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залишки" sheetId="1" state="visible" r:id="rId2"/>
    <sheet name="Додаток 1 " sheetId="2" state="visible" r:id="rId3"/>
    <sheet name="Додаток (нефко)" sheetId="3" state="visible" r:id="rId4"/>
    <sheet name="Додаток житло" sheetId="4" state="visible" r:id="rId5"/>
    <sheet name="Лист1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Додаток 1 '!$12:$12</definedName>
    <definedName function="false" hidden="false" localSheetId="3" name="_xlnm.Print_Titles" vbProcedure="false">'Додаток житло'!$12:$12</definedName>
    <definedName function="false" hidden="false" localSheetId="0" name="_xlnm.Print_Titles" vbProcedure="false">'Додаток залишки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519">
  <si>
    <r>
      <rPr>
        <b val="true"/>
        <sz val="16"/>
        <rFont val="Times New Roman"/>
        <family val="1"/>
        <charset val="204"/>
      </rPr>
      <t xml:space="preserve">Додаток </t>
    </r>
    <r>
      <rPr>
        <b val="true"/>
        <sz val="16"/>
        <color rgb="FFFF0000"/>
        <rFont val="Times New Roman"/>
        <family val="1"/>
        <charset val="204"/>
      </rPr>
      <t xml:space="preserve">2</t>
    </r>
  </si>
  <si>
    <t xml:space="preserve">до рішення виконавчого комітету</t>
  </si>
  <si>
    <t xml:space="preserve">Чернівецької міської ради</t>
  </si>
  <si>
    <t xml:space="preserve">345/11</t>
  </si>
  <si>
    <t xml:space="preserve">Титульний список</t>
  </si>
  <si>
    <t xml:space="preserve">будівництва об´єктів житлово-комунального господарства по департаменту житлово-комунального господарства на 2016 рік</t>
  </si>
  <si>
    <t xml:space="preserve">за рахунок залишку коштів, який утворився станом на 01.01.2016 р. по спеціальному фонду міського бюджету - бюджету розвитку 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6 </t>
  </si>
  <si>
    <t xml:space="preserve">Обсяги капвкладень на 2016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І.    Розподіл залишків коштів, які утворилися станом на 01.01.2016 р. :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Капітальний ремонт підпірної стінки на вул.Переяславській, в тому числі: </t>
  </si>
  <si>
    <t xml:space="preserve">розр ПКД</t>
  </si>
  <si>
    <t xml:space="preserve">проектні роботи, експертиза;</t>
  </si>
  <si>
    <t xml:space="preserve">капітальний ремонт;</t>
  </si>
  <si>
    <t xml:space="preserve">Підрядна організація</t>
  </si>
  <si>
    <t xml:space="preserve">технагляд.</t>
  </si>
  <si>
    <t xml:space="preserve">ДЖКГ</t>
  </si>
  <si>
    <t xml:space="preserve">Капітальний ремонт підпірної стінки на провул.Ентузіастів,12, в тому числі: </t>
  </si>
  <si>
    <t xml:space="preserve">Капітальний ремонт підпірної стінки на вул.О.Кобилянської,9, в тому числі:</t>
  </si>
  <si>
    <t xml:space="preserve">Всього: </t>
  </si>
  <si>
    <t xml:space="preserve">в т.ч. технагляд</t>
  </si>
  <si>
    <t xml:space="preserve">Капітальний ремонт міжбудинкових проїздів</t>
  </si>
  <si>
    <t xml:space="preserve">Капітальний ремонт міжбудинкового проїзду на вул.Руській,289-Г, в тому числі: </t>
  </si>
  <si>
    <t xml:space="preserve">100203</t>
  </si>
  <si>
    <t xml:space="preserve">Капітальний ремонт міжбудинкового проїзду на вул.О.Щербанюка,39, в тому числі: </t>
  </si>
  <si>
    <t xml:space="preserve">Капітальний ремонт міжбудинкового проїзду на бульварі Героїв Крут,5-А, в тому числі: </t>
  </si>
  <si>
    <t xml:space="preserve">Капітальний ремонт міжбудинкового проїзду на вул.Руській,281-А, Б, в тому числі: </t>
  </si>
  <si>
    <t xml:space="preserve">Капітальний ремонт міжбудинкового проїзду на бульварі Героїв Крут,5 (тротуар), в тому числі: </t>
  </si>
  <si>
    <r>
      <rPr>
        <sz val="12"/>
        <rFont val="Times New Roman"/>
        <family val="1"/>
        <charset val="204"/>
      </rPr>
      <t xml:space="preserve">Капітальний ремонт міжбудинкового проїзду на бульварі Героїв Крут,9-А  (1-10 під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їзди), в тому числі: </t>
    </r>
  </si>
  <si>
    <t xml:space="preserve">Капітальний ремонт міжбудинкового проїзду від вул.Узбецької до будинку № 25 на вул.Узбецькій,: </t>
  </si>
  <si>
    <t xml:space="preserve">Капітальний ремонт міжбудинкового проїзду  на вул.Ф.Полетаєва,12, в тому числі: </t>
  </si>
  <si>
    <t xml:space="preserve">Капітальний ремонт міжбудинкового проїзду від вул.В.Івасюка,2 до арки будинку № 8 на вул.Ентузіастів, в тому числі: </t>
  </si>
  <si>
    <t xml:space="preserve">Капітальний ремонт міжбудинкового проїзду  на провул.Ентузіастів,14, в тому числі: </t>
  </si>
  <si>
    <t xml:space="preserve">Капітальний ремонт міжбудинкового проїзду  на вул.Південно-Кільцевій,19, в тому числі: </t>
  </si>
  <si>
    <t xml:space="preserve">Капітальний ремонт міжбудинкового проїзду  на вул.Південно-Кільцевій,5,  в тому числі: </t>
  </si>
  <si>
    <t xml:space="preserve">Капітальний ремонт міжбудинкового проїзду  на вул.Південно-Кільцевій,23 (тротуари),  в тому числі: </t>
  </si>
  <si>
    <t xml:space="preserve">Капітальний ремонт міжбудинкового проїзду  на вул.В.Комарова,31-В,  в тому числі: </t>
  </si>
  <si>
    <t xml:space="preserve">Капітальний ремонт міжбудинкового проїзду  на вул.Ясської, 8-10 (колишня М.Ковальчука), </t>
  </si>
  <si>
    <t xml:space="preserve">Капітальний ремонт міжбудинкового проїзду між будинками № 4-Е і 4-Д на вул.Хотинській, в тому числі: </t>
  </si>
  <si>
    <t xml:space="preserve">Капітальний ремонт міжбудинкового проїзду біля будинку № 32 на вул.Білоруській, в тому числі: </t>
  </si>
  <si>
    <t xml:space="preserve">Капітальний ремонт міжбудинкового проїзду на вул.Головній, 212-А,Б з влаштуванням зливової мережі (проектування)</t>
  </si>
  <si>
    <t xml:space="preserve">Проектна організація</t>
  </si>
  <si>
    <t xml:space="preserve">Капітальний ремонт міжбудинкового проїзду на бульварі Героїв Крут, 13 (1-9 під'їзди), в тому числі :</t>
  </si>
  <si>
    <t xml:space="preserve">Капітальний ремонт тротуару міжбудинкового проїзду вул Південно-Кільцевій, 25 (1-4 під'їзд), в тому числі:</t>
  </si>
  <si>
    <t xml:space="preserve">Капітальний ремонт  міжбудинкових проїздів на  вул.Бережанській, 17-23 в тому числі:</t>
  </si>
  <si>
    <t xml:space="preserve">Капітальний ремонт міжбудинкового проїзду на вул.Руській, 283-А, в тому числі;</t>
  </si>
  <si>
    <t xml:space="preserve">Капітальний ремонт міжбудинкового проїзду на вул.Руській, 287-Д,Ж,Є, в тому числі:</t>
  </si>
  <si>
    <t xml:space="preserve">Капітальний ремонт міжбудинкового проїзду на вул.Руській 277, в тому числі:</t>
  </si>
  <si>
    <t xml:space="preserve">ВСЬОГО по залишкам бюджету розвитку</t>
  </si>
  <si>
    <t xml:space="preserve">                Чернівецький міський голова                                                    </t>
  </si>
  <si>
    <t xml:space="preserve">                                                                                                        О.Каспрук</t>
  </si>
  <si>
    <t xml:space="preserve">  </t>
  </si>
  <si>
    <t xml:space="preserve">має бути</t>
  </si>
  <si>
    <t xml:space="preserve">Додаток 1</t>
  </si>
  <si>
    <t xml:space="preserve">   </t>
  </si>
  <si>
    <t xml:space="preserve">за рахунок спеціального фонду міського бюджету - бюджету розвитку </t>
  </si>
  <si>
    <t xml:space="preserve"> </t>
  </si>
  <si>
    <t xml:space="preserve">було</t>
  </si>
  <si>
    <t xml:space="preserve">знято</t>
  </si>
  <si>
    <t xml:space="preserve">додали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 міста Чернівців на 2013-2025 роки</t>
  </si>
  <si>
    <t xml:space="preserve">Будівництво напірного та безнапірного колектора та КНС на вул.Б.Хмельницького, в тому числі:</t>
  </si>
  <si>
    <t xml:space="preserve">проектні роботи, авторський нагляд, експертиза;</t>
  </si>
  <si>
    <t xml:space="preserve">будівництво;</t>
  </si>
  <si>
    <t xml:space="preserve">Всього по програмі: </t>
  </si>
  <si>
    <t xml:space="preserve">Програма розвитку міського електротранспорту в м.Чернівцях на 2007-2015 роки</t>
  </si>
  <si>
    <t xml:space="preserve">Реконструкція зовнішнього освітлення та контактної мережі на вул.Шолом Алейхема та вул.Головній в м.Чернівцях (2 черга), в тому числі:</t>
  </si>
  <si>
    <t xml:space="preserve">150101</t>
  </si>
  <si>
    <t xml:space="preserve">реконструкція;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 в м.Чернівцях                   (в т.ч.проектні роботи, експертиза, капремонт, технагляд)</t>
  </si>
  <si>
    <t xml:space="preserve">Придбання техніки і обладнання для комунальних потреб міста</t>
  </si>
  <si>
    <t xml:space="preserve">Постачальник</t>
  </si>
  <si>
    <t xml:space="preserve">Капітальний ремонт внутрішньобудинкових мереж опалення гуртожитку  КЖРЕП-6 на площі Соборній,4 (встановлення твердопаливного котла)</t>
  </si>
  <si>
    <t xml:space="preserve">Капітальний ремонт внутрішньобудинкових мереж опалення гуртожитку  на вул.Луковецькій,29Б</t>
  </si>
  <si>
    <t xml:space="preserve">Капремонт теплових мереж міста (в т.ч. проектні роботи, експертиза)</t>
  </si>
  <si>
    <t xml:space="preserve">Підрядні організації</t>
  </si>
  <si>
    <t xml:space="preserve">Капремонт водопровідних та каналізаційних мереж міста                                   (в т.ч. проектні роботи, експертиза)</t>
  </si>
  <si>
    <t xml:space="preserve">Капітальний ремонт водовідвідних споруд від скидного трубопроводу водогону "Дністер-Чернівці" в районі схилу с.Біла Кіцманського району Чернівецької області (проектні роботи, експертиза) </t>
  </si>
  <si>
    <t xml:space="preserve">Проектні організації</t>
  </si>
  <si>
    <t xml:space="preserve">Капітальний ремонт зливової мережі на                                           вул.Синагоги,51-53 (колишня вул.А.Барбюса), в тому числі:</t>
  </si>
  <si>
    <t xml:space="preserve">Капітальний ремонт зливової мережі на вул.Головній,55, в тому числі:</t>
  </si>
  <si>
    <t xml:space="preserve">Капітальний ремонт водопровідної мережі на вул.Сторожинецькій на ділянці від вул.П.Каспрука до водогону діам.1000 мм</t>
  </si>
  <si>
    <t xml:space="preserve">ТДВ "ПМК-76"</t>
  </si>
  <si>
    <t xml:space="preserve">Капітальний ремонт каналізаційної мережі ДНЗ №41 на вул.Ф.Полетаєва, 19, в тому числі:</t>
  </si>
  <si>
    <t xml:space="preserve">Капітальний ремонт алей на Центральному кладовищі на вул.Героїв Майдану,159-А, в тому числі:</t>
  </si>
  <si>
    <t xml:space="preserve">Капітальний ремонт алей на кладовищах в м.Чернівцях                             (в т.ч.проектні роботи, експертиза, капремонт, технагляд) </t>
  </si>
  <si>
    <t xml:space="preserve">Капітальний ремонт об’єктів  озеленення в м.Чернівцях               (в т.ч.проектні роботи, експертиза, капремонт, технагляд) </t>
  </si>
  <si>
    <t xml:space="preserve">Капітальний ремонт освітлення пішохідних переходів, в тому числі: </t>
  </si>
  <si>
    <t xml:space="preserve">технагляд</t>
  </si>
  <si>
    <r>
      <rPr>
        <sz val="12"/>
        <rFont val="Times New Roman"/>
        <family val="1"/>
      </rPr>
      <t xml:space="preserve">Капітальний ремонт світлофорних об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</rPr>
      <t xml:space="preserve">єктів, в тому числі:</t>
    </r>
  </si>
  <si>
    <t xml:space="preserve">Капітальний ремонт 2 котловану на полігоні ТПВ по вул.Чорнівській ( в т.ч. проектні роботи, експертиза)</t>
  </si>
  <si>
    <t xml:space="preserve">,</t>
  </si>
  <si>
    <t xml:space="preserve">Капітальний ремонт зовнішнього освітлення, в тому числі:</t>
  </si>
  <si>
    <t xml:space="preserve">МКП "Міськсвітло"</t>
  </si>
  <si>
    <t xml:space="preserve">Капітальний ремонт опор зовнішнього освітлення  на вул.Б.Хмельницького від вул.Ю.Гагаріна до вул.Університетської  (експертиза)</t>
  </si>
  <si>
    <t xml:space="preserve">експертна організація</t>
  </si>
  <si>
    <t xml:space="preserve">Капітальний ремонт зовнішнього освітлення  вул.С.Воробкевича, в тому числі:</t>
  </si>
  <si>
    <t xml:space="preserve">розрПКД</t>
  </si>
  <si>
    <t xml:space="preserve">конкурс</t>
  </si>
  <si>
    <t xml:space="preserve">товар</t>
  </si>
  <si>
    <t xml:space="preserve">Постачальники</t>
  </si>
  <si>
    <r>
      <rPr>
        <sz val="12"/>
        <rFont val="Times New Roman"/>
        <family val="1"/>
        <charset val="204"/>
      </rPr>
      <t xml:space="preserve">Капітальний ремонт 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ру на полігоні ТПВ на вул.Чорнівській (в тому числі проектні роботи, експертиза)</t>
    </r>
  </si>
  <si>
    <t xml:space="preserve">Капітальний ремонт вуличного освітлення шляхом технічного переоснащення світильників на світильники на основі LED технологій (розробка та узгодження проектно-кошторисної документації та управління проектом)</t>
  </si>
  <si>
    <t xml:space="preserve">Придбання ламп та світильників, інших (освітлювальне обладнання та електричні лампи. Світильники зовнішнього освітлення)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 (роботи та технічний нагляд)</t>
  </si>
  <si>
    <t xml:space="preserve">Будівництво дренажу та водовідведення дощових вод з території, обмеженої вулицями Кобзарською, Лемківською (колишня вул.О.Дундича) та Жванецькою в м.Чернівці (ІІ черга), в тому числі:</t>
  </si>
  <si>
    <t xml:space="preserve">ЛК "Машинері"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 </t>
  </si>
  <si>
    <t xml:space="preserve">Будівництво  3 котловану на полігоні ТПВ по вул.Чорнівській ( в т.ч. проектні роботи, експертиза)</t>
  </si>
  <si>
    <t xml:space="preserve">розр.ПКД</t>
  </si>
  <si>
    <t xml:space="preserve">Будівництво дренажу на вул.Білоруській, 1</t>
  </si>
  <si>
    <t xml:space="preserve">Будівництво дренажу на полігоні ТПВ на вул.Чорнівській в м.Чернівці (в т.ч. проектні роботи, експертиза)</t>
  </si>
  <si>
    <t xml:space="preserve">Будівництво каналізаційної мережі від ДНЗ №18 по вул.Сторожинецькій, 33-А до існуючої каналізаційної мережі по вул.П.Каспрука, в тому числі: </t>
  </si>
  <si>
    <t xml:space="preserve">Будівництво водопровідних вводів та каналізаційної мережі до житлових будинків № 3 та № 3-А по вул.Надрічній, в тому числі: </t>
  </si>
  <si>
    <t xml:space="preserve">Будівництво водопровідних вводів та мереж каналізації ДНЗ №23 по вул.В.Александрі, 30, в тому числі: </t>
  </si>
  <si>
    <t xml:space="preserve">Будівництво водопровідних вводів та мереж каналізації ДНЗ № 26 по вул.Надрічній, 17, в тому числі: </t>
  </si>
  <si>
    <t xml:space="preserve">Будівництво водопровідної мережі до житлових будинків № 21 та 21-А на вул.Привокзальній, у тому числі:</t>
  </si>
  <si>
    <t xml:space="preserve">перерах ПКД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, в тому числі:</t>
  </si>
  <si>
    <t xml:space="preserve">Будівництво 2-х горизонтальних пісколовок з пропускною спроможністю 100 тис.м3/добу на очисних спорудах м.Чернівці (проектні роботи, експертиза)</t>
  </si>
  <si>
    <t xml:space="preserve">Будівництво притулку для безпритульних тварин на вул.Південно-Кільцевій,47 в м.Чернівцях (1 черга) (електромонтажні, сантехнічні та протипожежні заходи), в тому числі: </t>
  </si>
  <si>
    <t xml:space="preserve">ПП "Рембудторг-інвест"</t>
  </si>
  <si>
    <t xml:space="preserve">Будівництво притулку для безпритульних тварин на вул.Південно-Кільцевій,47 в м.Чернівцях (ІІ черга),тому числі:</t>
  </si>
  <si>
    <t xml:space="preserve">Реконструкція водопонижуючих свердловин водовідвідної галереї на вул.Ю.Гагаріна-Нахімова (експертиза)</t>
  </si>
  <si>
    <t xml:space="preserve">Реконструкція світлофорних об’єктів на вулицях м.Чернівців , в тому числі:</t>
  </si>
  <si>
    <t xml:space="preserve">???</t>
  </si>
  <si>
    <t xml:space="preserve">ЧМКП ШЕП</t>
  </si>
  <si>
    <t xml:space="preserve">Реконструкція зовнішнього освітлення, в тому числі:</t>
  </si>
  <si>
    <t xml:space="preserve">по обєктно</t>
  </si>
  <si>
    <t xml:space="preserve">проектні роботи,техумови, експертиза;</t>
  </si>
  <si>
    <t xml:space="preserve">Реконструкція світлосигнального обладнання КП "Міжнародний аеропорт "Чернівці" , в тому числі:</t>
  </si>
  <si>
    <t xml:space="preserve">Реконструкція водопровідної мережі Ø 800 мм від насосної станції "Очерет" до вул.Артема (в т.ч.проектні роботи, експертиза)</t>
  </si>
  <si>
    <t xml:space="preserve">Капітальний ремонт стоянок аеродрому КП "Міжнародний аеропорт "Чернівці", в тому числі: </t>
  </si>
  <si>
    <t xml:space="preserve">171000</t>
  </si>
  <si>
    <t xml:space="preserve">ПП "Євродор"</t>
  </si>
  <si>
    <t xml:space="preserve">Капітальний ремонт ділянки огорожі  КП "Міжнародний аеропорт "Чернівці", в тому числі:</t>
  </si>
  <si>
    <t xml:space="preserve">Будівництво, реконструкція та капітальний ремонт доріг м.Чернівців</t>
  </si>
  <si>
    <t xml:space="preserve">Виконання технічних заключень, проектних робіт, експертизи проектів на капітальний ремонт доріг</t>
  </si>
  <si>
    <t xml:space="preserve">170703</t>
  </si>
  <si>
    <t xml:space="preserve">по об’єктно</t>
  </si>
  <si>
    <t xml:space="preserve">Проектні і експертна організація</t>
  </si>
  <si>
    <t xml:space="preserve">Проектні роботи на організацію дорожнього руху велосипедистів за маршрутом вул.Південно-Кільцева- вул.Університетська (капітальний ремонт)</t>
  </si>
  <si>
    <t xml:space="preserve">Капітальний ремонт вул.М.Коцюбинського, в тому числі:</t>
  </si>
  <si>
    <t xml:space="preserve">№ 322</t>
  </si>
  <si>
    <t xml:space="preserve">ТОВ "Компанія Євродор"</t>
  </si>
  <si>
    <t xml:space="preserve">Капітальний ремонт дорожнього покриття вул.Й.Главки, в тому числі:</t>
  </si>
  <si>
    <t xml:space="preserve">№ 307</t>
  </si>
  <si>
    <t xml:space="preserve">Капітальний ремонт дорожнього покриття вул.Е.Райса, в тому числі:</t>
  </si>
  <si>
    <t xml:space="preserve"> № 283</t>
  </si>
  <si>
    <t xml:space="preserve">ТОВ "Смартех"</t>
  </si>
  <si>
    <t xml:space="preserve">Капітальний ремонт вул.О.Кобилянської (тротуари), в тому числі:</t>
  </si>
  <si>
    <t xml:space="preserve">№ 239</t>
  </si>
  <si>
    <t xml:space="preserve">ПП Глиняний Д.С.</t>
  </si>
  <si>
    <t xml:space="preserve">Капітальний ремонт вул.М.Салтикова-Щедріна (від вул.О.Герцена до 2 провул.У.Кармелюка), в тому числі:</t>
  </si>
  <si>
    <r>
      <rPr>
        <sz val="12"/>
        <rFont val="Times New Roman"/>
        <family val="1"/>
        <charset val="204"/>
      </rPr>
      <t xml:space="preserve">Капітальний ремонт вул.Вижницької від будинку № 43 до </t>
    </r>
    <r>
      <rPr>
        <sz val="12"/>
        <color rgb="FFFF0000"/>
        <rFont val="Times New Roman"/>
        <family val="1"/>
        <charset val="204"/>
      </rPr>
      <t xml:space="preserve">кінцевої зупинки маршруту № 3 </t>
    </r>
    <r>
      <rPr>
        <sz val="12"/>
        <rFont val="Times New Roman"/>
        <family val="1"/>
        <charset val="204"/>
      </rPr>
      <t xml:space="preserve">(асфальтування гравійної ділянки), в тому числі: </t>
    </r>
  </si>
  <si>
    <t xml:space="preserve">Капітальний ремонт вул.Я.Степового (асфальтування гравійної ділянки), в тому числі: </t>
  </si>
  <si>
    <t xml:space="preserve">№ 282</t>
  </si>
  <si>
    <t xml:space="preserve">ТОВ "Трансбуд -СВ"</t>
  </si>
  <si>
    <t xml:space="preserve">Капітальний ремонт вул.Сокирянської (асфальтування гравійної ділянки), в тому числі: </t>
  </si>
  <si>
    <t xml:space="preserve">Капітальний ремонт вул.С.Ковалевської, в тому числі:</t>
  </si>
  <si>
    <t xml:space="preserve">Капітальний ремонт поверхневого водовідведення від вул.Білоруської, 83 до озера, в тому числі:</t>
  </si>
  <si>
    <t xml:space="preserve">ФОП Кушнір Є.</t>
  </si>
  <si>
    <t xml:space="preserve">Капітальний ремонт тротуару на вул.Головній на ділянці від будинку №189 до вул.В.Чкалова, в тому числі:</t>
  </si>
  <si>
    <t xml:space="preserve">Капітальний ремонт тротуарів на вул.Л.Кобилиці, в тому числі:</t>
  </si>
  <si>
    <t xml:space="preserve">Капітальний ремонт вул.І.Гонти, в тому числі:</t>
  </si>
  <si>
    <t xml:space="preserve">техумови, проектні роботи, експертиза;</t>
  </si>
  <si>
    <t xml:space="preserve">Капітальний ремонт вул.І.Козачука, в тому числі:</t>
  </si>
  <si>
    <t xml:space="preserve">Капітальний ремонт тротуарів на вул.Головній (від вул.Фізкультурної до вул.Ф.Полетаєва, дві сторони), в тому числі:</t>
  </si>
  <si>
    <t xml:space="preserve">№ 240</t>
  </si>
  <si>
    <t xml:space="preserve">ПП Костриба В.Ію.</t>
  </si>
  <si>
    <t xml:space="preserve">Капітальний ремонт тротуарів на вул.В.Александрі від буд.№114 до буд.№120, в тому числі:</t>
  </si>
  <si>
    <t xml:space="preserve">Капітальний ремонт вул.Прутської (асфальтування гравійної ділянки), в тому числі:</t>
  </si>
  <si>
    <t xml:space="preserve">Капітальний ремонт вул.Московської Олімпіади (з сторони вул.Руської), в тому числі:</t>
  </si>
  <si>
    <t xml:space="preserve">Капітальний ремонт вул.П.Орлика (влаштування автомобільної стоянки), в тому числі:</t>
  </si>
  <si>
    <t xml:space="preserve">Капітальний ремонт дорожнього покриття вул.І.Підкови, в тому числі:</t>
  </si>
  <si>
    <t xml:space="preserve">договір</t>
  </si>
  <si>
    <t xml:space="preserve">ЧМКПШЕП</t>
  </si>
  <si>
    <t xml:space="preserve">Капітальний ремонт дороги на вул.О.Щербанюка від вул.Небесної Сотні до вул.М.Кутузова (І черга), в тому числі:</t>
  </si>
  <si>
    <t xml:space="preserve">конкурс </t>
  </si>
  <si>
    <t xml:space="preserve">Капітальний ремонт вул. Дунайської (асфальтування гравійної ділянки автобусного маршруту № 15 ), в тому числі:</t>
  </si>
  <si>
    <t xml:space="preserve">Капітальний ремонт вул. Д.Квітковського, в тому числі:</t>
  </si>
  <si>
    <t xml:space="preserve">Капітальний ремонт зливової мережі на розворотньому кільці проспект Незалежності - вул.Героїв Майдану, в тому числі:</t>
  </si>
  <si>
    <t xml:space="preserve">Капітальний ремонт вул. Паризької Комуни з облаштуванням транспортної розвязки, в тому числі:</t>
  </si>
  <si>
    <t xml:space="preserve">Капітальний ремонт 2 провул.О.Герцена  (від вул.О.Герцена до 3-го пров.О.Герцена з виїздом в ДНЗ № 3), в тому числі:</t>
  </si>
  <si>
    <t xml:space="preserve">Капітальний ремонт вул.М.Салтикова-Щедріна  (від 2-го провул.У.Кармелюка до вул.В.Залозецького) , в тому числі:</t>
  </si>
  <si>
    <t xml:space="preserve">Капітальний ремонт вул. Рівненській від будинку № 8 до будинку № 10 (влаштування тротуару), в тому числі:</t>
  </si>
  <si>
    <t xml:space="preserve">Капітальний ремонт вул.Ентузіастів  від провул.Ентузіастів до вул.В.Івасюка (влаштування тротуару), в тому числі:</t>
  </si>
  <si>
    <t xml:space="preserve">Капітальний ремонт тротуарів на вул. Д.Галицького (від вул.Демократичної до вул.В.Стефаника), в тому числі:</t>
  </si>
  <si>
    <t xml:space="preserve">Капітальний ремонт тротуарів на вул.Московської Олімпійській (від вул.Фастівської до музею народної архітектури та побуту), в тому числі:</t>
  </si>
  <si>
    <t xml:space="preserve">Капітальний ремонт тротуару на вул.Каштановій (від річки Шубранець до вул. Верховинської), в тому числі:</t>
  </si>
  <si>
    <t xml:space="preserve">Капітальний ремонт  дорожнього покриття на вул.Рівненській від пологового будинку № 2 до вул.Сторожинецької  (проектування)</t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Виконання технічних заключень, проектних робіт, експертизи проектів на реконструкцію доріг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Капітальний ремонт міжбудинкового проїзду на вул.Руській, 219-А і 219-Б, в тому числі:</t>
  </si>
  <si>
    <t xml:space="preserve">Капітальний ремонт міжбудинкового проїзду на вул.Руській, 219-В  і  219-Г, в тому числі:</t>
  </si>
  <si>
    <t xml:space="preserve">Капітальний ремонт міжбудинкового проїзду на вул.Руській, 259, в тому числі:</t>
  </si>
  <si>
    <t xml:space="preserve">Капітальний ремонт міжбудинкового проїзду на вул.Головній, 191 в сторону вул.В.Чкалова,5, в тому числі:</t>
  </si>
  <si>
    <t xml:space="preserve">Капітальний ремонт міжбудинкового проїзду на вул.Головній, 204-Б і 204-В, в тому числі:</t>
  </si>
  <si>
    <t xml:space="preserve">Капітальний ремонт міжбудинкового проїзду на вул.Головній від будинку № 275-Г до будинку                                 № 281-В, в тому числі:</t>
  </si>
  <si>
    <t xml:space="preserve">Капітальний ремонт міжбудинкового проїзду на вул.Ф.Полетаєва, 6 в тому числі:</t>
  </si>
  <si>
    <t xml:space="preserve">Капітальний ремонт міжбудинкового проїзду на вул.Ф.Полетаєва, 15 в тому числі:</t>
  </si>
  <si>
    <t xml:space="preserve">Капітальний ремонт на вул.Ф.Достоєвського, 3-3-А, в тому числі:</t>
  </si>
  <si>
    <t xml:space="preserve">Капітальний ремонт міжбудинкового проїзду від вул.М.Коперніка до будинку № 21-А на вул.О.Щербанюка, в тому числі:</t>
  </si>
  <si>
    <t xml:space="preserve">є</t>
  </si>
  <si>
    <t xml:space="preserve">ТОВ"Алтай буд-інвест"</t>
  </si>
  <si>
    <t xml:space="preserve">Капітальний ремонт міжбудинкового проїзду на  вул.Небесної Сотні, 22, 24, 26, в тому числі:</t>
  </si>
  <si>
    <t xml:space="preserve">№ 278</t>
  </si>
  <si>
    <t xml:space="preserve">ТОВ "Трансбуд-СВ"</t>
  </si>
  <si>
    <t xml:space="preserve">Капітальний ремонт міжбудинкового проїзду на вул.Героїв Майдану, 77-А і 77-Г, в тому числі:</t>
  </si>
  <si>
    <t xml:space="preserve">Капітальний ремонт міжбудинкового проїзду на бульварі Героїв Крут, 13 (1-9 під'їзди), в тому числі:</t>
  </si>
  <si>
    <t xml:space="preserve">Розділ ІІ.  По капітальних видатках, де замовником є Чернівецьке міське комунальне підрядне шляхово-експлуатаційне підприємство</t>
  </si>
  <si>
    <t xml:space="preserve">Капітальний ремонт міського асфальтобетонного змішувача в с.Магала Новоселицького р-ну Чернівецької області  (в т.ч.проектні роботи, експертиза)</t>
  </si>
  <si>
    <t xml:space="preserve">Всього по ЧМКПШЕП: </t>
  </si>
  <si>
    <t xml:space="preserve">лист водоканалу від 22.02.2016 № 03/708</t>
  </si>
  <si>
    <t xml:space="preserve">Розділ ІІІ.   По капітальних видатках, де замовником є  МКП "Чернівцспецкомунтранс"</t>
  </si>
  <si>
    <t xml:space="preserve">Всього по МКП "Чернівціспецкомунтранс": </t>
  </si>
  <si>
    <t xml:space="preserve">Розділ ІІІ.   По капітальних видатках, де замовником є  КП "Міськсвітло""</t>
  </si>
  <si>
    <t xml:space="preserve">Всього по КП "Міськсвітло": </t>
  </si>
  <si>
    <t xml:space="preserve">Розділ IV.     По капітальних видатках, де замовником є  ЧМК виробничий трест зеленого господарства та протизсувних робіт</t>
  </si>
  <si>
    <t xml:space="preserve">Капітальний ремонт теплиці</t>
  </si>
  <si>
    <t xml:space="preserve">Всього по тресту: </t>
  </si>
  <si>
    <t xml:space="preserve"> Розділ V.   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каналізаційних мереж по вул.І.Вільде (в т.ч.проектні роботи, експертиза, авторський нагляд)</t>
  </si>
  <si>
    <t xml:space="preserve">Реконструкція резервного електроживлення водопровідної насосної станції "Біла" в м.Чернівці (в т.ч. проектні роботи, експертиза, авторський нагляд) </t>
  </si>
  <si>
    <t xml:space="preserve">Капітальний ремонт ТРП-7А на вул.Руській, 213-А (в т.ч. проектні роботи, експертиза, авторський нагляд)</t>
  </si>
  <si>
    <t xml:space="preserve">Капітальний ремонт каналізаційного ствола та каналізаційного колектора в районі вулиці Роменська в м.Чернівці (в т.ч. проектні роботи, експертиза, авторський нагляд)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Всього по КП "Чернівціводоканал": </t>
  </si>
  <si>
    <t xml:space="preserve">Розділ VІ.  По капітальних видатках, де замовником є МКП "Чернівцітеплокомуненерго"</t>
  </si>
  <si>
    <t xml:space="preserve">Капітальний ремонт котелень міста (в т.ч. експертиза)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Розділ VІІ.  По капітальних видатках, де замовником є КП Міська аварійно-диспетчерська служба "0-80"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КП Міська аварійно-диспетчерська служба "0-80":</t>
    </r>
  </si>
  <si>
    <t xml:space="preserve">Розділ VІІІ.   По капітальних видатках, де замовником є  КП "Міжнародний аеропорт "Чернівці"</t>
  </si>
  <si>
    <t xml:space="preserve">Постачальники товару</t>
  </si>
  <si>
    <t xml:space="preserve">Реконструкція злітно-посадкової смуги, перону, руліжних доріжок та місць стоянок повітряних суден в КП "Міжнародний аеропорт "Чернівці" (в т.ч. проектні роботи, експертиза та інші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КП "Міжнародний аеропорт "Чернівці"</t>
    </r>
    <r>
      <rPr>
        <b val="true"/>
        <sz val="14"/>
        <rFont val="Times New Roman"/>
        <family val="1"/>
        <charset val="204"/>
      </rPr>
      <t xml:space="preserve"> </t>
    </r>
  </si>
  <si>
    <t xml:space="preserve">ВСЬОГО по  бюджету розвитку:</t>
  </si>
  <si>
    <t xml:space="preserve">в т.ч. технагляд.</t>
  </si>
  <si>
    <t xml:space="preserve">                                                                 О.Каспрук</t>
  </si>
  <si>
    <t xml:space="preserve">маємає бути</t>
  </si>
  <si>
    <t xml:space="preserve">ІІ</t>
  </si>
  <si>
    <t xml:space="preserve">Додаток 4</t>
  </si>
  <si>
    <t xml:space="preserve">за рахунок кредитних коштів міжнародної фінансової організації "Північна екологічна фінансова корпорація" (NEFCO), які залучені                                                                                                                                           до спеціального фонду міського бюджету - бюджету розвитку,  для реалізації інвестиційного проекту "Вуличне освітлення м.Чернівці".</t>
  </si>
  <si>
    <t xml:space="preserve">мінус на лампочки по загальному фонду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, в т.ч.розробка та узгодження проектно-кошторисної документації та управління проектом</t>
  </si>
  <si>
    <t xml:space="preserve">непередбачувані витрати</t>
  </si>
  <si>
    <t xml:space="preserve">ВСЬОГО по бюджету розвитку:</t>
  </si>
  <si>
    <t xml:space="preserve">Додаток 3</t>
  </si>
  <si>
    <t xml:space="preserve">№ 345/11</t>
  </si>
  <si>
    <t xml:space="preserve">за рахунок  спеціального фонду міського бюджету - бюджету розвитку</t>
  </si>
  <si>
    <t xml:space="preserve">Освоєння на 01.01.2016</t>
  </si>
  <si>
    <t xml:space="preserve"> І.  Розподіл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фонду, в тому числі:</t>
  </si>
  <si>
    <t xml:space="preserve">Ремонт покрівель,  мереж холодного водопостачання, централізованого опалення, водовідведення,  електропостачання, утеплення фасадів, тощо:</t>
  </si>
  <si>
    <t xml:space="preserve">1</t>
  </si>
  <si>
    <t xml:space="preserve">Капітальний ремонт покрівлі житлового будинку на вул.А.Кохановського, 2</t>
  </si>
  <si>
    <t xml:space="preserve">100102</t>
  </si>
  <si>
    <t xml:space="preserve">ФОП  М.Ончуленко </t>
  </si>
  <si>
    <t xml:space="preserve">2</t>
  </si>
  <si>
    <t xml:space="preserve">Програма з енергозбереження (утеплення фасаду) бульвар Героїв Крут, 9-А  ОСББ</t>
  </si>
  <si>
    <t xml:space="preserve">100106</t>
  </si>
  <si>
    <t xml:space="preserve">ФОП Гарюнова О.В.</t>
  </si>
  <si>
    <t xml:space="preserve">3</t>
  </si>
  <si>
    <t xml:space="preserve">Капітальний ремонт покрівлі житлового будинку на вул.Українській,18</t>
  </si>
  <si>
    <t xml:space="preserve">МКП" Бриз"</t>
  </si>
  <si>
    <t xml:space="preserve">4</t>
  </si>
  <si>
    <t xml:space="preserve">МП "Реванш"</t>
  </si>
  <si>
    <t xml:space="preserve">5</t>
  </si>
  <si>
    <t xml:space="preserve">Капітальний ремонт житлового будинку на           вул.Шолом-Алейхема,6 (кв.3-А)</t>
  </si>
  <si>
    <t xml:space="preserve">ПП"Буковинабуд"</t>
  </si>
  <si>
    <t xml:space="preserve">6</t>
  </si>
  <si>
    <t xml:space="preserve">Капітальний ремонт покрівлі житлового будинку   на вул.В Аксенина , 4</t>
  </si>
  <si>
    <t xml:space="preserve">БК "Еврожитлобудгруп"</t>
  </si>
  <si>
    <t xml:space="preserve">7</t>
  </si>
  <si>
    <t xml:space="preserve">Капітальний ремонт житлового будинку на вул. Марка Вовчка, 5</t>
  </si>
  <si>
    <t xml:space="preserve">8</t>
  </si>
  <si>
    <t xml:space="preserve">Капітальний ремонт житлового будинку на вул.Головній, 26</t>
  </si>
  <si>
    <t xml:space="preserve">9</t>
  </si>
  <si>
    <t xml:space="preserve">Капітальний ремонт житлового будинку на вул.Вірменській, 18</t>
  </si>
  <si>
    <t xml:space="preserve">ФОП Яцко</t>
  </si>
  <si>
    <t xml:space="preserve">10</t>
  </si>
  <si>
    <t xml:space="preserve">Капітальний ремонт житлового будинку на вул.В.Сімовича, 8</t>
  </si>
  <si>
    <t xml:space="preserve">11</t>
  </si>
  <si>
    <t xml:space="preserve">Капітальний ремонт житлового будинку на вул.Й.Главки, 6</t>
  </si>
  <si>
    <t xml:space="preserve">12</t>
  </si>
  <si>
    <t xml:space="preserve">Капітальний ремонт житлового будинку на вул.Університетській, 36</t>
  </si>
  <si>
    <t xml:space="preserve">ПП"Рембуд"</t>
  </si>
  <si>
    <t xml:space="preserve">13</t>
  </si>
  <si>
    <t xml:space="preserve">Капітальний ремонт житлового будинку на вул.Ю.Гагаріна, 9</t>
  </si>
  <si>
    <t xml:space="preserve">ПП"Суперприз"</t>
  </si>
  <si>
    <t xml:space="preserve">14</t>
  </si>
  <si>
    <t xml:space="preserve">Капітальний ремонт покрівлі житлового будинку   на вул.А.Шептицького  Митрополита, 26</t>
  </si>
  <si>
    <t xml:space="preserve">15</t>
  </si>
  <si>
    <t xml:space="preserve">Капітальний ремонт покрівлі житлового будинку   на вул.В.Залозецького, 76-Б</t>
  </si>
  <si>
    <t xml:space="preserve">ПП Разумний</t>
  </si>
  <si>
    <t xml:space="preserve">16</t>
  </si>
  <si>
    <t xml:space="preserve">Капітальний ремонт житлового будинку на вул.В.Кочубея, 35</t>
  </si>
  <si>
    <t xml:space="preserve">ПП Главіцкий В.А.</t>
  </si>
  <si>
    <t xml:space="preserve">17</t>
  </si>
  <si>
    <t xml:space="preserve">Капітальний ремонт  житлового будинку   на вул.В.Залозецького, 93</t>
  </si>
  <si>
    <t xml:space="preserve">18</t>
  </si>
  <si>
    <t xml:space="preserve">Капітальний ремонт  житлового будинку   на вул.В.Залозецького, 103</t>
  </si>
  <si>
    <t xml:space="preserve">19</t>
  </si>
  <si>
    <t xml:space="preserve">Капітальний ремонт покрівлі житлового будинку   на вул. Буковинській, 81</t>
  </si>
  <si>
    <t xml:space="preserve">ФОП Воропаєв Є.Л.</t>
  </si>
  <si>
    <t xml:space="preserve">20</t>
  </si>
  <si>
    <t xml:space="preserve">Капітальний ремонт  житлового будинку   на вул.Головній, 181</t>
  </si>
  <si>
    <t xml:space="preserve">ПП "Гекон"</t>
  </si>
  <si>
    <t xml:space="preserve">21</t>
  </si>
  <si>
    <t xml:space="preserve">Капітальний ремонт  житлового будинку  на бульварі Героїв Крут, 8</t>
  </si>
  <si>
    <t xml:space="preserve">22</t>
  </si>
  <si>
    <t xml:space="preserve">Капітальний ремонт  житлового будинку на                вул. Південно-Кільцевій, 1</t>
  </si>
  <si>
    <t xml:space="preserve">23</t>
  </si>
  <si>
    <t xml:space="preserve">Капітальний ремонт  житлового будинку  на вул.Головній, 12</t>
  </si>
  <si>
    <t xml:space="preserve">24</t>
  </si>
  <si>
    <t xml:space="preserve">Капітальний ремонт житлового будинку   на вул.О.Новикова-Прибоя, 5</t>
  </si>
  <si>
    <t xml:space="preserve">25</t>
  </si>
  <si>
    <t xml:space="preserve">Капітальний ремонт  житлового будинку  на вул.Університетській,4</t>
  </si>
  <si>
    <t xml:space="preserve">26</t>
  </si>
  <si>
    <t xml:space="preserve">Капітальний ремонт покрівлі житлового будинку   на вул.А.Кохановського, 12</t>
  </si>
  <si>
    <t xml:space="preserve">27</t>
  </si>
  <si>
    <t xml:space="preserve">Капітальний ремонт покрівлі житлового будинку   на вул.Ч.Дарвіна,17</t>
  </si>
  <si>
    <t xml:space="preserve">28</t>
  </si>
  <si>
    <t xml:space="preserve">Капітальний ремонт  житлового будинку  на вул.М.Заньковецької,4</t>
  </si>
  <si>
    <t xml:space="preserve">29</t>
  </si>
  <si>
    <t xml:space="preserve">Капітальний ремонт покрівлі житлового будинку на вул.О.Богомольця, 8</t>
  </si>
  <si>
    <t xml:space="preserve">30</t>
  </si>
  <si>
    <t xml:space="preserve">Капітальний ремонт  житлового будинку на вул.К.Дзержика,47-А</t>
  </si>
  <si>
    <t xml:space="preserve">31</t>
  </si>
  <si>
    <t xml:space="preserve">Капітальний ремонт  житлового будинку  на вул.Університетській,8</t>
  </si>
  <si>
    <t xml:space="preserve">32</t>
  </si>
  <si>
    <t xml:space="preserve">Капітальний ремонт покрівлі житлового будинку на вул.Ч.Дарвіна,19</t>
  </si>
  <si>
    <t xml:space="preserve">33</t>
  </si>
  <si>
    <t xml:space="preserve">Капітальний ремонт покрівлі житлового будинку на вул.І.Северина,41</t>
  </si>
  <si>
    <t xml:space="preserve">ПП Ткач П.І.</t>
  </si>
  <si>
    <t xml:space="preserve">34</t>
  </si>
  <si>
    <t xml:space="preserve">Капітальний ремонт  житлового будинку на вул.Я.Мудрого,158</t>
  </si>
  <si>
    <t xml:space="preserve">35</t>
  </si>
  <si>
    <t xml:space="preserve">Капітальний ремонт житлового будинку на вул.І.Підкови,46</t>
  </si>
  <si>
    <t xml:space="preserve">36</t>
  </si>
  <si>
    <t xml:space="preserve">Капітальний ремонт житлового будинку на                       4 пров.Заводському,16</t>
  </si>
  <si>
    <t xml:space="preserve">37</t>
  </si>
  <si>
    <t xml:space="preserve">Капітальний ремонт житлового будинку на вул.Е.Райса,10</t>
  </si>
  <si>
    <t xml:space="preserve">38</t>
  </si>
  <si>
    <t xml:space="preserve">Капітальний ремонт житлового будинку на вул.Кишинівська,20</t>
  </si>
  <si>
    <t xml:space="preserve">39</t>
  </si>
  <si>
    <t xml:space="preserve">Капітальний ремонт  житлового будинку на  вул.Небесної Сотні, 7-А</t>
  </si>
  <si>
    <t xml:space="preserve">40</t>
  </si>
  <si>
    <t xml:space="preserve">Капітальний ремонт  житлового будинку на  вул.Небесної Сотні, 13-А</t>
  </si>
  <si>
    <t xml:space="preserve">41</t>
  </si>
  <si>
    <t xml:space="preserve">Капітальний ремонт мереж газопостачання житлового будинку на просп.Незалежності, 94</t>
  </si>
  <si>
    <t xml:space="preserve">ПАТ "Чернівцігаз"</t>
  </si>
  <si>
    <t xml:space="preserve">42</t>
  </si>
  <si>
    <t xml:space="preserve">Капітальний ремонт мереж газопостачання житлового будинку на вул. Ф.Полетаєва, 10</t>
  </si>
  <si>
    <t xml:space="preserve">43</t>
  </si>
  <si>
    <t xml:space="preserve">Капітальний ремонт підїзду житлового будинку на вул.Сіді Таль,4</t>
  </si>
  <si>
    <t xml:space="preserve">44</t>
  </si>
  <si>
    <t xml:space="preserve">Капітальний ремонт покрівлі житлового будинку на вул.Т.Шевченко,47</t>
  </si>
  <si>
    <t xml:space="preserve"> ФОП Воропаєв Є.Л.</t>
  </si>
  <si>
    <t xml:space="preserve">45</t>
  </si>
  <si>
    <t xml:space="preserve">Капітальний ремонт мереж електропостачання житлового будинку на вул.Й.Главки,18</t>
  </si>
  <si>
    <t xml:space="preserve">АДС 1580</t>
  </si>
  <si>
    <t xml:space="preserve">46</t>
  </si>
  <si>
    <t xml:space="preserve">Капітальний ремонт мереж електропостачання житлового будинку на вул.Головній, 57</t>
  </si>
  <si>
    <t xml:space="preserve">47</t>
  </si>
  <si>
    <t xml:space="preserve">Капітальний ремонт мереж електропостачання житлового будинку на просп. Незалежності, 125, під.2</t>
  </si>
  <si>
    <t xml:space="preserve">48</t>
  </si>
  <si>
    <t xml:space="preserve">Капітальний ремонт мереж електропостачання житлового будинку на вул.Головній,222</t>
  </si>
  <si>
    <t xml:space="preserve">49</t>
  </si>
  <si>
    <t xml:space="preserve">Капітальний ремонт мереж електропостачання житлового будинку на вул.Ю.Гагаріна, 29</t>
  </si>
  <si>
    <t xml:space="preserve">50</t>
  </si>
  <si>
    <t xml:space="preserve">Капітальний ремонт мереж електропостачання житлового будинку на вул. Ясській, 2</t>
  </si>
  <si>
    <t xml:space="preserve">Ущільнення димовентканалів, ремонт оголовків:</t>
  </si>
  <si>
    <t xml:space="preserve">Капітальний ремонт житлового будинку на вул.Небесної Сотні,19-А</t>
  </si>
  <si>
    <t xml:space="preserve">ПП "Лубяний"</t>
  </si>
  <si>
    <t xml:space="preserve">Капітальний ремонт житлового будинку на вул.Небесної Сотні,8-Б</t>
  </si>
  <si>
    <t xml:space="preserve">Капітальний ремонт  житлового будинку на вул.Героїв Майдану,59-А</t>
  </si>
  <si>
    <t xml:space="preserve">Капітальний ремонт  житлового будинку на вул.В.Александрі,68-А</t>
  </si>
  <si>
    <t xml:space="preserve">Капітальний ремонт житлового будинку на вул.Небесної Сотні,1-А</t>
  </si>
  <si>
    <t xml:space="preserve">Капітальний ремонт житлового будинку на                         вул.28 Червня,11</t>
  </si>
  <si>
    <t xml:space="preserve">Капітальний ремонт житлового будинку на вул.Ю.Гагаріна,3</t>
  </si>
  <si>
    <t xml:space="preserve">Капітальний ремонт житлового будинку на вул.В.Сімовича,16</t>
  </si>
  <si>
    <t xml:space="preserve">Капітальний ремонт житлового будинку на вул.П.Нікітіна,44</t>
  </si>
  <si>
    <t xml:space="preserve">Аварійні непередбачувальні роботи з ущільнення димовентканалів</t>
  </si>
  <si>
    <t xml:space="preserve">Влаштування пандусу</t>
  </si>
  <si>
    <r>
      <rPr>
        <sz val="12"/>
        <rFont val="Times New Roman"/>
        <family val="1"/>
        <charset val="204"/>
      </rPr>
      <t xml:space="preserve">Влаштування пандусу в житловому будинку на вул.О.Радіщева, </t>
    </r>
    <r>
      <rPr>
        <sz val="12"/>
        <color rgb="FF000000"/>
        <rFont val="Times New Roman"/>
        <family val="1"/>
        <charset val="204"/>
      </rPr>
      <t xml:space="preserve">4 (кв.6)</t>
    </r>
  </si>
  <si>
    <r>
      <rPr>
        <sz val="12"/>
        <rFont val="Times New Roman"/>
        <family val="1"/>
        <charset val="204"/>
      </rPr>
      <t xml:space="preserve">Влаштування пандусу в житловому будинку на вул.Головній,212-А</t>
    </r>
    <r>
      <rPr>
        <sz val="12"/>
        <color rgb="FF000000"/>
        <rFont val="Times New Roman"/>
        <family val="1"/>
        <charset val="204"/>
      </rPr>
      <t xml:space="preserve"> (ЖБК-61)</t>
    </r>
  </si>
  <si>
    <t xml:space="preserve">Виготовлення проектно-кошторисної документації</t>
  </si>
  <si>
    <t xml:space="preserve">Енергозбереження (електричні мережі)</t>
  </si>
  <si>
    <t xml:space="preserve">Капітальний ремонт мереж електропостачання житлового будинку на бульварі Героїв Крут,9-А</t>
  </si>
  <si>
    <t xml:space="preserve">ПП "Богуслав"</t>
  </si>
  <si>
    <t xml:space="preserve">Капітальний ремонт мереж електропостачання житлового будинку на бульварі Героїв Крут,5</t>
  </si>
  <si>
    <t xml:space="preserve">Капітальний ремонт мереж електропостачання житлового будинку на бульварі Героїв Крут,15</t>
  </si>
  <si>
    <t xml:space="preserve">Капітальний ремонт мереж електропостачання житлового будинку на вул.Ентузіастів,12</t>
  </si>
  <si>
    <t xml:space="preserve">Енергозбереження (лічильники обліку тепла)</t>
  </si>
  <si>
    <t xml:space="preserve">Бульвар Героїв Крут, 6, під.2</t>
  </si>
  <si>
    <t xml:space="preserve">Евріка</t>
  </si>
  <si>
    <t xml:space="preserve">вул.Південно-Кільцева, 23, під.7-8</t>
  </si>
  <si>
    <t xml:space="preserve">Бульвар Героїв Крут, 2, під.5</t>
  </si>
  <si>
    <t xml:space="preserve">Кирилов</t>
  </si>
  <si>
    <t xml:space="preserve">Бульвар Героїв Крут, 22, під.4</t>
  </si>
  <si>
    <t xml:space="preserve">вул.Руська, 255-А, під.2-4</t>
  </si>
  <si>
    <t xml:space="preserve">вул.Руська, 265-А, під.4-6</t>
  </si>
  <si>
    <t xml:space="preserve">просп.Незалежності, 84-А</t>
  </si>
  <si>
    <t xml:space="preserve">вул.Головна, 226 (кв.1-34), (кв.35-68)</t>
  </si>
  <si>
    <t xml:space="preserve">вул.Головна, 224, під.1-2 </t>
  </si>
  <si>
    <t xml:space="preserve">вул.Героїв Майдану, 93</t>
  </si>
  <si>
    <t xml:space="preserve">вул.Руська, 277, 2 під.</t>
  </si>
  <si>
    <t xml:space="preserve">вул.Героїв Майдану, 103-Б,  під.1-2</t>
  </si>
  <si>
    <t xml:space="preserve">Бульвар Героїв Крут,16 , під.1-2, 3 </t>
  </si>
  <si>
    <t xml:space="preserve">вул.В.Комарова,2 , під.4</t>
  </si>
  <si>
    <t xml:space="preserve">вул.В.Комарова,34,  під.3</t>
  </si>
  <si>
    <t xml:space="preserve">просп. Незалежності, 125</t>
  </si>
  <si>
    <t xml:space="preserve">Чернівцітеплокомуненерг</t>
  </si>
  <si>
    <t xml:space="preserve">вул.П.Орлика,1-А</t>
  </si>
  <si>
    <t xml:space="preserve">вул.П.Орлика,1-Б</t>
  </si>
  <si>
    <t xml:space="preserve">просп.Незалежності, 90-В</t>
  </si>
  <si>
    <t xml:space="preserve">вул.В.Комарова, 40,  під.7-10</t>
  </si>
  <si>
    <t xml:space="preserve">вул.Південно.-Кільцева, 23, під.3-4</t>
  </si>
  <si>
    <t xml:space="preserve">вул.Руська, 287-Ж</t>
  </si>
  <si>
    <t xml:space="preserve">вул.Хотинська, 45-Д</t>
  </si>
  <si>
    <t xml:space="preserve">вул.Південно-Кільцева, 6,  під.1-4</t>
  </si>
  <si>
    <t xml:space="preserve">просп. Незалежності, 95, під.1-2</t>
  </si>
  <si>
    <t xml:space="preserve">Поліарт</t>
  </si>
  <si>
    <t xml:space="preserve">вул.Південно-Кільцева,, 29, під.5-6</t>
  </si>
  <si>
    <t xml:space="preserve">вул.Авангардна, 45, під.1-3</t>
  </si>
  <si>
    <t xml:space="preserve">вул.Фізкультурна, 3-Б (кв. 46-90)</t>
  </si>
  <si>
    <t xml:space="preserve">Бульвар Героїв Крут, 22,  під.3</t>
  </si>
  <si>
    <t xml:space="preserve">вул.В. Комарова,4, під.1-2</t>
  </si>
  <si>
    <t xml:space="preserve">вул.В. Комарова, 40, під.5-6</t>
  </si>
  <si>
    <t xml:space="preserve">вул.Авангардна,43 (ЖБК-14)</t>
  </si>
  <si>
    <t xml:space="preserve">вул.Руська, 219 - Г</t>
  </si>
  <si>
    <t xml:space="preserve">вул. В.Чкалова, 5 (ЖБК)</t>
  </si>
  <si>
    <t xml:space="preserve">вул.О.Щербанюка,21-Б (ЖБК-10)</t>
  </si>
  <si>
    <t xml:space="preserve">Експертне обстеження ліфтів</t>
  </si>
  <si>
    <t xml:space="preserve">Експертне обстеження ліфтів житлового будинку на вул.Героїв Майдану, 99, під.2</t>
  </si>
  <si>
    <t xml:space="preserve">Експертне обстеження ліфтів житлового будинку на вул.Героїв Майдану, 103-Г,  під.2</t>
  </si>
  <si>
    <t xml:space="preserve">Експертне обстеження ліфтів житлового будинку на вул.Героїв Майдану, 103-Г,  під.1</t>
  </si>
  <si>
    <t xml:space="preserve">Експертне обстеження ліфтів житлового будинку на вул.Південно-Кільцевій, 1-В, під.1</t>
  </si>
  <si>
    <t xml:space="preserve">Експертне обстеження ліфтів житлового будинку на вул.Південно-Кільцевій, 1-В, під.2</t>
  </si>
  <si>
    <t xml:space="preserve">Експертне обстеження ліфтів житлового будинку на вул.В.Комарова, 31-Б, під.2</t>
  </si>
  <si>
    <t xml:space="preserve">Експертне обстеження ліфтів житлового будинку на бульварі Героїв Крут, 8, під.1</t>
  </si>
  <si>
    <t xml:space="preserve">Експертне обстеження ліфтів житлового будинку на бульварі Героїв Крут, 12, під.2</t>
  </si>
  <si>
    <t xml:space="preserve">Експертне обстеження ліфтів житлового будинку на бульварі Героїв Крут, 12, під.1</t>
  </si>
  <si>
    <t xml:space="preserve">Експертне обстеження ліфтів житлового будинку на вул.Головній, 204-Е, під.3</t>
  </si>
  <si>
    <t xml:space="preserve">Експертне обстеження ліфтів житлового будинку на вул.В.Івасюка, 9, під.1</t>
  </si>
  <si>
    <t xml:space="preserve">Експертне обстеження ліфтів житлового будинку на вул.В.Івасюка, 9, п.2</t>
  </si>
  <si>
    <t xml:space="preserve">Експертне обстеження ліфтів житлового будинку на вул.С.Воробкевича, 15, п.2</t>
  </si>
  <si>
    <t xml:space="preserve">Експертне обстеження ліфтів житлового будинку на вул.С.Воробкевича, 15, під.3</t>
  </si>
  <si>
    <t xml:space="preserve">Експертне обстеження ліфтів житлового будинку на вул.Головній, 190, під.1</t>
  </si>
  <si>
    <t xml:space="preserve">Експертне обстеження ліфтів житлового будинку на вул.Головній, 190, під.2</t>
  </si>
  <si>
    <t xml:space="preserve">Експертне обстеження ліфтів житлового будинку на провул. Ентузіастів,6, під.3</t>
  </si>
  <si>
    <t xml:space="preserve">Експертне обстеження ліфтів житлового будинку на вул.С.Воробкевича, 15, під.1</t>
  </si>
  <si>
    <t xml:space="preserve">Експертне обстеження ліфтів житлового будинку на вул.С.Воробкевича, 9, під.3</t>
  </si>
  <si>
    <t xml:space="preserve">Експертне обстеження ліфтів житлового будинку на вул.Головній, 204-Б, під.1</t>
  </si>
  <si>
    <t xml:space="preserve">Експертне обстеження ліфтів житлового будинку на вул.Головній, 204-Б, під.3</t>
  </si>
  <si>
    <t xml:space="preserve">Експертне обстеження ліфтів житлового будинку на вул.Головній, 204-В, під.1</t>
  </si>
  <si>
    <t xml:space="preserve">Експертне обстеження ліфтів житлового будинку на вул.Головній, 204-В, під.2</t>
  </si>
  <si>
    <t xml:space="preserve">Експертне обстеження ліфтів житлового будинку на вул.Головній, 204-В, під.3</t>
  </si>
  <si>
    <t xml:space="preserve">Експертне обстеження ліфтів житлового будинку на вул.Головній, 204-Б, під.2</t>
  </si>
  <si>
    <t xml:space="preserve">Експертне обстеження ліфтів житлового будинку на вул.В.Івасюка, 17, під.2</t>
  </si>
  <si>
    <t xml:space="preserve">Експертне обстеження ліфтів житлового будинку на вул.С.Воробкевича, 17, під.1</t>
  </si>
  <si>
    <t xml:space="preserve">Експертне обстеження ліфтів житлового будинку на вул.С.Воробкевича, 17, під.2</t>
  </si>
  <si>
    <t xml:space="preserve">Експертне обстеження ліфтів житлового будинку на вул.В.Івасюка, 17, під.1</t>
  </si>
  <si>
    <t xml:space="preserve">Експертне обстеження ліфтів житлового будинку на провул. Ентузіастів, 6, п.1</t>
  </si>
  <si>
    <t xml:space="preserve">Експертне обстеження ліфтів житлового будинку на провул. Ентузіастів, 6, під.2</t>
  </si>
  <si>
    <t xml:space="preserve">Експертне обстеження ліфтів житлового будинку на вул.С.Воробкевича , 3-А</t>
  </si>
  <si>
    <t xml:space="preserve">Експертне обстеження ліфтів житлового будинку на вул.Ентузіастів, 5, під.5</t>
  </si>
  <si>
    <t xml:space="preserve">Експертне обстеження ліфтів житлового будинку на вул.Ентузіастів, 5, під.6</t>
  </si>
  <si>
    <t xml:space="preserve">Експертне обстеження ліфтів житлового будинку на вул.Ентузіастів, 5, під.7</t>
  </si>
  <si>
    <t xml:space="preserve">Експертне обстеження ліфтів житлового будинку на вул.Ентузіастів, 5, під.3</t>
  </si>
  <si>
    <t xml:space="preserve">Експертне обстеження ліфтів житлового будинку на вул.Ентузіастів, 5, під.2</t>
  </si>
  <si>
    <t xml:space="preserve">Експертне обстеження ліфтів житлового будинку на вул.Ентузіастів, 5, під.1</t>
  </si>
  <si>
    <t xml:space="preserve">Експертне обстеження ліфтів житлового будинку на вул.Ентузіастів, 5, під.4</t>
  </si>
  <si>
    <t xml:space="preserve">Експертне обстеження ліфтів житлового будинку на вул.Головній, 208, під.1</t>
  </si>
  <si>
    <t xml:space="preserve">Експертне обстеження ліфтів житлового будинку на вул.Головній, 208, під.2</t>
  </si>
  <si>
    <t xml:space="preserve">Експертне обстеження ліфтів житлового будинку на вул.Головній, 208, під.3</t>
  </si>
  <si>
    <t xml:space="preserve">Експертне обстеження ліфтів житлового будинку на вул.Руській, 285-В, під.1</t>
  </si>
  <si>
    <t xml:space="preserve">Експертне обстеження ліфтів житлового будинку на вул.Руській, 285-Г, під.1</t>
  </si>
  <si>
    <t xml:space="preserve">Експертне обстеження ліфтів житлового будинку на вул.Руській, 285-Г, під.2</t>
  </si>
  <si>
    <t xml:space="preserve">Експертне обстеження ліфтів житлового будинку на вул.Хотинській, 45-Д, під.2</t>
  </si>
  <si>
    <t xml:space="preserve">Капітальний ремонт (заміна) ліфтів</t>
  </si>
  <si>
    <t xml:space="preserve">Капітальний ремонт (заміна) ліфта в житловому будинку на проїзді Парковому, 10</t>
  </si>
  <si>
    <t xml:space="preserve">КП"Чернівціміськліфт"</t>
  </si>
  <si>
    <t xml:space="preserve">Капітальний ремонт (заміна) ліфта в житловому будинку на вул. Героїв Майдану, 99-А, під.2 </t>
  </si>
  <si>
    <t xml:space="preserve">Капітальний ремонт (заміна) ліфта в житловому будинку на бульварі Героїв Крут, 14, під.2</t>
  </si>
  <si>
    <t xml:space="preserve">Капітальний ремонт (заміна) ліфта в житловому будинку на бульварі Героїв Крут, 19, під.1</t>
  </si>
  <si>
    <t xml:space="preserve">Капітальний ремонт (заміна) ліфта в житловому будинку на вул.Головній, 222, під.2 </t>
  </si>
  <si>
    <t xml:space="preserve">Капітальний ремонт (заміна) ліфта в житловому будинку на вул. Головній, 226, під.1 </t>
  </si>
  <si>
    <t xml:space="preserve">Капітальний ремонт (заміна) ліфта в житловому будинку на вул. Ентузіастів, 9-А, під.8 </t>
  </si>
  <si>
    <t xml:space="preserve">Капітальний ремонт (заміна) ліфта в житловому будинку на вул. Ентузіастів, 9-А, під.7</t>
  </si>
  <si>
    <t xml:space="preserve">Капітальний ремонт (заміна) ліфта в житловому будинку на вул. Ентузіастів, 9-А, під.10</t>
  </si>
  <si>
    <t xml:space="preserve">Капітальний ремонт (заміна) ліфта в житловому будинку на вул. Ентузіастів, 7, під.7</t>
  </si>
  <si>
    <t xml:space="preserve">Капітальний ремонт (заміна) ліфта в житловому будинку на вул. Ентузіастів, 7, під.8</t>
  </si>
  <si>
    <t xml:space="preserve">Разом: </t>
  </si>
  <si>
    <t xml:space="preserve">Чернівецький міський голова</t>
  </si>
  <si>
    <t xml:space="preserve">                                О.Каспрук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#,##0.00"/>
    <numFmt numFmtId="168" formatCode="0.00"/>
    <numFmt numFmtId="169" formatCode="_-* #,##0.00\ _г_р_н_._-;\-* #,##0.00\ _г_р_н_._-;_-* \-??\ _г_р_н_._-;_-@_-"/>
    <numFmt numFmtId="170" formatCode="#,##0.00_₴"/>
    <numFmt numFmtId="171" formatCode="#,##0.0"/>
    <numFmt numFmtId="172" formatCode="@"/>
    <numFmt numFmtId="173" formatCode="#,##0"/>
    <numFmt numFmtId="174" formatCode="0.0"/>
    <numFmt numFmtId="175" formatCode="#,##0_₴"/>
    <numFmt numFmtId="176" formatCode="#,##0.0_₴"/>
    <numFmt numFmtId="177" formatCode="0.00000"/>
    <numFmt numFmtId="178" formatCode="0%"/>
  </numFmts>
  <fonts count="7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5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color rgb="FFFF0000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6" xfId="55"/>
    <cellStyle name="Обычный 8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4;&#1086;&#1111;%20&#1076;&#1086;&#1082;&#1091;&#1084;/0000%202015/&#1044;&#1083;&#1103;%20&#1088;&#1086;&#1073;&#1086;&#1090;&#1080;/&#1058;&#1048;&#1058;&#1059;&#1051;%20%2008.12.2015%20(&#1086;&#1089;&#1090;&#1072;&#1085;&#1085;&#1110;&#1081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8;&#1048;&#1058;&#1059;&#1051;%20%2008.12.2015%20(&#1086;&#1089;&#1090;&#1072;&#1085;&#1085;&#1110;&#108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90">
          <cell r="G90">
            <v>1540617.2</v>
          </cell>
          <cell r="H90">
            <v>0</v>
          </cell>
          <cell r="I90">
            <v>595953</v>
          </cell>
          <cell r="J90">
            <v>944664.2</v>
          </cell>
          <cell r="K90">
            <v>0</v>
          </cell>
        </row>
        <row r="91">
          <cell r="G91">
            <v>117700</v>
          </cell>
          <cell r="H91">
            <v>0</v>
          </cell>
          <cell r="I91">
            <v>0</v>
          </cell>
          <cell r="J91">
            <v>117700</v>
          </cell>
          <cell r="K91">
            <v>0</v>
          </cell>
        </row>
        <row r="92">
          <cell r="G92">
            <v>182173</v>
          </cell>
          <cell r="H92">
            <v>0</v>
          </cell>
          <cell r="I92">
            <v>120000</v>
          </cell>
          <cell r="J92">
            <v>62173</v>
          </cell>
          <cell r="K92">
            <v>0</v>
          </cell>
        </row>
        <row r="93">
          <cell r="G93">
            <v>1840490.2</v>
          </cell>
          <cell r="H93">
            <v>0</v>
          </cell>
          <cell r="I93">
            <v>715953</v>
          </cell>
          <cell r="J93">
            <v>1124537.2</v>
          </cell>
          <cell r="K93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15">
          <cell r="G15">
            <v>277124.8</v>
          </cell>
        </row>
        <row r="15">
          <cell r="K15">
            <v>277124.8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99"/>
    <col collapsed="false" customWidth="true" hidden="false" outlineLevel="0" max="10" min="10" style="1" width="17.7"/>
    <col collapsed="false" customWidth="true" hidden="false" outlineLevel="0" max="11" min="11" style="1" width="16.28"/>
    <col collapsed="false" customWidth="true" hidden="false" outlineLevel="0" max="12" min="12" style="4" width="32.14"/>
    <col collapsed="false" customWidth="true" hidden="false" outlineLevel="0" max="13" min="13" style="5" width="15.7"/>
    <col collapsed="false" customWidth="true" hidden="false" outlineLevel="0" max="14" min="14" style="6" width="10.56"/>
    <col collapsed="false" customWidth="false" hidden="false" outlineLevel="0" max="21" min="15" style="6" width="9.14"/>
    <col collapsed="false" customWidth="false" hidden="false" outlineLevel="0" max="257" min="22" style="7" width="9.14"/>
  </cols>
  <sheetData>
    <row r="1" customFormat="false" ht="17.25" hidden="false" customHeight="true" outlineLevel="0" collapsed="false">
      <c r="J1" s="8" t="s">
        <v>0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8.75" hidden="false" customHeight="true" outlineLevel="0" collapsed="false">
      <c r="J4" s="11" t="n">
        <v>42537</v>
      </c>
      <c r="K4" s="12" t="s">
        <v>3</v>
      </c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9.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6" t="s">
        <v>8</v>
      </c>
      <c r="B9" s="16" t="s">
        <v>9</v>
      </c>
      <c r="C9" s="16" t="s">
        <v>10</v>
      </c>
      <c r="D9" s="16" t="s">
        <v>11</v>
      </c>
      <c r="E9" s="16" t="s">
        <v>12</v>
      </c>
      <c r="F9" s="17" t="s">
        <v>13</v>
      </c>
      <c r="G9" s="16" t="s">
        <v>14</v>
      </c>
      <c r="H9" s="18" t="s">
        <v>15</v>
      </c>
      <c r="I9" s="18"/>
      <c r="J9" s="18"/>
      <c r="K9" s="18"/>
      <c r="L9" s="16" t="s">
        <v>16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7</v>
      </c>
      <c r="I10" s="16" t="s">
        <v>18</v>
      </c>
      <c r="J10" s="16" t="s">
        <v>19</v>
      </c>
      <c r="K10" s="16" t="s">
        <v>20</v>
      </c>
      <c r="L10" s="16"/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</row>
    <row r="12" s="22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0"/>
      <c r="N12" s="21"/>
      <c r="O12" s="21"/>
      <c r="P12" s="21"/>
      <c r="Q12" s="21"/>
      <c r="R12" s="21"/>
      <c r="S12" s="21"/>
      <c r="T12" s="21"/>
      <c r="U12" s="21"/>
    </row>
    <row r="13" customFormat="false" ht="18.75" hidden="false" customHeight="true" outlineLevel="0" collapsed="false">
      <c r="A13" s="23" t="s">
        <v>2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8.75" hidden="false" customHeight="true" outlineLevel="0" collapsed="false">
      <c r="A14" s="24" t="s">
        <v>2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27.75" hidden="false" customHeight="true" outlineLevel="0" collapsed="false">
      <c r="A15" s="25" t="s">
        <v>23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34" customFormat="true" ht="32.25" hidden="false" customHeight="true" outlineLevel="0" collapsed="false">
      <c r="A16" s="26" t="n">
        <v>1</v>
      </c>
      <c r="B16" s="27" t="s">
        <v>24</v>
      </c>
      <c r="C16" s="28" t="n">
        <v>100203</v>
      </c>
      <c r="D16" s="28" t="n">
        <v>3132</v>
      </c>
      <c r="E16" s="29" t="s">
        <v>25</v>
      </c>
      <c r="F16" s="29"/>
      <c r="G16" s="30" t="n">
        <f aca="false">SUM(G17:G19)</f>
        <v>50000</v>
      </c>
      <c r="H16" s="29" t="n">
        <f aca="false">H17+H18+H19</f>
        <v>0</v>
      </c>
      <c r="I16" s="31" t="n">
        <f aca="false">SUM(I17:I19)</f>
        <v>0</v>
      </c>
      <c r="J16" s="30" t="n">
        <f aca="false">SUM(J17:J19)</f>
        <v>50000</v>
      </c>
      <c r="K16" s="31" t="n">
        <f aca="false">SUM(K17:K19)</f>
        <v>0</v>
      </c>
      <c r="L16" s="32"/>
      <c r="M16" s="33"/>
      <c r="N16" s="33"/>
      <c r="O16" s="33"/>
      <c r="P16" s="33"/>
      <c r="Q16" s="33"/>
      <c r="R16" s="33"/>
      <c r="S16" s="33"/>
      <c r="T16" s="33"/>
      <c r="U16" s="33"/>
    </row>
    <row r="17" s="34" customFormat="true" ht="15.95" hidden="false" customHeight="true" outlineLevel="0" collapsed="false">
      <c r="A17" s="35"/>
      <c r="B17" s="36" t="s">
        <v>26</v>
      </c>
      <c r="C17" s="37"/>
      <c r="D17" s="37"/>
      <c r="E17" s="38"/>
      <c r="F17" s="39"/>
      <c r="G17" s="39" t="n">
        <v>4000</v>
      </c>
      <c r="H17" s="39"/>
      <c r="I17" s="40"/>
      <c r="J17" s="39" t="n">
        <v>4000</v>
      </c>
      <c r="K17" s="39"/>
      <c r="L17" s="41"/>
      <c r="M17" s="33"/>
      <c r="N17" s="33"/>
      <c r="O17" s="33"/>
      <c r="P17" s="33"/>
      <c r="Q17" s="33"/>
      <c r="R17" s="33"/>
      <c r="S17" s="33"/>
      <c r="T17" s="33"/>
      <c r="U17" s="33"/>
    </row>
    <row r="18" s="34" customFormat="true" ht="15.95" hidden="false" customHeight="true" outlineLevel="0" collapsed="false">
      <c r="A18" s="35"/>
      <c r="B18" s="36" t="s">
        <v>27</v>
      </c>
      <c r="C18" s="37"/>
      <c r="D18" s="37"/>
      <c r="E18" s="38"/>
      <c r="F18" s="39"/>
      <c r="G18" s="39" t="n">
        <v>45000</v>
      </c>
      <c r="H18" s="39"/>
      <c r="I18" s="40"/>
      <c r="J18" s="39" t="n">
        <v>45000</v>
      </c>
      <c r="K18" s="39"/>
      <c r="L18" s="41" t="s">
        <v>28</v>
      </c>
      <c r="M18" s="33"/>
      <c r="N18" s="33"/>
      <c r="O18" s="33"/>
      <c r="P18" s="33"/>
      <c r="Q18" s="33"/>
      <c r="R18" s="33"/>
      <c r="S18" s="33"/>
      <c r="T18" s="33"/>
      <c r="U18" s="33"/>
    </row>
    <row r="19" s="34" customFormat="true" ht="15.95" hidden="false" customHeight="true" outlineLevel="0" collapsed="false">
      <c r="A19" s="42"/>
      <c r="B19" s="36" t="s">
        <v>29</v>
      </c>
      <c r="C19" s="43"/>
      <c r="D19" s="43"/>
      <c r="E19" s="44"/>
      <c r="F19" s="45"/>
      <c r="G19" s="45" t="n">
        <v>1000</v>
      </c>
      <c r="H19" s="45"/>
      <c r="I19" s="46"/>
      <c r="J19" s="45" t="n">
        <v>1000</v>
      </c>
      <c r="K19" s="45"/>
      <c r="L19" s="47" t="s">
        <v>30</v>
      </c>
      <c r="M19" s="33"/>
      <c r="N19" s="33"/>
      <c r="O19" s="33"/>
      <c r="P19" s="33"/>
      <c r="Q19" s="33"/>
      <c r="R19" s="33"/>
      <c r="S19" s="33"/>
      <c r="T19" s="33"/>
      <c r="U19" s="33"/>
    </row>
    <row r="20" s="34" customFormat="true" ht="32.1" hidden="false" customHeight="true" outlineLevel="0" collapsed="false">
      <c r="A20" s="26" t="n">
        <v>2</v>
      </c>
      <c r="B20" s="27" t="s">
        <v>31</v>
      </c>
      <c r="C20" s="28" t="n">
        <v>100203</v>
      </c>
      <c r="D20" s="28" t="n">
        <v>3132</v>
      </c>
      <c r="E20" s="29" t="s">
        <v>25</v>
      </c>
      <c r="F20" s="29"/>
      <c r="G20" s="30" t="n">
        <f aca="false">SUM(H20:K20)</f>
        <v>100000</v>
      </c>
      <c r="H20" s="29" t="n">
        <f aca="false">SUM(H21:H23)</f>
        <v>0</v>
      </c>
      <c r="I20" s="48" t="n">
        <v>0</v>
      </c>
      <c r="J20" s="29" t="n">
        <f aca="false">SUM(J21:J23)</f>
        <v>100000</v>
      </c>
      <c r="K20" s="29" t="n">
        <f aca="false">SUM(K21:K23)</f>
        <v>0</v>
      </c>
      <c r="L20" s="32"/>
      <c r="M20" s="33"/>
      <c r="N20" s="33"/>
      <c r="O20" s="33"/>
      <c r="P20" s="33"/>
      <c r="Q20" s="33"/>
      <c r="R20" s="33"/>
      <c r="S20" s="33"/>
      <c r="T20" s="33"/>
      <c r="U20" s="33"/>
    </row>
    <row r="21" s="34" customFormat="true" ht="15.95" hidden="false" customHeight="true" outlineLevel="0" collapsed="false">
      <c r="A21" s="35"/>
      <c r="B21" s="36" t="s">
        <v>26</v>
      </c>
      <c r="C21" s="37"/>
      <c r="D21" s="37"/>
      <c r="E21" s="38"/>
      <c r="F21" s="39"/>
      <c r="G21" s="39" t="n">
        <v>5000</v>
      </c>
      <c r="H21" s="39"/>
      <c r="I21" s="40"/>
      <c r="J21" s="39" t="n">
        <v>5000</v>
      </c>
      <c r="K21" s="39"/>
      <c r="L21" s="41"/>
      <c r="M21" s="33"/>
      <c r="N21" s="33"/>
      <c r="O21" s="33"/>
      <c r="P21" s="33"/>
      <c r="Q21" s="33"/>
      <c r="R21" s="33"/>
      <c r="S21" s="33"/>
      <c r="T21" s="33"/>
      <c r="U21" s="33"/>
    </row>
    <row r="22" s="34" customFormat="true" ht="15.95" hidden="false" customHeight="true" outlineLevel="0" collapsed="false">
      <c r="A22" s="35"/>
      <c r="B22" s="36" t="s">
        <v>27</v>
      </c>
      <c r="C22" s="37"/>
      <c r="D22" s="37"/>
      <c r="E22" s="38"/>
      <c r="F22" s="39"/>
      <c r="G22" s="39" t="n">
        <v>94000</v>
      </c>
      <c r="H22" s="39"/>
      <c r="I22" s="40"/>
      <c r="J22" s="39" t="n">
        <v>94000</v>
      </c>
      <c r="K22" s="39"/>
      <c r="L22" s="41" t="s">
        <v>28</v>
      </c>
      <c r="M22" s="33"/>
      <c r="N22" s="33"/>
      <c r="O22" s="33"/>
      <c r="P22" s="33"/>
      <c r="Q22" s="33"/>
      <c r="R22" s="33"/>
      <c r="S22" s="33"/>
      <c r="T22" s="33"/>
      <c r="U22" s="33"/>
    </row>
    <row r="23" s="34" customFormat="true" ht="15.95" hidden="false" customHeight="true" outlineLevel="0" collapsed="false">
      <c r="A23" s="42"/>
      <c r="B23" s="36" t="s">
        <v>29</v>
      </c>
      <c r="C23" s="43"/>
      <c r="D23" s="43"/>
      <c r="E23" s="44"/>
      <c r="F23" s="45"/>
      <c r="G23" s="45" t="n">
        <v>1000</v>
      </c>
      <c r="H23" s="45"/>
      <c r="I23" s="46"/>
      <c r="J23" s="45" t="n">
        <v>1000</v>
      </c>
      <c r="K23" s="45"/>
      <c r="L23" s="47" t="s">
        <v>30</v>
      </c>
      <c r="M23" s="33"/>
      <c r="N23" s="33"/>
      <c r="O23" s="33"/>
      <c r="P23" s="33"/>
      <c r="Q23" s="33"/>
      <c r="R23" s="33"/>
      <c r="S23" s="33"/>
      <c r="T23" s="33"/>
      <c r="U23" s="33"/>
    </row>
    <row r="24" s="34" customFormat="true" ht="29.25" hidden="false" customHeight="true" outlineLevel="0" collapsed="false">
      <c r="A24" s="26" t="n">
        <v>3</v>
      </c>
      <c r="B24" s="27" t="s">
        <v>32</v>
      </c>
      <c r="C24" s="28" t="n">
        <v>100203</v>
      </c>
      <c r="D24" s="28" t="n">
        <v>3132</v>
      </c>
      <c r="E24" s="29" t="s">
        <v>25</v>
      </c>
      <c r="F24" s="29"/>
      <c r="G24" s="48" t="n">
        <f aca="false">SUM(G25:G27)</f>
        <v>100000</v>
      </c>
      <c r="H24" s="29" t="n">
        <f aca="false">SUM(H25:H27)</f>
        <v>0</v>
      </c>
      <c r="I24" s="48" t="n">
        <f aca="false">SUM(I25:I27)</f>
        <v>100000</v>
      </c>
      <c r="J24" s="48" t="n">
        <v>0</v>
      </c>
      <c r="K24" s="29" t="n">
        <f aca="false">SUM(K25:K27)</f>
        <v>0</v>
      </c>
      <c r="L24" s="32"/>
      <c r="M24" s="33"/>
      <c r="N24" s="33"/>
      <c r="O24" s="33"/>
      <c r="P24" s="33"/>
      <c r="Q24" s="33"/>
      <c r="R24" s="33"/>
      <c r="S24" s="33"/>
      <c r="T24" s="33"/>
      <c r="U24" s="33"/>
    </row>
    <row r="25" s="34" customFormat="true" ht="15.95" hidden="false" customHeight="true" outlineLevel="0" collapsed="false">
      <c r="A25" s="35"/>
      <c r="B25" s="36" t="s">
        <v>26</v>
      </c>
      <c r="C25" s="37"/>
      <c r="D25" s="37"/>
      <c r="E25" s="38"/>
      <c r="F25" s="39"/>
      <c r="G25" s="39" t="n">
        <v>5000</v>
      </c>
      <c r="H25" s="39"/>
      <c r="I25" s="39" t="n">
        <v>5000</v>
      </c>
      <c r="J25" s="39"/>
      <c r="K25" s="39"/>
      <c r="L25" s="41"/>
      <c r="M25" s="33"/>
      <c r="N25" s="33"/>
      <c r="O25" s="33"/>
      <c r="P25" s="33"/>
      <c r="Q25" s="33"/>
      <c r="R25" s="33"/>
      <c r="S25" s="33"/>
      <c r="T25" s="33"/>
      <c r="U25" s="33"/>
    </row>
    <row r="26" s="34" customFormat="true" ht="15.95" hidden="false" customHeight="true" outlineLevel="0" collapsed="false">
      <c r="A26" s="35"/>
      <c r="B26" s="36" t="s">
        <v>27</v>
      </c>
      <c r="C26" s="37"/>
      <c r="D26" s="37"/>
      <c r="E26" s="38"/>
      <c r="F26" s="39"/>
      <c r="G26" s="39" t="n">
        <v>94000</v>
      </c>
      <c r="H26" s="39"/>
      <c r="I26" s="39" t="n">
        <v>94000</v>
      </c>
      <c r="J26" s="39"/>
      <c r="K26" s="39"/>
      <c r="L26" s="41" t="s">
        <v>28</v>
      </c>
      <c r="M26" s="33"/>
      <c r="N26" s="33"/>
      <c r="O26" s="33"/>
      <c r="P26" s="33"/>
      <c r="Q26" s="33"/>
      <c r="R26" s="33"/>
      <c r="S26" s="33"/>
      <c r="T26" s="33"/>
      <c r="U26" s="33"/>
    </row>
    <row r="27" s="34" customFormat="true" ht="15.95" hidden="false" customHeight="true" outlineLevel="0" collapsed="false">
      <c r="A27" s="42"/>
      <c r="B27" s="49" t="s">
        <v>29</v>
      </c>
      <c r="C27" s="43"/>
      <c r="D27" s="43"/>
      <c r="E27" s="44"/>
      <c r="F27" s="45"/>
      <c r="G27" s="45" t="n">
        <v>1000</v>
      </c>
      <c r="H27" s="45"/>
      <c r="I27" s="45" t="n">
        <v>1000</v>
      </c>
      <c r="J27" s="45"/>
      <c r="K27" s="45"/>
      <c r="L27" s="47" t="s">
        <v>30</v>
      </c>
      <c r="M27" s="33"/>
      <c r="N27" s="33"/>
      <c r="O27" s="33"/>
      <c r="P27" s="33"/>
      <c r="Q27" s="33"/>
      <c r="R27" s="33"/>
      <c r="S27" s="33"/>
      <c r="T27" s="33"/>
      <c r="U27" s="33"/>
    </row>
    <row r="28" customFormat="false" ht="21.75" hidden="false" customHeight="true" outlineLevel="0" collapsed="false">
      <c r="A28" s="50"/>
      <c r="B28" s="51" t="s">
        <v>33</v>
      </c>
      <c r="C28" s="52"/>
      <c r="D28" s="52"/>
      <c r="E28" s="53"/>
      <c r="F28" s="54"/>
      <c r="G28" s="55" t="n">
        <f aca="false">G16+G20+G24</f>
        <v>250000</v>
      </c>
      <c r="H28" s="55" t="n">
        <f aca="false">H16+H20+H24</f>
        <v>0</v>
      </c>
      <c r="I28" s="55" t="n">
        <f aca="false">I16+I20+I24</f>
        <v>100000</v>
      </c>
      <c r="J28" s="55" t="n">
        <f aca="false">J16+J20+J24</f>
        <v>150000</v>
      </c>
      <c r="K28" s="55" t="n">
        <f aca="false">K16+K20+K24</f>
        <v>0</v>
      </c>
      <c r="L28" s="56"/>
    </row>
    <row r="29" s="64" customFormat="true" ht="15.95" hidden="false" customHeight="true" outlineLevel="0" collapsed="false">
      <c r="A29" s="57"/>
      <c r="B29" s="27" t="s">
        <v>34</v>
      </c>
      <c r="C29" s="58"/>
      <c r="D29" s="58"/>
      <c r="E29" s="59"/>
      <c r="F29" s="60"/>
      <c r="G29" s="61" t="n">
        <f aca="false">G19+G23+G27</f>
        <v>3000</v>
      </c>
      <c r="H29" s="61" t="n">
        <f aca="false">H19+H23+H27</f>
        <v>0</v>
      </c>
      <c r="I29" s="61" t="n">
        <f aca="false">I19+I23+I27</f>
        <v>1000</v>
      </c>
      <c r="J29" s="61" t="n">
        <f aca="false">J19+J23+J27</f>
        <v>2000</v>
      </c>
      <c r="K29" s="61" t="n">
        <f aca="false">K19+K23+K27</f>
        <v>0</v>
      </c>
      <c r="L29" s="57"/>
      <c r="M29" s="62"/>
      <c r="N29" s="63"/>
      <c r="O29" s="63"/>
      <c r="P29" s="63"/>
      <c r="Q29" s="63"/>
      <c r="R29" s="63"/>
      <c r="S29" s="63"/>
      <c r="T29" s="63"/>
      <c r="U29" s="63"/>
    </row>
    <row r="30" customFormat="false" ht="21.95" hidden="false" customHeight="true" outlineLevel="0" collapsed="false">
      <c r="A30" s="65" t="s">
        <v>35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</row>
    <row r="31" customFormat="false" ht="32.25" hidden="false" customHeight="true" outlineLevel="0" collapsed="false">
      <c r="A31" s="66" t="n">
        <v>1</v>
      </c>
      <c r="B31" s="67" t="s">
        <v>36</v>
      </c>
      <c r="C31" s="68" t="s">
        <v>37</v>
      </c>
      <c r="D31" s="66" t="n">
        <v>3132</v>
      </c>
      <c r="E31" s="69"/>
      <c r="F31" s="69"/>
      <c r="G31" s="48" t="n">
        <f aca="false">SUM(G32:G33)</f>
        <v>460000</v>
      </c>
      <c r="H31" s="29" t="n">
        <f aca="false">SUM(H32:H33)</f>
        <v>0</v>
      </c>
      <c r="I31" s="48" t="n">
        <f aca="false">SUM(I32:I33)</f>
        <v>460000</v>
      </c>
      <c r="J31" s="29" t="n">
        <f aca="false">SUM(J32:J33)</f>
        <v>0</v>
      </c>
      <c r="K31" s="29" t="n">
        <f aca="false">SUM(K32:K33)</f>
        <v>0</v>
      </c>
      <c r="L31" s="70"/>
    </row>
    <row r="32" customFormat="false" ht="15.95" hidden="false" customHeight="true" outlineLevel="0" collapsed="false">
      <c r="A32" s="71"/>
      <c r="B32" s="72" t="s">
        <v>27</v>
      </c>
      <c r="C32" s="73"/>
      <c r="D32" s="74"/>
      <c r="E32" s="75"/>
      <c r="F32" s="75"/>
      <c r="G32" s="40" t="n">
        <f aca="false">SUM(H32:K32)</f>
        <v>457000</v>
      </c>
      <c r="H32" s="75"/>
      <c r="I32" s="76" t="n">
        <v>457000</v>
      </c>
      <c r="J32" s="77"/>
      <c r="K32" s="78"/>
      <c r="L32" s="41" t="s">
        <v>28</v>
      </c>
    </row>
    <row r="33" customFormat="false" ht="15.95" hidden="false" customHeight="true" outlineLevel="0" collapsed="false">
      <c r="A33" s="71"/>
      <c r="B33" s="79" t="s">
        <v>29</v>
      </c>
      <c r="C33" s="73"/>
      <c r="D33" s="74"/>
      <c r="E33" s="80"/>
      <c r="F33" s="75"/>
      <c r="G33" s="46" t="n">
        <f aca="false">SUM(H33:K33)</f>
        <v>3000</v>
      </c>
      <c r="H33" s="80"/>
      <c r="I33" s="81" t="n">
        <v>3000</v>
      </c>
      <c r="J33" s="82"/>
      <c r="K33" s="78"/>
      <c r="L33" s="47" t="s">
        <v>30</v>
      </c>
    </row>
    <row r="34" customFormat="false" ht="32.25" hidden="false" customHeight="true" outlineLevel="0" collapsed="false">
      <c r="A34" s="28" t="n">
        <v>2</v>
      </c>
      <c r="B34" s="83" t="s">
        <v>38</v>
      </c>
      <c r="C34" s="84" t="s">
        <v>37</v>
      </c>
      <c r="D34" s="66" t="n">
        <v>3132</v>
      </c>
      <c r="E34" s="69"/>
      <c r="F34" s="85"/>
      <c r="G34" s="48" t="n">
        <f aca="false">SUM(G35:G36)</f>
        <v>680000</v>
      </c>
      <c r="H34" s="29" t="n">
        <f aca="false">SUM(H35:H36)</f>
        <v>0</v>
      </c>
      <c r="I34" s="48" t="n">
        <f aca="false">SUM(I35:I36)</f>
        <v>680000</v>
      </c>
      <c r="J34" s="29" t="n">
        <f aca="false">SUM(J35:J36)</f>
        <v>0</v>
      </c>
      <c r="K34" s="29" t="n">
        <f aca="false">SUM(K35:K36)</f>
        <v>0</v>
      </c>
      <c r="L34" s="70"/>
    </row>
    <row r="35" customFormat="false" ht="15.95" hidden="false" customHeight="true" outlineLevel="0" collapsed="false">
      <c r="A35" s="37"/>
      <c r="B35" s="86" t="s">
        <v>27</v>
      </c>
      <c r="C35" s="87"/>
      <c r="D35" s="74"/>
      <c r="E35" s="87"/>
      <c r="F35" s="88"/>
      <c r="G35" s="40" t="n">
        <f aca="false">SUM(H35:K35)</f>
        <v>675000</v>
      </c>
      <c r="H35" s="77"/>
      <c r="I35" s="89" t="n">
        <v>675000</v>
      </c>
      <c r="J35" s="77"/>
      <c r="K35" s="77"/>
      <c r="L35" s="41" t="s">
        <v>28</v>
      </c>
    </row>
    <row r="36" customFormat="false" ht="15.95" hidden="false" customHeight="true" outlineLevel="0" collapsed="false">
      <c r="A36" s="43"/>
      <c r="B36" s="90" t="s">
        <v>29</v>
      </c>
      <c r="C36" s="91"/>
      <c r="D36" s="92"/>
      <c r="E36" s="91"/>
      <c r="F36" s="93"/>
      <c r="G36" s="46" t="n">
        <f aca="false">SUM(H36:K36)</f>
        <v>5000</v>
      </c>
      <c r="H36" s="82"/>
      <c r="I36" s="94" t="n">
        <v>5000</v>
      </c>
      <c r="J36" s="82"/>
      <c r="K36" s="82"/>
      <c r="L36" s="47" t="s">
        <v>30</v>
      </c>
    </row>
    <row r="37" customFormat="false" ht="35.1" hidden="false" customHeight="true" outlineLevel="0" collapsed="false">
      <c r="A37" s="28" t="n">
        <v>3</v>
      </c>
      <c r="B37" s="83" t="s">
        <v>39</v>
      </c>
      <c r="C37" s="95" t="s">
        <v>37</v>
      </c>
      <c r="D37" s="28" t="n">
        <v>3132</v>
      </c>
      <c r="E37" s="85"/>
      <c r="F37" s="85"/>
      <c r="G37" s="48" t="n">
        <f aca="false">SUM(G38:G39)</f>
        <v>340000</v>
      </c>
      <c r="H37" s="29" t="n">
        <f aca="false">SUM(H38:H39)</f>
        <v>0</v>
      </c>
      <c r="I37" s="48" t="n">
        <f aca="false">SUM(I38:I39)</f>
        <v>340000</v>
      </c>
      <c r="J37" s="48" t="n">
        <f aca="false">SUM(J38:J39)</f>
        <v>0</v>
      </c>
      <c r="K37" s="29" t="n">
        <f aca="false">SUM(K38:K39)</f>
        <v>0</v>
      </c>
      <c r="L37" s="70"/>
    </row>
    <row r="38" customFormat="false" ht="15.95" hidden="false" customHeight="true" outlineLevel="0" collapsed="false">
      <c r="A38" s="37"/>
      <c r="B38" s="86" t="s">
        <v>27</v>
      </c>
      <c r="C38" s="88"/>
      <c r="D38" s="96"/>
      <c r="E38" s="88"/>
      <c r="F38" s="88"/>
      <c r="G38" s="40" t="n">
        <f aca="false">SUM(H38:K38)</f>
        <v>337200</v>
      </c>
      <c r="H38" s="77"/>
      <c r="I38" s="40" t="n">
        <v>337200</v>
      </c>
      <c r="J38" s="40"/>
      <c r="K38" s="40"/>
      <c r="L38" s="41" t="s">
        <v>28</v>
      </c>
    </row>
    <row r="39" customFormat="false" ht="15.95" hidden="false" customHeight="true" outlineLevel="0" collapsed="false">
      <c r="A39" s="43"/>
      <c r="B39" s="90" t="s">
        <v>29</v>
      </c>
      <c r="C39" s="93"/>
      <c r="D39" s="97"/>
      <c r="E39" s="93"/>
      <c r="F39" s="93"/>
      <c r="G39" s="40" t="n">
        <f aca="false">SUM(H39:K39)</f>
        <v>2800</v>
      </c>
      <c r="H39" s="82"/>
      <c r="I39" s="46" t="n">
        <v>2800</v>
      </c>
      <c r="J39" s="46"/>
      <c r="K39" s="46"/>
      <c r="L39" s="47" t="s">
        <v>30</v>
      </c>
    </row>
    <row r="40" customFormat="false" ht="30" hidden="false" customHeight="true" outlineLevel="0" collapsed="false">
      <c r="A40" s="28" t="n">
        <v>4</v>
      </c>
      <c r="B40" s="83" t="s">
        <v>40</v>
      </c>
      <c r="C40" s="95" t="s">
        <v>37</v>
      </c>
      <c r="D40" s="28" t="n">
        <v>3132</v>
      </c>
      <c r="E40" s="85"/>
      <c r="F40" s="85"/>
      <c r="G40" s="48" t="n">
        <f aca="false">SUM(G41:G42)</f>
        <v>600000</v>
      </c>
      <c r="H40" s="29" t="n">
        <f aca="false">SUM(H41:H42)</f>
        <v>0</v>
      </c>
      <c r="I40" s="29" t="n">
        <f aca="false">SUM(I41:I42)</f>
        <v>0</v>
      </c>
      <c r="J40" s="48" t="n">
        <f aca="false">SUM(J41:J42)</f>
        <v>600000</v>
      </c>
      <c r="K40" s="29" t="n">
        <f aca="false">SUM(K41:K42)</f>
        <v>0</v>
      </c>
      <c r="L40" s="70"/>
    </row>
    <row r="41" customFormat="false" ht="15.95" hidden="false" customHeight="true" outlineLevel="0" collapsed="false">
      <c r="A41" s="37"/>
      <c r="B41" s="86" t="s">
        <v>27</v>
      </c>
      <c r="C41" s="88"/>
      <c r="D41" s="96"/>
      <c r="E41" s="88"/>
      <c r="F41" s="88"/>
      <c r="G41" s="40" t="n">
        <f aca="false">SUM(H41:K41)</f>
        <v>595000</v>
      </c>
      <c r="H41" s="77"/>
      <c r="I41" s="40"/>
      <c r="J41" s="40" t="n">
        <v>595000</v>
      </c>
      <c r="K41" s="40"/>
      <c r="L41" s="41" t="s">
        <v>28</v>
      </c>
    </row>
    <row r="42" customFormat="false" ht="15.95" hidden="false" customHeight="true" outlineLevel="0" collapsed="false">
      <c r="A42" s="43"/>
      <c r="B42" s="90" t="s">
        <v>29</v>
      </c>
      <c r="C42" s="93"/>
      <c r="D42" s="97"/>
      <c r="E42" s="93"/>
      <c r="F42" s="93"/>
      <c r="G42" s="40" t="n">
        <f aca="false">SUM(H42:K42)</f>
        <v>5000</v>
      </c>
      <c r="H42" s="82"/>
      <c r="I42" s="46"/>
      <c r="J42" s="46" t="n">
        <v>5000</v>
      </c>
      <c r="K42" s="46"/>
      <c r="L42" s="47" t="s">
        <v>30</v>
      </c>
    </row>
    <row r="43" customFormat="false" ht="36" hidden="false" customHeight="true" outlineLevel="0" collapsed="false">
      <c r="A43" s="28" t="n">
        <v>5</v>
      </c>
      <c r="B43" s="83" t="s">
        <v>41</v>
      </c>
      <c r="C43" s="95" t="s">
        <v>37</v>
      </c>
      <c r="D43" s="28" t="n">
        <v>3132</v>
      </c>
      <c r="E43" s="69"/>
      <c r="F43" s="85"/>
      <c r="G43" s="98" t="n">
        <f aca="false">SUM(G44:G45)</f>
        <v>1500000</v>
      </c>
      <c r="H43" s="29" t="n">
        <f aca="false">SUM(H44:H45)</f>
        <v>0</v>
      </c>
      <c r="I43" s="29" t="n">
        <f aca="false">SUM(I44:I45)</f>
        <v>0</v>
      </c>
      <c r="J43" s="48" t="n">
        <f aca="false">SUM(J44:J45)</f>
        <v>1500000</v>
      </c>
      <c r="K43" s="29" t="n">
        <f aca="false">SUM(K44:K45)</f>
        <v>0</v>
      </c>
      <c r="L43" s="70"/>
    </row>
    <row r="44" customFormat="false" ht="15.95" hidden="false" customHeight="true" outlineLevel="0" collapsed="false">
      <c r="A44" s="37"/>
      <c r="B44" s="99" t="s">
        <v>27</v>
      </c>
      <c r="C44" s="87"/>
      <c r="D44" s="74"/>
      <c r="E44" s="87"/>
      <c r="F44" s="88"/>
      <c r="G44" s="40" t="n">
        <f aca="false">SUM(H44:K44)</f>
        <v>1490000</v>
      </c>
      <c r="H44" s="100"/>
      <c r="I44" s="40"/>
      <c r="J44" s="40" t="n">
        <v>1490000</v>
      </c>
      <c r="K44" s="40"/>
      <c r="L44" s="41" t="s">
        <v>28</v>
      </c>
    </row>
    <row r="45" customFormat="false" ht="15.95" hidden="false" customHeight="true" outlineLevel="0" collapsed="false">
      <c r="A45" s="43"/>
      <c r="B45" s="101" t="s">
        <v>29</v>
      </c>
      <c r="C45" s="80"/>
      <c r="D45" s="102"/>
      <c r="E45" s="103"/>
      <c r="F45" s="82"/>
      <c r="G45" s="46" t="n">
        <f aca="false">SUM(H45:K45)</f>
        <v>10000</v>
      </c>
      <c r="H45" s="104"/>
      <c r="I45" s="46"/>
      <c r="J45" s="104" t="n">
        <v>10000</v>
      </c>
      <c r="K45" s="104"/>
      <c r="L45" s="47" t="s">
        <v>30</v>
      </c>
    </row>
    <row r="46" customFormat="false" ht="32.1" hidden="false" customHeight="true" outlineLevel="0" collapsed="false">
      <c r="A46" s="28" t="n">
        <v>6</v>
      </c>
      <c r="B46" s="83" t="s">
        <v>42</v>
      </c>
      <c r="C46" s="95" t="s">
        <v>37</v>
      </c>
      <c r="D46" s="28" t="n">
        <v>3132</v>
      </c>
      <c r="E46" s="69"/>
      <c r="F46" s="85"/>
      <c r="G46" s="48" t="n">
        <f aca="false">SUM(G47:G48)</f>
        <v>600000</v>
      </c>
      <c r="H46" s="29" t="n">
        <f aca="false">SUM(H47:H48)</f>
        <v>0</v>
      </c>
      <c r="I46" s="29" t="n">
        <f aca="false">SUM(I47:I48)</f>
        <v>0</v>
      </c>
      <c r="J46" s="29" t="n">
        <f aca="false">SUM(J47:J48)</f>
        <v>0</v>
      </c>
      <c r="K46" s="48" t="n">
        <f aca="false">SUM(K47:K48)</f>
        <v>600000</v>
      </c>
      <c r="L46" s="70"/>
    </row>
    <row r="47" customFormat="false" ht="15.95" hidden="false" customHeight="true" outlineLevel="0" collapsed="false">
      <c r="A47" s="37"/>
      <c r="B47" s="86" t="s">
        <v>27</v>
      </c>
      <c r="C47" s="87"/>
      <c r="D47" s="74"/>
      <c r="E47" s="75"/>
      <c r="F47" s="77"/>
      <c r="G47" s="40" t="n">
        <f aca="false">SUM(H47:K47)</f>
        <v>595000</v>
      </c>
      <c r="H47" s="100"/>
      <c r="I47" s="40"/>
      <c r="J47" s="105"/>
      <c r="K47" s="40" t="n">
        <v>595000</v>
      </c>
      <c r="L47" s="41" t="s">
        <v>28</v>
      </c>
    </row>
    <row r="48" customFormat="false" ht="18.75" hidden="false" customHeight="false" outlineLevel="0" collapsed="false">
      <c r="A48" s="43"/>
      <c r="B48" s="90" t="s">
        <v>29</v>
      </c>
      <c r="C48" s="80"/>
      <c r="D48" s="102"/>
      <c r="E48" s="103"/>
      <c r="F48" s="82"/>
      <c r="G48" s="40" t="n">
        <f aca="false">SUM(H48:K48)</f>
        <v>5000</v>
      </c>
      <c r="H48" s="104"/>
      <c r="I48" s="46"/>
      <c r="J48" s="46"/>
      <c r="K48" s="46" t="n">
        <v>5000</v>
      </c>
      <c r="L48" s="47" t="s">
        <v>30</v>
      </c>
    </row>
    <row r="49" customFormat="false" ht="31.5" hidden="false" customHeight="false" outlineLevel="0" collapsed="false">
      <c r="A49" s="28" t="n">
        <v>7</v>
      </c>
      <c r="B49" s="83" t="s">
        <v>43</v>
      </c>
      <c r="C49" s="95" t="s">
        <v>37</v>
      </c>
      <c r="D49" s="28" t="n">
        <v>3132</v>
      </c>
      <c r="E49" s="69"/>
      <c r="F49" s="85"/>
      <c r="G49" s="48" t="n">
        <f aca="false">SUM(G50:G51)</f>
        <v>700000</v>
      </c>
      <c r="H49" s="29" t="n">
        <f aca="false">SUM(H50:H51)</f>
        <v>0</v>
      </c>
      <c r="I49" s="48" t="n">
        <f aca="false">SUM(I50:I51)</f>
        <v>0</v>
      </c>
      <c r="J49" s="48" t="n">
        <f aca="false">SUM(J50:J51)</f>
        <v>700000</v>
      </c>
      <c r="K49" s="48" t="n">
        <f aca="false">SUM(K50:K51)</f>
        <v>0</v>
      </c>
      <c r="L49" s="70"/>
    </row>
    <row r="50" customFormat="false" ht="15.95" hidden="false" customHeight="true" outlineLevel="0" collapsed="false">
      <c r="A50" s="37"/>
      <c r="B50" s="86" t="s">
        <v>27</v>
      </c>
      <c r="C50" s="87"/>
      <c r="D50" s="74"/>
      <c r="E50" s="75"/>
      <c r="F50" s="77"/>
      <c r="G50" s="40" t="n">
        <f aca="false">SUM(H50:K50)</f>
        <v>694500</v>
      </c>
      <c r="H50" s="40"/>
      <c r="I50" s="40"/>
      <c r="J50" s="40" t="n">
        <v>694500</v>
      </c>
      <c r="K50" s="40"/>
      <c r="L50" s="41" t="s">
        <v>28</v>
      </c>
    </row>
    <row r="51" customFormat="false" ht="18.75" hidden="false" customHeight="false" outlineLevel="0" collapsed="false">
      <c r="A51" s="43"/>
      <c r="B51" s="90" t="s">
        <v>29</v>
      </c>
      <c r="C51" s="80"/>
      <c r="D51" s="102"/>
      <c r="E51" s="103"/>
      <c r="F51" s="82"/>
      <c r="G51" s="46" t="n">
        <f aca="false">SUM(H51:K51)</f>
        <v>5500</v>
      </c>
      <c r="H51" s="46"/>
      <c r="I51" s="46"/>
      <c r="J51" s="46" t="n">
        <v>5500</v>
      </c>
      <c r="K51" s="46"/>
      <c r="L51" s="47" t="s">
        <v>30</v>
      </c>
    </row>
    <row r="52" customFormat="false" ht="31.5" hidden="false" customHeight="false" outlineLevel="0" collapsed="false">
      <c r="A52" s="28" t="n">
        <v>8</v>
      </c>
      <c r="B52" s="83" t="s">
        <v>44</v>
      </c>
      <c r="C52" s="95" t="s">
        <v>37</v>
      </c>
      <c r="D52" s="28" t="n">
        <v>3132</v>
      </c>
      <c r="E52" s="84"/>
      <c r="F52" s="85"/>
      <c r="G52" s="48" t="n">
        <f aca="false">SUM(G53:G54)</f>
        <v>600000</v>
      </c>
      <c r="H52" s="29" t="n">
        <f aca="false">SUM(H53:H54)</f>
        <v>0</v>
      </c>
      <c r="I52" s="48" t="n">
        <f aca="false">SUM(I53:I54)</f>
        <v>178500</v>
      </c>
      <c r="J52" s="48" t="n">
        <f aca="false">SUM(J53:J54)</f>
        <v>421500</v>
      </c>
      <c r="K52" s="48" t="n">
        <f aca="false">SUM(K53:K54)</f>
        <v>0</v>
      </c>
      <c r="L52" s="106"/>
    </row>
    <row r="53" customFormat="false" ht="15.95" hidden="false" customHeight="true" outlineLevel="0" collapsed="false">
      <c r="A53" s="37"/>
      <c r="B53" s="86" t="s">
        <v>27</v>
      </c>
      <c r="C53" s="75"/>
      <c r="D53" s="71"/>
      <c r="E53" s="107"/>
      <c r="F53" s="77"/>
      <c r="G53" s="40" t="n">
        <f aca="false">SUM(H53:K53)</f>
        <v>595000</v>
      </c>
      <c r="H53" s="40"/>
      <c r="I53" s="40" t="n">
        <v>178500</v>
      </c>
      <c r="J53" s="40" t="n">
        <v>416500</v>
      </c>
      <c r="K53" s="40"/>
      <c r="L53" s="41" t="s">
        <v>28</v>
      </c>
    </row>
    <row r="54" customFormat="false" ht="18.75" hidden="false" customHeight="false" outlineLevel="0" collapsed="false">
      <c r="A54" s="43"/>
      <c r="B54" s="90" t="s">
        <v>29</v>
      </c>
      <c r="C54" s="80"/>
      <c r="D54" s="102"/>
      <c r="E54" s="103"/>
      <c r="F54" s="82"/>
      <c r="G54" s="46" t="n">
        <f aca="false">SUM(H54:K54)</f>
        <v>5000</v>
      </c>
      <c r="H54" s="46"/>
      <c r="I54" s="46"/>
      <c r="J54" s="46" t="n">
        <v>5000</v>
      </c>
      <c r="K54" s="46"/>
      <c r="L54" s="47" t="s">
        <v>30</v>
      </c>
    </row>
    <row r="55" customFormat="false" ht="47.25" hidden="false" customHeight="false" outlineLevel="0" collapsed="false">
      <c r="A55" s="28" t="n">
        <v>9</v>
      </c>
      <c r="B55" s="83" t="s">
        <v>45</v>
      </c>
      <c r="C55" s="95" t="s">
        <v>37</v>
      </c>
      <c r="D55" s="28" t="n">
        <v>3132</v>
      </c>
      <c r="E55" s="84"/>
      <c r="F55" s="85"/>
      <c r="G55" s="48" t="n">
        <f aca="false">SUM(G56:G57)</f>
        <v>300000</v>
      </c>
      <c r="H55" s="29" t="n">
        <f aca="false">SUM(H56:H57)</f>
        <v>0</v>
      </c>
      <c r="I55" s="48" t="n">
        <f aca="false">SUM(I56:I57)</f>
        <v>89300</v>
      </c>
      <c r="J55" s="48" t="n">
        <f aca="false">SUM(J56:J57)</f>
        <v>210700</v>
      </c>
      <c r="K55" s="48" t="n">
        <f aca="false">SUM(K56:K57)</f>
        <v>0</v>
      </c>
      <c r="L55" s="106"/>
    </row>
    <row r="56" customFormat="false" ht="15.95" hidden="false" customHeight="true" outlineLevel="0" collapsed="false">
      <c r="A56" s="37"/>
      <c r="B56" s="86" t="s">
        <v>27</v>
      </c>
      <c r="C56" s="75"/>
      <c r="D56" s="71"/>
      <c r="E56" s="107"/>
      <c r="F56" s="77"/>
      <c r="G56" s="40" t="n">
        <f aca="false">SUM(H56:K56)</f>
        <v>297500</v>
      </c>
      <c r="H56" s="40"/>
      <c r="I56" s="40" t="n">
        <v>89300</v>
      </c>
      <c r="J56" s="40" t="n">
        <v>208200</v>
      </c>
      <c r="K56" s="40"/>
      <c r="L56" s="41" t="s">
        <v>28</v>
      </c>
    </row>
    <row r="57" customFormat="false" ht="18.75" hidden="false" customHeight="false" outlineLevel="0" collapsed="false">
      <c r="A57" s="43"/>
      <c r="B57" s="90" t="s">
        <v>29</v>
      </c>
      <c r="C57" s="80"/>
      <c r="D57" s="102"/>
      <c r="E57" s="103"/>
      <c r="F57" s="82"/>
      <c r="G57" s="46" t="n">
        <f aca="false">SUM(H57:K57)</f>
        <v>2500</v>
      </c>
      <c r="H57" s="46"/>
      <c r="I57" s="46"/>
      <c r="J57" s="46" t="n">
        <v>2500</v>
      </c>
      <c r="K57" s="46"/>
      <c r="L57" s="47" t="s">
        <v>30</v>
      </c>
    </row>
    <row r="58" customFormat="false" ht="37.5" hidden="false" customHeight="true" outlineLevel="0" collapsed="false">
      <c r="A58" s="28" t="n">
        <v>10</v>
      </c>
      <c r="B58" s="83" t="s">
        <v>46</v>
      </c>
      <c r="C58" s="95" t="s">
        <v>37</v>
      </c>
      <c r="D58" s="28" t="n">
        <v>3132</v>
      </c>
      <c r="E58" s="84"/>
      <c r="F58" s="85"/>
      <c r="G58" s="48" t="n">
        <f aca="false">SUM(G59:G60)</f>
        <v>300000</v>
      </c>
      <c r="H58" s="29" t="n">
        <f aca="false">SUM(H59:H60)</f>
        <v>0</v>
      </c>
      <c r="I58" s="48" t="n">
        <f aca="false">SUM(I59:I60)</f>
        <v>0</v>
      </c>
      <c r="J58" s="48" t="n">
        <f aca="false">SUM(J59:J60)</f>
        <v>300000</v>
      </c>
      <c r="K58" s="48" t="n">
        <f aca="false">SUM(K59:K60)</f>
        <v>0</v>
      </c>
      <c r="L58" s="106"/>
    </row>
    <row r="59" customFormat="false" ht="15.95" hidden="false" customHeight="true" outlineLevel="0" collapsed="false">
      <c r="A59" s="37"/>
      <c r="B59" s="86" t="s">
        <v>27</v>
      </c>
      <c r="C59" s="75"/>
      <c r="D59" s="71"/>
      <c r="E59" s="107"/>
      <c r="F59" s="77"/>
      <c r="G59" s="40" t="n">
        <f aca="false">SUM(H59:K59)</f>
        <v>297500</v>
      </c>
      <c r="H59" s="40"/>
      <c r="I59" s="40"/>
      <c r="J59" s="105" t="n">
        <v>297500</v>
      </c>
      <c r="K59" s="40"/>
      <c r="L59" s="41" t="s">
        <v>28</v>
      </c>
    </row>
    <row r="60" customFormat="false" ht="15.95" hidden="false" customHeight="true" outlineLevel="0" collapsed="false">
      <c r="A60" s="43"/>
      <c r="B60" s="90" t="s">
        <v>29</v>
      </c>
      <c r="C60" s="80"/>
      <c r="D60" s="102"/>
      <c r="E60" s="103"/>
      <c r="F60" s="82"/>
      <c r="G60" s="46" t="n">
        <f aca="false">SUM(H60:K60)</f>
        <v>2500</v>
      </c>
      <c r="H60" s="46"/>
      <c r="I60" s="46"/>
      <c r="J60" s="46" t="n">
        <v>2500</v>
      </c>
      <c r="K60" s="46"/>
      <c r="L60" s="47" t="s">
        <v>30</v>
      </c>
    </row>
    <row r="61" customFormat="false" ht="36" hidden="false" customHeight="true" outlineLevel="0" collapsed="false">
      <c r="A61" s="28" t="n">
        <v>11</v>
      </c>
      <c r="B61" s="83" t="s">
        <v>47</v>
      </c>
      <c r="C61" s="95" t="s">
        <v>37</v>
      </c>
      <c r="D61" s="28" t="n">
        <v>3132</v>
      </c>
      <c r="E61" s="84"/>
      <c r="F61" s="85"/>
      <c r="G61" s="48" t="n">
        <f aca="false">SUM(G62:G63)</f>
        <v>650000</v>
      </c>
      <c r="H61" s="29" t="n">
        <f aca="false">SUM(H62:H63)</f>
        <v>0</v>
      </c>
      <c r="I61" s="48" t="n">
        <f aca="false">SUM(I62:I63)</f>
        <v>0</v>
      </c>
      <c r="J61" s="48" t="n">
        <f aca="false">SUM(J62:J63)</f>
        <v>0</v>
      </c>
      <c r="K61" s="48" t="n">
        <f aca="false">SUM(K62:K63)</f>
        <v>650000</v>
      </c>
      <c r="L61" s="106"/>
    </row>
    <row r="62" customFormat="false" ht="15.95" hidden="false" customHeight="true" outlineLevel="0" collapsed="false">
      <c r="A62" s="37"/>
      <c r="B62" s="86" t="s">
        <v>27</v>
      </c>
      <c r="C62" s="75"/>
      <c r="D62" s="71"/>
      <c r="E62" s="107"/>
      <c r="F62" s="77"/>
      <c r="G62" s="40" t="n">
        <f aca="false">SUM(H62:K62)</f>
        <v>644800</v>
      </c>
      <c r="H62" s="40"/>
      <c r="I62" s="40"/>
      <c r="J62" s="105"/>
      <c r="K62" s="40" t="n">
        <v>644800</v>
      </c>
      <c r="L62" s="41" t="s">
        <v>28</v>
      </c>
    </row>
    <row r="63" customFormat="false" ht="15.95" hidden="false" customHeight="true" outlineLevel="0" collapsed="false">
      <c r="A63" s="43"/>
      <c r="B63" s="90" t="s">
        <v>29</v>
      </c>
      <c r="C63" s="80"/>
      <c r="D63" s="102"/>
      <c r="E63" s="103"/>
      <c r="F63" s="82"/>
      <c r="G63" s="46" t="n">
        <f aca="false">SUM(H63:K63)</f>
        <v>5200</v>
      </c>
      <c r="H63" s="46"/>
      <c r="I63" s="46"/>
      <c r="J63" s="46"/>
      <c r="K63" s="46" t="n">
        <v>5200</v>
      </c>
      <c r="L63" s="47" t="s">
        <v>30</v>
      </c>
    </row>
    <row r="64" customFormat="false" ht="35.25" hidden="false" customHeight="true" outlineLevel="0" collapsed="false">
      <c r="A64" s="28" t="n">
        <v>12</v>
      </c>
      <c r="B64" s="83" t="s">
        <v>48</v>
      </c>
      <c r="C64" s="95" t="s">
        <v>37</v>
      </c>
      <c r="D64" s="28" t="n">
        <v>3132</v>
      </c>
      <c r="E64" s="84"/>
      <c r="F64" s="85"/>
      <c r="G64" s="48" t="n">
        <f aca="false">SUM(G65:G66)</f>
        <v>800000</v>
      </c>
      <c r="H64" s="29" t="n">
        <f aca="false">SUM(H65:H66)</f>
        <v>0</v>
      </c>
      <c r="I64" s="29" t="n">
        <f aca="false">SUM(I65:I66)</f>
        <v>0</v>
      </c>
      <c r="J64" s="48" t="n">
        <f aca="false">SUM(J65:J66)</f>
        <v>0</v>
      </c>
      <c r="K64" s="48" t="n">
        <f aca="false">SUM(K65:K66)</f>
        <v>800000</v>
      </c>
      <c r="L64" s="106"/>
    </row>
    <row r="65" customFormat="false" ht="15.95" hidden="false" customHeight="true" outlineLevel="0" collapsed="false">
      <c r="A65" s="37"/>
      <c r="B65" s="86" t="s">
        <v>27</v>
      </c>
      <c r="C65" s="75"/>
      <c r="D65" s="71"/>
      <c r="E65" s="107"/>
      <c r="F65" s="77"/>
      <c r="G65" s="40" t="n">
        <f aca="false">SUM(H65:K65)</f>
        <v>793500</v>
      </c>
      <c r="H65" s="40"/>
      <c r="I65" s="40"/>
      <c r="J65" s="105"/>
      <c r="K65" s="40" t="n">
        <v>793500</v>
      </c>
      <c r="L65" s="41" t="s">
        <v>28</v>
      </c>
    </row>
    <row r="66" customFormat="false" ht="15.95" hidden="false" customHeight="true" outlineLevel="0" collapsed="false">
      <c r="A66" s="43"/>
      <c r="B66" s="90" t="s">
        <v>29</v>
      </c>
      <c r="C66" s="80"/>
      <c r="D66" s="102"/>
      <c r="E66" s="103"/>
      <c r="F66" s="82"/>
      <c r="G66" s="46" t="n">
        <f aca="false">SUM(H66:K66)</f>
        <v>6500</v>
      </c>
      <c r="H66" s="46"/>
      <c r="I66" s="46"/>
      <c r="J66" s="46"/>
      <c r="K66" s="46" t="n">
        <v>6500</v>
      </c>
      <c r="L66" s="47" t="s">
        <v>30</v>
      </c>
    </row>
    <row r="67" customFormat="false" ht="35.1" hidden="false" customHeight="true" outlineLevel="0" collapsed="false">
      <c r="A67" s="28" t="n">
        <v>13</v>
      </c>
      <c r="B67" s="83" t="s">
        <v>49</v>
      </c>
      <c r="C67" s="95" t="s">
        <v>37</v>
      </c>
      <c r="D67" s="28" t="n">
        <v>3132</v>
      </c>
      <c r="E67" s="84"/>
      <c r="F67" s="85"/>
      <c r="G67" s="48" t="n">
        <f aca="false">SUM(G68:G69)</f>
        <v>1200000</v>
      </c>
      <c r="H67" s="29" t="n">
        <f aca="false">SUM(H68:H69)</f>
        <v>0</v>
      </c>
      <c r="I67" s="29" t="n">
        <f aca="false">SUM(I68:I69)</f>
        <v>0</v>
      </c>
      <c r="J67" s="48" t="n">
        <f aca="false">SUM(J68:J69)</f>
        <v>0</v>
      </c>
      <c r="K67" s="48" t="n">
        <f aca="false">SUM(K68:K69)</f>
        <v>1200000</v>
      </c>
      <c r="L67" s="106"/>
    </row>
    <row r="68" customFormat="false" ht="15.95" hidden="false" customHeight="true" outlineLevel="0" collapsed="false">
      <c r="A68" s="37"/>
      <c r="B68" s="86" t="s">
        <v>27</v>
      </c>
      <c r="C68" s="75"/>
      <c r="D68" s="71"/>
      <c r="E68" s="107"/>
      <c r="F68" s="77"/>
      <c r="G68" s="40" t="n">
        <f aca="false">SUM(H68:K68)</f>
        <v>1190000</v>
      </c>
      <c r="H68" s="40"/>
      <c r="I68" s="40"/>
      <c r="J68" s="105"/>
      <c r="K68" s="40" t="n">
        <v>1190000</v>
      </c>
      <c r="L68" s="41" t="s">
        <v>28</v>
      </c>
    </row>
    <row r="69" customFormat="false" ht="15.95" hidden="false" customHeight="true" outlineLevel="0" collapsed="false">
      <c r="A69" s="43"/>
      <c r="B69" s="90" t="s">
        <v>29</v>
      </c>
      <c r="C69" s="80"/>
      <c r="D69" s="102"/>
      <c r="E69" s="103"/>
      <c r="F69" s="82"/>
      <c r="G69" s="46" t="n">
        <f aca="false">SUM(H69:K69)</f>
        <v>10000</v>
      </c>
      <c r="H69" s="46"/>
      <c r="I69" s="46"/>
      <c r="J69" s="46"/>
      <c r="K69" s="46" t="n">
        <v>10000</v>
      </c>
      <c r="L69" s="47" t="s">
        <v>30</v>
      </c>
    </row>
    <row r="70" customFormat="false" ht="31.5" hidden="false" customHeight="false" outlineLevel="0" collapsed="false">
      <c r="A70" s="28" t="n">
        <v>14</v>
      </c>
      <c r="B70" s="83" t="s">
        <v>50</v>
      </c>
      <c r="C70" s="95" t="s">
        <v>37</v>
      </c>
      <c r="D70" s="28" t="n">
        <v>3132</v>
      </c>
      <c r="E70" s="84"/>
      <c r="F70" s="85"/>
      <c r="G70" s="48" t="n">
        <f aca="false">SUM(G71:G72)</f>
        <v>500000</v>
      </c>
      <c r="H70" s="29" t="n">
        <f aca="false">SUM(H71:H72)</f>
        <v>0</v>
      </c>
      <c r="I70" s="48" t="n">
        <f aca="false">SUM(I71:I72)</f>
        <v>149000</v>
      </c>
      <c r="J70" s="48" t="n">
        <f aca="false">SUM(J71:J72)</f>
        <v>351000</v>
      </c>
      <c r="K70" s="48" t="n">
        <f aca="false">SUM(K71:K72)</f>
        <v>0</v>
      </c>
      <c r="L70" s="106"/>
    </row>
    <row r="71" customFormat="false" ht="15.95" hidden="false" customHeight="true" outlineLevel="0" collapsed="false">
      <c r="A71" s="37"/>
      <c r="B71" s="86" t="s">
        <v>27</v>
      </c>
      <c r="C71" s="75"/>
      <c r="D71" s="71"/>
      <c r="E71" s="107"/>
      <c r="F71" s="77"/>
      <c r="G71" s="40" t="n">
        <f aca="false">SUM(H71:K71)</f>
        <v>495800</v>
      </c>
      <c r="H71" s="40"/>
      <c r="I71" s="40" t="n">
        <v>149000</v>
      </c>
      <c r="J71" s="40" t="n">
        <v>346800</v>
      </c>
      <c r="K71" s="40"/>
      <c r="L71" s="41" t="s">
        <v>28</v>
      </c>
    </row>
    <row r="72" customFormat="false" ht="15.95" hidden="false" customHeight="true" outlineLevel="0" collapsed="false">
      <c r="A72" s="43"/>
      <c r="B72" s="90" t="s">
        <v>29</v>
      </c>
      <c r="C72" s="80"/>
      <c r="D72" s="102"/>
      <c r="E72" s="103"/>
      <c r="F72" s="82"/>
      <c r="G72" s="46" t="n">
        <f aca="false">SUM(H72:K72)</f>
        <v>4200</v>
      </c>
      <c r="H72" s="46"/>
      <c r="I72" s="46"/>
      <c r="J72" s="46" t="n">
        <v>4200</v>
      </c>
      <c r="K72" s="46"/>
      <c r="L72" s="47" t="s">
        <v>30</v>
      </c>
    </row>
    <row r="73" customFormat="false" ht="31.5" hidden="false" customHeight="false" outlineLevel="0" collapsed="false">
      <c r="A73" s="37" t="n">
        <v>15</v>
      </c>
      <c r="B73" s="108" t="s">
        <v>51</v>
      </c>
      <c r="C73" s="109" t="s">
        <v>37</v>
      </c>
      <c r="D73" s="37" t="n">
        <v>3132</v>
      </c>
      <c r="E73" s="107"/>
      <c r="F73" s="77"/>
      <c r="G73" s="48" t="n">
        <f aca="false">SUM(G74:G75)</f>
        <v>400000</v>
      </c>
      <c r="H73" s="29" t="n">
        <f aca="false">SUM(H74:H75)</f>
        <v>0</v>
      </c>
      <c r="I73" s="48" t="n">
        <f aca="false">SUM(I74:I75)</f>
        <v>103200</v>
      </c>
      <c r="J73" s="48" t="n">
        <f aca="false">SUM(J74:J75)</f>
        <v>296800</v>
      </c>
      <c r="K73" s="48" t="n">
        <f aca="false">SUM(K74:K75)</f>
        <v>0</v>
      </c>
      <c r="L73" s="110"/>
    </row>
    <row r="74" customFormat="false" ht="15.95" hidden="false" customHeight="true" outlineLevel="0" collapsed="false">
      <c r="A74" s="37"/>
      <c r="B74" s="86" t="s">
        <v>27</v>
      </c>
      <c r="C74" s="75"/>
      <c r="D74" s="71"/>
      <c r="E74" s="107"/>
      <c r="F74" s="77"/>
      <c r="G74" s="40" t="n">
        <f aca="false">SUM(H74:K74)</f>
        <v>396800</v>
      </c>
      <c r="H74" s="40"/>
      <c r="I74" s="40" t="n">
        <v>103200</v>
      </c>
      <c r="J74" s="40" t="n">
        <v>293600</v>
      </c>
      <c r="K74" s="40"/>
      <c r="L74" s="41" t="s">
        <v>28</v>
      </c>
    </row>
    <row r="75" customFormat="false" ht="15.95" hidden="false" customHeight="true" outlineLevel="0" collapsed="false">
      <c r="A75" s="43"/>
      <c r="B75" s="90" t="s">
        <v>29</v>
      </c>
      <c r="C75" s="75"/>
      <c r="D75" s="71"/>
      <c r="E75" s="107"/>
      <c r="F75" s="77"/>
      <c r="G75" s="46" t="n">
        <f aca="false">SUM(H75:K75)</f>
        <v>3200</v>
      </c>
      <c r="H75" s="46"/>
      <c r="I75" s="46"/>
      <c r="J75" s="46" t="n">
        <v>3200</v>
      </c>
      <c r="K75" s="46"/>
      <c r="L75" s="47" t="s">
        <v>30</v>
      </c>
    </row>
    <row r="76" customFormat="false" ht="31.5" hidden="false" customHeight="false" outlineLevel="0" collapsed="false">
      <c r="A76" s="28" t="n">
        <v>16</v>
      </c>
      <c r="B76" s="83" t="s">
        <v>52</v>
      </c>
      <c r="C76" s="95" t="s">
        <v>37</v>
      </c>
      <c r="D76" s="28" t="n">
        <v>3132</v>
      </c>
      <c r="E76" s="69"/>
      <c r="F76" s="85"/>
      <c r="G76" s="48" t="n">
        <f aca="false">SUM(G77:G78)</f>
        <v>150000</v>
      </c>
      <c r="H76" s="29" t="n">
        <f aca="false">SUM(H77:H78)</f>
        <v>0</v>
      </c>
      <c r="I76" s="29" t="n">
        <f aca="false">SUM(I77:I78)</f>
        <v>0</v>
      </c>
      <c r="J76" s="48" t="n">
        <f aca="false">SUM(J77:J78)</f>
        <v>150000</v>
      </c>
      <c r="K76" s="29" t="n">
        <f aca="false">SUM(K77:K78)</f>
        <v>0</v>
      </c>
      <c r="L76" s="70"/>
    </row>
    <row r="77" customFormat="false" ht="15.95" hidden="false" customHeight="true" outlineLevel="0" collapsed="false">
      <c r="A77" s="37"/>
      <c r="B77" s="86" t="s">
        <v>27</v>
      </c>
      <c r="C77" s="87"/>
      <c r="D77" s="74"/>
      <c r="E77" s="75"/>
      <c r="F77" s="77"/>
      <c r="G77" s="40" t="n">
        <f aca="false">SUM(H77:K77)</f>
        <v>148800</v>
      </c>
      <c r="H77" s="40"/>
      <c r="I77" s="40"/>
      <c r="J77" s="40" t="n">
        <v>148800</v>
      </c>
      <c r="K77" s="40"/>
      <c r="L77" s="41" t="s">
        <v>28</v>
      </c>
    </row>
    <row r="78" customFormat="false" ht="15.95" hidden="false" customHeight="true" outlineLevel="0" collapsed="false">
      <c r="A78" s="43"/>
      <c r="B78" s="90" t="s">
        <v>29</v>
      </c>
      <c r="C78" s="80"/>
      <c r="D78" s="102"/>
      <c r="E78" s="103"/>
      <c r="F78" s="82"/>
      <c r="G78" s="46" t="n">
        <f aca="false">SUM(H78:K78)</f>
        <v>1200</v>
      </c>
      <c r="H78" s="46"/>
      <c r="I78" s="46"/>
      <c r="J78" s="40" t="n">
        <v>1200</v>
      </c>
      <c r="K78" s="46"/>
      <c r="L78" s="47" t="s">
        <v>30</v>
      </c>
    </row>
    <row r="79" customFormat="false" ht="35.1" hidden="false" customHeight="true" outlineLevel="0" collapsed="false">
      <c r="A79" s="28" t="n">
        <v>17</v>
      </c>
      <c r="B79" s="83" t="s">
        <v>53</v>
      </c>
      <c r="C79" s="95" t="s">
        <v>37</v>
      </c>
      <c r="D79" s="28" t="n">
        <v>3132</v>
      </c>
      <c r="E79" s="69"/>
      <c r="F79" s="85"/>
      <c r="G79" s="48" t="n">
        <f aca="false">SUM(G80:G81)</f>
        <v>799194</v>
      </c>
      <c r="H79" s="29" t="n">
        <f aca="false">SUM(H80:H81)</f>
        <v>0</v>
      </c>
      <c r="I79" s="111" t="n">
        <f aca="false">SUM(I80:I81)</f>
        <v>0</v>
      </c>
      <c r="J79" s="48" t="n">
        <f aca="false">SUM(J80:J81)</f>
        <v>799194</v>
      </c>
      <c r="K79" s="112" t="n">
        <f aca="false">SUM(K80:K81)</f>
        <v>0</v>
      </c>
      <c r="L79" s="70"/>
    </row>
    <row r="80" customFormat="false" ht="17.1" hidden="false" customHeight="true" outlineLevel="0" collapsed="false">
      <c r="A80" s="37"/>
      <c r="B80" s="86" t="s">
        <v>27</v>
      </c>
      <c r="C80" s="87"/>
      <c r="D80" s="74"/>
      <c r="E80" s="75"/>
      <c r="F80" s="77"/>
      <c r="G80" s="40" t="n">
        <f aca="false">SUM(H80:K80)</f>
        <v>792694</v>
      </c>
      <c r="H80" s="40"/>
      <c r="I80" s="113"/>
      <c r="J80" s="114" t="n">
        <v>792694</v>
      </c>
      <c r="K80" s="115"/>
      <c r="L80" s="41" t="s">
        <v>28</v>
      </c>
    </row>
    <row r="81" customFormat="false" ht="17.1" hidden="false" customHeight="true" outlineLevel="0" collapsed="false">
      <c r="A81" s="37"/>
      <c r="B81" s="86" t="s">
        <v>29</v>
      </c>
      <c r="C81" s="75"/>
      <c r="D81" s="71"/>
      <c r="E81" s="107"/>
      <c r="F81" s="77"/>
      <c r="G81" s="40" t="n">
        <f aca="false">SUM(H81:K81)</f>
        <v>6500</v>
      </c>
      <c r="H81" s="40"/>
      <c r="I81" s="113"/>
      <c r="J81" s="40" t="n">
        <v>6500</v>
      </c>
      <c r="K81" s="115"/>
      <c r="L81" s="41" t="s">
        <v>30</v>
      </c>
    </row>
    <row r="82" customFormat="false" ht="50.1" hidden="false" customHeight="true" outlineLevel="0" collapsed="false">
      <c r="A82" s="116" t="n">
        <v>18</v>
      </c>
      <c r="B82" s="117" t="s">
        <v>54</v>
      </c>
      <c r="C82" s="118" t="s">
        <v>37</v>
      </c>
      <c r="D82" s="116" t="n">
        <v>3132</v>
      </c>
      <c r="E82" s="118"/>
      <c r="F82" s="119"/>
      <c r="G82" s="120" t="n">
        <f aca="false">SUM(H82:K82)</f>
        <v>15000</v>
      </c>
      <c r="H82" s="121" t="n">
        <v>0</v>
      </c>
      <c r="I82" s="121" t="n">
        <v>0</v>
      </c>
      <c r="J82" s="121" t="n">
        <v>0</v>
      </c>
      <c r="K82" s="120" t="n">
        <v>15000</v>
      </c>
      <c r="L82" s="19" t="s">
        <v>55</v>
      </c>
    </row>
    <row r="83" customFormat="false" ht="35.1" hidden="false" customHeight="true" outlineLevel="0" collapsed="false">
      <c r="A83" s="28" t="n">
        <v>19</v>
      </c>
      <c r="B83" s="83" t="s">
        <v>56</v>
      </c>
      <c r="C83" s="95" t="s">
        <v>37</v>
      </c>
      <c r="D83" s="28" t="n">
        <v>3132</v>
      </c>
      <c r="E83" s="69"/>
      <c r="F83" s="85"/>
      <c r="G83" s="48" t="n">
        <f aca="false">SUM(G84:G85)</f>
        <v>885806</v>
      </c>
      <c r="H83" s="29" t="n">
        <f aca="false">SUM(H84:H85)</f>
        <v>0</v>
      </c>
      <c r="I83" s="48" t="n">
        <f aca="false">SUM(I84:I85)</f>
        <v>0</v>
      </c>
      <c r="J83" s="48" t="n">
        <f aca="false">SUM(J84:J85)</f>
        <v>185316</v>
      </c>
      <c r="K83" s="48" t="n">
        <f aca="false">SUM(K84:K85)</f>
        <v>700490</v>
      </c>
      <c r="L83" s="70"/>
    </row>
    <row r="84" customFormat="false" ht="18.75" hidden="false" customHeight="false" outlineLevel="0" collapsed="false">
      <c r="A84" s="37"/>
      <c r="B84" s="86" t="s">
        <v>27</v>
      </c>
      <c r="C84" s="87"/>
      <c r="D84" s="74"/>
      <c r="E84" s="75"/>
      <c r="F84" s="77"/>
      <c r="G84" s="40" t="n">
        <f aca="false">I84+J84+K84</f>
        <v>877506</v>
      </c>
      <c r="H84" s="40"/>
      <c r="I84" s="40"/>
      <c r="J84" s="105" t="n">
        <v>183316</v>
      </c>
      <c r="K84" s="40" t="n">
        <v>694190</v>
      </c>
      <c r="L84" s="41" t="s">
        <v>28</v>
      </c>
    </row>
    <row r="85" customFormat="false" ht="15.95" hidden="false" customHeight="true" outlineLevel="0" collapsed="false">
      <c r="A85" s="43"/>
      <c r="B85" s="90" t="s">
        <v>29</v>
      </c>
      <c r="C85" s="80"/>
      <c r="D85" s="102"/>
      <c r="E85" s="103"/>
      <c r="F85" s="82"/>
      <c r="G85" s="40" t="n">
        <f aca="false">SUM(H85:K85)</f>
        <v>8300</v>
      </c>
      <c r="H85" s="46"/>
      <c r="I85" s="46"/>
      <c r="J85" s="46" t="n">
        <v>2000</v>
      </c>
      <c r="K85" s="46" t="n">
        <v>6300</v>
      </c>
      <c r="L85" s="47" t="s">
        <v>30</v>
      </c>
    </row>
    <row r="86" customFormat="false" ht="35.1" hidden="false" customHeight="true" outlineLevel="0" collapsed="false">
      <c r="A86" s="37" t="n">
        <v>20</v>
      </c>
      <c r="B86" s="83" t="s">
        <v>57</v>
      </c>
      <c r="C86" s="95" t="s">
        <v>37</v>
      </c>
      <c r="D86" s="28" t="n">
        <v>3132</v>
      </c>
      <c r="E86" s="69"/>
      <c r="F86" s="85"/>
      <c r="G86" s="48" t="n">
        <f aca="false">SUM(G87:G88)</f>
        <v>200000</v>
      </c>
      <c r="H86" s="29" t="n">
        <f aca="false">SUM(H87:H88)</f>
        <v>0</v>
      </c>
      <c r="I86" s="48" t="n">
        <f aca="false">SUM(I87:I88)</f>
        <v>0</v>
      </c>
      <c r="J86" s="39" t="n">
        <f aca="false">SUM(J87:J88)</f>
        <v>200000</v>
      </c>
      <c r="K86" s="29" t="n">
        <f aca="false">SUM(K87:K88)</f>
        <v>0</v>
      </c>
      <c r="L86" s="70"/>
    </row>
    <row r="87" customFormat="false" ht="15.95" hidden="false" customHeight="true" outlineLevel="0" collapsed="false">
      <c r="A87" s="37"/>
      <c r="B87" s="86" t="s">
        <v>27</v>
      </c>
      <c r="C87" s="87"/>
      <c r="D87" s="74"/>
      <c r="E87" s="75"/>
      <c r="F87" s="77"/>
      <c r="G87" s="40" t="n">
        <f aca="false">SUM(H87:K87)</f>
        <v>198500</v>
      </c>
      <c r="H87" s="40"/>
      <c r="I87" s="40"/>
      <c r="J87" s="105" t="n">
        <v>198500</v>
      </c>
      <c r="K87" s="40"/>
      <c r="L87" s="41" t="s">
        <v>28</v>
      </c>
    </row>
    <row r="88" customFormat="false" ht="15.95" hidden="false" customHeight="true" outlineLevel="0" collapsed="false">
      <c r="A88" s="37"/>
      <c r="B88" s="90" t="s">
        <v>29</v>
      </c>
      <c r="C88" s="80"/>
      <c r="D88" s="102"/>
      <c r="E88" s="103"/>
      <c r="F88" s="82"/>
      <c r="G88" s="40" t="n">
        <f aca="false">SUM(H88:K88)</f>
        <v>1500</v>
      </c>
      <c r="H88" s="46"/>
      <c r="I88" s="46"/>
      <c r="J88" s="46" t="n">
        <v>1500</v>
      </c>
      <c r="K88" s="46"/>
      <c r="L88" s="47" t="s">
        <v>30</v>
      </c>
    </row>
    <row r="89" customFormat="false" ht="35.1" hidden="false" customHeight="true" outlineLevel="0" collapsed="false">
      <c r="A89" s="28" t="n">
        <v>21</v>
      </c>
      <c r="B89" s="83" t="s">
        <v>58</v>
      </c>
      <c r="C89" s="95" t="s">
        <v>37</v>
      </c>
      <c r="D89" s="28" t="n">
        <v>3132</v>
      </c>
      <c r="E89" s="69"/>
      <c r="F89" s="85"/>
      <c r="G89" s="48" t="n">
        <f aca="false">SUM(G90:G91)</f>
        <v>800000</v>
      </c>
      <c r="H89" s="29" t="n">
        <f aca="false">SUM(H90:H91)</f>
        <v>0</v>
      </c>
      <c r="I89" s="29" t="n">
        <f aca="false">SUM(I90:I91)</f>
        <v>0</v>
      </c>
      <c r="J89" s="29" t="n">
        <f aca="false">SUM(J90:J91)</f>
        <v>800000</v>
      </c>
      <c r="K89" s="29" t="n">
        <f aca="false">SUM(K90:K91)</f>
        <v>0</v>
      </c>
      <c r="L89" s="70"/>
    </row>
    <row r="90" customFormat="false" ht="15.95" hidden="false" customHeight="true" outlineLevel="0" collapsed="false">
      <c r="A90" s="37"/>
      <c r="B90" s="86" t="s">
        <v>27</v>
      </c>
      <c r="C90" s="87"/>
      <c r="D90" s="74"/>
      <c r="E90" s="75"/>
      <c r="F90" s="77"/>
      <c r="G90" s="40" t="n">
        <f aca="false">SUM(H90:K90)</f>
        <v>793500</v>
      </c>
      <c r="H90" s="40"/>
      <c r="I90" s="40"/>
      <c r="J90" s="105" t="n">
        <v>793500</v>
      </c>
      <c r="K90" s="40"/>
      <c r="L90" s="41" t="s">
        <v>28</v>
      </c>
    </row>
    <row r="91" customFormat="false" ht="15.95" hidden="false" customHeight="true" outlineLevel="0" collapsed="false">
      <c r="A91" s="43"/>
      <c r="B91" s="90" t="s">
        <v>29</v>
      </c>
      <c r="C91" s="80"/>
      <c r="D91" s="102"/>
      <c r="E91" s="103"/>
      <c r="F91" s="82"/>
      <c r="G91" s="40" t="n">
        <f aca="false">SUM(H91:K91)</f>
        <v>6500</v>
      </c>
      <c r="H91" s="46"/>
      <c r="I91" s="46"/>
      <c r="J91" s="46" t="n">
        <v>6500</v>
      </c>
      <c r="K91" s="46"/>
      <c r="L91" s="47" t="s">
        <v>30</v>
      </c>
    </row>
    <row r="92" customFormat="false" ht="35.1" hidden="false" customHeight="true" outlineLevel="0" collapsed="false">
      <c r="A92" s="37" t="n">
        <v>22</v>
      </c>
      <c r="B92" s="83" t="s">
        <v>59</v>
      </c>
      <c r="C92" s="95" t="s">
        <v>37</v>
      </c>
      <c r="D92" s="28" t="n">
        <v>3132</v>
      </c>
      <c r="E92" s="69"/>
      <c r="F92" s="85"/>
      <c r="G92" s="48" t="n">
        <f aca="false">SUM(G93:G94)</f>
        <v>730000</v>
      </c>
      <c r="H92" s="29" t="n">
        <f aca="false">SUM(H93:H94)</f>
        <v>0</v>
      </c>
      <c r="I92" s="29" t="n">
        <f aca="false">SUM(I93:I94)</f>
        <v>0</v>
      </c>
      <c r="J92" s="29" t="n">
        <f aca="false">SUM(J93:J94)</f>
        <v>730000</v>
      </c>
      <c r="K92" s="29" t="n">
        <f aca="false">SUM(K93:K94)</f>
        <v>0</v>
      </c>
      <c r="L92" s="70"/>
    </row>
    <row r="93" customFormat="false" ht="15.95" hidden="false" customHeight="true" outlineLevel="0" collapsed="false">
      <c r="A93" s="37"/>
      <c r="B93" s="86" t="s">
        <v>27</v>
      </c>
      <c r="C93" s="87"/>
      <c r="D93" s="74"/>
      <c r="E93" s="75"/>
      <c r="F93" s="77"/>
      <c r="G93" s="40" t="n">
        <f aca="false">SUM(H93:K93)</f>
        <v>724000</v>
      </c>
      <c r="H93" s="40"/>
      <c r="I93" s="40"/>
      <c r="J93" s="105" t="n">
        <v>724000</v>
      </c>
      <c r="K93" s="40"/>
      <c r="L93" s="41" t="s">
        <v>28</v>
      </c>
    </row>
    <row r="94" customFormat="false" ht="15.95" hidden="false" customHeight="true" outlineLevel="0" collapsed="false">
      <c r="A94" s="37"/>
      <c r="B94" s="90" t="s">
        <v>29</v>
      </c>
      <c r="C94" s="80"/>
      <c r="D94" s="102"/>
      <c r="E94" s="103"/>
      <c r="F94" s="82"/>
      <c r="G94" s="40" t="n">
        <f aca="false">SUM(H94:K94)</f>
        <v>6000</v>
      </c>
      <c r="H94" s="46"/>
      <c r="I94" s="46"/>
      <c r="J94" s="46" t="n">
        <v>6000</v>
      </c>
      <c r="K94" s="46"/>
      <c r="L94" s="47" t="s">
        <v>30</v>
      </c>
    </row>
    <row r="95" customFormat="false" ht="29.25" hidden="false" customHeight="true" outlineLevel="0" collapsed="false">
      <c r="A95" s="28" t="n">
        <v>23</v>
      </c>
      <c r="B95" s="83" t="s">
        <v>60</v>
      </c>
      <c r="C95" s="95" t="s">
        <v>37</v>
      </c>
      <c r="D95" s="28" t="n">
        <v>3132</v>
      </c>
      <c r="E95" s="69"/>
      <c r="F95" s="85"/>
      <c r="G95" s="48" t="n">
        <f aca="false">SUM(G96:G97)</f>
        <v>700000</v>
      </c>
      <c r="H95" s="29" t="n">
        <f aca="false">SUM(H96:H97)</f>
        <v>0</v>
      </c>
      <c r="I95" s="29" t="n">
        <f aca="false">SUM(I96:I97)</f>
        <v>0</v>
      </c>
      <c r="J95" s="48" t="n">
        <f aca="false">SUM(J96:J97)</f>
        <v>665490</v>
      </c>
      <c r="K95" s="48" t="n">
        <f aca="false">SUM(K96:K97)</f>
        <v>34510</v>
      </c>
      <c r="L95" s="70"/>
    </row>
    <row r="96" customFormat="false" ht="15.95" hidden="false" customHeight="true" outlineLevel="0" collapsed="false">
      <c r="A96" s="37"/>
      <c r="B96" s="86" t="s">
        <v>27</v>
      </c>
      <c r="C96" s="87"/>
      <c r="D96" s="74"/>
      <c r="E96" s="75"/>
      <c r="F96" s="77"/>
      <c r="G96" s="40" t="n">
        <f aca="false">SUM(H96:K96)</f>
        <v>694200</v>
      </c>
      <c r="H96" s="40"/>
      <c r="I96" s="40"/>
      <c r="J96" s="105" t="n">
        <v>660190</v>
      </c>
      <c r="K96" s="40" t="n">
        <v>34010</v>
      </c>
      <c r="L96" s="41" t="s">
        <v>28</v>
      </c>
    </row>
    <row r="97" customFormat="false" ht="17.1" hidden="false" customHeight="true" outlineLevel="0" collapsed="false">
      <c r="A97" s="43"/>
      <c r="B97" s="90" t="s">
        <v>29</v>
      </c>
      <c r="C97" s="80"/>
      <c r="D97" s="102"/>
      <c r="E97" s="103"/>
      <c r="F97" s="82"/>
      <c r="G97" s="40" t="n">
        <f aca="false">SUM(H97:K97)</f>
        <v>5800</v>
      </c>
      <c r="H97" s="46"/>
      <c r="I97" s="46"/>
      <c r="J97" s="46" t="n">
        <v>5300</v>
      </c>
      <c r="K97" s="46" t="n">
        <v>500</v>
      </c>
      <c r="L97" s="47" t="s">
        <v>30</v>
      </c>
    </row>
    <row r="98" customFormat="false" ht="35.1" hidden="false" customHeight="true" outlineLevel="0" collapsed="false">
      <c r="A98" s="28" t="n">
        <v>24</v>
      </c>
      <c r="B98" s="83" t="s">
        <v>61</v>
      </c>
      <c r="C98" s="95" t="s">
        <v>37</v>
      </c>
      <c r="D98" s="28" t="n">
        <v>3132</v>
      </c>
      <c r="E98" s="69"/>
      <c r="F98" s="85"/>
      <c r="G98" s="48" t="n">
        <f aca="false">SUM(G99:G100)</f>
        <v>640000</v>
      </c>
      <c r="H98" s="29" t="n">
        <f aca="false">SUM(H99:H100)</f>
        <v>0</v>
      </c>
      <c r="I98" s="29" t="n">
        <f aca="false">SUM(I99:I100)</f>
        <v>0</v>
      </c>
      <c r="J98" s="29" t="n">
        <f aca="false">J99+J100</f>
        <v>640000</v>
      </c>
      <c r="K98" s="29" t="n">
        <v>0</v>
      </c>
      <c r="L98" s="70"/>
    </row>
    <row r="99" s="64" customFormat="true" ht="15.95" hidden="false" customHeight="true" outlineLevel="0" collapsed="false">
      <c r="A99" s="37"/>
      <c r="B99" s="86" t="s">
        <v>27</v>
      </c>
      <c r="C99" s="87"/>
      <c r="D99" s="74"/>
      <c r="E99" s="75"/>
      <c r="F99" s="77"/>
      <c r="G99" s="40" t="n">
        <f aca="false">SUM(H99:K99)</f>
        <v>634900</v>
      </c>
      <c r="H99" s="40"/>
      <c r="I99" s="40"/>
      <c r="J99" s="105" t="n">
        <v>634900</v>
      </c>
      <c r="K99" s="40"/>
      <c r="L99" s="41" t="s">
        <v>28</v>
      </c>
      <c r="M99" s="62"/>
      <c r="N99" s="63"/>
      <c r="O99" s="63"/>
      <c r="P99" s="63"/>
      <c r="Q99" s="63"/>
      <c r="R99" s="63"/>
      <c r="S99" s="63"/>
      <c r="T99" s="63"/>
      <c r="U99" s="63"/>
    </row>
    <row r="100" s="64" customFormat="true" ht="15.95" hidden="false" customHeight="true" outlineLevel="0" collapsed="false">
      <c r="A100" s="43"/>
      <c r="B100" s="90" t="s">
        <v>29</v>
      </c>
      <c r="C100" s="80"/>
      <c r="D100" s="102"/>
      <c r="E100" s="103"/>
      <c r="F100" s="82"/>
      <c r="G100" s="40" t="n">
        <f aca="false">SUM(H100:K100)</f>
        <v>5100</v>
      </c>
      <c r="H100" s="46"/>
      <c r="I100" s="46"/>
      <c r="J100" s="46" t="n">
        <v>5100</v>
      </c>
      <c r="K100" s="46"/>
      <c r="L100" s="47" t="s">
        <v>30</v>
      </c>
      <c r="M100" s="62"/>
      <c r="N100" s="63"/>
      <c r="O100" s="63"/>
      <c r="P100" s="63"/>
      <c r="Q100" s="63"/>
      <c r="R100" s="63"/>
      <c r="S100" s="63"/>
      <c r="T100" s="63"/>
      <c r="U100" s="63"/>
    </row>
    <row r="101" s="128" customFormat="true" ht="28.5" hidden="false" customHeight="true" outlineLevel="0" collapsed="false">
      <c r="A101" s="122"/>
      <c r="B101" s="123" t="s">
        <v>33</v>
      </c>
      <c r="C101" s="124"/>
      <c r="D101" s="124"/>
      <c r="E101" s="125"/>
      <c r="F101" s="126"/>
      <c r="G101" s="127" t="n">
        <f aca="false">G31+G34+G37+G40+G43+G46+G49+G52+G55+G58+G61+G64+G67+G70+G73+G76+G79+G82+G83+G86+G89+G92+G95+G98</f>
        <v>14550000</v>
      </c>
      <c r="H101" s="127" t="n">
        <f aca="false">H31+H34+H37+H40+H43+H46+H49+H52+H55+H58+H61+H64+H67+H70+H73+H76+H79+H82+H83+H86+H89+H92+H95+H98</f>
        <v>0</v>
      </c>
      <c r="I101" s="127" t="n">
        <f aca="false">I31+I34+I37+I40+I43+I46+I49+I52+I55+I58+I61+I64+I67+I70+I73+I76+I79+I82+I83+I86+I89+I92+I95+I98</f>
        <v>2000000</v>
      </c>
      <c r="J101" s="127" t="n">
        <f aca="false">J31+J34+J37+J40+J43+J46+J49+J52+J55+J58+J61+J64+J67+J70+J73+J76+J79+J82+J83+J86+J89+J92+J95+J98</f>
        <v>8550000</v>
      </c>
      <c r="K101" s="127" t="n">
        <f aca="false">K31+K34+K37+K40+K43+K46+K49+K52+K55+K58+K61+K64+K67+K70+K73+K76+K79+K82+K83+K86+K89+K92+K95+K98</f>
        <v>4000000</v>
      </c>
      <c r="L101" s="122"/>
      <c r="M101" s="5"/>
      <c r="N101" s="5"/>
      <c r="O101" s="5"/>
      <c r="P101" s="5"/>
      <c r="Q101" s="5"/>
      <c r="R101" s="5"/>
      <c r="S101" s="5"/>
      <c r="T101" s="5"/>
      <c r="U101" s="5"/>
    </row>
    <row r="102" s="1" customFormat="true" ht="27.75" hidden="false" customHeight="true" outlineLevel="0" collapsed="false">
      <c r="A102" s="129"/>
      <c r="B102" s="130" t="s">
        <v>34</v>
      </c>
      <c r="C102" s="131"/>
      <c r="D102" s="131"/>
      <c r="E102" s="132"/>
      <c r="F102" s="133"/>
      <c r="G102" s="134" t="n">
        <f aca="false">G33+G36+G39+G42+G45+G48+G51+G54+G57+G60+G63+G66+G69+G72+G75+G78+G81+G85+G88+G91+G94+G97+G100</f>
        <v>116300</v>
      </c>
      <c r="H102" s="134" t="n">
        <f aca="false">H33+H36+H39+H42+H45+H48+H51+H54+H57+H60+H63+H66+H69+H72+H75+H78+H81+H85+H88+H91+H94+H97+H100</f>
        <v>0</v>
      </c>
      <c r="I102" s="134" t="n">
        <f aca="false">I33+I36+I39+I42+I45+I48+I51+I54+I57+I60+I63+I66+I69+I72+I75+I78+I81+I85+I88+I91+I94+I97+I100</f>
        <v>10800</v>
      </c>
      <c r="J102" s="134" t="n">
        <f aca="false">J33+J36+J39+J42+J45+J48+J51+J54+J57+J60+J63+J66+J69+J72+J75+J78+J81+J85+J88+J91+J94+J97+J100</f>
        <v>72000</v>
      </c>
      <c r="K102" s="134" t="n">
        <f aca="false">K33+K36+K39+K42+K45+K48+K51+K54+K57+K60+K63+K66+K69+K72+K75+K78+K81+K85+K88+K91+K94+K97+K100</f>
        <v>33500</v>
      </c>
      <c r="L102" s="129"/>
      <c r="M102" s="5"/>
      <c r="N102" s="5"/>
      <c r="O102" s="5"/>
      <c r="P102" s="5"/>
      <c r="Q102" s="5"/>
      <c r="R102" s="5"/>
      <c r="S102" s="5"/>
      <c r="T102" s="5"/>
      <c r="U102" s="5"/>
    </row>
    <row r="103" s="1" customFormat="true" ht="26.25" hidden="false" customHeight="true" outlineLevel="0" collapsed="false">
      <c r="A103" s="135"/>
      <c r="B103" s="136" t="s">
        <v>62</v>
      </c>
      <c r="C103" s="137"/>
      <c r="D103" s="137"/>
      <c r="E103" s="138"/>
      <c r="F103" s="139"/>
      <c r="G103" s="140" t="n">
        <f aca="false">G28+G101</f>
        <v>14800000</v>
      </c>
      <c r="H103" s="140" t="n">
        <f aca="false">H28+H101</f>
        <v>0</v>
      </c>
      <c r="I103" s="140" t="n">
        <f aca="false">I28+I101</f>
        <v>2100000</v>
      </c>
      <c r="J103" s="140" t="n">
        <f aca="false">J28+J101</f>
        <v>8700000</v>
      </c>
      <c r="K103" s="140" t="n">
        <f aca="false">K28+K101</f>
        <v>4000000</v>
      </c>
      <c r="L103" s="135"/>
      <c r="M103" s="5"/>
      <c r="N103" s="5"/>
      <c r="O103" s="5"/>
      <c r="P103" s="5"/>
      <c r="Q103" s="5"/>
      <c r="R103" s="5"/>
      <c r="S103" s="5"/>
      <c r="T103" s="5"/>
      <c r="U103" s="5"/>
    </row>
    <row r="104" s="1" customFormat="true" ht="29.25" hidden="false" customHeight="true" outlineLevel="0" collapsed="false">
      <c r="A104" s="141"/>
      <c r="B104" s="142" t="s">
        <v>34</v>
      </c>
      <c r="C104" s="18"/>
      <c r="D104" s="143"/>
      <c r="E104" s="144"/>
      <c r="F104" s="143"/>
      <c r="G104" s="145" t="n">
        <f aca="false">G102</f>
        <v>116300</v>
      </c>
      <c r="H104" s="145" t="n">
        <f aca="false">H102</f>
        <v>0</v>
      </c>
      <c r="I104" s="145" t="n">
        <f aca="false">I102</f>
        <v>10800</v>
      </c>
      <c r="J104" s="145" t="n">
        <f aca="false">J102</f>
        <v>72000</v>
      </c>
      <c r="K104" s="145" t="n">
        <f aca="false">K102</f>
        <v>33500</v>
      </c>
      <c r="L104" s="146"/>
      <c r="M104" s="5"/>
      <c r="N104" s="5"/>
      <c r="O104" s="5"/>
      <c r="P104" s="5"/>
      <c r="Q104" s="5"/>
      <c r="R104" s="5"/>
      <c r="S104" s="5"/>
      <c r="T104" s="5"/>
      <c r="U104" s="5"/>
    </row>
    <row r="105" s="1" customFormat="true" ht="18.75" hidden="true" customHeight="false" outlineLevel="0" collapsed="false">
      <c r="A105" s="147"/>
      <c r="B105" s="148"/>
      <c r="C105" s="149"/>
      <c r="D105" s="150"/>
      <c r="E105" s="151"/>
      <c r="F105" s="150"/>
      <c r="G105" s="152"/>
      <c r="H105" s="152"/>
      <c r="I105" s="152" t="n">
        <v>2100000</v>
      </c>
      <c r="J105" s="152" t="n">
        <v>8700000</v>
      </c>
      <c r="K105" s="152" t="n">
        <v>4000000</v>
      </c>
      <c r="L105" s="153"/>
      <c r="M105" s="5"/>
      <c r="N105" s="5"/>
      <c r="O105" s="5"/>
      <c r="P105" s="5"/>
      <c r="Q105" s="5"/>
      <c r="R105" s="5"/>
      <c r="S105" s="5"/>
      <c r="T105" s="5"/>
      <c r="U105" s="5"/>
    </row>
    <row r="106" s="1" customFormat="true" ht="26.25" hidden="false" customHeight="false" outlineLevel="0" collapsed="false">
      <c r="A106" s="154" t="s">
        <v>63</v>
      </c>
      <c r="B106" s="155"/>
      <c r="C106" s="155"/>
      <c r="D106" s="155"/>
      <c r="E106" s="156" t="s">
        <v>64</v>
      </c>
      <c r="F106" s="156"/>
      <c r="G106" s="156"/>
      <c r="H106" s="156"/>
      <c r="I106" s="156"/>
      <c r="J106" s="156"/>
      <c r="K106" s="156"/>
      <c r="L106" s="157"/>
      <c r="M106" s="5"/>
      <c r="N106" s="5"/>
      <c r="O106" s="5"/>
      <c r="P106" s="5"/>
      <c r="Q106" s="5"/>
      <c r="R106" s="5"/>
      <c r="S106" s="5"/>
      <c r="T106" s="5"/>
      <c r="U106" s="5"/>
    </row>
    <row r="107" s="1" customFormat="true" ht="18.75" hidden="false" customHeight="false" outlineLevel="0" collapsed="false">
      <c r="A107" s="158"/>
      <c r="B107" s="159"/>
      <c r="C107" s="160"/>
      <c r="D107" s="160" t="s">
        <v>65</v>
      </c>
      <c r="E107" s="161"/>
      <c r="F107" s="158"/>
      <c r="G107" s="162"/>
      <c r="H107" s="163"/>
      <c r="I107" s="164"/>
      <c r="J107" s="165"/>
      <c r="K107" s="166"/>
      <c r="L107" s="167"/>
      <c r="M107" s="5"/>
    </row>
    <row r="108" s="1" customFormat="true" ht="19.5" hidden="false" customHeight="false" outlineLevel="0" collapsed="false">
      <c r="A108" s="158"/>
      <c r="B108" s="159"/>
      <c r="C108" s="168"/>
      <c r="D108" s="168"/>
      <c r="E108" s="169"/>
      <c r="F108" s="170" t="s">
        <v>66</v>
      </c>
      <c r="G108" s="171" t="n">
        <v>46955719</v>
      </c>
      <c r="H108" s="172" t="n">
        <v>6444985</v>
      </c>
      <c r="I108" s="173" t="n">
        <v>31106843</v>
      </c>
      <c r="J108" s="171" t="n">
        <v>8675391</v>
      </c>
      <c r="K108" s="171" t="n">
        <v>728500</v>
      </c>
      <c r="L108" s="174"/>
      <c r="M108" s="5"/>
    </row>
    <row r="109" s="1" customFormat="true" ht="18.75" hidden="false" customHeight="false" outlineLevel="0" collapsed="false">
      <c r="A109" s="158"/>
      <c r="B109" s="159"/>
      <c r="C109" s="168"/>
      <c r="D109" s="168"/>
      <c r="E109" s="169"/>
      <c r="F109" s="170"/>
      <c r="G109" s="175"/>
      <c r="H109" s="175"/>
      <c r="I109" s="175"/>
      <c r="J109" s="175"/>
      <c r="K109" s="175"/>
      <c r="L109" s="174"/>
      <c r="M109" s="5"/>
    </row>
    <row r="110" s="1" customFormat="true" ht="18.75" hidden="false" customHeight="false" outlineLevel="0" collapsed="false">
      <c r="A110" s="158"/>
      <c r="B110" s="159"/>
      <c r="C110" s="168"/>
      <c r="D110" s="168"/>
      <c r="E110" s="169"/>
      <c r="F110" s="170"/>
      <c r="G110" s="175"/>
      <c r="H110" s="176"/>
      <c r="I110" s="177"/>
      <c r="J110" s="175"/>
      <c r="K110" s="178"/>
      <c r="L110" s="174"/>
      <c r="M110" s="5"/>
    </row>
    <row r="111" s="1" customFormat="true" ht="18.75" hidden="false" customHeight="false" outlineLevel="0" collapsed="false">
      <c r="C111" s="179"/>
      <c r="D111" s="180"/>
      <c r="E111" s="179"/>
      <c r="F111" s="180"/>
      <c r="G111" s="181" t="n">
        <v>152685</v>
      </c>
      <c r="H111" s="180"/>
      <c r="I111" s="180"/>
      <c r="J111" s="182"/>
      <c r="K111" s="183"/>
      <c r="L111" s="183"/>
      <c r="M111" s="5"/>
    </row>
    <row r="112" s="1" customFormat="true" ht="18.75" hidden="false" customHeight="false" outlineLevel="0" collapsed="false">
      <c r="C112" s="179"/>
      <c r="D112" s="184"/>
      <c r="E112" s="185"/>
      <c r="F112" s="184"/>
      <c r="G112" s="186"/>
      <c r="H112" s="184"/>
      <c r="I112" s="180"/>
      <c r="J112" s="182" t="n">
        <v>2630125</v>
      </c>
      <c r="K112" s="183"/>
      <c r="L112" s="184"/>
      <c r="M112" s="5"/>
    </row>
    <row r="113" s="1" customFormat="true" ht="18.75" hidden="false" customHeight="false" outlineLevel="0" collapsed="false">
      <c r="C113" s="179"/>
      <c r="D113" s="184"/>
      <c r="E113" s="185"/>
      <c r="F113" s="184"/>
      <c r="G113" s="187"/>
      <c r="H113" s="184"/>
      <c r="I113" s="180"/>
      <c r="J113" s="182"/>
      <c r="K113" s="182" t="n">
        <v>4080000</v>
      </c>
      <c r="L113" s="184"/>
      <c r="M113" s="5"/>
    </row>
    <row r="114" customFormat="false" ht="18.75" hidden="false" customHeight="false" outlineLevel="0" collapsed="false">
      <c r="C114" s="179"/>
      <c r="D114" s="184"/>
      <c r="E114" s="185"/>
      <c r="F114" s="184"/>
      <c r="G114" s="187" t="e">
        <f aca="false">G108-#REF!</f>
        <v>#REF!</v>
      </c>
      <c r="H114" s="187" t="e">
        <f aca="false">H108-#REF!</f>
        <v>#REF!</v>
      </c>
      <c r="I114" s="187" t="e">
        <f aca="false">I108-#REF!</f>
        <v>#REF!</v>
      </c>
      <c r="J114" s="187" t="e">
        <f aca="false">J108-#REF!</f>
        <v>#REF!</v>
      </c>
      <c r="K114" s="187" t="e">
        <f aca="false">K108-#REF!</f>
        <v>#REF!</v>
      </c>
      <c r="L114" s="184"/>
      <c r="N114" s="7"/>
      <c r="O114" s="7"/>
      <c r="P114" s="7"/>
      <c r="Q114" s="7"/>
      <c r="R114" s="7"/>
      <c r="S114" s="7"/>
      <c r="T114" s="7"/>
      <c r="U114" s="7"/>
    </row>
    <row r="115" customFormat="false" ht="18.75" hidden="false" customHeight="false" outlineLevel="0" collapsed="false">
      <c r="C115" s="179"/>
      <c r="D115" s="184"/>
      <c r="E115" s="185"/>
      <c r="F115" s="184"/>
      <c r="G115" s="187"/>
      <c r="H115" s="184"/>
      <c r="I115" s="180"/>
      <c r="J115" s="182"/>
      <c r="K115" s="183"/>
      <c r="L115" s="184"/>
      <c r="N115" s="7"/>
      <c r="O115" s="7"/>
      <c r="P115" s="7"/>
      <c r="Q115" s="7"/>
      <c r="R115" s="7"/>
      <c r="S115" s="7"/>
      <c r="T115" s="7"/>
      <c r="U115" s="7"/>
    </row>
    <row r="116" customFormat="false" ht="18.75" hidden="false" customHeight="true" outlineLevel="0" collapsed="false">
      <c r="C116" s="179"/>
      <c r="D116" s="184"/>
      <c r="E116" s="185"/>
      <c r="F116" s="184"/>
      <c r="G116" s="187"/>
      <c r="H116" s="188" t="s">
        <v>17</v>
      </c>
      <c r="I116" s="188" t="s">
        <v>18</v>
      </c>
      <c r="J116" s="188" t="s">
        <v>19</v>
      </c>
      <c r="K116" s="188" t="s">
        <v>20</v>
      </c>
      <c r="L116" s="184"/>
      <c r="N116" s="7"/>
      <c r="O116" s="7"/>
      <c r="P116" s="7"/>
      <c r="Q116" s="7"/>
      <c r="R116" s="7"/>
      <c r="S116" s="7"/>
      <c r="T116" s="7"/>
      <c r="U116" s="7"/>
    </row>
    <row r="117" customFormat="false" ht="18.75" hidden="false" customHeight="false" outlineLevel="0" collapsed="false">
      <c r="C117" s="179"/>
      <c r="D117" s="184"/>
      <c r="E117" s="185"/>
      <c r="F117" s="184"/>
      <c r="G117" s="189" t="n">
        <f aca="false">H110+I110+J117</f>
        <v>0</v>
      </c>
      <c r="H117" s="188"/>
      <c r="I117" s="188"/>
      <c r="J117" s="188"/>
      <c r="K117" s="188"/>
      <c r="L117" s="190"/>
      <c r="N117" s="7"/>
      <c r="O117" s="7"/>
      <c r="P117" s="7"/>
      <c r="Q117" s="7"/>
      <c r="R117" s="7"/>
      <c r="S117" s="7"/>
      <c r="T117" s="7"/>
      <c r="U117" s="7"/>
    </row>
    <row r="118" customFormat="false" ht="18.75" hidden="false" customHeight="false" outlineLevel="0" collapsed="false">
      <c r="C118" s="179"/>
      <c r="D118" s="191" t="n">
        <v>10116</v>
      </c>
      <c r="E118" s="192"/>
      <c r="F118" s="190"/>
      <c r="G118" s="193"/>
      <c r="H118" s="193"/>
      <c r="I118" s="193"/>
      <c r="J118" s="193"/>
      <c r="K118" s="193"/>
      <c r="L118" s="194" t="n">
        <f aca="false">SUM(H118:K118)</f>
        <v>0</v>
      </c>
      <c r="N118" s="7"/>
      <c r="O118" s="7"/>
      <c r="P118" s="7"/>
      <c r="Q118" s="7"/>
      <c r="R118" s="7"/>
      <c r="S118" s="7"/>
      <c r="T118" s="7"/>
      <c r="U118" s="7"/>
    </row>
    <row r="119" customFormat="false" ht="18.75" hidden="false" customHeight="false" outlineLevel="0" collapsed="false">
      <c r="C119" s="179"/>
      <c r="D119" s="191" t="n">
        <v>3132</v>
      </c>
      <c r="E119" s="195"/>
      <c r="F119" s="180"/>
      <c r="G119" s="196" t="e">
        <f aca="false">#REF!+#REF!</f>
        <v>#REF!</v>
      </c>
      <c r="H119" s="196" t="e">
        <f aca="false">#REF!+#REF!</f>
        <v>#REF!</v>
      </c>
      <c r="I119" s="196" t="e">
        <f aca="false">#REF!+#REF!</f>
        <v>#REF!</v>
      </c>
      <c r="J119" s="196" t="e">
        <f aca="false">#REF!+#REF!</f>
        <v>#REF!</v>
      </c>
      <c r="K119" s="196" t="e">
        <f aca="false">#REF!+#REF!</f>
        <v>#REF!</v>
      </c>
      <c r="L119" s="194" t="e">
        <f aca="false">SUM(H119:K119)</f>
        <v>#REF!</v>
      </c>
      <c r="N119" s="7"/>
      <c r="O119" s="7"/>
      <c r="P119" s="7"/>
      <c r="Q119" s="7"/>
      <c r="R119" s="7"/>
      <c r="S119" s="7"/>
      <c r="T119" s="7"/>
      <c r="U119" s="7"/>
    </row>
    <row r="120" customFormat="false" ht="18.75" hidden="false" customHeight="false" outlineLevel="0" collapsed="false">
      <c r="C120" s="179"/>
      <c r="D120" s="191" t="n">
        <v>100102</v>
      </c>
      <c r="E120" s="195"/>
      <c r="F120" s="180"/>
      <c r="G120" s="180"/>
      <c r="H120" s="180"/>
      <c r="I120" s="180"/>
      <c r="J120" s="180"/>
      <c r="K120" s="180"/>
      <c r="L120" s="194" t="n">
        <f aca="false">SUM(H120:K120)</f>
        <v>0</v>
      </c>
      <c r="N120" s="7"/>
      <c r="O120" s="7"/>
      <c r="P120" s="7"/>
      <c r="Q120" s="7"/>
      <c r="R120" s="7"/>
      <c r="S120" s="7"/>
      <c r="T120" s="7"/>
      <c r="U120" s="7"/>
    </row>
    <row r="121" customFormat="false" ht="18.75" hidden="false" customHeight="false" outlineLevel="0" collapsed="false">
      <c r="C121" s="179"/>
      <c r="D121" s="191" t="n">
        <v>3131</v>
      </c>
      <c r="E121" s="195"/>
      <c r="F121" s="180"/>
      <c r="G121" s="196" t="n">
        <f aca="false">'[1]Додаток 4'!G90</f>
        <v>1540617.2</v>
      </c>
      <c r="H121" s="196" t="n">
        <f aca="false">'[1]Додаток 4'!H90</f>
        <v>0</v>
      </c>
      <c r="I121" s="196" t="n">
        <f aca="false">'[1]Додаток 4'!I90</f>
        <v>595953</v>
      </c>
      <c r="J121" s="196" t="n">
        <f aca="false">'[1]Додаток 4'!J90</f>
        <v>944664.2</v>
      </c>
      <c r="K121" s="196" t="n">
        <f aca="false">'[1]Додаток 4'!K90</f>
        <v>0</v>
      </c>
      <c r="L121" s="194" t="n">
        <f aca="false">SUM(H121:K121)</f>
        <v>1540617.2</v>
      </c>
      <c r="N121" s="7"/>
      <c r="O121" s="7"/>
      <c r="P121" s="7"/>
      <c r="Q121" s="7"/>
      <c r="R121" s="7"/>
      <c r="S121" s="7"/>
      <c r="T121" s="7"/>
      <c r="U121" s="7"/>
    </row>
    <row r="122" customFormat="false" ht="18.75" hidden="false" customHeight="false" outlineLevel="0" collapsed="false">
      <c r="C122" s="179"/>
      <c r="D122" s="191" t="n">
        <v>100106</v>
      </c>
      <c r="E122" s="195"/>
      <c r="F122" s="180"/>
      <c r="G122" s="180"/>
      <c r="H122" s="180"/>
      <c r="I122" s="180"/>
      <c r="J122" s="180"/>
      <c r="K122" s="180"/>
      <c r="L122" s="194" t="n">
        <f aca="false">SUM(H122:K122)</f>
        <v>0</v>
      </c>
      <c r="N122" s="7"/>
      <c r="O122" s="7"/>
      <c r="P122" s="7"/>
      <c r="Q122" s="7"/>
      <c r="R122" s="7"/>
      <c r="S122" s="7"/>
      <c r="T122" s="7"/>
      <c r="U122" s="7"/>
    </row>
    <row r="123" customFormat="false" ht="18.75" hidden="true" customHeight="false" outlineLevel="0" collapsed="false">
      <c r="C123" s="179"/>
      <c r="D123" s="191" t="n">
        <v>3131</v>
      </c>
      <c r="E123" s="195"/>
      <c r="F123" s="180"/>
      <c r="G123" s="196" t="n">
        <f aca="false">'[1]Додаток 4'!G91</f>
        <v>117700</v>
      </c>
      <c r="H123" s="196" t="n">
        <f aca="false">'[1]Додаток 4'!H91</f>
        <v>0</v>
      </c>
      <c r="I123" s="196" t="n">
        <f aca="false">'[1]Додаток 4'!I91</f>
        <v>0</v>
      </c>
      <c r="J123" s="196" t="n">
        <f aca="false">'[1]Додаток 4'!J91</f>
        <v>117700</v>
      </c>
      <c r="K123" s="196" t="n">
        <f aca="false">'[1]Додаток 4'!K91</f>
        <v>0</v>
      </c>
      <c r="L123" s="194" t="n">
        <f aca="false">SUM(H123:K123)</f>
        <v>117700</v>
      </c>
      <c r="N123" s="7"/>
      <c r="O123" s="7"/>
      <c r="P123" s="7"/>
      <c r="Q123" s="7"/>
      <c r="R123" s="7"/>
      <c r="S123" s="7"/>
      <c r="T123" s="7"/>
      <c r="U123" s="7"/>
    </row>
    <row r="124" customFormat="false" ht="18.75" hidden="true" customHeight="false" outlineLevel="0" collapsed="false">
      <c r="C124" s="179"/>
      <c r="D124" s="191" t="n">
        <v>100201</v>
      </c>
      <c r="E124" s="195"/>
      <c r="F124" s="180"/>
      <c r="G124" s="180"/>
      <c r="H124" s="180"/>
      <c r="I124" s="180"/>
      <c r="J124" s="180"/>
      <c r="K124" s="180"/>
      <c r="L124" s="194" t="n">
        <f aca="false">SUM(H124:K124)</f>
        <v>0</v>
      </c>
      <c r="N124" s="7"/>
      <c r="O124" s="7"/>
      <c r="P124" s="7"/>
      <c r="Q124" s="7"/>
      <c r="R124" s="7"/>
      <c r="S124" s="7"/>
      <c r="T124" s="7"/>
      <c r="U124" s="7"/>
    </row>
    <row r="125" customFormat="false" ht="18.75" hidden="true" customHeight="false" outlineLevel="0" collapsed="false">
      <c r="C125" s="179"/>
      <c r="D125" s="191" t="n">
        <v>3210</v>
      </c>
      <c r="E125" s="195"/>
      <c r="F125" s="180"/>
      <c r="G125" s="196" t="e">
        <f aca="false">#REF!+#REF!+#REF!</f>
        <v>#REF!</v>
      </c>
      <c r="H125" s="196" t="e">
        <f aca="false">#REF!+#REF!+#REF!</f>
        <v>#REF!</v>
      </c>
      <c r="I125" s="196" t="e">
        <f aca="false">#REF!+#REF!+#REF!</f>
        <v>#REF!</v>
      </c>
      <c r="J125" s="196" t="e">
        <f aca="false">#REF!+#REF!+#REF!</f>
        <v>#REF!</v>
      </c>
      <c r="K125" s="196" t="e">
        <f aca="false">#REF!+#REF!+#REF!</f>
        <v>#REF!</v>
      </c>
      <c r="L125" s="194" t="e">
        <f aca="false">SUM(H125:K125)</f>
        <v>#REF!</v>
      </c>
      <c r="N125" s="7"/>
      <c r="O125" s="7"/>
      <c r="P125" s="7"/>
      <c r="Q125" s="7"/>
      <c r="R125" s="7"/>
      <c r="S125" s="7"/>
      <c r="T125" s="7"/>
      <c r="U125" s="7"/>
    </row>
    <row r="126" customFormat="false" ht="18.75" hidden="true" customHeight="false" outlineLevel="0" collapsed="false">
      <c r="C126" s="179"/>
      <c r="D126" s="191" t="n">
        <v>100202</v>
      </c>
      <c r="E126" s="195"/>
      <c r="F126" s="180"/>
      <c r="G126" s="180"/>
      <c r="H126" s="180"/>
      <c r="I126" s="180"/>
      <c r="J126" s="180"/>
      <c r="K126" s="180"/>
      <c r="L126" s="194" t="n">
        <f aca="false">SUM(H126:K126)</f>
        <v>0</v>
      </c>
      <c r="N126" s="7"/>
      <c r="O126" s="7"/>
      <c r="P126" s="7"/>
      <c r="Q126" s="7"/>
      <c r="R126" s="7"/>
      <c r="S126" s="7"/>
      <c r="T126" s="7"/>
      <c r="U126" s="7"/>
    </row>
    <row r="127" customFormat="false" ht="18.75" hidden="false" customHeight="false" outlineLevel="0" collapsed="false">
      <c r="C127" s="179"/>
      <c r="D127" s="191" t="n">
        <v>3132</v>
      </c>
      <c r="E127" s="195"/>
      <c r="F127" s="180"/>
      <c r="G127" s="196"/>
      <c r="H127" s="196"/>
      <c r="I127" s="196"/>
      <c r="J127" s="196"/>
      <c r="K127" s="196"/>
      <c r="L127" s="194" t="n">
        <f aca="false">SUM(H127:K127)</f>
        <v>0</v>
      </c>
      <c r="N127" s="7"/>
      <c r="O127" s="7"/>
      <c r="P127" s="7"/>
      <c r="Q127" s="7"/>
      <c r="R127" s="7"/>
      <c r="S127" s="7"/>
      <c r="T127" s="7"/>
      <c r="U127" s="7"/>
    </row>
    <row r="128" customFormat="false" ht="18.75" hidden="false" customHeight="false" outlineLevel="0" collapsed="false">
      <c r="C128" s="179"/>
      <c r="D128" s="191" t="n">
        <v>100202</v>
      </c>
      <c r="E128" s="195"/>
      <c r="F128" s="180"/>
      <c r="G128" s="180"/>
      <c r="H128" s="180"/>
      <c r="I128" s="180"/>
      <c r="J128" s="180"/>
      <c r="K128" s="180"/>
      <c r="L128" s="194" t="n">
        <f aca="false">SUM(H128:K128)</f>
        <v>0</v>
      </c>
      <c r="N128" s="7"/>
      <c r="O128" s="7"/>
      <c r="P128" s="7"/>
      <c r="Q128" s="7"/>
      <c r="R128" s="7"/>
      <c r="S128" s="7"/>
      <c r="T128" s="7"/>
      <c r="U128" s="7"/>
    </row>
    <row r="129" customFormat="false" ht="18.75" hidden="true" customHeight="false" outlineLevel="0" collapsed="false">
      <c r="C129" s="179"/>
      <c r="D129" s="191" t="n">
        <v>3210</v>
      </c>
      <c r="E129" s="195"/>
      <c r="F129" s="180"/>
      <c r="G129" s="180"/>
      <c r="H129" s="180"/>
      <c r="I129" s="180"/>
      <c r="J129" s="180"/>
      <c r="K129" s="180"/>
      <c r="L129" s="194" t="n">
        <f aca="false">SUM(H129:K129)</f>
        <v>0</v>
      </c>
      <c r="N129" s="7"/>
      <c r="O129" s="7"/>
      <c r="P129" s="7"/>
      <c r="Q129" s="7"/>
      <c r="R129" s="7"/>
      <c r="S129" s="7"/>
      <c r="T129" s="7"/>
      <c r="U129" s="7"/>
    </row>
    <row r="130" customFormat="false" ht="18.75" hidden="true" customHeight="false" outlineLevel="0" collapsed="false">
      <c r="C130" s="179"/>
      <c r="D130" s="191" t="n">
        <v>100203</v>
      </c>
      <c r="E130" s="195"/>
      <c r="F130" s="180"/>
      <c r="G130" s="180"/>
      <c r="H130" s="180"/>
      <c r="I130" s="180"/>
      <c r="J130" s="180"/>
      <c r="K130" s="180"/>
      <c r="L130" s="194" t="n">
        <f aca="false">SUM(H130:K130)</f>
        <v>0</v>
      </c>
      <c r="N130" s="7"/>
      <c r="O130" s="7"/>
      <c r="P130" s="7"/>
      <c r="Q130" s="7"/>
      <c r="R130" s="7"/>
      <c r="S130" s="7"/>
      <c r="T130" s="7"/>
      <c r="U130" s="7"/>
    </row>
    <row r="131" customFormat="false" ht="18.75" hidden="false" customHeight="false" outlineLevel="0" collapsed="false">
      <c r="C131" s="179"/>
      <c r="D131" s="191" t="n">
        <v>3132</v>
      </c>
      <c r="E131" s="195"/>
      <c r="F131" s="180"/>
      <c r="G131" s="196" t="e">
        <f aca="false">#REF!+#REF!+#REF!+#REF!+#REF!+#REF!+G101</f>
        <v>#REF!</v>
      </c>
      <c r="H131" s="196" t="e">
        <f aca="false">#REF!+#REF!+#REF!+#REF!+#REF!+#REF!+H101</f>
        <v>#REF!</v>
      </c>
      <c r="I131" s="196" t="e">
        <f aca="false">#REF!+#REF!+#REF!+#REF!+#REF!+#REF!+I101</f>
        <v>#REF!</v>
      </c>
      <c r="J131" s="196" t="e">
        <f aca="false">#REF!+#REF!+#REF!+#REF!+#REF!+#REF!+J101</f>
        <v>#REF!</v>
      </c>
      <c r="K131" s="196" t="e">
        <f aca="false">#REF!+#REF!+#REF!+#REF!+#REF!+#REF!+K101</f>
        <v>#REF!</v>
      </c>
      <c r="L131" s="194" t="e">
        <f aca="false">SUM(H131:K131)</f>
        <v>#REF!</v>
      </c>
      <c r="N131" s="7"/>
      <c r="O131" s="7"/>
      <c r="P131" s="7"/>
      <c r="Q131" s="7"/>
      <c r="R131" s="7"/>
      <c r="S131" s="7"/>
      <c r="T131" s="7"/>
      <c r="U131" s="7"/>
    </row>
    <row r="132" customFormat="false" ht="18.75" hidden="false" customHeight="false" outlineLevel="0" collapsed="false">
      <c r="C132" s="179"/>
      <c r="D132" s="191" t="n">
        <v>100203</v>
      </c>
      <c r="E132" s="195"/>
      <c r="F132" s="180"/>
      <c r="G132" s="180"/>
      <c r="H132" s="180"/>
      <c r="I132" s="180"/>
      <c r="J132" s="180"/>
      <c r="K132" s="180"/>
      <c r="L132" s="194" t="n">
        <f aca="false">SUM(H132:K132)</f>
        <v>0</v>
      </c>
      <c r="N132" s="7"/>
      <c r="O132" s="7"/>
      <c r="P132" s="7"/>
      <c r="Q132" s="7"/>
      <c r="R132" s="7"/>
      <c r="S132" s="7"/>
      <c r="T132" s="7"/>
      <c r="U132" s="7"/>
    </row>
    <row r="133" customFormat="false" ht="18.75" hidden="true" customHeight="false" outlineLevel="0" collapsed="false">
      <c r="C133" s="179"/>
      <c r="D133" s="191" t="n">
        <v>3210</v>
      </c>
      <c r="E133" s="195"/>
      <c r="F133" s="180"/>
      <c r="G133" s="180"/>
      <c r="H133" s="180"/>
      <c r="I133" s="180"/>
      <c r="J133" s="180"/>
      <c r="K133" s="180"/>
      <c r="L133" s="194" t="n">
        <f aca="false">SUM(H133:K133)</f>
        <v>0</v>
      </c>
      <c r="N133" s="7"/>
      <c r="O133" s="7"/>
      <c r="P133" s="7"/>
      <c r="Q133" s="7"/>
      <c r="R133" s="7"/>
      <c r="S133" s="7"/>
      <c r="T133" s="7"/>
      <c r="U133" s="7"/>
    </row>
    <row r="134" customFormat="false" ht="18.75" hidden="true" customHeight="false" outlineLevel="0" collapsed="false">
      <c r="C134" s="179"/>
      <c r="D134" s="191" t="n">
        <v>100302</v>
      </c>
      <c r="E134" s="195"/>
      <c r="F134" s="180"/>
      <c r="G134" s="180"/>
      <c r="H134" s="180"/>
      <c r="I134" s="180"/>
      <c r="J134" s="180"/>
      <c r="K134" s="180"/>
      <c r="L134" s="194" t="n">
        <f aca="false">SUM(H134:K134)</f>
        <v>0</v>
      </c>
      <c r="N134" s="7"/>
      <c r="O134" s="7"/>
      <c r="P134" s="7"/>
      <c r="Q134" s="7"/>
      <c r="R134" s="7"/>
      <c r="S134" s="7"/>
      <c r="T134" s="7"/>
      <c r="U134" s="7"/>
    </row>
    <row r="135" customFormat="false" ht="18.75" hidden="true" customHeight="false" outlineLevel="0" collapsed="false">
      <c r="C135" s="179"/>
      <c r="D135" s="191" t="n">
        <v>3132</v>
      </c>
      <c r="E135" s="195"/>
      <c r="F135" s="180"/>
      <c r="G135" s="196" t="e">
        <f aca="false">#REF!+#REF!+#REF!+#REF!+#REF!</f>
        <v>#REF!</v>
      </c>
      <c r="H135" s="196" t="e">
        <f aca="false">#REF!+#REF!+#REF!+#REF!+#REF!</f>
        <v>#REF!</v>
      </c>
      <c r="I135" s="196" t="e">
        <f aca="false">#REF!+#REF!+#REF!+#REF!+#REF!</f>
        <v>#REF!</v>
      </c>
      <c r="J135" s="196" t="e">
        <f aca="false">#REF!+#REF!+#REF!+#REF!+#REF!</f>
        <v>#REF!</v>
      </c>
      <c r="K135" s="196" t="e">
        <f aca="false">#REF!+#REF!+#REF!+#REF!+#REF!</f>
        <v>#REF!</v>
      </c>
      <c r="L135" s="194" t="e">
        <f aca="false">SUM(H135:K135)</f>
        <v>#REF!</v>
      </c>
      <c r="N135" s="7"/>
      <c r="O135" s="7"/>
      <c r="P135" s="7"/>
      <c r="Q135" s="7"/>
      <c r="R135" s="7"/>
      <c r="S135" s="7"/>
      <c r="T135" s="7"/>
      <c r="U135" s="7"/>
    </row>
    <row r="136" customFormat="false" ht="18.75" hidden="true" customHeight="false" outlineLevel="0" collapsed="false">
      <c r="C136" s="179"/>
      <c r="D136" s="191" t="n">
        <v>100302</v>
      </c>
      <c r="E136" s="195"/>
      <c r="F136" s="180"/>
      <c r="G136" s="180"/>
      <c r="H136" s="180"/>
      <c r="I136" s="180"/>
      <c r="J136" s="180"/>
      <c r="K136" s="180"/>
      <c r="L136" s="194" t="n">
        <f aca="false">SUM(H136:K136)</f>
        <v>0</v>
      </c>
      <c r="N136" s="7"/>
      <c r="O136" s="7"/>
      <c r="P136" s="7"/>
      <c r="Q136" s="7"/>
      <c r="R136" s="7"/>
      <c r="S136" s="7"/>
      <c r="T136" s="7"/>
      <c r="U136" s="7"/>
    </row>
    <row r="137" s="198" customFormat="true" ht="18.75" hidden="false" customHeight="false" outlineLevel="0" collapsed="false">
      <c r="A137" s="1"/>
      <c r="B137" s="1"/>
      <c r="C137" s="179"/>
      <c r="D137" s="191" t="n">
        <v>3210</v>
      </c>
      <c r="E137" s="195"/>
      <c r="F137" s="180"/>
      <c r="G137" s="180"/>
      <c r="H137" s="180"/>
      <c r="I137" s="180"/>
      <c r="J137" s="180"/>
      <c r="K137" s="180"/>
      <c r="L137" s="194" t="n">
        <f aca="false">SUM(H137:K137)</f>
        <v>0</v>
      </c>
      <c r="M137" s="197"/>
    </row>
    <row r="138" customFormat="false" ht="18.75" hidden="false" customHeight="false" outlineLevel="0" collapsed="false">
      <c r="C138" s="179"/>
      <c r="D138" s="191"/>
      <c r="E138" s="195"/>
      <c r="F138" s="180"/>
      <c r="G138" s="180"/>
      <c r="H138" s="180"/>
      <c r="I138" s="180"/>
      <c r="J138" s="180"/>
      <c r="K138" s="180"/>
      <c r="L138" s="194" t="n">
        <f aca="false">SUM(H138:K138)</f>
        <v>0</v>
      </c>
      <c r="N138" s="7"/>
      <c r="O138" s="7"/>
      <c r="P138" s="7"/>
      <c r="Q138" s="7"/>
      <c r="R138" s="7"/>
      <c r="S138" s="7"/>
      <c r="T138" s="7"/>
      <c r="U138" s="7"/>
    </row>
    <row r="139" customFormat="false" ht="18.75" hidden="false" customHeight="false" outlineLevel="0" collapsed="false">
      <c r="C139" s="179"/>
      <c r="D139" s="191" t="n">
        <v>3132</v>
      </c>
      <c r="E139" s="195"/>
      <c r="F139" s="180"/>
      <c r="G139" s="180"/>
      <c r="H139" s="180"/>
      <c r="I139" s="180"/>
      <c r="J139" s="180"/>
      <c r="K139" s="180"/>
      <c r="L139" s="194" t="n">
        <f aca="false">SUM(H139:K139)</f>
        <v>0</v>
      </c>
      <c r="N139" s="7"/>
      <c r="O139" s="7"/>
      <c r="P139" s="7"/>
      <c r="Q139" s="7"/>
      <c r="R139" s="7"/>
      <c r="S139" s="7"/>
      <c r="T139" s="7"/>
      <c r="U139" s="7"/>
    </row>
    <row r="140" customFormat="false" ht="18.75" hidden="false" customHeight="false" outlineLevel="0" collapsed="false">
      <c r="A140" s="199"/>
      <c r="B140" s="199"/>
      <c r="C140" s="200"/>
      <c r="D140" s="201" t="n">
        <v>150101</v>
      </c>
      <c r="E140" s="202"/>
      <c r="F140" s="203"/>
      <c r="G140" s="204" t="e">
        <f aca="false">SUM(G141:G146)</f>
        <v>#REF!</v>
      </c>
      <c r="H140" s="204" t="e">
        <f aca="false">SUM(H141:H146)</f>
        <v>#REF!</v>
      </c>
      <c r="I140" s="204" t="e">
        <f aca="false">SUM(I141:I146)</f>
        <v>#REF!</v>
      </c>
      <c r="J140" s="204" t="e">
        <f aca="false">SUM(J141:J146)</f>
        <v>#REF!</v>
      </c>
      <c r="K140" s="204" t="e">
        <f aca="false">SUM(K141:K146)</f>
        <v>#REF!</v>
      </c>
      <c r="L140" s="194" t="e">
        <f aca="false">SUM(H140:K140)</f>
        <v>#REF!</v>
      </c>
      <c r="N140" s="7"/>
      <c r="O140" s="7"/>
      <c r="P140" s="7"/>
      <c r="Q140" s="7"/>
      <c r="R140" s="7"/>
      <c r="S140" s="7"/>
      <c r="T140" s="7"/>
      <c r="U140" s="7"/>
    </row>
    <row r="141" customFormat="false" ht="18.75" hidden="false" customHeight="false" outlineLevel="0" collapsed="false">
      <c r="C141" s="179"/>
      <c r="D141" s="205" t="n">
        <v>3110</v>
      </c>
      <c r="E141" s="195"/>
      <c r="F141" s="180"/>
      <c r="G141" s="196" t="e">
        <f aca="false">#REF!</f>
        <v>#REF!</v>
      </c>
      <c r="H141" s="196" t="e">
        <f aca="false">#REF!</f>
        <v>#REF!</v>
      </c>
      <c r="I141" s="196" t="e">
        <f aca="false">#REF!</f>
        <v>#REF!</v>
      </c>
      <c r="J141" s="196" t="e">
        <f aca="false">#REF!</f>
        <v>#REF!</v>
      </c>
      <c r="K141" s="196" t="e">
        <f aca="false">#REF!</f>
        <v>#REF!</v>
      </c>
      <c r="L141" s="194" t="e">
        <f aca="false">SUM(H141:K141)</f>
        <v>#REF!</v>
      </c>
      <c r="N141" s="7"/>
      <c r="O141" s="7"/>
      <c r="P141" s="7"/>
      <c r="Q141" s="7"/>
      <c r="R141" s="7"/>
      <c r="S141" s="7"/>
      <c r="T141" s="7"/>
      <c r="U141" s="7"/>
    </row>
    <row r="142" customFormat="false" ht="18.75" hidden="false" customHeight="false" outlineLevel="0" collapsed="false">
      <c r="C142" s="179"/>
      <c r="D142" s="205" t="n">
        <v>3122</v>
      </c>
      <c r="E142" s="195"/>
      <c r="F142" s="180"/>
      <c r="G142" s="196" t="e">
        <f aca="false">#REF!+#REF!+#REF!+#REF!+#REF!+#REF!+#REF!+#REF!+#REF!</f>
        <v>#REF!</v>
      </c>
      <c r="H142" s="196" t="e">
        <f aca="false">#REF!+#REF!+#REF!+#REF!+#REF!+#REF!+#REF!+#REF!+#REF!</f>
        <v>#REF!</v>
      </c>
      <c r="I142" s="196" t="e">
        <f aca="false">#REF!+#REF!+#REF!+#REF!+#REF!+#REF!+#REF!+#REF!+#REF!</f>
        <v>#REF!</v>
      </c>
      <c r="J142" s="196" t="e">
        <f aca="false">#REF!+#REF!+#REF!+#REF!+#REF!+#REF!+#REF!+#REF!+#REF!</f>
        <v>#REF!</v>
      </c>
      <c r="K142" s="196" t="e">
        <f aca="false">#REF!+#REF!+#REF!+#REF!+#REF!+#REF!+#REF!+#REF!+#REF!</f>
        <v>#REF!</v>
      </c>
      <c r="L142" s="194" t="e">
        <f aca="false">SUM(H142:K142)</f>
        <v>#REF!</v>
      </c>
      <c r="N142" s="7"/>
      <c r="O142" s="7"/>
      <c r="P142" s="7"/>
      <c r="Q142" s="7"/>
      <c r="R142" s="7"/>
      <c r="S142" s="7"/>
      <c r="T142" s="7"/>
      <c r="U142" s="7"/>
    </row>
    <row r="143" customFormat="false" ht="18.75" hidden="false" customHeight="false" outlineLevel="0" collapsed="false">
      <c r="C143" s="179"/>
      <c r="D143" s="205" t="n">
        <v>3132</v>
      </c>
      <c r="E143" s="195"/>
      <c r="F143" s="180"/>
      <c r="G143" s="196" t="e">
        <f aca="false">#REF!</f>
        <v>#REF!</v>
      </c>
      <c r="H143" s="196" t="e">
        <f aca="false">#REF!</f>
        <v>#REF!</v>
      </c>
      <c r="I143" s="196" t="e">
        <f aca="false">#REF!</f>
        <v>#REF!</v>
      </c>
      <c r="J143" s="196" t="e">
        <f aca="false">#REF!</f>
        <v>#REF!</v>
      </c>
      <c r="K143" s="196" t="e">
        <f aca="false">#REF!</f>
        <v>#REF!</v>
      </c>
      <c r="L143" s="194" t="e">
        <f aca="false">SUM(H143:K143)</f>
        <v>#REF!</v>
      </c>
      <c r="N143" s="7"/>
      <c r="O143" s="7"/>
      <c r="P143" s="7"/>
      <c r="Q143" s="7"/>
      <c r="R143" s="7"/>
      <c r="S143" s="7"/>
      <c r="T143" s="7"/>
      <c r="U143" s="7"/>
    </row>
    <row r="144" customFormat="false" ht="18.75" hidden="true" customHeight="false" outlineLevel="0" collapsed="false">
      <c r="C144" s="179"/>
      <c r="D144" s="205" t="n">
        <v>3141</v>
      </c>
      <c r="E144" s="195"/>
      <c r="F144" s="180"/>
      <c r="G144" s="196" t="n">
        <f aca="false">'[1]Додаток 4'!G92</f>
        <v>182173</v>
      </c>
      <c r="H144" s="196" t="n">
        <f aca="false">'[1]Додаток 4'!H92</f>
        <v>0</v>
      </c>
      <c r="I144" s="196" t="n">
        <f aca="false">'[1]Додаток 4'!I92</f>
        <v>120000</v>
      </c>
      <c r="J144" s="196" t="n">
        <f aca="false">'[1]Додаток 4'!J92</f>
        <v>62173</v>
      </c>
      <c r="K144" s="196" t="n">
        <f aca="false">'[1]Додаток 4'!K92</f>
        <v>0</v>
      </c>
      <c r="L144" s="194" t="n">
        <f aca="false">SUM(H144:K144)</f>
        <v>182173</v>
      </c>
      <c r="N144" s="7"/>
      <c r="O144" s="7"/>
      <c r="P144" s="7"/>
      <c r="Q144" s="7"/>
      <c r="R144" s="7"/>
      <c r="S144" s="7"/>
      <c r="T144" s="7"/>
      <c r="U144" s="7"/>
    </row>
    <row r="145" customFormat="false" ht="18.75" hidden="true" customHeight="false" outlineLevel="0" collapsed="false">
      <c r="C145" s="179"/>
      <c r="D145" s="205" t="n">
        <v>3142</v>
      </c>
      <c r="E145" s="195"/>
      <c r="F145" s="180"/>
      <c r="G145" s="196" t="e">
        <f aca="false">#REF!+#REF!+#REF!+#REF!+#REF!+#REF!+#REF!+#REF!+#REF!</f>
        <v>#REF!</v>
      </c>
      <c r="H145" s="196" t="e">
        <f aca="false">#REF!+#REF!+#REF!+#REF!+#REF!+#REF!+#REF!+#REF!+#REF!</f>
        <v>#REF!</v>
      </c>
      <c r="I145" s="196" t="e">
        <f aca="false">#REF!+#REF!+#REF!+#REF!+#REF!+#REF!+#REF!+#REF!+#REF!</f>
        <v>#REF!</v>
      </c>
      <c r="J145" s="196" t="e">
        <f aca="false">#REF!+#REF!+#REF!+#REF!+#REF!+#REF!+#REF!+#REF!+#REF!</f>
        <v>#REF!</v>
      </c>
      <c r="K145" s="196" t="e">
        <f aca="false">#REF!+#REF!+#REF!+#REF!+#REF!+#REF!+#REF!+#REF!+#REF!</f>
        <v>#REF!</v>
      </c>
      <c r="L145" s="194" t="e">
        <f aca="false">SUM(H145:K145)</f>
        <v>#REF!</v>
      </c>
      <c r="N145" s="7"/>
      <c r="O145" s="7"/>
      <c r="P145" s="7"/>
      <c r="Q145" s="7"/>
      <c r="R145" s="7"/>
      <c r="S145" s="7"/>
      <c r="T145" s="7"/>
      <c r="U145" s="7"/>
    </row>
    <row r="146" customFormat="false" ht="18.75" hidden="true" customHeight="false" outlineLevel="0" collapsed="false">
      <c r="C146" s="179"/>
      <c r="D146" s="205" t="n">
        <v>3210</v>
      </c>
      <c r="E146" s="195"/>
      <c r="F146" s="180"/>
      <c r="G146" s="196" t="e">
        <f aca="false">#REF!+#REF!+#REF!+#REF!+#REF!+#REF!+#REF!+#REF!+#REF!</f>
        <v>#REF!</v>
      </c>
      <c r="H146" s="196" t="e">
        <f aca="false">#REF!+#REF!+#REF!+#REF!+#REF!+#REF!+#REF!+#REF!+#REF!</f>
        <v>#REF!</v>
      </c>
      <c r="I146" s="196" t="e">
        <f aca="false">#REF!+#REF!+#REF!+#REF!+#REF!+#REF!+#REF!+#REF!+#REF!</f>
        <v>#REF!</v>
      </c>
      <c r="J146" s="196" t="e">
        <f aca="false">#REF!+#REF!+#REF!+#REF!+#REF!+#REF!+#REF!+#REF!+#REF!</f>
        <v>#REF!</v>
      </c>
      <c r="K146" s="196" t="e">
        <f aca="false">#REF!+#REF!+#REF!+#REF!+#REF!+#REF!+#REF!+#REF!+#REF!</f>
        <v>#REF!</v>
      </c>
      <c r="L146" s="194" t="e">
        <f aca="false">SUM(H146:K146)</f>
        <v>#REF!</v>
      </c>
      <c r="N146" s="7"/>
      <c r="O146" s="7"/>
      <c r="P146" s="7"/>
      <c r="Q146" s="7"/>
      <c r="R146" s="7"/>
      <c r="S146" s="7"/>
      <c r="T146" s="7"/>
      <c r="U146" s="7"/>
    </row>
    <row r="147" s="198" customFormat="true" ht="18.75" hidden="false" customHeight="false" outlineLevel="0" collapsed="false">
      <c r="A147" s="1"/>
      <c r="B147" s="1"/>
      <c r="C147" s="179"/>
      <c r="D147" s="205"/>
      <c r="E147" s="195"/>
      <c r="F147" s="180"/>
      <c r="G147" s="180"/>
      <c r="H147" s="180"/>
      <c r="I147" s="180"/>
      <c r="J147" s="180"/>
      <c r="K147" s="180"/>
      <c r="L147" s="194" t="n">
        <f aca="false">SUM(H147:K147)</f>
        <v>0</v>
      </c>
      <c r="M147" s="197"/>
    </row>
    <row r="148" customFormat="false" ht="18.75" hidden="false" customHeight="false" outlineLevel="0" collapsed="false">
      <c r="C148" s="179"/>
      <c r="D148" s="205" t="n">
        <v>170603</v>
      </c>
      <c r="E148" s="195"/>
      <c r="F148" s="180"/>
      <c r="G148" s="180"/>
      <c r="H148" s="180"/>
      <c r="I148" s="180"/>
      <c r="J148" s="180"/>
      <c r="K148" s="180"/>
      <c r="L148" s="194" t="n">
        <f aca="false">SUM(H148:K148)</f>
        <v>0</v>
      </c>
      <c r="N148" s="7"/>
      <c r="O148" s="7"/>
      <c r="P148" s="7"/>
      <c r="Q148" s="7"/>
      <c r="R148" s="7"/>
      <c r="S148" s="7"/>
      <c r="T148" s="7"/>
      <c r="U148" s="7"/>
    </row>
    <row r="149" customFormat="false" ht="18.75" hidden="false" customHeight="false" outlineLevel="0" collapsed="false">
      <c r="C149" s="179"/>
      <c r="D149" s="205" t="n">
        <v>3132</v>
      </c>
      <c r="E149" s="195"/>
      <c r="F149" s="180"/>
      <c r="G149" s="180"/>
      <c r="H149" s="180"/>
      <c r="I149" s="180"/>
      <c r="J149" s="180"/>
      <c r="K149" s="180"/>
      <c r="L149" s="194" t="n">
        <f aca="false">SUM(H149:K149)</f>
        <v>0</v>
      </c>
      <c r="N149" s="7"/>
      <c r="O149" s="7"/>
      <c r="P149" s="7"/>
      <c r="Q149" s="7"/>
      <c r="R149" s="7"/>
      <c r="S149" s="7"/>
      <c r="T149" s="7"/>
      <c r="U149" s="7"/>
    </row>
    <row r="150" customFormat="false" ht="18.75" hidden="false" customHeight="false" outlineLevel="0" collapsed="false">
      <c r="A150" s="199"/>
      <c r="B150" s="199"/>
      <c r="C150" s="200"/>
      <c r="D150" s="205" t="n">
        <v>170703</v>
      </c>
      <c r="E150" s="202"/>
      <c r="F150" s="203"/>
      <c r="G150" s="206" t="e">
        <f aca="false">SUM(G151:G153)</f>
        <v>#REF!</v>
      </c>
      <c r="H150" s="206" t="e">
        <f aca="false">SUM(H151:H153)</f>
        <v>#REF!</v>
      </c>
      <c r="I150" s="206" t="e">
        <f aca="false">SUM(I151:I153)</f>
        <v>#REF!</v>
      </c>
      <c r="J150" s="206" t="e">
        <f aca="false">SUM(J151:J153)</f>
        <v>#REF!</v>
      </c>
      <c r="K150" s="206" t="e">
        <f aca="false">SUM(K151:K153)</f>
        <v>#REF!</v>
      </c>
      <c r="L150" s="194" t="e">
        <f aca="false">SUM(H150:K150)</f>
        <v>#REF!</v>
      </c>
      <c r="N150" s="7"/>
      <c r="O150" s="7"/>
      <c r="P150" s="7"/>
      <c r="Q150" s="7"/>
      <c r="R150" s="7"/>
      <c r="S150" s="7"/>
      <c r="T150" s="7"/>
      <c r="U150" s="7"/>
    </row>
    <row r="151" customFormat="false" ht="18.75" hidden="true" customHeight="false" outlineLevel="0" collapsed="false">
      <c r="C151" s="179"/>
      <c r="D151" s="207" t="n">
        <v>3122</v>
      </c>
      <c r="E151" s="195"/>
      <c r="F151" s="180"/>
      <c r="G151" s="196" t="e">
        <f aca="false">#REF!</f>
        <v>#REF!</v>
      </c>
      <c r="H151" s="196" t="e">
        <f aca="false">#REF!</f>
        <v>#REF!</v>
      </c>
      <c r="I151" s="196" t="e">
        <f aca="false">#REF!</f>
        <v>#REF!</v>
      </c>
      <c r="J151" s="196" t="e">
        <f aca="false">#REF!</f>
        <v>#REF!</v>
      </c>
      <c r="K151" s="196" t="e">
        <f aca="false">#REF!</f>
        <v>#REF!</v>
      </c>
      <c r="L151" s="194" t="e">
        <f aca="false">SUM(H151:K151)</f>
        <v>#REF!</v>
      </c>
      <c r="N151" s="7"/>
      <c r="O151" s="7"/>
      <c r="P151" s="7"/>
      <c r="Q151" s="7"/>
      <c r="R151" s="7"/>
      <c r="S151" s="7"/>
      <c r="T151" s="7"/>
      <c r="U151" s="7"/>
    </row>
    <row r="152" customFormat="false" ht="18.75" hidden="true" customHeight="false" outlineLevel="0" collapsed="false">
      <c r="C152" s="179"/>
      <c r="D152" s="207" t="n">
        <v>3132</v>
      </c>
      <c r="E152" s="195"/>
      <c r="F152" s="180"/>
      <c r="G152" s="196" t="e">
        <f aca="false">#REF!+#REF!+#REF!-#REF!-#REF!-#REF!</f>
        <v>#REF!</v>
      </c>
      <c r="H152" s="196" t="e">
        <f aca="false">#REF!+#REF!+#REF!-#REF!-#REF!-#REF!</f>
        <v>#REF!</v>
      </c>
      <c r="I152" s="196" t="e">
        <f aca="false">#REF!+#REF!+#REF!-#REF!-#REF!-#REF!</f>
        <v>#REF!</v>
      </c>
      <c r="J152" s="196" t="e">
        <f aca="false">#REF!+#REF!+#REF!-#REF!-#REF!-#REF!</f>
        <v>#REF!</v>
      </c>
      <c r="K152" s="196" t="e">
        <f aca="false">#REF!+#REF!+#REF!-#REF!-#REF!-#REF!</f>
        <v>#REF!</v>
      </c>
      <c r="L152" s="194" t="e">
        <f aca="false">SUM(H152:K152)</f>
        <v>#REF!</v>
      </c>
      <c r="N152" s="7"/>
      <c r="O152" s="7"/>
      <c r="P152" s="7"/>
      <c r="Q152" s="7"/>
      <c r="R152" s="7"/>
      <c r="S152" s="7"/>
      <c r="T152" s="7"/>
      <c r="U152" s="7"/>
    </row>
    <row r="153" customFormat="false" ht="18.75" hidden="true" customHeight="false" outlineLevel="0" collapsed="false">
      <c r="C153" s="179"/>
      <c r="D153" s="207" t="n">
        <v>3142</v>
      </c>
      <c r="E153" s="195"/>
      <c r="F153" s="180"/>
      <c r="G153" s="196" t="e">
        <f aca="false">#REF!+#REF!</f>
        <v>#REF!</v>
      </c>
      <c r="H153" s="196" t="e">
        <f aca="false">#REF!+#REF!</f>
        <v>#REF!</v>
      </c>
      <c r="I153" s="196" t="e">
        <f aca="false">#REF!+#REF!</f>
        <v>#REF!</v>
      </c>
      <c r="J153" s="196" t="e">
        <f aca="false">#REF!+#REF!</f>
        <v>#REF!</v>
      </c>
      <c r="K153" s="196" t="e">
        <f aca="false">#REF!+#REF!</f>
        <v>#REF!</v>
      </c>
      <c r="L153" s="194" t="e">
        <f aca="false">SUM(H153:K153)</f>
        <v>#REF!</v>
      </c>
      <c r="N153" s="7"/>
      <c r="O153" s="7"/>
      <c r="P153" s="7"/>
      <c r="Q153" s="7"/>
      <c r="R153" s="7"/>
      <c r="S153" s="7"/>
      <c r="T153" s="7"/>
      <c r="U153" s="7"/>
    </row>
    <row r="154" customFormat="false" ht="18.75" hidden="true" customHeight="false" outlineLevel="0" collapsed="false">
      <c r="C154" s="179"/>
      <c r="D154" s="205" t="n">
        <v>170800</v>
      </c>
      <c r="E154" s="195"/>
      <c r="F154" s="180"/>
      <c r="G154" s="180"/>
      <c r="H154" s="180"/>
      <c r="I154" s="180"/>
      <c r="J154" s="180"/>
      <c r="K154" s="180"/>
      <c r="L154" s="194" t="n">
        <f aca="false">SUM(H154:K154)</f>
        <v>0</v>
      </c>
      <c r="N154" s="7"/>
      <c r="O154" s="7"/>
      <c r="P154" s="7"/>
      <c r="Q154" s="7"/>
      <c r="R154" s="7"/>
      <c r="S154" s="7"/>
      <c r="T154" s="7"/>
      <c r="U154" s="7"/>
    </row>
    <row r="155" s="198" customFormat="true" ht="18.75" hidden="false" customHeight="false" outlineLevel="0" collapsed="false">
      <c r="A155" s="1"/>
      <c r="B155" s="1"/>
      <c r="C155" s="179"/>
      <c r="D155" s="205" t="n">
        <v>3132</v>
      </c>
      <c r="E155" s="195"/>
      <c r="F155" s="180"/>
      <c r="G155" s="180"/>
      <c r="H155" s="180"/>
      <c r="I155" s="180"/>
      <c r="J155" s="180"/>
      <c r="K155" s="180"/>
      <c r="L155" s="194" t="n">
        <f aca="false">SUM(H155:K155)</f>
        <v>0</v>
      </c>
      <c r="M155" s="197"/>
    </row>
    <row r="156" customFormat="false" ht="18.75" hidden="false" customHeight="false" outlineLevel="0" collapsed="false">
      <c r="C156" s="179"/>
      <c r="D156" s="205" t="n">
        <v>171000</v>
      </c>
      <c r="E156" s="195"/>
      <c r="F156" s="180"/>
      <c r="G156" s="180"/>
      <c r="H156" s="180"/>
      <c r="I156" s="180"/>
      <c r="J156" s="180"/>
      <c r="K156" s="180"/>
      <c r="L156" s="194" t="n">
        <f aca="false">SUM(H156:K156)</f>
        <v>0</v>
      </c>
      <c r="N156" s="7"/>
      <c r="O156" s="7"/>
      <c r="P156" s="7"/>
      <c r="Q156" s="7"/>
      <c r="R156" s="7"/>
      <c r="S156" s="7"/>
      <c r="T156" s="7"/>
      <c r="U156" s="7"/>
    </row>
    <row r="157" customFormat="false" ht="18.75" hidden="false" customHeight="false" outlineLevel="0" collapsed="false">
      <c r="C157" s="179"/>
      <c r="D157" s="205" t="n">
        <v>3132</v>
      </c>
      <c r="E157" s="195"/>
      <c r="F157" s="180"/>
      <c r="G157" s="180"/>
      <c r="H157" s="180"/>
      <c r="I157" s="180"/>
      <c r="J157" s="180"/>
      <c r="K157" s="180"/>
      <c r="L157" s="194" t="n">
        <f aca="false">SUM(H157:K157)</f>
        <v>0</v>
      </c>
      <c r="N157" s="7"/>
      <c r="O157" s="7"/>
      <c r="P157" s="7"/>
      <c r="Q157" s="7"/>
      <c r="R157" s="7"/>
      <c r="S157" s="7"/>
      <c r="T157" s="7"/>
      <c r="U157" s="7"/>
    </row>
    <row r="158" customFormat="false" ht="18.75" hidden="false" customHeight="false" outlineLevel="0" collapsed="false">
      <c r="A158" s="199"/>
      <c r="B158" s="199"/>
      <c r="C158" s="200"/>
      <c r="D158" s="203"/>
      <c r="E158" s="202"/>
      <c r="F158" s="203"/>
      <c r="G158" s="206" t="e">
        <f aca="false">G119+G121+G123+G125+G127+G129+G131+G133+G135+G137+G140+G149+G150+G155+G157</f>
        <v>#REF!</v>
      </c>
      <c r="H158" s="206" t="e">
        <f aca="false">H119+H121+H123+H125+H127+H129+H131+H133+H135+H137+H140+H149+H150+H155+H157</f>
        <v>#REF!</v>
      </c>
      <c r="I158" s="206" t="e">
        <f aca="false">I119+I121+I123+I125+I127+I129+I131+I133+I135+I137+I140+I149+I150+I155+I157</f>
        <v>#REF!</v>
      </c>
      <c r="J158" s="206" t="e">
        <f aca="false">J119+J121+J123+J125+J127+J129+J131+J133+J135+J137+J140+J149+J150+J155+J157</f>
        <v>#REF!</v>
      </c>
      <c r="K158" s="206" t="e">
        <f aca="false">K119+K121+K123+K125+K127+K129+K131+K133+K135+K137+K140+K149+K150+K155+K157</f>
        <v>#REF!</v>
      </c>
      <c r="L158" s="194" t="e">
        <f aca="false">SUM(H158:K158)</f>
        <v>#REF!</v>
      </c>
      <c r="N158" s="7"/>
      <c r="O158" s="7"/>
      <c r="P158" s="7"/>
      <c r="Q158" s="7"/>
      <c r="R158" s="7"/>
      <c r="S158" s="7"/>
      <c r="T158" s="7"/>
      <c r="U158" s="7"/>
    </row>
    <row r="159" customFormat="false" ht="18.75" hidden="false" customHeight="false" outlineLevel="0" collapsed="false">
      <c r="C159" s="179"/>
      <c r="D159" s="180"/>
      <c r="E159" s="195"/>
      <c r="F159" s="180"/>
      <c r="G159" s="196" t="e">
        <f aca="false">G158-#REF!</f>
        <v>#REF!</v>
      </c>
      <c r="H159" s="196" t="e">
        <f aca="false">H158-#REF!</f>
        <v>#REF!</v>
      </c>
      <c r="I159" s="196" t="e">
        <f aca="false">I158-#REF!</f>
        <v>#REF!</v>
      </c>
      <c r="J159" s="196" t="e">
        <f aca="false">J158-#REF!</f>
        <v>#REF!</v>
      </c>
      <c r="K159" s="196" t="e">
        <f aca="false">K158-#REF!</f>
        <v>#REF!</v>
      </c>
      <c r="L159" s="208"/>
      <c r="N159" s="7"/>
      <c r="O159" s="7"/>
      <c r="P159" s="7"/>
      <c r="Q159" s="7"/>
      <c r="R159" s="7"/>
      <c r="S159" s="7"/>
      <c r="T159" s="7"/>
      <c r="U159" s="7"/>
    </row>
    <row r="160" customFormat="false" ht="18.75" hidden="false" customHeight="false" outlineLevel="0" collapsed="false">
      <c r="C160" s="179"/>
      <c r="D160" s="180"/>
      <c r="E160" s="195"/>
      <c r="F160" s="180"/>
      <c r="G160" s="206" t="e">
        <f aca="false">#REF!+'[1]Додаток 4'!G93</f>
        <v>#REF!</v>
      </c>
      <c r="H160" s="206" t="e">
        <f aca="false">#REF!+'[1]Додаток 4'!H93</f>
        <v>#REF!</v>
      </c>
      <c r="I160" s="206" t="e">
        <f aca="false">#REF!+'[1]Додаток 4'!I93</f>
        <v>#REF!</v>
      </c>
      <c r="J160" s="206" t="e">
        <f aca="false">#REF!+'[1]Додаток 4'!J93</f>
        <v>#REF!</v>
      </c>
      <c r="K160" s="206" t="e">
        <f aca="false">#REF!+'[1]Додаток 4'!K93</f>
        <v>#REF!</v>
      </c>
      <c r="L160" s="208"/>
      <c r="N160" s="7"/>
      <c r="O160" s="7"/>
      <c r="P160" s="7"/>
      <c r="Q160" s="7"/>
      <c r="R160" s="7"/>
      <c r="S160" s="7"/>
      <c r="T160" s="7"/>
      <c r="U160" s="7"/>
    </row>
    <row r="161" customFormat="false" ht="18.75" hidden="false" customHeight="false" outlineLevel="0" collapsed="false">
      <c r="C161" s="209"/>
      <c r="D161" s="180"/>
      <c r="E161" s="195"/>
      <c r="F161" s="180"/>
      <c r="G161" s="206" t="e">
        <f aca="false">G160-G158</f>
        <v>#REF!</v>
      </c>
      <c r="H161" s="206" t="e">
        <f aca="false">H160-H158</f>
        <v>#REF!</v>
      </c>
      <c r="I161" s="206" t="e">
        <f aca="false">I160-I158</f>
        <v>#REF!</v>
      </c>
      <c r="J161" s="206" t="e">
        <f aca="false">J160-J158</f>
        <v>#REF!</v>
      </c>
      <c r="K161" s="206" t="e">
        <f aca="false">K160-K158</f>
        <v>#REF!</v>
      </c>
      <c r="L161" s="208"/>
      <c r="N161" s="7"/>
      <c r="O161" s="7"/>
      <c r="P161" s="7"/>
      <c r="Q161" s="7"/>
      <c r="R161" s="7"/>
      <c r="S161" s="7"/>
      <c r="T161" s="7"/>
      <c r="U161" s="7"/>
    </row>
    <row r="162" customFormat="false" ht="18.75" hidden="false" customHeight="false" outlineLevel="0" collapsed="false">
      <c r="C162" s="209"/>
      <c r="D162" s="180"/>
      <c r="E162" s="195"/>
      <c r="F162" s="180"/>
      <c r="G162" s="180"/>
      <c r="H162" s="180"/>
      <c r="I162" s="180"/>
      <c r="J162" s="180"/>
      <c r="K162" s="180"/>
      <c r="L162" s="208"/>
      <c r="N162" s="7"/>
      <c r="O162" s="7"/>
      <c r="P162" s="7"/>
      <c r="Q162" s="7"/>
      <c r="R162" s="7"/>
      <c r="S162" s="7"/>
      <c r="T162" s="7"/>
      <c r="U162" s="7"/>
    </row>
    <row r="163" customFormat="false" ht="18.75" hidden="false" customHeight="false" outlineLevel="0" collapsed="false">
      <c r="C163" s="209"/>
      <c r="D163" s="5"/>
      <c r="E163" s="210"/>
      <c r="F163" s="5"/>
      <c r="G163" s="5"/>
      <c r="H163" s="5"/>
      <c r="I163" s="5"/>
      <c r="J163" s="5"/>
      <c r="K163" s="5"/>
      <c r="L163" s="208"/>
      <c r="N163" s="7"/>
      <c r="O163" s="7"/>
      <c r="P163" s="7"/>
      <c r="Q163" s="7"/>
      <c r="R163" s="7"/>
      <c r="S163" s="7"/>
      <c r="T163" s="7"/>
      <c r="U163" s="7"/>
    </row>
    <row r="164" customFormat="false" ht="18.75" hidden="false" customHeight="false" outlineLevel="0" collapsed="false">
      <c r="C164" s="209"/>
      <c r="D164" s="5"/>
      <c r="E164" s="210"/>
      <c r="F164" s="5"/>
      <c r="G164" s="5"/>
      <c r="H164" s="5"/>
      <c r="I164" s="5"/>
      <c r="J164" s="5"/>
      <c r="K164" s="5"/>
      <c r="L164" s="208"/>
      <c r="N164" s="7"/>
      <c r="O164" s="7"/>
      <c r="P164" s="7"/>
      <c r="Q164" s="7"/>
      <c r="R164" s="7"/>
      <c r="S164" s="7"/>
      <c r="T164" s="7"/>
      <c r="U164" s="7"/>
    </row>
    <row r="165" customFormat="false" ht="18.75" hidden="false" customHeight="false" outlineLevel="0" collapsed="false">
      <c r="C165" s="209"/>
      <c r="D165" s="5"/>
      <c r="E165" s="210"/>
      <c r="F165" s="5"/>
      <c r="G165" s="5"/>
      <c r="H165" s="5"/>
      <c r="I165" s="5"/>
      <c r="J165" s="5"/>
      <c r="K165" s="5"/>
      <c r="L165" s="208"/>
      <c r="N165" s="7"/>
      <c r="O165" s="7"/>
      <c r="P165" s="7"/>
      <c r="Q165" s="7"/>
      <c r="R165" s="7"/>
      <c r="S165" s="7"/>
      <c r="T165" s="7"/>
      <c r="U165" s="7"/>
    </row>
    <row r="166" customFormat="false" ht="18.75" hidden="false" customHeight="false" outlineLevel="0" collapsed="false">
      <c r="C166" s="209"/>
      <c r="D166" s="5"/>
      <c r="E166" s="210"/>
      <c r="F166" s="5"/>
      <c r="G166" s="5"/>
      <c r="H166" s="5"/>
      <c r="I166" s="5"/>
      <c r="J166" s="5"/>
      <c r="K166" s="5"/>
      <c r="L166" s="208"/>
      <c r="N166" s="7"/>
      <c r="O166" s="7"/>
      <c r="P166" s="7"/>
      <c r="Q166" s="7"/>
      <c r="R166" s="7"/>
      <c r="S166" s="7"/>
      <c r="T166" s="7"/>
      <c r="U166" s="7"/>
    </row>
    <row r="167" customFormat="false" ht="18.75" hidden="false" customHeight="false" outlineLevel="0" collapsed="false">
      <c r="C167" s="209"/>
      <c r="D167" s="5"/>
      <c r="E167" s="210"/>
      <c r="F167" s="5"/>
      <c r="G167" s="5"/>
      <c r="H167" s="5"/>
      <c r="I167" s="5"/>
      <c r="J167" s="5"/>
      <c r="K167" s="5"/>
      <c r="L167" s="208"/>
      <c r="N167" s="7"/>
      <c r="O167" s="7"/>
      <c r="P167" s="7"/>
      <c r="Q167" s="7"/>
      <c r="R167" s="7"/>
      <c r="S167" s="7"/>
      <c r="T167" s="7"/>
      <c r="U167" s="7"/>
    </row>
    <row r="168" customFormat="false" ht="18.75" hidden="false" customHeight="false" outlineLevel="0" collapsed="false">
      <c r="C168" s="209"/>
      <c r="D168" s="5"/>
      <c r="E168" s="210"/>
      <c r="F168" s="5"/>
      <c r="G168" s="5"/>
      <c r="H168" s="5"/>
      <c r="I168" s="5"/>
      <c r="J168" s="5"/>
      <c r="K168" s="5"/>
      <c r="L168" s="208"/>
      <c r="N168" s="7"/>
      <c r="O168" s="7"/>
      <c r="P168" s="7"/>
      <c r="Q168" s="7"/>
      <c r="R168" s="7"/>
      <c r="S168" s="7"/>
      <c r="T168" s="7"/>
      <c r="U168" s="7"/>
    </row>
    <row r="169" customFormat="false" ht="18.75" hidden="false" customHeight="false" outlineLevel="0" collapsed="false">
      <c r="C169" s="209"/>
      <c r="D169" s="5"/>
      <c r="E169" s="210"/>
      <c r="F169" s="5"/>
      <c r="G169" s="5"/>
      <c r="H169" s="5"/>
      <c r="I169" s="5"/>
      <c r="J169" s="5"/>
      <c r="K169" s="5"/>
      <c r="L169" s="208"/>
      <c r="N169" s="7"/>
      <c r="O169" s="7"/>
      <c r="P169" s="7"/>
      <c r="Q169" s="7"/>
      <c r="R169" s="7"/>
      <c r="S169" s="7"/>
      <c r="T169" s="7"/>
      <c r="U169" s="7"/>
    </row>
    <row r="170" customFormat="false" ht="18.75" hidden="false" customHeight="false" outlineLevel="0" collapsed="false">
      <c r="C170" s="209"/>
      <c r="D170" s="5"/>
      <c r="E170" s="210"/>
      <c r="F170" s="5"/>
      <c r="G170" s="5"/>
      <c r="H170" s="5"/>
      <c r="I170" s="5"/>
      <c r="J170" s="5"/>
      <c r="K170" s="5"/>
      <c r="L170" s="208"/>
      <c r="N170" s="7"/>
      <c r="O170" s="7"/>
      <c r="P170" s="7"/>
      <c r="Q170" s="7"/>
      <c r="R170" s="7"/>
      <c r="S170" s="7"/>
      <c r="T170" s="7"/>
      <c r="U170" s="7"/>
    </row>
    <row r="171" customFormat="false" ht="18.75" hidden="false" customHeight="false" outlineLevel="0" collapsed="false">
      <c r="C171" s="209"/>
      <c r="D171" s="5"/>
      <c r="E171" s="210"/>
      <c r="F171" s="5"/>
      <c r="G171" s="5"/>
      <c r="H171" s="5"/>
      <c r="I171" s="5"/>
      <c r="J171" s="5"/>
      <c r="K171" s="5"/>
      <c r="L171" s="208"/>
      <c r="N171" s="7"/>
      <c r="O171" s="7"/>
      <c r="P171" s="7"/>
      <c r="Q171" s="7"/>
      <c r="R171" s="7"/>
      <c r="S171" s="7"/>
      <c r="T171" s="7"/>
      <c r="U171" s="7"/>
    </row>
    <row r="172" customFormat="false" ht="18.75" hidden="false" customHeight="false" outlineLevel="0" collapsed="false">
      <c r="C172" s="209"/>
      <c r="D172" s="5"/>
      <c r="E172" s="210"/>
      <c r="F172" s="5"/>
      <c r="G172" s="5"/>
      <c r="H172" s="5"/>
      <c r="I172" s="5"/>
      <c r="J172" s="5"/>
      <c r="K172" s="5"/>
      <c r="L172" s="208"/>
      <c r="N172" s="7"/>
      <c r="O172" s="7"/>
      <c r="P172" s="7"/>
      <c r="Q172" s="7"/>
      <c r="R172" s="7"/>
      <c r="S172" s="7"/>
      <c r="T172" s="7"/>
      <c r="U172" s="7"/>
    </row>
    <row r="173" customFormat="false" ht="18.75" hidden="false" customHeight="false" outlineLevel="0" collapsed="false">
      <c r="C173" s="209"/>
      <c r="D173" s="5"/>
      <c r="E173" s="210"/>
      <c r="F173" s="5"/>
      <c r="G173" s="5"/>
      <c r="H173" s="5"/>
      <c r="I173" s="5"/>
      <c r="J173" s="5"/>
      <c r="K173" s="5"/>
      <c r="L173" s="208"/>
      <c r="N173" s="7"/>
      <c r="O173" s="7"/>
      <c r="P173" s="7"/>
      <c r="Q173" s="7"/>
      <c r="R173" s="7"/>
      <c r="S173" s="7"/>
      <c r="T173" s="7"/>
      <c r="U173" s="7"/>
    </row>
    <row r="174" customFormat="false" ht="18.75" hidden="false" customHeight="false" outlineLevel="0" collapsed="false">
      <c r="C174" s="209"/>
      <c r="D174" s="5"/>
      <c r="E174" s="210"/>
      <c r="F174" s="5"/>
      <c r="G174" s="5"/>
      <c r="H174" s="5"/>
      <c r="I174" s="5"/>
      <c r="J174" s="5"/>
      <c r="K174" s="5"/>
      <c r="L174" s="208"/>
      <c r="N174" s="7"/>
      <c r="O174" s="7"/>
      <c r="P174" s="7"/>
      <c r="Q174" s="7"/>
      <c r="R174" s="7"/>
      <c r="S174" s="7"/>
      <c r="T174" s="7"/>
      <c r="U174" s="7"/>
    </row>
    <row r="175" customFormat="false" ht="18.75" hidden="false" customHeight="false" outlineLevel="0" collapsed="false">
      <c r="C175" s="209"/>
      <c r="D175" s="5"/>
      <c r="E175" s="210"/>
      <c r="F175" s="5"/>
      <c r="G175" s="5"/>
      <c r="H175" s="5"/>
      <c r="I175" s="5"/>
      <c r="J175" s="5"/>
      <c r="K175" s="5"/>
      <c r="L175" s="208"/>
      <c r="N175" s="7"/>
      <c r="O175" s="7"/>
      <c r="P175" s="7"/>
      <c r="Q175" s="7"/>
      <c r="R175" s="7"/>
      <c r="S175" s="7"/>
      <c r="T175" s="7"/>
      <c r="U175" s="7"/>
    </row>
    <row r="176" customFormat="false" ht="18.75" hidden="false" customHeight="false" outlineLevel="0" collapsed="false">
      <c r="C176" s="209"/>
      <c r="D176" s="5"/>
      <c r="E176" s="210"/>
      <c r="F176" s="5"/>
      <c r="G176" s="5"/>
      <c r="H176" s="5"/>
      <c r="I176" s="5"/>
      <c r="J176" s="5"/>
      <c r="K176" s="5"/>
      <c r="L176" s="208"/>
      <c r="N176" s="7"/>
      <c r="O176" s="7"/>
      <c r="P176" s="7"/>
      <c r="Q176" s="7"/>
      <c r="R176" s="7"/>
      <c r="S176" s="7"/>
      <c r="T176" s="7"/>
      <c r="U176" s="7"/>
    </row>
    <row r="177" customFormat="false" ht="18.75" hidden="false" customHeight="false" outlineLevel="0" collapsed="false">
      <c r="C177" s="209"/>
      <c r="D177" s="5"/>
      <c r="E177" s="210"/>
      <c r="F177" s="5"/>
      <c r="G177" s="5"/>
      <c r="H177" s="5"/>
      <c r="I177" s="5"/>
      <c r="J177" s="5"/>
      <c r="K177" s="5"/>
      <c r="L177" s="208"/>
      <c r="N177" s="7"/>
      <c r="O177" s="7"/>
      <c r="P177" s="7"/>
      <c r="Q177" s="7"/>
      <c r="R177" s="7"/>
      <c r="S177" s="7"/>
      <c r="T177" s="7"/>
      <c r="U177" s="7"/>
    </row>
    <row r="178" customFormat="false" ht="18.75" hidden="false" customHeight="false" outlineLevel="0" collapsed="false">
      <c r="C178" s="209"/>
      <c r="D178" s="5"/>
      <c r="E178" s="210"/>
      <c r="F178" s="5"/>
      <c r="G178" s="5"/>
      <c r="H178" s="5"/>
      <c r="I178" s="5"/>
      <c r="J178" s="5"/>
      <c r="K178" s="5"/>
      <c r="L178" s="208"/>
      <c r="N178" s="7"/>
      <c r="O178" s="7"/>
      <c r="P178" s="7"/>
      <c r="Q178" s="7"/>
      <c r="R178" s="7"/>
      <c r="S178" s="7"/>
      <c r="T178" s="7"/>
      <c r="U178" s="7"/>
    </row>
    <row r="179" customFormat="false" ht="18.75" hidden="false" customHeight="false" outlineLevel="0" collapsed="false">
      <c r="C179" s="209"/>
      <c r="D179" s="5"/>
      <c r="E179" s="210"/>
      <c r="F179" s="5"/>
      <c r="G179" s="5"/>
      <c r="H179" s="5"/>
      <c r="I179" s="5"/>
      <c r="J179" s="5"/>
      <c r="K179" s="5"/>
      <c r="L179" s="208"/>
      <c r="N179" s="7"/>
      <c r="O179" s="7"/>
      <c r="P179" s="7"/>
      <c r="Q179" s="7"/>
      <c r="R179" s="7"/>
      <c r="S179" s="7"/>
      <c r="T179" s="7"/>
      <c r="U179" s="7"/>
    </row>
    <row r="180" customFormat="false" ht="18.75" hidden="false" customHeight="false" outlineLevel="0" collapsed="false">
      <c r="C180" s="209"/>
      <c r="D180" s="5"/>
      <c r="E180" s="210"/>
      <c r="F180" s="5"/>
      <c r="G180" s="5"/>
      <c r="H180" s="5"/>
      <c r="I180" s="5"/>
      <c r="J180" s="5"/>
      <c r="K180" s="5"/>
      <c r="L180" s="208"/>
      <c r="N180" s="7"/>
      <c r="O180" s="7"/>
      <c r="P180" s="7"/>
      <c r="Q180" s="7"/>
      <c r="R180" s="7"/>
      <c r="S180" s="7"/>
      <c r="T180" s="7"/>
      <c r="U180" s="7"/>
    </row>
    <row r="181" customFormat="false" ht="18.75" hidden="false" customHeight="false" outlineLevel="0" collapsed="false">
      <c r="C181" s="209"/>
      <c r="D181" s="5"/>
      <c r="E181" s="210"/>
      <c r="F181" s="5"/>
      <c r="G181" s="5"/>
      <c r="H181" s="5"/>
      <c r="I181" s="5"/>
      <c r="J181" s="5"/>
      <c r="K181" s="5"/>
      <c r="L181" s="208"/>
      <c r="N181" s="7"/>
      <c r="O181" s="7"/>
      <c r="P181" s="7"/>
      <c r="Q181" s="7"/>
      <c r="R181" s="7"/>
      <c r="S181" s="7"/>
      <c r="T181" s="7"/>
      <c r="U181" s="7"/>
    </row>
    <row r="182" customFormat="false" ht="18.75" hidden="false" customHeight="false" outlineLevel="0" collapsed="false">
      <c r="C182" s="209"/>
      <c r="D182" s="5"/>
      <c r="E182" s="210"/>
      <c r="F182" s="5"/>
      <c r="G182" s="5"/>
      <c r="H182" s="5"/>
      <c r="I182" s="5"/>
      <c r="J182" s="5"/>
      <c r="K182" s="5"/>
      <c r="L182" s="208"/>
      <c r="N182" s="7"/>
      <c r="O182" s="7"/>
      <c r="P182" s="7"/>
      <c r="Q182" s="7"/>
      <c r="R182" s="7"/>
      <c r="S182" s="7"/>
      <c r="T182" s="7"/>
      <c r="U182" s="7"/>
    </row>
    <row r="183" customFormat="false" ht="18.75" hidden="false" customHeight="false" outlineLevel="0" collapsed="false">
      <c r="C183" s="209"/>
      <c r="D183" s="5"/>
      <c r="E183" s="210"/>
      <c r="F183" s="5"/>
      <c r="G183" s="5"/>
      <c r="H183" s="5"/>
      <c r="I183" s="5"/>
      <c r="J183" s="5"/>
      <c r="K183" s="5"/>
      <c r="L183" s="208"/>
      <c r="N183" s="7"/>
      <c r="O183" s="7"/>
      <c r="P183" s="7"/>
      <c r="Q183" s="7"/>
      <c r="R183" s="7"/>
      <c r="S183" s="7"/>
      <c r="T183" s="7"/>
      <c r="U183" s="7"/>
    </row>
    <row r="184" customFormat="false" ht="18.75" hidden="false" customHeight="false" outlineLevel="0" collapsed="false">
      <c r="C184" s="209"/>
      <c r="D184" s="5"/>
      <c r="E184" s="210"/>
      <c r="F184" s="5"/>
      <c r="G184" s="5"/>
      <c r="H184" s="5"/>
      <c r="I184" s="5"/>
      <c r="J184" s="5"/>
      <c r="K184" s="5"/>
      <c r="L184" s="208"/>
      <c r="M184" s="1"/>
      <c r="N184" s="7"/>
      <c r="O184" s="7"/>
      <c r="P184" s="7"/>
      <c r="Q184" s="7"/>
      <c r="R184" s="7"/>
      <c r="S184" s="7"/>
      <c r="T184" s="7"/>
      <c r="U184" s="7"/>
    </row>
    <row r="185" customFormat="false" ht="18.75" hidden="false" customHeight="false" outlineLevel="0" collapsed="false">
      <c r="C185" s="209"/>
      <c r="D185" s="5"/>
      <c r="E185" s="210"/>
      <c r="F185" s="5"/>
      <c r="G185" s="5"/>
      <c r="H185" s="5"/>
      <c r="I185" s="5"/>
      <c r="J185" s="5"/>
      <c r="K185" s="5"/>
      <c r="L185" s="208"/>
      <c r="M185" s="1"/>
      <c r="N185" s="7"/>
      <c r="O185" s="7"/>
      <c r="P185" s="7"/>
      <c r="Q185" s="7"/>
      <c r="R185" s="7"/>
      <c r="S185" s="7"/>
      <c r="T185" s="7"/>
      <c r="U185" s="7"/>
    </row>
    <row r="186" customFormat="false" ht="18.75" hidden="false" customHeight="false" outlineLevel="0" collapsed="false">
      <c r="C186" s="209"/>
      <c r="D186" s="5"/>
      <c r="E186" s="210"/>
      <c r="F186" s="5"/>
      <c r="G186" s="5"/>
      <c r="H186" s="5"/>
      <c r="I186" s="5"/>
      <c r="J186" s="5"/>
      <c r="K186" s="5"/>
      <c r="L186" s="208"/>
      <c r="M186" s="1"/>
      <c r="N186" s="7"/>
      <c r="O186" s="7"/>
      <c r="P186" s="7"/>
      <c r="Q186" s="7"/>
      <c r="R186" s="7"/>
      <c r="S186" s="7"/>
      <c r="T186" s="7"/>
      <c r="U186" s="7"/>
    </row>
    <row r="187" customFormat="false" ht="18.75" hidden="false" customHeight="false" outlineLevel="0" collapsed="false">
      <c r="L187" s="153"/>
      <c r="M187" s="1"/>
      <c r="N187" s="7"/>
      <c r="O187" s="7"/>
      <c r="P187" s="7"/>
      <c r="Q187" s="7"/>
      <c r="R187" s="7"/>
      <c r="S187" s="7"/>
      <c r="T187" s="7"/>
      <c r="U187" s="7"/>
    </row>
    <row r="188" customFormat="false" ht="18.75" hidden="false" customHeight="false" outlineLevel="0" collapsed="false">
      <c r="M188" s="1"/>
      <c r="N188" s="7"/>
      <c r="O188" s="7"/>
      <c r="P188" s="7"/>
      <c r="Q188" s="7"/>
      <c r="R188" s="7"/>
      <c r="S188" s="7"/>
      <c r="T188" s="7"/>
      <c r="U188" s="7"/>
    </row>
    <row r="189" customFormat="false" ht="18.75" hidden="false" customHeight="false" outlineLevel="0" collapsed="false">
      <c r="M189" s="1"/>
      <c r="N189" s="7"/>
      <c r="O189" s="7"/>
      <c r="P189" s="7"/>
      <c r="Q189" s="7"/>
      <c r="R189" s="7"/>
      <c r="S189" s="7"/>
      <c r="T189" s="7"/>
      <c r="U189" s="7"/>
    </row>
    <row r="190" customFormat="false" ht="18.75" hidden="false" customHeight="false" outlineLevel="0" collapsed="false">
      <c r="M190" s="1"/>
      <c r="N190" s="7"/>
      <c r="O190" s="7"/>
      <c r="P190" s="7"/>
      <c r="Q190" s="7"/>
      <c r="R190" s="7"/>
      <c r="S190" s="7"/>
      <c r="T190" s="7"/>
      <c r="U190" s="7"/>
    </row>
    <row r="191" customFormat="false" ht="18.75" hidden="false" customHeight="false" outlineLevel="0" collapsed="false">
      <c r="M191" s="1"/>
      <c r="N191" s="7"/>
      <c r="O191" s="7"/>
      <c r="P191" s="7"/>
      <c r="Q191" s="7"/>
      <c r="R191" s="7"/>
      <c r="S191" s="7"/>
      <c r="T191" s="7"/>
      <c r="U191" s="7"/>
    </row>
    <row r="192" customFormat="false" ht="18.75" hidden="false" customHeight="false" outlineLevel="0" collapsed="false">
      <c r="M192" s="1"/>
      <c r="N192" s="7"/>
      <c r="O192" s="7"/>
      <c r="P192" s="7"/>
      <c r="Q192" s="7"/>
      <c r="R192" s="7"/>
      <c r="S192" s="7"/>
      <c r="T192" s="7"/>
      <c r="U192" s="7"/>
    </row>
    <row r="193" customFormat="false" ht="18.75" hidden="false" customHeight="false" outlineLevel="0" collapsed="false">
      <c r="M193" s="1"/>
      <c r="N193" s="7"/>
      <c r="O193" s="7"/>
      <c r="P193" s="7"/>
      <c r="Q193" s="7"/>
      <c r="R193" s="7"/>
      <c r="S193" s="7"/>
      <c r="T193" s="7"/>
      <c r="U193" s="7"/>
    </row>
    <row r="194" customFormat="false" ht="18.75" hidden="false" customHeight="false" outlineLevel="0" collapsed="false">
      <c r="M194" s="1"/>
      <c r="N194" s="7"/>
      <c r="O194" s="7"/>
      <c r="P194" s="7"/>
      <c r="Q194" s="7"/>
      <c r="R194" s="7"/>
      <c r="S194" s="7"/>
      <c r="T194" s="7"/>
      <c r="U194" s="7"/>
    </row>
    <row r="195" customFormat="false" ht="18.75" hidden="false" customHeight="false" outlineLevel="0" collapsed="false">
      <c r="M195" s="1"/>
      <c r="N195" s="7"/>
      <c r="O195" s="7"/>
      <c r="P195" s="7"/>
      <c r="Q195" s="7"/>
      <c r="R195" s="7"/>
      <c r="S195" s="7"/>
      <c r="T195" s="7"/>
      <c r="U195" s="7"/>
    </row>
    <row r="196" customFormat="false" ht="18.75" hidden="false" customHeight="false" outlineLevel="0" collapsed="false">
      <c r="M196" s="1"/>
      <c r="N196" s="7"/>
      <c r="O196" s="7"/>
      <c r="P196" s="7"/>
      <c r="Q196" s="7"/>
      <c r="R196" s="7"/>
      <c r="S196" s="7"/>
      <c r="T196" s="7"/>
      <c r="U196" s="7"/>
    </row>
    <row r="197" customFormat="false" ht="18.75" hidden="false" customHeight="false" outlineLevel="0" collapsed="false">
      <c r="M197" s="1"/>
      <c r="N197" s="7"/>
      <c r="O197" s="7"/>
      <c r="P197" s="7"/>
      <c r="Q197" s="7"/>
      <c r="R197" s="7"/>
      <c r="S197" s="7"/>
      <c r="T197" s="7"/>
      <c r="U197" s="7"/>
    </row>
    <row r="198" customFormat="false" ht="18.75" hidden="false" customHeight="false" outlineLevel="0" collapsed="false">
      <c r="M198" s="1"/>
      <c r="N198" s="7"/>
      <c r="O198" s="7"/>
      <c r="P198" s="7"/>
      <c r="Q198" s="7"/>
      <c r="R198" s="7"/>
      <c r="S198" s="7"/>
      <c r="T198" s="7"/>
      <c r="U198" s="7"/>
    </row>
    <row r="199" customFormat="false" ht="18.75" hidden="false" customHeight="false" outlineLevel="0" collapsed="false">
      <c r="M199" s="1"/>
      <c r="N199" s="7"/>
      <c r="O199" s="7"/>
      <c r="P199" s="7"/>
      <c r="Q199" s="7"/>
      <c r="R199" s="7"/>
      <c r="S199" s="7"/>
      <c r="T199" s="7"/>
      <c r="U199" s="7"/>
    </row>
    <row r="200" customFormat="false" ht="18.75" hidden="false" customHeight="false" outlineLevel="0" collapsed="false">
      <c r="M200" s="1"/>
      <c r="N200" s="7"/>
      <c r="O200" s="7"/>
      <c r="P200" s="7"/>
      <c r="Q200" s="7"/>
      <c r="R200" s="7"/>
      <c r="S200" s="7"/>
      <c r="T200" s="7"/>
      <c r="U200" s="7"/>
    </row>
    <row r="201" customFormat="false" ht="18.75" hidden="false" customHeight="false" outlineLevel="0" collapsed="false">
      <c r="M201" s="1"/>
      <c r="N201" s="7"/>
      <c r="O201" s="7"/>
      <c r="P201" s="7"/>
      <c r="Q201" s="7"/>
      <c r="R201" s="7"/>
      <c r="S201" s="7"/>
      <c r="T201" s="7"/>
      <c r="U201" s="7"/>
    </row>
    <row r="202" customFormat="false" ht="18.75" hidden="false" customHeight="false" outlineLevel="0" collapsed="false">
      <c r="M202" s="1"/>
      <c r="N202" s="7"/>
      <c r="O202" s="7"/>
      <c r="P202" s="7"/>
      <c r="Q202" s="7"/>
      <c r="R202" s="7"/>
      <c r="S202" s="7"/>
      <c r="T202" s="7"/>
      <c r="U202" s="7"/>
    </row>
    <row r="203" customFormat="false" ht="18.75" hidden="false" customHeight="false" outlineLevel="0" collapsed="false">
      <c r="M203" s="1"/>
      <c r="N203" s="7"/>
      <c r="O203" s="7"/>
      <c r="P203" s="7"/>
      <c r="Q203" s="7"/>
      <c r="R203" s="7"/>
      <c r="S203" s="7"/>
      <c r="T203" s="7"/>
      <c r="U203" s="7"/>
    </row>
    <row r="204" customFormat="false" ht="18.75" hidden="false" customHeight="false" outlineLevel="0" collapsed="false">
      <c r="M204" s="1"/>
      <c r="N204" s="7"/>
      <c r="O204" s="7"/>
      <c r="P204" s="7"/>
      <c r="Q204" s="7"/>
      <c r="R204" s="7"/>
      <c r="S204" s="7"/>
      <c r="T204" s="7"/>
      <c r="U204" s="7"/>
    </row>
    <row r="205" customFormat="false" ht="18.75" hidden="false" customHeight="false" outlineLevel="0" collapsed="false">
      <c r="M205" s="1"/>
      <c r="N205" s="7"/>
      <c r="O205" s="7"/>
      <c r="P205" s="7"/>
      <c r="Q205" s="7"/>
      <c r="R205" s="7"/>
      <c r="S205" s="7"/>
      <c r="T205" s="7"/>
      <c r="U205" s="7"/>
    </row>
    <row r="206" customFormat="false" ht="18.75" hidden="false" customHeight="false" outlineLevel="0" collapsed="false">
      <c r="M206" s="1"/>
      <c r="N206" s="7"/>
      <c r="O206" s="7"/>
      <c r="P206" s="7"/>
      <c r="Q206" s="7"/>
      <c r="R206" s="7"/>
      <c r="S206" s="7"/>
      <c r="T206" s="7"/>
      <c r="U206" s="7"/>
    </row>
    <row r="207" customFormat="false" ht="18.75" hidden="false" customHeight="false" outlineLevel="0" collapsed="false">
      <c r="M207" s="1"/>
      <c r="N207" s="7"/>
      <c r="O207" s="7"/>
      <c r="P207" s="7"/>
      <c r="Q207" s="7"/>
      <c r="R207" s="7"/>
      <c r="S207" s="7"/>
      <c r="T207" s="7"/>
      <c r="U207" s="7"/>
    </row>
    <row r="208" customFormat="false" ht="18.75" hidden="false" customHeight="false" outlineLevel="0" collapsed="false">
      <c r="M208" s="1"/>
      <c r="N208" s="7"/>
      <c r="O208" s="7"/>
      <c r="P208" s="7"/>
      <c r="Q208" s="7"/>
      <c r="R208" s="7"/>
      <c r="S208" s="7"/>
      <c r="T208" s="7"/>
      <c r="U208" s="7"/>
    </row>
    <row r="209" customFormat="false" ht="18.75" hidden="false" customHeight="false" outlineLevel="0" collapsed="false">
      <c r="M209" s="1"/>
      <c r="N209" s="7"/>
      <c r="O209" s="7"/>
      <c r="P209" s="7"/>
      <c r="Q209" s="7"/>
      <c r="R209" s="7"/>
      <c r="S209" s="7"/>
      <c r="T209" s="7"/>
      <c r="U209" s="7"/>
    </row>
    <row r="210" customFormat="false" ht="18.75" hidden="false" customHeight="false" outlineLevel="0" collapsed="false">
      <c r="M210" s="1"/>
      <c r="N210" s="7"/>
      <c r="O210" s="7"/>
      <c r="P210" s="7"/>
      <c r="Q210" s="7"/>
      <c r="R210" s="7"/>
      <c r="S210" s="7"/>
      <c r="T210" s="7"/>
      <c r="U210" s="7"/>
    </row>
    <row r="211" customFormat="false" ht="18.75" hidden="false" customHeight="false" outlineLevel="0" collapsed="false">
      <c r="M211" s="1"/>
      <c r="N211" s="7"/>
      <c r="O211" s="7"/>
      <c r="P211" s="7"/>
      <c r="Q211" s="7"/>
      <c r="R211" s="7"/>
      <c r="S211" s="7"/>
      <c r="T211" s="7"/>
      <c r="U211" s="7"/>
    </row>
    <row r="212" customFormat="false" ht="18.75" hidden="false" customHeight="false" outlineLevel="0" collapsed="false">
      <c r="M212" s="1"/>
      <c r="N212" s="7"/>
      <c r="O212" s="7"/>
      <c r="P212" s="7"/>
      <c r="Q212" s="7"/>
      <c r="R212" s="7"/>
      <c r="S212" s="7"/>
      <c r="T212" s="7"/>
      <c r="U212" s="7"/>
    </row>
    <row r="213" customFormat="false" ht="18.75" hidden="false" customHeight="false" outlineLevel="0" collapsed="false">
      <c r="M213" s="1"/>
      <c r="N213" s="7"/>
      <c r="O213" s="7"/>
      <c r="P213" s="7"/>
      <c r="Q213" s="7"/>
      <c r="R213" s="7"/>
      <c r="S213" s="7"/>
      <c r="T213" s="7"/>
      <c r="U213" s="7"/>
    </row>
    <row r="214" customFormat="false" ht="18.75" hidden="false" customHeight="false" outlineLevel="0" collapsed="false">
      <c r="M214" s="1"/>
      <c r="N214" s="7"/>
      <c r="O214" s="7"/>
      <c r="P214" s="7"/>
      <c r="Q214" s="7"/>
      <c r="R214" s="7"/>
      <c r="S214" s="7"/>
      <c r="T214" s="7"/>
      <c r="U214" s="7"/>
    </row>
    <row r="215" customFormat="false" ht="18.75" hidden="false" customHeight="false" outlineLevel="0" collapsed="false">
      <c r="M215" s="1"/>
      <c r="N215" s="7"/>
      <c r="O215" s="7"/>
      <c r="P215" s="7"/>
      <c r="Q215" s="7"/>
      <c r="R215" s="7"/>
      <c r="S215" s="7"/>
      <c r="T215" s="7"/>
      <c r="U215" s="7"/>
    </row>
    <row r="216" customFormat="false" ht="18.75" hidden="false" customHeight="false" outlineLevel="0" collapsed="false">
      <c r="M216" s="1"/>
      <c r="N216" s="7"/>
      <c r="O216" s="7"/>
      <c r="P216" s="7"/>
      <c r="Q216" s="7"/>
      <c r="R216" s="7"/>
      <c r="S216" s="7"/>
      <c r="T216" s="7"/>
      <c r="U216" s="7"/>
    </row>
    <row r="217" customFormat="false" ht="18.75" hidden="false" customHeight="false" outlineLevel="0" collapsed="false">
      <c r="M217" s="1"/>
      <c r="N217" s="7"/>
      <c r="O217" s="7"/>
      <c r="P217" s="7"/>
      <c r="Q217" s="7"/>
      <c r="R217" s="7"/>
      <c r="S217" s="7"/>
      <c r="T217" s="7"/>
      <c r="U217" s="7"/>
    </row>
    <row r="218" customFormat="false" ht="18.75" hidden="false" customHeight="false" outlineLevel="0" collapsed="false">
      <c r="M218" s="1"/>
      <c r="N218" s="7"/>
      <c r="O218" s="7"/>
      <c r="P218" s="7"/>
      <c r="Q218" s="7"/>
      <c r="R218" s="7"/>
      <c r="S218" s="7"/>
      <c r="T218" s="7"/>
      <c r="U218" s="7"/>
    </row>
    <row r="219" customFormat="false" ht="18.75" hidden="false" customHeight="false" outlineLevel="0" collapsed="false">
      <c r="M219" s="1"/>
      <c r="N219" s="7"/>
      <c r="O219" s="7"/>
      <c r="P219" s="7"/>
      <c r="Q219" s="7"/>
      <c r="R219" s="7"/>
      <c r="S219" s="7"/>
      <c r="T219" s="7"/>
      <c r="U219" s="7"/>
    </row>
    <row r="220" customFormat="false" ht="18.75" hidden="false" customHeight="false" outlineLevel="0" collapsed="false">
      <c r="M220" s="1"/>
      <c r="N220" s="7"/>
      <c r="O220" s="7"/>
      <c r="P220" s="7"/>
      <c r="Q220" s="7"/>
      <c r="R220" s="7"/>
      <c r="S220" s="7"/>
      <c r="T220" s="7"/>
      <c r="U220" s="7"/>
    </row>
    <row r="221" customFormat="false" ht="18.75" hidden="false" customHeight="false" outlineLevel="0" collapsed="false">
      <c r="M221" s="1"/>
      <c r="N221" s="7"/>
      <c r="O221" s="7"/>
      <c r="P221" s="7"/>
      <c r="Q221" s="7"/>
      <c r="R221" s="7"/>
      <c r="S221" s="7"/>
      <c r="T221" s="7"/>
      <c r="U221" s="7"/>
    </row>
    <row r="222" customFormat="false" ht="18.75" hidden="false" customHeight="false" outlineLevel="0" collapsed="false">
      <c r="M222" s="1"/>
      <c r="N222" s="7"/>
      <c r="O222" s="7"/>
      <c r="P222" s="7"/>
      <c r="Q222" s="7"/>
      <c r="R222" s="7"/>
      <c r="S222" s="7"/>
      <c r="T222" s="7"/>
      <c r="U222" s="7"/>
    </row>
    <row r="223" customFormat="false" ht="18.75" hidden="false" customHeight="false" outlineLevel="0" collapsed="false">
      <c r="M223" s="1"/>
      <c r="N223" s="7"/>
      <c r="O223" s="7"/>
      <c r="P223" s="7"/>
      <c r="Q223" s="7"/>
      <c r="R223" s="7"/>
      <c r="S223" s="7"/>
      <c r="T223" s="7"/>
      <c r="U223" s="7"/>
    </row>
    <row r="224" customFormat="false" ht="18.75" hidden="false" customHeight="false" outlineLevel="0" collapsed="false">
      <c r="M224" s="1"/>
      <c r="N224" s="7"/>
      <c r="O224" s="7"/>
      <c r="P224" s="7"/>
      <c r="Q224" s="7"/>
      <c r="R224" s="7"/>
      <c r="S224" s="7"/>
      <c r="T224" s="7"/>
      <c r="U224" s="7"/>
    </row>
    <row r="225" customFormat="false" ht="18.75" hidden="false" customHeight="false" outlineLevel="0" collapsed="false">
      <c r="M225" s="1"/>
      <c r="N225" s="7"/>
      <c r="O225" s="7"/>
      <c r="P225" s="7"/>
      <c r="Q225" s="7"/>
      <c r="R225" s="7"/>
      <c r="S225" s="7"/>
      <c r="T225" s="7"/>
      <c r="U225" s="7"/>
    </row>
    <row r="226" customFormat="false" ht="18.75" hidden="false" customHeight="false" outlineLevel="0" collapsed="false">
      <c r="M226" s="1"/>
      <c r="N226" s="7"/>
      <c r="O226" s="7"/>
      <c r="P226" s="7"/>
      <c r="Q226" s="7"/>
      <c r="R226" s="7"/>
      <c r="S226" s="7"/>
      <c r="T226" s="7"/>
      <c r="U226" s="7"/>
    </row>
    <row r="227" customFormat="false" ht="18.75" hidden="false" customHeight="false" outlineLevel="0" collapsed="false">
      <c r="M227" s="1"/>
      <c r="N227" s="7"/>
      <c r="O227" s="7"/>
      <c r="P227" s="7"/>
      <c r="Q227" s="7"/>
      <c r="R227" s="7"/>
      <c r="S227" s="7"/>
      <c r="T227" s="7"/>
      <c r="U227" s="7"/>
    </row>
    <row r="228" customFormat="false" ht="18.75" hidden="false" customHeight="false" outlineLevel="0" collapsed="false">
      <c r="M228" s="1"/>
      <c r="N228" s="7"/>
      <c r="O228" s="7"/>
      <c r="P228" s="7"/>
      <c r="Q228" s="7"/>
      <c r="R228" s="7"/>
      <c r="S228" s="7"/>
      <c r="T228" s="7"/>
      <c r="U228" s="7"/>
    </row>
    <row r="229" customFormat="false" ht="18.75" hidden="false" customHeight="false" outlineLevel="0" collapsed="false">
      <c r="M229" s="1"/>
      <c r="N229" s="7"/>
      <c r="O229" s="7"/>
      <c r="P229" s="7"/>
      <c r="Q229" s="7"/>
      <c r="R229" s="7"/>
      <c r="S229" s="7"/>
      <c r="T229" s="7"/>
      <c r="U229" s="7"/>
    </row>
    <row r="230" customFormat="false" ht="18.75" hidden="false" customHeight="false" outlineLevel="0" collapsed="false">
      <c r="M230" s="1"/>
      <c r="N230" s="7"/>
      <c r="O230" s="7"/>
      <c r="P230" s="7"/>
      <c r="Q230" s="7"/>
      <c r="R230" s="7"/>
      <c r="S230" s="7"/>
      <c r="T230" s="7"/>
      <c r="U230" s="7"/>
    </row>
    <row r="231" customFormat="false" ht="18.75" hidden="false" customHeight="false" outlineLevel="0" collapsed="false">
      <c r="M231" s="1"/>
      <c r="N231" s="7"/>
      <c r="O231" s="7"/>
      <c r="P231" s="7"/>
      <c r="Q231" s="7"/>
      <c r="R231" s="7"/>
      <c r="S231" s="7"/>
      <c r="T231" s="7"/>
      <c r="U231" s="7"/>
    </row>
    <row r="232" customFormat="false" ht="18.75" hidden="false" customHeight="false" outlineLevel="0" collapsed="false">
      <c r="M232" s="1"/>
      <c r="N232" s="7"/>
      <c r="O232" s="7"/>
      <c r="P232" s="7"/>
      <c r="Q232" s="7"/>
      <c r="R232" s="7"/>
      <c r="S232" s="7"/>
      <c r="T232" s="7"/>
      <c r="U232" s="7"/>
    </row>
    <row r="233" customFormat="false" ht="18.75" hidden="false" customHeight="false" outlineLevel="0" collapsed="false">
      <c r="M233" s="1"/>
      <c r="N233" s="7"/>
      <c r="O233" s="7"/>
      <c r="P233" s="7"/>
      <c r="Q233" s="7"/>
      <c r="R233" s="7"/>
      <c r="S233" s="7"/>
      <c r="T233" s="7"/>
      <c r="U233" s="7"/>
    </row>
    <row r="234" customFormat="false" ht="18.75" hidden="false" customHeight="false" outlineLevel="0" collapsed="false">
      <c r="M234" s="1"/>
      <c r="N234" s="7"/>
      <c r="O234" s="7"/>
      <c r="P234" s="7"/>
      <c r="Q234" s="7"/>
      <c r="R234" s="7"/>
      <c r="S234" s="7"/>
      <c r="T234" s="7"/>
      <c r="U234" s="7"/>
    </row>
    <row r="235" customFormat="false" ht="18.75" hidden="false" customHeight="false" outlineLevel="0" collapsed="false">
      <c r="M235" s="1"/>
      <c r="N235" s="7"/>
      <c r="O235" s="7"/>
      <c r="P235" s="7"/>
      <c r="Q235" s="7"/>
      <c r="R235" s="7"/>
      <c r="S235" s="7"/>
      <c r="T235" s="7"/>
      <c r="U235" s="7"/>
    </row>
    <row r="236" customFormat="false" ht="18.75" hidden="false" customHeight="false" outlineLevel="0" collapsed="false">
      <c r="M236" s="1"/>
      <c r="N236" s="7"/>
      <c r="O236" s="7"/>
      <c r="P236" s="7"/>
      <c r="Q236" s="7"/>
      <c r="R236" s="7"/>
      <c r="S236" s="7"/>
      <c r="T236" s="7"/>
      <c r="U236" s="7"/>
    </row>
    <row r="237" customFormat="false" ht="18.75" hidden="false" customHeight="false" outlineLevel="0" collapsed="false">
      <c r="M237" s="1"/>
      <c r="N237" s="7"/>
      <c r="O237" s="7"/>
      <c r="P237" s="7"/>
      <c r="Q237" s="7"/>
      <c r="R237" s="7"/>
      <c r="S237" s="7"/>
      <c r="T237" s="7"/>
      <c r="U237" s="7"/>
    </row>
    <row r="238" customFormat="false" ht="18.75" hidden="false" customHeight="false" outlineLevel="0" collapsed="false">
      <c r="M238" s="1"/>
      <c r="N238" s="7"/>
      <c r="O238" s="7"/>
      <c r="P238" s="7"/>
      <c r="Q238" s="7"/>
      <c r="R238" s="7"/>
      <c r="S238" s="7"/>
      <c r="T238" s="7"/>
      <c r="U238" s="7"/>
    </row>
    <row r="239" customFormat="false" ht="18.75" hidden="false" customHeight="false" outlineLevel="0" collapsed="false">
      <c r="M239" s="1"/>
      <c r="N239" s="7"/>
      <c r="O239" s="7"/>
      <c r="P239" s="7"/>
      <c r="Q239" s="7"/>
      <c r="R239" s="7"/>
      <c r="S239" s="7"/>
      <c r="T239" s="7"/>
      <c r="U239" s="7"/>
    </row>
    <row r="240" customFormat="false" ht="18.75" hidden="false" customHeight="false" outlineLevel="0" collapsed="false">
      <c r="M240" s="1"/>
      <c r="N240" s="7"/>
      <c r="O240" s="7"/>
      <c r="P240" s="7"/>
      <c r="Q240" s="7"/>
      <c r="R240" s="7"/>
      <c r="S240" s="7"/>
      <c r="T240" s="7"/>
      <c r="U240" s="7"/>
    </row>
    <row r="241" customFormat="false" ht="18.75" hidden="false" customHeight="false" outlineLevel="0" collapsed="false">
      <c r="M241" s="1"/>
      <c r="N241" s="7"/>
      <c r="O241" s="7"/>
      <c r="P241" s="7"/>
      <c r="Q241" s="7"/>
      <c r="R241" s="7"/>
      <c r="S241" s="7"/>
      <c r="T241" s="7"/>
      <c r="U241" s="7"/>
    </row>
    <row r="242" customFormat="false" ht="18.75" hidden="false" customHeight="false" outlineLevel="0" collapsed="false">
      <c r="M242" s="1"/>
      <c r="N242" s="7"/>
      <c r="O242" s="7"/>
      <c r="P242" s="7"/>
      <c r="Q242" s="7"/>
      <c r="R242" s="7"/>
      <c r="S242" s="7"/>
      <c r="T242" s="7"/>
      <c r="U242" s="7"/>
    </row>
    <row r="243" customFormat="false" ht="18.75" hidden="false" customHeight="false" outlineLevel="0" collapsed="false">
      <c r="M243" s="1"/>
      <c r="N243" s="7"/>
      <c r="O243" s="7"/>
      <c r="P243" s="7"/>
      <c r="Q243" s="7"/>
      <c r="R243" s="7"/>
      <c r="S243" s="7"/>
      <c r="T243" s="7"/>
      <c r="U243" s="7"/>
    </row>
    <row r="244" customFormat="false" ht="18.75" hidden="false" customHeight="false" outlineLevel="0" collapsed="false">
      <c r="M244" s="1"/>
      <c r="N244" s="7"/>
      <c r="O244" s="7"/>
      <c r="P244" s="7"/>
      <c r="Q244" s="7"/>
      <c r="R244" s="7"/>
      <c r="S244" s="7"/>
      <c r="T244" s="7"/>
      <c r="U244" s="7"/>
    </row>
    <row r="245" customFormat="false" ht="18.75" hidden="false" customHeight="false" outlineLevel="0" collapsed="false">
      <c r="M245" s="1"/>
      <c r="N245" s="7"/>
      <c r="O245" s="7"/>
      <c r="P245" s="7"/>
      <c r="Q245" s="7"/>
      <c r="R245" s="7"/>
      <c r="S245" s="7"/>
      <c r="T245" s="7"/>
      <c r="U245" s="7"/>
    </row>
    <row r="246" customFormat="false" ht="18.75" hidden="false" customHeight="false" outlineLevel="0" collapsed="false">
      <c r="M246" s="1"/>
      <c r="N246" s="7"/>
      <c r="O246" s="7"/>
      <c r="P246" s="7"/>
      <c r="Q246" s="7"/>
      <c r="R246" s="7"/>
      <c r="S246" s="7"/>
      <c r="T246" s="7"/>
      <c r="U246" s="7"/>
    </row>
    <row r="247" customFormat="false" ht="18.75" hidden="false" customHeight="false" outlineLevel="0" collapsed="false">
      <c r="M247" s="1"/>
      <c r="N247" s="7"/>
      <c r="O247" s="7"/>
      <c r="P247" s="7"/>
      <c r="Q247" s="7"/>
      <c r="R247" s="7"/>
      <c r="S247" s="7"/>
      <c r="T247" s="7"/>
      <c r="U247" s="7"/>
    </row>
    <row r="248" customFormat="false" ht="18.75" hidden="false" customHeight="false" outlineLevel="0" collapsed="false">
      <c r="M248" s="1"/>
      <c r="N248" s="7"/>
      <c r="O248" s="7"/>
      <c r="P248" s="7"/>
      <c r="Q248" s="7"/>
      <c r="R248" s="7"/>
      <c r="S248" s="7"/>
      <c r="T248" s="7"/>
      <c r="U248" s="7"/>
    </row>
    <row r="249" customFormat="false" ht="18.75" hidden="false" customHeight="false" outlineLevel="0" collapsed="false">
      <c r="M249" s="1"/>
      <c r="N249" s="7"/>
      <c r="O249" s="7"/>
      <c r="P249" s="7"/>
      <c r="Q249" s="7"/>
      <c r="R249" s="7"/>
      <c r="S249" s="7"/>
      <c r="T249" s="7"/>
      <c r="U249" s="7"/>
    </row>
    <row r="250" customFormat="false" ht="18.75" hidden="false" customHeight="false" outlineLevel="0" collapsed="false">
      <c r="M250" s="1"/>
      <c r="N250" s="7"/>
      <c r="O250" s="7"/>
      <c r="P250" s="7"/>
      <c r="Q250" s="7"/>
      <c r="R250" s="7"/>
      <c r="S250" s="7"/>
      <c r="T250" s="7"/>
      <c r="U250" s="7"/>
    </row>
    <row r="251" customFormat="false" ht="18.75" hidden="false" customHeight="false" outlineLevel="0" collapsed="false">
      <c r="M251" s="1"/>
      <c r="N251" s="7"/>
      <c r="O251" s="7"/>
      <c r="P251" s="7"/>
      <c r="Q251" s="7"/>
      <c r="R251" s="7"/>
      <c r="S251" s="7"/>
      <c r="T251" s="7"/>
      <c r="U251" s="7"/>
    </row>
    <row r="252" customFormat="false" ht="18.75" hidden="false" customHeight="false" outlineLevel="0" collapsed="false">
      <c r="M252" s="1"/>
      <c r="N252" s="7"/>
      <c r="O252" s="7"/>
      <c r="P252" s="7"/>
      <c r="Q252" s="7"/>
      <c r="R252" s="7"/>
      <c r="S252" s="7"/>
      <c r="T252" s="7"/>
      <c r="U252" s="7"/>
    </row>
    <row r="253" customFormat="false" ht="18.75" hidden="false" customHeight="false" outlineLevel="0" collapsed="false">
      <c r="M253" s="1"/>
      <c r="N253" s="7"/>
      <c r="O253" s="7"/>
      <c r="P253" s="7"/>
      <c r="Q253" s="7"/>
      <c r="R253" s="7"/>
      <c r="S253" s="7"/>
      <c r="T253" s="7"/>
      <c r="U253" s="7"/>
    </row>
    <row r="254" customFormat="false" ht="18.75" hidden="false" customHeight="false" outlineLevel="0" collapsed="false">
      <c r="M254" s="1"/>
      <c r="N254" s="7"/>
      <c r="O254" s="7"/>
      <c r="P254" s="7"/>
      <c r="Q254" s="7"/>
      <c r="R254" s="7"/>
      <c r="S254" s="7"/>
      <c r="T254" s="7"/>
      <c r="U254" s="7"/>
    </row>
    <row r="255" customFormat="false" ht="18.75" hidden="false" customHeight="false" outlineLevel="0" collapsed="false">
      <c r="M255" s="1"/>
      <c r="N255" s="7"/>
      <c r="O255" s="7"/>
      <c r="P255" s="7"/>
      <c r="Q255" s="7"/>
      <c r="R255" s="7"/>
      <c r="S255" s="7"/>
      <c r="T255" s="7"/>
      <c r="U255" s="7"/>
    </row>
  </sheetData>
  <mergeCells count="25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5:L15"/>
    <mergeCell ref="A30:L30"/>
    <mergeCell ref="E106:K106"/>
    <mergeCell ref="H116:H117"/>
    <mergeCell ref="I116:I117"/>
    <mergeCell ref="J116:J117"/>
    <mergeCell ref="K116:K117"/>
  </mergeCells>
  <printOptions headings="false" gridLines="false" gridLinesSet="true" horizontalCentered="false" verticalCentered="false"/>
  <pageMargins left="0.229861111111111" right="0.220138888888889" top="1" bottom="0.50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37" activePane="bottomLeft" state="frozen"/>
      <selection pane="topLeft" activeCell="A1" activeCellId="0" sqref="A1"/>
      <selection pane="bottom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85"/>
    <col collapsed="false" customWidth="true" hidden="false" outlineLevel="0" max="3" min="3" style="2" width="11.85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21.7"/>
    <col collapsed="false" customWidth="true" hidden="false" outlineLevel="0" max="9" min="8" style="1" width="19.28"/>
    <col collapsed="false" customWidth="true" hidden="false" outlineLevel="0" max="10" min="10" style="1" width="18.28"/>
    <col collapsed="false" customWidth="true" hidden="false" outlineLevel="0" max="11" min="11" style="1" width="18.14"/>
    <col collapsed="false" customWidth="true" hidden="false" outlineLevel="0" max="12" min="12" style="4" width="19.56"/>
    <col collapsed="false" customWidth="true" hidden="false" outlineLevel="0" max="13" min="13" style="211" width="17.85"/>
    <col collapsed="false" customWidth="true" hidden="false" outlineLevel="0" max="14" min="14" style="211" width="15.7"/>
    <col collapsed="false" customWidth="true" hidden="false" outlineLevel="0" max="15" min="15" style="211" width="15.28"/>
    <col collapsed="false" customWidth="true" hidden="false" outlineLevel="0" max="16" min="16" style="7" width="15.41"/>
    <col collapsed="false" customWidth="true" hidden="false" outlineLevel="0" max="17" min="17" style="6" width="15.56"/>
    <col collapsed="false" customWidth="false" hidden="false" outlineLevel="0" max="18" min="18" style="6" width="9.14"/>
    <col collapsed="false" customWidth="false" hidden="false" outlineLevel="0" max="257" min="19" style="7" width="9.14"/>
  </cols>
  <sheetData>
    <row r="1" customFormat="false" ht="17.25" hidden="false" customHeight="true" outlineLevel="0" collapsed="false">
      <c r="J1" s="8" t="s">
        <v>67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B3" s="1" t="s">
        <v>68</v>
      </c>
      <c r="H3" s="9"/>
      <c r="J3" s="8" t="s">
        <v>2</v>
      </c>
      <c r="K3" s="9"/>
      <c r="L3" s="10" t="s">
        <v>65</v>
      </c>
    </row>
    <row r="4" customFormat="false" ht="19.5" hidden="false" customHeight="true" outlineLevel="0" collapsed="false">
      <c r="J4" s="11" t="n">
        <v>42537</v>
      </c>
      <c r="K4" s="12" t="s">
        <v>3</v>
      </c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4" t="s">
        <v>6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6" t="s">
        <v>8</v>
      </c>
      <c r="B9" s="16" t="s">
        <v>9</v>
      </c>
      <c r="C9" s="16" t="s">
        <v>10</v>
      </c>
      <c r="D9" s="16" t="s">
        <v>70</v>
      </c>
      <c r="E9" s="16" t="s">
        <v>12</v>
      </c>
      <c r="F9" s="17" t="s">
        <v>13</v>
      </c>
      <c r="G9" s="16" t="s">
        <v>14</v>
      </c>
      <c r="H9" s="18" t="s">
        <v>15</v>
      </c>
      <c r="I9" s="18"/>
      <c r="J9" s="18"/>
      <c r="K9" s="18"/>
      <c r="L9" s="16" t="s">
        <v>16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7</v>
      </c>
      <c r="I10" s="16" t="s">
        <v>18</v>
      </c>
      <c r="J10" s="16" t="s">
        <v>19</v>
      </c>
      <c r="K10" s="16" t="s">
        <v>20</v>
      </c>
      <c r="L10" s="16"/>
      <c r="M10" s="211" t="s">
        <v>71</v>
      </c>
      <c r="N10" s="211" t="s">
        <v>72</v>
      </c>
      <c r="O10" s="211" t="s">
        <v>73</v>
      </c>
    </row>
    <row r="11" customFormat="false" ht="16.5" hidden="false" customHeight="tru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</row>
    <row r="12" s="22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12"/>
      <c r="N12" s="212"/>
      <c r="O12" s="212"/>
      <c r="Q12" s="21"/>
      <c r="R12" s="21"/>
    </row>
    <row r="13" s="22" customFormat="true" ht="27.95" hidden="false" customHeight="true" outlineLevel="0" collapsed="false">
      <c r="A13" s="23" t="s">
        <v>7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12"/>
      <c r="N13" s="212"/>
      <c r="O13" s="212"/>
      <c r="Q13" s="21"/>
      <c r="R13" s="21"/>
    </row>
    <row r="14" s="22" customFormat="true" ht="26.1" hidden="false" customHeight="true" outlineLevel="0" collapsed="false">
      <c r="A14" s="25" t="s">
        <v>7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12"/>
      <c r="N14" s="212"/>
      <c r="O14" s="212"/>
      <c r="Q14" s="21"/>
      <c r="R14" s="21"/>
    </row>
    <row r="15" s="22" customFormat="true" ht="30.95" hidden="false" customHeight="true" outlineLevel="0" collapsed="false">
      <c r="A15" s="26" t="n">
        <v>1</v>
      </c>
      <c r="B15" s="27" t="s">
        <v>76</v>
      </c>
      <c r="C15" s="26" t="n">
        <v>150101</v>
      </c>
      <c r="D15" s="26" t="n">
        <v>3122</v>
      </c>
      <c r="E15" s="29" t="n">
        <v>1821583</v>
      </c>
      <c r="F15" s="111" t="n">
        <v>90010</v>
      </c>
      <c r="G15" s="48" t="n">
        <f aca="false">SUM(H15:K15)</f>
        <v>1000000</v>
      </c>
      <c r="H15" s="213" t="n">
        <f aca="false">SUM(H16:H18)</f>
        <v>10000</v>
      </c>
      <c r="I15" s="213" t="n">
        <f aca="false">SUM(I16:I18)</f>
        <v>2000</v>
      </c>
      <c r="J15" s="213" t="n">
        <f aca="false">SUM(J16:J18)</f>
        <v>988000</v>
      </c>
      <c r="K15" s="213" t="n">
        <f aca="false">SUM(K16:K18)</f>
        <v>0</v>
      </c>
      <c r="L15" s="32"/>
      <c r="M15" s="212"/>
      <c r="N15" s="212"/>
      <c r="O15" s="212"/>
      <c r="Q15" s="21"/>
      <c r="R15" s="21"/>
    </row>
    <row r="16" s="22" customFormat="true" ht="17.1" hidden="false" customHeight="true" outlineLevel="0" collapsed="false">
      <c r="A16" s="35"/>
      <c r="B16" s="214" t="s">
        <v>77</v>
      </c>
      <c r="C16" s="35"/>
      <c r="D16" s="35"/>
      <c r="E16" s="39"/>
      <c r="F16" s="215"/>
      <c r="G16" s="39" t="n">
        <f aca="false">SUM(H16:K16)</f>
        <v>12000</v>
      </c>
      <c r="H16" s="216" t="n">
        <v>10000</v>
      </c>
      <c r="I16" s="39" t="n">
        <v>2000</v>
      </c>
      <c r="J16" s="39"/>
      <c r="K16" s="39"/>
      <c r="L16" s="41"/>
      <c r="M16" s="212"/>
      <c r="N16" s="212"/>
      <c r="O16" s="212"/>
      <c r="Q16" s="21"/>
      <c r="R16" s="21"/>
    </row>
    <row r="17" s="22" customFormat="true" ht="17.1" hidden="false" customHeight="true" outlineLevel="0" collapsed="false">
      <c r="A17" s="35"/>
      <c r="B17" s="214" t="s">
        <v>78</v>
      </c>
      <c r="C17" s="35"/>
      <c r="D17" s="35"/>
      <c r="E17" s="39"/>
      <c r="F17" s="215"/>
      <c r="G17" s="39" t="n">
        <f aca="false">SUM(H17:K17)</f>
        <v>972000</v>
      </c>
      <c r="H17" s="216"/>
      <c r="I17" s="39"/>
      <c r="J17" s="39" t="n">
        <v>972000</v>
      </c>
      <c r="K17" s="39"/>
      <c r="L17" s="41" t="s">
        <v>55</v>
      </c>
      <c r="M17" s="212"/>
      <c r="N17" s="212"/>
      <c r="O17" s="212"/>
      <c r="Q17" s="21"/>
      <c r="R17" s="21"/>
    </row>
    <row r="18" s="22" customFormat="true" ht="17.1" hidden="false" customHeight="true" outlineLevel="0" collapsed="false">
      <c r="A18" s="42"/>
      <c r="B18" s="217" t="s">
        <v>29</v>
      </c>
      <c r="C18" s="42"/>
      <c r="D18" s="42"/>
      <c r="E18" s="45"/>
      <c r="F18" s="218"/>
      <c r="G18" s="45" t="n">
        <f aca="false">SUM(H18:K18)</f>
        <v>16000</v>
      </c>
      <c r="H18" s="219"/>
      <c r="I18" s="45"/>
      <c r="J18" s="45" t="n">
        <v>16000</v>
      </c>
      <c r="K18" s="45"/>
      <c r="L18" s="47" t="s">
        <v>30</v>
      </c>
      <c r="M18" s="212"/>
      <c r="N18" s="212"/>
      <c r="O18" s="212"/>
      <c r="Q18" s="21"/>
      <c r="R18" s="21"/>
    </row>
    <row r="19" s="22" customFormat="true" ht="22.5" hidden="false" customHeight="true" outlineLevel="0" collapsed="false">
      <c r="A19" s="56"/>
      <c r="B19" s="220" t="s">
        <v>79</v>
      </c>
      <c r="C19" s="56"/>
      <c r="D19" s="56"/>
      <c r="E19" s="56"/>
      <c r="F19" s="56"/>
      <c r="G19" s="221" t="n">
        <f aca="false">G15</f>
        <v>1000000</v>
      </c>
      <c r="H19" s="221" t="n">
        <f aca="false">H15</f>
        <v>10000</v>
      </c>
      <c r="I19" s="221" t="n">
        <f aca="false">I15</f>
        <v>2000</v>
      </c>
      <c r="J19" s="221" t="n">
        <f aca="false">J15</f>
        <v>988000</v>
      </c>
      <c r="K19" s="221" t="n">
        <f aca="false">K15</f>
        <v>0</v>
      </c>
      <c r="L19" s="56"/>
      <c r="M19" s="212"/>
      <c r="N19" s="212"/>
      <c r="O19" s="212"/>
      <c r="Q19" s="21"/>
      <c r="R19" s="21"/>
    </row>
    <row r="20" s="227" customFormat="true" ht="18" hidden="false" customHeight="true" outlineLevel="0" collapsed="false">
      <c r="A20" s="16"/>
      <c r="B20" s="130" t="s">
        <v>34</v>
      </c>
      <c r="C20" s="222"/>
      <c r="D20" s="222"/>
      <c r="E20" s="223"/>
      <c r="F20" s="223"/>
      <c r="G20" s="224" t="n">
        <f aca="false">G18</f>
        <v>16000</v>
      </c>
      <c r="H20" s="224" t="n">
        <f aca="false">H18</f>
        <v>0</v>
      </c>
      <c r="I20" s="224" t="n">
        <f aca="false">I18</f>
        <v>0</v>
      </c>
      <c r="J20" s="224" t="n">
        <f aca="false">J18</f>
        <v>16000</v>
      </c>
      <c r="K20" s="224" t="n">
        <f aca="false">K18</f>
        <v>0</v>
      </c>
      <c r="L20" s="225"/>
      <c r="M20" s="226"/>
      <c r="N20" s="226"/>
      <c r="O20" s="226"/>
      <c r="Q20" s="228"/>
      <c r="R20" s="228"/>
    </row>
    <row r="21" s="230" customFormat="true" ht="25.5" hidden="false" customHeight="true" outlineLevel="0" collapsed="false">
      <c r="A21" s="65" t="s">
        <v>80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229"/>
      <c r="N21" s="229"/>
      <c r="O21" s="229"/>
      <c r="Q21" s="231"/>
      <c r="R21" s="231"/>
    </row>
    <row r="22" s="233" customFormat="true" ht="25.5" hidden="false" customHeight="true" outlineLevel="0" collapsed="false">
      <c r="A22" s="24" t="s">
        <v>2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32"/>
      <c r="N22" s="232"/>
      <c r="O22" s="232"/>
      <c r="Q22" s="234"/>
      <c r="R22" s="234"/>
    </row>
    <row r="23" s="233" customFormat="true" ht="50.1" hidden="false" customHeight="true" outlineLevel="0" collapsed="false">
      <c r="A23" s="26" t="n">
        <v>1</v>
      </c>
      <c r="B23" s="235" t="s">
        <v>81</v>
      </c>
      <c r="C23" s="236" t="s">
        <v>82</v>
      </c>
      <c r="D23" s="237" t="n">
        <v>3142</v>
      </c>
      <c r="E23" s="238"/>
      <c r="F23" s="238"/>
      <c r="G23" s="61" t="n">
        <f aca="false">SUM(G24:G26)</f>
        <v>1000000</v>
      </c>
      <c r="H23" s="61" t="n">
        <f aca="false">SUM(H24:H26)</f>
        <v>0</v>
      </c>
      <c r="I23" s="61" t="n">
        <f aca="false">SUM(I24:I26)</f>
        <v>0</v>
      </c>
      <c r="J23" s="61" t="n">
        <f aca="false">SUM(J24:J26)</f>
        <v>1000000</v>
      </c>
      <c r="K23" s="61" t="n">
        <f aca="false">SUM(K24:K26)</f>
        <v>0</v>
      </c>
      <c r="L23" s="238"/>
      <c r="M23" s="232" t="n">
        <v>0</v>
      </c>
      <c r="N23" s="232"/>
      <c r="O23" s="232" t="n">
        <v>1000000</v>
      </c>
      <c r="Q23" s="234"/>
      <c r="R23" s="234"/>
    </row>
    <row r="24" s="233" customFormat="true" ht="17.1" hidden="false" customHeight="true" outlineLevel="0" collapsed="false">
      <c r="A24" s="239"/>
      <c r="B24" s="240" t="s">
        <v>26</v>
      </c>
      <c r="C24" s="236"/>
      <c r="D24" s="237"/>
      <c r="E24" s="239"/>
      <c r="F24" s="239"/>
      <c r="G24" s="39" t="n">
        <v>10000</v>
      </c>
      <c r="H24" s="39"/>
      <c r="I24" s="39"/>
      <c r="J24" s="39" t="n">
        <v>10000</v>
      </c>
      <c r="K24" s="241"/>
      <c r="L24" s="239"/>
      <c r="M24" s="232"/>
      <c r="N24" s="232"/>
      <c r="O24" s="232"/>
      <c r="Q24" s="234"/>
      <c r="R24" s="234"/>
    </row>
    <row r="25" s="230" customFormat="true" ht="17.1" hidden="false" customHeight="true" outlineLevel="0" collapsed="false">
      <c r="A25" s="239"/>
      <c r="B25" s="240" t="s">
        <v>83</v>
      </c>
      <c r="C25" s="236"/>
      <c r="D25" s="242"/>
      <c r="E25" s="239"/>
      <c r="F25" s="239"/>
      <c r="G25" s="39" t="n">
        <v>980000</v>
      </c>
      <c r="H25" s="39"/>
      <c r="I25" s="39"/>
      <c r="J25" s="39" t="n">
        <v>980000</v>
      </c>
      <c r="K25" s="241"/>
      <c r="L25" s="239"/>
      <c r="M25" s="229"/>
      <c r="N25" s="229"/>
      <c r="O25" s="229"/>
      <c r="Q25" s="231"/>
      <c r="R25" s="231"/>
    </row>
    <row r="26" s="230" customFormat="true" ht="17.1" hidden="false" customHeight="true" outlineLevel="0" collapsed="false">
      <c r="A26" s="239"/>
      <c r="B26" s="240" t="s">
        <v>29</v>
      </c>
      <c r="C26" s="236"/>
      <c r="D26" s="242"/>
      <c r="E26" s="239"/>
      <c r="F26" s="239"/>
      <c r="G26" s="39" t="n">
        <v>10000</v>
      </c>
      <c r="H26" s="39"/>
      <c r="I26" s="39"/>
      <c r="J26" s="39" t="n">
        <v>10000</v>
      </c>
      <c r="K26" s="241"/>
      <c r="L26" s="239"/>
      <c r="M26" s="229"/>
      <c r="N26" s="229"/>
      <c r="O26" s="229"/>
      <c r="Q26" s="231"/>
      <c r="R26" s="231"/>
    </row>
    <row r="27" s="230" customFormat="true" ht="17.1" hidden="false" customHeight="true" outlineLevel="0" collapsed="false">
      <c r="A27" s="243"/>
      <c r="B27" s="244" t="s">
        <v>33</v>
      </c>
      <c r="C27" s="245"/>
      <c r="D27" s="129"/>
      <c r="E27" s="243"/>
      <c r="F27" s="243"/>
      <c r="G27" s="134" t="n">
        <f aca="false">G23</f>
        <v>1000000</v>
      </c>
      <c r="H27" s="134" t="n">
        <f aca="false">H23</f>
        <v>0</v>
      </c>
      <c r="I27" s="134" t="n">
        <f aca="false">I23</f>
        <v>0</v>
      </c>
      <c r="J27" s="134" t="n">
        <f aca="false">J23</f>
        <v>1000000</v>
      </c>
      <c r="K27" s="134" t="n">
        <f aca="false">K23</f>
        <v>0</v>
      </c>
      <c r="L27" s="243"/>
      <c r="M27" s="229"/>
      <c r="N27" s="229"/>
      <c r="O27" s="229"/>
      <c r="Q27" s="231"/>
      <c r="R27" s="231"/>
    </row>
    <row r="28" s="230" customFormat="true" ht="17.1" hidden="false" customHeight="true" outlineLevel="0" collapsed="false">
      <c r="A28" s="246"/>
      <c r="B28" s="130" t="s">
        <v>34</v>
      </c>
      <c r="C28" s="23"/>
      <c r="D28" s="23"/>
      <c r="E28" s="246"/>
      <c r="F28" s="246"/>
      <c r="G28" s="247" t="n">
        <f aca="false">G26</f>
        <v>10000</v>
      </c>
      <c r="H28" s="247" t="n">
        <f aca="false">H26</f>
        <v>0</v>
      </c>
      <c r="I28" s="247" t="n">
        <f aca="false">I26</f>
        <v>0</v>
      </c>
      <c r="J28" s="247" t="n">
        <f aca="false">J26</f>
        <v>10000</v>
      </c>
      <c r="K28" s="247" t="n">
        <f aca="false">K26</f>
        <v>0</v>
      </c>
      <c r="L28" s="23"/>
      <c r="M28" s="229"/>
      <c r="N28" s="229"/>
      <c r="O28" s="229"/>
      <c r="Q28" s="231"/>
      <c r="R28" s="231"/>
    </row>
    <row r="29" s="249" customFormat="true" ht="24.95" hidden="false" customHeight="true" outlineLevel="0" collapsed="false">
      <c r="A29" s="24" t="s">
        <v>8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8"/>
      <c r="N29" s="248"/>
      <c r="O29" s="248"/>
      <c r="Q29" s="250"/>
      <c r="R29" s="250"/>
    </row>
    <row r="30" s="249" customFormat="true" ht="35.1" hidden="false" customHeight="true" outlineLevel="0" collapsed="false">
      <c r="A30" s="222" t="n">
        <v>1</v>
      </c>
      <c r="B30" s="251" t="s">
        <v>85</v>
      </c>
      <c r="C30" s="252" t="s">
        <v>37</v>
      </c>
      <c r="D30" s="26" t="n">
        <v>3210</v>
      </c>
      <c r="E30" s="29" t="n">
        <v>5000000</v>
      </c>
      <c r="F30" s="253"/>
      <c r="G30" s="254" t="n">
        <f aca="false">SUM(H30:K30)</f>
        <v>2500000</v>
      </c>
      <c r="H30" s="254" t="n">
        <v>600000</v>
      </c>
      <c r="I30" s="254" t="n">
        <v>900000</v>
      </c>
      <c r="J30" s="254" t="n">
        <v>1000000</v>
      </c>
      <c r="K30" s="253" t="n">
        <v>0</v>
      </c>
      <c r="L30" s="19" t="s">
        <v>28</v>
      </c>
      <c r="M30" s="248"/>
      <c r="N30" s="248"/>
      <c r="O30" s="248"/>
      <c r="Q30" s="250"/>
      <c r="R30" s="250"/>
    </row>
    <row r="31" s="249" customFormat="true" ht="35.1" hidden="false" customHeight="true" outlineLevel="0" collapsed="false">
      <c r="A31" s="129" t="n">
        <v>1</v>
      </c>
      <c r="B31" s="255" t="s">
        <v>86</v>
      </c>
      <c r="C31" s="129" t="n">
        <v>150101</v>
      </c>
      <c r="D31" s="129" t="n">
        <v>3210</v>
      </c>
      <c r="E31" s="129"/>
      <c r="F31" s="129"/>
      <c r="G31" s="134" t="n">
        <v>1500000</v>
      </c>
      <c r="H31" s="133" t="n">
        <v>0</v>
      </c>
      <c r="I31" s="133" t="n">
        <v>0</v>
      </c>
      <c r="J31" s="133" t="n">
        <v>1500000</v>
      </c>
      <c r="K31" s="133" t="n">
        <v>0</v>
      </c>
      <c r="L31" s="256" t="s">
        <v>87</v>
      </c>
      <c r="M31" s="248" t="n">
        <v>0</v>
      </c>
      <c r="N31" s="248"/>
      <c r="O31" s="248" t="n">
        <v>1500000</v>
      </c>
      <c r="Q31" s="250"/>
      <c r="R31" s="250"/>
    </row>
    <row r="32" s="249" customFormat="true" ht="25.5" hidden="false" customHeight="true" outlineLevel="0" collapsed="false">
      <c r="A32" s="243"/>
      <c r="B32" s="257" t="s">
        <v>33</v>
      </c>
      <c r="C32" s="129"/>
      <c r="D32" s="129"/>
      <c r="E32" s="129"/>
      <c r="F32" s="129"/>
      <c r="G32" s="134" t="n">
        <f aca="false">G30+G31</f>
        <v>4000000</v>
      </c>
      <c r="H32" s="134" t="n">
        <f aca="false">H30+H31</f>
        <v>600000</v>
      </c>
      <c r="I32" s="134" t="n">
        <f aca="false">I30+I31</f>
        <v>900000</v>
      </c>
      <c r="J32" s="134" t="n">
        <f aca="false">J30+J31</f>
        <v>2500000</v>
      </c>
      <c r="K32" s="134" t="n">
        <f aca="false">K30+K31</f>
        <v>0</v>
      </c>
      <c r="L32" s="243"/>
      <c r="M32" s="248"/>
      <c r="N32" s="248"/>
      <c r="O32" s="248"/>
      <c r="Q32" s="250"/>
      <c r="R32" s="250"/>
    </row>
    <row r="33" s="264" customFormat="true" ht="21.75" hidden="false" customHeight="true" outlineLevel="0" collapsed="false">
      <c r="A33" s="122"/>
      <c r="B33" s="258" t="s">
        <v>79</v>
      </c>
      <c r="C33" s="259"/>
      <c r="D33" s="259"/>
      <c r="E33" s="260"/>
      <c r="F33" s="260"/>
      <c r="G33" s="261" t="n">
        <f aca="false">G27+G32</f>
        <v>5000000</v>
      </c>
      <c r="H33" s="261" t="n">
        <f aca="false">H27+H32</f>
        <v>600000</v>
      </c>
      <c r="I33" s="261" t="n">
        <f aca="false">I27+I32</f>
        <v>900000</v>
      </c>
      <c r="J33" s="261" t="n">
        <f aca="false">J27+J32</f>
        <v>3500000</v>
      </c>
      <c r="K33" s="261" t="n">
        <f aca="false">K27+K32</f>
        <v>0</v>
      </c>
      <c r="L33" s="262"/>
      <c r="M33" s="263"/>
      <c r="N33" s="263"/>
      <c r="O33" s="263"/>
      <c r="Q33" s="265"/>
      <c r="R33" s="265"/>
    </row>
    <row r="34" customFormat="false" ht="18.75" hidden="false" customHeight="false" outlineLevel="0" collapsed="false">
      <c r="A34" s="16"/>
      <c r="B34" s="266" t="s">
        <v>34</v>
      </c>
      <c r="C34" s="23"/>
      <c r="D34" s="23"/>
      <c r="E34" s="267"/>
      <c r="F34" s="267"/>
      <c r="G34" s="268" t="n">
        <f aca="false">G28</f>
        <v>10000</v>
      </c>
      <c r="H34" s="268" t="n">
        <v>0</v>
      </c>
      <c r="I34" s="268" t="n">
        <v>0</v>
      </c>
      <c r="J34" s="268" t="n">
        <v>0</v>
      </c>
      <c r="K34" s="268" t="n">
        <v>0</v>
      </c>
      <c r="L34" s="269"/>
    </row>
    <row r="35" customFormat="false" ht="18.75" hidden="false" customHeight="true" outlineLevel="0" collapsed="false">
      <c r="A35" s="24" t="s">
        <v>22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26.1" hidden="false" customHeight="true" outlineLevel="0" collapsed="false">
      <c r="A36" s="270" t="s">
        <v>23</v>
      </c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</row>
    <row r="37" customFormat="false" ht="47.25" hidden="false" customHeight="false" outlineLevel="0" collapsed="false">
      <c r="A37" s="17" t="n">
        <v>1</v>
      </c>
      <c r="B37" s="130" t="s">
        <v>88</v>
      </c>
      <c r="C37" s="222" t="n">
        <v>100102</v>
      </c>
      <c r="D37" s="17" t="n">
        <v>3131</v>
      </c>
      <c r="E37" s="24"/>
      <c r="F37" s="24"/>
      <c r="G37" s="271" t="n">
        <f aca="false">SUM(H37:K37)</f>
        <v>60000</v>
      </c>
      <c r="H37" s="224" t="n">
        <v>0</v>
      </c>
      <c r="I37" s="224" t="n">
        <v>0</v>
      </c>
      <c r="J37" s="271" t="n">
        <v>60000</v>
      </c>
      <c r="K37" s="222" t="n">
        <v>0</v>
      </c>
      <c r="L37" s="19" t="s">
        <v>28</v>
      </c>
      <c r="M37" s="211" t="n">
        <v>0</v>
      </c>
      <c r="O37" s="211" t="n">
        <v>60000</v>
      </c>
    </row>
    <row r="38" customFormat="false" ht="31.5" hidden="false" customHeight="false" outlineLevel="0" collapsed="false">
      <c r="A38" s="17" t="n">
        <v>2</v>
      </c>
      <c r="B38" s="130" t="s">
        <v>89</v>
      </c>
      <c r="C38" s="222" t="n">
        <v>100102</v>
      </c>
      <c r="D38" s="17" t="n">
        <v>3131</v>
      </c>
      <c r="E38" s="24"/>
      <c r="F38" s="24"/>
      <c r="G38" s="271" t="n">
        <f aca="false">SUM(H38:K38)</f>
        <v>8000</v>
      </c>
      <c r="H38" s="119" t="n">
        <v>0</v>
      </c>
      <c r="I38" s="119" t="n">
        <v>0</v>
      </c>
      <c r="J38" s="271" t="n">
        <v>8000</v>
      </c>
      <c r="K38" s="119" t="n">
        <v>0</v>
      </c>
      <c r="L38" s="19" t="s">
        <v>28</v>
      </c>
      <c r="M38" s="211" t="n">
        <v>0</v>
      </c>
      <c r="O38" s="211" t="n">
        <v>8000</v>
      </c>
    </row>
    <row r="39" s="230" customFormat="true" ht="33.95" hidden="false" customHeight="true" outlineLevel="0" collapsed="false">
      <c r="A39" s="129" t="n">
        <v>3</v>
      </c>
      <c r="B39" s="272" t="s">
        <v>90</v>
      </c>
      <c r="C39" s="222" t="n">
        <v>100201</v>
      </c>
      <c r="D39" s="222" t="n">
        <v>3132</v>
      </c>
      <c r="E39" s="224" t="n">
        <v>2000000</v>
      </c>
      <c r="F39" s="273"/>
      <c r="G39" s="271" t="n">
        <f aca="false">SUM(H39:K39)</f>
        <v>738000</v>
      </c>
      <c r="H39" s="274"/>
      <c r="I39" s="275"/>
      <c r="J39" s="275" t="n">
        <v>738000</v>
      </c>
      <c r="K39" s="224" t="n">
        <v>0</v>
      </c>
      <c r="L39" s="19" t="s">
        <v>91</v>
      </c>
      <c r="M39" s="229"/>
      <c r="N39" s="229"/>
      <c r="O39" s="229" t="n">
        <v>738000</v>
      </c>
      <c r="Q39" s="231"/>
      <c r="R39" s="231"/>
    </row>
    <row r="40" s="230" customFormat="true" ht="33.95" hidden="false" customHeight="true" outlineLevel="0" collapsed="false">
      <c r="A40" s="129" t="n">
        <v>4</v>
      </c>
      <c r="B40" s="272" t="s">
        <v>92</v>
      </c>
      <c r="C40" s="222" t="n">
        <v>100202</v>
      </c>
      <c r="D40" s="222" t="n">
        <v>3132</v>
      </c>
      <c r="E40" s="224" t="n">
        <v>2800000</v>
      </c>
      <c r="F40" s="273"/>
      <c r="G40" s="271" t="n">
        <f aca="false">SUM(H40:K40)</f>
        <v>700000</v>
      </c>
      <c r="H40" s="274" t="n">
        <v>100000</v>
      </c>
      <c r="I40" s="275" t="n">
        <v>150000</v>
      </c>
      <c r="J40" s="275" t="n">
        <v>450000</v>
      </c>
      <c r="K40" s="224" t="n">
        <v>0</v>
      </c>
      <c r="L40" s="19" t="s">
        <v>91</v>
      </c>
      <c r="M40" s="229"/>
      <c r="N40" s="229"/>
      <c r="O40" s="229" t="n">
        <v>200000</v>
      </c>
      <c r="Q40" s="231"/>
      <c r="R40" s="231"/>
    </row>
    <row r="41" s="230" customFormat="true" ht="60" hidden="false" customHeight="true" outlineLevel="0" collapsed="false">
      <c r="A41" s="57" t="n">
        <v>5</v>
      </c>
      <c r="B41" s="276" t="s">
        <v>93</v>
      </c>
      <c r="C41" s="26" t="n">
        <v>100202</v>
      </c>
      <c r="D41" s="26" t="n">
        <v>3132</v>
      </c>
      <c r="E41" s="29" t="n">
        <v>300000</v>
      </c>
      <c r="F41" s="277" t="n">
        <v>10401.2</v>
      </c>
      <c r="G41" s="278" t="n">
        <f aca="false">SUM(H41:K41)</f>
        <v>170000</v>
      </c>
      <c r="H41" s="279" t="n">
        <v>0</v>
      </c>
      <c r="I41" s="280"/>
      <c r="J41" s="279" t="n">
        <v>170000</v>
      </c>
      <c r="K41" s="29" t="n">
        <v>0</v>
      </c>
      <c r="L41" s="19" t="s">
        <v>94</v>
      </c>
      <c r="M41" s="229"/>
      <c r="N41" s="229" t="n">
        <v>130000</v>
      </c>
      <c r="O41" s="229"/>
      <c r="Q41" s="231"/>
      <c r="R41" s="231"/>
    </row>
    <row r="42" s="230" customFormat="true" ht="45" hidden="false" customHeight="true" outlineLevel="0" collapsed="false">
      <c r="A42" s="57" t="n">
        <v>6</v>
      </c>
      <c r="B42" s="281" t="s">
        <v>95</v>
      </c>
      <c r="C42" s="28" t="n">
        <v>100202</v>
      </c>
      <c r="D42" s="28" t="n">
        <v>3132</v>
      </c>
      <c r="E42" s="29" t="s">
        <v>25</v>
      </c>
      <c r="F42" s="29"/>
      <c r="G42" s="48" t="n">
        <f aca="false">G43+G44+G45</f>
        <v>60000</v>
      </c>
      <c r="H42" s="48" t="n">
        <f aca="false">H43+H44+H45</f>
        <v>0</v>
      </c>
      <c r="I42" s="48" t="n">
        <f aca="false">I43+I44+I45</f>
        <v>0</v>
      </c>
      <c r="J42" s="48" t="n">
        <f aca="false">J43+J44+J45</f>
        <v>60000</v>
      </c>
      <c r="K42" s="48" t="n">
        <f aca="false">K43+K44+K45</f>
        <v>0</v>
      </c>
      <c r="L42" s="32"/>
      <c r="M42" s="229" t="n">
        <v>0</v>
      </c>
      <c r="N42" s="229"/>
      <c r="O42" s="229" t="n">
        <v>60000</v>
      </c>
      <c r="Q42" s="231"/>
      <c r="R42" s="231"/>
    </row>
    <row r="43" s="230" customFormat="true" ht="17.1" hidden="false" customHeight="true" outlineLevel="0" collapsed="false">
      <c r="A43" s="282"/>
      <c r="B43" s="240" t="s">
        <v>26</v>
      </c>
      <c r="C43" s="37"/>
      <c r="D43" s="37" t="s">
        <v>65</v>
      </c>
      <c r="E43" s="38"/>
      <c r="F43" s="39"/>
      <c r="G43" s="39" t="n">
        <v>5000</v>
      </c>
      <c r="H43" s="39"/>
      <c r="I43" s="40"/>
      <c r="J43" s="39" t="n">
        <v>5000</v>
      </c>
      <c r="K43" s="39"/>
      <c r="L43" s="41"/>
      <c r="M43" s="229"/>
      <c r="N43" s="229"/>
      <c r="O43" s="229"/>
      <c r="Q43" s="231"/>
      <c r="R43" s="231"/>
    </row>
    <row r="44" s="230" customFormat="true" ht="17.1" hidden="false" customHeight="true" outlineLevel="0" collapsed="false">
      <c r="A44" s="282"/>
      <c r="B44" s="240" t="s">
        <v>27</v>
      </c>
      <c r="C44" s="37"/>
      <c r="D44" s="37"/>
      <c r="E44" s="38"/>
      <c r="F44" s="39"/>
      <c r="G44" s="39" t="n">
        <v>54000</v>
      </c>
      <c r="H44" s="39"/>
      <c r="I44" s="40"/>
      <c r="J44" s="39" t="n">
        <v>54000</v>
      </c>
      <c r="K44" s="39"/>
      <c r="L44" s="41" t="s">
        <v>28</v>
      </c>
      <c r="M44" s="229"/>
      <c r="N44" s="229"/>
      <c r="O44" s="229"/>
      <c r="Q44" s="231"/>
      <c r="R44" s="231"/>
    </row>
    <row r="45" s="230" customFormat="true" ht="17.1" hidden="false" customHeight="true" outlineLevel="0" collapsed="false">
      <c r="A45" s="283"/>
      <c r="B45" s="284" t="s">
        <v>29</v>
      </c>
      <c r="C45" s="43"/>
      <c r="D45" s="43"/>
      <c r="E45" s="44"/>
      <c r="F45" s="45"/>
      <c r="G45" s="45" t="n">
        <v>1000</v>
      </c>
      <c r="H45" s="285"/>
      <c r="I45" s="247"/>
      <c r="J45" s="285" t="n">
        <v>1000</v>
      </c>
      <c r="K45" s="285"/>
      <c r="L45" s="47" t="s">
        <v>30</v>
      </c>
      <c r="M45" s="229"/>
      <c r="N45" s="229"/>
      <c r="O45" s="229"/>
      <c r="Q45" s="231"/>
      <c r="R45" s="231"/>
    </row>
    <row r="46" s="230" customFormat="true" ht="35.1" hidden="false" customHeight="true" outlineLevel="0" collapsed="false">
      <c r="A46" s="282" t="n">
        <v>7</v>
      </c>
      <c r="B46" s="281" t="s">
        <v>96</v>
      </c>
      <c r="C46" s="28" t="n">
        <v>100202</v>
      </c>
      <c r="D46" s="28" t="n">
        <v>3132</v>
      </c>
      <c r="E46" s="29" t="s">
        <v>25</v>
      </c>
      <c r="F46" s="29"/>
      <c r="G46" s="48" t="n">
        <f aca="false">G47+G48+G49</f>
        <v>60000</v>
      </c>
      <c r="H46" s="48" t="n">
        <f aca="false">H47+H48+H49</f>
        <v>0</v>
      </c>
      <c r="I46" s="30" t="n">
        <f aca="false">I47+I48+I49</f>
        <v>0</v>
      </c>
      <c r="J46" s="48" t="n">
        <f aca="false">J47+J48+J49</f>
        <v>60000</v>
      </c>
      <c r="K46" s="48" t="n">
        <f aca="false">K47+K48+K49</f>
        <v>0</v>
      </c>
      <c r="L46" s="32"/>
      <c r="M46" s="229" t="n">
        <v>0</v>
      </c>
      <c r="N46" s="229"/>
      <c r="O46" s="229" t="n">
        <v>60000</v>
      </c>
      <c r="Q46" s="231"/>
      <c r="R46" s="231"/>
    </row>
    <row r="47" s="230" customFormat="true" ht="17.1" hidden="false" customHeight="true" outlineLevel="0" collapsed="false">
      <c r="A47" s="282"/>
      <c r="B47" s="240" t="s">
        <v>26</v>
      </c>
      <c r="C47" s="37"/>
      <c r="D47" s="37"/>
      <c r="E47" s="38"/>
      <c r="F47" s="39"/>
      <c r="G47" s="39" t="n">
        <v>5000</v>
      </c>
      <c r="H47" s="39"/>
      <c r="I47" s="40"/>
      <c r="J47" s="39" t="n">
        <v>5000</v>
      </c>
      <c r="K47" s="39"/>
      <c r="L47" s="41"/>
      <c r="M47" s="229"/>
      <c r="N47" s="229"/>
      <c r="O47" s="229"/>
      <c r="Q47" s="231"/>
      <c r="R47" s="231"/>
    </row>
    <row r="48" s="230" customFormat="true" ht="17.1" hidden="false" customHeight="true" outlineLevel="0" collapsed="false">
      <c r="A48" s="282"/>
      <c r="B48" s="240" t="s">
        <v>27</v>
      </c>
      <c r="C48" s="37"/>
      <c r="D48" s="37"/>
      <c r="E48" s="38"/>
      <c r="F48" s="39"/>
      <c r="G48" s="39" t="n">
        <v>54000</v>
      </c>
      <c r="H48" s="39"/>
      <c r="I48" s="40"/>
      <c r="J48" s="39" t="n">
        <v>54000</v>
      </c>
      <c r="K48" s="39"/>
      <c r="L48" s="41" t="s">
        <v>28</v>
      </c>
      <c r="M48" s="229"/>
      <c r="N48" s="229"/>
      <c r="O48" s="229"/>
      <c r="Q48" s="231"/>
      <c r="R48" s="231"/>
    </row>
    <row r="49" s="230" customFormat="true" ht="17.1" hidden="false" customHeight="true" outlineLevel="0" collapsed="false">
      <c r="A49" s="283"/>
      <c r="B49" s="284" t="s">
        <v>29</v>
      </c>
      <c r="C49" s="43"/>
      <c r="D49" s="43"/>
      <c r="E49" s="44"/>
      <c r="F49" s="45"/>
      <c r="G49" s="45" t="n">
        <v>1000</v>
      </c>
      <c r="H49" s="45"/>
      <c r="I49" s="46"/>
      <c r="J49" s="45" t="n">
        <v>1000</v>
      </c>
      <c r="K49" s="45"/>
      <c r="L49" s="47" t="s">
        <v>30</v>
      </c>
      <c r="M49" s="229"/>
      <c r="N49" s="229"/>
      <c r="O49" s="229"/>
      <c r="Q49" s="231"/>
      <c r="R49" s="231"/>
    </row>
    <row r="50" s="230" customFormat="true" ht="60" hidden="false" customHeight="true" outlineLevel="0" collapsed="false">
      <c r="A50" s="242" t="n">
        <v>8</v>
      </c>
      <c r="B50" s="130" t="s">
        <v>97</v>
      </c>
      <c r="C50" s="116" t="n">
        <v>100202</v>
      </c>
      <c r="D50" s="116" t="n">
        <v>3132</v>
      </c>
      <c r="E50" s="224" t="n">
        <v>488000</v>
      </c>
      <c r="F50" s="224"/>
      <c r="G50" s="120" t="n">
        <f aca="false">SUM(H50:K50)</f>
        <v>488000</v>
      </c>
      <c r="H50" s="224" t="n">
        <v>0</v>
      </c>
      <c r="I50" s="120" t="n">
        <v>488000</v>
      </c>
      <c r="J50" s="224" t="n">
        <v>0</v>
      </c>
      <c r="K50" s="224" t="n">
        <v>0</v>
      </c>
      <c r="L50" s="19" t="s">
        <v>98</v>
      </c>
      <c r="M50" s="229" t="n">
        <v>0</v>
      </c>
      <c r="N50" s="229"/>
      <c r="O50" s="229" t="n">
        <v>488000</v>
      </c>
      <c r="Q50" s="231"/>
      <c r="R50" s="231"/>
    </row>
    <row r="51" s="230" customFormat="true" ht="35.1" hidden="false" customHeight="true" outlineLevel="0" collapsed="false">
      <c r="A51" s="57" t="n">
        <v>9</v>
      </c>
      <c r="B51" s="281" t="s">
        <v>99</v>
      </c>
      <c r="C51" s="28" t="n">
        <v>100202</v>
      </c>
      <c r="D51" s="28" t="n">
        <v>3132</v>
      </c>
      <c r="E51" s="29" t="s">
        <v>25</v>
      </c>
      <c r="F51" s="29"/>
      <c r="G51" s="48" t="n">
        <f aca="false">+G52+G53+G54</f>
        <v>600000</v>
      </c>
      <c r="H51" s="48" t="n">
        <f aca="false">H52+H53+H54</f>
        <v>0</v>
      </c>
      <c r="I51" s="30" t="n">
        <f aca="false">I52+I53+I54</f>
        <v>52000</v>
      </c>
      <c r="J51" s="48" t="n">
        <f aca="false">+J52+J53+J54</f>
        <v>548000</v>
      </c>
      <c r="K51" s="48" t="n">
        <f aca="false">K52+K53+K54</f>
        <v>0</v>
      </c>
      <c r="L51" s="32"/>
      <c r="M51" s="229" t="n">
        <v>0</v>
      </c>
      <c r="N51" s="229"/>
      <c r="O51" s="229" t="n">
        <v>600000</v>
      </c>
      <c r="Q51" s="231"/>
      <c r="R51" s="231"/>
    </row>
    <row r="52" s="230" customFormat="true" ht="17.1" hidden="false" customHeight="true" outlineLevel="0" collapsed="false">
      <c r="A52" s="282"/>
      <c r="B52" s="240" t="s">
        <v>26</v>
      </c>
      <c r="C52" s="37"/>
      <c r="D52" s="37"/>
      <c r="E52" s="38"/>
      <c r="F52" s="39"/>
      <c r="G52" s="39" t="n">
        <v>90000</v>
      </c>
      <c r="H52" s="39"/>
      <c r="I52" s="40" t="n">
        <v>52000</v>
      </c>
      <c r="J52" s="39" t="n">
        <v>38000</v>
      </c>
      <c r="K52" s="39"/>
      <c r="L52" s="41"/>
      <c r="M52" s="229"/>
      <c r="N52" s="229"/>
      <c r="O52" s="229"/>
      <c r="Q52" s="231"/>
      <c r="R52" s="231"/>
    </row>
    <row r="53" s="230" customFormat="true" ht="17.1" hidden="false" customHeight="true" outlineLevel="0" collapsed="false">
      <c r="A53" s="282"/>
      <c r="B53" s="240" t="s">
        <v>27</v>
      </c>
      <c r="C53" s="37"/>
      <c r="D53" s="37"/>
      <c r="E53" s="38"/>
      <c r="F53" s="39"/>
      <c r="G53" s="39" t="n">
        <v>500000</v>
      </c>
      <c r="H53" s="39"/>
      <c r="I53" s="40"/>
      <c r="J53" s="39" t="n">
        <v>500000</v>
      </c>
      <c r="K53" s="39"/>
      <c r="L53" s="41" t="s">
        <v>28</v>
      </c>
      <c r="M53" s="229"/>
      <c r="N53" s="229"/>
      <c r="O53" s="229"/>
      <c r="Q53" s="231"/>
      <c r="R53" s="231"/>
    </row>
    <row r="54" s="230" customFormat="true" ht="17.1" hidden="false" customHeight="true" outlineLevel="0" collapsed="false">
      <c r="A54" s="283"/>
      <c r="B54" s="284" t="s">
        <v>29</v>
      </c>
      <c r="C54" s="43"/>
      <c r="D54" s="43"/>
      <c r="E54" s="44"/>
      <c r="F54" s="45"/>
      <c r="G54" s="45" t="n">
        <v>10000</v>
      </c>
      <c r="H54" s="45"/>
      <c r="I54" s="46"/>
      <c r="J54" s="45" t="n">
        <v>10000</v>
      </c>
      <c r="K54" s="45"/>
      <c r="L54" s="47" t="s">
        <v>30</v>
      </c>
      <c r="M54" s="229"/>
      <c r="N54" s="229"/>
      <c r="O54" s="229"/>
      <c r="Q54" s="231"/>
      <c r="R54" s="231"/>
    </row>
    <row r="55" s="230" customFormat="true" ht="35.1" hidden="false" customHeight="true" outlineLevel="0" collapsed="false">
      <c r="A55" s="286" t="n">
        <v>10</v>
      </c>
      <c r="B55" s="287" t="s">
        <v>100</v>
      </c>
      <c r="C55" s="288" t="n">
        <v>100203</v>
      </c>
      <c r="D55" s="26" t="n">
        <v>3132</v>
      </c>
      <c r="E55" s="29" t="n">
        <v>750000</v>
      </c>
      <c r="F55" s="111"/>
      <c r="G55" s="48" t="n">
        <f aca="false">SUM(H55:K55)</f>
        <v>250000</v>
      </c>
      <c r="H55" s="29" t="n">
        <f aca="false">SUM(H56:H58)</f>
        <v>0</v>
      </c>
      <c r="I55" s="289" t="n">
        <f aca="false">SUM(I56:I58)</f>
        <v>250000</v>
      </c>
      <c r="J55" s="48"/>
      <c r="K55" s="29" t="n">
        <f aca="false">SUM(K56:K58)</f>
        <v>0</v>
      </c>
      <c r="L55" s="32"/>
      <c r="M55" s="290"/>
      <c r="N55" s="229"/>
      <c r="O55" s="229"/>
      <c r="Q55" s="231"/>
      <c r="R55" s="231"/>
    </row>
    <row r="56" s="230" customFormat="true" ht="15.95" hidden="false" customHeight="true" outlineLevel="0" collapsed="false">
      <c r="A56" s="237"/>
      <c r="B56" s="36" t="s">
        <v>26</v>
      </c>
      <c r="C56" s="291"/>
      <c r="D56" s="35"/>
      <c r="E56" s="39"/>
      <c r="F56" s="215"/>
      <c r="G56" s="39" t="n">
        <f aca="false">SUM(H56:K56)</f>
        <v>2500</v>
      </c>
      <c r="H56" s="216"/>
      <c r="I56" s="39" t="n">
        <v>2500</v>
      </c>
      <c r="J56" s="39"/>
      <c r="K56" s="215"/>
      <c r="L56" s="41"/>
      <c r="M56" s="229"/>
      <c r="N56" s="229"/>
      <c r="O56" s="229"/>
      <c r="Q56" s="231"/>
      <c r="R56" s="231"/>
    </row>
    <row r="57" s="230" customFormat="true" ht="15.95" hidden="false" customHeight="true" outlineLevel="0" collapsed="false">
      <c r="A57" s="237"/>
      <c r="B57" s="36" t="s">
        <v>27</v>
      </c>
      <c r="C57" s="291"/>
      <c r="D57" s="35"/>
      <c r="E57" s="39"/>
      <c r="F57" s="215"/>
      <c r="G57" s="39" t="n">
        <f aca="false">SUM(H57:K57)</f>
        <v>244500</v>
      </c>
      <c r="H57" s="216"/>
      <c r="I57" s="39" t="n">
        <v>244500</v>
      </c>
      <c r="J57" s="39"/>
      <c r="K57" s="215"/>
      <c r="L57" s="41" t="s">
        <v>55</v>
      </c>
      <c r="M57" s="229"/>
      <c r="N57" s="229"/>
      <c r="O57" s="229"/>
      <c r="Q57" s="231"/>
      <c r="R57" s="231"/>
    </row>
    <row r="58" s="230" customFormat="true" ht="15.95" hidden="false" customHeight="true" outlineLevel="0" collapsed="false">
      <c r="A58" s="237"/>
      <c r="B58" s="36" t="s">
        <v>29</v>
      </c>
      <c r="C58" s="291"/>
      <c r="D58" s="35"/>
      <c r="E58" s="39"/>
      <c r="F58" s="215"/>
      <c r="G58" s="45" t="n">
        <f aca="false">SUM(H58:K58)</f>
        <v>3000</v>
      </c>
      <c r="H58" s="216"/>
      <c r="I58" s="39" t="n">
        <v>3000</v>
      </c>
      <c r="J58" s="39"/>
      <c r="K58" s="215"/>
      <c r="L58" s="47" t="s">
        <v>30</v>
      </c>
      <c r="M58" s="229"/>
      <c r="N58" s="229"/>
      <c r="O58" s="229"/>
      <c r="Q58" s="231"/>
      <c r="R58" s="231"/>
    </row>
    <row r="59" s="230" customFormat="true" ht="32.1" hidden="false" customHeight="true" outlineLevel="0" collapsed="false">
      <c r="A59" s="292" t="n">
        <v>11</v>
      </c>
      <c r="B59" s="276" t="s">
        <v>101</v>
      </c>
      <c r="C59" s="288" t="n">
        <v>100203</v>
      </c>
      <c r="D59" s="26" t="n">
        <v>3132</v>
      </c>
      <c r="E59" s="224" t="n">
        <v>600000</v>
      </c>
      <c r="F59" s="224"/>
      <c r="G59" s="285" t="n">
        <f aca="false">SUM(H59:K59)</f>
        <v>250000</v>
      </c>
      <c r="H59" s="271" t="n">
        <v>250000</v>
      </c>
      <c r="I59" s="271"/>
      <c r="J59" s="271"/>
      <c r="K59" s="224" t="n">
        <v>0</v>
      </c>
      <c r="L59" s="19" t="s">
        <v>55</v>
      </c>
      <c r="M59" s="229"/>
      <c r="N59" s="229"/>
      <c r="O59" s="229"/>
      <c r="Q59" s="231"/>
      <c r="R59" s="231"/>
    </row>
    <row r="60" s="230" customFormat="true" ht="32.1" hidden="false" customHeight="true" outlineLevel="0" collapsed="false">
      <c r="A60" s="286" t="n">
        <v>12</v>
      </c>
      <c r="B60" s="276" t="s">
        <v>102</v>
      </c>
      <c r="C60" s="288" t="n">
        <v>100203</v>
      </c>
      <c r="D60" s="26" t="n">
        <v>3132</v>
      </c>
      <c r="E60" s="29"/>
      <c r="F60" s="29"/>
      <c r="G60" s="285" t="n">
        <f aca="false">SUM(H60:K60)</f>
        <v>300000</v>
      </c>
      <c r="H60" s="48" t="n">
        <v>0</v>
      </c>
      <c r="I60" s="48" t="n">
        <v>0</v>
      </c>
      <c r="J60" s="48" t="n">
        <v>300000</v>
      </c>
      <c r="K60" s="29" t="n">
        <v>0</v>
      </c>
      <c r="L60" s="41" t="s">
        <v>55</v>
      </c>
      <c r="M60" s="229"/>
      <c r="N60" s="229"/>
      <c r="O60" s="229"/>
      <c r="Q60" s="231"/>
      <c r="R60" s="231"/>
    </row>
    <row r="61" s="230" customFormat="true" ht="31.5" hidden="false" customHeight="false" outlineLevel="0" collapsed="false">
      <c r="A61" s="26" t="n">
        <v>13</v>
      </c>
      <c r="B61" s="276" t="s">
        <v>103</v>
      </c>
      <c r="C61" s="26" t="n">
        <v>100203</v>
      </c>
      <c r="D61" s="26" t="n">
        <v>3132</v>
      </c>
      <c r="E61" s="29" t="n">
        <v>400000</v>
      </c>
      <c r="F61" s="277"/>
      <c r="G61" s="48" t="n">
        <f aca="false">SUM(G62:G64)</f>
        <v>200000</v>
      </c>
      <c r="H61" s="48" t="n">
        <f aca="false">SUM(H62:H64)</f>
        <v>0</v>
      </c>
      <c r="I61" s="48" t="n">
        <f aca="false">SUM(I62:I64)</f>
        <v>0</v>
      </c>
      <c r="J61" s="48" t="n">
        <f aca="false">SUM(J62:J64)</f>
        <v>200000</v>
      </c>
      <c r="K61" s="29" t="n">
        <f aca="false">SUM(K62:K64)</f>
        <v>0</v>
      </c>
      <c r="L61" s="32"/>
      <c r="M61" s="229"/>
      <c r="N61" s="229"/>
      <c r="O61" s="229"/>
      <c r="Q61" s="231"/>
      <c r="R61" s="231"/>
    </row>
    <row r="62" s="230" customFormat="true" ht="15.95" hidden="false" customHeight="true" outlineLevel="0" collapsed="false">
      <c r="A62" s="35"/>
      <c r="B62" s="36" t="s">
        <v>26</v>
      </c>
      <c r="C62" s="35"/>
      <c r="D62" s="35"/>
      <c r="E62" s="39"/>
      <c r="F62" s="293"/>
      <c r="G62" s="39" t="n">
        <f aca="false">SUM(H62:K62)</f>
        <v>2500</v>
      </c>
      <c r="H62" s="294"/>
      <c r="I62" s="293"/>
      <c r="J62" s="293" t="n">
        <v>2500</v>
      </c>
      <c r="K62" s="39"/>
      <c r="L62" s="41"/>
      <c r="M62" s="229"/>
      <c r="N62" s="229"/>
      <c r="O62" s="229"/>
      <c r="R62" s="231"/>
    </row>
    <row r="63" s="296" customFormat="true" ht="15.95" hidden="false" customHeight="true" outlineLevel="0" collapsed="false">
      <c r="A63" s="35"/>
      <c r="B63" s="36" t="s">
        <v>27</v>
      </c>
      <c r="C63" s="35"/>
      <c r="D63" s="35"/>
      <c r="E63" s="39"/>
      <c r="F63" s="293"/>
      <c r="G63" s="39" t="n">
        <f aca="false">SUM(H63:K63)</f>
        <v>194500</v>
      </c>
      <c r="H63" s="294"/>
      <c r="I63" s="293"/>
      <c r="J63" s="293" t="n">
        <v>194500</v>
      </c>
      <c r="K63" s="39"/>
      <c r="L63" s="41" t="s">
        <v>55</v>
      </c>
      <c r="M63" s="295"/>
      <c r="N63" s="295"/>
      <c r="O63" s="295"/>
      <c r="R63" s="297"/>
    </row>
    <row r="64" s="296" customFormat="true" ht="15.95" hidden="false" customHeight="true" outlineLevel="0" collapsed="false">
      <c r="A64" s="42"/>
      <c r="B64" s="49" t="s">
        <v>104</v>
      </c>
      <c r="C64" s="42"/>
      <c r="D64" s="42"/>
      <c r="E64" s="45"/>
      <c r="F64" s="298"/>
      <c r="G64" s="45" t="n">
        <f aca="false">SUM(H64:K64)</f>
        <v>3000</v>
      </c>
      <c r="H64" s="299"/>
      <c r="I64" s="298"/>
      <c r="J64" s="298" t="n">
        <v>3000</v>
      </c>
      <c r="K64" s="45"/>
      <c r="L64" s="47" t="s">
        <v>30</v>
      </c>
      <c r="M64" s="295"/>
      <c r="N64" s="295"/>
      <c r="O64" s="295"/>
      <c r="R64" s="297"/>
    </row>
    <row r="65" s="296" customFormat="true" ht="24.95" hidden="false" customHeight="true" outlineLevel="0" collapsed="false">
      <c r="A65" s="26" t="n">
        <v>14</v>
      </c>
      <c r="B65" s="276" t="s">
        <v>105</v>
      </c>
      <c r="C65" s="26" t="n">
        <v>100203</v>
      </c>
      <c r="D65" s="26" t="n">
        <v>3132</v>
      </c>
      <c r="E65" s="29" t="n">
        <v>1800000</v>
      </c>
      <c r="F65" s="277"/>
      <c r="G65" s="48" t="n">
        <f aca="false">SUM(G66:G68)</f>
        <v>600000</v>
      </c>
      <c r="H65" s="48" t="n">
        <f aca="false">SUM(H66:H68)</f>
        <v>0</v>
      </c>
      <c r="I65" s="48" t="n">
        <f aca="false">SUM(I66:I68)</f>
        <v>0</v>
      </c>
      <c r="J65" s="48" t="n">
        <f aca="false">SUM(J66:J68)</f>
        <v>470000</v>
      </c>
      <c r="K65" s="48" t="n">
        <f aca="false">SUM(K66:K68)</f>
        <v>130000</v>
      </c>
      <c r="L65" s="32"/>
      <c r="M65" s="295"/>
      <c r="N65" s="295"/>
      <c r="O65" s="295"/>
      <c r="R65" s="297"/>
    </row>
    <row r="66" s="296" customFormat="true" ht="15.95" hidden="false" customHeight="true" outlineLevel="0" collapsed="false">
      <c r="A66" s="35"/>
      <c r="B66" s="36" t="s">
        <v>26</v>
      </c>
      <c r="C66" s="35"/>
      <c r="D66" s="35"/>
      <c r="E66" s="39"/>
      <c r="F66" s="293"/>
      <c r="G66" s="39" t="n">
        <f aca="false">SUM(H66:K66)</f>
        <v>4000</v>
      </c>
      <c r="H66" s="39"/>
      <c r="I66" s="39"/>
      <c r="J66" s="293" t="n">
        <v>4000</v>
      </c>
      <c r="K66" s="215"/>
      <c r="L66" s="41"/>
      <c r="M66" s="295"/>
      <c r="N66" s="295"/>
      <c r="O66" s="295"/>
      <c r="R66" s="297"/>
    </row>
    <row r="67" s="230" customFormat="true" ht="15.95" hidden="false" customHeight="true" outlineLevel="0" collapsed="false">
      <c r="A67" s="35"/>
      <c r="B67" s="36" t="s">
        <v>27</v>
      </c>
      <c r="C67" s="35"/>
      <c r="D67" s="35"/>
      <c r="E67" s="39"/>
      <c r="F67" s="293"/>
      <c r="G67" s="39" t="n">
        <f aca="false">SUM(H67:K67)</f>
        <v>588000</v>
      </c>
      <c r="H67" s="39"/>
      <c r="I67" s="39"/>
      <c r="J67" s="293" t="n">
        <v>460000</v>
      </c>
      <c r="K67" s="215" t="n">
        <v>128000</v>
      </c>
      <c r="L67" s="41" t="s">
        <v>55</v>
      </c>
      <c r="M67" s="229"/>
      <c r="N67" s="229"/>
      <c r="O67" s="229"/>
      <c r="R67" s="231"/>
    </row>
    <row r="68" s="230" customFormat="true" ht="15.95" hidden="false" customHeight="true" outlineLevel="0" collapsed="false">
      <c r="A68" s="42"/>
      <c r="B68" s="49" t="s">
        <v>104</v>
      </c>
      <c r="C68" s="42"/>
      <c r="D68" s="42"/>
      <c r="E68" s="45"/>
      <c r="F68" s="298"/>
      <c r="G68" s="39" t="n">
        <f aca="false">SUM(H68:K68)</f>
        <v>8000</v>
      </c>
      <c r="H68" s="45"/>
      <c r="I68" s="45"/>
      <c r="J68" s="298" t="n">
        <v>6000</v>
      </c>
      <c r="K68" s="218" t="n">
        <v>2000</v>
      </c>
      <c r="L68" s="41" t="s">
        <v>30</v>
      </c>
      <c r="M68" s="229"/>
      <c r="N68" s="229"/>
      <c r="O68" s="229"/>
      <c r="R68" s="231"/>
    </row>
    <row r="69" s="296" customFormat="true" ht="30" hidden="false" customHeight="true" outlineLevel="0" collapsed="false">
      <c r="A69" s="26" t="n">
        <v>15</v>
      </c>
      <c r="B69" s="276" t="s">
        <v>106</v>
      </c>
      <c r="C69" s="26" t="n">
        <v>100203</v>
      </c>
      <c r="D69" s="26" t="n">
        <v>3132</v>
      </c>
      <c r="E69" s="29" t="n">
        <v>500000</v>
      </c>
      <c r="F69" s="277"/>
      <c r="G69" s="48" t="n">
        <f aca="false">SUM(G70:G72)</f>
        <v>500000</v>
      </c>
      <c r="H69" s="48" t="n">
        <f aca="false">SUM(H70:H72)</f>
        <v>36725</v>
      </c>
      <c r="I69" s="29" t="n">
        <f aca="false">SUM(I70:I72)</f>
        <v>17425</v>
      </c>
      <c r="J69" s="48" t="n">
        <f aca="false">SUM(J70:J72)</f>
        <v>445850</v>
      </c>
      <c r="K69" s="29" t="n">
        <f aca="false">SUM(K70:K72)</f>
        <v>0</v>
      </c>
      <c r="L69" s="32"/>
      <c r="M69" s="300"/>
      <c r="N69" s="300"/>
      <c r="O69" s="300"/>
      <c r="P69" s="301"/>
      <c r="Q69" s="302"/>
      <c r="R69" s="297"/>
    </row>
    <row r="70" s="296" customFormat="true" ht="15.95" hidden="false" customHeight="true" outlineLevel="0" collapsed="false">
      <c r="A70" s="35"/>
      <c r="B70" s="36" t="s">
        <v>26</v>
      </c>
      <c r="C70" s="35"/>
      <c r="D70" s="35"/>
      <c r="E70" s="39"/>
      <c r="F70" s="293"/>
      <c r="G70" s="39" t="n">
        <f aca="false">SUM(H70:K70)</f>
        <v>54150</v>
      </c>
      <c r="H70" s="39" t="n">
        <v>36725</v>
      </c>
      <c r="I70" s="39" t="n">
        <v>17425</v>
      </c>
      <c r="J70" s="293"/>
      <c r="K70" s="215"/>
      <c r="L70" s="41"/>
      <c r="M70" s="295"/>
      <c r="N70" s="295"/>
      <c r="O70" s="295"/>
      <c r="R70" s="297"/>
    </row>
    <row r="71" s="230" customFormat="true" ht="15.95" hidden="false" customHeight="true" outlineLevel="0" collapsed="false">
      <c r="A71" s="35"/>
      <c r="B71" s="36" t="s">
        <v>27</v>
      </c>
      <c r="C71" s="35"/>
      <c r="D71" s="35"/>
      <c r="E71" s="39"/>
      <c r="F71" s="293"/>
      <c r="G71" s="39" t="n">
        <f aca="false">SUM(H71:K71)</f>
        <v>436850</v>
      </c>
      <c r="H71" s="39"/>
      <c r="I71" s="39"/>
      <c r="J71" s="293" t="n">
        <v>436850</v>
      </c>
      <c r="K71" s="215" t="s">
        <v>107</v>
      </c>
      <c r="L71" s="41" t="s">
        <v>55</v>
      </c>
      <c r="M71" s="229"/>
      <c r="N71" s="229"/>
      <c r="O71" s="229"/>
      <c r="Q71" s="231"/>
      <c r="R71" s="231"/>
    </row>
    <row r="72" s="230" customFormat="true" ht="15.95" hidden="false" customHeight="true" outlineLevel="0" collapsed="false">
      <c r="A72" s="35"/>
      <c r="B72" s="36" t="s">
        <v>104</v>
      </c>
      <c r="C72" s="35"/>
      <c r="D72" s="35"/>
      <c r="E72" s="39"/>
      <c r="F72" s="293"/>
      <c r="G72" s="39" t="n">
        <f aca="false">SUM(H72:K72)</f>
        <v>9000</v>
      </c>
      <c r="H72" s="39"/>
      <c r="I72" s="39"/>
      <c r="J72" s="293" t="n">
        <v>9000</v>
      </c>
      <c r="K72" s="215"/>
      <c r="L72" s="41" t="s">
        <v>30</v>
      </c>
      <c r="M72" s="229"/>
      <c r="N72" s="229"/>
      <c r="O72" s="229"/>
      <c r="Q72" s="231"/>
      <c r="R72" s="231"/>
    </row>
    <row r="73" s="230" customFormat="true" ht="26.1" hidden="false" customHeight="true" outlineLevel="0" collapsed="false">
      <c r="A73" s="26" t="n">
        <v>16</v>
      </c>
      <c r="B73" s="303" t="s">
        <v>108</v>
      </c>
      <c r="C73" s="28" t="n">
        <v>100302</v>
      </c>
      <c r="D73" s="28" t="n">
        <v>3132</v>
      </c>
      <c r="E73" s="304" t="n">
        <v>2500000</v>
      </c>
      <c r="F73" s="29"/>
      <c r="G73" s="48" t="n">
        <f aca="false">SUM(G74:G76)</f>
        <v>2122532</v>
      </c>
      <c r="H73" s="48" t="n">
        <f aca="false">SUM(H74:H76)</f>
        <v>234375</v>
      </c>
      <c r="I73" s="48" t="n">
        <f aca="false">SUM(I74:I76)</f>
        <v>479552</v>
      </c>
      <c r="J73" s="48" t="n">
        <f aca="false">SUM(J74:J76)</f>
        <v>1312700</v>
      </c>
      <c r="K73" s="48" t="n">
        <f aca="false">SUM(K74:K76)</f>
        <v>95905</v>
      </c>
      <c r="L73" s="32"/>
      <c r="M73" s="229" t="n">
        <v>782532</v>
      </c>
      <c r="N73" s="229"/>
      <c r="O73" s="229" t="n">
        <v>1340000</v>
      </c>
      <c r="P73" s="305"/>
      <c r="Q73" s="231"/>
      <c r="R73" s="231"/>
    </row>
    <row r="74" s="230" customFormat="true" ht="15.95" hidden="false" customHeight="true" outlineLevel="0" collapsed="false">
      <c r="A74" s="35"/>
      <c r="B74" s="36" t="s">
        <v>26</v>
      </c>
      <c r="C74" s="37"/>
      <c r="D74" s="37"/>
      <c r="E74" s="38"/>
      <c r="F74" s="39"/>
      <c r="G74" s="39" t="n">
        <f aca="false">SUM(H74:K74)</f>
        <v>45000</v>
      </c>
      <c r="H74" s="306" t="n">
        <v>15000</v>
      </c>
      <c r="I74" s="293" t="n">
        <v>15000</v>
      </c>
      <c r="J74" s="39" t="n">
        <v>15000</v>
      </c>
      <c r="K74" s="215"/>
      <c r="L74" s="41"/>
      <c r="M74" s="229"/>
      <c r="N74" s="229"/>
      <c r="O74" s="229"/>
      <c r="Q74" s="231"/>
      <c r="R74" s="231"/>
    </row>
    <row r="75" s="230" customFormat="true" ht="15.95" hidden="false" customHeight="true" outlineLevel="0" collapsed="false">
      <c r="A75" s="35"/>
      <c r="B75" s="36" t="s">
        <v>27</v>
      </c>
      <c r="C75" s="37"/>
      <c r="D75" s="37"/>
      <c r="E75" s="38"/>
      <c r="F75" s="39"/>
      <c r="G75" s="39" t="n">
        <f aca="false">SUM(H75:K75)</f>
        <v>2053532</v>
      </c>
      <c r="H75" s="306" t="n">
        <v>214675</v>
      </c>
      <c r="I75" s="293" t="n">
        <v>458752</v>
      </c>
      <c r="J75" s="39" t="n">
        <v>1285500</v>
      </c>
      <c r="K75" s="215" t="n">
        <v>94605</v>
      </c>
      <c r="L75" s="41" t="s">
        <v>109</v>
      </c>
      <c r="M75" s="229"/>
      <c r="N75" s="229"/>
      <c r="O75" s="229"/>
      <c r="Q75" s="231"/>
      <c r="R75" s="231"/>
    </row>
    <row r="76" s="230" customFormat="true" ht="15.95" hidden="false" customHeight="true" outlineLevel="0" collapsed="false">
      <c r="A76" s="42"/>
      <c r="B76" s="49" t="s">
        <v>29</v>
      </c>
      <c r="C76" s="43"/>
      <c r="D76" s="43"/>
      <c r="E76" s="44"/>
      <c r="F76" s="45"/>
      <c r="G76" s="45" t="n">
        <f aca="false">SUM(H76:K76)</f>
        <v>24000</v>
      </c>
      <c r="H76" s="307" t="n">
        <v>4700</v>
      </c>
      <c r="I76" s="298" t="n">
        <v>5800</v>
      </c>
      <c r="J76" s="45" t="n">
        <v>12200</v>
      </c>
      <c r="K76" s="218" t="n">
        <v>1300</v>
      </c>
      <c r="L76" s="47" t="s">
        <v>30</v>
      </c>
      <c r="M76" s="229"/>
      <c r="N76" s="229"/>
      <c r="O76" s="229"/>
      <c r="Q76" s="231"/>
      <c r="R76" s="231"/>
    </row>
    <row r="77" s="230" customFormat="true" ht="50.1" hidden="false" customHeight="true" outlineLevel="0" collapsed="false">
      <c r="A77" s="35" t="n">
        <v>17</v>
      </c>
      <c r="B77" s="308" t="s">
        <v>110</v>
      </c>
      <c r="C77" s="28" t="n">
        <v>100302</v>
      </c>
      <c r="D77" s="28" t="n">
        <v>3132</v>
      </c>
      <c r="E77" s="309" t="n">
        <v>1334</v>
      </c>
      <c r="F77" s="29"/>
      <c r="G77" s="30" t="n">
        <f aca="false">SUM(H77:K77)</f>
        <v>1334</v>
      </c>
      <c r="H77" s="29" t="n">
        <v>0</v>
      </c>
      <c r="I77" s="30" t="n">
        <v>1334</v>
      </c>
      <c r="J77" s="29" t="n">
        <v>0</v>
      </c>
      <c r="K77" s="29" t="n">
        <v>0</v>
      </c>
      <c r="L77" s="32" t="s">
        <v>111</v>
      </c>
      <c r="M77" s="229" t="n">
        <v>0</v>
      </c>
      <c r="N77" s="229"/>
      <c r="O77" s="229" t="n">
        <v>1334</v>
      </c>
      <c r="Q77" s="231"/>
      <c r="R77" s="231"/>
    </row>
    <row r="78" s="230" customFormat="true" ht="45" hidden="false" customHeight="true" outlineLevel="0" collapsed="false">
      <c r="A78" s="26" t="n">
        <v>18</v>
      </c>
      <c r="B78" s="310" t="s">
        <v>112</v>
      </c>
      <c r="C78" s="28" t="n">
        <v>100302</v>
      </c>
      <c r="D78" s="28" t="n">
        <v>3132</v>
      </c>
      <c r="E78" s="304" t="s">
        <v>113</v>
      </c>
      <c r="F78" s="29"/>
      <c r="G78" s="48" t="n">
        <f aca="false">G79+G80+G81</f>
        <v>2000000</v>
      </c>
      <c r="H78" s="48" t="n">
        <f aca="false">H79+H80+H81</f>
        <v>0</v>
      </c>
      <c r="I78" s="30" t="n">
        <f aca="false">I79+I80+I81</f>
        <v>20000</v>
      </c>
      <c r="J78" s="48" t="n">
        <f aca="false">J79+J80+J81</f>
        <v>1040000</v>
      </c>
      <c r="K78" s="48" t="n">
        <f aca="false">K79+K80+K81</f>
        <v>940000</v>
      </c>
      <c r="L78" s="32"/>
      <c r="M78" s="229" t="n">
        <v>0</v>
      </c>
      <c r="N78" s="229"/>
      <c r="O78" s="229" t="n">
        <v>2000000</v>
      </c>
      <c r="Q78" s="231"/>
      <c r="R78" s="231"/>
    </row>
    <row r="79" s="230" customFormat="true" ht="15.95" hidden="false" customHeight="true" outlineLevel="0" collapsed="false">
      <c r="A79" s="35"/>
      <c r="B79" s="240" t="s">
        <v>26</v>
      </c>
      <c r="C79" s="37"/>
      <c r="D79" s="37"/>
      <c r="E79" s="38"/>
      <c r="F79" s="39"/>
      <c r="G79" s="39" t="n">
        <v>20000</v>
      </c>
      <c r="H79" s="39"/>
      <c r="I79" s="40" t="n">
        <v>20000</v>
      </c>
      <c r="J79" s="39"/>
      <c r="K79" s="39"/>
      <c r="L79" s="41"/>
      <c r="M79" s="229"/>
      <c r="N79" s="229"/>
      <c r="O79" s="229"/>
      <c r="Q79" s="231"/>
      <c r="R79" s="231"/>
    </row>
    <row r="80" s="230" customFormat="true" ht="15.95" hidden="false" customHeight="true" outlineLevel="0" collapsed="false">
      <c r="A80" s="35"/>
      <c r="B80" s="240" t="s">
        <v>27</v>
      </c>
      <c r="C80" s="37"/>
      <c r="D80" s="37"/>
      <c r="E80" s="38"/>
      <c r="F80" s="39"/>
      <c r="G80" s="39" t="n">
        <v>1960000</v>
      </c>
      <c r="H80" s="39"/>
      <c r="I80" s="40"/>
      <c r="J80" s="39" t="n">
        <v>1027000</v>
      </c>
      <c r="K80" s="39" t="n">
        <v>933000</v>
      </c>
      <c r="L80" s="41" t="s">
        <v>114</v>
      </c>
      <c r="M80" s="229"/>
      <c r="N80" s="229"/>
      <c r="O80" s="229"/>
      <c r="Q80" s="231"/>
      <c r="R80" s="231"/>
    </row>
    <row r="81" s="230" customFormat="true" ht="15.95" hidden="false" customHeight="true" outlineLevel="0" collapsed="false">
      <c r="A81" s="42"/>
      <c r="B81" s="240" t="s">
        <v>29</v>
      </c>
      <c r="C81" s="43"/>
      <c r="D81" s="43"/>
      <c r="E81" s="44"/>
      <c r="F81" s="45"/>
      <c r="G81" s="45" t="n">
        <v>20000</v>
      </c>
      <c r="H81" s="45"/>
      <c r="I81" s="46"/>
      <c r="J81" s="45" t="n">
        <v>13000</v>
      </c>
      <c r="K81" s="45" t="n">
        <v>7000</v>
      </c>
      <c r="L81" s="47" t="s">
        <v>30</v>
      </c>
      <c r="M81" s="229"/>
      <c r="N81" s="229"/>
      <c r="O81" s="229"/>
      <c r="Q81" s="231"/>
      <c r="R81" s="231"/>
    </row>
    <row r="82" s="230" customFormat="true" ht="35.1" hidden="false" customHeight="true" outlineLevel="0" collapsed="false">
      <c r="A82" s="42" t="n">
        <v>19</v>
      </c>
      <c r="B82" s="130" t="s">
        <v>86</v>
      </c>
      <c r="C82" s="26" t="n">
        <v>150101</v>
      </c>
      <c r="D82" s="26" t="n">
        <v>3110</v>
      </c>
      <c r="E82" s="44" t="s">
        <v>115</v>
      </c>
      <c r="F82" s="45"/>
      <c r="G82" s="247" t="n">
        <f aca="false">SUM(H82:K82)</f>
        <v>2900000</v>
      </c>
      <c r="H82" s="45" t="n">
        <v>0</v>
      </c>
      <c r="I82" s="46" t="n">
        <v>0</v>
      </c>
      <c r="J82" s="285" t="n">
        <v>2900000</v>
      </c>
      <c r="K82" s="45"/>
      <c r="L82" s="47" t="s">
        <v>116</v>
      </c>
      <c r="M82" s="229" t="n">
        <v>0</v>
      </c>
      <c r="N82" s="229"/>
      <c r="O82" s="229" t="n">
        <v>2900000</v>
      </c>
      <c r="Q82" s="231"/>
      <c r="R82" s="231"/>
    </row>
    <row r="83" s="230" customFormat="true" ht="48" hidden="false" customHeight="true" outlineLevel="0" collapsed="false">
      <c r="A83" s="42" t="n">
        <v>20</v>
      </c>
      <c r="B83" s="130" t="s">
        <v>117</v>
      </c>
      <c r="C83" s="311" t="s">
        <v>82</v>
      </c>
      <c r="D83" s="312" t="n">
        <v>3132</v>
      </c>
      <c r="E83" s="313" t="n">
        <v>150000</v>
      </c>
      <c r="F83" s="314"/>
      <c r="G83" s="271" t="n">
        <f aca="false">SUM(H83:K83)</f>
        <v>150000</v>
      </c>
      <c r="H83" s="224" t="n">
        <v>0</v>
      </c>
      <c r="I83" s="271" t="n">
        <v>150000</v>
      </c>
      <c r="J83" s="224" t="n">
        <v>0</v>
      </c>
      <c r="K83" s="224" t="n">
        <v>0</v>
      </c>
      <c r="L83" s="19" t="s">
        <v>28</v>
      </c>
      <c r="M83" s="229"/>
      <c r="N83" s="229"/>
      <c r="O83" s="229"/>
      <c r="Q83" s="231"/>
      <c r="R83" s="231"/>
    </row>
    <row r="84" s="230" customFormat="true" ht="70.5" hidden="false" customHeight="true" outlineLevel="0" collapsed="false">
      <c r="A84" s="42" t="n">
        <v>21</v>
      </c>
      <c r="B84" s="315" t="s">
        <v>118</v>
      </c>
      <c r="C84" s="316" t="s">
        <v>82</v>
      </c>
      <c r="D84" s="317" t="n">
        <v>3132</v>
      </c>
      <c r="E84" s="318" t="n">
        <v>400448</v>
      </c>
      <c r="F84" s="39"/>
      <c r="G84" s="319" t="n">
        <v>50000</v>
      </c>
      <c r="H84" s="320" t="n">
        <v>50000</v>
      </c>
      <c r="I84" s="298" t="n">
        <v>0</v>
      </c>
      <c r="J84" s="45" t="n">
        <v>0</v>
      </c>
      <c r="K84" s="218" t="n">
        <v>0</v>
      </c>
      <c r="L84" s="47"/>
      <c r="M84" s="321"/>
      <c r="N84" s="321"/>
      <c r="O84" s="321"/>
      <c r="P84" s="322"/>
      <c r="Q84" s="323"/>
      <c r="R84" s="323"/>
    </row>
    <row r="85" s="230" customFormat="true" ht="50.1" hidden="false" customHeight="true" outlineLevel="0" collapsed="false">
      <c r="A85" s="16" t="n">
        <v>22</v>
      </c>
      <c r="B85" s="324" t="s">
        <v>119</v>
      </c>
      <c r="C85" s="325" t="s">
        <v>82</v>
      </c>
      <c r="D85" s="16" t="n">
        <v>3110</v>
      </c>
      <c r="E85" s="318"/>
      <c r="F85" s="29"/>
      <c r="G85" s="273" t="n">
        <f aca="false">SUM(H85:K85)</f>
        <v>42221</v>
      </c>
      <c r="H85" s="271" t="n">
        <v>42221</v>
      </c>
      <c r="I85" s="224" t="n">
        <v>0</v>
      </c>
      <c r="J85" s="224" t="n">
        <v>0</v>
      </c>
      <c r="K85" s="224" t="n">
        <v>0</v>
      </c>
      <c r="L85" s="19" t="s">
        <v>114</v>
      </c>
      <c r="M85" s="321"/>
      <c r="N85" s="321"/>
      <c r="O85" s="321"/>
      <c r="P85" s="322"/>
      <c r="Q85" s="323"/>
      <c r="R85" s="323"/>
    </row>
    <row r="86" s="230" customFormat="true" ht="80.1" hidden="false" customHeight="true" outlineLevel="0" collapsed="false">
      <c r="A86" s="317" t="n">
        <v>23</v>
      </c>
      <c r="B86" s="315" t="s">
        <v>120</v>
      </c>
      <c r="C86" s="316" t="s">
        <v>82</v>
      </c>
      <c r="D86" s="317" t="n">
        <v>3132</v>
      </c>
      <c r="E86" s="318"/>
      <c r="F86" s="29"/>
      <c r="G86" s="326" t="n">
        <v>124496</v>
      </c>
      <c r="H86" s="271" t="n">
        <v>13779</v>
      </c>
      <c r="I86" s="271" t="n">
        <f aca="false">G86-H86-J86</f>
        <v>10717</v>
      </c>
      <c r="J86" s="271" t="n">
        <v>100000</v>
      </c>
      <c r="K86" s="224" t="n">
        <v>0</v>
      </c>
      <c r="L86" s="19" t="s">
        <v>109</v>
      </c>
      <c r="M86" s="327" t="n">
        <v>400448</v>
      </c>
      <c r="N86" s="327" t="n">
        <v>183731</v>
      </c>
      <c r="O86" s="327"/>
      <c r="P86" s="328"/>
      <c r="Q86" s="231"/>
      <c r="R86" s="231"/>
    </row>
    <row r="87" s="230" customFormat="true" ht="68.1" hidden="false" customHeight="true" outlineLevel="0" collapsed="false">
      <c r="A87" s="26" t="n">
        <v>24</v>
      </c>
      <c r="B87" s="276" t="s">
        <v>121</v>
      </c>
      <c r="C87" s="329" t="s">
        <v>82</v>
      </c>
      <c r="D87" s="286" t="n">
        <v>3122</v>
      </c>
      <c r="E87" s="29" t="n">
        <v>1500000</v>
      </c>
      <c r="F87" s="330" t="n">
        <v>936150</v>
      </c>
      <c r="G87" s="213" t="n">
        <f aca="false">SUM(G88:G90)</f>
        <v>500000</v>
      </c>
      <c r="H87" s="48" t="n">
        <f aca="false">SUM(H88:H90)</f>
        <v>87000</v>
      </c>
      <c r="I87" s="48" t="n">
        <f aca="false">SUM(I88:I90)</f>
        <v>242000</v>
      </c>
      <c r="J87" s="48" t="n">
        <f aca="false">SUM(J88:J90)</f>
        <v>171000</v>
      </c>
      <c r="K87" s="48" t="n">
        <f aca="false">SUM(K88:K90)</f>
        <v>0</v>
      </c>
      <c r="L87" s="41"/>
      <c r="M87" s="229"/>
      <c r="N87" s="229"/>
      <c r="O87" s="229"/>
      <c r="Q87" s="231"/>
      <c r="R87" s="231"/>
    </row>
    <row r="88" s="230" customFormat="true" ht="17.1" hidden="false" customHeight="true" outlineLevel="0" collapsed="false">
      <c r="A88" s="35"/>
      <c r="B88" s="214" t="s">
        <v>77</v>
      </c>
      <c r="C88" s="236"/>
      <c r="D88" s="237"/>
      <c r="E88" s="39"/>
      <c r="F88" s="39"/>
      <c r="G88" s="216" t="n">
        <f aca="false">SUM(H88:K88)</f>
        <v>6000</v>
      </c>
      <c r="H88" s="39" t="n">
        <v>6000</v>
      </c>
      <c r="I88" s="39"/>
      <c r="J88" s="39"/>
      <c r="K88" s="39"/>
      <c r="L88" s="41"/>
      <c r="M88" s="229"/>
      <c r="N88" s="229"/>
      <c r="O88" s="229"/>
      <c r="Q88" s="231"/>
      <c r="R88" s="231"/>
    </row>
    <row r="89" s="230" customFormat="true" ht="17.1" hidden="false" customHeight="true" outlineLevel="0" collapsed="false">
      <c r="A89" s="35"/>
      <c r="B89" s="214" t="s">
        <v>78</v>
      </c>
      <c r="C89" s="236"/>
      <c r="D89" s="237"/>
      <c r="E89" s="39"/>
      <c r="F89" s="39"/>
      <c r="G89" s="216" t="n">
        <f aca="false">SUM(H89:K89)</f>
        <v>486000</v>
      </c>
      <c r="H89" s="39" t="n">
        <v>80000</v>
      </c>
      <c r="I89" s="39" t="n">
        <v>238000</v>
      </c>
      <c r="J89" s="39" t="n">
        <v>168000</v>
      </c>
      <c r="K89" s="39"/>
      <c r="L89" s="41" t="s">
        <v>122</v>
      </c>
      <c r="M89" s="229"/>
      <c r="N89" s="229"/>
      <c r="O89" s="229"/>
      <c r="Q89" s="231"/>
      <c r="R89" s="231"/>
    </row>
    <row r="90" s="230" customFormat="true" ht="17.1" hidden="false" customHeight="true" outlineLevel="0" collapsed="false">
      <c r="A90" s="42"/>
      <c r="B90" s="217" t="s">
        <v>29</v>
      </c>
      <c r="C90" s="331"/>
      <c r="D90" s="332"/>
      <c r="E90" s="45"/>
      <c r="F90" s="45"/>
      <c r="G90" s="216" t="n">
        <f aca="false">SUM(H90:K90)</f>
        <v>8000</v>
      </c>
      <c r="H90" s="45" t="n">
        <v>1000</v>
      </c>
      <c r="I90" s="45" t="n">
        <v>4000</v>
      </c>
      <c r="J90" s="45" t="n">
        <v>3000</v>
      </c>
      <c r="K90" s="45"/>
      <c r="L90" s="47" t="s">
        <v>30</v>
      </c>
      <c r="M90" s="229"/>
      <c r="N90" s="229"/>
      <c r="O90" s="229"/>
      <c r="Q90" s="231"/>
      <c r="R90" s="231"/>
    </row>
    <row r="91" s="230" customFormat="true" ht="60" hidden="false" customHeight="true" outlineLevel="0" collapsed="false">
      <c r="A91" s="35" t="n">
        <v>25</v>
      </c>
      <c r="B91" s="333" t="s">
        <v>123</v>
      </c>
      <c r="C91" s="329" t="s">
        <v>82</v>
      </c>
      <c r="D91" s="286" t="n">
        <v>3122</v>
      </c>
      <c r="E91" s="334" t="n">
        <v>2642000</v>
      </c>
      <c r="F91" s="39" t="n">
        <v>702560</v>
      </c>
      <c r="G91" s="48" t="n">
        <f aca="false">SUM(G92:G94)</f>
        <v>1000000</v>
      </c>
      <c r="H91" s="278" t="n">
        <f aca="false">SUM(H92:H94)</f>
        <v>6000</v>
      </c>
      <c r="I91" s="278" t="n">
        <f aca="false">SUM(I92:I94)</f>
        <v>0</v>
      </c>
      <c r="J91" s="278" t="n">
        <f aca="false">SUM(J92:J94)</f>
        <v>293400</v>
      </c>
      <c r="K91" s="278" t="n">
        <f aca="false">SUM(K92:K94)</f>
        <v>700600</v>
      </c>
      <c r="L91" s="32"/>
      <c r="M91" s="229"/>
      <c r="N91" s="229"/>
      <c r="O91" s="229"/>
      <c r="Q91" s="231"/>
      <c r="R91" s="231"/>
    </row>
    <row r="92" s="230" customFormat="true" ht="16.5" hidden="false" customHeight="true" outlineLevel="0" collapsed="false">
      <c r="A92" s="35"/>
      <c r="B92" s="333" t="s">
        <v>77</v>
      </c>
      <c r="C92" s="236"/>
      <c r="D92" s="237"/>
      <c r="E92" s="39"/>
      <c r="F92" s="39"/>
      <c r="G92" s="39" t="n">
        <f aca="false">SUM(H92:K92)</f>
        <v>6000</v>
      </c>
      <c r="H92" s="39" t="n">
        <v>6000</v>
      </c>
      <c r="I92" s="39"/>
      <c r="J92" s="39"/>
      <c r="K92" s="215"/>
      <c r="L92" s="41"/>
      <c r="M92" s="229"/>
      <c r="N92" s="229"/>
      <c r="O92" s="229"/>
      <c r="Q92" s="231"/>
      <c r="R92" s="231"/>
    </row>
    <row r="93" s="230" customFormat="true" ht="17.1" hidden="false" customHeight="true" outlineLevel="0" collapsed="false">
      <c r="A93" s="35"/>
      <c r="B93" s="214" t="s">
        <v>78</v>
      </c>
      <c r="C93" s="236"/>
      <c r="D93" s="237"/>
      <c r="E93" s="39"/>
      <c r="F93" s="39"/>
      <c r="G93" s="39" t="n">
        <f aca="false">SUM(H93:K93)</f>
        <v>978000</v>
      </c>
      <c r="H93" s="39"/>
      <c r="I93" s="39"/>
      <c r="J93" s="39" t="n">
        <v>293400</v>
      </c>
      <c r="K93" s="215" t="n">
        <v>684600</v>
      </c>
      <c r="L93" s="41" t="s">
        <v>55</v>
      </c>
      <c r="M93" s="229"/>
      <c r="N93" s="229"/>
      <c r="O93" s="229"/>
      <c r="Q93" s="231"/>
      <c r="R93" s="231"/>
    </row>
    <row r="94" s="230" customFormat="true" ht="17.1" hidden="false" customHeight="true" outlineLevel="0" collapsed="false">
      <c r="A94" s="35"/>
      <c r="B94" s="214" t="s">
        <v>29</v>
      </c>
      <c r="C94" s="236"/>
      <c r="D94" s="237"/>
      <c r="E94" s="39"/>
      <c r="F94" s="39"/>
      <c r="G94" s="45" t="n">
        <f aca="false">SUM(H94:K94)</f>
        <v>16000</v>
      </c>
      <c r="H94" s="39"/>
      <c r="I94" s="39"/>
      <c r="J94" s="39"/>
      <c r="K94" s="215" t="n">
        <v>16000</v>
      </c>
      <c r="L94" s="41" t="s">
        <v>30</v>
      </c>
      <c r="M94" s="229"/>
      <c r="N94" s="229"/>
      <c r="O94" s="229"/>
      <c r="Q94" s="231"/>
      <c r="R94" s="231"/>
    </row>
    <row r="95" s="230" customFormat="true" ht="37.5" hidden="false" customHeight="true" outlineLevel="0" collapsed="false">
      <c r="A95" s="222" t="n">
        <v>26</v>
      </c>
      <c r="B95" s="335" t="s">
        <v>124</v>
      </c>
      <c r="C95" s="222" t="n">
        <v>150101</v>
      </c>
      <c r="D95" s="312" t="n">
        <v>3122</v>
      </c>
      <c r="E95" s="224" t="s">
        <v>125</v>
      </c>
      <c r="F95" s="336"/>
      <c r="G95" s="271" t="n">
        <f aca="false">SUM(H95:K95)</f>
        <v>100000</v>
      </c>
      <c r="H95" s="224" t="n">
        <v>0</v>
      </c>
      <c r="I95" s="224" t="n">
        <v>0</v>
      </c>
      <c r="J95" s="275" t="n">
        <v>30000</v>
      </c>
      <c r="K95" s="271" t="n">
        <v>70000</v>
      </c>
      <c r="L95" s="19" t="s">
        <v>55</v>
      </c>
      <c r="M95" s="229"/>
      <c r="N95" s="229"/>
      <c r="O95" s="229"/>
      <c r="Q95" s="231"/>
      <c r="R95" s="231"/>
    </row>
    <row r="96" s="230" customFormat="true" ht="45" hidden="false" customHeight="true" outlineLevel="0" collapsed="false">
      <c r="A96" s="222" t="n">
        <v>27</v>
      </c>
      <c r="B96" s="49" t="s">
        <v>126</v>
      </c>
      <c r="C96" s="329" t="s">
        <v>82</v>
      </c>
      <c r="D96" s="286" t="n">
        <v>3122</v>
      </c>
      <c r="E96" s="313" t="s">
        <v>125</v>
      </c>
      <c r="F96" s="337"/>
      <c r="G96" s="271" t="n">
        <f aca="false">SUM(H96:K96)</f>
        <v>50000</v>
      </c>
      <c r="H96" s="224" t="n">
        <v>0</v>
      </c>
      <c r="I96" s="271" t="n">
        <v>50000</v>
      </c>
      <c r="J96" s="224" t="n">
        <v>0</v>
      </c>
      <c r="K96" s="224" t="n">
        <v>0</v>
      </c>
      <c r="L96" s="19" t="s">
        <v>28</v>
      </c>
      <c r="M96" s="229"/>
      <c r="N96" s="229"/>
      <c r="O96" s="229"/>
      <c r="Q96" s="231"/>
      <c r="R96" s="231"/>
    </row>
    <row r="97" s="230" customFormat="true" ht="50.1" hidden="false" customHeight="true" outlineLevel="0" collapsed="false">
      <c r="A97" s="222" t="n">
        <v>28</v>
      </c>
      <c r="B97" s="49" t="s">
        <v>127</v>
      </c>
      <c r="C97" s="311" t="s">
        <v>82</v>
      </c>
      <c r="D97" s="222" t="n">
        <v>3122</v>
      </c>
      <c r="E97" s="313" t="n">
        <v>150000</v>
      </c>
      <c r="F97" s="314"/>
      <c r="G97" s="271" t="n">
        <f aca="false">SUM(H97:K97)</f>
        <v>150000</v>
      </c>
      <c r="H97" s="271" t="n">
        <v>150000</v>
      </c>
      <c r="I97" s="271"/>
      <c r="J97" s="224" t="n">
        <v>0</v>
      </c>
      <c r="K97" s="224" t="n">
        <v>0</v>
      </c>
      <c r="L97" s="19" t="s">
        <v>28</v>
      </c>
      <c r="M97" s="229"/>
      <c r="N97" s="229"/>
      <c r="O97" s="229"/>
      <c r="Q97" s="231"/>
      <c r="R97" s="231"/>
    </row>
    <row r="98" s="230" customFormat="true" ht="60" hidden="false" customHeight="true" outlineLevel="0" collapsed="false">
      <c r="A98" s="35" t="n">
        <v>29</v>
      </c>
      <c r="B98" s="214" t="s">
        <v>128</v>
      </c>
      <c r="C98" s="236" t="s">
        <v>82</v>
      </c>
      <c r="D98" s="35" t="n">
        <v>3122</v>
      </c>
      <c r="E98" s="39" t="s">
        <v>125</v>
      </c>
      <c r="F98" s="39"/>
      <c r="G98" s="278" t="n">
        <f aca="false">SUM(G99:G101)</f>
        <v>800000</v>
      </c>
      <c r="H98" s="278" t="n">
        <f aca="false">SUM(H99:H101)</f>
        <v>6000</v>
      </c>
      <c r="I98" s="278" t="n">
        <f aca="false">SUM(I99:I101)</f>
        <v>0</v>
      </c>
      <c r="J98" s="278" t="n">
        <f aca="false">SUM(J99:J101)</f>
        <v>397000</v>
      </c>
      <c r="K98" s="278" t="n">
        <f aca="false">SUM(K99:K101)</f>
        <v>397000</v>
      </c>
      <c r="L98" s="41"/>
      <c r="M98" s="229"/>
      <c r="N98" s="229"/>
      <c r="O98" s="229"/>
      <c r="Q98" s="231"/>
      <c r="R98" s="231"/>
    </row>
    <row r="99" s="230" customFormat="true" ht="17.1" hidden="false" customHeight="true" outlineLevel="0" collapsed="false">
      <c r="A99" s="35"/>
      <c r="B99" s="333" t="s">
        <v>77</v>
      </c>
      <c r="C99" s="236"/>
      <c r="D99" s="35"/>
      <c r="E99" s="39"/>
      <c r="F99" s="39"/>
      <c r="G99" s="39" t="n">
        <f aca="false">SUM(H99:K99)</f>
        <v>6000</v>
      </c>
      <c r="H99" s="39" t="n">
        <v>6000</v>
      </c>
      <c r="I99" s="39"/>
      <c r="J99" s="39"/>
      <c r="K99" s="215"/>
      <c r="L99" s="41"/>
      <c r="M99" s="229"/>
      <c r="N99" s="229"/>
      <c r="O99" s="229"/>
      <c r="Q99" s="231"/>
      <c r="R99" s="231"/>
    </row>
    <row r="100" s="230" customFormat="true" ht="17.1" hidden="false" customHeight="true" outlineLevel="0" collapsed="false">
      <c r="A100" s="35"/>
      <c r="B100" s="214" t="s">
        <v>78</v>
      </c>
      <c r="C100" s="236"/>
      <c r="D100" s="35"/>
      <c r="E100" s="39"/>
      <c r="F100" s="39"/>
      <c r="G100" s="39" t="n">
        <f aca="false">SUM(H100:K100)</f>
        <v>781000</v>
      </c>
      <c r="H100" s="39"/>
      <c r="I100" s="39"/>
      <c r="J100" s="39" t="n">
        <v>390500</v>
      </c>
      <c r="K100" s="39" t="n">
        <v>390500</v>
      </c>
      <c r="L100" s="41" t="s">
        <v>28</v>
      </c>
      <c r="M100" s="229"/>
      <c r="N100" s="229"/>
      <c r="O100" s="229"/>
      <c r="Q100" s="231"/>
      <c r="R100" s="231"/>
    </row>
    <row r="101" s="230" customFormat="true" ht="17.1" hidden="false" customHeight="true" outlineLevel="0" collapsed="false">
      <c r="A101" s="42"/>
      <c r="B101" s="217" t="s">
        <v>29</v>
      </c>
      <c r="C101" s="331"/>
      <c r="D101" s="42"/>
      <c r="E101" s="45"/>
      <c r="F101" s="45"/>
      <c r="G101" s="45" t="n">
        <f aca="false">SUM(H101:K101)</f>
        <v>13000</v>
      </c>
      <c r="H101" s="45"/>
      <c r="I101" s="45"/>
      <c r="J101" s="45" t="n">
        <v>6500</v>
      </c>
      <c r="K101" s="45" t="n">
        <v>6500</v>
      </c>
      <c r="L101" s="47" t="s">
        <v>30</v>
      </c>
      <c r="M101" s="229"/>
      <c r="N101" s="229"/>
      <c r="O101" s="229"/>
      <c r="Q101" s="231"/>
      <c r="R101" s="231"/>
    </row>
    <row r="102" s="230" customFormat="true" ht="42" hidden="false" customHeight="true" outlineLevel="0" collapsed="false">
      <c r="A102" s="26" t="n">
        <v>30</v>
      </c>
      <c r="B102" s="276" t="s">
        <v>129</v>
      </c>
      <c r="C102" s="329" t="s">
        <v>82</v>
      </c>
      <c r="D102" s="26" t="n">
        <v>3122</v>
      </c>
      <c r="E102" s="29" t="n">
        <v>1000000</v>
      </c>
      <c r="F102" s="29" t="n">
        <v>6184</v>
      </c>
      <c r="G102" s="48" t="n">
        <f aca="false">SUM(G103:G105)</f>
        <v>1010000</v>
      </c>
      <c r="H102" s="48" t="n">
        <f aca="false">SUM(H103:H105)</f>
        <v>10000</v>
      </c>
      <c r="I102" s="48" t="n">
        <f aca="false">SUM(I103:I105)</f>
        <v>0</v>
      </c>
      <c r="J102" s="48" t="n">
        <f aca="false">SUM(J103:J105)</f>
        <v>496600</v>
      </c>
      <c r="K102" s="48" t="n">
        <f aca="false">SUM(K103:K105)</f>
        <v>503400</v>
      </c>
      <c r="L102" s="32"/>
      <c r="M102" s="229"/>
      <c r="N102" s="229"/>
      <c r="O102" s="229"/>
      <c r="Q102" s="231"/>
      <c r="R102" s="231"/>
    </row>
    <row r="103" s="230" customFormat="true" ht="17.1" hidden="false" customHeight="true" outlineLevel="0" collapsed="false">
      <c r="A103" s="35"/>
      <c r="B103" s="333" t="s">
        <v>77</v>
      </c>
      <c r="C103" s="236"/>
      <c r="D103" s="35"/>
      <c r="E103" s="39"/>
      <c r="F103" s="39"/>
      <c r="G103" s="39" t="n">
        <f aca="false">SUM(H103:K103)</f>
        <v>130000</v>
      </c>
      <c r="H103" s="39" t="n">
        <v>10000</v>
      </c>
      <c r="I103" s="39"/>
      <c r="J103" s="39" t="n">
        <v>120000</v>
      </c>
      <c r="K103" s="215"/>
      <c r="L103" s="41"/>
      <c r="M103" s="229"/>
      <c r="N103" s="229"/>
      <c r="O103" s="229"/>
      <c r="Q103" s="231"/>
      <c r="R103" s="231"/>
    </row>
    <row r="104" s="230" customFormat="true" ht="17.1" hidden="false" customHeight="true" outlineLevel="0" collapsed="false">
      <c r="A104" s="35"/>
      <c r="B104" s="214" t="s">
        <v>78</v>
      </c>
      <c r="C104" s="236"/>
      <c r="D104" s="35"/>
      <c r="E104" s="39"/>
      <c r="F104" s="39"/>
      <c r="G104" s="39" t="n">
        <f aca="false">SUM(H104:K104)</f>
        <v>864000</v>
      </c>
      <c r="H104" s="39"/>
      <c r="I104" s="39"/>
      <c r="J104" s="39" t="n">
        <v>368600</v>
      </c>
      <c r="K104" s="39" t="n">
        <v>495400</v>
      </c>
      <c r="L104" s="41" t="s">
        <v>28</v>
      </c>
      <c r="M104" s="229"/>
      <c r="N104" s="229"/>
      <c r="O104" s="229"/>
      <c r="Q104" s="231"/>
      <c r="R104" s="231"/>
    </row>
    <row r="105" s="230" customFormat="true" ht="17.1" hidden="false" customHeight="true" outlineLevel="0" collapsed="false">
      <c r="A105" s="42"/>
      <c r="B105" s="217" t="s">
        <v>29</v>
      </c>
      <c r="C105" s="331"/>
      <c r="D105" s="42"/>
      <c r="E105" s="45"/>
      <c r="F105" s="45"/>
      <c r="G105" s="45" t="n">
        <f aca="false">SUM(H105:K105)</f>
        <v>16000</v>
      </c>
      <c r="H105" s="45"/>
      <c r="I105" s="45"/>
      <c r="J105" s="45" t="n">
        <v>8000</v>
      </c>
      <c r="K105" s="45" t="n">
        <v>8000</v>
      </c>
      <c r="L105" s="47" t="s">
        <v>30</v>
      </c>
      <c r="M105" s="229"/>
      <c r="N105" s="229"/>
      <c r="O105" s="229"/>
      <c r="Q105" s="231"/>
      <c r="R105" s="231"/>
    </row>
    <row r="106" s="230" customFormat="true" ht="39.95" hidden="false" customHeight="true" outlineLevel="0" collapsed="false">
      <c r="A106" s="26" t="n">
        <v>31</v>
      </c>
      <c r="B106" s="276" t="s">
        <v>130</v>
      </c>
      <c r="C106" s="329" t="s">
        <v>82</v>
      </c>
      <c r="D106" s="26" t="n">
        <v>3122</v>
      </c>
      <c r="E106" s="29" t="n">
        <v>500000</v>
      </c>
      <c r="F106" s="29" t="n">
        <v>8153</v>
      </c>
      <c r="G106" s="48" t="n">
        <f aca="false">SUM(G107:G109)</f>
        <v>500000</v>
      </c>
      <c r="H106" s="48" t="n">
        <f aca="false">SUM(H107:H109)</f>
        <v>5000</v>
      </c>
      <c r="I106" s="48" t="n">
        <f aca="false">SUM(I107:I109)</f>
        <v>247500</v>
      </c>
      <c r="J106" s="48" t="n">
        <f aca="false">SUM(J107:J109)</f>
        <v>247500</v>
      </c>
      <c r="K106" s="48" t="n">
        <f aca="false">SUM(K107:K109)</f>
        <v>0</v>
      </c>
      <c r="L106" s="32"/>
      <c r="M106" s="229"/>
      <c r="N106" s="229"/>
      <c r="O106" s="229"/>
      <c r="Q106" s="231"/>
      <c r="R106" s="231"/>
    </row>
    <row r="107" s="230" customFormat="true" ht="17.1" hidden="false" customHeight="true" outlineLevel="0" collapsed="false">
      <c r="A107" s="35"/>
      <c r="B107" s="333" t="s">
        <v>77</v>
      </c>
      <c r="C107" s="236"/>
      <c r="D107" s="35"/>
      <c r="E107" s="39"/>
      <c r="F107" s="39"/>
      <c r="G107" s="39" t="n">
        <f aca="false">SUM(H107:K107)</f>
        <v>145000</v>
      </c>
      <c r="H107" s="39" t="n">
        <v>5000</v>
      </c>
      <c r="I107" s="39"/>
      <c r="J107" s="39" t="n">
        <v>140000</v>
      </c>
      <c r="K107" s="215"/>
      <c r="L107" s="41"/>
      <c r="M107" s="229"/>
      <c r="N107" s="229"/>
      <c r="O107" s="229"/>
      <c r="Q107" s="231"/>
      <c r="R107" s="231"/>
    </row>
    <row r="108" s="230" customFormat="true" ht="17.1" hidden="false" customHeight="true" outlineLevel="0" collapsed="false">
      <c r="A108" s="35"/>
      <c r="B108" s="214" t="s">
        <v>78</v>
      </c>
      <c r="C108" s="236"/>
      <c r="D108" s="35"/>
      <c r="E108" s="39"/>
      <c r="F108" s="39"/>
      <c r="G108" s="39" t="n">
        <f aca="false">SUM(H108:K108)</f>
        <v>347000</v>
      </c>
      <c r="H108" s="39"/>
      <c r="I108" s="39" t="n">
        <v>243500</v>
      </c>
      <c r="J108" s="39" t="n">
        <v>103500</v>
      </c>
      <c r="K108" s="215"/>
      <c r="L108" s="41" t="s">
        <v>28</v>
      </c>
      <c r="M108" s="229"/>
      <c r="N108" s="229"/>
      <c r="O108" s="229"/>
      <c r="Q108" s="231"/>
      <c r="R108" s="231"/>
    </row>
    <row r="109" s="230" customFormat="true" ht="17.1" hidden="false" customHeight="true" outlineLevel="0" collapsed="false">
      <c r="A109" s="42"/>
      <c r="B109" s="217" t="s">
        <v>29</v>
      </c>
      <c r="C109" s="331"/>
      <c r="D109" s="42"/>
      <c r="E109" s="45"/>
      <c r="F109" s="45"/>
      <c r="G109" s="45" t="n">
        <f aca="false">SUM(H109:K109)</f>
        <v>8000</v>
      </c>
      <c r="H109" s="45"/>
      <c r="I109" s="45" t="n">
        <v>4000</v>
      </c>
      <c r="J109" s="45" t="n">
        <v>4000</v>
      </c>
      <c r="K109" s="218"/>
      <c r="L109" s="47" t="s">
        <v>30</v>
      </c>
      <c r="M109" s="229"/>
      <c r="N109" s="229"/>
      <c r="O109" s="229"/>
      <c r="Q109" s="231"/>
      <c r="R109" s="231"/>
    </row>
    <row r="110" s="230" customFormat="true" ht="39.95" hidden="false" customHeight="true" outlineLevel="0" collapsed="false">
      <c r="A110" s="26" t="n">
        <v>32</v>
      </c>
      <c r="B110" s="276" t="s">
        <v>131</v>
      </c>
      <c r="C110" s="329" t="s">
        <v>82</v>
      </c>
      <c r="D110" s="26" t="n">
        <v>3122</v>
      </c>
      <c r="E110" s="29" t="n">
        <v>500000</v>
      </c>
      <c r="F110" s="29" t="n">
        <v>12928</v>
      </c>
      <c r="G110" s="48" t="n">
        <f aca="false">SUM(G111:G113)</f>
        <v>509000</v>
      </c>
      <c r="H110" s="48" t="n">
        <f aca="false">SUM(H111:H113)</f>
        <v>5000</v>
      </c>
      <c r="I110" s="48" t="n">
        <f aca="false">SUM(I111:I113)</f>
        <v>247500</v>
      </c>
      <c r="J110" s="48" t="n">
        <f aca="false">SUM(J111:J113)</f>
        <v>256500</v>
      </c>
      <c r="K110" s="48" t="n">
        <f aca="false">SUM(K111:K113)</f>
        <v>0</v>
      </c>
      <c r="L110" s="32"/>
      <c r="M110" s="229"/>
      <c r="N110" s="229"/>
      <c r="O110" s="229"/>
      <c r="Q110" s="231"/>
      <c r="R110" s="231"/>
    </row>
    <row r="111" s="230" customFormat="true" ht="17.1" hidden="false" customHeight="true" outlineLevel="0" collapsed="false">
      <c r="A111" s="35"/>
      <c r="B111" s="333" t="s">
        <v>77</v>
      </c>
      <c r="C111" s="236"/>
      <c r="D111" s="35"/>
      <c r="E111" s="39"/>
      <c r="F111" s="39"/>
      <c r="G111" s="39" t="n">
        <f aca="false">SUM(H111:K111)</f>
        <v>85000</v>
      </c>
      <c r="H111" s="39" t="n">
        <v>5000</v>
      </c>
      <c r="I111" s="39"/>
      <c r="J111" s="39" t="n">
        <v>80000</v>
      </c>
      <c r="K111" s="215"/>
      <c r="L111" s="41"/>
      <c r="M111" s="229"/>
      <c r="N111" s="229"/>
      <c r="O111" s="229"/>
      <c r="Q111" s="231"/>
      <c r="R111" s="231"/>
    </row>
    <row r="112" s="230" customFormat="true" ht="17.1" hidden="false" customHeight="true" outlineLevel="0" collapsed="false">
      <c r="A112" s="35"/>
      <c r="B112" s="214" t="s">
        <v>78</v>
      </c>
      <c r="C112" s="236"/>
      <c r="D112" s="35"/>
      <c r="E112" s="39"/>
      <c r="F112" s="39"/>
      <c r="G112" s="39" t="n">
        <f aca="false">SUM(H112:K112)</f>
        <v>416000</v>
      </c>
      <c r="H112" s="39"/>
      <c r="I112" s="39" t="n">
        <v>243500</v>
      </c>
      <c r="J112" s="39" t="n">
        <v>172500</v>
      </c>
      <c r="K112" s="215"/>
      <c r="L112" s="41" t="s">
        <v>28</v>
      </c>
      <c r="M112" s="229"/>
      <c r="N112" s="229"/>
      <c r="O112" s="229"/>
      <c r="Q112" s="231"/>
      <c r="R112" s="231"/>
    </row>
    <row r="113" s="230" customFormat="true" ht="17.1" hidden="false" customHeight="true" outlineLevel="0" collapsed="false">
      <c r="A113" s="42"/>
      <c r="B113" s="217" t="s">
        <v>29</v>
      </c>
      <c r="C113" s="331"/>
      <c r="D113" s="42"/>
      <c r="E113" s="45"/>
      <c r="F113" s="45"/>
      <c r="G113" s="39" t="n">
        <f aca="false">SUM(H113:K113)</f>
        <v>8000</v>
      </c>
      <c r="H113" s="45"/>
      <c r="I113" s="45" t="n">
        <v>4000</v>
      </c>
      <c r="J113" s="45" t="n">
        <v>4000</v>
      </c>
      <c r="K113" s="218"/>
      <c r="L113" s="47" t="s">
        <v>30</v>
      </c>
      <c r="M113" s="229"/>
      <c r="N113" s="229"/>
      <c r="O113" s="229"/>
      <c r="Q113" s="231"/>
      <c r="R113" s="231"/>
    </row>
    <row r="114" s="230" customFormat="true" ht="35.1" hidden="false" customHeight="true" outlineLevel="0" collapsed="false">
      <c r="A114" s="26" t="n">
        <v>33</v>
      </c>
      <c r="B114" s="276" t="s">
        <v>132</v>
      </c>
      <c r="C114" s="329" t="s">
        <v>82</v>
      </c>
      <c r="D114" s="26" t="n">
        <v>3122</v>
      </c>
      <c r="E114" s="29" t="s">
        <v>133</v>
      </c>
      <c r="F114" s="29" t="n">
        <v>45875</v>
      </c>
      <c r="G114" s="48" t="n">
        <f aca="false">SUM(G115:G117)</f>
        <v>1250000</v>
      </c>
      <c r="H114" s="48" t="n">
        <f aca="false">SUM(H115:H117)</f>
        <v>13000</v>
      </c>
      <c r="I114" s="48" t="n">
        <f aca="false">SUM(I115:I117)</f>
        <v>569000</v>
      </c>
      <c r="J114" s="48" t="n">
        <f aca="false">SUM(J115:J117)</f>
        <v>569000</v>
      </c>
      <c r="K114" s="48" t="n">
        <f aca="false">SUM(K115:K117)</f>
        <v>99000</v>
      </c>
      <c r="L114" s="32"/>
      <c r="M114" s="229"/>
      <c r="N114" s="229"/>
      <c r="O114" s="229"/>
      <c r="Q114" s="231"/>
      <c r="R114" s="231"/>
    </row>
    <row r="115" s="230" customFormat="true" ht="17.1" hidden="false" customHeight="true" outlineLevel="0" collapsed="false">
      <c r="A115" s="35"/>
      <c r="B115" s="333" t="s">
        <v>77</v>
      </c>
      <c r="C115" s="236"/>
      <c r="D115" s="35"/>
      <c r="E115" s="39"/>
      <c r="F115" s="39"/>
      <c r="G115" s="39" t="n">
        <f aca="false">SUM(H115:K115)</f>
        <v>13000</v>
      </c>
      <c r="H115" s="39" t="n">
        <v>13000</v>
      </c>
      <c r="I115" s="39"/>
      <c r="J115" s="39"/>
      <c r="K115" s="39"/>
      <c r="L115" s="41"/>
      <c r="M115" s="229"/>
      <c r="N115" s="229"/>
      <c r="O115" s="229"/>
      <c r="Q115" s="231"/>
      <c r="R115" s="231"/>
    </row>
    <row r="116" s="230" customFormat="true" ht="17.1" hidden="false" customHeight="true" outlineLevel="0" collapsed="false">
      <c r="A116" s="35"/>
      <c r="B116" s="214" t="s">
        <v>78</v>
      </c>
      <c r="C116" s="236"/>
      <c r="D116" s="35"/>
      <c r="E116" s="39"/>
      <c r="F116" s="39"/>
      <c r="G116" s="39" t="n">
        <f aca="false">SUM(H116:K116)</f>
        <v>1217000</v>
      </c>
      <c r="H116" s="39"/>
      <c r="I116" s="39" t="n">
        <v>560000</v>
      </c>
      <c r="J116" s="39" t="n">
        <v>560000</v>
      </c>
      <c r="K116" s="39" t="n">
        <v>97000</v>
      </c>
      <c r="L116" s="41" t="s">
        <v>28</v>
      </c>
      <c r="M116" s="229"/>
      <c r="N116" s="229"/>
      <c r="O116" s="229"/>
      <c r="Q116" s="231"/>
      <c r="R116" s="231"/>
    </row>
    <row r="117" s="230" customFormat="true" ht="17.1" hidden="false" customHeight="true" outlineLevel="0" collapsed="false">
      <c r="A117" s="42"/>
      <c r="B117" s="217" t="s">
        <v>29</v>
      </c>
      <c r="C117" s="331"/>
      <c r="D117" s="42"/>
      <c r="E117" s="45"/>
      <c r="F117" s="45"/>
      <c r="G117" s="39" t="n">
        <f aca="false">SUM(H117:K117)</f>
        <v>20000</v>
      </c>
      <c r="H117" s="45"/>
      <c r="I117" s="45" t="n">
        <v>9000</v>
      </c>
      <c r="J117" s="45" t="n">
        <v>9000</v>
      </c>
      <c r="K117" s="45" t="n">
        <v>2000</v>
      </c>
      <c r="L117" s="47" t="s">
        <v>30</v>
      </c>
      <c r="M117" s="229"/>
      <c r="N117" s="229"/>
      <c r="O117" s="229"/>
      <c r="Q117" s="231"/>
      <c r="R117" s="231"/>
    </row>
    <row r="118" s="230" customFormat="true" ht="45" hidden="false" customHeight="true" outlineLevel="0" collapsed="false">
      <c r="A118" s="26" t="n">
        <v>34</v>
      </c>
      <c r="B118" s="276" t="s">
        <v>134</v>
      </c>
      <c r="C118" s="329" t="s">
        <v>82</v>
      </c>
      <c r="D118" s="26" t="n">
        <v>3122</v>
      </c>
      <c r="E118" s="29" t="s">
        <v>133</v>
      </c>
      <c r="F118" s="29"/>
      <c r="G118" s="48" t="n">
        <f aca="false">SUM(G119:G121)</f>
        <v>500000</v>
      </c>
      <c r="H118" s="48" t="n">
        <f aca="false">SUM(H119:H121)</f>
        <v>148000</v>
      </c>
      <c r="I118" s="48" t="n">
        <f aca="false">SUM(I119:I121)</f>
        <v>104500</v>
      </c>
      <c r="J118" s="48" t="n">
        <f aca="false">SUM(J119:J121)</f>
        <v>247500</v>
      </c>
      <c r="K118" s="29" t="n">
        <f aca="false">SUM(K119:K121)</f>
        <v>0</v>
      </c>
      <c r="L118" s="32"/>
      <c r="M118" s="229"/>
      <c r="N118" s="229"/>
      <c r="O118" s="229"/>
      <c r="Q118" s="231"/>
      <c r="R118" s="231"/>
    </row>
    <row r="119" s="296" customFormat="true" ht="17.1" hidden="false" customHeight="true" outlineLevel="0" collapsed="false">
      <c r="A119" s="35"/>
      <c r="B119" s="333" t="s">
        <v>77</v>
      </c>
      <c r="C119" s="236"/>
      <c r="D119" s="35"/>
      <c r="E119" s="39"/>
      <c r="F119" s="39"/>
      <c r="G119" s="39" t="n">
        <f aca="false">SUM(H119:K119)</f>
        <v>5000</v>
      </c>
      <c r="H119" s="39" t="n">
        <v>5000</v>
      </c>
      <c r="I119" s="39"/>
      <c r="J119" s="39"/>
      <c r="K119" s="39"/>
      <c r="L119" s="41"/>
      <c r="M119" s="295"/>
      <c r="N119" s="295"/>
      <c r="O119" s="295"/>
      <c r="Q119" s="297"/>
      <c r="R119" s="297"/>
    </row>
    <row r="120" s="230" customFormat="true" ht="17.1" hidden="false" customHeight="true" outlineLevel="0" collapsed="false">
      <c r="A120" s="35"/>
      <c r="B120" s="214" t="s">
        <v>78</v>
      </c>
      <c r="C120" s="236"/>
      <c r="D120" s="35"/>
      <c r="E120" s="39"/>
      <c r="F120" s="39"/>
      <c r="G120" s="39" t="n">
        <f aca="false">SUM(H120:K120)</f>
        <v>487000</v>
      </c>
      <c r="H120" s="39" t="n">
        <v>143000</v>
      </c>
      <c r="I120" s="39" t="n">
        <v>100500</v>
      </c>
      <c r="J120" s="39" t="n">
        <v>243500</v>
      </c>
      <c r="K120" s="39"/>
      <c r="L120" s="41" t="s">
        <v>28</v>
      </c>
      <c r="M120" s="229"/>
      <c r="N120" s="229"/>
      <c r="O120" s="229"/>
      <c r="Q120" s="231"/>
      <c r="R120" s="231"/>
    </row>
    <row r="121" s="338" customFormat="true" ht="17.1" hidden="false" customHeight="true" outlineLevel="0" collapsed="false">
      <c r="A121" s="42"/>
      <c r="B121" s="217" t="s">
        <v>29</v>
      </c>
      <c r="C121" s="331"/>
      <c r="D121" s="42"/>
      <c r="E121" s="45"/>
      <c r="F121" s="45"/>
      <c r="G121" s="39" t="n">
        <f aca="false">SUM(H121:K121)</f>
        <v>8000</v>
      </c>
      <c r="H121" s="45"/>
      <c r="I121" s="45" t="n">
        <v>4000</v>
      </c>
      <c r="J121" s="45" t="n">
        <v>4000</v>
      </c>
      <c r="K121" s="45"/>
      <c r="L121" s="47" t="s">
        <v>30</v>
      </c>
      <c r="M121" s="229"/>
      <c r="N121" s="229"/>
      <c r="O121" s="229"/>
      <c r="P121" s="230"/>
      <c r="Q121" s="231"/>
      <c r="R121" s="231"/>
      <c r="S121" s="230"/>
      <c r="T121" s="230"/>
      <c r="U121" s="230"/>
      <c r="V121" s="230"/>
      <c r="W121" s="230"/>
      <c r="X121" s="230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  <c r="AL121" s="230"/>
      <c r="AM121" s="230"/>
      <c r="AN121" s="230"/>
      <c r="AO121" s="230"/>
      <c r="AP121" s="230"/>
      <c r="AQ121" s="230"/>
      <c r="AR121" s="230"/>
      <c r="AS121" s="230"/>
      <c r="AT121" s="230"/>
      <c r="AU121" s="230"/>
      <c r="AV121" s="230"/>
      <c r="AW121" s="230"/>
      <c r="AX121" s="230"/>
      <c r="AY121" s="230"/>
      <c r="AZ121" s="230"/>
      <c r="BA121" s="230"/>
      <c r="BB121" s="230"/>
      <c r="BC121" s="230"/>
      <c r="BD121" s="230"/>
      <c r="BE121" s="230"/>
      <c r="BF121" s="230"/>
      <c r="BG121" s="230"/>
      <c r="BH121" s="230"/>
      <c r="BI121" s="230"/>
      <c r="BJ121" s="230"/>
      <c r="BK121" s="230"/>
      <c r="BL121" s="230"/>
      <c r="BM121" s="230"/>
      <c r="BN121" s="230"/>
      <c r="BO121" s="230"/>
      <c r="BP121" s="230"/>
      <c r="BQ121" s="230"/>
      <c r="BR121" s="230"/>
      <c r="BS121" s="230"/>
      <c r="BT121" s="230"/>
      <c r="BU121" s="230"/>
      <c r="BV121" s="230"/>
      <c r="BW121" s="230"/>
      <c r="BX121" s="230"/>
      <c r="BY121" s="230"/>
      <c r="BZ121" s="230"/>
      <c r="CA121" s="230"/>
      <c r="CB121" s="230"/>
      <c r="CC121" s="230"/>
      <c r="CD121" s="230"/>
      <c r="CE121" s="230"/>
      <c r="CF121" s="230"/>
      <c r="CG121" s="230"/>
      <c r="CH121" s="230"/>
      <c r="CI121" s="230"/>
      <c r="CJ121" s="230"/>
      <c r="CK121" s="230"/>
      <c r="CL121" s="230"/>
      <c r="CM121" s="230"/>
      <c r="CN121" s="230"/>
      <c r="CO121" s="230"/>
      <c r="CP121" s="230"/>
      <c r="CQ121" s="230"/>
      <c r="CR121" s="230"/>
      <c r="CS121" s="230"/>
      <c r="CT121" s="230"/>
      <c r="CU121" s="230"/>
      <c r="CV121" s="230"/>
      <c r="CW121" s="230"/>
      <c r="CX121" s="230"/>
      <c r="CY121" s="230"/>
      <c r="CZ121" s="230"/>
      <c r="DA121" s="230"/>
      <c r="DB121" s="230"/>
      <c r="DC121" s="230"/>
      <c r="DD121" s="230"/>
      <c r="DE121" s="230"/>
      <c r="DF121" s="230"/>
      <c r="DG121" s="230"/>
      <c r="DH121" s="230"/>
      <c r="DI121" s="230"/>
      <c r="DJ121" s="230"/>
      <c r="DK121" s="230"/>
      <c r="DL121" s="230"/>
      <c r="DM121" s="230"/>
      <c r="DN121" s="230"/>
      <c r="DO121" s="230"/>
      <c r="DP121" s="230"/>
      <c r="DQ121" s="230"/>
      <c r="DR121" s="230"/>
      <c r="DS121" s="230"/>
      <c r="DT121" s="230"/>
      <c r="DU121" s="230"/>
    </row>
    <row r="122" s="338" customFormat="true" ht="50.1" hidden="false" customHeight="true" outlineLevel="0" collapsed="false">
      <c r="A122" s="222" t="n">
        <v>35</v>
      </c>
      <c r="B122" s="130" t="s">
        <v>135</v>
      </c>
      <c r="C122" s="116" t="n">
        <v>150101</v>
      </c>
      <c r="D122" s="116" t="n">
        <v>3122</v>
      </c>
      <c r="E122" s="318" t="n">
        <v>11500</v>
      </c>
      <c r="F122" s="224"/>
      <c r="G122" s="120" t="n">
        <f aca="false">SUM(H122:K122)</f>
        <v>11500</v>
      </c>
      <c r="H122" s="224" t="n">
        <v>0</v>
      </c>
      <c r="I122" s="120" t="n">
        <v>11500</v>
      </c>
      <c r="J122" s="224" t="n">
        <v>0</v>
      </c>
      <c r="K122" s="224" t="n">
        <v>0</v>
      </c>
      <c r="L122" s="19"/>
      <c r="M122" s="229" t="n">
        <v>0</v>
      </c>
      <c r="N122" s="229"/>
      <c r="O122" s="229" t="n">
        <v>11500</v>
      </c>
      <c r="P122" s="230"/>
      <c r="Q122" s="231"/>
      <c r="R122" s="231"/>
      <c r="S122" s="230"/>
      <c r="T122" s="230"/>
      <c r="U122" s="230"/>
      <c r="V122" s="230"/>
      <c r="W122" s="230"/>
      <c r="X122" s="230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  <c r="AL122" s="230"/>
      <c r="AM122" s="230"/>
      <c r="AN122" s="230"/>
      <c r="AO122" s="230"/>
      <c r="AP122" s="230"/>
      <c r="AQ122" s="230"/>
      <c r="AR122" s="230"/>
      <c r="AS122" s="230"/>
      <c r="AT122" s="230"/>
      <c r="AU122" s="230"/>
      <c r="AV122" s="230"/>
      <c r="AW122" s="230"/>
      <c r="AX122" s="230"/>
      <c r="AY122" s="230"/>
      <c r="AZ122" s="230"/>
      <c r="BA122" s="230"/>
      <c r="BB122" s="230"/>
      <c r="BC122" s="230"/>
      <c r="BD122" s="230"/>
      <c r="BE122" s="230"/>
      <c r="BF122" s="230"/>
      <c r="BG122" s="230"/>
      <c r="BH122" s="230"/>
      <c r="BI122" s="230"/>
      <c r="BJ122" s="230"/>
      <c r="BK122" s="230"/>
      <c r="BL122" s="230"/>
      <c r="BM122" s="230"/>
      <c r="BN122" s="230"/>
      <c r="BO122" s="230"/>
      <c r="BP122" s="230"/>
      <c r="BQ122" s="230"/>
      <c r="BR122" s="230"/>
      <c r="BS122" s="230"/>
      <c r="BT122" s="230"/>
      <c r="BU122" s="230"/>
      <c r="BV122" s="230"/>
      <c r="BW122" s="230"/>
      <c r="BX122" s="230"/>
      <c r="BY122" s="230"/>
      <c r="BZ122" s="230"/>
      <c r="CA122" s="230"/>
      <c r="CB122" s="230"/>
      <c r="CC122" s="230"/>
      <c r="CD122" s="230"/>
      <c r="CE122" s="230"/>
      <c r="CF122" s="230"/>
      <c r="CG122" s="230"/>
      <c r="CH122" s="230"/>
      <c r="CI122" s="230"/>
      <c r="CJ122" s="230"/>
      <c r="CK122" s="230"/>
      <c r="CL122" s="230"/>
      <c r="CM122" s="230"/>
      <c r="CN122" s="230"/>
      <c r="CO122" s="230"/>
      <c r="CP122" s="230"/>
      <c r="CQ122" s="230"/>
      <c r="CR122" s="230"/>
      <c r="CS122" s="230"/>
      <c r="CT122" s="230"/>
      <c r="CU122" s="230"/>
      <c r="CV122" s="230"/>
      <c r="CW122" s="230"/>
      <c r="CX122" s="230"/>
      <c r="CY122" s="230"/>
      <c r="CZ122" s="230"/>
      <c r="DA122" s="230"/>
      <c r="DB122" s="230"/>
      <c r="DC122" s="230"/>
      <c r="DD122" s="230"/>
      <c r="DE122" s="230"/>
      <c r="DF122" s="230"/>
      <c r="DG122" s="230"/>
      <c r="DH122" s="230"/>
      <c r="DI122" s="230"/>
      <c r="DJ122" s="230"/>
      <c r="DK122" s="230"/>
      <c r="DL122" s="230"/>
      <c r="DM122" s="230"/>
      <c r="DN122" s="230"/>
      <c r="DO122" s="230"/>
      <c r="DP122" s="230"/>
      <c r="DQ122" s="230"/>
      <c r="DR122" s="230"/>
      <c r="DS122" s="230"/>
      <c r="DT122" s="230"/>
      <c r="DU122" s="230"/>
    </row>
    <row r="123" s="338" customFormat="true" ht="65.1" hidden="false" customHeight="true" outlineLevel="0" collapsed="false">
      <c r="A123" s="26" t="n">
        <v>37</v>
      </c>
      <c r="B123" s="276" t="s">
        <v>136</v>
      </c>
      <c r="C123" s="329" t="s">
        <v>82</v>
      </c>
      <c r="D123" s="26" t="n">
        <v>3122</v>
      </c>
      <c r="E123" s="29" t="s">
        <v>25</v>
      </c>
      <c r="F123" s="29"/>
      <c r="G123" s="48" t="n">
        <f aca="false">SUM(G124:G125)</f>
        <v>350000</v>
      </c>
      <c r="H123" s="48" t="n">
        <f aca="false">SUM(H124:H125)</f>
        <v>0</v>
      </c>
      <c r="I123" s="48" t="n">
        <f aca="false">SUM(I124:I125)</f>
        <v>0</v>
      </c>
      <c r="J123" s="48" t="n">
        <f aca="false">SUM(J124:J125)</f>
        <v>350000</v>
      </c>
      <c r="K123" s="48" t="n">
        <f aca="false">SUM(K124:K125)</f>
        <v>0</v>
      </c>
      <c r="L123" s="32"/>
      <c r="M123" s="229" t="n">
        <v>0</v>
      </c>
      <c r="N123" s="229"/>
      <c r="O123" s="229" t="n">
        <v>350000</v>
      </c>
      <c r="P123" s="230"/>
      <c r="Q123" s="231"/>
      <c r="R123" s="231"/>
      <c r="S123" s="230"/>
      <c r="T123" s="230"/>
      <c r="U123" s="230"/>
      <c r="V123" s="230"/>
      <c r="W123" s="230"/>
      <c r="X123" s="230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  <c r="AL123" s="230"/>
      <c r="AM123" s="230"/>
      <c r="AN123" s="230"/>
      <c r="AO123" s="230"/>
      <c r="AP123" s="230"/>
      <c r="AQ123" s="230"/>
      <c r="AR123" s="230"/>
      <c r="AS123" s="230"/>
      <c r="AT123" s="230"/>
      <c r="AU123" s="230"/>
      <c r="AV123" s="230"/>
      <c r="AW123" s="230"/>
      <c r="AX123" s="230"/>
      <c r="AY123" s="230"/>
      <c r="AZ123" s="230"/>
      <c r="BA123" s="230"/>
      <c r="BB123" s="230"/>
      <c r="BC123" s="230"/>
      <c r="BD123" s="230"/>
      <c r="BE123" s="230"/>
      <c r="BF123" s="230"/>
      <c r="BG123" s="230"/>
      <c r="BH123" s="230"/>
      <c r="BI123" s="230"/>
      <c r="BJ123" s="230"/>
      <c r="BK123" s="230"/>
      <c r="BL123" s="230"/>
      <c r="BM123" s="230"/>
      <c r="BN123" s="230"/>
      <c r="BO123" s="230"/>
      <c r="BP123" s="230"/>
      <c r="BQ123" s="230"/>
      <c r="BR123" s="230"/>
      <c r="BS123" s="230"/>
      <c r="BT123" s="230"/>
      <c r="BU123" s="230"/>
      <c r="BV123" s="230"/>
      <c r="BW123" s="230"/>
      <c r="BX123" s="230"/>
      <c r="BY123" s="230"/>
      <c r="BZ123" s="230"/>
      <c r="CA123" s="230"/>
      <c r="CB123" s="230"/>
      <c r="CC123" s="230"/>
      <c r="CD123" s="230"/>
      <c r="CE123" s="230"/>
      <c r="CF123" s="230"/>
      <c r="CG123" s="230"/>
      <c r="CH123" s="230"/>
      <c r="CI123" s="230"/>
      <c r="CJ123" s="230"/>
      <c r="CK123" s="230"/>
      <c r="CL123" s="230"/>
      <c r="CM123" s="230"/>
      <c r="CN123" s="230"/>
      <c r="CO123" s="230"/>
      <c r="CP123" s="230"/>
      <c r="CQ123" s="230"/>
      <c r="CR123" s="230"/>
      <c r="CS123" s="230"/>
      <c r="CT123" s="230"/>
      <c r="CU123" s="230"/>
      <c r="CV123" s="230"/>
      <c r="CW123" s="230"/>
      <c r="CX123" s="230"/>
      <c r="CY123" s="230"/>
      <c r="CZ123" s="230"/>
      <c r="DA123" s="230"/>
      <c r="DB123" s="230"/>
      <c r="DC123" s="230"/>
      <c r="DD123" s="230"/>
      <c r="DE123" s="230"/>
      <c r="DF123" s="230"/>
      <c r="DG123" s="230"/>
      <c r="DH123" s="230"/>
      <c r="DI123" s="230"/>
      <c r="DJ123" s="230"/>
      <c r="DK123" s="230"/>
      <c r="DL123" s="230"/>
      <c r="DM123" s="230"/>
      <c r="DN123" s="230"/>
      <c r="DO123" s="230"/>
      <c r="DP123" s="230"/>
      <c r="DQ123" s="230"/>
      <c r="DR123" s="230"/>
      <c r="DS123" s="230"/>
      <c r="DT123" s="230"/>
      <c r="DU123" s="230"/>
    </row>
    <row r="124" s="338" customFormat="true" ht="17.1" hidden="false" customHeight="true" outlineLevel="0" collapsed="false">
      <c r="A124" s="35"/>
      <c r="B124" s="214" t="s">
        <v>78</v>
      </c>
      <c r="C124" s="236"/>
      <c r="D124" s="35"/>
      <c r="E124" s="39"/>
      <c r="F124" s="39"/>
      <c r="G124" s="40" t="n">
        <f aca="false">SUM(H124:K124)</f>
        <v>350000</v>
      </c>
      <c r="H124" s="39"/>
      <c r="I124" s="113"/>
      <c r="J124" s="39" t="n">
        <v>350000</v>
      </c>
      <c r="K124" s="39"/>
      <c r="L124" s="41" t="s">
        <v>137</v>
      </c>
      <c r="M124" s="229"/>
      <c r="N124" s="229"/>
      <c r="O124" s="229"/>
      <c r="P124" s="230"/>
      <c r="Q124" s="231"/>
      <c r="R124" s="231"/>
      <c r="S124" s="230"/>
      <c r="T124" s="230"/>
      <c r="U124" s="230"/>
      <c r="V124" s="230"/>
      <c r="W124" s="230"/>
      <c r="X124" s="230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  <c r="AL124" s="230"/>
      <c r="AM124" s="230"/>
      <c r="AN124" s="230"/>
      <c r="AO124" s="230"/>
      <c r="AP124" s="230"/>
      <c r="AQ124" s="230"/>
      <c r="AR124" s="230"/>
      <c r="AS124" s="230"/>
      <c r="AT124" s="230"/>
      <c r="AU124" s="230"/>
      <c r="AV124" s="230"/>
      <c r="AW124" s="230"/>
      <c r="AX124" s="230"/>
      <c r="AY124" s="230"/>
      <c r="AZ124" s="230"/>
      <c r="BA124" s="230"/>
      <c r="BB124" s="230"/>
      <c r="BC124" s="230"/>
      <c r="BD124" s="230"/>
      <c r="BE124" s="230"/>
      <c r="BF124" s="230"/>
      <c r="BG124" s="230"/>
      <c r="BH124" s="230"/>
      <c r="BI124" s="230"/>
      <c r="BJ124" s="230"/>
      <c r="BK124" s="230"/>
      <c r="BL124" s="230"/>
      <c r="BM124" s="230"/>
      <c r="BN124" s="230"/>
      <c r="BO124" s="230"/>
      <c r="BP124" s="230"/>
      <c r="BQ124" s="230"/>
      <c r="BR124" s="230"/>
      <c r="BS124" s="230"/>
      <c r="BT124" s="230"/>
      <c r="BU124" s="230"/>
      <c r="BV124" s="230"/>
      <c r="BW124" s="230"/>
      <c r="BX124" s="230"/>
      <c r="BY124" s="230"/>
      <c r="BZ124" s="230"/>
      <c r="CA124" s="230"/>
      <c r="CB124" s="230"/>
      <c r="CC124" s="230"/>
      <c r="CD124" s="230"/>
      <c r="CE124" s="230"/>
      <c r="CF124" s="230"/>
      <c r="CG124" s="230"/>
      <c r="CH124" s="230"/>
      <c r="CI124" s="230"/>
      <c r="CJ124" s="230"/>
      <c r="CK124" s="230"/>
      <c r="CL124" s="230"/>
      <c r="CM124" s="230"/>
      <c r="CN124" s="230"/>
      <c r="CO124" s="230"/>
      <c r="CP124" s="230"/>
      <c r="CQ124" s="230"/>
      <c r="CR124" s="230"/>
      <c r="CS124" s="230"/>
      <c r="CT124" s="230"/>
      <c r="CU124" s="230"/>
      <c r="CV124" s="230"/>
      <c r="CW124" s="230"/>
      <c r="CX124" s="230"/>
      <c r="CY124" s="230"/>
      <c r="CZ124" s="230"/>
      <c r="DA124" s="230"/>
      <c r="DB124" s="230"/>
      <c r="DC124" s="230"/>
      <c r="DD124" s="230"/>
      <c r="DE124" s="230"/>
      <c r="DF124" s="230"/>
      <c r="DG124" s="230"/>
      <c r="DH124" s="230"/>
      <c r="DI124" s="230"/>
      <c r="DJ124" s="230"/>
      <c r="DK124" s="230"/>
      <c r="DL124" s="230"/>
      <c r="DM124" s="230"/>
      <c r="DN124" s="230"/>
      <c r="DO124" s="230"/>
      <c r="DP124" s="230"/>
      <c r="DQ124" s="230"/>
      <c r="DR124" s="230"/>
      <c r="DS124" s="230"/>
      <c r="DT124" s="230"/>
      <c r="DU124" s="230"/>
    </row>
    <row r="125" s="338" customFormat="true" ht="16.5" hidden="false" customHeight="true" outlineLevel="0" collapsed="false">
      <c r="A125" s="35"/>
      <c r="B125" s="214" t="s">
        <v>29</v>
      </c>
      <c r="C125" s="331"/>
      <c r="D125" s="42"/>
      <c r="E125" s="45"/>
      <c r="F125" s="45"/>
      <c r="G125" s="40" t="n">
        <f aca="false">SUM(H125:K125)</f>
        <v>0</v>
      </c>
      <c r="H125" s="45"/>
      <c r="I125" s="339"/>
      <c r="J125" s="45"/>
      <c r="K125" s="45"/>
      <c r="L125" s="47"/>
      <c r="M125" s="229"/>
      <c r="N125" s="229"/>
      <c r="O125" s="229"/>
      <c r="P125" s="230"/>
      <c r="Q125" s="231"/>
      <c r="R125" s="231"/>
      <c r="S125" s="230"/>
      <c r="T125" s="230"/>
      <c r="U125" s="230"/>
      <c r="V125" s="230"/>
      <c r="W125" s="230"/>
      <c r="X125" s="230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  <c r="AL125" s="230"/>
      <c r="AM125" s="230"/>
      <c r="AN125" s="230"/>
      <c r="AO125" s="230"/>
      <c r="AP125" s="230"/>
      <c r="AQ125" s="230"/>
      <c r="AR125" s="230"/>
      <c r="AS125" s="230"/>
      <c r="AT125" s="230"/>
      <c r="AU125" s="230"/>
      <c r="AV125" s="230"/>
      <c r="AW125" s="230"/>
      <c r="AX125" s="230"/>
      <c r="AY125" s="230"/>
      <c r="AZ125" s="230"/>
      <c r="BA125" s="230"/>
      <c r="BB125" s="230"/>
      <c r="BC125" s="230"/>
      <c r="BD125" s="230"/>
      <c r="BE125" s="230"/>
      <c r="BF125" s="230"/>
      <c r="BG125" s="230"/>
      <c r="BH125" s="230"/>
      <c r="BI125" s="230"/>
      <c r="BJ125" s="230"/>
      <c r="BK125" s="230"/>
      <c r="BL125" s="230"/>
      <c r="BM125" s="230"/>
      <c r="BN125" s="230"/>
      <c r="BO125" s="230"/>
      <c r="BP125" s="230"/>
      <c r="BQ125" s="230"/>
      <c r="BR125" s="230"/>
      <c r="BS125" s="230"/>
      <c r="BT125" s="230"/>
      <c r="BU125" s="230"/>
      <c r="BV125" s="230"/>
      <c r="BW125" s="230"/>
      <c r="BX125" s="230"/>
      <c r="BY125" s="230"/>
      <c r="BZ125" s="230"/>
      <c r="CA125" s="230"/>
      <c r="CB125" s="230"/>
      <c r="CC125" s="230"/>
      <c r="CD125" s="230"/>
      <c r="CE125" s="230"/>
      <c r="CF125" s="230"/>
      <c r="CG125" s="230"/>
      <c r="CH125" s="230"/>
      <c r="CI125" s="230"/>
      <c r="CJ125" s="230"/>
      <c r="CK125" s="230"/>
      <c r="CL125" s="230"/>
      <c r="CM125" s="230"/>
      <c r="CN125" s="230"/>
      <c r="CO125" s="230"/>
      <c r="CP125" s="230"/>
      <c r="CQ125" s="230"/>
      <c r="CR125" s="230"/>
      <c r="CS125" s="230"/>
      <c r="CT125" s="230"/>
      <c r="CU125" s="230"/>
      <c r="CV125" s="230"/>
      <c r="CW125" s="230"/>
      <c r="CX125" s="230"/>
      <c r="CY125" s="230"/>
      <c r="CZ125" s="230"/>
      <c r="DA125" s="230"/>
      <c r="DB125" s="230"/>
      <c r="DC125" s="230"/>
      <c r="DD125" s="230"/>
      <c r="DE125" s="230"/>
      <c r="DF125" s="230"/>
      <c r="DG125" s="230"/>
      <c r="DH125" s="230"/>
      <c r="DI125" s="230"/>
      <c r="DJ125" s="230"/>
      <c r="DK125" s="230"/>
      <c r="DL125" s="230"/>
      <c r="DM125" s="230"/>
      <c r="DN125" s="230"/>
      <c r="DO125" s="230"/>
      <c r="DP125" s="230"/>
      <c r="DQ125" s="230"/>
      <c r="DR125" s="230"/>
      <c r="DS125" s="230"/>
      <c r="DT125" s="230"/>
      <c r="DU125" s="230"/>
    </row>
    <row r="126" s="338" customFormat="true" ht="28.5" hidden="false" customHeight="true" outlineLevel="0" collapsed="false">
      <c r="A126" s="26" t="n">
        <v>38</v>
      </c>
      <c r="B126" s="340" t="s">
        <v>138</v>
      </c>
      <c r="C126" s="329" t="s">
        <v>82</v>
      </c>
      <c r="D126" s="26" t="n">
        <v>3122</v>
      </c>
      <c r="E126" s="29" t="s">
        <v>25</v>
      </c>
      <c r="F126" s="111"/>
      <c r="G126" s="48" t="n">
        <f aca="false">SUM(H126:K126)</f>
        <v>550000</v>
      </c>
      <c r="H126" s="112" t="n">
        <f aca="false">SUM(H127:H129)</f>
        <v>0</v>
      </c>
      <c r="I126" s="48" t="n">
        <f aca="false">SUM(I127:I129)</f>
        <v>550000</v>
      </c>
      <c r="J126" s="29" t="n">
        <f aca="false">SUM(J127:J129)</f>
        <v>0</v>
      </c>
      <c r="K126" s="29" t="n">
        <f aca="false">SUM(K128:K129)</f>
        <v>0</v>
      </c>
      <c r="L126" s="32"/>
      <c r="M126" s="229" t="n">
        <v>0</v>
      </c>
      <c r="N126" s="229"/>
      <c r="O126" s="229" t="n">
        <v>550000</v>
      </c>
      <c r="P126" s="230"/>
      <c r="Q126" s="231"/>
      <c r="R126" s="231"/>
      <c r="S126" s="230"/>
      <c r="T126" s="230"/>
      <c r="U126" s="230"/>
      <c r="V126" s="230"/>
      <c r="W126" s="230"/>
      <c r="X126" s="230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  <c r="AL126" s="230"/>
      <c r="AM126" s="230"/>
      <c r="AN126" s="230"/>
      <c r="AO126" s="230"/>
      <c r="AP126" s="230"/>
      <c r="AQ126" s="230"/>
      <c r="AR126" s="230"/>
      <c r="AS126" s="230"/>
      <c r="AT126" s="230"/>
      <c r="AU126" s="230"/>
      <c r="AV126" s="230"/>
      <c r="AW126" s="230"/>
      <c r="AX126" s="230"/>
      <c r="AY126" s="230"/>
      <c r="AZ126" s="230"/>
      <c r="BA126" s="230"/>
      <c r="BB126" s="230"/>
      <c r="BC126" s="230"/>
      <c r="BD126" s="230"/>
      <c r="BE126" s="230"/>
      <c r="BF126" s="230"/>
      <c r="BG126" s="230"/>
      <c r="BH126" s="230"/>
      <c r="BI126" s="230"/>
      <c r="BJ126" s="230"/>
      <c r="BK126" s="230"/>
      <c r="BL126" s="230"/>
      <c r="BM126" s="230"/>
      <c r="BN126" s="230"/>
      <c r="BO126" s="230"/>
      <c r="BP126" s="230"/>
      <c r="BQ126" s="230"/>
      <c r="BR126" s="230"/>
      <c r="BS126" s="230"/>
      <c r="BT126" s="230"/>
      <c r="BU126" s="230"/>
      <c r="BV126" s="230"/>
      <c r="BW126" s="230"/>
      <c r="BX126" s="230"/>
      <c r="BY126" s="230"/>
      <c r="BZ126" s="230"/>
      <c r="CA126" s="230"/>
      <c r="CB126" s="230"/>
      <c r="CC126" s="230"/>
      <c r="CD126" s="230"/>
      <c r="CE126" s="230"/>
      <c r="CF126" s="230"/>
      <c r="CG126" s="230"/>
      <c r="CH126" s="230"/>
      <c r="CI126" s="230"/>
      <c r="CJ126" s="230"/>
      <c r="CK126" s="230"/>
      <c r="CL126" s="230"/>
      <c r="CM126" s="230"/>
      <c r="CN126" s="230"/>
      <c r="CO126" s="230"/>
      <c r="CP126" s="230"/>
      <c r="CQ126" s="230"/>
      <c r="CR126" s="230"/>
      <c r="CS126" s="230"/>
      <c r="CT126" s="230"/>
      <c r="CU126" s="230"/>
      <c r="CV126" s="230"/>
      <c r="CW126" s="230"/>
      <c r="CX126" s="230"/>
      <c r="CY126" s="230"/>
      <c r="CZ126" s="230"/>
      <c r="DA126" s="230"/>
      <c r="DB126" s="230"/>
      <c r="DC126" s="230"/>
      <c r="DD126" s="230"/>
      <c r="DE126" s="230"/>
      <c r="DF126" s="230"/>
      <c r="DG126" s="230"/>
      <c r="DH126" s="230"/>
      <c r="DI126" s="230"/>
      <c r="DJ126" s="230"/>
      <c r="DK126" s="230"/>
      <c r="DL126" s="230"/>
      <c r="DM126" s="230"/>
      <c r="DN126" s="230"/>
      <c r="DO126" s="230"/>
      <c r="DP126" s="230"/>
      <c r="DQ126" s="230"/>
      <c r="DR126" s="230"/>
      <c r="DS126" s="230"/>
      <c r="DT126" s="230"/>
      <c r="DU126" s="230"/>
    </row>
    <row r="127" s="338" customFormat="true" ht="17.1" hidden="false" customHeight="true" outlineLevel="0" collapsed="false">
      <c r="A127" s="35"/>
      <c r="B127" s="240" t="s">
        <v>26</v>
      </c>
      <c r="C127" s="341"/>
      <c r="D127" s="237"/>
      <c r="E127" s="39"/>
      <c r="F127" s="215"/>
      <c r="G127" s="40" t="n">
        <f aca="false">SUM(H127:K127)</f>
        <v>5000</v>
      </c>
      <c r="H127" s="216"/>
      <c r="I127" s="40" t="n">
        <v>5000</v>
      </c>
      <c r="J127" s="278"/>
      <c r="K127" s="39"/>
      <c r="L127" s="41"/>
      <c r="M127" s="229"/>
      <c r="N127" s="229"/>
      <c r="O127" s="229"/>
      <c r="P127" s="230"/>
      <c r="Q127" s="231"/>
      <c r="R127" s="231"/>
      <c r="S127" s="230"/>
      <c r="T127" s="230"/>
      <c r="U127" s="230"/>
      <c r="V127" s="230"/>
      <c r="W127" s="230"/>
      <c r="X127" s="230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30"/>
      <c r="AV127" s="230"/>
      <c r="AW127" s="230"/>
      <c r="AX127" s="230"/>
      <c r="AY127" s="230"/>
      <c r="AZ127" s="230"/>
      <c r="BA127" s="230"/>
      <c r="BB127" s="230"/>
      <c r="BC127" s="230"/>
      <c r="BD127" s="230"/>
      <c r="BE127" s="230"/>
      <c r="BF127" s="230"/>
      <c r="BG127" s="230"/>
      <c r="BH127" s="230"/>
      <c r="BI127" s="230"/>
      <c r="BJ127" s="230"/>
      <c r="BK127" s="230"/>
      <c r="BL127" s="230"/>
      <c r="BM127" s="230"/>
      <c r="BN127" s="230"/>
      <c r="BO127" s="230"/>
      <c r="BP127" s="230"/>
      <c r="BQ127" s="230"/>
      <c r="BR127" s="230"/>
      <c r="BS127" s="230"/>
      <c r="BT127" s="230"/>
      <c r="BU127" s="230"/>
      <c r="BV127" s="230"/>
      <c r="BW127" s="230"/>
      <c r="BX127" s="230"/>
      <c r="BY127" s="230"/>
      <c r="BZ127" s="230"/>
      <c r="CA127" s="230"/>
      <c r="CB127" s="230"/>
      <c r="CC127" s="230"/>
      <c r="CD127" s="230"/>
      <c r="CE127" s="230"/>
      <c r="CF127" s="230"/>
      <c r="CG127" s="230"/>
      <c r="CH127" s="230"/>
      <c r="CI127" s="230"/>
      <c r="CJ127" s="230"/>
      <c r="CK127" s="230"/>
      <c r="CL127" s="230"/>
      <c r="CM127" s="230"/>
      <c r="CN127" s="230"/>
      <c r="CO127" s="230"/>
      <c r="CP127" s="230"/>
      <c r="CQ127" s="230"/>
      <c r="CR127" s="230"/>
      <c r="CS127" s="230"/>
      <c r="CT127" s="230"/>
      <c r="CU127" s="230"/>
      <c r="CV127" s="230"/>
      <c r="CW127" s="230"/>
      <c r="CX127" s="230"/>
      <c r="CY127" s="230"/>
      <c r="CZ127" s="230"/>
      <c r="DA127" s="230"/>
      <c r="DB127" s="230"/>
      <c r="DC127" s="230"/>
      <c r="DD127" s="230"/>
      <c r="DE127" s="230"/>
      <c r="DF127" s="230"/>
      <c r="DG127" s="230"/>
      <c r="DH127" s="230"/>
      <c r="DI127" s="230"/>
      <c r="DJ127" s="230"/>
      <c r="DK127" s="230"/>
      <c r="DL127" s="230"/>
      <c r="DM127" s="230"/>
      <c r="DN127" s="230"/>
      <c r="DO127" s="230"/>
      <c r="DP127" s="230"/>
      <c r="DQ127" s="230"/>
      <c r="DR127" s="230"/>
      <c r="DS127" s="230"/>
      <c r="DT127" s="230"/>
      <c r="DU127" s="230"/>
    </row>
    <row r="128" s="338" customFormat="true" ht="17.1" hidden="false" customHeight="true" outlineLevel="0" collapsed="false">
      <c r="A128" s="35"/>
      <c r="B128" s="235" t="s">
        <v>78</v>
      </c>
      <c r="C128" s="341"/>
      <c r="D128" s="237"/>
      <c r="E128" s="39"/>
      <c r="F128" s="215"/>
      <c r="G128" s="40" t="n">
        <f aca="false">SUM(H128:K128)</f>
        <v>540000</v>
      </c>
      <c r="H128" s="216"/>
      <c r="I128" s="40" t="n">
        <v>540000</v>
      </c>
      <c r="J128" s="278"/>
      <c r="K128" s="39"/>
      <c r="L128" s="41" t="s">
        <v>28</v>
      </c>
      <c r="M128" s="229"/>
      <c r="N128" s="229"/>
      <c r="O128" s="229"/>
      <c r="P128" s="230"/>
      <c r="Q128" s="231"/>
      <c r="R128" s="231" t="n">
        <v>130</v>
      </c>
      <c r="S128" s="230"/>
      <c r="T128" s="230"/>
      <c r="U128" s="230"/>
      <c r="V128" s="230"/>
      <c r="W128" s="230"/>
      <c r="X128" s="230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  <c r="AL128" s="230"/>
      <c r="AM128" s="230"/>
      <c r="AN128" s="230"/>
      <c r="AO128" s="230"/>
      <c r="AP128" s="230"/>
      <c r="AQ128" s="230"/>
      <c r="AR128" s="230"/>
      <c r="AS128" s="230"/>
      <c r="AT128" s="230"/>
      <c r="AU128" s="230"/>
      <c r="AV128" s="230"/>
      <c r="AW128" s="230"/>
      <c r="AX128" s="230"/>
      <c r="AY128" s="230"/>
      <c r="AZ128" s="230"/>
      <c r="BA128" s="230"/>
      <c r="BB128" s="230"/>
      <c r="BC128" s="230"/>
      <c r="BD128" s="230"/>
      <c r="BE128" s="230"/>
      <c r="BF128" s="230"/>
      <c r="BG128" s="230"/>
      <c r="BH128" s="230"/>
      <c r="BI128" s="230"/>
      <c r="BJ128" s="230"/>
      <c r="BK128" s="230"/>
      <c r="BL128" s="230"/>
      <c r="BM128" s="230"/>
      <c r="BN128" s="230"/>
      <c r="BO128" s="230"/>
      <c r="BP128" s="230"/>
      <c r="BQ128" s="230"/>
      <c r="BR128" s="230"/>
      <c r="BS128" s="230"/>
      <c r="BT128" s="230"/>
      <c r="BU128" s="230"/>
      <c r="BV128" s="230"/>
      <c r="BW128" s="230"/>
      <c r="BX128" s="230"/>
      <c r="BY128" s="230"/>
      <c r="BZ128" s="230"/>
      <c r="CA128" s="230"/>
      <c r="CB128" s="230"/>
      <c r="CC128" s="230"/>
      <c r="CD128" s="230"/>
      <c r="CE128" s="230"/>
      <c r="CF128" s="230"/>
      <c r="CG128" s="230"/>
      <c r="CH128" s="230"/>
      <c r="CI128" s="230"/>
      <c r="CJ128" s="230"/>
      <c r="CK128" s="230"/>
      <c r="CL128" s="230"/>
      <c r="CM128" s="230"/>
      <c r="CN128" s="230"/>
      <c r="CO128" s="230"/>
      <c r="CP128" s="230"/>
      <c r="CQ128" s="230"/>
      <c r="CR128" s="230"/>
      <c r="CS128" s="230"/>
      <c r="CT128" s="230"/>
      <c r="CU128" s="230"/>
      <c r="CV128" s="230"/>
      <c r="CW128" s="230"/>
      <c r="CX128" s="230"/>
      <c r="CY128" s="230"/>
      <c r="CZ128" s="230"/>
      <c r="DA128" s="230"/>
      <c r="DB128" s="230"/>
      <c r="DC128" s="230"/>
      <c r="DD128" s="230"/>
      <c r="DE128" s="230"/>
      <c r="DF128" s="230"/>
      <c r="DG128" s="230"/>
      <c r="DH128" s="230"/>
      <c r="DI128" s="230"/>
      <c r="DJ128" s="230"/>
      <c r="DK128" s="230"/>
      <c r="DL128" s="230"/>
      <c r="DM128" s="230"/>
      <c r="DN128" s="230"/>
      <c r="DO128" s="230"/>
      <c r="DP128" s="230"/>
      <c r="DQ128" s="230"/>
      <c r="DR128" s="230"/>
      <c r="DS128" s="230"/>
      <c r="DT128" s="230"/>
      <c r="DU128" s="230"/>
    </row>
    <row r="129" s="338" customFormat="true" ht="17.1" hidden="false" customHeight="true" outlineLevel="0" collapsed="false">
      <c r="A129" s="42"/>
      <c r="B129" s="235" t="s">
        <v>29</v>
      </c>
      <c r="C129" s="341"/>
      <c r="D129" s="237"/>
      <c r="E129" s="39"/>
      <c r="F129" s="215"/>
      <c r="G129" s="40" t="n">
        <f aca="false">SUM(H129:K129)</f>
        <v>5000</v>
      </c>
      <c r="H129" s="216"/>
      <c r="I129" s="40" t="n">
        <v>5000</v>
      </c>
      <c r="J129" s="278"/>
      <c r="K129" s="39"/>
      <c r="L129" s="47" t="s">
        <v>30</v>
      </c>
      <c r="M129" s="290"/>
      <c r="N129" s="290"/>
      <c r="O129" s="290"/>
      <c r="Q129" s="323"/>
      <c r="R129" s="323"/>
    </row>
    <row r="130" s="338" customFormat="true" ht="47.25" hidden="false" customHeight="false" outlineLevel="0" collapsed="false">
      <c r="A130" s="222" t="n">
        <v>39</v>
      </c>
      <c r="B130" s="130" t="s">
        <v>139</v>
      </c>
      <c r="C130" s="342" t="s">
        <v>82</v>
      </c>
      <c r="D130" s="26" t="n">
        <v>3142</v>
      </c>
      <c r="E130" s="29" t="s">
        <v>125</v>
      </c>
      <c r="F130" s="29"/>
      <c r="G130" s="48" t="n">
        <f aca="false">H130+I130+J130+K130</f>
        <v>12000</v>
      </c>
      <c r="H130" s="48" t="n">
        <f aca="false">SUM(H132:H133)</f>
        <v>0</v>
      </c>
      <c r="I130" s="48" t="n">
        <f aca="false">SUM(I132:I133)</f>
        <v>0</v>
      </c>
      <c r="J130" s="48" t="n">
        <v>12000</v>
      </c>
      <c r="K130" s="48" t="n">
        <f aca="false">SUM(K132:K133)</f>
        <v>0</v>
      </c>
      <c r="L130" s="32"/>
      <c r="M130" s="290" t="n">
        <v>0</v>
      </c>
      <c r="N130" s="290"/>
      <c r="O130" s="290" t="n">
        <v>12000</v>
      </c>
      <c r="R130" s="323"/>
    </row>
    <row r="131" s="338" customFormat="true" ht="33" hidden="false" customHeight="true" outlineLevel="0" collapsed="false">
      <c r="A131" s="35" t="n">
        <v>40</v>
      </c>
      <c r="B131" s="276" t="s">
        <v>140</v>
      </c>
      <c r="C131" s="342" t="s">
        <v>82</v>
      </c>
      <c r="D131" s="26" t="n">
        <v>3142</v>
      </c>
      <c r="E131" s="29" t="s">
        <v>125</v>
      </c>
      <c r="F131" s="29"/>
      <c r="G131" s="48" t="n">
        <f aca="false">G132+G133+G134</f>
        <v>400000</v>
      </c>
      <c r="H131" s="48" t="n">
        <f aca="false">SUM(H133:H134)</f>
        <v>0</v>
      </c>
      <c r="I131" s="48" t="n">
        <f aca="false">SUM(I133:I134)</f>
        <v>0</v>
      </c>
      <c r="J131" s="48" t="n">
        <f aca="false">J132+J133+J134</f>
        <v>400000</v>
      </c>
      <c r="K131" s="48" t="n">
        <f aca="false">SUM(K133:K134)</f>
        <v>0</v>
      </c>
      <c r="L131" s="32"/>
      <c r="M131" s="290" t="n">
        <v>200000</v>
      </c>
      <c r="N131" s="290"/>
      <c r="O131" s="290" t="n">
        <v>200000</v>
      </c>
      <c r="P131" s="338" t="n">
        <v>130000</v>
      </c>
      <c r="Q131" s="338" t="s">
        <v>141</v>
      </c>
      <c r="R131" s="323"/>
    </row>
    <row r="132" s="338" customFormat="true" ht="17.1" hidden="false" customHeight="true" outlineLevel="0" collapsed="false">
      <c r="A132" s="35"/>
      <c r="B132" s="240" t="s">
        <v>26</v>
      </c>
      <c r="C132" s="343"/>
      <c r="D132" s="35"/>
      <c r="E132" s="39"/>
      <c r="F132" s="39"/>
      <c r="G132" s="278" t="n">
        <v>10000</v>
      </c>
      <c r="H132" s="278"/>
      <c r="I132" s="278"/>
      <c r="J132" s="278" t="n">
        <v>10000</v>
      </c>
      <c r="K132" s="278"/>
      <c r="L132" s="41"/>
      <c r="M132" s="290"/>
      <c r="N132" s="290"/>
      <c r="O132" s="290"/>
      <c r="R132" s="323"/>
    </row>
    <row r="133" s="1" customFormat="true" ht="17.1" hidden="false" customHeight="true" outlineLevel="0" collapsed="false">
      <c r="A133" s="35"/>
      <c r="B133" s="36" t="s">
        <v>83</v>
      </c>
      <c r="C133" s="343"/>
      <c r="D133" s="35"/>
      <c r="E133" s="39"/>
      <c r="F133" s="39"/>
      <c r="G133" s="39" t="n">
        <f aca="false">SUM(H133:K133)</f>
        <v>382000</v>
      </c>
      <c r="H133" s="39"/>
      <c r="I133" s="39"/>
      <c r="J133" s="39" t="n">
        <v>382000</v>
      </c>
      <c r="K133" s="39"/>
      <c r="L133" s="41" t="s">
        <v>142</v>
      </c>
      <c r="M133" s="211"/>
      <c r="N133" s="211"/>
      <c r="O133" s="211"/>
      <c r="P133" s="7"/>
      <c r="Q133" s="6"/>
      <c r="R133" s="6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  <c r="DA133" s="7"/>
      <c r="DB133" s="7"/>
      <c r="DC133" s="7"/>
      <c r="DD133" s="7"/>
      <c r="DE133" s="7"/>
      <c r="DF133" s="7"/>
      <c r="DG133" s="7"/>
      <c r="DH133" s="7"/>
      <c r="DI133" s="7"/>
      <c r="DJ133" s="7"/>
      <c r="DK133" s="7"/>
      <c r="DL133" s="7"/>
      <c r="DM133" s="7"/>
      <c r="DN133" s="7"/>
      <c r="DO133" s="7"/>
      <c r="DP133" s="7"/>
      <c r="DQ133" s="7"/>
      <c r="DR133" s="7"/>
      <c r="DS133" s="7"/>
      <c r="DT133" s="7"/>
      <c r="DU133" s="7"/>
    </row>
    <row r="134" s="230" customFormat="true" ht="14.25" hidden="false" customHeight="true" outlineLevel="0" collapsed="false">
      <c r="A134" s="42"/>
      <c r="B134" s="49" t="s">
        <v>29</v>
      </c>
      <c r="C134" s="344"/>
      <c r="D134" s="42"/>
      <c r="E134" s="45"/>
      <c r="F134" s="45"/>
      <c r="G134" s="45" t="n">
        <v>8000</v>
      </c>
      <c r="H134" s="45"/>
      <c r="I134" s="45"/>
      <c r="J134" s="45" t="n">
        <v>8000</v>
      </c>
      <c r="K134" s="45"/>
      <c r="L134" s="47" t="s">
        <v>30</v>
      </c>
      <c r="M134" s="229"/>
      <c r="N134" s="229"/>
      <c r="O134" s="229"/>
      <c r="Q134" s="231"/>
      <c r="R134" s="231"/>
    </row>
    <row r="135" s="230" customFormat="true" ht="16.5" hidden="true" customHeight="true" outlineLevel="0" collapsed="false">
      <c r="A135" s="222"/>
      <c r="B135" s="130"/>
      <c r="C135" s="345"/>
      <c r="D135" s="222"/>
      <c r="E135" s="224"/>
      <c r="F135" s="224"/>
      <c r="G135" s="224"/>
      <c r="H135" s="224"/>
      <c r="I135" s="224"/>
      <c r="J135" s="224"/>
      <c r="K135" s="224"/>
      <c r="L135" s="19"/>
      <c r="M135" s="229"/>
      <c r="N135" s="229"/>
      <c r="O135" s="229"/>
      <c r="Q135" s="231"/>
      <c r="R135" s="231"/>
    </row>
    <row r="136" s="230" customFormat="true" ht="20.1" hidden="false" customHeight="true" outlineLevel="0" collapsed="false">
      <c r="A136" s="35" t="n">
        <v>41</v>
      </c>
      <c r="B136" s="214" t="s">
        <v>143</v>
      </c>
      <c r="C136" s="236" t="s">
        <v>82</v>
      </c>
      <c r="D136" s="35" t="n">
        <v>3142</v>
      </c>
      <c r="E136" s="39" t="s">
        <v>144</v>
      </c>
      <c r="F136" s="39"/>
      <c r="G136" s="278" t="n">
        <f aca="false">SUM(G137:G139)</f>
        <v>300000</v>
      </c>
      <c r="H136" s="278" t="n">
        <f aca="false">SUM(H137:H139)</f>
        <v>36400</v>
      </c>
      <c r="I136" s="278" t="n">
        <f aca="false">SUM(I137:I139)</f>
        <v>102100</v>
      </c>
      <c r="J136" s="278" t="n">
        <f aca="false">SUM(J137:J139)</f>
        <v>161500</v>
      </c>
      <c r="K136" s="39" t="n">
        <f aca="false">SUM(K137:K139)</f>
        <v>0</v>
      </c>
      <c r="L136" s="41"/>
      <c r="M136" s="229"/>
      <c r="N136" s="229"/>
      <c r="O136" s="229"/>
      <c r="Q136" s="231"/>
      <c r="R136" s="231"/>
    </row>
    <row r="137" s="230" customFormat="true" ht="17.1" hidden="false" customHeight="true" outlineLevel="0" collapsed="false">
      <c r="A137" s="35"/>
      <c r="B137" s="36" t="s">
        <v>145</v>
      </c>
      <c r="C137" s="236"/>
      <c r="D137" s="35"/>
      <c r="E137" s="39"/>
      <c r="F137" s="346"/>
      <c r="G137" s="39" t="n">
        <f aca="false">SUM(H137:K137)</f>
        <v>51000</v>
      </c>
      <c r="H137" s="39" t="n">
        <v>15000</v>
      </c>
      <c r="I137" s="39" t="n">
        <v>36000</v>
      </c>
      <c r="J137" s="39"/>
      <c r="K137" s="39"/>
      <c r="L137" s="41"/>
      <c r="M137" s="229"/>
      <c r="N137" s="347"/>
      <c r="O137" s="229"/>
      <c r="Q137" s="231"/>
      <c r="R137" s="231"/>
    </row>
    <row r="138" s="230" customFormat="true" ht="17.1" hidden="false" customHeight="true" outlineLevel="0" collapsed="false">
      <c r="A138" s="35"/>
      <c r="B138" s="36" t="s">
        <v>83</v>
      </c>
      <c r="C138" s="236"/>
      <c r="D138" s="35"/>
      <c r="E138" s="39"/>
      <c r="F138" s="39"/>
      <c r="G138" s="39" t="n">
        <f aca="false">SUM(H138:K138)</f>
        <v>245000</v>
      </c>
      <c r="H138" s="39" t="n">
        <v>21400</v>
      </c>
      <c r="I138" s="39" t="n">
        <v>65000</v>
      </c>
      <c r="J138" s="39" t="n">
        <v>158600</v>
      </c>
      <c r="K138" s="39"/>
      <c r="L138" s="41" t="s">
        <v>109</v>
      </c>
      <c r="M138" s="229"/>
      <c r="N138" s="347"/>
      <c r="O138" s="229"/>
      <c r="Q138" s="231"/>
      <c r="R138" s="231"/>
    </row>
    <row r="139" s="230" customFormat="true" ht="17.1" hidden="false" customHeight="true" outlineLevel="0" collapsed="false">
      <c r="A139" s="35"/>
      <c r="B139" s="36" t="s">
        <v>29</v>
      </c>
      <c r="C139" s="236"/>
      <c r="D139" s="35"/>
      <c r="E139" s="39"/>
      <c r="F139" s="39"/>
      <c r="G139" s="39" t="n">
        <f aca="false">SUM(H139:K139)</f>
        <v>4000</v>
      </c>
      <c r="H139" s="39"/>
      <c r="I139" s="39" t="n">
        <v>1100</v>
      </c>
      <c r="J139" s="39" t="n">
        <v>2900</v>
      </c>
      <c r="K139" s="39"/>
      <c r="L139" s="41" t="s">
        <v>30</v>
      </c>
      <c r="M139" s="229"/>
      <c r="N139" s="229"/>
      <c r="O139" s="229"/>
      <c r="Q139" s="231"/>
      <c r="R139" s="231"/>
    </row>
    <row r="140" s="230" customFormat="true" ht="35.1" hidden="false" customHeight="true" outlineLevel="0" collapsed="false">
      <c r="A140" s="26" t="n">
        <v>42</v>
      </c>
      <c r="B140" s="27" t="s">
        <v>146</v>
      </c>
      <c r="C140" s="28" t="n">
        <v>150101</v>
      </c>
      <c r="D140" s="28" t="n">
        <v>3142</v>
      </c>
      <c r="E140" s="29"/>
      <c r="F140" s="277"/>
      <c r="G140" s="48" t="n">
        <f aca="false">SUM(G141:G143)</f>
        <v>1500000</v>
      </c>
      <c r="H140" s="348" t="n">
        <f aca="false">SUM(H141:H143)</f>
        <v>0</v>
      </c>
      <c r="I140" s="348" t="n">
        <f aca="false">SUM(I141:I143)</f>
        <v>647900</v>
      </c>
      <c r="J140" s="348" t="n">
        <f aca="false">SUM(J141:J143)</f>
        <v>852100</v>
      </c>
      <c r="K140" s="348" t="n">
        <f aca="false">SUM(K141:K143)</f>
        <v>0</v>
      </c>
      <c r="L140" s="32"/>
      <c r="M140" s="229"/>
      <c r="N140" s="229"/>
      <c r="O140" s="229"/>
      <c r="Q140" s="231"/>
      <c r="R140" s="231"/>
    </row>
    <row r="141" s="230" customFormat="true" ht="17.1" hidden="false" customHeight="true" outlineLevel="0" collapsed="false">
      <c r="A141" s="349"/>
      <c r="B141" s="36" t="s">
        <v>26</v>
      </c>
      <c r="C141" s="37"/>
      <c r="D141" s="37"/>
      <c r="E141" s="165"/>
      <c r="F141" s="293"/>
      <c r="G141" s="39" t="n">
        <f aca="false">SUM(H141:K141)</f>
        <v>28000</v>
      </c>
      <c r="H141" s="306"/>
      <c r="I141" s="39" t="n">
        <v>28000</v>
      </c>
      <c r="J141" s="215"/>
      <c r="K141" s="215"/>
      <c r="L141" s="41"/>
      <c r="M141" s="229"/>
      <c r="N141" s="229"/>
      <c r="O141" s="229"/>
      <c r="Q141" s="231"/>
      <c r="R141" s="231"/>
    </row>
    <row r="142" s="230" customFormat="true" ht="17.1" hidden="false" customHeight="true" outlineLevel="0" collapsed="false">
      <c r="A142" s="349"/>
      <c r="B142" s="36" t="s">
        <v>83</v>
      </c>
      <c r="C142" s="37"/>
      <c r="D142" s="37"/>
      <c r="E142" s="165"/>
      <c r="F142" s="293"/>
      <c r="G142" s="39" t="n">
        <f aca="false">SUM(H142:K142)</f>
        <v>1452000</v>
      </c>
      <c r="H142" s="306"/>
      <c r="I142" s="39" t="n">
        <v>605000</v>
      </c>
      <c r="J142" s="215" t="n">
        <v>847000</v>
      </c>
      <c r="K142" s="215"/>
      <c r="L142" s="41" t="s">
        <v>28</v>
      </c>
      <c r="M142" s="229"/>
      <c r="N142" s="229"/>
      <c r="O142" s="229"/>
      <c r="Q142" s="231"/>
      <c r="R142" s="231"/>
    </row>
    <row r="143" s="230" customFormat="true" ht="17.1" hidden="false" customHeight="true" outlineLevel="0" collapsed="false">
      <c r="A143" s="350"/>
      <c r="B143" s="49" t="s">
        <v>29</v>
      </c>
      <c r="C143" s="351"/>
      <c r="D143" s="43"/>
      <c r="E143" s="352"/>
      <c r="F143" s="298"/>
      <c r="G143" s="45" t="n">
        <f aca="false">SUM(H143:K143)</f>
        <v>20000</v>
      </c>
      <c r="H143" s="307"/>
      <c r="I143" s="45" t="n">
        <v>14900</v>
      </c>
      <c r="J143" s="218" t="n">
        <v>5100</v>
      </c>
      <c r="K143" s="218"/>
      <c r="L143" s="47" t="s">
        <v>30</v>
      </c>
      <c r="M143" s="229"/>
      <c r="N143" s="229"/>
      <c r="O143" s="229"/>
      <c r="Q143" s="231"/>
      <c r="R143" s="231"/>
    </row>
    <row r="144" s="230" customFormat="true" ht="54.95" hidden="false" customHeight="true" outlineLevel="0" collapsed="false">
      <c r="A144" s="222" t="n">
        <v>43</v>
      </c>
      <c r="B144" s="272" t="s">
        <v>147</v>
      </c>
      <c r="C144" s="345" t="s">
        <v>82</v>
      </c>
      <c r="D144" s="222" t="n">
        <v>3142</v>
      </c>
      <c r="E144" s="224" t="n">
        <v>33100</v>
      </c>
      <c r="F144" s="353"/>
      <c r="G144" s="120" t="n">
        <v>33100</v>
      </c>
      <c r="H144" s="354" t="n">
        <v>0</v>
      </c>
      <c r="I144" s="120" t="n">
        <v>33100</v>
      </c>
      <c r="J144" s="271"/>
      <c r="K144" s="224" t="n">
        <v>0</v>
      </c>
      <c r="L144" s="19"/>
      <c r="M144" s="229" t="n">
        <v>0</v>
      </c>
      <c r="N144" s="229"/>
      <c r="O144" s="229" t="n">
        <v>33100</v>
      </c>
      <c r="Q144" s="231"/>
      <c r="R144" s="231"/>
    </row>
    <row r="145" s="230" customFormat="true" ht="33" hidden="false" customHeight="true" outlineLevel="0" collapsed="false">
      <c r="A145" s="26" t="n">
        <v>44</v>
      </c>
      <c r="B145" s="27" t="s">
        <v>148</v>
      </c>
      <c r="C145" s="329" t="s">
        <v>149</v>
      </c>
      <c r="D145" s="28" t="n">
        <v>3132</v>
      </c>
      <c r="E145" s="29"/>
      <c r="F145" s="277"/>
      <c r="G145" s="48" t="n">
        <f aca="false">SUM(G146:G148)</f>
        <v>1300000</v>
      </c>
      <c r="H145" s="355" t="n">
        <f aca="false">SUM(H146:H148)</f>
        <v>0</v>
      </c>
      <c r="I145" s="355" t="n">
        <f aca="false">SUM(I146:I148)</f>
        <v>0</v>
      </c>
      <c r="J145" s="279" t="n">
        <f aca="false">SUM(J146:J148)</f>
        <v>1300000</v>
      </c>
      <c r="K145" s="355" t="n">
        <f aca="false">SUM(K146:K148)</f>
        <v>0</v>
      </c>
      <c r="L145" s="32"/>
      <c r="M145" s="229"/>
      <c r="N145" s="229"/>
      <c r="O145" s="229"/>
      <c r="Q145" s="231"/>
      <c r="R145" s="231"/>
    </row>
    <row r="146" s="230" customFormat="true" ht="17.1" hidden="false" customHeight="true" outlineLevel="0" collapsed="false">
      <c r="A146" s="35"/>
      <c r="B146" s="36" t="s">
        <v>26</v>
      </c>
      <c r="C146" s="236"/>
      <c r="D146" s="37" t="s">
        <v>70</v>
      </c>
      <c r="E146" s="39"/>
      <c r="F146" s="356"/>
      <c r="G146" s="39" t="n">
        <f aca="false">SUM(H146:K146)</f>
        <v>28000</v>
      </c>
      <c r="H146" s="306"/>
      <c r="I146" s="293"/>
      <c r="J146" s="293" t="n">
        <v>28000</v>
      </c>
      <c r="K146" s="39"/>
      <c r="L146" s="41"/>
      <c r="M146" s="229"/>
      <c r="N146" s="229"/>
      <c r="O146" s="229"/>
      <c r="Q146" s="231"/>
      <c r="R146" s="231"/>
    </row>
    <row r="147" s="296" customFormat="true" ht="17.1" hidden="false" customHeight="true" outlineLevel="0" collapsed="false">
      <c r="A147" s="35"/>
      <c r="B147" s="36" t="s">
        <v>27</v>
      </c>
      <c r="C147" s="236"/>
      <c r="D147" s="37"/>
      <c r="E147" s="39"/>
      <c r="F147" s="356"/>
      <c r="G147" s="39" t="n">
        <f aca="false">SUM(H147:K147)</f>
        <v>1254000</v>
      </c>
      <c r="H147" s="293"/>
      <c r="I147" s="293"/>
      <c r="J147" s="293" t="n">
        <v>1254000</v>
      </c>
      <c r="K147" s="39"/>
      <c r="L147" s="41" t="s">
        <v>150</v>
      </c>
      <c r="M147" s="295"/>
      <c r="N147" s="295"/>
      <c r="O147" s="295"/>
      <c r="Q147" s="297"/>
      <c r="R147" s="297"/>
    </row>
    <row r="148" s="230" customFormat="true" ht="17.1" hidden="false" customHeight="true" outlineLevel="0" collapsed="false">
      <c r="A148" s="35"/>
      <c r="B148" s="49" t="s">
        <v>29</v>
      </c>
      <c r="C148" s="331"/>
      <c r="D148" s="43"/>
      <c r="E148" s="45"/>
      <c r="F148" s="357"/>
      <c r="G148" s="45" t="n">
        <f aca="false">SUM(H148:K148)</f>
        <v>18000</v>
      </c>
      <c r="H148" s="298"/>
      <c r="I148" s="298"/>
      <c r="J148" s="298" t="n">
        <v>18000</v>
      </c>
      <c r="K148" s="45"/>
      <c r="L148" s="47" t="s">
        <v>30</v>
      </c>
      <c r="M148" s="229"/>
      <c r="N148" s="229"/>
      <c r="O148" s="229"/>
      <c r="Q148" s="231"/>
      <c r="R148" s="231"/>
    </row>
    <row r="149" s="230" customFormat="true" ht="39.95" hidden="false" customHeight="true" outlineLevel="0" collapsed="false">
      <c r="A149" s="26" t="n">
        <v>45</v>
      </c>
      <c r="B149" s="281" t="s">
        <v>151</v>
      </c>
      <c r="C149" s="329" t="s">
        <v>149</v>
      </c>
      <c r="D149" s="66" t="n">
        <v>3132</v>
      </c>
      <c r="E149" s="29" t="s">
        <v>113</v>
      </c>
      <c r="F149" s="358"/>
      <c r="G149" s="48" t="n">
        <f aca="false">SUM(G150:G152)</f>
        <v>1500000</v>
      </c>
      <c r="H149" s="355" t="n">
        <f aca="false">SUM(H150:H152)</f>
        <v>0</v>
      </c>
      <c r="I149" s="279" t="n">
        <f aca="false">SUM(I150:I152)</f>
        <v>450000</v>
      </c>
      <c r="J149" s="279" t="n">
        <f aca="false">SUM(J150:J152)</f>
        <v>1050000</v>
      </c>
      <c r="K149" s="355" t="n">
        <f aca="false">SUM(K150:K152)</f>
        <v>0</v>
      </c>
      <c r="L149" s="32"/>
      <c r="M149" s="229" t="n">
        <v>0</v>
      </c>
      <c r="N149" s="229"/>
      <c r="O149" s="229" t="n">
        <v>1500000</v>
      </c>
      <c r="Q149" s="231"/>
      <c r="R149" s="231"/>
    </row>
    <row r="150" s="230" customFormat="true" ht="17.1" hidden="false" customHeight="true" outlineLevel="0" collapsed="false">
      <c r="A150" s="35"/>
      <c r="B150" s="240" t="s">
        <v>26</v>
      </c>
      <c r="C150" s="236"/>
      <c r="D150" s="71" t="s">
        <v>70</v>
      </c>
      <c r="E150" s="39"/>
      <c r="F150" s="359"/>
      <c r="G150" s="39" t="n">
        <f aca="false">SUM(H150:K150)</f>
        <v>35000</v>
      </c>
      <c r="H150" s="306"/>
      <c r="I150" s="293" t="n">
        <v>35000</v>
      </c>
      <c r="J150" s="293"/>
      <c r="K150" s="39"/>
      <c r="L150" s="41"/>
      <c r="M150" s="229"/>
      <c r="N150" s="229"/>
      <c r="O150" s="229"/>
      <c r="Q150" s="231"/>
      <c r="R150" s="231"/>
    </row>
    <row r="151" s="230" customFormat="true" ht="17.1" hidden="false" customHeight="true" outlineLevel="0" collapsed="false">
      <c r="A151" s="35"/>
      <c r="B151" s="240" t="s">
        <v>27</v>
      </c>
      <c r="C151" s="236"/>
      <c r="D151" s="71"/>
      <c r="E151" s="39"/>
      <c r="F151" s="359"/>
      <c r="G151" s="39" t="n">
        <f aca="false">SUM(H151:K151)</f>
        <v>1455000</v>
      </c>
      <c r="H151" s="293"/>
      <c r="I151" s="293" t="n">
        <v>415000</v>
      </c>
      <c r="J151" s="293" t="n">
        <v>1040000</v>
      </c>
      <c r="K151" s="39"/>
      <c r="L151" s="41" t="s">
        <v>28</v>
      </c>
      <c r="M151" s="229"/>
      <c r="N151" s="229"/>
      <c r="O151" s="229"/>
      <c r="Q151" s="231"/>
      <c r="R151" s="231"/>
    </row>
    <row r="152" s="230" customFormat="true" ht="17.1" hidden="false" customHeight="true" outlineLevel="0" collapsed="false">
      <c r="A152" s="42"/>
      <c r="B152" s="284" t="s">
        <v>29</v>
      </c>
      <c r="C152" s="331"/>
      <c r="D152" s="102"/>
      <c r="E152" s="45"/>
      <c r="F152" s="360"/>
      <c r="G152" s="45" t="n">
        <f aca="false">SUM(H152:K152)</f>
        <v>10000</v>
      </c>
      <c r="H152" s="298"/>
      <c r="I152" s="298"/>
      <c r="J152" s="298" t="n">
        <v>10000</v>
      </c>
      <c r="K152" s="45"/>
      <c r="L152" s="47" t="s">
        <v>30</v>
      </c>
      <c r="M152" s="229"/>
      <c r="N152" s="229"/>
      <c r="O152" s="229"/>
      <c r="Q152" s="231"/>
      <c r="R152" s="231"/>
    </row>
    <row r="153" s="365" customFormat="true" ht="18.75" hidden="false" customHeight="false" outlineLevel="0" collapsed="false">
      <c r="A153" s="361"/>
      <c r="B153" s="51" t="s">
        <v>33</v>
      </c>
      <c r="C153" s="361"/>
      <c r="D153" s="361"/>
      <c r="E153" s="362"/>
      <c r="F153" s="362"/>
      <c r="G153" s="363" t="n">
        <f aca="false">G37+G38+G39+G40+G41+G42+G46+G50+G51+G55+G59+G60+G61+G65+G69+G73+G77+G78+G82+G83+G84+G85+G86+G87+G91+G95+G96+G97+G98+G102+G106+G110+G114+G118+G122+G123+G126+G131+G136+G140+G144+G145+G149+G130</f>
        <v>24700183</v>
      </c>
      <c r="H153" s="363" t="n">
        <f aca="false">H37+H38+H39+H40+H41+H42+H46+H50+H51+H55+H59+H60+H61+H65+H69+H73+H77+H78+H82+H83+H84+H85+H86+H87+H91+H95+H96+H97+H98+H102+H106+H110+H114+H118+H122+H123+H126+H131+H136+H140+H144+H145+H149+H130</f>
        <v>1193500</v>
      </c>
      <c r="I153" s="363" t="n">
        <f aca="false">I37+I38+I39+I40+I41+I42+I46+I50+I51+I55+I59+I60+I61+I65+I69+I73+I77+I78+I82+I83+I84+I85+I86+I87+I91+I95+I96+I97+I98+I102+I106+I110+I114+I118+I122+I123+I126+I131+I136+I140+I144+I145+I149+I130</f>
        <v>4874128</v>
      </c>
      <c r="J153" s="363" t="n">
        <f aca="false">J37+J38+J39+J40+J41+J42+J46+J50+J51+J55+J59+J60+J61+J65+J69+J73+J77+J78+J82+J83+J84+J85+J86+J87+J91+J95+J96+J97+J98+J102+J106+J110+J114+J118+J122+J123+J126+J131+J136+J140+J144+J145+J149+J130</f>
        <v>15696650</v>
      </c>
      <c r="K153" s="363" t="n">
        <f aca="false">K37+K38+K39+K40+K41+K42+K46+K50+K51+K55+K59+K60+K61+K65+K69+K73+K77+K78+K82+K83+K84+K85+K86+K87+K91+K95+K96+K97+K98+K102+K106+K110+K114+K118+K122+K123+K126+K131+K136+K140+K144+K145+K149+K130</f>
        <v>2935905</v>
      </c>
      <c r="L153" s="56"/>
      <c r="M153" s="364"/>
      <c r="N153" s="364"/>
      <c r="O153" s="364"/>
      <c r="Q153" s="366"/>
      <c r="R153" s="366"/>
    </row>
    <row r="154" s="230" customFormat="true" ht="18.95" hidden="false" customHeight="true" outlineLevel="0" collapsed="false">
      <c r="A154" s="16"/>
      <c r="B154" s="130" t="s">
        <v>34</v>
      </c>
      <c r="C154" s="222"/>
      <c r="D154" s="222"/>
      <c r="E154" s="223"/>
      <c r="F154" s="223"/>
      <c r="G154" s="367" t="n">
        <f aca="false">G58+G64+G68+G72+G76+G90+G94+G101+G105+G109+G113+G117+G121+G134+G139+G143+G148</f>
        <v>194000</v>
      </c>
      <c r="H154" s="367" t="n">
        <f aca="false">H58+H64+H68+H72+H76+H90+H94+H101+H105+H109+H113+H117+H121+H134+H139+H143+H148</f>
        <v>5700</v>
      </c>
      <c r="I154" s="367" t="n">
        <f aca="false">I58+I64+I68+I72+I76+I90+I94+I101+I105+I109+I113+I117+I121+I134+I139+I143+I148</f>
        <v>49800</v>
      </c>
      <c r="J154" s="367" t="n">
        <f aca="false">J58+J64+J68+J72+J76+J90+J94+J101+J105+J109+J113+J117+J121+J134+J139+J143+J148</f>
        <v>102700</v>
      </c>
      <c r="K154" s="367" t="n">
        <f aca="false">K58+K64+K68+K72+K76+K90+K94+K101+K105+K109+K113+K117+K121+K134+K139+K143+K148</f>
        <v>35800</v>
      </c>
      <c r="L154" s="19"/>
      <c r="M154" s="229"/>
      <c r="N154" s="229"/>
      <c r="O154" s="229"/>
      <c r="Q154" s="231"/>
      <c r="R154" s="231"/>
    </row>
    <row r="155" s="230" customFormat="true" ht="27.95" hidden="false" customHeight="true" outlineLevel="0" collapsed="false">
      <c r="A155" s="368" t="s">
        <v>152</v>
      </c>
      <c r="B155" s="368"/>
      <c r="C155" s="368"/>
      <c r="D155" s="368"/>
      <c r="E155" s="368"/>
      <c r="F155" s="368"/>
      <c r="G155" s="368"/>
      <c r="H155" s="368"/>
      <c r="I155" s="368"/>
      <c r="J155" s="368"/>
      <c r="K155" s="368"/>
      <c r="L155" s="368"/>
      <c r="M155" s="229"/>
      <c r="N155" s="229"/>
      <c r="O155" s="229"/>
      <c r="Q155" s="231"/>
      <c r="R155" s="231"/>
    </row>
    <row r="156" s="230" customFormat="true" ht="39.95" hidden="false" customHeight="true" outlineLevel="0" collapsed="false">
      <c r="A156" s="222" t="n">
        <v>1</v>
      </c>
      <c r="B156" s="272" t="s">
        <v>153</v>
      </c>
      <c r="C156" s="311" t="s">
        <v>154</v>
      </c>
      <c r="D156" s="116" t="n">
        <v>3132</v>
      </c>
      <c r="E156" s="369" t="s">
        <v>155</v>
      </c>
      <c r="F156" s="370"/>
      <c r="G156" s="268" t="n">
        <f aca="false">SUM(H156:K156)</f>
        <v>100000</v>
      </c>
      <c r="H156" s="371" t="n">
        <v>30900</v>
      </c>
      <c r="I156" s="268" t="n">
        <v>43100</v>
      </c>
      <c r="J156" s="371" t="n">
        <v>26000</v>
      </c>
      <c r="K156" s="223" t="n">
        <v>0</v>
      </c>
      <c r="L156" s="372" t="s">
        <v>156</v>
      </c>
      <c r="M156" s="229"/>
      <c r="N156" s="229"/>
      <c r="O156" s="229"/>
      <c r="Q156" s="231"/>
      <c r="R156" s="231"/>
    </row>
    <row r="157" s="230" customFormat="true" ht="54.95" hidden="false" customHeight="true" outlineLevel="0" collapsed="false">
      <c r="A157" s="222" t="n">
        <v>2</v>
      </c>
      <c r="B157" s="130" t="s">
        <v>157</v>
      </c>
      <c r="C157" s="311" t="s">
        <v>154</v>
      </c>
      <c r="D157" s="116" t="n">
        <v>3132</v>
      </c>
      <c r="E157" s="223" t="s">
        <v>125</v>
      </c>
      <c r="F157" s="223"/>
      <c r="G157" s="268" t="n">
        <f aca="false">SUM(H157:K157)</f>
        <v>60000</v>
      </c>
      <c r="H157" s="268"/>
      <c r="I157" s="268" t="n">
        <v>14000</v>
      </c>
      <c r="J157" s="268" t="n">
        <v>46000</v>
      </c>
      <c r="K157" s="223" t="n">
        <v>0</v>
      </c>
      <c r="L157" s="19" t="s">
        <v>94</v>
      </c>
      <c r="M157" s="229"/>
      <c r="N157" s="229"/>
      <c r="O157" s="229"/>
      <c r="Q157" s="231"/>
      <c r="R157" s="231"/>
    </row>
    <row r="158" s="230" customFormat="true" ht="27.95" hidden="false" customHeight="true" outlineLevel="0" collapsed="false">
      <c r="A158" s="286" t="n">
        <v>3</v>
      </c>
      <c r="B158" s="373" t="s">
        <v>158</v>
      </c>
      <c r="C158" s="329" t="s">
        <v>154</v>
      </c>
      <c r="D158" s="28" t="n">
        <v>3132</v>
      </c>
      <c r="E158" s="253" t="s">
        <v>133</v>
      </c>
      <c r="F158" s="374"/>
      <c r="G158" s="254" t="n">
        <f aca="false">SUM(G159:G160)</f>
        <v>1500000</v>
      </c>
      <c r="H158" s="254" t="n">
        <f aca="false">SUM(H159:H160)</f>
        <v>155500</v>
      </c>
      <c r="I158" s="254" t="n">
        <f aca="false">SUM(I159:I160)</f>
        <v>1344500</v>
      </c>
      <c r="J158" s="254" t="n">
        <f aca="false">SUM(J159:J160)</f>
        <v>0</v>
      </c>
      <c r="K158" s="253" t="n">
        <f aca="false">SUM(K159:K160)</f>
        <v>0</v>
      </c>
      <c r="L158" s="32"/>
      <c r="M158" s="229"/>
      <c r="N158" s="229"/>
      <c r="O158" s="229"/>
      <c r="Q158" s="231"/>
      <c r="R158" s="231"/>
    </row>
    <row r="159" s="230" customFormat="true" ht="17.1" hidden="false" customHeight="true" outlineLevel="0" collapsed="false">
      <c r="A159" s="237"/>
      <c r="B159" s="36" t="s">
        <v>27</v>
      </c>
      <c r="C159" s="236"/>
      <c r="D159" s="158"/>
      <c r="E159" s="375" t="n">
        <v>1461808.4</v>
      </c>
      <c r="F159" s="376" t="s">
        <v>159</v>
      </c>
      <c r="G159" s="377" t="n">
        <f aca="false">SUM(H159:K159)</f>
        <v>1484000</v>
      </c>
      <c r="H159" s="377" t="n">
        <v>155500</v>
      </c>
      <c r="I159" s="377" t="n">
        <v>1328500</v>
      </c>
      <c r="J159" s="377"/>
      <c r="K159" s="377"/>
      <c r="L159" s="378" t="s">
        <v>160</v>
      </c>
      <c r="M159" s="229"/>
      <c r="N159" s="229"/>
      <c r="O159" s="229"/>
      <c r="Q159" s="231"/>
      <c r="R159" s="231"/>
    </row>
    <row r="160" s="230" customFormat="true" ht="17.1" hidden="false" customHeight="true" outlineLevel="0" collapsed="false">
      <c r="A160" s="332"/>
      <c r="B160" s="49" t="s">
        <v>29</v>
      </c>
      <c r="C160" s="331"/>
      <c r="D160" s="379"/>
      <c r="E160" s="380"/>
      <c r="F160" s="381"/>
      <c r="G160" s="380" t="n">
        <f aca="false">SUM(H160:K160)</f>
        <v>16000</v>
      </c>
      <c r="H160" s="380"/>
      <c r="I160" s="380" t="n">
        <v>16000</v>
      </c>
      <c r="J160" s="381"/>
      <c r="K160" s="382"/>
      <c r="L160" s="47" t="s">
        <v>30</v>
      </c>
      <c r="M160" s="229"/>
      <c r="N160" s="229"/>
      <c r="O160" s="229"/>
      <c r="Q160" s="231"/>
      <c r="R160" s="231"/>
    </row>
    <row r="161" s="230" customFormat="true" ht="33" hidden="false" customHeight="true" outlineLevel="0" collapsed="false">
      <c r="A161" s="286" t="n">
        <v>4</v>
      </c>
      <c r="B161" s="373" t="s">
        <v>161</v>
      </c>
      <c r="C161" s="329" t="s">
        <v>154</v>
      </c>
      <c r="D161" s="28" t="n">
        <v>3132</v>
      </c>
      <c r="E161" s="253" t="s">
        <v>125</v>
      </c>
      <c r="F161" s="374"/>
      <c r="G161" s="254" t="n">
        <f aca="false">SUM(G162:G163)</f>
        <v>1000000</v>
      </c>
      <c r="H161" s="254" t="n">
        <f aca="false">SUM(H162:H163)</f>
        <v>0</v>
      </c>
      <c r="I161" s="254" t="n">
        <f aca="false">SUM(I162:I163)</f>
        <v>500000</v>
      </c>
      <c r="J161" s="254" t="n">
        <f aca="false">SUM(J162:J163)</f>
        <v>500000</v>
      </c>
      <c r="K161" s="253" t="n">
        <f aca="false">SUM(K162:K163)</f>
        <v>0</v>
      </c>
      <c r="L161" s="32"/>
      <c r="M161" s="229"/>
      <c r="N161" s="229"/>
      <c r="O161" s="229"/>
      <c r="Q161" s="231"/>
      <c r="R161" s="231"/>
    </row>
    <row r="162" s="230" customFormat="true" ht="17.1" hidden="false" customHeight="true" outlineLevel="0" collapsed="false">
      <c r="A162" s="237"/>
      <c r="B162" s="36" t="s">
        <v>27</v>
      </c>
      <c r="C162" s="236"/>
      <c r="D162" s="158"/>
      <c r="E162" s="375" t="n">
        <v>984829.2</v>
      </c>
      <c r="F162" s="376" t="s">
        <v>162</v>
      </c>
      <c r="G162" s="377" t="n">
        <f aca="false">SUM(H162:K162)</f>
        <v>985000</v>
      </c>
      <c r="H162" s="377"/>
      <c r="I162" s="377" t="n">
        <v>492500</v>
      </c>
      <c r="J162" s="377" t="n">
        <v>492500</v>
      </c>
      <c r="K162" s="377"/>
      <c r="L162" s="378" t="s">
        <v>160</v>
      </c>
      <c r="M162" s="229"/>
      <c r="N162" s="229"/>
      <c r="O162" s="229"/>
      <c r="Q162" s="231"/>
      <c r="R162" s="231"/>
    </row>
    <row r="163" s="230" customFormat="true" ht="17.1" hidden="false" customHeight="true" outlineLevel="0" collapsed="false">
      <c r="A163" s="332"/>
      <c r="B163" s="49" t="s">
        <v>29</v>
      </c>
      <c r="C163" s="331"/>
      <c r="D163" s="379"/>
      <c r="E163" s="380"/>
      <c r="F163" s="381"/>
      <c r="G163" s="380" t="n">
        <f aca="false">SUM(H163:K163)</f>
        <v>15000</v>
      </c>
      <c r="H163" s="380"/>
      <c r="I163" s="380" t="n">
        <v>7500</v>
      </c>
      <c r="J163" s="381" t="n">
        <v>7500</v>
      </c>
      <c r="K163" s="382"/>
      <c r="L163" s="47" t="s">
        <v>30</v>
      </c>
      <c r="M163" s="229"/>
      <c r="N163" s="229"/>
      <c r="O163" s="229"/>
      <c r="Q163" s="231"/>
      <c r="R163" s="231"/>
    </row>
    <row r="164" s="296" customFormat="true" ht="35.1" hidden="false" customHeight="true" outlineLevel="0" collapsed="false">
      <c r="A164" s="26" t="n">
        <v>5</v>
      </c>
      <c r="B164" s="27" t="s">
        <v>163</v>
      </c>
      <c r="C164" s="383" t="s">
        <v>154</v>
      </c>
      <c r="D164" s="58" t="n">
        <v>3132</v>
      </c>
      <c r="E164" s="384" t="s">
        <v>125</v>
      </c>
      <c r="F164" s="385"/>
      <c r="G164" s="254" t="n">
        <f aca="false">SUM(G165:G166)</f>
        <v>500000</v>
      </c>
      <c r="H164" s="254" t="n">
        <f aca="false">SUM(H165:H166)</f>
        <v>147600</v>
      </c>
      <c r="I164" s="254" t="n">
        <f aca="false">SUM(I165:I166)</f>
        <v>352400</v>
      </c>
      <c r="J164" s="253" t="n">
        <f aca="false">SUM(J165:J166)</f>
        <v>0</v>
      </c>
      <c r="K164" s="253" t="n">
        <f aca="false">SUM(K165:K166)</f>
        <v>0</v>
      </c>
      <c r="L164" s="32"/>
      <c r="M164" s="295"/>
      <c r="N164" s="295"/>
      <c r="O164" s="295"/>
      <c r="Q164" s="297"/>
      <c r="R164" s="297"/>
    </row>
    <row r="165" s="296" customFormat="true" ht="17.1" hidden="false" customHeight="true" outlineLevel="0" collapsed="false">
      <c r="A165" s="35"/>
      <c r="B165" s="36" t="s">
        <v>27</v>
      </c>
      <c r="C165" s="386"/>
      <c r="D165" s="282"/>
      <c r="E165" s="387" t="n">
        <v>420640</v>
      </c>
      <c r="F165" s="387" t="s">
        <v>164</v>
      </c>
      <c r="G165" s="377" t="n">
        <f aca="false">SUM(H165:K165)</f>
        <v>492000</v>
      </c>
      <c r="H165" s="377" t="n">
        <v>147600</v>
      </c>
      <c r="I165" s="377" t="n">
        <v>344400</v>
      </c>
      <c r="J165" s="377"/>
      <c r="K165" s="377"/>
      <c r="L165" s="378" t="s">
        <v>165</v>
      </c>
      <c r="M165" s="295"/>
      <c r="N165" s="295"/>
      <c r="O165" s="295"/>
      <c r="Q165" s="297"/>
      <c r="R165" s="297"/>
    </row>
    <row r="166" s="296" customFormat="true" ht="17.1" hidden="false" customHeight="true" outlineLevel="0" collapsed="false">
      <c r="A166" s="42"/>
      <c r="B166" s="49" t="s">
        <v>29</v>
      </c>
      <c r="C166" s="388"/>
      <c r="D166" s="283"/>
      <c r="E166" s="389"/>
      <c r="F166" s="389"/>
      <c r="G166" s="377" t="n">
        <f aca="false">SUM(H166:K166)</f>
        <v>8000</v>
      </c>
      <c r="H166" s="380"/>
      <c r="I166" s="380" t="n">
        <v>8000</v>
      </c>
      <c r="J166" s="380"/>
      <c r="K166" s="380"/>
      <c r="L166" s="47" t="s">
        <v>30</v>
      </c>
      <c r="M166" s="295"/>
      <c r="N166" s="295"/>
      <c r="O166" s="295"/>
      <c r="Q166" s="297"/>
      <c r="R166" s="297"/>
    </row>
    <row r="167" s="296" customFormat="true" ht="35.1" hidden="false" customHeight="true" outlineLevel="0" collapsed="false">
      <c r="A167" s="26" t="n">
        <v>6</v>
      </c>
      <c r="B167" s="36" t="s">
        <v>166</v>
      </c>
      <c r="C167" s="383" t="s">
        <v>154</v>
      </c>
      <c r="D167" s="58" t="n">
        <v>3132</v>
      </c>
      <c r="E167" s="384" t="s">
        <v>125</v>
      </c>
      <c r="F167" s="385"/>
      <c r="G167" s="254" t="n">
        <f aca="false">SUM(G168:G169)</f>
        <v>600000</v>
      </c>
      <c r="H167" s="253" t="n">
        <f aca="false">SUM(H168:H169)</f>
        <v>0</v>
      </c>
      <c r="I167" s="254" t="n">
        <f aca="false">SUM(I168:I169)</f>
        <v>177300</v>
      </c>
      <c r="J167" s="254" t="n">
        <f aca="false">SUM(J168:J169)</f>
        <v>422700</v>
      </c>
      <c r="K167" s="253" t="n">
        <f aca="false">SUM(K168:K169)</f>
        <v>0</v>
      </c>
      <c r="L167" s="32"/>
      <c r="M167" s="295"/>
      <c r="N167" s="295"/>
      <c r="O167" s="295"/>
      <c r="Q167" s="297"/>
      <c r="R167" s="297"/>
    </row>
    <row r="168" s="296" customFormat="true" ht="17.1" hidden="false" customHeight="true" outlineLevel="0" collapsed="false">
      <c r="A168" s="35"/>
      <c r="B168" s="36" t="s">
        <v>27</v>
      </c>
      <c r="C168" s="386"/>
      <c r="D168" s="282"/>
      <c r="E168" s="387" t="n">
        <v>574569</v>
      </c>
      <c r="F168" s="387" t="s">
        <v>167</v>
      </c>
      <c r="G168" s="377" t="n">
        <f aca="false">SUM(H168:K168)</f>
        <v>591000</v>
      </c>
      <c r="H168" s="377"/>
      <c r="I168" s="377" t="n">
        <v>177300</v>
      </c>
      <c r="J168" s="377" t="n">
        <v>413700</v>
      </c>
      <c r="K168" s="390"/>
      <c r="L168" s="378" t="s">
        <v>168</v>
      </c>
      <c r="M168" s="295"/>
      <c r="N168" s="295"/>
      <c r="O168" s="295"/>
      <c r="Q168" s="297"/>
      <c r="R168" s="297"/>
    </row>
    <row r="169" s="296" customFormat="true" ht="17.1" hidden="false" customHeight="true" outlineLevel="0" collapsed="false">
      <c r="A169" s="42"/>
      <c r="B169" s="36" t="s">
        <v>29</v>
      </c>
      <c r="C169" s="388"/>
      <c r="D169" s="283"/>
      <c r="E169" s="389"/>
      <c r="F169" s="389"/>
      <c r="G169" s="380" t="n">
        <f aca="false">SUM(H169:K169)</f>
        <v>9000</v>
      </c>
      <c r="H169" s="380"/>
      <c r="I169" s="380"/>
      <c r="J169" s="380" t="n">
        <v>9000</v>
      </c>
      <c r="K169" s="382"/>
      <c r="L169" s="47" t="s">
        <v>30</v>
      </c>
      <c r="M169" s="295"/>
      <c r="N169" s="295"/>
      <c r="O169" s="295"/>
      <c r="Q169" s="297"/>
      <c r="R169" s="297"/>
    </row>
    <row r="170" s="296" customFormat="true" ht="35.1" hidden="false" customHeight="true" outlineLevel="0" collapsed="false">
      <c r="A170" s="286" t="n">
        <v>7</v>
      </c>
      <c r="B170" s="276" t="s">
        <v>169</v>
      </c>
      <c r="C170" s="383" t="s">
        <v>154</v>
      </c>
      <c r="D170" s="58" t="n">
        <v>3132</v>
      </c>
      <c r="E170" s="384" t="s">
        <v>125</v>
      </c>
      <c r="F170" s="385"/>
      <c r="G170" s="254" t="n">
        <f aca="false">SUM(G171:G172)</f>
        <v>1200000</v>
      </c>
      <c r="H170" s="253" t="n">
        <f aca="false">SUM(H171:H172)</f>
        <v>0</v>
      </c>
      <c r="I170" s="254" t="n">
        <f aca="false">SUM(I171:I172)</f>
        <v>354000</v>
      </c>
      <c r="J170" s="254" t="n">
        <f aca="false">SUM(J171:J172)</f>
        <v>846000</v>
      </c>
      <c r="K170" s="253" t="n">
        <f aca="false">SUM(K171:K172)</f>
        <v>0</v>
      </c>
      <c r="L170" s="32"/>
      <c r="M170" s="295"/>
      <c r="N170" s="295"/>
      <c r="O170" s="295"/>
      <c r="Q170" s="297"/>
      <c r="R170" s="297"/>
    </row>
    <row r="171" s="296" customFormat="true" ht="17.1" hidden="false" customHeight="true" outlineLevel="0" collapsed="false">
      <c r="A171" s="237"/>
      <c r="B171" s="36" t="s">
        <v>27</v>
      </c>
      <c r="C171" s="236"/>
      <c r="D171" s="158"/>
      <c r="E171" s="377"/>
      <c r="F171" s="391"/>
      <c r="G171" s="377" t="n">
        <f aca="false">SUM(H171:K171)</f>
        <v>1180000</v>
      </c>
      <c r="H171" s="377"/>
      <c r="I171" s="377" t="n">
        <v>354000</v>
      </c>
      <c r="J171" s="390" t="n">
        <v>826000</v>
      </c>
      <c r="K171" s="377"/>
      <c r="L171" s="378" t="s">
        <v>28</v>
      </c>
      <c r="M171" s="295"/>
      <c r="N171" s="295"/>
      <c r="O171" s="295"/>
      <c r="Q171" s="297"/>
      <c r="R171" s="297"/>
    </row>
    <row r="172" s="296" customFormat="true" ht="17.1" hidden="false" customHeight="true" outlineLevel="0" collapsed="false">
      <c r="A172" s="332"/>
      <c r="B172" s="49" t="s">
        <v>29</v>
      </c>
      <c r="C172" s="331"/>
      <c r="D172" s="379"/>
      <c r="E172" s="380"/>
      <c r="F172" s="381"/>
      <c r="G172" s="377" t="n">
        <f aca="false">SUM(H172:K172)</f>
        <v>20000</v>
      </c>
      <c r="H172" s="380"/>
      <c r="I172" s="380"/>
      <c r="J172" s="382" t="n">
        <v>20000</v>
      </c>
      <c r="K172" s="380"/>
      <c r="L172" s="47" t="s">
        <v>30</v>
      </c>
      <c r="M172" s="295"/>
      <c r="N172" s="295"/>
      <c r="O172" s="295"/>
      <c r="Q172" s="297"/>
      <c r="R172" s="297"/>
    </row>
    <row r="173" s="296" customFormat="true" ht="45" hidden="false" customHeight="true" outlineLevel="0" collapsed="false">
      <c r="A173" s="26" t="n">
        <v>8</v>
      </c>
      <c r="B173" s="373" t="s">
        <v>170</v>
      </c>
      <c r="C173" s="329" t="s">
        <v>154</v>
      </c>
      <c r="D173" s="28" t="n">
        <v>3132</v>
      </c>
      <c r="E173" s="253" t="s">
        <v>125</v>
      </c>
      <c r="F173" s="253"/>
      <c r="G173" s="254" t="n">
        <f aca="false">SUM(G174:G175)</f>
        <v>4000000</v>
      </c>
      <c r="H173" s="253" t="n">
        <f aca="false">SUM(H174:H175)</f>
        <v>0</v>
      </c>
      <c r="I173" s="254" t="n">
        <f aca="false">SUM(I174:I175)</f>
        <v>361000</v>
      </c>
      <c r="J173" s="254" t="n">
        <f aca="false">SUM(J174:J175)</f>
        <v>3434000</v>
      </c>
      <c r="K173" s="254" t="n">
        <f aca="false">SUM(K174:K175)</f>
        <v>205000</v>
      </c>
      <c r="L173" s="32"/>
      <c r="M173" s="392"/>
      <c r="N173" s="392"/>
      <c r="O173" s="295"/>
      <c r="Q173" s="297"/>
      <c r="R173" s="297"/>
    </row>
    <row r="174" s="296" customFormat="true" ht="17.1" hidden="false" customHeight="true" outlineLevel="0" collapsed="false">
      <c r="A174" s="35"/>
      <c r="B174" s="36" t="s">
        <v>27</v>
      </c>
      <c r="C174" s="236"/>
      <c r="D174" s="37"/>
      <c r="E174" s="377"/>
      <c r="F174" s="377"/>
      <c r="G174" s="377" t="n">
        <f aca="false">SUM(H174:K174)</f>
        <v>3960000</v>
      </c>
      <c r="H174" s="377"/>
      <c r="I174" s="377" t="n">
        <v>361000</v>
      </c>
      <c r="J174" s="377" t="n">
        <v>3397300</v>
      </c>
      <c r="K174" s="377" t="n">
        <v>201700</v>
      </c>
      <c r="L174" s="378" t="s">
        <v>114</v>
      </c>
      <c r="M174" s="295"/>
      <c r="N174" s="295"/>
      <c r="O174" s="295"/>
      <c r="Q174" s="297"/>
      <c r="R174" s="297"/>
    </row>
    <row r="175" s="296" customFormat="true" ht="17.1" hidden="false" customHeight="true" outlineLevel="0" collapsed="false">
      <c r="A175" s="42"/>
      <c r="B175" s="49" t="s">
        <v>29</v>
      </c>
      <c r="C175" s="331"/>
      <c r="D175" s="43"/>
      <c r="E175" s="380"/>
      <c r="F175" s="380"/>
      <c r="G175" s="377" t="n">
        <f aca="false">SUM(H175:K175)</f>
        <v>40000</v>
      </c>
      <c r="H175" s="380"/>
      <c r="I175" s="380"/>
      <c r="J175" s="380" t="n">
        <v>36700</v>
      </c>
      <c r="K175" s="380" t="n">
        <v>3300</v>
      </c>
      <c r="L175" s="47" t="s">
        <v>30</v>
      </c>
      <c r="M175" s="295"/>
      <c r="N175" s="295"/>
      <c r="O175" s="295"/>
      <c r="Q175" s="297"/>
      <c r="R175" s="297"/>
    </row>
    <row r="176" s="296" customFormat="true" ht="35.1" hidden="false" customHeight="true" outlineLevel="0" collapsed="false">
      <c r="A176" s="26" t="n">
        <v>9</v>
      </c>
      <c r="B176" s="373" t="s">
        <v>171</v>
      </c>
      <c r="C176" s="329" t="s">
        <v>154</v>
      </c>
      <c r="D176" s="28" t="n">
        <v>3132</v>
      </c>
      <c r="E176" s="253" t="s">
        <v>125</v>
      </c>
      <c r="F176" s="253"/>
      <c r="G176" s="254" t="n">
        <f aca="false">SUM(G177:G178)</f>
        <v>1500000</v>
      </c>
      <c r="H176" s="253" t="n">
        <f aca="false">SUM(H177:H178)</f>
        <v>0</v>
      </c>
      <c r="I176" s="254" t="n">
        <f aca="false">SUM(I177:I178)</f>
        <v>1500000</v>
      </c>
      <c r="J176" s="253" t="n">
        <f aca="false">SUM(J177:J178)</f>
        <v>0</v>
      </c>
      <c r="K176" s="253" t="n">
        <f aca="false">SUM(K177:K178)</f>
        <v>0</v>
      </c>
      <c r="L176" s="32"/>
      <c r="M176" s="295"/>
      <c r="N176" s="295"/>
      <c r="O176" s="295"/>
      <c r="Q176" s="297"/>
      <c r="R176" s="297"/>
    </row>
    <row r="177" s="296" customFormat="true" ht="17.1" hidden="false" customHeight="true" outlineLevel="0" collapsed="false">
      <c r="A177" s="35"/>
      <c r="B177" s="36" t="s">
        <v>27</v>
      </c>
      <c r="C177" s="236"/>
      <c r="D177" s="37"/>
      <c r="E177" s="375" t="n">
        <v>1475388.07</v>
      </c>
      <c r="F177" s="375" t="s">
        <v>172</v>
      </c>
      <c r="G177" s="377" t="n">
        <f aca="false">SUM(H177:K177)</f>
        <v>1482000</v>
      </c>
      <c r="H177" s="377"/>
      <c r="I177" s="377" t="n">
        <v>1482000</v>
      </c>
      <c r="J177" s="377"/>
      <c r="K177" s="377"/>
      <c r="L177" s="41" t="s">
        <v>173</v>
      </c>
      <c r="M177" s="295"/>
      <c r="N177" s="295"/>
      <c r="O177" s="295"/>
      <c r="Q177" s="297"/>
      <c r="R177" s="297"/>
    </row>
    <row r="178" s="296" customFormat="true" ht="17.1" hidden="false" customHeight="true" outlineLevel="0" collapsed="false">
      <c r="A178" s="42"/>
      <c r="B178" s="49" t="s">
        <v>29</v>
      </c>
      <c r="C178" s="331"/>
      <c r="D178" s="43"/>
      <c r="E178" s="380"/>
      <c r="F178" s="380"/>
      <c r="G178" s="380" t="n">
        <f aca="false">SUM(H178:K178)</f>
        <v>18000</v>
      </c>
      <c r="H178" s="380"/>
      <c r="I178" s="380" t="n">
        <v>18000</v>
      </c>
      <c r="J178" s="380"/>
      <c r="K178" s="380"/>
      <c r="L178" s="47" t="s">
        <v>30</v>
      </c>
      <c r="M178" s="295"/>
      <c r="N178" s="295"/>
      <c r="O178" s="295"/>
      <c r="Q178" s="297"/>
      <c r="R178" s="297"/>
    </row>
    <row r="179" s="296" customFormat="true" ht="35.1" hidden="false" customHeight="true" outlineLevel="0" collapsed="false">
      <c r="A179" s="26" t="n">
        <v>10</v>
      </c>
      <c r="B179" s="373" t="s">
        <v>174</v>
      </c>
      <c r="C179" s="329" t="s">
        <v>154</v>
      </c>
      <c r="D179" s="28" t="n">
        <v>3132</v>
      </c>
      <c r="E179" s="393" t="s">
        <v>125</v>
      </c>
      <c r="F179" s="253"/>
      <c r="G179" s="254" t="n">
        <f aca="false">SUM(G180:G181)</f>
        <v>1500000</v>
      </c>
      <c r="H179" s="253" t="n">
        <f aca="false">SUM(H180:H181)</f>
        <v>0</v>
      </c>
      <c r="I179" s="254" t="n">
        <f aca="false">SUM(I180:I181)</f>
        <v>445000</v>
      </c>
      <c r="J179" s="254" t="n">
        <f aca="false">SUM(J180:J181)</f>
        <v>1055000</v>
      </c>
      <c r="K179" s="253" t="n">
        <f aca="false">SUM(K180:K181)</f>
        <v>0</v>
      </c>
      <c r="L179" s="394"/>
      <c r="M179" s="295"/>
      <c r="N179" s="295"/>
      <c r="O179" s="295"/>
      <c r="Q179" s="297"/>
      <c r="R179" s="297"/>
    </row>
    <row r="180" s="296" customFormat="true" ht="17.1" hidden="false" customHeight="true" outlineLevel="0" collapsed="false">
      <c r="A180" s="35"/>
      <c r="B180" s="395" t="s">
        <v>27</v>
      </c>
      <c r="C180" s="236"/>
      <c r="D180" s="37"/>
      <c r="E180" s="396"/>
      <c r="F180" s="377"/>
      <c r="G180" s="377" t="n">
        <f aca="false">SUM(H180:K180)</f>
        <v>1482000</v>
      </c>
      <c r="H180" s="377"/>
      <c r="I180" s="377" t="n">
        <v>445000</v>
      </c>
      <c r="J180" s="377" t="n">
        <v>1037000</v>
      </c>
      <c r="K180" s="377"/>
      <c r="L180" s="41" t="s">
        <v>28</v>
      </c>
      <c r="M180" s="295"/>
      <c r="N180" s="295"/>
      <c r="O180" s="295"/>
      <c r="Q180" s="297"/>
      <c r="R180" s="297"/>
    </row>
    <row r="181" s="296" customFormat="true" ht="17.1" hidden="false" customHeight="true" outlineLevel="0" collapsed="false">
      <c r="A181" s="42"/>
      <c r="B181" s="397" t="s">
        <v>29</v>
      </c>
      <c r="C181" s="331"/>
      <c r="D181" s="43"/>
      <c r="E181" s="398"/>
      <c r="F181" s="380"/>
      <c r="G181" s="377" t="n">
        <f aca="false">SUM(H181:K181)</f>
        <v>18000</v>
      </c>
      <c r="H181" s="380"/>
      <c r="I181" s="380"/>
      <c r="J181" s="380" t="n">
        <v>18000</v>
      </c>
      <c r="K181" s="380"/>
      <c r="L181" s="47" t="s">
        <v>30</v>
      </c>
      <c r="M181" s="295"/>
      <c r="N181" s="295"/>
      <c r="O181" s="295"/>
      <c r="Q181" s="297"/>
      <c r="R181" s="297"/>
    </row>
    <row r="182" s="296" customFormat="true" ht="24.95" hidden="false" customHeight="true" outlineLevel="0" collapsed="false">
      <c r="A182" s="26" t="n">
        <v>11</v>
      </c>
      <c r="B182" s="399" t="s">
        <v>175</v>
      </c>
      <c r="C182" s="329" t="s">
        <v>154</v>
      </c>
      <c r="D182" s="28" t="n">
        <v>3132</v>
      </c>
      <c r="E182" s="253" t="s">
        <v>125</v>
      </c>
      <c r="F182" s="253"/>
      <c r="G182" s="254" t="n">
        <f aca="false">SUM(G183:G184)</f>
        <v>1000000</v>
      </c>
      <c r="H182" s="253" t="n">
        <f aca="false">SUM(H183:H184)</f>
        <v>0</v>
      </c>
      <c r="I182" s="253" t="n">
        <f aca="false">SUM(I183:I184)</f>
        <v>0</v>
      </c>
      <c r="J182" s="254" t="n">
        <f aca="false">SUM(J183:J184)</f>
        <v>665004</v>
      </c>
      <c r="K182" s="253" t="n">
        <f aca="false">SUM(K183:K184)</f>
        <v>334996</v>
      </c>
      <c r="L182" s="32"/>
      <c r="M182" s="295"/>
      <c r="N182" s="295"/>
      <c r="O182" s="295"/>
      <c r="Q182" s="297"/>
      <c r="R182" s="297"/>
    </row>
    <row r="183" s="296" customFormat="true" ht="17.1" hidden="false" customHeight="true" outlineLevel="0" collapsed="false">
      <c r="A183" s="35"/>
      <c r="B183" s="36" t="s">
        <v>27</v>
      </c>
      <c r="C183" s="236"/>
      <c r="D183" s="37"/>
      <c r="E183" s="377"/>
      <c r="F183" s="377"/>
      <c r="G183" s="377" t="n">
        <f aca="false">SUM(H183:K183)</f>
        <v>988000</v>
      </c>
      <c r="H183" s="377"/>
      <c r="I183" s="377"/>
      <c r="J183" s="377" t="n">
        <v>653004</v>
      </c>
      <c r="K183" s="390" t="n">
        <v>334996</v>
      </c>
      <c r="L183" s="41" t="s">
        <v>28</v>
      </c>
      <c r="M183" s="295"/>
      <c r="N183" s="295"/>
      <c r="O183" s="295"/>
      <c r="Q183" s="297"/>
      <c r="R183" s="297"/>
    </row>
    <row r="184" s="296" customFormat="true" ht="17.1" hidden="false" customHeight="true" outlineLevel="0" collapsed="false">
      <c r="A184" s="42"/>
      <c r="B184" s="49" t="s">
        <v>29</v>
      </c>
      <c r="C184" s="331"/>
      <c r="D184" s="43"/>
      <c r="E184" s="380"/>
      <c r="F184" s="380"/>
      <c r="G184" s="380" t="n">
        <f aca="false">SUM(H184:K184)</f>
        <v>12000</v>
      </c>
      <c r="H184" s="380"/>
      <c r="I184" s="380"/>
      <c r="J184" s="380" t="n">
        <v>12000</v>
      </c>
      <c r="K184" s="382"/>
      <c r="L184" s="47" t="s">
        <v>30</v>
      </c>
      <c r="M184" s="295"/>
      <c r="N184" s="295"/>
      <c r="O184" s="295"/>
      <c r="Q184" s="297"/>
      <c r="R184" s="297"/>
    </row>
    <row r="185" s="296" customFormat="true" ht="35.1" hidden="false" customHeight="true" outlineLevel="0" collapsed="false">
      <c r="A185" s="26" t="n">
        <v>12</v>
      </c>
      <c r="B185" s="27" t="s">
        <v>176</v>
      </c>
      <c r="C185" s="329" t="s">
        <v>154</v>
      </c>
      <c r="D185" s="28" t="n">
        <v>3132</v>
      </c>
      <c r="E185" s="253" t="s">
        <v>125</v>
      </c>
      <c r="F185" s="253"/>
      <c r="G185" s="254" t="n">
        <f aca="false">SUM(G186:G187)</f>
        <v>600000</v>
      </c>
      <c r="H185" s="253" t="n">
        <f aca="false">SUM(H186:H187)</f>
        <v>0</v>
      </c>
      <c r="I185" s="254" t="n">
        <f aca="false">SUM(I186:I187)</f>
        <v>600000</v>
      </c>
      <c r="J185" s="254" t="n">
        <f aca="false">SUM(J186:J187)</f>
        <v>0</v>
      </c>
      <c r="K185" s="253" t="n">
        <f aca="false">SUM(K186:K187)</f>
        <v>0</v>
      </c>
      <c r="L185" s="400"/>
      <c r="M185" s="295"/>
      <c r="N185" s="295"/>
      <c r="O185" s="295"/>
      <c r="Q185" s="297"/>
      <c r="R185" s="297"/>
    </row>
    <row r="186" s="296" customFormat="true" ht="17.1" hidden="false" customHeight="true" outlineLevel="0" collapsed="false">
      <c r="A186" s="35"/>
      <c r="B186" s="36" t="s">
        <v>27</v>
      </c>
      <c r="C186" s="236"/>
      <c r="D186" s="37"/>
      <c r="E186" s="377"/>
      <c r="F186" s="377"/>
      <c r="G186" s="377" t="n">
        <f aca="false">SUM(H186:K186)</f>
        <v>590000</v>
      </c>
      <c r="H186" s="377"/>
      <c r="I186" s="377" t="n">
        <v>590000</v>
      </c>
      <c r="J186" s="377"/>
      <c r="K186" s="377"/>
      <c r="L186" s="41" t="s">
        <v>177</v>
      </c>
      <c r="M186" s="295"/>
      <c r="N186" s="295"/>
      <c r="O186" s="295"/>
      <c r="Q186" s="297"/>
      <c r="R186" s="297"/>
    </row>
    <row r="187" s="296" customFormat="true" ht="17.1" hidden="false" customHeight="true" outlineLevel="0" collapsed="false">
      <c r="A187" s="42"/>
      <c r="B187" s="49" t="s">
        <v>29</v>
      </c>
      <c r="C187" s="331"/>
      <c r="D187" s="43"/>
      <c r="E187" s="380"/>
      <c r="F187" s="380"/>
      <c r="G187" s="380" t="n">
        <f aca="false">SUM(H187:K187)</f>
        <v>10000</v>
      </c>
      <c r="H187" s="380"/>
      <c r="I187" s="380" t="n">
        <v>10000</v>
      </c>
      <c r="J187" s="380"/>
      <c r="K187" s="380"/>
      <c r="L187" s="47" t="s">
        <v>30</v>
      </c>
      <c r="M187" s="295"/>
      <c r="N187" s="295"/>
      <c r="O187" s="295"/>
      <c r="Q187" s="297"/>
      <c r="R187" s="297"/>
    </row>
    <row r="188" s="296" customFormat="true" ht="45" hidden="false" customHeight="true" outlineLevel="0" collapsed="false">
      <c r="A188" s="35" t="n">
        <v>13</v>
      </c>
      <c r="B188" s="36" t="s">
        <v>178</v>
      </c>
      <c r="C188" s="329" t="s">
        <v>154</v>
      </c>
      <c r="D188" s="28" t="n">
        <v>3132</v>
      </c>
      <c r="E188" s="253" t="s">
        <v>125</v>
      </c>
      <c r="F188" s="377"/>
      <c r="G188" s="401" t="n">
        <f aca="false">SUM(G189:G190)</f>
        <v>300000</v>
      </c>
      <c r="H188" s="377" t="n">
        <f aca="false">SUM(H189:H190)</f>
        <v>0</v>
      </c>
      <c r="I188" s="377" t="n">
        <f aca="false">SUM(I189:I190)</f>
        <v>0</v>
      </c>
      <c r="J188" s="401" t="n">
        <f aca="false">SUM(J189:J190)</f>
        <v>300000</v>
      </c>
      <c r="K188" s="377" t="n">
        <f aca="false">SUM(K189:K190)</f>
        <v>0</v>
      </c>
      <c r="L188" s="402"/>
      <c r="M188" s="295"/>
      <c r="N188" s="295"/>
      <c r="O188" s="295"/>
      <c r="Q188" s="297"/>
      <c r="R188" s="297"/>
    </row>
    <row r="189" s="296" customFormat="true" ht="17.1" hidden="false" customHeight="true" outlineLevel="0" collapsed="false">
      <c r="A189" s="35"/>
      <c r="B189" s="36" t="s">
        <v>27</v>
      </c>
      <c r="C189" s="236"/>
      <c r="D189" s="37"/>
      <c r="E189" s="377" t="n">
        <v>1480478</v>
      </c>
      <c r="F189" s="377"/>
      <c r="G189" s="377" t="n">
        <f aca="false">H189+I189+J189+K189</f>
        <v>295000</v>
      </c>
      <c r="H189" s="377"/>
      <c r="I189" s="377"/>
      <c r="J189" s="377" t="n">
        <v>295000</v>
      </c>
      <c r="K189" s="377"/>
      <c r="L189" s="41" t="s">
        <v>28</v>
      </c>
      <c r="M189" s="295"/>
      <c r="N189" s="295"/>
      <c r="O189" s="295"/>
      <c r="Q189" s="297"/>
      <c r="R189" s="297"/>
    </row>
    <row r="190" s="296" customFormat="true" ht="17.1" hidden="false" customHeight="true" outlineLevel="0" collapsed="false">
      <c r="A190" s="35"/>
      <c r="B190" s="36" t="s">
        <v>29</v>
      </c>
      <c r="C190" s="236"/>
      <c r="D190" s="37"/>
      <c r="E190" s="377"/>
      <c r="F190" s="377"/>
      <c r="G190" s="377" t="n">
        <f aca="false">H190+I190+J190+K190</f>
        <v>5000</v>
      </c>
      <c r="H190" s="377"/>
      <c r="I190" s="377"/>
      <c r="J190" s="377" t="n">
        <v>5000</v>
      </c>
      <c r="K190" s="377"/>
      <c r="L190" s="47" t="s">
        <v>30</v>
      </c>
      <c r="M190" s="295"/>
      <c r="N190" s="295"/>
      <c r="O190" s="295"/>
      <c r="Q190" s="297"/>
      <c r="R190" s="297"/>
    </row>
    <row r="191" s="296" customFormat="true" ht="35.1" hidden="false" customHeight="true" outlineLevel="0" collapsed="false">
      <c r="A191" s="26" t="n">
        <v>14</v>
      </c>
      <c r="B191" s="403" t="s">
        <v>179</v>
      </c>
      <c r="C191" s="329" t="s">
        <v>154</v>
      </c>
      <c r="D191" s="28" t="n">
        <v>3132</v>
      </c>
      <c r="E191" s="253" t="s">
        <v>125</v>
      </c>
      <c r="F191" s="253"/>
      <c r="G191" s="254" t="n">
        <f aca="false">SUM(G192:G193)</f>
        <v>380000</v>
      </c>
      <c r="H191" s="253" t="n">
        <f aca="false">SUM(H192:H193)</f>
        <v>0</v>
      </c>
      <c r="I191" s="254" t="n">
        <f aca="false">SUM(I192:I193)</f>
        <v>366000</v>
      </c>
      <c r="J191" s="254" t="n">
        <f aca="false">SUM(J192:J193)</f>
        <v>14000</v>
      </c>
      <c r="K191" s="253" t="n">
        <f aca="false">SUM(K192:K193)</f>
        <v>0</v>
      </c>
      <c r="L191" s="400"/>
      <c r="M191" s="295"/>
      <c r="N191" s="295"/>
      <c r="O191" s="295"/>
      <c r="Q191" s="297"/>
      <c r="R191" s="297"/>
    </row>
    <row r="192" s="296" customFormat="true" ht="17.1" hidden="false" customHeight="true" outlineLevel="0" collapsed="false">
      <c r="A192" s="35"/>
      <c r="B192" s="36" t="s">
        <v>27</v>
      </c>
      <c r="C192" s="236"/>
      <c r="D192" s="37"/>
      <c r="E192" s="377"/>
      <c r="F192" s="377"/>
      <c r="G192" s="377" t="n">
        <f aca="false">H192+I192+J192+K192</f>
        <v>371700</v>
      </c>
      <c r="H192" s="377"/>
      <c r="I192" s="404" t="n">
        <v>359000</v>
      </c>
      <c r="J192" s="404" t="n">
        <v>12700</v>
      </c>
      <c r="K192" s="377"/>
      <c r="L192" s="41" t="s">
        <v>28</v>
      </c>
      <c r="M192" s="295"/>
      <c r="N192" s="295" t="n">
        <v>120000</v>
      </c>
      <c r="O192" s="295"/>
      <c r="Q192" s="297"/>
      <c r="R192" s="297"/>
    </row>
    <row r="193" s="296" customFormat="true" ht="17.1" hidden="false" customHeight="true" outlineLevel="0" collapsed="false">
      <c r="A193" s="42"/>
      <c r="B193" s="49" t="s">
        <v>29</v>
      </c>
      <c r="C193" s="331"/>
      <c r="D193" s="43"/>
      <c r="E193" s="380"/>
      <c r="F193" s="380"/>
      <c r="G193" s="380" t="n">
        <f aca="false">H193+I193+J193+K193</f>
        <v>8300</v>
      </c>
      <c r="H193" s="380"/>
      <c r="I193" s="380" t="n">
        <v>7000</v>
      </c>
      <c r="J193" s="380" t="n">
        <v>1300</v>
      </c>
      <c r="K193" s="380"/>
      <c r="L193" s="47" t="s">
        <v>30</v>
      </c>
      <c r="M193" s="295"/>
      <c r="N193" s="295"/>
      <c r="O193" s="295"/>
      <c r="Q193" s="297"/>
      <c r="R193" s="297"/>
    </row>
    <row r="194" s="296" customFormat="true" ht="24.95" hidden="false" customHeight="true" outlineLevel="0" collapsed="false">
      <c r="A194" s="26" t="n">
        <v>15</v>
      </c>
      <c r="B194" s="27" t="s">
        <v>180</v>
      </c>
      <c r="C194" s="329" t="s">
        <v>154</v>
      </c>
      <c r="D194" s="28" t="n">
        <v>3132</v>
      </c>
      <c r="E194" s="253" t="s">
        <v>125</v>
      </c>
      <c r="F194" s="253"/>
      <c r="G194" s="254" t="n">
        <f aca="false">SUM(G195:G197)</f>
        <v>100000</v>
      </c>
      <c r="H194" s="254" t="n">
        <f aca="false">SUM(H195:H197)</f>
        <v>60000</v>
      </c>
      <c r="I194" s="253" t="n">
        <f aca="false">SUM(I195:I197)</f>
        <v>0</v>
      </c>
      <c r="J194" s="254" t="n">
        <f aca="false">SUM(J195:J197)</f>
        <v>40000</v>
      </c>
      <c r="K194" s="254" t="n">
        <f aca="false">SUM(K195:K197)</f>
        <v>0</v>
      </c>
      <c r="L194" s="32"/>
      <c r="M194" s="295"/>
      <c r="N194" s="295"/>
      <c r="O194" s="295"/>
      <c r="Q194" s="297"/>
      <c r="R194" s="297"/>
    </row>
    <row r="195" s="296" customFormat="true" ht="17.1" hidden="false" customHeight="true" outlineLevel="0" collapsed="false">
      <c r="A195" s="35"/>
      <c r="B195" s="36" t="s">
        <v>181</v>
      </c>
      <c r="C195" s="236"/>
      <c r="D195" s="37"/>
      <c r="E195" s="405" t="n">
        <v>60000</v>
      </c>
      <c r="F195" s="377"/>
      <c r="G195" s="377" t="n">
        <f aca="false">H195+I195+J195+K195</f>
        <v>100000</v>
      </c>
      <c r="H195" s="377" t="n">
        <v>60000</v>
      </c>
      <c r="I195" s="377"/>
      <c r="J195" s="401" t="n">
        <v>40000</v>
      </c>
      <c r="K195" s="377"/>
      <c r="L195" s="41"/>
      <c r="M195" s="295"/>
      <c r="N195" s="295" t="n">
        <v>1400000</v>
      </c>
      <c r="O195" s="295"/>
      <c r="Q195" s="297"/>
      <c r="R195" s="297"/>
    </row>
    <row r="196" s="296" customFormat="true" ht="17.1" hidden="false" customHeight="true" outlineLevel="0" collapsed="false">
      <c r="A196" s="35"/>
      <c r="B196" s="36" t="s">
        <v>27</v>
      </c>
      <c r="C196" s="236"/>
      <c r="D196" s="37"/>
      <c r="E196" s="406" t="n">
        <v>1425000</v>
      </c>
      <c r="F196" s="377"/>
      <c r="G196" s="377" t="n">
        <f aca="false">H196+I196+J196+K196</f>
        <v>0</v>
      </c>
      <c r="H196" s="377"/>
      <c r="I196" s="377"/>
      <c r="J196" s="377"/>
      <c r="K196" s="377"/>
      <c r="L196" s="41" t="s">
        <v>114</v>
      </c>
      <c r="M196" s="295"/>
      <c r="N196" s="295"/>
      <c r="O196" s="295"/>
      <c r="Q196" s="297"/>
      <c r="R196" s="297"/>
    </row>
    <row r="197" s="296" customFormat="true" ht="17.1" hidden="false" customHeight="true" outlineLevel="0" collapsed="false">
      <c r="A197" s="42"/>
      <c r="B197" s="49" t="s">
        <v>29</v>
      </c>
      <c r="C197" s="331"/>
      <c r="D197" s="43"/>
      <c r="E197" s="407" t="n">
        <v>15000</v>
      </c>
      <c r="F197" s="380"/>
      <c r="G197" s="380" t="n">
        <f aca="false">H197+I197+J197+K197</f>
        <v>0</v>
      </c>
      <c r="H197" s="380"/>
      <c r="I197" s="380"/>
      <c r="J197" s="380"/>
      <c r="K197" s="380"/>
      <c r="L197" s="47" t="s">
        <v>30</v>
      </c>
      <c r="M197" s="295"/>
      <c r="N197" s="295"/>
      <c r="O197" s="295"/>
      <c r="Q197" s="297"/>
      <c r="R197" s="297"/>
    </row>
    <row r="198" s="296" customFormat="true" ht="24.95" hidden="false" customHeight="true" outlineLevel="0" collapsed="false">
      <c r="A198" s="26" t="n">
        <v>16</v>
      </c>
      <c r="B198" s="27" t="s">
        <v>182</v>
      </c>
      <c r="C198" s="329" t="s">
        <v>154</v>
      </c>
      <c r="D198" s="28" t="n">
        <v>3132</v>
      </c>
      <c r="E198" s="253" t="s">
        <v>125</v>
      </c>
      <c r="F198" s="253"/>
      <c r="G198" s="254" t="n">
        <f aca="false">SUM(G199:G201)</f>
        <v>100000</v>
      </c>
      <c r="H198" s="254" t="n">
        <f aca="false">SUM(H199:H201)</f>
        <v>60000</v>
      </c>
      <c r="I198" s="253" t="n">
        <f aca="false">SUM(I199:I201)</f>
        <v>0</v>
      </c>
      <c r="J198" s="254" t="n">
        <f aca="false">SUM(J199:J201)</f>
        <v>40000</v>
      </c>
      <c r="K198" s="254" t="n">
        <f aca="false">SUM(K199:K201)</f>
        <v>0</v>
      </c>
      <c r="L198" s="400"/>
      <c r="M198" s="295"/>
      <c r="N198" s="295"/>
      <c r="O198" s="295"/>
      <c r="Q198" s="297"/>
      <c r="R198" s="297"/>
    </row>
    <row r="199" s="296" customFormat="true" ht="17.1" hidden="false" customHeight="true" outlineLevel="0" collapsed="false">
      <c r="A199" s="35"/>
      <c r="B199" s="36" t="s">
        <v>181</v>
      </c>
      <c r="C199" s="236"/>
      <c r="D199" s="37"/>
      <c r="E199" s="377"/>
      <c r="F199" s="377"/>
      <c r="G199" s="377" t="n">
        <f aca="false">H199+I199+J199+K199</f>
        <v>100000</v>
      </c>
      <c r="H199" s="377" t="n">
        <v>60000</v>
      </c>
      <c r="I199" s="377"/>
      <c r="J199" s="401" t="n">
        <v>40000</v>
      </c>
      <c r="K199" s="377"/>
      <c r="L199" s="402"/>
      <c r="M199" s="295"/>
      <c r="N199" s="295" t="n">
        <v>1900000</v>
      </c>
      <c r="O199" s="295"/>
      <c r="Q199" s="297"/>
      <c r="R199" s="297"/>
    </row>
    <row r="200" s="296" customFormat="true" ht="17.1" hidden="false" customHeight="true" outlineLevel="0" collapsed="false">
      <c r="A200" s="35" t="s">
        <v>65</v>
      </c>
      <c r="B200" s="36" t="s">
        <v>27</v>
      </c>
      <c r="C200" s="236"/>
      <c r="D200" s="37"/>
      <c r="E200" s="377"/>
      <c r="F200" s="377"/>
      <c r="G200" s="377" t="n">
        <f aca="false">H200+I200+J200+K200</f>
        <v>0</v>
      </c>
      <c r="H200" s="377"/>
      <c r="I200" s="377"/>
      <c r="J200" s="377"/>
      <c r="K200" s="377"/>
      <c r="L200" s="41" t="s">
        <v>114</v>
      </c>
      <c r="M200" s="295"/>
      <c r="N200" s="295"/>
      <c r="O200" s="295"/>
      <c r="Q200" s="297"/>
      <c r="R200" s="297"/>
    </row>
    <row r="201" s="296" customFormat="true" ht="17.1" hidden="false" customHeight="true" outlineLevel="0" collapsed="false">
      <c r="A201" s="42"/>
      <c r="B201" s="49" t="s">
        <v>29</v>
      </c>
      <c r="C201" s="331"/>
      <c r="D201" s="43"/>
      <c r="E201" s="380"/>
      <c r="F201" s="380"/>
      <c r="G201" s="380" t="n">
        <f aca="false">H201+I201+J201+K201</f>
        <v>0</v>
      </c>
      <c r="H201" s="380"/>
      <c r="I201" s="380"/>
      <c r="J201" s="380"/>
      <c r="K201" s="380"/>
      <c r="L201" s="47" t="s">
        <v>30</v>
      </c>
      <c r="M201" s="295"/>
      <c r="N201" s="295"/>
      <c r="O201" s="295"/>
      <c r="Q201" s="297"/>
      <c r="R201" s="297"/>
    </row>
    <row r="202" s="296" customFormat="true" ht="50.1" hidden="false" customHeight="true" outlineLevel="0" collapsed="false">
      <c r="A202" s="26" t="n">
        <v>17</v>
      </c>
      <c r="B202" s="27" t="s">
        <v>183</v>
      </c>
      <c r="C202" s="329" t="s">
        <v>154</v>
      </c>
      <c r="D202" s="28" t="n">
        <v>3132</v>
      </c>
      <c r="E202" s="253" t="s">
        <v>125</v>
      </c>
      <c r="F202" s="253"/>
      <c r="G202" s="254" t="n">
        <f aca="false">SUM(G203:G204)</f>
        <v>1120000</v>
      </c>
      <c r="H202" s="254" t="n">
        <f aca="false">SUM(H203:H204)</f>
        <v>355500</v>
      </c>
      <c r="I202" s="254" t="n">
        <f aca="false">SUM(I203:I204)</f>
        <v>626000</v>
      </c>
      <c r="J202" s="254" t="n">
        <f aca="false">SUM(J203:J204)</f>
        <v>138500</v>
      </c>
      <c r="K202" s="253" t="n">
        <f aca="false">SUM(K203:K204)</f>
        <v>0</v>
      </c>
      <c r="L202" s="400"/>
      <c r="M202" s="295"/>
      <c r="N202" s="295" t="n">
        <v>80000</v>
      </c>
      <c r="O202" s="295"/>
      <c r="Q202" s="297"/>
      <c r="R202" s="297"/>
    </row>
    <row r="203" s="296" customFormat="true" ht="17.1" hidden="false" customHeight="true" outlineLevel="0" collapsed="false">
      <c r="A203" s="35"/>
      <c r="B203" s="36" t="s">
        <v>27</v>
      </c>
      <c r="C203" s="236"/>
      <c r="D203" s="37"/>
      <c r="E203" s="377" t="n">
        <v>1091293</v>
      </c>
      <c r="F203" s="377" t="s">
        <v>184</v>
      </c>
      <c r="G203" s="377" t="n">
        <f aca="false">SUM(H203+I203+J203+K203)</f>
        <v>1105000</v>
      </c>
      <c r="H203" s="377" t="n">
        <v>355500</v>
      </c>
      <c r="I203" s="377" t="n">
        <v>626000</v>
      </c>
      <c r="J203" s="377" t="n">
        <v>123500</v>
      </c>
      <c r="K203" s="377"/>
      <c r="L203" s="41" t="s">
        <v>185</v>
      </c>
      <c r="M203" s="295"/>
      <c r="N203" s="295"/>
      <c r="O203" s="295"/>
      <c r="Q203" s="297"/>
      <c r="R203" s="297"/>
    </row>
    <row r="204" s="296" customFormat="true" ht="17.1" hidden="false" customHeight="true" outlineLevel="0" collapsed="false">
      <c r="A204" s="42"/>
      <c r="B204" s="49" t="s">
        <v>29</v>
      </c>
      <c r="C204" s="331"/>
      <c r="D204" s="43"/>
      <c r="E204" s="380"/>
      <c r="F204" s="380"/>
      <c r="G204" s="380" t="n">
        <f aca="false">SUM(H204+I204+J204+K204)</f>
        <v>15000</v>
      </c>
      <c r="H204" s="380"/>
      <c r="I204" s="380"/>
      <c r="J204" s="380" t="n">
        <v>15000</v>
      </c>
      <c r="K204" s="380"/>
      <c r="L204" s="47" t="s">
        <v>30</v>
      </c>
      <c r="M204" s="295"/>
      <c r="N204" s="295"/>
      <c r="O204" s="295"/>
      <c r="Q204" s="297"/>
      <c r="R204" s="297"/>
    </row>
    <row r="205" s="296" customFormat="true" ht="35.1" hidden="false" customHeight="true" outlineLevel="0" collapsed="false">
      <c r="A205" s="35" t="n">
        <v>18</v>
      </c>
      <c r="B205" s="27" t="s">
        <v>186</v>
      </c>
      <c r="C205" s="329" t="s">
        <v>154</v>
      </c>
      <c r="D205" s="28" t="n">
        <v>3132</v>
      </c>
      <c r="E205" s="253" t="s">
        <v>125</v>
      </c>
      <c r="F205" s="377"/>
      <c r="G205" s="401" t="n">
        <f aca="false">SUM(G206:G207)</f>
        <v>300000</v>
      </c>
      <c r="H205" s="377" t="n">
        <f aca="false">SUM(H206:H207)</f>
        <v>0</v>
      </c>
      <c r="I205" s="401" t="n">
        <f aca="false">SUM(I206:I207)</f>
        <v>89000</v>
      </c>
      <c r="J205" s="401" t="n">
        <f aca="false">SUM(J206:J207)</f>
        <v>211000</v>
      </c>
      <c r="K205" s="377" t="n">
        <f aca="false">SUM(K206:K207)</f>
        <v>0</v>
      </c>
      <c r="L205" s="41"/>
      <c r="M205" s="295"/>
      <c r="N205" s="295"/>
      <c r="O205" s="295"/>
      <c r="Q205" s="297"/>
      <c r="R205" s="297"/>
    </row>
    <row r="206" s="296" customFormat="true" ht="17.1" hidden="false" customHeight="true" outlineLevel="0" collapsed="false">
      <c r="A206" s="35"/>
      <c r="B206" s="36" t="s">
        <v>27</v>
      </c>
      <c r="C206" s="236"/>
      <c r="D206" s="37"/>
      <c r="E206" s="377"/>
      <c r="F206" s="377"/>
      <c r="G206" s="377" t="n">
        <f aca="false">H206+I206+J206+K206</f>
        <v>296000</v>
      </c>
      <c r="H206" s="377"/>
      <c r="I206" s="377" t="n">
        <v>89000</v>
      </c>
      <c r="J206" s="377" t="n">
        <v>207000</v>
      </c>
      <c r="K206" s="377"/>
      <c r="L206" s="41" t="s">
        <v>28</v>
      </c>
      <c r="M206" s="295"/>
      <c r="N206" s="295"/>
      <c r="O206" s="295"/>
      <c r="Q206" s="297"/>
      <c r="R206" s="297"/>
    </row>
    <row r="207" s="296" customFormat="true" ht="17.1" hidden="false" customHeight="true" outlineLevel="0" collapsed="false">
      <c r="A207" s="35"/>
      <c r="B207" s="49" t="s">
        <v>29</v>
      </c>
      <c r="C207" s="236"/>
      <c r="D207" s="37"/>
      <c r="E207" s="377"/>
      <c r="F207" s="377"/>
      <c r="G207" s="377" t="n">
        <f aca="false">H207+I207+J207+K207</f>
        <v>4000</v>
      </c>
      <c r="H207" s="377"/>
      <c r="I207" s="377"/>
      <c r="J207" s="377" t="n">
        <v>4000</v>
      </c>
      <c r="K207" s="377"/>
      <c r="L207" s="47" t="s">
        <v>30</v>
      </c>
      <c r="M207" s="295"/>
      <c r="N207" s="295"/>
      <c r="O207" s="295"/>
      <c r="Q207" s="297"/>
      <c r="R207" s="297"/>
    </row>
    <row r="208" s="296" customFormat="true" ht="35.1" hidden="false" customHeight="true" outlineLevel="0" collapsed="false">
      <c r="A208" s="26" t="n">
        <v>19</v>
      </c>
      <c r="B208" s="27" t="s">
        <v>187</v>
      </c>
      <c r="C208" s="329" t="s">
        <v>154</v>
      </c>
      <c r="D208" s="28" t="n">
        <v>3132</v>
      </c>
      <c r="E208" s="408"/>
      <c r="F208" s="409"/>
      <c r="G208" s="254" t="n">
        <f aca="false">SUM(G209:G210)</f>
        <v>800000</v>
      </c>
      <c r="H208" s="254" t="n">
        <f aca="false">SUM(H209:H210)</f>
        <v>0</v>
      </c>
      <c r="I208" s="254" t="n">
        <f aca="false">SUM(I209:I210)</f>
        <v>0</v>
      </c>
      <c r="J208" s="254" t="n">
        <f aca="false">SUM(J209:J210)</f>
        <v>800000</v>
      </c>
      <c r="K208" s="410" t="n">
        <f aca="false">SUM(K209:K210)</f>
        <v>0</v>
      </c>
      <c r="L208" s="411"/>
      <c r="M208" s="412" t="n">
        <v>0</v>
      </c>
      <c r="N208" s="295"/>
      <c r="O208" s="295" t="n">
        <v>800000</v>
      </c>
      <c r="Q208" s="297"/>
      <c r="R208" s="297"/>
    </row>
    <row r="209" s="296" customFormat="true" ht="17.1" hidden="false" customHeight="true" outlineLevel="0" collapsed="false">
      <c r="A209" s="35"/>
      <c r="B209" s="36" t="s">
        <v>27</v>
      </c>
      <c r="C209" s="236"/>
      <c r="D209" s="37"/>
      <c r="E209" s="413"/>
      <c r="F209" s="414"/>
      <c r="G209" s="391" t="n">
        <f aca="false">SUM(H209:K209)</f>
        <v>795000</v>
      </c>
      <c r="H209" s="377"/>
      <c r="I209" s="391"/>
      <c r="J209" s="377" t="n">
        <v>795000</v>
      </c>
      <c r="K209" s="415"/>
      <c r="L209" s="41" t="s">
        <v>28</v>
      </c>
      <c r="M209" s="412"/>
      <c r="N209" s="295"/>
      <c r="O209" s="295"/>
      <c r="Q209" s="297"/>
      <c r="R209" s="297"/>
    </row>
    <row r="210" s="296" customFormat="true" ht="17.1" hidden="false" customHeight="true" outlineLevel="0" collapsed="false">
      <c r="A210" s="42"/>
      <c r="B210" s="49" t="s">
        <v>29</v>
      </c>
      <c r="C210" s="331"/>
      <c r="D210" s="43"/>
      <c r="E210" s="406" t="n">
        <v>14499688</v>
      </c>
      <c r="F210" s="416" t="n">
        <v>6102010.33</v>
      </c>
      <c r="G210" s="391" t="n">
        <f aca="false">SUM(H210:K210)</f>
        <v>5000</v>
      </c>
      <c r="H210" s="377"/>
      <c r="I210" s="391"/>
      <c r="J210" s="377" t="n">
        <v>5000</v>
      </c>
      <c r="K210" s="391"/>
      <c r="L210" s="41"/>
      <c r="M210" s="412"/>
      <c r="N210" s="295"/>
      <c r="O210" s="295"/>
      <c r="Q210" s="297"/>
      <c r="R210" s="297"/>
    </row>
    <row r="211" s="296" customFormat="true" ht="35.1" hidden="false" customHeight="true" outlineLevel="0" collapsed="false">
      <c r="A211" s="26" t="n">
        <v>20</v>
      </c>
      <c r="B211" s="27" t="s">
        <v>188</v>
      </c>
      <c r="C211" s="329" t="s">
        <v>154</v>
      </c>
      <c r="D211" s="28" t="n">
        <v>3132</v>
      </c>
      <c r="E211" s="408"/>
      <c r="F211" s="409"/>
      <c r="G211" s="254" t="n">
        <f aca="false">SUM(G212:G213)</f>
        <v>900000</v>
      </c>
      <c r="H211" s="254" t="n">
        <f aca="false">SUM(H212:H213)</f>
        <v>0</v>
      </c>
      <c r="I211" s="254" t="n">
        <f aca="false">SUM(I212:I213)</f>
        <v>0</v>
      </c>
      <c r="J211" s="254" t="n">
        <f aca="false">SUM(J212:J213)</f>
        <v>900000</v>
      </c>
      <c r="K211" s="410" t="n">
        <f aca="false">SUM(K212:K213)</f>
        <v>0</v>
      </c>
      <c r="L211" s="411"/>
      <c r="M211" s="412" t="n">
        <v>0</v>
      </c>
      <c r="N211" s="229"/>
      <c r="O211" s="229" t="n">
        <v>900000</v>
      </c>
      <c r="P211" s="230"/>
      <c r="Q211" s="231"/>
      <c r="R211" s="231"/>
      <c r="S211" s="230"/>
      <c r="T211" s="230"/>
      <c r="U211" s="230"/>
      <c r="V211" s="230"/>
      <c r="W211" s="230"/>
      <c r="X211" s="230"/>
      <c r="Y211" s="230"/>
      <c r="Z211" s="230"/>
    </row>
    <row r="212" s="296" customFormat="true" ht="17.1" hidden="false" customHeight="true" outlineLevel="0" collapsed="false">
      <c r="A212" s="35"/>
      <c r="B212" s="36" t="s">
        <v>27</v>
      </c>
      <c r="C212" s="236"/>
      <c r="D212" s="37"/>
      <c r="E212" s="413"/>
      <c r="F212" s="414"/>
      <c r="G212" s="391" t="n">
        <f aca="false">SUM(H212:K212)</f>
        <v>890000</v>
      </c>
      <c r="H212" s="377"/>
      <c r="I212" s="391"/>
      <c r="J212" s="391" t="n">
        <v>890000</v>
      </c>
      <c r="K212" s="415"/>
      <c r="L212" s="41" t="s">
        <v>28</v>
      </c>
      <c r="M212" s="417"/>
      <c r="N212" s="290"/>
      <c r="O212" s="290"/>
      <c r="P212" s="338"/>
      <c r="Q212" s="323"/>
      <c r="R212" s="231"/>
      <c r="S212" s="230"/>
      <c r="T212" s="230"/>
      <c r="U212" s="230"/>
      <c r="V212" s="230"/>
      <c r="W212" s="230"/>
      <c r="X212" s="230"/>
      <c r="Y212" s="230"/>
      <c r="Z212" s="230"/>
    </row>
    <row r="213" s="296" customFormat="true" ht="17.1" hidden="false" customHeight="true" outlineLevel="0" collapsed="false">
      <c r="A213" s="42"/>
      <c r="B213" s="49" t="s">
        <v>29</v>
      </c>
      <c r="C213" s="331"/>
      <c r="D213" s="43"/>
      <c r="E213" s="406" t="n">
        <v>14499688</v>
      </c>
      <c r="F213" s="416" t="n">
        <v>6102010.33</v>
      </c>
      <c r="G213" s="391" t="n">
        <f aca="false">SUM(H213:K213)</f>
        <v>10000</v>
      </c>
      <c r="H213" s="377"/>
      <c r="I213" s="391"/>
      <c r="J213" s="391" t="n">
        <v>10000</v>
      </c>
      <c r="K213" s="391"/>
      <c r="L213" s="41"/>
      <c r="M213" s="417"/>
      <c r="N213" s="418"/>
      <c r="O213" s="418"/>
      <c r="P213" s="419"/>
      <c r="Q213" s="323"/>
      <c r="R213" s="297"/>
    </row>
    <row r="214" s="296" customFormat="true" ht="35.1" hidden="false" customHeight="true" outlineLevel="0" collapsed="false">
      <c r="A214" s="26" t="n">
        <v>21</v>
      </c>
      <c r="B214" s="27" t="s">
        <v>189</v>
      </c>
      <c r="C214" s="329" t="s">
        <v>154</v>
      </c>
      <c r="D214" s="28" t="n">
        <v>3132</v>
      </c>
      <c r="E214" s="408"/>
      <c r="F214" s="409"/>
      <c r="G214" s="254" t="n">
        <f aca="false">SUM(G215:G216)</f>
        <v>188000</v>
      </c>
      <c r="H214" s="254" t="n">
        <f aca="false">SUM(H215:H216)</f>
        <v>0</v>
      </c>
      <c r="I214" s="254" t="n">
        <f aca="false">SUM(I215:I216)</f>
        <v>0</v>
      </c>
      <c r="J214" s="254" t="n">
        <f aca="false">SUM(J215:J216)</f>
        <v>188000</v>
      </c>
      <c r="K214" s="410" t="n">
        <f aca="false">SUM(K215:K216)</f>
        <v>0</v>
      </c>
      <c r="L214" s="411"/>
      <c r="M214" s="420" t="n">
        <v>0</v>
      </c>
      <c r="N214" s="418"/>
      <c r="O214" s="418" t="n">
        <v>188000</v>
      </c>
      <c r="P214" s="419"/>
      <c r="Q214" s="323"/>
      <c r="R214" s="297"/>
      <c r="AA214" s="297"/>
      <c r="AB214" s="297"/>
      <c r="AC214" s="297"/>
      <c r="AD214" s="297"/>
    </row>
    <row r="215" s="296" customFormat="true" ht="17.1" hidden="false" customHeight="true" outlineLevel="0" collapsed="false">
      <c r="A215" s="35"/>
      <c r="B215" s="36" t="s">
        <v>27</v>
      </c>
      <c r="C215" s="236"/>
      <c r="D215" s="37"/>
      <c r="E215" s="413"/>
      <c r="F215" s="414"/>
      <c r="G215" s="391" t="n">
        <f aca="false">SUM(H215:K215)</f>
        <v>188000</v>
      </c>
      <c r="H215" s="377"/>
      <c r="I215" s="391"/>
      <c r="J215" s="377" t="n">
        <v>188000</v>
      </c>
      <c r="K215" s="415"/>
      <c r="L215" s="41" t="s">
        <v>142</v>
      </c>
      <c r="M215" s="421"/>
      <c r="N215" s="422"/>
      <c r="O215" s="422"/>
      <c r="P215" s="423"/>
      <c r="Q215" s="424"/>
      <c r="R215" s="424"/>
      <c r="S215" s="423"/>
      <c r="T215" s="423"/>
      <c r="U215" s="423"/>
      <c r="V215" s="423"/>
      <c r="W215" s="423"/>
      <c r="X215" s="423"/>
      <c r="Y215" s="423"/>
      <c r="Z215" s="423"/>
      <c r="AA215" s="297"/>
      <c r="AB215" s="297"/>
      <c r="AC215" s="297"/>
      <c r="AD215" s="297"/>
    </row>
    <row r="216" s="230" customFormat="true" ht="17.1" hidden="false" customHeight="true" outlineLevel="0" collapsed="false">
      <c r="A216" s="35"/>
      <c r="B216" s="49" t="s">
        <v>29</v>
      </c>
      <c r="C216" s="331"/>
      <c r="D216" s="43"/>
      <c r="E216" s="406" t="n">
        <v>14499688</v>
      </c>
      <c r="F216" s="416" t="n">
        <v>6102010.33</v>
      </c>
      <c r="G216" s="391" t="n">
        <f aca="false">SUM(H216:K216)</f>
        <v>0</v>
      </c>
      <c r="H216" s="377"/>
      <c r="I216" s="391"/>
      <c r="J216" s="377"/>
      <c r="K216" s="391"/>
      <c r="L216" s="47"/>
      <c r="M216" s="421"/>
      <c r="N216" s="422"/>
      <c r="O216" s="422"/>
      <c r="P216" s="423"/>
      <c r="Q216" s="424"/>
      <c r="R216" s="424"/>
      <c r="S216" s="423"/>
      <c r="T216" s="423"/>
      <c r="U216" s="423"/>
      <c r="V216" s="423"/>
      <c r="W216" s="423"/>
      <c r="X216" s="423"/>
      <c r="Y216" s="423"/>
      <c r="Z216" s="423"/>
      <c r="AA216" s="231"/>
      <c r="AB216" s="231"/>
      <c r="AC216" s="231"/>
      <c r="AD216" s="231"/>
    </row>
    <row r="217" s="230" customFormat="true" ht="35.1" hidden="false" customHeight="true" outlineLevel="0" collapsed="false">
      <c r="A217" s="35" t="n">
        <v>22</v>
      </c>
      <c r="B217" s="403" t="s">
        <v>190</v>
      </c>
      <c r="C217" s="329" t="s">
        <v>154</v>
      </c>
      <c r="D217" s="26" t="n">
        <v>3132</v>
      </c>
      <c r="E217" s="425" t="n">
        <v>3900595</v>
      </c>
      <c r="F217" s="426" t="n">
        <v>1423089</v>
      </c>
      <c r="G217" s="213" t="n">
        <f aca="false">SUM(G218:G219)</f>
        <v>1355000</v>
      </c>
      <c r="H217" s="60" t="n">
        <f aca="false">SUM(H218:H219)</f>
        <v>0</v>
      </c>
      <c r="I217" s="61" t="n">
        <f aca="false">SUM(I218:I219)</f>
        <v>1012000</v>
      </c>
      <c r="J217" s="48" t="n">
        <f aca="false">SUM(J218:J219)</f>
        <v>343000</v>
      </c>
      <c r="K217" s="29" t="n">
        <f aca="false">SUM(K218:K219)</f>
        <v>0</v>
      </c>
      <c r="L217" s="32"/>
      <c r="M217" s="421" t="n">
        <v>0</v>
      </c>
      <c r="N217" s="422"/>
      <c r="O217" s="422" t="n">
        <v>1355000</v>
      </c>
      <c r="P217" s="423"/>
      <c r="Q217" s="424"/>
      <c r="R217" s="424"/>
      <c r="S217" s="423"/>
      <c r="T217" s="423"/>
      <c r="U217" s="423"/>
      <c r="V217" s="423"/>
      <c r="W217" s="423"/>
      <c r="X217" s="423"/>
      <c r="Y217" s="423"/>
      <c r="Z217" s="423"/>
      <c r="AA217" s="231"/>
      <c r="AB217" s="231"/>
      <c r="AC217" s="231"/>
      <c r="AD217" s="231"/>
    </row>
    <row r="218" s="230" customFormat="true" ht="17.1" hidden="false" customHeight="true" outlineLevel="0" collapsed="false">
      <c r="A218" s="35"/>
      <c r="B218" s="395" t="s">
        <v>27</v>
      </c>
      <c r="C218" s="37"/>
      <c r="D218" s="427" t="s">
        <v>191</v>
      </c>
      <c r="E218" s="428" t="n">
        <v>2750150</v>
      </c>
      <c r="F218" s="429" t="n">
        <v>1407089</v>
      </c>
      <c r="G218" s="430" t="n">
        <f aca="false">SUM(H218:K218)</f>
        <v>1343061</v>
      </c>
      <c r="H218" s="431"/>
      <c r="I218" s="432" t="n">
        <v>1012000</v>
      </c>
      <c r="J218" s="433" t="n">
        <v>331061</v>
      </c>
      <c r="K218" s="39"/>
      <c r="L218" s="41" t="s">
        <v>192</v>
      </c>
      <c r="M218" s="421"/>
      <c r="N218" s="422"/>
      <c r="O218" s="422"/>
      <c r="P218" s="423"/>
      <c r="Q218" s="424"/>
      <c r="R218" s="424"/>
      <c r="S218" s="423"/>
      <c r="T218" s="423"/>
      <c r="U218" s="423"/>
      <c r="V218" s="423"/>
      <c r="W218" s="423"/>
      <c r="X218" s="423"/>
      <c r="Y218" s="423"/>
      <c r="Z218" s="423"/>
      <c r="AA218" s="231"/>
      <c r="AB218" s="231"/>
      <c r="AC218" s="231"/>
      <c r="AD218" s="231"/>
    </row>
    <row r="219" s="230" customFormat="true" ht="17.1" hidden="false" customHeight="true" outlineLevel="0" collapsed="false">
      <c r="A219" s="35"/>
      <c r="B219" s="397" t="s">
        <v>29</v>
      </c>
      <c r="C219" s="43"/>
      <c r="D219" s="43"/>
      <c r="E219" s="434"/>
      <c r="F219" s="45"/>
      <c r="G219" s="430" t="n">
        <f aca="false">SUM(H219:K219)</f>
        <v>11939</v>
      </c>
      <c r="H219" s="435"/>
      <c r="I219" s="436"/>
      <c r="J219" s="45" t="n">
        <v>11939</v>
      </c>
      <c r="K219" s="45"/>
      <c r="L219" s="47" t="s">
        <v>30</v>
      </c>
      <c r="M219" s="421"/>
      <c r="N219" s="422"/>
      <c r="O219" s="422"/>
      <c r="P219" s="423"/>
      <c r="Q219" s="424"/>
      <c r="R219" s="424"/>
      <c r="S219" s="423"/>
      <c r="T219" s="423"/>
      <c r="U219" s="423"/>
      <c r="V219" s="423"/>
      <c r="W219" s="423"/>
      <c r="X219" s="423"/>
      <c r="Y219" s="423"/>
      <c r="Z219" s="423"/>
      <c r="AA219" s="231"/>
      <c r="AB219" s="231"/>
      <c r="AC219" s="231"/>
      <c r="AD219" s="231"/>
    </row>
    <row r="220" s="230" customFormat="true" ht="50.1" hidden="false" customHeight="true" outlineLevel="0" collapsed="false">
      <c r="A220" s="35" t="n">
        <v>23</v>
      </c>
      <c r="B220" s="27" t="s">
        <v>193</v>
      </c>
      <c r="C220" s="329" t="s">
        <v>154</v>
      </c>
      <c r="D220" s="28" t="n">
        <v>3132</v>
      </c>
      <c r="E220" s="437" t="n">
        <v>37100000</v>
      </c>
      <c r="F220" s="111"/>
      <c r="G220" s="48" t="n">
        <f aca="false">SUM(H220:K220)</f>
        <v>1500000</v>
      </c>
      <c r="H220" s="438" t="n">
        <v>0</v>
      </c>
      <c r="I220" s="29" t="n">
        <v>0</v>
      </c>
      <c r="J220" s="213" t="n">
        <f aca="false">SUM(J221:J222)</f>
        <v>500000</v>
      </c>
      <c r="K220" s="213" t="n">
        <f aca="false">SUM(K221:K222)</f>
        <v>1000000</v>
      </c>
      <c r="L220" s="32"/>
      <c r="M220" s="421" t="n">
        <v>0</v>
      </c>
      <c r="N220" s="422"/>
      <c r="O220" s="422" t="n">
        <v>1500000</v>
      </c>
      <c r="P220" s="423"/>
      <c r="Q220" s="424"/>
      <c r="R220" s="424"/>
      <c r="S220" s="423"/>
      <c r="T220" s="423"/>
      <c r="U220" s="423"/>
      <c r="V220" s="423"/>
      <c r="W220" s="423"/>
      <c r="X220" s="423"/>
      <c r="Y220" s="423"/>
      <c r="Z220" s="423"/>
      <c r="AA220" s="231"/>
      <c r="AB220" s="231"/>
      <c r="AC220" s="231"/>
      <c r="AD220" s="231"/>
    </row>
    <row r="221" s="230" customFormat="true" ht="17.1" hidden="false" customHeight="true" outlineLevel="0" collapsed="false">
      <c r="A221" s="35"/>
      <c r="B221" s="395" t="s">
        <v>27</v>
      </c>
      <c r="C221" s="37"/>
      <c r="D221" s="37"/>
      <c r="E221" s="38"/>
      <c r="F221" s="215"/>
      <c r="G221" s="39" t="n">
        <f aca="false">SUM(H221:K221)</f>
        <v>1490000</v>
      </c>
      <c r="H221" s="439"/>
      <c r="I221" s="40"/>
      <c r="J221" s="115" t="n">
        <v>500000</v>
      </c>
      <c r="K221" s="40" t="n">
        <v>990000</v>
      </c>
      <c r="L221" s="41" t="s">
        <v>194</v>
      </c>
      <c r="M221" s="421"/>
      <c r="N221" s="422"/>
      <c r="O221" s="422"/>
      <c r="P221" s="423"/>
      <c r="Q221" s="424"/>
      <c r="R221" s="424"/>
      <c r="S221" s="423"/>
      <c r="T221" s="423"/>
      <c r="U221" s="423"/>
      <c r="V221" s="423"/>
      <c r="W221" s="423"/>
      <c r="X221" s="423"/>
      <c r="Y221" s="423"/>
      <c r="Z221" s="423"/>
      <c r="AA221" s="231"/>
      <c r="AB221" s="231"/>
      <c r="AC221" s="231"/>
      <c r="AD221" s="231"/>
    </row>
    <row r="222" s="230" customFormat="true" ht="17.1" hidden="false" customHeight="true" outlineLevel="0" collapsed="false">
      <c r="A222" s="35"/>
      <c r="B222" s="397" t="s">
        <v>29</v>
      </c>
      <c r="C222" s="43"/>
      <c r="D222" s="43"/>
      <c r="E222" s="44"/>
      <c r="F222" s="218"/>
      <c r="G222" s="45" t="n">
        <f aca="false">SUM(H222:K222)</f>
        <v>10000</v>
      </c>
      <c r="H222" s="440"/>
      <c r="I222" s="46"/>
      <c r="J222" s="441"/>
      <c r="K222" s="46" t="n">
        <v>10000</v>
      </c>
      <c r="L222" s="47" t="s">
        <v>30</v>
      </c>
      <c r="M222" s="421"/>
      <c r="N222" s="422"/>
      <c r="O222" s="422"/>
      <c r="P222" s="423"/>
      <c r="Q222" s="424"/>
      <c r="R222" s="424"/>
      <c r="S222" s="423"/>
      <c r="T222" s="423"/>
      <c r="U222" s="423"/>
      <c r="V222" s="423"/>
      <c r="W222" s="423"/>
      <c r="X222" s="423"/>
      <c r="Y222" s="423"/>
      <c r="Z222" s="423"/>
      <c r="AA222" s="231"/>
      <c r="AB222" s="231"/>
      <c r="AC222" s="231"/>
      <c r="AD222" s="231"/>
    </row>
    <row r="223" s="230" customFormat="true" ht="50.1" hidden="false" customHeight="true" outlineLevel="0" collapsed="false">
      <c r="A223" s="35" t="n">
        <v>24</v>
      </c>
      <c r="B223" s="27" t="s">
        <v>195</v>
      </c>
      <c r="C223" s="329" t="s">
        <v>154</v>
      </c>
      <c r="D223" s="28" t="n">
        <v>3132</v>
      </c>
      <c r="E223" s="29" t="s">
        <v>113</v>
      </c>
      <c r="F223" s="111"/>
      <c r="G223" s="48" t="n">
        <f aca="false">SUM(H223:K223)</f>
        <v>3000000</v>
      </c>
      <c r="H223" s="438" t="n">
        <v>0</v>
      </c>
      <c r="I223" s="29" t="n">
        <v>0</v>
      </c>
      <c r="J223" s="213" t="n">
        <f aca="false">SUM(J224:J225)</f>
        <v>1502532</v>
      </c>
      <c r="K223" s="213" t="n">
        <f aca="false">SUM(K224:K225)</f>
        <v>1497468</v>
      </c>
      <c r="L223" s="32"/>
      <c r="M223" s="421" t="n">
        <v>0</v>
      </c>
      <c r="N223" s="422"/>
      <c r="O223" s="422" t="n">
        <v>3000000</v>
      </c>
      <c r="P223" s="423"/>
      <c r="Q223" s="424"/>
      <c r="R223" s="424"/>
      <c r="S223" s="423"/>
      <c r="T223" s="423"/>
      <c r="U223" s="423"/>
      <c r="V223" s="423"/>
      <c r="W223" s="423"/>
      <c r="X223" s="423"/>
      <c r="Y223" s="423"/>
      <c r="Z223" s="423"/>
      <c r="AA223" s="231"/>
      <c r="AB223" s="231"/>
      <c r="AC223" s="231"/>
      <c r="AD223" s="231"/>
    </row>
    <row r="224" s="230" customFormat="true" ht="17.1" hidden="false" customHeight="true" outlineLevel="0" collapsed="false">
      <c r="A224" s="35"/>
      <c r="B224" s="395" t="s">
        <v>27</v>
      </c>
      <c r="C224" s="37"/>
      <c r="D224" s="37"/>
      <c r="E224" s="38"/>
      <c r="F224" s="215"/>
      <c r="G224" s="39" t="n">
        <f aca="false">SUM(H224:K224)</f>
        <v>2985000</v>
      </c>
      <c r="H224" s="439"/>
      <c r="I224" s="40"/>
      <c r="J224" s="115" t="n">
        <v>1492532</v>
      </c>
      <c r="K224" s="40" t="n">
        <v>1492468</v>
      </c>
      <c r="L224" s="41" t="s">
        <v>114</v>
      </c>
      <c r="M224" s="421"/>
      <c r="N224" s="422"/>
      <c r="O224" s="422"/>
      <c r="P224" s="423"/>
      <c r="Q224" s="424"/>
      <c r="R224" s="424"/>
      <c r="S224" s="423"/>
      <c r="T224" s="423"/>
      <c r="U224" s="423"/>
      <c r="V224" s="423"/>
      <c r="W224" s="423"/>
      <c r="X224" s="423"/>
      <c r="Y224" s="423"/>
      <c r="Z224" s="423"/>
      <c r="AA224" s="231"/>
      <c r="AB224" s="231"/>
      <c r="AC224" s="231"/>
      <c r="AD224" s="231"/>
    </row>
    <row r="225" s="230" customFormat="true" ht="17.1" hidden="false" customHeight="true" outlineLevel="0" collapsed="false">
      <c r="A225" s="35"/>
      <c r="B225" s="397" t="s">
        <v>29</v>
      </c>
      <c r="C225" s="43"/>
      <c r="D225" s="43"/>
      <c r="E225" s="44"/>
      <c r="F225" s="218"/>
      <c r="G225" s="45" t="n">
        <f aca="false">SUM(H225:K225)</f>
        <v>15000</v>
      </c>
      <c r="H225" s="440"/>
      <c r="I225" s="46"/>
      <c r="J225" s="441" t="n">
        <v>10000</v>
      </c>
      <c r="K225" s="46" t="n">
        <v>5000</v>
      </c>
      <c r="L225" s="47" t="s">
        <v>30</v>
      </c>
      <c r="M225" s="421"/>
      <c r="N225" s="422"/>
      <c r="O225" s="422"/>
      <c r="P225" s="423"/>
      <c r="Q225" s="424"/>
      <c r="R225" s="424"/>
      <c r="S225" s="423"/>
      <c r="T225" s="423"/>
      <c r="U225" s="423"/>
      <c r="V225" s="423"/>
      <c r="W225" s="423"/>
      <c r="X225" s="423"/>
      <c r="Y225" s="423"/>
      <c r="Z225" s="423"/>
      <c r="AA225" s="231"/>
      <c r="AB225" s="231"/>
      <c r="AC225" s="231"/>
      <c r="AD225" s="231"/>
    </row>
    <row r="226" s="230" customFormat="true" ht="35.1" hidden="false" customHeight="true" outlineLevel="0" collapsed="false">
      <c r="A226" s="35" t="n">
        <v>25</v>
      </c>
      <c r="B226" s="27" t="s">
        <v>196</v>
      </c>
      <c r="C226" s="329" t="s">
        <v>154</v>
      </c>
      <c r="D226" s="28" t="n">
        <v>3132</v>
      </c>
      <c r="E226" s="29" t="s">
        <v>113</v>
      </c>
      <c r="F226" s="29"/>
      <c r="G226" s="278" t="n">
        <f aca="false">SUM(H226:K226)</f>
        <v>600000</v>
      </c>
      <c r="H226" s="38" t="n">
        <v>0</v>
      </c>
      <c r="I226" s="40" t="n">
        <v>0</v>
      </c>
      <c r="J226" s="442" t="n">
        <f aca="false">SUM(J227:J228)</f>
        <v>600000</v>
      </c>
      <c r="K226" s="216" t="n">
        <f aca="false">SUM(K227:K228)</f>
        <v>0</v>
      </c>
      <c r="L226" s="41"/>
      <c r="M226" s="421" t="n">
        <v>0</v>
      </c>
      <c r="N226" s="422"/>
      <c r="O226" s="422" t="n">
        <v>600000</v>
      </c>
      <c r="P226" s="423"/>
      <c r="Q226" s="424"/>
      <c r="R226" s="424"/>
      <c r="S226" s="423"/>
      <c r="T226" s="423"/>
      <c r="U226" s="423"/>
      <c r="V226" s="423"/>
      <c r="W226" s="423"/>
      <c r="X226" s="423"/>
      <c r="Y226" s="423"/>
      <c r="Z226" s="423"/>
      <c r="AA226" s="231"/>
      <c r="AB226" s="231"/>
      <c r="AC226" s="231"/>
      <c r="AD226" s="231"/>
    </row>
    <row r="227" s="230" customFormat="true" ht="17.1" hidden="false" customHeight="true" outlineLevel="0" collapsed="false">
      <c r="A227" s="35"/>
      <c r="B227" s="395" t="s">
        <v>27</v>
      </c>
      <c r="C227" s="37"/>
      <c r="D227" s="37"/>
      <c r="E227" s="38"/>
      <c r="F227" s="39"/>
      <c r="G227" s="39" t="n">
        <f aca="false">SUM(H227:K227)</f>
        <v>595000</v>
      </c>
      <c r="H227" s="38"/>
      <c r="I227" s="40"/>
      <c r="J227" s="115" t="n">
        <v>595000</v>
      </c>
      <c r="K227" s="40"/>
      <c r="L227" s="41" t="s">
        <v>114</v>
      </c>
      <c r="M227" s="421"/>
      <c r="N227" s="422"/>
      <c r="O227" s="422"/>
      <c r="P227" s="423"/>
      <c r="Q227" s="424"/>
      <c r="R227" s="424"/>
      <c r="S227" s="423"/>
      <c r="T227" s="423"/>
      <c r="U227" s="423"/>
      <c r="V227" s="423"/>
      <c r="W227" s="423"/>
      <c r="X227" s="423"/>
      <c r="Y227" s="423"/>
      <c r="Z227" s="423"/>
      <c r="AA227" s="231"/>
      <c r="AB227" s="231"/>
      <c r="AC227" s="231"/>
      <c r="AD227" s="231"/>
    </row>
    <row r="228" s="230" customFormat="true" ht="17.1" hidden="false" customHeight="true" outlineLevel="0" collapsed="false">
      <c r="A228" s="35"/>
      <c r="B228" s="397" t="s">
        <v>29</v>
      </c>
      <c r="C228" s="43"/>
      <c r="D228" s="43"/>
      <c r="E228" s="44"/>
      <c r="F228" s="45"/>
      <c r="G228" s="45" t="n">
        <f aca="false">SUM(H228:K228)</f>
        <v>5000</v>
      </c>
      <c r="H228" s="44"/>
      <c r="I228" s="46"/>
      <c r="J228" s="441" t="n">
        <v>5000</v>
      </c>
      <c r="K228" s="46"/>
      <c r="L228" s="47" t="s">
        <v>30</v>
      </c>
      <c r="M228" s="421"/>
      <c r="N228" s="422"/>
      <c r="O228" s="422"/>
      <c r="P228" s="423"/>
      <c r="Q228" s="424"/>
      <c r="R228" s="424"/>
      <c r="S228" s="423"/>
      <c r="T228" s="423"/>
      <c r="U228" s="423"/>
      <c r="V228" s="423"/>
      <c r="W228" s="423"/>
      <c r="X228" s="423"/>
      <c r="Y228" s="423"/>
      <c r="Z228" s="423"/>
      <c r="AA228" s="231"/>
      <c r="AB228" s="231"/>
      <c r="AC228" s="231"/>
      <c r="AD228" s="231"/>
    </row>
    <row r="229" s="230" customFormat="true" ht="50.1" hidden="false" customHeight="true" outlineLevel="0" collapsed="false">
      <c r="A229" s="35" t="n">
        <v>26</v>
      </c>
      <c r="B229" s="27" t="s">
        <v>197</v>
      </c>
      <c r="C229" s="329" t="s">
        <v>154</v>
      </c>
      <c r="D229" s="28" t="n">
        <v>3132</v>
      </c>
      <c r="E229" s="29" t="s">
        <v>113</v>
      </c>
      <c r="F229" s="29"/>
      <c r="G229" s="278" t="n">
        <f aca="false">SUM(H229:K229)</f>
        <v>300000</v>
      </c>
      <c r="H229" s="304" t="n">
        <v>0</v>
      </c>
      <c r="I229" s="29" t="n">
        <v>0</v>
      </c>
      <c r="J229" s="213" t="n">
        <f aca="false">SUM(J230:J231)</f>
        <v>300000</v>
      </c>
      <c r="K229" s="29" t="n">
        <v>0</v>
      </c>
      <c r="L229" s="32"/>
      <c r="M229" s="421" t="n">
        <v>0</v>
      </c>
      <c r="N229" s="422"/>
      <c r="O229" s="422" t="n">
        <v>300000</v>
      </c>
      <c r="P229" s="423"/>
      <c r="Q229" s="424"/>
      <c r="R229" s="424"/>
      <c r="S229" s="423"/>
      <c r="T229" s="423"/>
      <c r="U229" s="423"/>
      <c r="V229" s="423"/>
      <c r="W229" s="423"/>
      <c r="X229" s="423"/>
      <c r="Y229" s="423"/>
      <c r="Z229" s="423"/>
      <c r="AA229" s="231"/>
      <c r="AB229" s="231"/>
      <c r="AC229" s="231"/>
      <c r="AD229" s="231"/>
    </row>
    <row r="230" s="230" customFormat="true" ht="17.1" hidden="false" customHeight="true" outlineLevel="0" collapsed="false">
      <c r="A230" s="35"/>
      <c r="B230" s="395" t="s">
        <v>27</v>
      </c>
      <c r="C230" s="37"/>
      <c r="D230" s="37"/>
      <c r="E230" s="38"/>
      <c r="F230" s="39"/>
      <c r="G230" s="39" t="n">
        <f aca="false">SUM(H230:K230)</f>
        <v>297500</v>
      </c>
      <c r="H230" s="38"/>
      <c r="I230" s="40"/>
      <c r="J230" s="115" t="n">
        <v>297500</v>
      </c>
      <c r="K230" s="40"/>
      <c r="L230" s="41" t="s">
        <v>28</v>
      </c>
      <c r="M230" s="421"/>
      <c r="N230" s="422"/>
      <c r="O230" s="422"/>
      <c r="P230" s="423"/>
      <c r="Q230" s="424"/>
      <c r="R230" s="424"/>
      <c r="S230" s="423"/>
      <c r="T230" s="423"/>
      <c r="U230" s="423"/>
      <c r="V230" s="423"/>
      <c r="W230" s="423"/>
      <c r="X230" s="423"/>
      <c r="Y230" s="423"/>
      <c r="Z230" s="423"/>
      <c r="AA230" s="231"/>
      <c r="AB230" s="231"/>
      <c r="AC230" s="231"/>
      <c r="AD230" s="231"/>
    </row>
    <row r="231" s="230" customFormat="true" ht="17.1" hidden="false" customHeight="true" outlineLevel="0" collapsed="false">
      <c r="A231" s="35"/>
      <c r="B231" s="397" t="s">
        <v>29</v>
      </c>
      <c r="C231" s="43"/>
      <c r="D231" s="43"/>
      <c r="E231" s="44"/>
      <c r="F231" s="45"/>
      <c r="G231" s="39" t="n">
        <f aca="false">SUM(H231:K231)</f>
        <v>2500</v>
      </c>
      <c r="H231" s="44"/>
      <c r="I231" s="46"/>
      <c r="J231" s="441" t="n">
        <v>2500</v>
      </c>
      <c r="K231" s="46"/>
      <c r="L231" s="47" t="s">
        <v>30</v>
      </c>
      <c r="M231" s="421"/>
      <c r="N231" s="422"/>
      <c r="O231" s="422"/>
      <c r="P231" s="423"/>
      <c r="Q231" s="424"/>
      <c r="R231" s="424"/>
      <c r="S231" s="423"/>
      <c r="T231" s="423"/>
      <c r="U231" s="423"/>
      <c r="V231" s="423"/>
      <c r="W231" s="423"/>
      <c r="X231" s="423"/>
      <c r="Y231" s="423"/>
      <c r="Z231" s="423"/>
      <c r="AA231" s="231"/>
      <c r="AB231" s="231"/>
      <c r="AC231" s="231"/>
      <c r="AD231" s="231"/>
    </row>
    <row r="232" s="230" customFormat="true" ht="35.1" hidden="false" customHeight="true" outlineLevel="0" collapsed="false">
      <c r="A232" s="35" t="n">
        <v>27</v>
      </c>
      <c r="B232" s="27" t="s">
        <v>198</v>
      </c>
      <c r="C232" s="329" t="s">
        <v>154</v>
      </c>
      <c r="D232" s="28" t="n">
        <v>3132</v>
      </c>
      <c r="E232" s="29" t="s">
        <v>113</v>
      </c>
      <c r="F232" s="111"/>
      <c r="G232" s="48" t="n">
        <f aca="false">SUM(H232:K232)</f>
        <v>500000</v>
      </c>
      <c r="H232" s="438" t="n">
        <v>0</v>
      </c>
      <c r="I232" s="29" t="n">
        <f aca="false">SUM(I233:I234)</f>
        <v>0</v>
      </c>
      <c r="J232" s="48" t="n">
        <f aca="false">SUM(J233:J234)</f>
        <v>500000</v>
      </c>
      <c r="K232" s="29" t="n">
        <f aca="false">SUM(K233:K234)</f>
        <v>0</v>
      </c>
      <c r="L232" s="32"/>
      <c r="M232" s="421" t="n">
        <v>0</v>
      </c>
      <c r="N232" s="422"/>
      <c r="O232" s="422" t="n">
        <v>500000</v>
      </c>
      <c r="P232" s="423"/>
      <c r="Q232" s="424"/>
      <c r="R232" s="424"/>
      <c r="S232" s="423"/>
      <c r="T232" s="423"/>
      <c r="U232" s="423"/>
      <c r="V232" s="423"/>
      <c r="W232" s="423"/>
      <c r="X232" s="423"/>
      <c r="Y232" s="423"/>
      <c r="Z232" s="423"/>
      <c r="AA232" s="231"/>
      <c r="AB232" s="231"/>
      <c r="AC232" s="231"/>
      <c r="AD232" s="231"/>
    </row>
    <row r="233" s="230" customFormat="true" ht="17.1" hidden="false" customHeight="true" outlineLevel="0" collapsed="false">
      <c r="A233" s="35"/>
      <c r="B233" s="395" t="s">
        <v>27</v>
      </c>
      <c r="C233" s="37"/>
      <c r="D233" s="37"/>
      <c r="E233" s="38"/>
      <c r="F233" s="215"/>
      <c r="G233" s="39" t="n">
        <f aca="false">SUM(H233:K233)</f>
        <v>495800</v>
      </c>
      <c r="H233" s="439"/>
      <c r="I233" s="40"/>
      <c r="J233" s="115" t="n">
        <v>495800</v>
      </c>
      <c r="K233" s="40"/>
      <c r="L233" s="41" t="s">
        <v>28</v>
      </c>
      <c r="M233" s="421"/>
      <c r="N233" s="422"/>
      <c r="O233" s="422"/>
      <c r="P233" s="423"/>
      <c r="Q233" s="424"/>
      <c r="R233" s="424"/>
      <c r="S233" s="423"/>
      <c r="T233" s="423"/>
      <c r="U233" s="423"/>
      <c r="V233" s="423"/>
      <c r="W233" s="423"/>
      <c r="X233" s="423"/>
      <c r="Y233" s="423"/>
      <c r="Z233" s="423"/>
      <c r="AA233" s="231"/>
      <c r="AB233" s="231"/>
      <c r="AC233" s="231"/>
      <c r="AD233" s="231"/>
    </row>
    <row r="234" s="230" customFormat="true" ht="17.1" hidden="false" customHeight="true" outlineLevel="0" collapsed="false">
      <c r="A234" s="35"/>
      <c r="B234" s="397" t="s">
        <v>29</v>
      </c>
      <c r="C234" s="43"/>
      <c r="D234" s="43"/>
      <c r="E234" s="44"/>
      <c r="F234" s="218"/>
      <c r="G234" s="45" t="n">
        <f aca="false">SUM(H234:K234)</f>
        <v>4200</v>
      </c>
      <c r="H234" s="440"/>
      <c r="I234" s="40"/>
      <c r="J234" s="441" t="n">
        <v>4200</v>
      </c>
      <c r="K234" s="46"/>
      <c r="L234" s="47" t="s">
        <v>30</v>
      </c>
      <c r="M234" s="421"/>
      <c r="N234" s="422"/>
      <c r="O234" s="422"/>
      <c r="P234" s="423"/>
      <c r="Q234" s="424"/>
      <c r="R234" s="424"/>
      <c r="S234" s="423"/>
      <c r="T234" s="423"/>
      <c r="U234" s="423"/>
      <c r="V234" s="423"/>
      <c r="W234" s="423"/>
      <c r="X234" s="423"/>
      <c r="Y234" s="423"/>
      <c r="Z234" s="423"/>
      <c r="AA234" s="231"/>
      <c r="AB234" s="231"/>
      <c r="AC234" s="231"/>
      <c r="AD234" s="231"/>
    </row>
    <row r="235" s="230" customFormat="true" ht="50.1" hidden="false" customHeight="true" outlineLevel="0" collapsed="false">
      <c r="A235" s="35" t="n">
        <v>28</v>
      </c>
      <c r="B235" s="27" t="s">
        <v>199</v>
      </c>
      <c r="C235" s="329" t="s">
        <v>154</v>
      </c>
      <c r="D235" s="28" t="n">
        <v>3132</v>
      </c>
      <c r="E235" s="304" t="s">
        <v>113</v>
      </c>
      <c r="F235" s="29"/>
      <c r="G235" s="278" t="n">
        <f aca="false">SUM(H235:K235)</f>
        <v>667464</v>
      </c>
      <c r="H235" s="425" t="n">
        <v>0</v>
      </c>
      <c r="I235" s="29" t="n">
        <v>0</v>
      </c>
      <c r="J235" s="213" t="n">
        <f aca="false">SUM(J236:J237)</f>
        <v>667464</v>
      </c>
      <c r="K235" s="112" t="n">
        <f aca="false">SUM(K236:K237)</f>
        <v>0</v>
      </c>
      <c r="L235" s="32"/>
      <c r="M235" s="421" t="n">
        <v>0</v>
      </c>
      <c r="N235" s="422"/>
      <c r="O235" s="422" t="n">
        <v>667464</v>
      </c>
      <c r="P235" s="423"/>
      <c r="Q235" s="424"/>
      <c r="R235" s="424"/>
      <c r="S235" s="423"/>
      <c r="T235" s="423"/>
      <c r="U235" s="423"/>
      <c r="V235" s="423"/>
      <c r="W235" s="423"/>
      <c r="X235" s="423"/>
      <c r="Y235" s="423"/>
      <c r="Z235" s="423"/>
      <c r="AA235" s="231"/>
      <c r="AB235" s="231"/>
      <c r="AC235" s="231"/>
      <c r="AD235" s="231"/>
    </row>
    <row r="236" s="230" customFormat="true" ht="17.1" hidden="false" customHeight="true" outlineLevel="0" collapsed="false">
      <c r="A236" s="35"/>
      <c r="B236" s="395" t="s">
        <v>27</v>
      </c>
      <c r="C236" s="37"/>
      <c r="D236" s="37"/>
      <c r="E236" s="38"/>
      <c r="F236" s="39"/>
      <c r="G236" s="39" t="n">
        <f aca="false">SUM(H236:K236)</f>
        <v>661964</v>
      </c>
      <c r="H236" s="443"/>
      <c r="I236" s="40"/>
      <c r="J236" s="115" t="n">
        <v>661964</v>
      </c>
      <c r="K236" s="40"/>
      <c r="L236" s="41" t="s">
        <v>28</v>
      </c>
      <c r="M236" s="421"/>
      <c r="N236" s="422"/>
      <c r="O236" s="422"/>
      <c r="P236" s="423"/>
      <c r="Q236" s="424"/>
      <c r="R236" s="424"/>
      <c r="S236" s="423"/>
      <c r="T236" s="423"/>
      <c r="U236" s="423"/>
      <c r="V236" s="423"/>
      <c r="W236" s="423"/>
      <c r="X236" s="423"/>
      <c r="Y236" s="423"/>
      <c r="Z236" s="423"/>
      <c r="AA236" s="231"/>
      <c r="AB236" s="231"/>
      <c r="AC236" s="231"/>
      <c r="AD236" s="231"/>
    </row>
    <row r="237" s="230" customFormat="true" ht="17.1" hidden="false" customHeight="true" outlineLevel="0" collapsed="false">
      <c r="A237" s="35"/>
      <c r="B237" s="397" t="s">
        <v>29</v>
      </c>
      <c r="C237" s="43"/>
      <c r="D237" s="43"/>
      <c r="E237" s="44"/>
      <c r="F237" s="45"/>
      <c r="G237" s="45" t="n">
        <f aca="false">SUM(H237:K237)</f>
        <v>5500</v>
      </c>
      <c r="H237" s="434"/>
      <c r="I237" s="46"/>
      <c r="J237" s="441" t="n">
        <v>5500</v>
      </c>
      <c r="K237" s="46"/>
      <c r="L237" s="47" t="s">
        <v>30</v>
      </c>
      <c r="M237" s="421"/>
      <c r="N237" s="422"/>
      <c r="O237" s="422"/>
      <c r="P237" s="423"/>
      <c r="Q237" s="424"/>
      <c r="R237" s="424"/>
      <c r="S237" s="423"/>
      <c r="T237" s="423"/>
      <c r="U237" s="423"/>
      <c r="V237" s="423"/>
      <c r="W237" s="423"/>
      <c r="X237" s="423"/>
      <c r="Y237" s="423"/>
      <c r="Z237" s="423"/>
      <c r="AA237" s="231"/>
      <c r="AB237" s="231"/>
      <c r="AC237" s="231"/>
      <c r="AD237" s="231"/>
    </row>
    <row r="238" s="230" customFormat="true" ht="50.1" hidden="false" customHeight="true" outlineLevel="0" collapsed="false">
      <c r="A238" s="35" t="n">
        <v>29</v>
      </c>
      <c r="B238" s="27" t="s">
        <v>200</v>
      </c>
      <c r="C238" s="329" t="s">
        <v>154</v>
      </c>
      <c r="D238" s="28" t="n">
        <v>3132</v>
      </c>
      <c r="E238" s="304" t="s">
        <v>113</v>
      </c>
      <c r="F238" s="111"/>
      <c r="G238" s="48" t="n">
        <f aca="false">SUM(H238:K238)</f>
        <v>300000</v>
      </c>
      <c r="H238" s="438" t="n">
        <v>0</v>
      </c>
      <c r="I238" s="39" t="n">
        <f aca="false">SUM(I239:I240)</f>
        <v>0</v>
      </c>
      <c r="J238" s="278" t="n">
        <f aca="false">SUM(J239:J240)</f>
        <v>300000</v>
      </c>
      <c r="K238" s="39" t="n">
        <f aca="false">SUM(K239:K240)</f>
        <v>0</v>
      </c>
      <c r="L238" s="32"/>
      <c r="M238" s="421" t="n">
        <v>0</v>
      </c>
      <c r="N238" s="422"/>
      <c r="O238" s="422" t="n">
        <v>300000</v>
      </c>
      <c r="P238" s="423"/>
      <c r="Q238" s="424"/>
      <c r="R238" s="424"/>
      <c r="S238" s="423"/>
      <c r="T238" s="423"/>
      <c r="U238" s="423"/>
      <c r="V238" s="423"/>
      <c r="W238" s="423"/>
      <c r="X238" s="423"/>
      <c r="Y238" s="423"/>
      <c r="Z238" s="423"/>
      <c r="AA238" s="231"/>
      <c r="AB238" s="231"/>
      <c r="AC238" s="231"/>
      <c r="AD238" s="231"/>
    </row>
    <row r="239" s="230" customFormat="true" ht="17.1" hidden="false" customHeight="true" outlineLevel="0" collapsed="false">
      <c r="A239" s="35"/>
      <c r="B239" s="395" t="s">
        <v>27</v>
      </c>
      <c r="C239" s="37"/>
      <c r="D239" s="37"/>
      <c r="E239" s="38"/>
      <c r="F239" s="215"/>
      <c r="G239" s="39" t="n">
        <f aca="false">SUM(H239:K239)</f>
        <v>297500</v>
      </c>
      <c r="H239" s="439"/>
      <c r="I239" s="40"/>
      <c r="J239" s="115" t="n">
        <v>297500</v>
      </c>
      <c r="K239" s="40"/>
      <c r="L239" s="41" t="s">
        <v>28</v>
      </c>
      <c r="M239" s="421"/>
      <c r="N239" s="422"/>
      <c r="O239" s="422"/>
      <c r="P239" s="423"/>
      <c r="Q239" s="424"/>
      <c r="R239" s="424"/>
      <c r="S239" s="423"/>
      <c r="T239" s="423"/>
      <c r="U239" s="423"/>
      <c r="V239" s="423"/>
      <c r="W239" s="423"/>
      <c r="X239" s="423"/>
      <c r="Y239" s="423"/>
      <c r="Z239" s="423"/>
      <c r="AA239" s="231"/>
      <c r="AB239" s="231"/>
      <c r="AC239" s="231"/>
      <c r="AD239" s="231"/>
    </row>
    <row r="240" s="230" customFormat="true" ht="17.1" hidden="false" customHeight="true" outlineLevel="0" collapsed="false">
      <c r="A240" s="35"/>
      <c r="B240" s="397" t="s">
        <v>29</v>
      </c>
      <c r="C240" s="43"/>
      <c r="D240" s="43"/>
      <c r="E240" s="44"/>
      <c r="F240" s="218"/>
      <c r="G240" s="45" t="n">
        <f aca="false">SUM(H240:K240)</f>
        <v>2500</v>
      </c>
      <c r="H240" s="440"/>
      <c r="I240" s="46"/>
      <c r="J240" s="441" t="n">
        <v>2500</v>
      </c>
      <c r="K240" s="46"/>
      <c r="L240" s="47" t="s">
        <v>30</v>
      </c>
      <c r="M240" s="421"/>
      <c r="N240" s="422"/>
      <c r="O240" s="422"/>
      <c r="P240" s="423"/>
      <c r="Q240" s="424"/>
      <c r="R240" s="424"/>
      <c r="S240" s="423"/>
      <c r="T240" s="423"/>
      <c r="U240" s="423"/>
      <c r="V240" s="423"/>
      <c r="W240" s="423"/>
      <c r="X240" s="423"/>
      <c r="Y240" s="423"/>
      <c r="Z240" s="423"/>
      <c r="AA240" s="231"/>
      <c r="AB240" s="231"/>
      <c r="AC240" s="231"/>
      <c r="AD240" s="231"/>
    </row>
    <row r="241" s="230" customFormat="true" ht="35.1" hidden="false" customHeight="true" outlineLevel="0" collapsed="false">
      <c r="A241" s="35" t="n">
        <v>30</v>
      </c>
      <c r="B241" s="27" t="s">
        <v>201</v>
      </c>
      <c r="C241" s="329" t="s">
        <v>154</v>
      </c>
      <c r="D241" s="28" t="n">
        <v>3132</v>
      </c>
      <c r="E241" s="304" t="s">
        <v>113</v>
      </c>
      <c r="F241" s="29"/>
      <c r="G241" s="278" t="n">
        <f aca="false">SUM(H241:K241)</f>
        <v>500000</v>
      </c>
      <c r="H241" s="304" t="n">
        <v>0</v>
      </c>
      <c r="I241" s="29" t="n">
        <f aca="false">SUM(I242:I243)</f>
        <v>0</v>
      </c>
      <c r="J241" s="48" t="n">
        <f aca="false">SUM(J242:J243)</f>
        <v>500000</v>
      </c>
      <c r="K241" s="29" t="n">
        <f aca="false">SUM(K242:K243)</f>
        <v>0</v>
      </c>
      <c r="L241" s="32"/>
      <c r="M241" s="421" t="n">
        <v>0</v>
      </c>
      <c r="N241" s="422"/>
      <c r="O241" s="422" t="n">
        <v>500000</v>
      </c>
      <c r="P241" s="423"/>
      <c r="Q241" s="424"/>
      <c r="R241" s="424"/>
      <c r="S241" s="423"/>
      <c r="T241" s="423"/>
      <c r="U241" s="423"/>
      <c r="V241" s="423"/>
      <c r="W241" s="423"/>
      <c r="X241" s="423"/>
      <c r="Y241" s="423"/>
      <c r="Z241" s="423"/>
      <c r="AA241" s="231"/>
      <c r="AB241" s="231"/>
      <c r="AC241" s="231"/>
      <c r="AD241" s="231"/>
    </row>
    <row r="242" s="230" customFormat="true" ht="17.1" hidden="false" customHeight="true" outlineLevel="0" collapsed="false">
      <c r="A242" s="35"/>
      <c r="B242" s="395" t="s">
        <v>27</v>
      </c>
      <c r="C242" s="37"/>
      <c r="D242" s="37"/>
      <c r="E242" s="38"/>
      <c r="F242" s="39"/>
      <c r="G242" s="39" t="n">
        <f aca="false">SUM(H242:K242)</f>
        <v>495800</v>
      </c>
      <c r="H242" s="38"/>
      <c r="I242" s="40"/>
      <c r="J242" s="115" t="n">
        <v>495800</v>
      </c>
      <c r="K242" s="40"/>
      <c r="L242" s="41" t="s">
        <v>28</v>
      </c>
      <c r="M242" s="421"/>
      <c r="N242" s="422"/>
      <c r="O242" s="422"/>
      <c r="P242" s="423"/>
      <c r="Q242" s="424"/>
      <c r="R242" s="424"/>
      <c r="S242" s="423"/>
      <c r="T242" s="423"/>
      <c r="U242" s="423"/>
      <c r="V242" s="423"/>
      <c r="W242" s="423"/>
      <c r="X242" s="423"/>
      <c r="Y242" s="423"/>
      <c r="Z242" s="423"/>
      <c r="AA242" s="231"/>
      <c r="AB242" s="231"/>
      <c r="AC242" s="231"/>
      <c r="AD242" s="231"/>
    </row>
    <row r="243" s="230" customFormat="true" ht="17.1" hidden="false" customHeight="true" outlineLevel="0" collapsed="false">
      <c r="A243" s="35"/>
      <c r="B243" s="397" t="s">
        <v>29</v>
      </c>
      <c r="C243" s="43"/>
      <c r="D243" s="43"/>
      <c r="E243" s="44"/>
      <c r="F243" s="45"/>
      <c r="G243" s="39" t="n">
        <f aca="false">SUM(H243:K243)</f>
        <v>4200</v>
      </c>
      <c r="H243" s="44"/>
      <c r="I243" s="46"/>
      <c r="J243" s="441" t="n">
        <v>4200</v>
      </c>
      <c r="K243" s="46"/>
      <c r="L243" s="47" t="s">
        <v>30</v>
      </c>
      <c r="M243" s="421"/>
      <c r="N243" s="422"/>
      <c r="O243" s="422"/>
      <c r="P243" s="423"/>
      <c r="Q243" s="424"/>
      <c r="R243" s="424"/>
      <c r="S243" s="423"/>
      <c r="T243" s="423"/>
      <c r="U243" s="423"/>
      <c r="V243" s="423"/>
      <c r="W243" s="423"/>
      <c r="X243" s="423"/>
      <c r="Y243" s="423"/>
      <c r="Z243" s="423"/>
      <c r="AA243" s="231"/>
      <c r="AB243" s="231"/>
      <c r="AC243" s="231"/>
      <c r="AD243" s="231"/>
    </row>
    <row r="244" s="230" customFormat="true" ht="50.1" hidden="false" customHeight="true" outlineLevel="0" collapsed="false">
      <c r="A244" s="35" t="n">
        <v>31</v>
      </c>
      <c r="B244" s="27" t="s">
        <v>202</v>
      </c>
      <c r="C244" s="329" t="s">
        <v>154</v>
      </c>
      <c r="D244" s="28" t="n">
        <v>3132</v>
      </c>
      <c r="E244" s="304" t="s">
        <v>113</v>
      </c>
      <c r="F244" s="111"/>
      <c r="G244" s="48" t="n">
        <f aca="false">SUM(H244:K244)</f>
        <v>200000</v>
      </c>
      <c r="H244" s="438" t="n">
        <v>0</v>
      </c>
      <c r="I244" s="29" t="n">
        <f aca="false">SUM(I245:I246)</f>
        <v>0</v>
      </c>
      <c r="J244" s="48" t="n">
        <f aca="false">SUM(J245:J246)</f>
        <v>200000</v>
      </c>
      <c r="K244" s="29" t="n">
        <f aca="false">SUM(K245:K246)</f>
        <v>0</v>
      </c>
      <c r="L244" s="32"/>
      <c r="M244" s="421" t="n">
        <v>0</v>
      </c>
      <c r="N244" s="422"/>
      <c r="O244" s="422" t="n">
        <v>200000</v>
      </c>
      <c r="P244" s="423"/>
      <c r="Q244" s="424"/>
      <c r="R244" s="424"/>
      <c r="S244" s="423"/>
      <c r="T244" s="423"/>
      <c r="U244" s="423"/>
      <c r="V244" s="423"/>
      <c r="W244" s="423"/>
      <c r="X244" s="423"/>
      <c r="Y244" s="423"/>
      <c r="Z244" s="423"/>
      <c r="AA244" s="231"/>
      <c r="AB244" s="231"/>
      <c r="AC244" s="231"/>
      <c r="AD244" s="231"/>
    </row>
    <row r="245" s="230" customFormat="true" ht="17.1" hidden="false" customHeight="true" outlineLevel="0" collapsed="false">
      <c r="A245" s="35"/>
      <c r="B245" s="395" t="s">
        <v>27</v>
      </c>
      <c r="C245" s="37"/>
      <c r="D245" s="37"/>
      <c r="E245" s="38"/>
      <c r="F245" s="215"/>
      <c r="G245" s="39" t="n">
        <f aca="false">SUM(H245:K245)</f>
        <v>198500</v>
      </c>
      <c r="H245" s="439"/>
      <c r="I245" s="40"/>
      <c r="J245" s="115" t="n">
        <v>198500</v>
      </c>
      <c r="K245" s="40"/>
      <c r="L245" s="41" t="s">
        <v>28</v>
      </c>
      <c r="M245" s="421"/>
      <c r="N245" s="422"/>
      <c r="O245" s="422"/>
      <c r="P245" s="423"/>
      <c r="Q245" s="424"/>
      <c r="R245" s="424"/>
      <c r="S245" s="423"/>
      <c r="T245" s="423"/>
      <c r="U245" s="423"/>
      <c r="V245" s="423"/>
      <c r="W245" s="423"/>
      <c r="X245" s="423"/>
      <c r="Y245" s="423"/>
      <c r="Z245" s="423"/>
      <c r="AA245" s="231"/>
      <c r="AB245" s="231"/>
      <c r="AC245" s="231"/>
      <c r="AD245" s="231"/>
    </row>
    <row r="246" s="230" customFormat="true" ht="17.1" hidden="false" customHeight="true" outlineLevel="0" collapsed="false">
      <c r="A246" s="35"/>
      <c r="B246" s="397" t="s">
        <v>29</v>
      </c>
      <c r="C246" s="43"/>
      <c r="D246" s="43"/>
      <c r="E246" s="44"/>
      <c r="F246" s="218"/>
      <c r="G246" s="45" t="n">
        <f aca="false">SUM(H246:K246)</f>
        <v>1500</v>
      </c>
      <c r="H246" s="440"/>
      <c r="I246" s="46"/>
      <c r="J246" s="441" t="n">
        <v>1500</v>
      </c>
      <c r="K246" s="46"/>
      <c r="L246" s="47" t="s">
        <v>30</v>
      </c>
      <c r="M246" s="421"/>
      <c r="N246" s="422"/>
      <c r="O246" s="422"/>
      <c r="P246" s="423"/>
      <c r="Q246" s="424"/>
      <c r="R246" s="424"/>
      <c r="S246" s="423"/>
      <c r="T246" s="423"/>
      <c r="U246" s="423"/>
      <c r="V246" s="423"/>
      <c r="W246" s="423"/>
      <c r="X246" s="423"/>
      <c r="Y246" s="423"/>
      <c r="Z246" s="423"/>
      <c r="AA246" s="231"/>
      <c r="AB246" s="231"/>
      <c r="AC246" s="231"/>
      <c r="AD246" s="231"/>
    </row>
    <row r="247" s="230" customFormat="true" ht="35.1" hidden="false" customHeight="true" outlineLevel="0" collapsed="false">
      <c r="A247" s="35" t="n">
        <v>32</v>
      </c>
      <c r="B247" s="27" t="s">
        <v>203</v>
      </c>
      <c r="C247" s="329" t="s">
        <v>154</v>
      </c>
      <c r="D247" s="28" t="n">
        <v>3132</v>
      </c>
      <c r="E247" s="304" t="s">
        <v>113</v>
      </c>
      <c r="F247" s="111"/>
      <c r="G247" s="278" t="n">
        <f aca="false">SUM(H247:K247)</f>
        <v>500000</v>
      </c>
      <c r="H247" s="438" t="n">
        <v>0</v>
      </c>
      <c r="I247" s="29" t="n">
        <f aca="false">SUM(I248:I249)</f>
        <v>0</v>
      </c>
      <c r="J247" s="48" t="n">
        <f aca="false">SUM(J248:J249)</f>
        <v>500000</v>
      </c>
      <c r="K247" s="29" t="n">
        <f aca="false">SUM(K248:K249)</f>
        <v>0</v>
      </c>
      <c r="L247" s="32"/>
      <c r="M247" s="421" t="n">
        <v>0</v>
      </c>
      <c r="N247" s="422"/>
      <c r="O247" s="422" t="n">
        <v>500000</v>
      </c>
      <c r="P247" s="423"/>
      <c r="Q247" s="424"/>
      <c r="R247" s="424"/>
      <c r="S247" s="423"/>
      <c r="T247" s="423"/>
      <c r="U247" s="423"/>
      <c r="V247" s="423"/>
      <c r="W247" s="423"/>
      <c r="X247" s="423"/>
      <c r="Y247" s="423"/>
      <c r="Z247" s="423"/>
      <c r="AA247" s="231"/>
      <c r="AB247" s="231"/>
      <c r="AC247" s="231"/>
      <c r="AD247" s="231"/>
    </row>
    <row r="248" s="230" customFormat="true" ht="17.1" hidden="false" customHeight="true" outlineLevel="0" collapsed="false">
      <c r="A248" s="35"/>
      <c r="B248" s="395" t="s">
        <v>27</v>
      </c>
      <c r="C248" s="37"/>
      <c r="D248" s="37"/>
      <c r="E248" s="38"/>
      <c r="F248" s="215"/>
      <c r="G248" s="39" t="n">
        <f aca="false">SUM(H248:K248)</f>
        <v>495800</v>
      </c>
      <c r="H248" s="439"/>
      <c r="I248" s="40"/>
      <c r="J248" s="115" t="n">
        <v>495800</v>
      </c>
      <c r="K248" s="40"/>
      <c r="L248" s="41" t="s">
        <v>28</v>
      </c>
      <c r="M248" s="421"/>
      <c r="N248" s="422"/>
      <c r="O248" s="422"/>
      <c r="P248" s="423"/>
      <c r="Q248" s="424"/>
      <c r="R248" s="424"/>
      <c r="S248" s="423"/>
      <c r="T248" s="423"/>
      <c r="U248" s="423"/>
      <c r="V248" s="423"/>
      <c r="W248" s="423"/>
      <c r="X248" s="423"/>
      <c r="Y248" s="423"/>
      <c r="Z248" s="423"/>
      <c r="AA248" s="231"/>
      <c r="AB248" s="231"/>
      <c r="AC248" s="231"/>
      <c r="AD248" s="231"/>
    </row>
    <row r="249" s="230" customFormat="true" ht="17.1" hidden="false" customHeight="true" outlineLevel="0" collapsed="false">
      <c r="A249" s="35"/>
      <c r="B249" s="397" t="s">
        <v>29</v>
      </c>
      <c r="C249" s="43"/>
      <c r="D249" s="43"/>
      <c r="E249" s="44"/>
      <c r="F249" s="218"/>
      <c r="G249" s="45" t="n">
        <f aca="false">SUM(H249:K249)</f>
        <v>4200</v>
      </c>
      <c r="H249" s="440"/>
      <c r="I249" s="46"/>
      <c r="J249" s="441" t="n">
        <v>4200</v>
      </c>
      <c r="K249" s="46"/>
      <c r="L249" s="47" t="s">
        <v>30</v>
      </c>
      <c r="M249" s="421"/>
      <c r="N249" s="422"/>
      <c r="O249" s="422"/>
      <c r="P249" s="423"/>
      <c r="Q249" s="424"/>
      <c r="R249" s="424"/>
      <c r="S249" s="423"/>
      <c r="T249" s="423"/>
      <c r="U249" s="423"/>
      <c r="V249" s="423"/>
      <c r="W249" s="423"/>
      <c r="X249" s="423"/>
      <c r="Y249" s="423"/>
      <c r="Z249" s="423"/>
      <c r="AA249" s="231"/>
      <c r="AB249" s="231"/>
      <c r="AC249" s="231"/>
      <c r="AD249" s="231"/>
    </row>
    <row r="250" s="230" customFormat="true" ht="50.1" hidden="false" customHeight="true" outlineLevel="0" collapsed="false">
      <c r="A250" s="35" t="n">
        <v>33</v>
      </c>
      <c r="B250" s="27" t="s">
        <v>204</v>
      </c>
      <c r="C250" s="329" t="s">
        <v>154</v>
      </c>
      <c r="D250" s="28" t="n">
        <v>3132</v>
      </c>
      <c r="E250" s="304" t="s">
        <v>113</v>
      </c>
      <c r="F250" s="29"/>
      <c r="G250" s="278" t="n">
        <f aca="false">SUM(H250:K250)</f>
        <v>400000</v>
      </c>
      <c r="H250" s="304"/>
      <c r="I250" s="29" t="n">
        <f aca="false">SUM(I251:I252)</f>
        <v>0</v>
      </c>
      <c r="J250" s="48" t="n">
        <f aca="false">SUM(J251:J252)</f>
        <v>400000</v>
      </c>
      <c r="K250" s="29" t="n">
        <f aca="false">SUM(K251:K252)</f>
        <v>0</v>
      </c>
      <c r="L250" s="32"/>
      <c r="M250" s="421" t="n">
        <v>0</v>
      </c>
      <c r="N250" s="422"/>
      <c r="O250" s="422" t="n">
        <v>400000</v>
      </c>
      <c r="P250" s="423"/>
      <c r="Q250" s="424"/>
      <c r="R250" s="424"/>
      <c r="S250" s="423"/>
      <c r="T250" s="423"/>
      <c r="U250" s="423"/>
      <c r="V250" s="423"/>
      <c r="W250" s="423"/>
      <c r="X250" s="423"/>
      <c r="Y250" s="423"/>
      <c r="Z250" s="423"/>
      <c r="AA250" s="231"/>
      <c r="AB250" s="231"/>
      <c r="AC250" s="231"/>
      <c r="AD250" s="231"/>
    </row>
    <row r="251" s="230" customFormat="true" ht="16.5" hidden="false" customHeight="true" outlineLevel="0" collapsed="false">
      <c r="A251" s="35"/>
      <c r="B251" s="395" t="s">
        <v>27</v>
      </c>
      <c r="C251" s="37"/>
      <c r="D251" s="37"/>
      <c r="E251" s="38"/>
      <c r="F251" s="39"/>
      <c r="G251" s="39" t="n">
        <f aca="false">SUM(H251:K251)</f>
        <v>396800</v>
      </c>
      <c r="H251" s="38"/>
      <c r="I251" s="40"/>
      <c r="J251" s="115" t="n">
        <v>396800</v>
      </c>
      <c r="K251" s="40"/>
      <c r="L251" s="41" t="s">
        <v>28</v>
      </c>
      <c r="M251" s="421"/>
      <c r="N251" s="422"/>
      <c r="O251" s="422"/>
      <c r="P251" s="423"/>
      <c r="Q251" s="424"/>
      <c r="R251" s="424"/>
      <c r="S251" s="423"/>
      <c r="T251" s="423"/>
      <c r="U251" s="423"/>
      <c r="V251" s="423"/>
      <c r="W251" s="423"/>
      <c r="X251" s="423"/>
      <c r="Y251" s="423"/>
      <c r="Z251" s="423"/>
      <c r="AA251" s="231"/>
      <c r="AB251" s="231"/>
      <c r="AC251" s="231"/>
      <c r="AD251" s="231"/>
    </row>
    <row r="252" s="230" customFormat="true" ht="16.5" hidden="false" customHeight="true" outlineLevel="0" collapsed="false">
      <c r="A252" s="35"/>
      <c r="B252" s="397" t="s">
        <v>29</v>
      </c>
      <c r="C252" s="43"/>
      <c r="D252" s="43"/>
      <c r="E252" s="44"/>
      <c r="F252" s="45"/>
      <c r="G252" s="45" t="n">
        <f aca="false">SUM(H252:K252)</f>
        <v>3200</v>
      </c>
      <c r="H252" s="44"/>
      <c r="I252" s="46"/>
      <c r="J252" s="441" t="n">
        <v>3200</v>
      </c>
      <c r="K252" s="46"/>
      <c r="L252" s="47" t="s">
        <v>30</v>
      </c>
      <c r="M252" s="421"/>
      <c r="N252" s="422"/>
      <c r="O252" s="422"/>
      <c r="P252" s="423"/>
      <c r="Q252" s="424"/>
      <c r="R252" s="424"/>
      <c r="S252" s="423"/>
      <c r="T252" s="423"/>
      <c r="U252" s="423"/>
      <c r="V252" s="423"/>
      <c r="W252" s="423"/>
      <c r="X252" s="423"/>
      <c r="Y252" s="423"/>
      <c r="Z252" s="423"/>
      <c r="AA252" s="231"/>
      <c r="AB252" s="231"/>
      <c r="AC252" s="231"/>
      <c r="AD252" s="231"/>
    </row>
    <row r="253" s="230" customFormat="true" ht="35.1" hidden="false" customHeight="true" outlineLevel="0" collapsed="false">
      <c r="A253" s="35" t="n">
        <v>34</v>
      </c>
      <c r="B253" s="27" t="s">
        <v>205</v>
      </c>
      <c r="C253" s="329" t="s">
        <v>154</v>
      </c>
      <c r="D253" s="28" t="n">
        <v>3132</v>
      </c>
      <c r="E253" s="304" t="s">
        <v>113</v>
      </c>
      <c r="F253" s="29"/>
      <c r="G253" s="48" t="n">
        <f aca="false">SUM(H253:K253)</f>
        <v>150000</v>
      </c>
      <c r="H253" s="304"/>
      <c r="I253" s="29" t="n">
        <f aca="false">SUM(I254:I255)</f>
        <v>0</v>
      </c>
      <c r="J253" s="48" t="n">
        <f aca="false">SUM(J254:J255)</f>
        <v>150000</v>
      </c>
      <c r="K253" s="29" t="n">
        <f aca="false">SUM(K254:K255)</f>
        <v>0</v>
      </c>
      <c r="L253" s="32"/>
      <c r="M253" s="421" t="n">
        <v>0</v>
      </c>
      <c r="N253" s="422"/>
      <c r="O253" s="422" t="n">
        <v>150000</v>
      </c>
      <c r="P253" s="423"/>
      <c r="Q253" s="424"/>
      <c r="R253" s="424"/>
      <c r="S253" s="423"/>
      <c r="T253" s="423"/>
      <c r="U253" s="423"/>
      <c r="V253" s="423"/>
      <c r="W253" s="423"/>
      <c r="X253" s="423"/>
      <c r="Y253" s="423"/>
      <c r="Z253" s="423"/>
      <c r="AA253" s="231"/>
      <c r="AB253" s="231"/>
      <c r="AC253" s="231"/>
      <c r="AD253" s="231"/>
    </row>
    <row r="254" s="230" customFormat="true" ht="16.5" hidden="false" customHeight="true" outlineLevel="0" collapsed="false">
      <c r="A254" s="35"/>
      <c r="B254" s="395" t="s">
        <v>27</v>
      </c>
      <c r="C254" s="37"/>
      <c r="D254" s="37"/>
      <c r="E254" s="38"/>
      <c r="F254" s="39"/>
      <c r="G254" s="39" t="n">
        <f aca="false">SUM(H254:K254)</f>
        <v>148800</v>
      </c>
      <c r="H254" s="38"/>
      <c r="I254" s="40"/>
      <c r="J254" s="115" t="n">
        <v>148800</v>
      </c>
      <c r="K254" s="40"/>
      <c r="L254" s="41" t="s">
        <v>28</v>
      </c>
      <c r="M254" s="421"/>
      <c r="N254" s="422"/>
      <c r="O254" s="422"/>
      <c r="P254" s="423"/>
      <c r="Q254" s="424"/>
      <c r="R254" s="424"/>
      <c r="S254" s="423"/>
      <c r="T254" s="423"/>
      <c r="U254" s="423"/>
      <c r="V254" s="423"/>
      <c r="W254" s="423"/>
      <c r="X254" s="423"/>
      <c r="Y254" s="423"/>
      <c r="Z254" s="423"/>
      <c r="AA254" s="231"/>
      <c r="AB254" s="231"/>
      <c r="AC254" s="231"/>
      <c r="AD254" s="231"/>
    </row>
    <row r="255" s="230" customFormat="true" ht="17.1" hidden="false" customHeight="true" outlineLevel="0" collapsed="false">
      <c r="A255" s="35"/>
      <c r="B255" s="397" t="s">
        <v>29</v>
      </c>
      <c r="C255" s="43"/>
      <c r="D255" s="43"/>
      <c r="E255" s="44"/>
      <c r="F255" s="45"/>
      <c r="G255" s="39" t="n">
        <f aca="false">SUM(H255:K255)</f>
        <v>1200</v>
      </c>
      <c r="H255" s="44"/>
      <c r="I255" s="46"/>
      <c r="J255" s="441" t="n">
        <v>1200</v>
      </c>
      <c r="K255" s="46"/>
      <c r="L255" s="47" t="s">
        <v>30</v>
      </c>
      <c r="M255" s="421"/>
      <c r="N255" s="422"/>
      <c r="O255" s="422"/>
      <c r="P255" s="423"/>
      <c r="Q255" s="424"/>
      <c r="R255" s="424"/>
      <c r="S255" s="423"/>
      <c r="T255" s="423"/>
      <c r="U255" s="423"/>
      <c r="V255" s="423"/>
      <c r="W255" s="423"/>
      <c r="X255" s="423"/>
      <c r="Y255" s="423"/>
      <c r="Z255" s="423"/>
      <c r="AA255" s="231"/>
      <c r="AB255" s="231"/>
      <c r="AC255" s="231"/>
      <c r="AD255" s="231"/>
    </row>
    <row r="256" s="230" customFormat="true" ht="50.1" hidden="false" customHeight="true" outlineLevel="0" collapsed="false">
      <c r="A256" s="35" t="n">
        <v>35</v>
      </c>
      <c r="B256" s="395" t="s">
        <v>206</v>
      </c>
      <c r="C256" s="329" t="s">
        <v>154</v>
      </c>
      <c r="D256" s="28" t="n">
        <v>3132</v>
      </c>
      <c r="E256" s="318"/>
      <c r="F256" s="224"/>
      <c r="G256" s="271" t="n">
        <f aca="false">SUM(H256:K256)</f>
        <v>100000</v>
      </c>
      <c r="H256" s="318" t="n">
        <v>0</v>
      </c>
      <c r="I256" s="224" t="n">
        <v>0</v>
      </c>
      <c r="J256" s="444" t="n">
        <v>100000</v>
      </c>
      <c r="K256" s="224" t="n">
        <v>0</v>
      </c>
      <c r="L256" s="19" t="s">
        <v>55</v>
      </c>
      <c r="M256" s="421" t="n">
        <v>0</v>
      </c>
      <c r="N256" s="422"/>
      <c r="O256" s="422" t="n">
        <v>100000</v>
      </c>
      <c r="P256" s="423"/>
      <c r="Q256" s="424"/>
      <c r="R256" s="424"/>
      <c r="S256" s="423"/>
      <c r="T256" s="423"/>
      <c r="U256" s="423"/>
      <c r="V256" s="423"/>
      <c r="W256" s="423"/>
      <c r="X256" s="423"/>
      <c r="Y256" s="423"/>
      <c r="Z256" s="423"/>
      <c r="AA256" s="231"/>
      <c r="AB256" s="231"/>
      <c r="AC256" s="231"/>
      <c r="AD256" s="231"/>
    </row>
    <row r="257" s="296" customFormat="true" ht="45" hidden="false" customHeight="true" outlineLevel="0" collapsed="false">
      <c r="A257" s="26" t="n">
        <v>36</v>
      </c>
      <c r="B257" s="445" t="s">
        <v>207</v>
      </c>
      <c r="C257" s="329" t="s">
        <v>154</v>
      </c>
      <c r="D257" s="66" t="n">
        <v>3142</v>
      </c>
      <c r="E257" s="408" t="n">
        <v>16882271</v>
      </c>
      <c r="F257" s="409" t="n">
        <v>6287830</v>
      </c>
      <c r="G257" s="254" t="n">
        <f aca="false">SUM(G258:G260)</f>
        <v>8701432</v>
      </c>
      <c r="H257" s="254" t="n">
        <f aca="false">SUM(H258:H260)</f>
        <v>3500000</v>
      </c>
      <c r="I257" s="254" t="n">
        <f aca="false">SUM(I258:I260)</f>
        <v>4201432</v>
      </c>
      <c r="J257" s="254"/>
      <c r="K257" s="254" t="n">
        <f aca="false">SUM(K258:K260)</f>
        <v>1000000</v>
      </c>
      <c r="L257" s="411"/>
      <c r="M257" s="295"/>
      <c r="N257" s="422"/>
      <c r="O257" s="422"/>
      <c r="P257" s="423"/>
      <c r="Q257" s="424"/>
      <c r="R257" s="424"/>
      <c r="S257" s="423"/>
      <c r="T257" s="423"/>
      <c r="U257" s="423"/>
      <c r="V257" s="423"/>
      <c r="W257" s="423"/>
      <c r="X257" s="423"/>
      <c r="Y257" s="423"/>
      <c r="Z257" s="423"/>
    </row>
    <row r="258" s="296" customFormat="true" ht="17.1" hidden="false" customHeight="true" outlineLevel="0" collapsed="false">
      <c r="A258" s="35"/>
      <c r="B258" s="36" t="s">
        <v>26</v>
      </c>
      <c r="C258" s="236"/>
      <c r="D258" s="446"/>
      <c r="E258" s="413"/>
      <c r="F258" s="414"/>
      <c r="G258" s="391" t="n">
        <f aca="false">SUM(H258:K258)</f>
        <v>20000</v>
      </c>
      <c r="H258" s="377" t="n">
        <v>20000</v>
      </c>
      <c r="I258" s="391"/>
      <c r="J258" s="401"/>
      <c r="K258" s="401"/>
      <c r="L258" s="447"/>
      <c r="M258" s="295"/>
      <c r="N258" s="422"/>
      <c r="O258" s="422"/>
      <c r="P258" s="423"/>
      <c r="Q258" s="424"/>
      <c r="R258" s="424"/>
      <c r="S258" s="423"/>
      <c r="T258" s="423"/>
      <c r="U258" s="423"/>
      <c r="V258" s="423"/>
      <c r="W258" s="423"/>
      <c r="X258" s="423"/>
      <c r="Y258" s="423"/>
      <c r="Z258" s="423"/>
    </row>
    <row r="259" s="230" customFormat="true" ht="17.1" hidden="false" customHeight="true" outlineLevel="0" collapsed="false">
      <c r="A259" s="35"/>
      <c r="B259" s="36" t="s">
        <v>83</v>
      </c>
      <c r="C259" s="236"/>
      <c r="D259" s="158"/>
      <c r="E259" s="406" t="n">
        <v>14499688</v>
      </c>
      <c r="F259" s="416" t="n">
        <v>6102010.33</v>
      </c>
      <c r="G259" s="391" t="n">
        <f aca="false">SUM(H259:K259)</f>
        <v>8571432</v>
      </c>
      <c r="H259" s="377" t="n">
        <v>3440000</v>
      </c>
      <c r="I259" s="391" t="n">
        <v>4161432</v>
      </c>
      <c r="J259" s="377"/>
      <c r="K259" s="377" t="n">
        <v>970000</v>
      </c>
      <c r="L259" s="41" t="s">
        <v>142</v>
      </c>
      <c r="M259" s="229"/>
      <c r="N259" s="422"/>
      <c r="O259" s="422"/>
      <c r="P259" s="423"/>
      <c r="Q259" s="424"/>
      <c r="R259" s="424"/>
      <c r="S259" s="423"/>
      <c r="T259" s="423"/>
      <c r="U259" s="423"/>
      <c r="V259" s="423"/>
      <c r="W259" s="423"/>
      <c r="X259" s="423"/>
      <c r="Y259" s="423"/>
      <c r="Z259" s="423"/>
    </row>
    <row r="260" s="230" customFormat="true" ht="17.1" hidden="false" customHeight="true" outlineLevel="0" collapsed="false">
      <c r="A260" s="42"/>
      <c r="B260" s="49" t="s">
        <v>29</v>
      </c>
      <c r="C260" s="331"/>
      <c r="D260" s="379"/>
      <c r="E260" s="380"/>
      <c r="F260" s="398"/>
      <c r="G260" s="391" t="n">
        <f aca="false">SUM(H260:K260)</f>
        <v>110000</v>
      </c>
      <c r="H260" s="380" t="n">
        <v>40000</v>
      </c>
      <c r="I260" s="381" t="n">
        <v>40000</v>
      </c>
      <c r="J260" s="380"/>
      <c r="K260" s="380" t="n">
        <v>30000</v>
      </c>
      <c r="L260" s="47" t="s">
        <v>30</v>
      </c>
      <c r="M260" s="290"/>
      <c r="N260" s="422"/>
      <c r="O260" s="422"/>
      <c r="P260" s="423"/>
      <c r="Q260" s="424"/>
      <c r="R260" s="424"/>
      <c r="S260" s="423"/>
      <c r="T260" s="423"/>
      <c r="U260" s="423"/>
      <c r="V260" s="423"/>
      <c r="W260" s="423"/>
      <c r="X260" s="423"/>
      <c r="Y260" s="423"/>
      <c r="Z260" s="423"/>
    </row>
    <row r="261" s="296" customFormat="true" ht="39.95" hidden="false" customHeight="true" outlineLevel="0" collapsed="false">
      <c r="A261" s="26" t="n">
        <v>37</v>
      </c>
      <c r="B261" s="272" t="s">
        <v>208</v>
      </c>
      <c r="C261" s="245" t="s">
        <v>154</v>
      </c>
      <c r="D261" s="116" t="n">
        <v>3142</v>
      </c>
      <c r="E261" s="369" t="s">
        <v>155</v>
      </c>
      <c r="F261" s="223"/>
      <c r="G261" s="268" t="n">
        <f aca="false">SUM(H261:K261)</f>
        <v>100000</v>
      </c>
      <c r="H261" s="268" t="n">
        <v>100000</v>
      </c>
      <c r="I261" s="223" t="n">
        <v>0</v>
      </c>
      <c r="J261" s="253" t="n">
        <v>0</v>
      </c>
      <c r="K261" s="410" t="n">
        <v>0</v>
      </c>
      <c r="L261" s="372" t="s">
        <v>156</v>
      </c>
      <c r="M261" s="418"/>
      <c r="N261" s="422"/>
      <c r="O261" s="422"/>
      <c r="P261" s="423"/>
      <c r="Q261" s="424"/>
      <c r="R261" s="424"/>
      <c r="S261" s="423"/>
      <c r="T261" s="423"/>
      <c r="U261" s="423"/>
      <c r="V261" s="423"/>
      <c r="W261" s="423"/>
      <c r="X261" s="423"/>
      <c r="Y261" s="423"/>
      <c r="Z261" s="423"/>
    </row>
    <row r="262" s="296" customFormat="true" ht="21.95" hidden="false" customHeight="true" outlineLevel="0" collapsed="false">
      <c r="A262" s="122"/>
      <c r="B262" s="123" t="s">
        <v>33</v>
      </c>
      <c r="C262" s="448"/>
      <c r="D262" s="122"/>
      <c r="E262" s="449"/>
      <c r="F262" s="449"/>
      <c r="G262" s="260" t="n">
        <f aca="false">G261+G257+G256+G253+G250+G247+G244+G241+G238+G235+G232+G229+G226+G223+G220+G217+G214+G211+G208+G205+G202+G198+G194+G191+G188+G185+G182+G179+G176+G173+G170+G167+G164+G161+G158+G157+G156</f>
        <v>36621896</v>
      </c>
      <c r="H262" s="260" t="n">
        <f aca="false">H261+H257+H256+H253+H250+H247+H244+H241+H238+H235+H232+H229+H226+H223+H220+H217+H214+H211+H208+H205+H202+H198+H194+H191+H188+H185+H182+H179+H176+H173+H170+H167+H164+H161+H158+H157+H156</f>
        <v>4409500</v>
      </c>
      <c r="I262" s="260" t="n">
        <f aca="false">I261+I257+I256+I253+I250+I247+I244+I241+I238+I235+I232+I229+I226+I223+I220+I217+I214+I211+I208+I205+I202+I198+I194+I191+I188+I185+I182+I179+I176+I173+I170+I167+I164+I161+I158+I157+I156</f>
        <v>11985732</v>
      </c>
      <c r="J262" s="260" t="n">
        <f aca="false">J261+J257+J256+J253+J250+J247+J244+J241+J238+J235+J232+J229+J226+J223+J220+J217+J214+J211+J208+J205+J202+J198+J194+J191+J188+J185+J182+J179+J176+J173+J170+J167+J164+J161+J158+J157+J156</f>
        <v>16189200</v>
      </c>
      <c r="K262" s="260" t="n">
        <f aca="false">K261+K257+K256+K253+K250+K247+K244+K241+K238+K235+K232+K229+K226+K223+K220+K217+K214+K211+K208+K205+K202+K198+K194+K191+K188+K185+K182+K179+K176+K173+K170+K167+K164+K161+K158+K157+K156</f>
        <v>4037464</v>
      </c>
      <c r="L262" s="122"/>
      <c r="M262" s="418"/>
      <c r="N262" s="422"/>
      <c r="O262" s="422"/>
      <c r="P262" s="423"/>
      <c r="Q262" s="424"/>
      <c r="R262" s="424"/>
      <c r="S262" s="423"/>
      <c r="T262" s="423"/>
      <c r="U262" s="423"/>
      <c r="V262" s="423"/>
      <c r="W262" s="423"/>
      <c r="X262" s="423"/>
      <c r="Y262" s="423"/>
      <c r="Z262" s="423"/>
    </row>
    <row r="263" s="296" customFormat="true" ht="21.95" hidden="false" customHeight="true" outlineLevel="0" collapsed="false">
      <c r="A263" s="450"/>
      <c r="B263" s="451" t="s">
        <v>29</v>
      </c>
      <c r="C263" s="452"/>
      <c r="D263" s="453"/>
      <c r="E263" s="454"/>
      <c r="F263" s="455"/>
      <c r="G263" s="456"/>
      <c r="H263" s="456"/>
      <c r="I263" s="456"/>
      <c r="J263" s="456"/>
      <c r="K263" s="456"/>
      <c r="L263" s="457"/>
      <c r="M263" s="418"/>
      <c r="N263" s="422"/>
      <c r="O263" s="422"/>
      <c r="P263" s="423"/>
      <c r="Q263" s="424"/>
      <c r="R263" s="424"/>
      <c r="S263" s="423"/>
      <c r="T263" s="423"/>
      <c r="U263" s="423"/>
      <c r="V263" s="423"/>
      <c r="W263" s="423"/>
      <c r="X263" s="423"/>
      <c r="Y263" s="423"/>
      <c r="Z263" s="423"/>
    </row>
    <row r="264" s="423" customFormat="true" ht="18.75" hidden="false" customHeight="false" outlineLevel="0" collapsed="false">
      <c r="A264" s="458"/>
      <c r="B264" s="459" t="s">
        <v>66</v>
      </c>
      <c r="C264" s="460"/>
      <c r="D264" s="461"/>
      <c r="E264" s="362"/>
      <c r="F264" s="462"/>
      <c r="G264" s="463" t="n">
        <f aca="false">H264+I264+J264+K264</f>
        <v>38233896</v>
      </c>
      <c r="H264" s="464" t="n">
        <v>4100000</v>
      </c>
      <c r="I264" s="464" t="n">
        <v>10601432</v>
      </c>
      <c r="J264" s="464" t="n">
        <v>19495000</v>
      </c>
      <c r="K264" s="464" t="n">
        <v>4037464</v>
      </c>
      <c r="L264" s="122"/>
      <c r="M264" s="422"/>
      <c r="N264" s="422"/>
      <c r="O264" s="422"/>
      <c r="Q264" s="424"/>
      <c r="R264" s="424"/>
    </row>
    <row r="265" s="423" customFormat="true" ht="30" hidden="false" customHeight="true" outlineLevel="0" collapsed="false">
      <c r="A265" s="368" t="s">
        <v>35</v>
      </c>
      <c r="B265" s="368"/>
      <c r="C265" s="368"/>
      <c r="D265" s="368"/>
      <c r="E265" s="368"/>
      <c r="F265" s="368"/>
      <c r="G265" s="368"/>
      <c r="H265" s="368"/>
      <c r="I265" s="368"/>
      <c r="J265" s="368"/>
      <c r="K265" s="368"/>
      <c r="L265" s="368"/>
      <c r="M265" s="422"/>
      <c r="N265" s="422"/>
      <c r="O265" s="422"/>
      <c r="Q265" s="424"/>
      <c r="R265" s="424"/>
    </row>
    <row r="266" s="423" customFormat="true" ht="50.1" hidden="false" customHeight="true" outlineLevel="0" collapsed="false">
      <c r="A266" s="17" t="n">
        <v>1</v>
      </c>
      <c r="B266" s="217" t="s">
        <v>209</v>
      </c>
      <c r="C266" s="329" t="s">
        <v>37</v>
      </c>
      <c r="D266" s="26" t="n">
        <v>3132</v>
      </c>
      <c r="E266" s="369" t="s">
        <v>155</v>
      </c>
      <c r="F266" s="24"/>
      <c r="G266" s="271" t="n">
        <v>100000</v>
      </c>
      <c r="H266" s="271" t="n">
        <v>50000</v>
      </c>
      <c r="I266" s="271" t="n">
        <v>50000</v>
      </c>
      <c r="J266" s="119" t="n">
        <v>0</v>
      </c>
      <c r="K266" s="119" t="n">
        <v>0</v>
      </c>
      <c r="L266" s="372" t="s">
        <v>156</v>
      </c>
      <c r="M266" s="417"/>
      <c r="N266" s="422"/>
      <c r="O266" s="422"/>
      <c r="Q266" s="424"/>
      <c r="R266" s="424"/>
    </row>
    <row r="267" s="423" customFormat="true" ht="31.5" hidden="false" customHeight="false" outlineLevel="0" collapsed="false">
      <c r="A267" s="26" t="n">
        <v>2</v>
      </c>
      <c r="B267" s="373" t="s">
        <v>210</v>
      </c>
      <c r="C267" s="329" t="s">
        <v>37</v>
      </c>
      <c r="D267" s="26" t="n">
        <v>3132</v>
      </c>
      <c r="E267" s="253" t="s">
        <v>125</v>
      </c>
      <c r="F267" s="465"/>
      <c r="G267" s="48" t="n">
        <f aca="false">SUM(G268:G269)</f>
        <v>400000</v>
      </c>
      <c r="H267" s="48" t="n">
        <f aca="false">SUM(H268:H269)</f>
        <v>118200</v>
      </c>
      <c r="I267" s="48" t="n">
        <f aca="false">SUM(I268:I269)</f>
        <v>281800</v>
      </c>
      <c r="J267" s="85" t="n">
        <f aca="false">SUM(J268:J269)</f>
        <v>0</v>
      </c>
      <c r="K267" s="85" t="n">
        <f aca="false">SUM(K268:K269)</f>
        <v>0</v>
      </c>
      <c r="L267" s="32"/>
      <c r="M267" s="417"/>
      <c r="N267" s="422"/>
      <c r="O267" s="422"/>
      <c r="Q267" s="424"/>
      <c r="R267" s="424"/>
    </row>
    <row r="268" s="423" customFormat="true" ht="18.75" hidden="false" customHeight="false" outlineLevel="0" collapsed="false">
      <c r="A268" s="35"/>
      <c r="B268" s="36" t="s">
        <v>27</v>
      </c>
      <c r="C268" s="236"/>
      <c r="D268" s="35"/>
      <c r="E268" s="377"/>
      <c r="F268" s="466"/>
      <c r="G268" s="39" t="n">
        <f aca="false">SUM(H268:K268)</f>
        <v>394000</v>
      </c>
      <c r="H268" s="39" t="n">
        <v>118200</v>
      </c>
      <c r="I268" s="39" t="n">
        <v>275800</v>
      </c>
      <c r="J268" s="77"/>
      <c r="K268" s="77"/>
      <c r="L268" s="41" t="s">
        <v>142</v>
      </c>
      <c r="M268" s="417"/>
      <c r="N268" s="422"/>
      <c r="O268" s="422"/>
      <c r="Q268" s="424"/>
      <c r="R268" s="424"/>
    </row>
    <row r="269" s="423" customFormat="true" ht="18.75" hidden="false" customHeight="false" outlineLevel="0" collapsed="false">
      <c r="A269" s="42"/>
      <c r="B269" s="49" t="s">
        <v>29</v>
      </c>
      <c r="C269" s="331"/>
      <c r="D269" s="42"/>
      <c r="E269" s="380"/>
      <c r="F269" s="467"/>
      <c r="G269" s="39" t="n">
        <f aca="false">SUM(H269:K269)</f>
        <v>6000</v>
      </c>
      <c r="H269" s="45"/>
      <c r="I269" s="45" t="n">
        <v>6000</v>
      </c>
      <c r="J269" s="82"/>
      <c r="K269" s="82"/>
      <c r="L269" s="47" t="s">
        <v>30</v>
      </c>
      <c r="M269" s="417"/>
      <c r="N269" s="422"/>
      <c r="O269" s="422"/>
      <c r="Q269" s="424"/>
      <c r="R269" s="424"/>
    </row>
    <row r="270" s="423" customFormat="true" ht="39.95" hidden="false" customHeight="true" outlineLevel="0" collapsed="false">
      <c r="A270" s="26" t="n">
        <v>3</v>
      </c>
      <c r="B270" s="27" t="s">
        <v>211</v>
      </c>
      <c r="C270" s="329" t="s">
        <v>37</v>
      </c>
      <c r="D270" s="26" t="n">
        <v>3132</v>
      </c>
      <c r="E270" s="253" t="s">
        <v>125</v>
      </c>
      <c r="F270" s="465"/>
      <c r="G270" s="48" t="n">
        <f aca="false">SUM(G271:G272)</f>
        <v>400000</v>
      </c>
      <c r="H270" s="48" t="n">
        <f aca="false">SUM(H271:H272)</f>
        <v>118200</v>
      </c>
      <c r="I270" s="48" t="n">
        <f aca="false">SUM(I271:I272)</f>
        <v>281800</v>
      </c>
      <c r="J270" s="85" t="n">
        <f aca="false">SUM(J271:J272)</f>
        <v>0</v>
      </c>
      <c r="K270" s="85" t="n">
        <f aca="false">SUM(K271:K272)</f>
        <v>0</v>
      </c>
      <c r="L270" s="32"/>
      <c r="M270" s="417"/>
      <c r="N270" s="422"/>
      <c r="O270" s="422"/>
      <c r="Q270" s="424"/>
      <c r="R270" s="424"/>
    </row>
    <row r="271" s="423" customFormat="true" ht="17.1" hidden="false" customHeight="true" outlineLevel="0" collapsed="false">
      <c r="A271" s="35"/>
      <c r="B271" s="36" t="s">
        <v>27</v>
      </c>
      <c r="C271" s="236"/>
      <c r="D271" s="37"/>
      <c r="E271" s="377"/>
      <c r="F271" s="466"/>
      <c r="G271" s="39" t="n">
        <f aca="false">SUM(H271:K271)</f>
        <v>394000</v>
      </c>
      <c r="H271" s="39" t="n">
        <v>118200</v>
      </c>
      <c r="I271" s="39" t="n">
        <v>275800</v>
      </c>
      <c r="J271" s="39"/>
      <c r="K271" s="39"/>
      <c r="L271" s="41" t="s">
        <v>142</v>
      </c>
      <c r="M271" s="417"/>
      <c r="N271" s="422"/>
      <c r="O271" s="422"/>
      <c r="Q271" s="424"/>
      <c r="R271" s="424"/>
    </row>
    <row r="272" s="423" customFormat="true" ht="17.1" hidden="false" customHeight="true" outlineLevel="0" collapsed="false">
      <c r="A272" s="42"/>
      <c r="B272" s="36" t="s">
        <v>29</v>
      </c>
      <c r="C272" s="331"/>
      <c r="D272" s="43"/>
      <c r="E272" s="380"/>
      <c r="F272" s="467"/>
      <c r="G272" s="39" t="n">
        <f aca="false">SUM(H272:K272)</f>
        <v>6000</v>
      </c>
      <c r="H272" s="39"/>
      <c r="I272" s="45" t="n">
        <v>6000</v>
      </c>
      <c r="J272" s="45"/>
      <c r="K272" s="45"/>
      <c r="L272" s="47" t="s">
        <v>30</v>
      </c>
      <c r="M272" s="417"/>
      <c r="N272" s="422"/>
      <c r="O272" s="422"/>
      <c r="Q272" s="424"/>
      <c r="R272" s="424"/>
    </row>
    <row r="273" s="423" customFormat="true" ht="35.1" hidden="false" customHeight="true" outlineLevel="0" collapsed="false">
      <c r="A273" s="26" t="n">
        <v>4</v>
      </c>
      <c r="B273" s="403" t="s">
        <v>212</v>
      </c>
      <c r="C273" s="329" t="s">
        <v>37</v>
      </c>
      <c r="D273" s="26" t="n">
        <v>3132</v>
      </c>
      <c r="E273" s="253" t="s">
        <v>125</v>
      </c>
      <c r="F273" s="465"/>
      <c r="G273" s="48" t="n">
        <f aca="false">SUM(G274:G275)</f>
        <v>780000</v>
      </c>
      <c r="H273" s="29" t="n">
        <f aca="false">SUM(H274:H275)</f>
        <v>118000</v>
      </c>
      <c r="I273" s="48" t="n">
        <f aca="false">SUM(I274:I275)</f>
        <v>631000</v>
      </c>
      <c r="J273" s="48" t="n">
        <f aca="false">SUM(J274:J275)</f>
        <v>31000</v>
      </c>
      <c r="K273" s="29" t="n">
        <f aca="false">SUM(K274:K275)</f>
        <v>0</v>
      </c>
      <c r="L273" s="32"/>
      <c r="M273" s="417" t="n">
        <v>400000</v>
      </c>
      <c r="N273" s="468"/>
      <c r="O273" s="468"/>
      <c r="P273" s="469"/>
      <c r="Q273" s="470"/>
      <c r="R273" s="470"/>
      <c r="S273" s="469"/>
      <c r="T273" s="469"/>
      <c r="U273" s="469"/>
      <c r="V273" s="469"/>
      <c r="W273" s="469"/>
      <c r="X273" s="469"/>
      <c r="Y273" s="469"/>
      <c r="Z273" s="469"/>
    </row>
    <row r="274" s="423" customFormat="true" ht="17.1" hidden="false" customHeight="true" outlineLevel="0" collapsed="false">
      <c r="A274" s="35"/>
      <c r="B274" s="36" t="s">
        <v>27</v>
      </c>
      <c r="C274" s="236"/>
      <c r="D274" s="37"/>
      <c r="E274" s="377"/>
      <c r="F274" s="466"/>
      <c r="G274" s="39" t="n">
        <f aca="false">SUM(H274:K274)</f>
        <v>774000</v>
      </c>
      <c r="H274" s="39" t="n">
        <v>118000</v>
      </c>
      <c r="I274" s="433" t="n">
        <v>631000</v>
      </c>
      <c r="J274" s="433" t="n">
        <v>25000</v>
      </c>
      <c r="K274" s="39"/>
      <c r="L274" s="41" t="s">
        <v>28</v>
      </c>
      <c r="M274" s="417"/>
      <c r="N274" s="468"/>
      <c r="O274" s="468" t="n">
        <v>380000</v>
      </c>
      <c r="P274" s="469"/>
      <c r="Q274" s="470"/>
      <c r="R274" s="470"/>
      <c r="S274" s="469"/>
      <c r="T274" s="469"/>
      <c r="U274" s="469"/>
      <c r="V274" s="469"/>
      <c r="W274" s="469"/>
      <c r="X274" s="469"/>
      <c r="Y274" s="469"/>
      <c r="Z274" s="469"/>
    </row>
    <row r="275" s="423" customFormat="true" ht="17.1" hidden="false" customHeight="true" outlineLevel="0" collapsed="false">
      <c r="A275" s="42"/>
      <c r="B275" s="49" t="s">
        <v>29</v>
      </c>
      <c r="C275" s="331"/>
      <c r="D275" s="43"/>
      <c r="E275" s="380"/>
      <c r="F275" s="467"/>
      <c r="G275" s="45" t="n">
        <f aca="false">SUM(H275:K275)</f>
        <v>6000</v>
      </c>
      <c r="H275" s="45"/>
      <c r="I275" s="45"/>
      <c r="J275" s="45" t="n">
        <v>6000</v>
      </c>
      <c r="K275" s="45"/>
      <c r="L275" s="47" t="s">
        <v>30</v>
      </c>
      <c r="M275" s="417"/>
      <c r="N275" s="422"/>
      <c r="O275" s="422"/>
      <c r="Q275" s="424"/>
      <c r="R275" s="424"/>
    </row>
    <row r="276" s="423" customFormat="true" ht="45" hidden="false" customHeight="true" outlineLevel="0" collapsed="false">
      <c r="A276" s="26" t="n">
        <v>5</v>
      </c>
      <c r="B276" s="373" t="s">
        <v>213</v>
      </c>
      <c r="C276" s="329" t="s">
        <v>37</v>
      </c>
      <c r="D276" s="26" t="n">
        <v>3132</v>
      </c>
      <c r="E276" s="253" t="s">
        <v>125</v>
      </c>
      <c r="F276" s="465"/>
      <c r="G276" s="48" t="n">
        <v>1520000</v>
      </c>
      <c r="H276" s="48" t="n">
        <f aca="false">SUM(H277:H278)</f>
        <v>350000</v>
      </c>
      <c r="I276" s="48" t="n">
        <f aca="false">SUM(I277:I278)</f>
        <v>450000</v>
      </c>
      <c r="J276" s="29" t="n">
        <f aca="false">SUM(J277:J278)</f>
        <v>720000</v>
      </c>
      <c r="K276" s="29" t="n">
        <f aca="false">SUM(K277:K278)</f>
        <v>0</v>
      </c>
      <c r="L276" s="32"/>
      <c r="M276" s="417" t="n">
        <v>800000</v>
      </c>
      <c r="N276" s="422"/>
      <c r="O276" s="422"/>
      <c r="Q276" s="424"/>
      <c r="R276" s="424"/>
    </row>
    <row r="277" s="423" customFormat="true" ht="17.1" hidden="false" customHeight="true" outlineLevel="0" collapsed="false">
      <c r="A277" s="35"/>
      <c r="B277" s="36" t="s">
        <v>27</v>
      </c>
      <c r="C277" s="236"/>
      <c r="D277" s="35"/>
      <c r="E277" s="377"/>
      <c r="F277" s="466"/>
      <c r="G277" s="39" t="n">
        <f aca="false">SUM(H277:K277)</f>
        <v>1508000</v>
      </c>
      <c r="H277" s="39" t="n">
        <v>350000</v>
      </c>
      <c r="I277" s="39" t="n">
        <v>438000</v>
      </c>
      <c r="J277" s="39" t="n">
        <v>720000</v>
      </c>
      <c r="K277" s="39"/>
      <c r="L277" s="41" t="s">
        <v>28</v>
      </c>
      <c r="M277" s="417"/>
      <c r="N277" s="422"/>
      <c r="O277" s="422" t="n">
        <v>720000</v>
      </c>
      <c r="Q277" s="424"/>
      <c r="R277" s="424"/>
    </row>
    <row r="278" s="423" customFormat="true" ht="17.1" hidden="false" customHeight="true" outlineLevel="0" collapsed="false">
      <c r="A278" s="42"/>
      <c r="B278" s="49" t="s">
        <v>29</v>
      </c>
      <c r="C278" s="331"/>
      <c r="D278" s="42"/>
      <c r="E278" s="380"/>
      <c r="F278" s="467"/>
      <c r="G278" s="45" t="n">
        <f aca="false">SUM(H278:K278)</f>
        <v>12000</v>
      </c>
      <c r="H278" s="45" t="n">
        <v>0</v>
      </c>
      <c r="I278" s="45" t="n">
        <v>12000</v>
      </c>
      <c r="J278" s="45"/>
      <c r="K278" s="45"/>
      <c r="L278" s="47" t="s">
        <v>30</v>
      </c>
      <c r="M278" s="417"/>
      <c r="N278" s="422"/>
      <c r="O278" s="422"/>
      <c r="Q278" s="424"/>
      <c r="R278" s="424"/>
    </row>
    <row r="279" s="423" customFormat="true" ht="45" hidden="false" customHeight="true" outlineLevel="0" collapsed="false">
      <c r="A279" s="26" t="n">
        <v>6</v>
      </c>
      <c r="B279" s="373" t="s">
        <v>214</v>
      </c>
      <c r="C279" s="329" t="s">
        <v>37</v>
      </c>
      <c r="D279" s="26" t="n">
        <v>3132</v>
      </c>
      <c r="E279" s="253" t="s">
        <v>125</v>
      </c>
      <c r="F279" s="465"/>
      <c r="G279" s="48" t="n">
        <f aca="false">SUM(G280:G281)</f>
        <v>900000</v>
      </c>
      <c r="H279" s="29" t="n">
        <f aca="false">SUM(H280:H281)</f>
        <v>0</v>
      </c>
      <c r="I279" s="29" t="n">
        <f aca="false">SUM(I280:I281)</f>
        <v>265800</v>
      </c>
      <c r="J279" s="48" t="n">
        <f aca="false">SUM(J280:J281)</f>
        <v>0</v>
      </c>
      <c r="K279" s="48" t="n">
        <f aca="false">SUM(K280:K281)</f>
        <v>634200</v>
      </c>
      <c r="L279" s="32"/>
      <c r="M279" s="422"/>
      <c r="N279" s="422"/>
      <c r="O279" s="422"/>
      <c r="Q279" s="424"/>
      <c r="R279" s="424"/>
    </row>
    <row r="280" s="423" customFormat="true" ht="17.1" hidden="false" customHeight="true" outlineLevel="0" collapsed="false">
      <c r="A280" s="35"/>
      <c r="B280" s="36" t="s">
        <v>27</v>
      </c>
      <c r="C280" s="236"/>
      <c r="D280" s="35"/>
      <c r="E280" s="377"/>
      <c r="F280" s="466"/>
      <c r="G280" s="39" t="n">
        <f aca="false">SUM(H280:K280)</f>
        <v>886000</v>
      </c>
      <c r="H280" s="39"/>
      <c r="I280" s="39" t="n">
        <v>265800</v>
      </c>
      <c r="J280" s="39"/>
      <c r="K280" s="39" t="n">
        <v>620200</v>
      </c>
      <c r="L280" s="41" t="s">
        <v>28</v>
      </c>
      <c r="M280" s="422"/>
      <c r="N280" s="422"/>
      <c r="O280" s="422"/>
      <c r="Q280" s="424"/>
      <c r="R280" s="424"/>
    </row>
    <row r="281" s="469" customFormat="true" ht="17.1" hidden="false" customHeight="true" outlineLevel="0" collapsed="false">
      <c r="A281" s="42"/>
      <c r="B281" s="49" t="s">
        <v>29</v>
      </c>
      <c r="C281" s="331"/>
      <c r="D281" s="42"/>
      <c r="E281" s="380"/>
      <c r="F281" s="467"/>
      <c r="G281" s="45" t="n">
        <f aca="false">SUM(H281:K281)</f>
        <v>14000</v>
      </c>
      <c r="H281" s="45"/>
      <c r="I281" s="45"/>
      <c r="J281" s="45"/>
      <c r="K281" s="45" t="n">
        <v>14000</v>
      </c>
      <c r="L281" s="47" t="s">
        <v>30</v>
      </c>
      <c r="M281" s="468"/>
      <c r="N281" s="468"/>
      <c r="O281" s="468"/>
      <c r="Q281" s="470"/>
      <c r="R281" s="470"/>
    </row>
    <row r="282" s="469" customFormat="true" ht="50.1" hidden="false" customHeight="true" outlineLevel="0" collapsed="false">
      <c r="A282" s="286" t="n">
        <v>7</v>
      </c>
      <c r="B282" s="471" t="s">
        <v>215</v>
      </c>
      <c r="C282" s="472" t="s">
        <v>37</v>
      </c>
      <c r="D282" s="26" t="n">
        <v>3132</v>
      </c>
      <c r="E282" s="253" t="s">
        <v>125</v>
      </c>
      <c r="F282" s="473"/>
      <c r="G282" s="48" t="n">
        <f aca="false">SUM(H282:K282)</f>
        <v>1042000</v>
      </c>
      <c r="H282" s="29" t="n">
        <f aca="false">SUM(H283:H284)</f>
        <v>0</v>
      </c>
      <c r="I282" s="48" t="n">
        <f aca="false">SUM(I283:I284)</f>
        <v>0</v>
      </c>
      <c r="J282" s="48" t="n">
        <f aca="false">SUM(J283:J284)</f>
        <v>1042000</v>
      </c>
      <c r="K282" s="29" t="n">
        <f aca="false">SUM(K283:K284)</f>
        <v>0</v>
      </c>
      <c r="L282" s="32"/>
      <c r="M282" s="468"/>
      <c r="N282" s="422"/>
      <c r="O282" s="422"/>
      <c r="P282" s="423"/>
      <c r="Q282" s="424"/>
      <c r="R282" s="424"/>
      <c r="S282" s="423"/>
      <c r="T282" s="423"/>
      <c r="U282" s="423"/>
      <c r="V282" s="423"/>
      <c r="W282" s="423"/>
      <c r="X282" s="423"/>
      <c r="Y282" s="423"/>
      <c r="Z282" s="423"/>
    </row>
    <row r="283" s="423" customFormat="true" ht="17.1" hidden="false" customHeight="true" outlineLevel="0" collapsed="false">
      <c r="A283" s="237"/>
      <c r="B283" s="36" t="s">
        <v>27</v>
      </c>
      <c r="C283" s="341"/>
      <c r="D283" s="158"/>
      <c r="E283" s="377"/>
      <c r="F283" s="474"/>
      <c r="G283" s="39" t="n">
        <f aca="false">SUM(H283:K283)</f>
        <v>1022000</v>
      </c>
      <c r="H283" s="39"/>
      <c r="I283" s="39"/>
      <c r="J283" s="39" t="n">
        <v>1022000</v>
      </c>
      <c r="K283" s="39"/>
      <c r="L283" s="41" t="s">
        <v>28</v>
      </c>
      <c r="M283" s="422"/>
      <c r="N283" s="422" t="n">
        <v>438000</v>
      </c>
      <c r="O283" s="422"/>
      <c r="Q283" s="424"/>
      <c r="R283" s="424"/>
    </row>
    <row r="284" s="423" customFormat="true" ht="17.1" hidden="false" customHeight="true" outlineLevel="0" collapsed="false">
      <c r="A284" s="332"/>
      <c r="B284" s="49" t="s">
        <v>29</v>
      </c>
      <c r="C284" s="475"/>
      <c r="D284" s="379"/>
      <c r="E284" s="380"/>
      <c r="F284" s="476"/>
      <c r="G284" s="45" t="n">
        <f aca="false">SUM(H284:K284)</f>
        <v>20000</v>
      </c>
      <c r="H284" s="45"/>
      <c r="I284" s="45"/>
      <c r="J284" s="45" t="n">
        <v>20000</v>
      </c>
      <c r="K284" s="45"/>
      <c r="L284" s="47" t="s">
        <v>30</v>
      </c>
      <c r="M284" s="422"/>
      <c r="N284" s="422"/>
      <c r="O284" s="422"/>
      <c r="Q284" s="424"/>
      <c r="R284" s="424"/>
    </row>
    <row r="285" s="423" customFormat="true" ht="35.1" hidden="false" customHeight="true" outlineLevel="0" collapsed="false">
      <c r="A285" s="26" t="n">
        <v>8</v>
      </c>
      <c r="B285" s="477" t="s">
        <v>216</v>
      </c>
      <c r="C285" s="329" t="s">
        <v>37</v>
      </c>
      <c r="D285" s="26" t="n">
        <v>3132</v>
      </c>
      <c r="E285" s="253" t="s">
        <v>125</v>
      </c>
      <c r="F285" s="465"/>
      <c r="G285" s="48" t="n">
        <f aca="false">SUM(G286:G287)</f>
        <v>880000</v>
      </c>
      <c r="H285" s="48" t="n">
        <f aca="false">SUM(H286:H287)</f>
        <v>237800</v>
      </c>
      <c r="I285" s="48" t="n">
        <f aca="false">SUM(I286:I287)</f>
        <v>574200</v>
      </c>
      <c r="J285" s="48" t="n">
        <f aca="false">SUM(J286:J287)</f>
        <v>68000</v>
      </c>
      <c r="K285" s="29" t="n">
        <f aca="false">SUM(K286:K287)</f>
        <v>0</v>
      </c>
      <c r="L285" s="32"/>
      <c r="M285" s="422"/>
      <c r="N285" s="422"/>
      <c r="O285" s="422"/>
      <c r="Q285" s="424"/>
      <c r="R285" s="424"/>
    </row>
    <row r="286" s="423" customFormat="true" ht="17.1" hidden="false" customHeight="true" outlineLevel="0" collapsed="false">
      <c r="A286" s="35"/>
      <c r="B286" s="36" t="s">
        <v>27</v>
      </c>
      <c r="C286" s="236"/>
      <c r="D286" s="35"/>
      <c r="E286" s="377"/>
      <c r="F286" s="466"/>
      <c r="G286" s="39" t="n">
        <f aca="false">SUM(H286:K286)</f>
        <v>870500</v>
      </c>
      <c r="H286" s="39" t="n">
        <v>236800</v>
      </c>
      <c r="I286" s="433" t="n">
        <v>565700</v>
      </c>
      <c r="J286" s="478" t="n">
        <v>68000</v>
      </c>
      <c r="K286" s="39"/>
      <c r="L286" s="41" t="s">
        <v>28</v>
      </c>
      <c r="M286" s="422"/>
      <c r="N286" s="422"/>
      <c r="O286" s="422" t="n">
        <v>280000</v>
      </c>
      <c r="Q286" s="424"/>
      <c r="R286" s="424"/>
    </row>
    <row r="287" s="423" customFormat="true" ht="17.1" hidden="false" customHeight="true" outlineLevel="0" collapsed="false">
      <c r="A287" s="42"/>
      <c r="B287" s="49" t="s">
        <v>29</v>
      </c>
      <c r="C287" s="331"/>
      <c r="D287" s="42"/>
      <c r="E287" s="380"/>
      <c r="F287" s="467"/>
      <c r="G287" s="45" t="n">
        <f aca="false">SUM(H287:K287)</f>
        <v>9500</v>
      </c>
      <c r="H287" s="45" t="n">
        <v>1000</v>
      </c>
      <c r="I287" s="45" t="n">
        <v>8500</v>
      </c>
      <c r="J287" s="352"/>
      <c r="K287" s="45"/>
      <c r="L287" s="47" t="s">
        <v>30</v>
      </c>
      <c r="M287" s="422"/>
      <c r="N287" s="422"/>
      <c r="O287" s="422"/>
      <c r="Q287" s="424"/>
      <c r="R287" s="424"/>
    </row>
    <row r="288" s="423" customFormat="true" ht="35.1" hidden="false" customHeight="true" outlineLevel="0" collapsed="false">
      <c r="A288" s="286" t="n">
        <v>9</v>
      </c>
      <c r="B288" s="27" t="s">
        <v>217</v>
      </c>
      <c r="C288" s="329" t="s">
        <v>37</v>
      </c>
      <c r="D288" s="26" t="n">
        <v>3132</v>
      </c>
      <c r="E288" s="253" t="s">
        <v>125</v>
      </c>
      <c r="F288" s="465"/>
      <c r="G288" s="48" t="n">
        <f aca="false">SUM(G289:G290)</f>
        <v>400000</v>
      </c>
      <c r="H288" s="29" t="n">
        <v>0</v>
      </c>
      <c r="I288" s="48" t="n">
        <f aca="false">SUM(I289:I290)</f>
        <v>118200</v>
      </c>
      <c r="J288" s="48" t="n">
        <f aca="false">SUM(J289:J290)</f>
        <v>281800</v>
      </c>
      <c r="K288" s="29" t="n">
        <f aca="false">SUM(K289:K290)</f>
        <v>0</v>
      </c>
      <c r="L288" s="32"/>
      <c r="M288" s="422"/>
      <c r="N288" s="422"/>
      <c r="O288" s="422"/>
      <c r="Q288" s="424"/>
      <c r="R288" s="424"/>
    </row>
    <row r="289" s="469" customFormat="true" ht="17.1" hidden="false" customHeight="true" outlineLevel="0" collapsed="false">
      <c r="A289" s="237"/>
      <c r="B289" s="36" t="s">
        <v>27</v>
      </c>
      <c r="C289" s="479"/>
      <c r="D289" s="35"/>
      <c r="E289" s="391"/>
      <c r="F289" s="466"/>
      <c r="G289" s="39" t="n">
        <f aca="false">SUM(H289:K289)</f>
        <v>394000</v>
      </c>
      <c r="H289" s="39"/>
      <c r="I289" s="39" t="n">
        <v>118200</v>
      </c>
      <c r="J289" s="165" t="n">
        <v>275800</v>
      </c>
      <c r="K289" s="165"/>
      <c r="L289" s="41" t="s">
        <v>28</v>
      </c>
      <c r="M289" s="468"/>
      <c r="N289" s="422"/>
      <c r="O289" s="422"/>
      <c r="P289" s="423"/>
      <c r="Q289" s="424"/>
      <c r="R289" s="424"/>
      <c r="S289" s="423"/>
      <c r="T289" s="423"/>
      <c r="U289" s="423"/>
      <c r="V289" s="423"/>
      <c r="W289" s="423"/>
      <c r="X289" s="423"/>
      <c r="Y289" s="423"/>
      <c r="Z289" s="423"/>
    </row>
    <row r="290" s="423" customFormat="true" ht="17.1" hidden="false" customHeight="true" outlineLevel="0" collapsed="false">
      <c r="A290" s="332"/>
      <c r="B290" s="49" t="s">
        <v>29</v>
      </c>
      <c r="C290" s="480"/>
      <c r="D290" s="42"/>
      <c r="E290" s="381"/>
      <c r="F290" s="467"/>
      <c r="G290" s="39" t="n">
        <f aca="false">SUM(H290:K290)</f>
        <v>6000</v>
      </c>
      <c r="H290" s="45"/>
      <c r="I290" s="45"/>
      <c r="J290" s="352" t="n">
        <v>6000</v>
      </c>
      <c r="K290" s="352"/>
      <c r="L290" s="47" t="s">
        <v>30</v>
      </c>
      <c r="M290" s="422"/>
      <c r="N290" s="422"/>
      <c r="O290" s="422"/>
      <c r="Q290" s="424"/>
      <c r="R290" s="424"/>
    </row>
    <row r="291" s="423" customFormat="true" ht="35.1" hidden="false" customHeight="true" outlineLevel="0" collapsed="false">
      <c r="A291" s="237" t="n">
        <v>10</v>
      </c>
      <c r="B291" s="373" t="s">
        <v>218</v>
      </c>
      <c r="C291" s="329" t="s">
        <v>37</v>
      </c>
      <c r="D291" s="26" t="n">
        <v>3132</v>
      </c>
      <c r="E291" s="377" t="s">
        <v>125</v>
      </c>
      <c r="F291" s="474"/>
      <c r="G291" s="348" t="n">
        <f aca="false">SUM(G292:G293)</f>
        <v>500000</v>
      </c>
      <c r="H291" s="111" t="n">
        <f aca="false">SUM(H292:H293)</f>
        <v>0</v>
      </c>
      <c r="I291" s="111" t="n">
        <f aca="false">SUM(I292:I293)</f>
        <v>147125</v>
      </c>
      <c r="J291" s="348" t="n">
        <f aca="false">SUM(J292:J293)</f>
        <v>0</v>
      </c>
      <c r="K291" s="348" t="n">
        <f aca="false">SUM(K292:K293)</f>
        <v>352875</v>
      </c>
      <c r="L291" s="32"/>
      <c r="M291" s="422"/>
      <c r="N291" s="422"/>
      <c r="O291" s="422"/>
      <c r="Q291" s="424"/>
      <c r="R291" s="424"/>
    </row>
    <row r="292" s="423" customFormat="true" ht="17.1" hidden="false" customHeight="true" outlineLevel="0" collapsed="false">
      <c r="A292" s="237"/>
      <c r="B292" s="36" t="s">
        <v>27</v>
      </c>
      <c r="C292" s="236"/>
      <c r="D292" s="35"/>
      <c r="E292" s="377"/>
      <c r="F292" s="474"/>
      <c r="G292" s="39" t="n">
        <f aca="false">SUM(H292:K292)</f>
        <v>492800</v>
      </c>
      <c r="H292" s="39"/>
      <c r="I292" s="39" t="n">
        <v>147125</v>
      </c>
      <c r="J292" s="39"/>
      <c r="K292" s="39" t="n">
        <v>345675</v>
      </c>
      <c r="L292" s="41" t="s">
        <v>28</v>
      </c>
      <c r="M292" s="422"/>
      <c r="N292" s="422"/>
      <c r="O292" s="422"/>
      <c r="Q292" s="424"/>
      <c r="R292" s="424"/>
    </row>
    <row r="293" s="423" customFormat="true" ht="17.1" hidden="false" customHeight="true" outlineLevel="0" collapsed="false">
      <c r="A293" s="237"/>
      <c r="B293" s="36" t="s">
        <v>29</v>
      </c>
      <c r="C293" s="236"/>
      <c r="D293" s="35"/>
      <c r="E293" s="377"/>
      <c r="F293" s="474"/>
      <c r="G293" s="39" t="n">
        <f aca="false">SUM(H293:K293)</f>
        <v>7200</v>
      </c>
      <c r="H293" s="39"/>
      <c r="I293" s="39"/>
      <c r="J293" s="39"/>
      <c r="K293" s="39" t="n">
        <v>7200</v>
      </c>
      <c r="L293" s="41" t="s">
        <v>30</v>
      </c>
      <c r="M293" s="422"/>
      <c r="N293" s="422"/>
      <c r="O293" s="422"/>
      <c r="Q293" s="424"/>
      <c r="R293" s="424"/>
    </row>
    <row r="294" s="423" customFormat="true" ht="45" hidden="false" customHeight="true" outlineLevel="0" collapsed="false">
      <c r="A294" s="286" t="n">
        <v>11</v>
      </c>
      <c r="B294" s="373" t="s">
        <v>219</v>
      </c>
      <c r="C294" s="329" t="s">
        <v>37</v>
      </c>
      <c r="D294" s="26" t="n">
        <v>3132</v>
      </c>
      <c r="E294" s="253" t="s">
        <v>125</v>
      </c>
      <c r="F294" s="473"/>
      <c r="G294" s="48" t="n">
        <f aca="false">SUM(G295:G296)</f>
        <v>600000</v>
      </c>
      <c r="H294" s="29" t="n">
        <f aca="false">SUM(H295:H296)</f>
        <v>0</v>
      </c>
      <c r="I294" s="48" t="n">
        <f aca="false">SUM(I295:I296)</f>
        <v>600000</v>
      </c>
      <c r="J294" s="48" t="n">
        <f aca="false">SUM(J295:J296)</f>
        <v>0</v>
      </c>
      <c r="K294" s="29" t="n">
        <f aca="false">SUM(K295:K296)</f>
        <v>0</v>
      </c>
      <c r="L294" s="32"/>
      <c r="M294" s="422"/>
      <c r="N294" s="481" t="n">
        <v>2461900</v>
      </c>
      <c r="O294" s="481" t="n">
        <v>4088100</v>
      </c>
      <c r="P294" s="482" t="n">
        <v>1000000</v>
      </c>
      <c r="Q294" s="470"/>
      <c r="R294" s="424"/>
      <c r="S294" s="424"/>
      <c r="T294" s="424"/>
      <c r="U294" s="424"/>
      <c r="V294" s="424"/>
    </row>
    <row r="295" s="423" customFormat="true" ht="17.1" hidden="false" customHeight="true" outlineLevel="0" collapsed="false">
      <c r="A295" s="237"/>
      <c r="B295" s="36" t="s">
        <v>27</v>
      </c>
      <c r="C295" s="236"/>
      <c r="D295" s="158"/>
      <c r="E295" s="377" t="n">
        <v>582622.51</v>
      </c>
      <c r="F295" s="391" t="s">
        <v>220</v>
      </c>
      <c r="G295" s="39" t="n">
        <f aca="false">SUM(H295:K295)</f>
        <v>590500</v>
      </c>
      <c r="H295" s="39"/>
      <c r="I295" s="39" t="n">
        <v>590500</v>
      </c>
      <c r="J295" s="165"/>
      <c r="K295" s="39"/>
      <c r="L295" s="41" t="s">
        <v>221</v>
      </c>
      <c r="M295" s="422"/>
      <c r="N295" s="483"/>
      <c r="O295" s="483"/>
      <c r="P295" s="3"/>
      <c r="Q295" s="210"/>
      <c r="R295" s="210"/>
      <c r="S295" s="3"/>
      <c r="T295" s="3"/>
      <c r="U295" s="3"/>
      <c r="V295" s="3"/>
      <c r="W295" s="3"/>
      <c r="X295" s="3"/>
      <c r="Y295" s="3"/>
      <c r="Z295" s="3"/>
    </row>
    <row r="296" s="423" customFormat="true" ht="17.1" hidden="false" customHeight="true" outlineLevel="0" collapsed="false">
      <c r="A296" s="332"/>
      <c r="B296" s="49" t="s">
        <v>29</v>
      </c>
      <c r="C296" s="331"/>
      <c r="D296" s="379"/>
      <c r="E296" s="380"/>
      <c r="F296" s="381"/>
      <c r="G296" s="45" t="n">
        <f aca="false">SUM(H296:K296)</f>
        <v>9500</v>
      </c>
      <c r="H296" s="45"/>
      <c r="I296" s="45" t="n">
        <v>9500</v>
      </c>
      <c r="J296" s="352"/>
      <c r="K296" s="45"/>
      <c r="L296" s="47" t="s">
        <v>30</v>
      </c>
      <c r="M296" s="422"/>
      <c r="N296" s="211"/>
      <c r="O296" s="211"/>
      <c r="P296" s="7"/>
      <c r="Q296" s="6"/>
      <c r="R296" s="6"/>
      <c r="S296" s="7"/>
      <c r="T296" s="7"/>
      <c r="U296" s="7"/>
      <c r="V296" s="7"/>
      <c r="W296" s="7"/>
      <c r="X296" s="7"/>
      <c r="Y296" s="7"/>
      <c r="Z296" s="7"/>
    </row>
    <row r="297" s="423" customFormat="true" ht="35.1" hidden="false" customHeight="true" outlineLevel="0" collapsed="false">
      <c r="A297" s="286" t="n">
        <v>12</v>
      </c>
      <c r="B297" s="484" t="s">
        <v>222</v>
      </c>
      <c r="C297" s="329" t="s">
        <v>37</v>
      </c>
      <c r="D297" s="26" t="n">
        <v>3132</v>
      </c>
      <c r="E297" s="253" t="s">
        <v>125</v>
      </c>
      <c r="F297" s="473"/>
      <c r="G297" s="48" t="n">
        <f aca="false">SUM(G298:G299)</f>
        <v>1200000</v>
      </c>
      <c r="H297" s="48" t="n">
        <f aca="false">SUM(H298:H299)</f>
        <v>355800</v>
      </c>
      <c r="I297" s="48" t="n">
        <f aca="false">SUM(I298:I299)</f>
        <v>744750</v>
      </c>
      <c r="J297" s="48" t="n">
        <f aca="false">SUM(J298:J299)</f>
        <v>99450</v>
      </c>
      <c r="K297" s="29" t="n">
        <f aca="false">SUM(K298:K299)</f>
        <v>0</v>
      </c>
      <c r="L297" s="32"/>
      <c r="M297" s="422"/>
      <c r="N297" s="211"/>
      <c r="O297" s="211"/>
      <c r="P297" s="7"/>
      <c r="Q297" s="6"/>
      <c r="R297" s="6"/>
      <c r="S297" s="7"/>
      <c r="T297" s="7"/>
      <c r="U297" s="7"/>
      <c r="V297" s="7"/>
      <c r="W297" s="7"/>
      <c r="X297" s="7"/>
      <c r="Y297" s="7"/>
      <c r="Z297" s="7"/>
    </row>
    <row r="298" s="423" customFormat="true" ht="16.5" hidden="false" customHeight="true" outlineLevel="0" collapsed="false">
      <c r="A298" s="237"/>
      <c r="B298" s="36" t="s">
        <v>27</v>
      </c>
      <c r="C298" s="236"/>
      <c r="D298" s="35"/>
      <c r="E298" s="377" t="n">
        <v>1180188</v>
      </c>
      <c r="F298" s="485" t="s">
        <v>223</v>
      </c>
      <c r="G298" s="39" t="n">
        <f aca="false">H298+I298+J298+K298</f>
        <v>1186000</v>
      </c>
      <c r="H298" s="39" t="n">
        <v>355800</v>
      </c>
      <c r="I298" s="433" t="n">
        <v>737250</v>
      </c>
      <c r="J298" s="433" t="n">
        <v>92950</v>
      </c>
      <c r="K298" s="215"/>
      <c r="L298" s="41" t="s">
        <v>224</v>
      </c>
      <c r="M298" s="422"/>
      <c r="N298" s="211"/>
      <c r="O298" s="211"/>
      <c r="P298" s="7"/>
      <c r="Q298" s="6"/>
      <c r="R298" s="6"/>
      <c r="S298" s="7"/>
      <c r="T298" s="7"/>
      <c r="U298" s="7"/>
      <c r="V298" s="7"/>
      <c r="W298" s="7"/>
      <c r="X298" s="7"/>
      <c r="Y298" s="7"/>
      <c r="Z298" s="7"/>
    </row>
    <row r="299" s="423" customFormat="true" ht="17.1" hidden="false" customHeight="true" outlineLevel="0" collapsed="false">
      <c r="A299" s="332"/>
      <c r="B299" s="49" t="s">
        <v>29</v>
      </c>
      <c r="C299" s="331"/>
      <c r="D299" s="42"/>
      <c r="E299" s="380"/>
      <c r="F299" s="476"/>
      <c r="G299" s="45" t="n">
        <f aca="false">H299+I299+J299+K299</f>
        <v>14000</v>
      </c>
      <c r="H299" s="45"/>
      <c r="I299" s="45" t="n">
        <v>7500</v>
      </c>
      <c r="J299" s="45" t="n">
        <v>6500</v>
      </c>
      <c r="K299" s="218"/>
      <c r="L299" s="47" t="s">
        <v>30</v>
      </c>
      <c r="M299" s="422"/>
      <c r="N299" s="211"/>
      <c r="O299" s="211"/>
      <c r="P299" s="7"/>
      <c r="Q299" s="6"/>
      <c r="R299" s="6"/>
      <c r="S299" s="7"/>
      <c r="T299" s="7"/>
      <c r="U299" s="7"/>
      <c r="V299" s="7"/>
      <c r="W299" s="7"/>
      <c r="X299" s="7"/>
      <c r="Y299" s="7"/>
      <c r="Z299" s="7"/>
    </row>
    <row r="300" s="423" customFormat="true" ht="35.1" hidden="false" customHeight="true" outlineLevel="0" collapsed="false">
      <c r="A300" s="286" t="n">
        <v>13</v>
      </c>
      <c r="B300" s="484" t="s">
        <v>225</v>
      </c>
      <c r="C300" s="329" t="s">
        <v>37</v>
      </c>
      <c r="D300" s="26" t="n">
        <v>3132</v>
      </c>
      <c r="E300" s="253" t="s">
        <v>125</v>
      </c>
      <c r="F300" s="473"/>
      <c r="G300" s="348" t="n">
        <f aca="false">SUM(G301:G302)</f>
        <v>1311828</v>
      </c>
      <c r="H300" s="111" t="n">
        <f aca="false">SUM(H301:H302)</f>
        <v>295000</v>
      </c>
      <c r="I300" s="111" t="n">
        <f aca="false">SUM(I301:I302)</f>
        <v>200000</v>
      </c>
      <c r="J300" s="348" t="n">
        <f aca="false">SUM(J301:J302)</f>
        <v>816828</v>
      </c>
      <c r="K300" s="111" t="n">
        <f aca="false">SUM(K301:K302)</f>
        <v>0</v>
      </c>
      <c r="L300" s="32"/>
      <c r="M300" s="422" t="n">
        <v>1000000</v>
      </c>
      <c r="N300" s="211"/>
      <c r="O300" s="211" t="n">
        <v>311828</v>
      </c>
      <c r="P300" s="7"/>
      <c r="Q300" s="6"/>
      <c r="R300" s="6"/>
      <c r="S300" s="7"/>
      <c r="T300" s="7"/>
      <c r="U300" s="7"/>
      <c r="V300" s="7"/>
      <c r="W300" s="7"/>
      <c r="X300" s="7"/>
      <c r="Y300" s="7"/>
      <c r="Z300" s="7"/>
    </row>
    <row r="301" s="423" customFormat="true" ht="17.1" hidden="false" customHeight="true" outlineLevel="0" collapsed="false">
      <c r="A301" s="237"/>
      <c r="B301" s="36" t="s">
        <v>27</v>
      </c>
      <c r="C301" s="236"/>
      <c r="D301" s="35"/>
      <c r="E301" s="377"/>
      <c r="F301" s="474" t="s">
        <v>220</v>
      </c>
      <c r="G301" s="215" t="n">
        <f aca="false">H301+I301+J301+K301</f>
        <v>1300428</v>
      </c>
      <c r="H301" s="39" t="n">
        <v>295000</v>
      </c>
      <c r="I301" s="433" t="n">
        <v>200000</v>
      </c>
      <c r="J301" s="486" t="n">
        <v>805428</v>
      </c>
      <c r="K301" s="215"/>
      <c r="L301" s="41" t="s">
        <v>28</v>
      </c>
      <c r="M301" s="422"/>
      <c r="N301" s="211"/>
      <c r="O301" s="211"/>
      <c r="P301" s="7"/>
      <c r="Q301" s="6"/>
      <c r="R301" s="6"/>
      <c r="S301" s="7"/>
      <c r="T301" s="7"/>
      <c r="U301" s="7"/>
      <c r="V301" s="7"/>
      <c r="W301" s="7"/>
      <c r="X301" s="7"/>
      <c r="Y301" s="7"/>
      <c r="Z301" s="7"/>
    </row>
    <row r="302" s="423" customFormat="true" ht="17.1" hidden="false" customHeight="true" outlineLevel="0" collapsed="false">
      <c r="A302" s="332"/>
      <c r="B302" s="49" t="s">
        <v>29</v>
      </c>
      <c r="C302" s="331"/>
      <c r="D302" s="42"/>
      <c r="E302" s="380"/>
      <c r="F302" s="476"/>
      <c r="G302" s="218" t="n">
        <f aca="false">H302+I302+J302+K302</f>
        <v>11400</v>
      </c>
      <c r="H302" s="45"/>
      <c r="I302" s="45"/>
      <c r="J302" s="218" t="n">
        <v>11400</v>
      </c>
      <c r="K302" s="218"/>
      <c r="L302" s="47" t="s">
        <v>30</v>
      </c>
      <c r="M302" s="422"/>
      <c r="N302" s="211"/>
      <c r="O302" s="211"/>
      <c r="P302" s="7"/>
      <c r="Q302" s="6"/>
      <c r="R302" s="6"/>
      <c r="S302" s="7"/>
      <c r="T302" s="7"/>
      <c r="U302" s="7"/>
      <c r="V302" s="7"/>
      <c r="W302" s="7"/>
      <c r="X302" s="7"/>
      <c r="Y302" s="7"/>
      <c r="Z302" s="7"/>
    </row>
    <row r="303" s="423" customFormat="true" ht="35.1" hidden="false" customHeight="true" outlineLevel="0" collapsed="false">
      <c r="A303" s="286" t="n">
        <v>14</v>
      </c>
      <c r="B303" s="373" t="s">
        <v>226</v>
      </c>
      <c r="C303" s="329" t="s">
        <v>37</v>
      </c>
      <c r="D303" s="26" t="n">
        <v>3132</v>
      </c>
      <c r="E303" s="253" t="s">
        <v>125</v>
      </c>
      <c r="F303" s="473"/>
      <c r="G303" s="348" t="n">
        <f aca="false">SUM(G304:G305)</f>
        <v>114194</v>
      </c>
      <c r="H303" s="111" t="n">
        <f aca="false">SUM(H304:H305)</f>
        <v>0</v>
      </c>
      <c r="I303" s="111" t="n">
        <f aca="false">SUM(I304:I305)</f>
        <v>0</v>
      </c>
      <c r="J303" s="348" t="n">
        <f aca="false">SUM(J304:J305)</f>
        <v>114194</v>
      </c>
      <c r="K303" s="111" t="n">
        <f aca="false">SUM(K304:K305)</f>
        <v>0</v>
      </c>
      <c r="L303" s="32"/>
      <c r="M303" s="422"/>
      <c r="N303" s="211"/>
      <c r="O303" s="211"/>
      <c r="P303" s="7"/>
      <c r="Q303" s="6"/>
      <c r="R303" s="6"/>
      <c r="S303" s="7"/>
      <c r="T303" s="7"/>
      <c r="U303" s="7"/>
      <c r="V303" s="7"/>
      <c r="W303" s="7"/>
      <c r="X303" s="7"/>
      <c r="Y303" s="7"/>
      <c r="Z303" s="7"/>
    </row>
    <row r="304" s="423" customFormat="true" ht="17.1" hidden="false" customHeight="true" outlineLevel="0" collapsed="false">
      <c r="A304" s="237"/>
      <c r="B304" s="36" t="s">
        <v>27</v>
      </c>
      <c r="C304" s="236"/>
      <c r="D304" s="35"/>
      <c r="E304" s="377"/>
      <c r="F304" s="474"/>
      <c r="G304" s="215" t="n">
        <f aca="false">H304+I304+J304+K304</f>
        <v>114194</v>
      </c>
      <c r="H304" s="39"/>
      <c r="I304" s="39"/>
      <c r="J304" s="215" t="n">
        <v>114194</v>
      </c>
      <c r="K304" s="215"/>
      <c r="L304" s="41" t="s">
        <v>28</v>
      </c>
      <c r="M304" s="422"/>
      <c r="N304" s="211"/>
      <c r="O304" s="211" t="n">
        <v>512000</v>
      </c>
      <c r="P304" s="7"/>
      <c r="Q304" s="6"/>
      <c r="R304" s="6"/>
      <c r="S304" s="7"/>
      <c r="T304" s="7"/>
      <c r="U304" s="7"/>
      <c r="V304" s="7"/>
      <c r="W304" s="7"/>
      <c r="X304" s="7"/>
      <c r="Y304" s="7"/>
      <c r="Z304" s="7"/>
    </row>
    <row r="305" s="423" customFormat="true" ht="17.1" hidden="false" customHeight="true" outlineLevel="0" collapsed="false">
      <c r="A305" s="332"/>
      <c r="B305" s="49" t="s">
        <v>29</v>
      </c>
      <c r="C305" s="331"/>
      <c r="D305" s="42"/>
      <c r="E305" s="380"/>
      <c r="F305" s="476"/>
      <c r="G305" s="218" t="n">
        <f aca="false">H305+I305+J305+K305</f>
        <v>0</v>
      </c>
      <c r="H305" s="45"/>
      <c r="I305" s="45"/>
      <c r="J305" s="218"/>
      <c r="K305" s="218"/>
      <c r="L305" s="47" t="s">
        <v>30</v>
      </c>
      <c r="M305" s="481"/>
      <c r="N305" s="211"/>
      <c r="O305" s="211"/>
      <c r="P305" s="7"/>
      <c r="Q305" s="6"/>
      <c r="R305" s="6"/>
      <c r="S305" s="7"/>
      <c r="T305" s="7"/>
      <c r="U305" s="7"/>
      <c r="V305" s="7"/>
      <c r="W305" s="7"/>
      <c r="X305" s="7"/>
      <c r="Y305" s="7"/>
      <c r="Z305" s="7"/>
    </row>
    <row r="306" s="3" customFormat="true" ht="18.75" hidden="false" customHeight="false" outlineLevel="0" collapsed="false">
      <c r="A306" s="122"/>
      <c r="B306" s="123" t="s">
        <v>33</v>
      </c>
      <c r="C306" s="448"/>
      <c r="D306" s="122"/>
      <c r="E306" s="449"/>
      <c r="F306" s="449"/>
      <c r="G306" s="127" t="n">
        <f aca="false">G303+G300+G297+G294+G291+G288+G285+G282+G279+G276+G273+G270+G267+G266</f>
        <v>10148022</v>
      </c>
      <c r="H306" s="127" t="n">
        <f aca="false">H303+H300+H297+H294+H291+H288+H285+H282+H279+H276+H273+H270+H267+H266</f>
        <v>1643000</v>
      </c>
      <c r="I306" s="127" t="n">
        <f aca="false">I303+I300+I297+I294+I291+I288+I285+I282+I279+I276+I273+I270+I267+I266</f>
        <v>4344675</v>
      </c>
      <c r="J306" s="127" t="n">
        <f aca="false">J303+J300+J297+J294+J291+J288+J285+J282+J279+J276+J273+J270+J267+J266</f>
        <v>3173272</v>
      </c>
      <c r="K306" s="127" t="n">
        <f aca="false">K303+K300+K297+K294+K291+K288+K285+K282+K279+K276+K273+K270+K267+K266</f>
        <v>987075</v>
      </c>
      <c r="L306" s="262"/>
      <c r="M306" s="483"/>
      <c r="N306" s="211"/>
      <c r="O306" s="211"/>
      <c r="P306" s="7"/>
      <c r="Q306" s="6"/>
      <c r="R306" s="6"/>
      <c r="S306" s="7"/>
      <c r="T306" s="7"/>
      <c r="U306" s="7"/>
      <c r="V306" s="7"/>
      <c r="W306" s="7"/>
      <c r="X306" s="7"/>
      <c r="Y306" s="7"/>
      <c r="Z306" s="7"/>
    </row>
    <row r="307" customFormat="false" ht="17.1" hidden="false" customHeight="true" outlineLevel="0" collapsed="false">
      <c r="A307" s="16"/>
      <c r="B307" s="27" t="s">
        <v>34</v>
      </c>
      <c r="C307" s="245"/>
      <c r="D307" s="222"/>
      <c r="E307" s="223"/>
      <c r="F307" s="223"/>
      <c r="G307" s="271" t="n">
        <f aca="false">G269+G272+G275+G278+G281+G284+G287+G290+G293+G296+G299+G305</f>
        <v>110200</v>
      </c>
      <c r="H307" s="271" t="n">
        <f aca="false">H269+H272+H275+H278+H281+H284+H287+H290+H293+H296+H299+H305</f>
        <v>1000</v>
      </c>
      <c r="I307" s="271" t="n">
        <f aca="false">I269+I272+I275+I278+I281+I284+I287+I290+I293+I296+I299+I305</f>
        <v>49500</v>
      </c>
      <c r="J307" s="271" t="n">
        <f aca="false">J269+J272+J275+J278+J281+J284+J287+J290+J293+J296+J299+J305</f>
        <v>38500</v>
      </c>
      <c r="K307" s="271" t="n">
        <f aca="false">K269+K272+K275+K278+K281+K284+K287+K290+K293+K296+K299+K305</f>
        <v>21200</v>
      </c>
      <c r="L307" s="19"/>
    </row>
    <row r="308" customFormat="false" ht="21" hidden="false" customHeight="true" outlineLevel="0" collapsed="false">
      <c r="A308" s="24" t="s">
        <v>227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</row>
    <row r="309" customFormat="false" ht="39.95" hidden="false" customHeight="true" outlineLevel="0" collapsed="false">
      <c r="A309" s="222" t="n">
        <v>1</v>
      </c>
      <c r="B309" s="130" t="s">
        <v>86</v>
      </c>
      <c r="C309" s="331" t="s">
        <v>82</v>
      </c>
      <c r="D309" s="222" t="n">
        <v>3210</v>
      </c>
      <c r="E309" s="223" t="n">
        <v>12800000</v>
      </c>
      <c r="F309" s="223"/>
      <c r="G309" s="268" t="n">
        <f aca="false">SUM(H309:K309)</f>
        <v>5700000</v>
      </c>
      <c r="H309" s="223" t="n">
        <v>1168800</v>
      </c>
      <c r="I309" s="487" t="n">
        <v>4531200</v>
      </c>
      <c r="J309" s="223" t="n">
        <v>0</v>
      </c>
      <c r="K309" s="223" t="n">
        <v>0</v>
      </c>
      <c r="L309" s="19" t="s">
        <v>116</v>
      </c>
      <c r="M309" s="211" t="n">
        <v>2500000</v>
      </c>
      <c r="O309" s="211" t="n">
        <v>3200000</v>
      </c>
    </row>
    <row r="310" customFormat="false" ht="50.1" hidden="false" customHeight="true" outlineLevel="0" collapsed="false">
      <c r="A310" s="222" t="n">
        <v>2</v>
      </c>
      <c r="B310" s="214" t="s">
        <v>228</v>
      </c>
      <c r="C310" s="331" t="s">
        <v>82</v>
      </c>
      <c r="D310" s="222" t="n">
        <v>3210</v>
      </c>
      <c r="E310" s="223" t="n">
        <v>1500000</v>
      </c>
      <c r="F310" s="223"/>
      <c r="G310" s="268" t="n">
        <v>1500000</v>
      </c>
      <c r="H310" s="223" t="n">
        <v>1500000</v>
      </c>
      <c r="I310" s="487" t="n">
        <v>0</v>
      </c>
      <c r="J310" s="223" t="n">
        <v>0</v>
      </c>
      <c r="K310" s="223" t="n">
        <v>0</v>
      </c>
      <c r="L310" s="19" t="s">
        <v>28</v>
      </c>
    </row>
    <row r="311" customFormat="false" ht="27.95" hidden="false" customHeight="true" outlineLevel="0" collapsed="false">
      <c r="A311" s="122"/>
      <c r="B311" s="123" t="s">
        <v>229</v>
      </c>
      <c r="C311" s="259"/>
      <c r="D311" s="259"/>
      <c r="E311" s="260"/>
      <c r="F311" s="260"/>
      <c r="G311" s="260" t="n">
        <f aca="false">SUM(G309:G310)</f>
        <v>7200000</v>
      </c>
      <c r="H311" s="260" t="n">
        <f aca="false">SUM(H309:H310)</f>
        <v>2668800</v>
      </c>
      <c r="I311" s="260" t="n">
        <f aca="false">SUM(I309:I310)</f>
        <v>4531200</v>
      </c>
      <c r="J311" s="260" t="n">
        <f aca="false">SUM(J309)</f>
        <v>0</v>
      </c>
      <c r="K311" s="260" t="n">
        <f aca="false">SUM(K309)</f>
        <v>0</v>
      </c>
      <c r="L311" s="259"/>
      <c r="N311" s="488"/>
      <c r="O311" s="488" t="n">
        <v>300000</v>
      </c>
      <c r="Q311" s="7" t="s">
        <v>230</v>
      </c>
    </row>
    <row r="312" customFormat="false" ht="27" hidden="false" customHeight="true" outlineLevel="0" collapsed="false">
      <c r="A312" s="24" t="s">
        <v>231</v>
      </c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N312" s="488" t="n">
        <v>300000</v>
      </c>
      <c r="O312" s="488"/>
    </row>
    <row r="313" customFormat="false" ht="35.1" hidden="false" customHeight="true" outlineLevel="0" collapsed="false">
      <c r="A313" s="26" t="n">
        <v>1</v>
      </c>
      <c r="B313" s="130" t="s">
        <v>86</v>
      </c>
      <c r="C313" s="311" t="s">
        <v>82</v>
      </c>
      <c r="D313" s="222" t="n">
        <v>3210</v>
      </c>
      <c r="E313" s="223" t="n">
        <v>15000000</v>
      </c>
      <c r="F313" s="489"/>
      <c r="G313" s="268" t="n">
        <f aca="false">SUM(H313:K313)</f>
        <v>2300000</v>
      </c>
      <c r="H313" s="253" t="n">
        <v>124000</v>
      </c>
      <c r="I313" s="490" t="n">
        <v>1544000</v>
      </c>
      <c r="J313" s="253" t="n">
        <v>632000</v>
      </c>
      <c r="K313" s="491" t="n">
        <v>0</v>
      </c>
      <c r="L313" s="19" t="s">
        <v>87</v>
      </c>
    </row>
    <row r="314" customFormat="false" ht="27.95" hidden="false" customHeight="true" outlineLevel="0" collapsed="false">
      <c r="A314" s="122"/>
      <c r="B314" s="123" t="s">
        <v>232</v>
      </c>
      <c r="C314" s="259"/>
      <c r="D314" s="259"/>
      <c r="E314" s="260"/>
      <c r="F314" s="260"/>
      <c r="G314" s="260" t="n">
        <f aca="false">SUM(G313:G313)</f>
        <v>2300000</v>
      </c>
      <c r="H314" s="260" t="n">
        <f aca="false">SUM(H313:H313)</f>
        <v>124000</v>
      </c>
      <c r="I314" s="260" t="n">
        <f aca="false">SUM(I313:I313)</f>
        <v>1544000</v>
      </c>
      <c r="J314" s="260" t="n">
        <f aca="false">SUM(J313:J313)</f>
        <v>632000</v>
      </c>
      <c r="K314" s="260" t="n">
        <f aca="false">SUM(K313:K313)</f>
        <v>0</v>
      </c>
      <c r="L314" s="259"/>
    </row>
    <row r="315" customFormat="false" ht="27" hidden="false" customHeight="true" outlineLevel="0" collapsed="false">
      <c r="A315" s="24" t="s">
        <v>233</v>
      </c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N315" s="488" t="n">
        <v>300000</v>
      </c>
      <c r="O315" s="488"/>
    </row>
    <row r="316" customFormat="false" ht="35.1" hidden="false" customHeight="true" outlineLevel="0" collapsed="false">
      <c r="A316" s="26" t="n">
        <v>1</v>
      </c>
      <c r="B316" s="130" t="s">
        <v>86</v>
      </c>
      <c r="C316" s="311" t="s">
        <v>82</v>
      </c>
      <c r="D316" s="222" t="n">
        <v>3210</v>
      </c>
      <c r="E316" s="223" t="n">
        <v>15000000</v>
      </c>
      <c r="F316" s="489"/>
      <c r="G316" s="268" t="n">
        <f aca="false">SUM(H316:K316)</f>
        <v>1300000</v>
      </c>
      <c r="H316" s="253" t="n">
        <v>0</v>
      </c>
      <c r="I316" s="490" t="n">
        <v>0</v>
      </c>
      <c r="J316" s="253" t="n">
        <v>1300000</v>
      </c>
      <c r="K316" s="491" t="n">
        <v>0</v>
      </c>
      <c r="L316" s="19" t="s">
        <v>87</v>
      </c>
    </row>
    <row r="317" customFormat="false" ht="27.95" hidden="false" customHeight="true" outlineLevel="0" collapsed="false">
      <c r="A317" s="122"/>
      <c r="B317" s="123" t="s">
        <v>234</v>
      </c>
      <c r="C317" s="259"/>
      <c r="D317" s="259"/>
      <c r="E317" s="260"/>
      <c r="F317" s="260"/>
      <c r="G317" s="260" t="n">
        <f aca="false">SUM(G316:G316)</f>
        <v>1300000</v>
      </c>
      <c r="H317" s="260" t="n">
        <f aca="false">SUM(H316:H316)</f>
        <v>0</v>
      </c>
      <c r="I317" s="260" t="n">
        <f aca="false">SUM(I316:I316)</f>
        <v>0</v>
      </c>
      <c r="J317" s="260" t="n">
        <f aca="false">SUM(J316:J316)</f>
        <v>1300000</v>
      </c>
      <c r="K317" s="260" t="n">
        <f aca="false">SUM(K316:K316)</f>
        <v>0</v>
      </c>
      <c r="L317" s="259"/>
    </row>
    <row r="318" customFormat="false" ht="27" hidden="false" customHeight="true" outlineLevel="0" collapsed="false">
      <c r="A318" s="24" t="s">
        <v>235</v>
      </c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</row>
    <row r="319" customFormat="false" ht="28.5" hidden="false" customHeight="true" outlineLevel="0" collapsed="false">
      <c r="A319" s="222" t="n">
        <v>1</v>
      </c>
      <c r="B319" s="117" t="s">
        <v>236</v>
      </c>
      <c r="C319" s="331" t="s">
        <v>82</v>
      </c>
      <c r="D319" s="222" t="n">
        <v>3210</v>
      </c>
      <c r="E319" s="271" t="n">
        <v>300000</v>
      </c>
      <c r="F319" s="267"/>
      <c r="G319" s="271" t="n">
        <f aca="false">SUM(H319:K319)</f>
        <v>300000</v>
      </c>
      <c r="H319" s="492" t="n">
        <v>0</v>
      </c>
      <c r="I319" s="492" t="n">
        <v>0</v>
      </c>
      <c r="J319" s="268" t="n">
        <v>300000</v>
      </c>
      <c r="K319" s="492" t="n">
        <v>0</v>
      </c>
      <c r="L319" s="19" t="s">
        <v>28</v>
      </c>
    </row>
    <row r="320" customFormat="false" ht="35.1" hidden="false" customHeight="true" outlineLevel="0" collapsed="false">
      <c r="A320" s="222" t="n">
        <v>2</v>
      </c>
      <c r="B320" s="117" t="s">
        <v>86</v>
      </c>
      <c r="C320" s="331" t="s">
        <v>82</v>
      </c>
      <c r="D320" s="222" t="n">
        <v>3210</v>
      </c>
      <c r="E320" s="271" t="n">
        <v>2000000</v>
      </c>
      <c r="F320" s="267"/>
      <c r="G320" s="271" t="n">
        <f aca="false">SUM(H320:K320)</f>
        <v>2000000</v>
      </c>
      <c r="H320" s="492" t="n">
        <v>0</v>
      </c>
      <c r="I320" s="492" t="n">
        <v>0</v>
      </c>
      <c r="J320" s="268" t="n">
        <v>1045134</v>
      </c>
      <c r="K320" s="268" t="n">
        <v>954866</v>
      </c>
      <c r="L320" s="19" t="s">
        <v>87</v>
      </c>
    </row>
    <row r="321" customFormat="false" ht="27.95" hidden="false" customHeight="true" outlineLevel="0" collapsed="false">
      <c r="A321" s="493"/>
      <c r="B321" s="494" t="s">
        <v>237</v>
      </c>
      <c r="C321" s="495"/>
      <c r="D321" s="493"/>
      <c r="E321" s="496"/>
      <c r="F321" s="496"/>
      <c r="G321" s="496" t="n">
        <f aca="false">G319+G320</f>
        <v>2300000</v>
      </c>
      <c r="H321" s="496" t="n">
        <f aca="false">H319+H320</f>
        <v>0</v>
      </c>
      <c r="I321" s="496" t="n">
        <f aca="false">I319+I320</f>
        <v>0</v>
      </c>
      <c r="J321" s="496" t="n">
        <f aca="false">J319+J320</f>
        <v>1345134</v>
      </c>
      <c r="K321" s="496" t="n">
        <f aca="false">K319+K320</f>
        <v>954866</v>
      </c>
      <c r="L321" s="368"/>
    </row>
    <row r="322" customFormat="false" ht="30" hidden="false" customHeight="true" outlineLevel="0" collapsed="false">
      <c r="A322" s="24" t="s">
        <v>238</v>
      </c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497"/>
    </row>
    <row r="323" customFormat="false" ht="47.25" hidden="false" customHeight="true" outlineLevel="0" collapsed="false">
      <c r="A323" s="129" t="n">
        <v>1</v>
      </c>
      <c r="B323" s="117" t="s">
        <v>239</v>
      </c>
      <c r="C323" s="311" t="s">
        <v>240</v>
      </c>
      <c r="D323" s="222" t="n">
        <v>3210</v>
      </c>
      <c r="E323" s="224" t="n">
        <v>2553073</v>
      </c>
      <c r="F323" s="498"/>
      <c r="G323" s="499" t="n">
        <f aca="false">SUM(H323:K323)</f>
        <v>900000</v>
      </c>
      <c r="H323" s="500" t="n">
        <v>0</v>
      </c>
      <c r="I323" s="499" t="n">
        <v>300000</v>
      </c>
      <c r="J323" s="499" t="n">
        <v>500000</v>
      </c>
      <c r="K323" s="499" t="n">
        <v>100000</v>
      </c>
      <c r="L323" s="19" t="s">
        <v>28</v>
      </c>
      <c r="M323" s="497"/>
    </row>
    <row r="324" customFormat="false" ht="38.25" hidden="false" customHeight="true" outlineLevel="0" collapsed="false">
      <c r="A324" s="222" t="n">
        <v>2</v>
      </c>
      <c r="B324" s="90" t="s">
        <v>241</v>
      </c>
      <c r="C324" s="311" t="s">
        <v>240</v>
      </c>
      <c r="D324" s="222" t="n">
        <v>3210</v>
      </c>
      <c r="E324" s="253" t="n">
        <v>1321201</v>
      </c>
      <c r="F324" s="267"/>
      <c r="G324" s="499" t="n">
        <f aca="false">SUM(H324:K324)</f>
        <v>620722</v>
      </c>
      <c r="H324" s="500" t="n">
        <v>0</v>
      </c>
      <c r="I324" s="499" t="n">
        <v>220722</v>
      </c>
      <c r="J324" s="499" t="n">
        <v>300000</v>
      </c>
      <c r="K324" s="268" t="n">
        <v>100000</v>
      </c>
      <c r="L324" s="19" t="s">
        <v>28</v>
      </c>
    </row>
    <row r="325" customFormat="false" ht="39.95" hidden="false" customHeight="true" outlineLevel="0" collapsed="false">
      <c r="A325" s="222" t="n">
        <v>3</v>
      </c>
      <c r="B325" s="130" t="s">
        <v>86</v>
      </c>
      <c r="C325" s="311" t="s">
        <v>82</v>
      </c>
      <c r="D325" s="222" t="n">
        <v>3210</v>
      </c>
      <c r="E325" s="224" t="n">
        <v>10000000</v>
      </c>
      <c r="F325" s="267"/>
      <c r="G325" s="268" t="n">
        <f aca="false">SUM(H325:K325)</f>
        <v>1474366</v>
      </c>
      <c r="H325" s="223" t="n">
        <v>0</v>
      </c>
      <c r="I325" s="223" t="n">
        <v>0</v>
      </c>
      <c r="J325" s="268" t="n">
        <v>1474366</v>
      </c>
      <c r="K325" s="223" t="n">
        <v>0</v>
      </c>
      <c r="L325" s="19" t="s">
        <v>87</v>
      </c>
      <c r="M325" s="211" t="n">
        <v>1274366</v>
      </c>
      <c r="O325" s="211" t="n">
        <v>200000</v>
      </c>
    </row>
    <row r="326" customFormat="false" ht="60" hidden="false" customHeight="true" outlineLevel="0" collapsed="false">
      <c r="A326" s="222" t="n">
        <v>4</v>
      </c>
      <c r="B326" s="130" t="s">
        <v>242</v>
      </c>
      <c r="C326" s="311" t="s">
        <v>82</v>
      </c>
      <c r="D326" s="222" t="n">
        <v>3210</v>
      </c>
      <c r="E326" s="224" t="n">
        <v>980500</v>
      </c>
      <c r="F326" s="267"/>
      <c r="G326" s="268" t="n">
        <f aca="false">SUM(H326:K326)</f>
        <v>980500</v>
      </c>
      <c r="H326" s="268" t="n">
        <v>50000</v>
      </c>
      <c r="I326" s="223" t="n">
        <v>0</v>
      </c>
      <c r="J326" s="268" t="n">
        <v>930500</v>
      </c>
      <c r="K326" s="223" t="n">
        <v>0</v>
      </c>
      <c r="L326" s="19" t="s">
        <v>28</v>
      </c>
    </row>
    <row r="327" customFormat="false" ht="60" hidden="false" customHeight="true" outlineLevel="0" collapsed="false">
      <c r="A327" s="26" t="n">
        <v>5</v>
      </c>
      <c r="B327" s="501" t="s">
        <v>243</v>
      </c>
      <c r="C327" s="17" t="n">
        <v>100202</v>
      </c>
      <c r="D327" s="222" t="n">
        <v>3210</v>
      </c>
      <c r="E327" s="24"/>
      <c r="F327" s="24"/>
      <c r="G327" s="502" t="n">
        <v>250000</v>
      </c>
      <c r="H327" s="503" t="n">
        <v>0</v>
      </c>
      <c r="I327" s="504" t="n">
        <v>100000</v>
      </c>
      <c r="J327" s="504" t="n">
        <v>150000</v>
      </c>
      <c r="K327" s="224" t="n">
        <v>0</v>
      </c>
      <c r="L327" s="19" t="s">
        <v>28</v>
      </c>
      <c r="M327" s="211" t="n">
        <v>0</v>
      </c>
      <c r="O327" s="211" t="n">
        <v>250000</v>
      </c>
    </row>
    <row r="328" customFormat="false" ht="69" hidden="false" customHeight="true" outlineLevel="0" collapsed="false">
      <c r="A328" s="26" t="n">
        <v>6</v>
      </c>
      <c r="B328" s="501" t="s">
        <v>244</v>
      </c>
      <c r="C328" s="17" t="n">
        <v>100202</v>
      </c>
      <c r="D328" s="222" t="n">
        <v>3210</v>
      </c>
      <c r="E328" s="24"/>
      <c r="F328" s="24"/>
      <c r="G328" s="502" t="n">
        <v>350000</v>
      </c>
      <c r="H328" s="503" t="n">
        <v>0</v>
      </c>
      <c r="I328" s="504" t="n">
        <v>150000</v>
      </c>
      <c r="J328" s="504" t="n">
        <v>200000</v>
      </c>
      <c r="K328" s="224" t="n">
        <v>0</v>
      </c>
      <c r="L328" s="19" t="s">
        <v>28</v>
      </c>
      <c r="M328" s="211" t="n">
        <v>0</v>
      </c>
      <c r="O328" s="211" t="n">
        <v>350000</v>
      </c>
    </row>
    <row r="329" customFormat="false" ht="60" hidden="false" customHeight="true" outlineLevel="0" collapsed="false">
      <c r="A329" s="26" t="n">
        <v>7</v>
      </c>
      <c r="B329" s="505" t="s">
        <v>245</v>
      </c>
      <c r="C329" s="129" t="n">
        <v>150101</v>
      </c>
      <c r="D329" s="222" t="n">
        <v>3210</v>
      </c>
      <c r="E329" s="506"/>
      <c r="F329" s="251"/>
      <c r="G329" s="507" t="n">
        <v>682000</v>
      </c>
      <c r="H329" s="508" t="n">
        <v>0</v>
      </c>
      <c r="I329" s="499" t="n">
        <v>205000</v>
      </c>
      <c r="J329" s="499" t="n">
        <v>477000</v>
      </c>
      <c r="K329" s="224" t="n">
        <v>0</v>
      </c>
      <c r="L329" s="19" t="s">
        <v>28</v>
      </c>
      <c r="M329" s="211" t="n">
        <v>0</v>
      </c>
      <c r="O329" s="211" t="n">
        <v>682000</v>
      </c>
    </row>
    <row r="330" customFormat="false" ht="24.75" hidden="false" customHeight="true" outlineLevel="0" collapsed="false">
      <c r="A330" s="509"/>
      <c r="B330" s="510" t="s">
        <v>246</v>
      </c>
      <c r="C330" s="511"/>
      <c r="D330" s="511"/>
      <c r="E330" s="512"/>
      <c r="F330" s="512"/>
      <c r="G330" s="512" t="n">
        <f aca="false">G329+G328+G327+G326+G325+G324+G323</f>
        <v>5257588</v>
      </c>
      <c r="H330" s="512" t="n">
        <f aca="false">H329+H328+H327+H326+H325+H324+H323</f>
        <v>50000</v>
      </c>
      <c r="I330" s="512" t="n">
        <f aca="false">I329+I328+I327+I326+I325+I324+I323</f>
        <v>975722</v>
      </c>
      <c r="J330" s="512" t="n">
        <f aca="false">J329+J328+J327+J326+J325+J324+J323</f>
        <v>4031866</v>
      </c>
      <c r="K330" s="512" t="n">
        <f aca="false">K329+K328+K327+K326+K325+K324+K323</f>
        <v>200000</v>
      </c>
      <c r="L330" s="259"/>
      <c r="Q330" s="513"/>
      <c r="R330" s="513"/>
      <c r="S330" s="513"/>
      <c r="T330" s="513"/>
      <c r="U330" s="513"/>
      <c r="V330" s="513"/>
      <c r="W330" s="513"/>
      <c r="X330" s="513"/>
      <c r="Y330" s="513"/>
      <c r="Z330" s="513"/>
    </row>
    <row r="331" customFormat="false" ht="24.75" hidden="false" customHeight="true" outlineLevel="0" collapsed="false">
      <c r="A331" s="23" t="s">
        <v>247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N331" s="514"/>
      <c r="O331" s="514"/>
      <c r="P331" s="1"/>
      <c r="Q331" s="5"/>
      <c r="R331" s="5"/>
      <c r="S331" s="1"/>
      <c r="T331" s="1"/>
      <c r="U331" s="1"/>
      <c r="V331" s="1"/>
      <c r="W331" s="1"/>
      <c r="X331" s="1"/>
      <c r="Y331" s="1"/>
      <c r="Z331" s="1"/>
    </row>
    <row r="332" customFormat="false" ht="30.75" hidden="false" customHeight="true" outlineLevel="0" collapsed="false">
      <c r="A332" s="283" t="n">
        <v>1</v>
      </c>
      <c r="B332" s="255" t="s">
        <v>248</v>
      </c>
      <c r="C332" s="311" t="s">
        <v>82</v>
      </c>
      <c r="D332" s="222" t="n">
        <v>3210</v>
      </c>
      <c r="E332" s="224" t="n">
        <v>8000000</v>
      </c>
      <c r="F332" s="515"/>
      <c r="G332" s="268" t="n">
        <f aca="false">SUM(H332:K332)</f>
        <v>4200000</v>
      </c>
      <c r="H332" s="134" t="n">
        <v>500000</v>
      </c>
      <c r="I332" s="516" t="n">
        <v>377000</v>
      </c>
      <c r="J332" s="516" t="n">
        <v>3323000</v>
      </c>
      <c r="K332" s="133" t="n">
        <v>0</v>
      </c>
      <c r="L332" s="19" t="s">
        <v>28</v>
      </c>
      <c r="N332" s="514"/>
      <c r="O332" s="514"/>
      <c r="P332" s="1"/>
      <c r="Q332" s="5"/>
      <c r="R332" s="5"/>
      <c r="S332" s="1"/>
      <c r="T332" s="1"/>
      <c r="U332" s="1"/>
      <c r="V332" s="1"/>
      <c r="W332" s="1"/>
      <c r="X332" s="1"/>
      <c r="Y332" s="1"/>
      <c r="Z332" s="1"/>
    </row>
    <row r="333" customFormat="false" ht="50.1" hidden="false" customHeight="true" outlineLevel="0" collapsed="false">
      <c r="A333" s="283" t="n">
        <v>2</v>
      </c>
      <c r="B333" s="255" t="s">
        <v>249</v>
      </c>
      <c r="C333" s="311" t="s">
        <v>250</v>
      </c>
      <c r="D333" s="222" t="n">
        <v>3210</v>
      </c>
      <c r="E333" s="224" t="n">
        <v>6000000</v>
      </c>
      <c r="F333" s="515"/>
      <c r="G333" s="268" t="n">
        <f aca="false">SUM(H333:K333)</f>
        <v>3400000</v>
      </c>
      <c r="H333" s="133" t="n">
        <v>0</v>
      </c>
      <c r="I333" s="516" t="n">
        <v>638000</v>
      </c>
      <c r="J333" s="516" t="n">
        <v>2762000</v>
      </c>
      <c r="K333" s="133" t="n">
        <v>0</v>
      </c>
      <c r="L333" s="19" t="s">
        <v>28</v>
      </c>
      <c r="N333" s="514"/>
      <c r="O333" s="514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</row>
    <row r="334" customFormat="false" ht="39.95" hidden="false" customHeight="true" outlineLevel="0" collapsed="false">
      <c r="A334" s="42" t="n">
        <v>3</v>
      </c>
      <c r="B334" s="130" t="s">
        <v>86</v>
      </c>
      <c r="C334" s="311" t="s">
        <v>82</v>
      </c>
      <c r="D334" s="222" t="n">
        <v>3210</v>
      </c>
      <c r="E334" s="224" t="n">
        <v>3300000</v>
      </c>
      <c r="F334" s="492"/>
      <c r="G334" s="268" t="n">
        <f aca="false">SUM(H334:K334)</f>
        <v>1200000</v>
      </c>
      <c r="H334" s="224" t="n">
        <v>0</v>
      </c>
      <c r="I334" s="224" t="n">
        <v>0</v>
      </c>
      <c r="J334" s="271" t="n">
        <v>1200000</v>
      </c>
      <c r="K334" s="224" t="n">
        <v>0</v>
      </c>
      <c r="L334" s="19" t="s">
        <v>87</v>
      </c>
      <c r="N334" s="514"/>
      <c r="O334" s="514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</row>
    <row r="335" customFormat="false" ht="29.25" hidden="false" customHeight="true" outlineLevel="0" collapsed="false">
      <c r="A335" s="517"/>
      <c r="B335" s="123" t="s">
        <v>251</v>
      </c>
      <c r="C335" s="259"/>
      <c r="D335" s="259"/>
      <c r="E335" s="518"/>
      <c r="F335" s="518"/>
      <c r="G335" s="260" t="n">
        <f aca="false">G332+G333+G334</f>
        <v>8800000</v>
      </c>
      <c r="H335" s="260" t="n">
        <f aca="false">H332+H333+H334</f>
        <v>500000</v>
      </c>
      <c r="I335" s="260" t="n">
        <f aca="false">I332+I333+I334</f>
        <v>1015000</v>
      </c>
      <c r="J335" s="260" t="n">
        <f aca="false">J332+J333+J334</f>
        <v>7285000</v>
      </c>
      <c r="K335" s="260" t="n">
        <f aca="false">K332+K333+K334</f>
        <v>0</v>
      </c>
      <c r="L335" s="519"/>
      <c r="N335" s="514"/>
      <c r="O335" s="514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</row>
    <row r="336" customFormat="false" ht="26.25" hidden="false" customHeight="true" outlineLevel="0" collapsed="false">
      <c r="A336" s="141"/>
      <c r="B336" s="24" t="s">
        <v>252</v>
      </c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Q336" s="7"/>
      <c r="R336" s="7"/>
    </row>
    <row r="337" customFormat="false" ht="35.1" hidden="false" customHeight="true" outlineLevel="0" collapsed="false">
      <c r="A337" s="129" t="n">
        <v>1</v>
      </c>
      <c r="B337" s="130" t="s">
        <v>86</v>
      </c>
      <c r="C337" s="311" t="s">
        <v>82</v>
      </c>
      <c r="D337" s="222" t="n">
        <v>3210</v>
      </c>
      <c r="E337" s="224" t="n">
        <v>8000000</v>
      </c>
      <c r="F337" s="515"/>
      <c r="G337" s="268" t="n">
        <f aca="false">SUM(H337:K337)</f>
        <v>1000000</v>
      </c>
      <c r="H337" s="133" t="n">
        <v>0</v>
      </c>
      <c r="I337" s="271" t="n">
        <v>27000</v>
      </c>
      <c r="J337" s="271" t="n">
        <v>973000</v>
      </c>
      <c r="K337" s="224" t="n">
        <v>0</v>
      </c>
      <c r="L337" s="19" t="s">
        <v>28</v>
      </c>
      <c r="M337" s="520" t="n">
        <v>0</v>
      </c>
      <c r="O337" s="211" t="n">
        <v>2200000</v>
      </c>
      <c r="Q337" s="7"/>
      <c r="R337" s="7"/>
    </row>
    <row r="338" customFormat="false" ht="29.25" hidden="false" customHeight="true" outlineLevel="0" collapsed="false">
      <c r="A338" s="517"/>
      <c r="B338" s="123" t="s">
        <v>253</v>
      </c>
      <c r="C338" s="259"/>
      <c r="D338" s="259"/>
      <c r="E338" s="518"/>
      <c r="F338" s="518"/>
      <c r="G338" s="260" t="n">
        <f aca="false">H338+I338+J338+K338</f>
        <v>1000000</v>
      </c>
      <c r="H338" s="260" t="n">
        <f aca="false">H337</f>
        <v>0</v>
      </c>
      <c r="I338" s="260" t="n">
        <f aca="false">I337</f>
        <v>27000</v>
      </c>
      <c r="J338" s="260" t="n">
        <f aca="false">J337</f>
        <v>973000</v>
      </c>
      <c r="K338" s="260" t="n">
        <f aca="false">K337</f>
        <v>0</v>
      </c>
      <c r="L338" s="519"/>
      <c r="N338" s="514"/>
      <c r="O338" s="514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</row>
    <row r="339" s="513" customFormat="true" ht="21.75" hidden="false" customHeight="true" outlineLevel="0" collapsed="false">
      <c r="A339" s="521"/>
      <c r="B339" s="24" t="s">
        <v>254</v>
      </c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11"/>
      <c r="O339" s="211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</row>
    <row r="340" s="513" customFormat="true" ht="35.1" hidden="false" customHeight="true" outlineLevel="0" collapsed="false">
      <c r="A340" s="129" t="n">
        <v>1</v>
      </c>
      <c r="B340" s="130" t="s">
        <v>86</v>
      </c>
      <c r="C340" s="311" t="s">
        <v>82</v>
      </c>
      <c r="D340" s="222" t="n">
        <v>3210</v>
      </c>
      <c r="E340" s="224" t="n">
        <v>10000000</v>
      </c>
      <c r="F340" s="267"/>
      <c r="G340" s="268" t="n">
        <v>5300000</v>
      </c>
      <c r="H340" s="223" t="n">
        <v>0</v>
      </c>
      <c r="I340" s="268" t="n">
        <v>400000</v>
      </c>
      <c r="J340" s="268" t="n">
        <v>4900000</v>
      </c>
      <c r="K340" s="223" t="n">
        <v>0</v>
      </c>
      <c r="L340" s="19" t="s">
        <v>255</v>
      </c>
      <c r="M340" s="522"/>
      <c r="N340" s="211"/>
      <c r="O340" s="211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</row>
    <row r="341" s="230" customFormat="true" ht="75.75" hidden="false" customHeight="true" outlineLevel="0" collapsed="false">
      <c r="A341" s="26" t="n">
        <v>2</v>
      </c>
      <c r="B341" s="27" t="s">
        <v>256</v>
      </c>
      <c r="C341" s="342" t="s">
        <v>82</v>
      </c>
      <c r="D341" s="26" t="n">
        <v>3210</v>
      </c>
      <c r="E341" s="29" t="s">
        <v>113</v>
      </c>
      <c r="F341" s="224"/>
      <c r="G341" s="120" t="n">
        <v>800000</v>
      </c>
      <c r="H341" s="224" t="n">
        <v>0</v>
      </c>
      <c r="I341" s="120" t="n">
        <v>400000</v>
      </c>
      <c r="J341" s="271" t="n">
        <v>200000</v>
      </c>
      <c r="K341" s="271" t="n">
        <v>200000</v>
      </c>
      <c r="L341" s="32" t="s">
        <v>55</v>
      </c>
      <c r="M341" s="229" t="n">
        <v>0</v>
      </c>
      <c r="N341" s="229"/>
      <c r="O341" s="229" t="n">
        <v>800000</v>
      </c>
      <c r="Q341" s="231"/>
      <c r="R341" s="231"/>
    </row>
    <row r="342" s="513" customFormat="true" ht="30" hidden="false" customHeight="true" outlineLevel="0" collapsed="false">
      <c r="A342" s="129"/>
      <c r="B342" s="123" t="s">
        <v>257</v>
      </c>
      <c r="C342" s="124"/>
      <c r="D342" s="124"/>
      <c r="E342" s="125"/>
      <c r="F342" s="126"/>
      <c r="G342" s="523" t="n">
        <f aca="false">H342+I342+J342+K342</f>
        <v>6100000</v>
      </c>
      <c r="H342" s="523" t="n">
        <f aca="false">H340</f>
        <v>0</v>
      </c>
      <c r="I342" s="523" t="n">
        <f aca="false">I341+I340</f>
        <v>800000</v>
      </c>
      <c r="J342" s="523" t="n">
        <f aca="false">J341+J340</f>
        <v>5100000</v>
      </c>
      <c r="K342" s="523" t="n">
        <f aca="false">K341+K340</f>
        <v>200000</v>
      </c>
      <c r="L342" s="262"/>
      <c r="M342" s="522" t="n">
        <v>0</v>
      </c>
      <c r="N342" s="211"/>
      <c r="O342" s="211" t="n">
        <v>5300000</v>
      </c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</row>
    <row r="343" s="513" customFormat="true" ht="30" hidden="false" customHeight="true" outlineLevel="0" collapsed="false">
      <c r="A343" s="129"/>
      <c r="B343" s="494" t="s">
        <v>258</v>
      </c>
      <c r="C343" s="524"/>
      <c r="D343" s="524"/>
      <c r="E343" s="525"/>
      <c r="F343" s="525"/>
      <c r="G343" s="496" t="n">
        <f aca="false">G19+G33+G153+G262+G306+G311+G314+G317+G321+G330+G335+G338+G342</f>
        <v>111727689</v>
      </c>
      <c r="H343" s="496" t="n">
        <f aca="false">H19+H33+H153+H262+H306+H311+H314+H317+H321+H330+H335+H338+H342</f>
        <v>11198800</v>
      </c>
      <c r="I343" s="496" t="n">
        <f aca="false">I19+I33+I153+I262+I306+I311+I314+I317+I321+I330+I335+I338+I342</f>
        <v>30999457</v>
      </c>
      <c r="J343" s="496" t="n">
        <f aca="false">J19+J33+J153+J262+J306+J311+J314+J317+J321+J330+J335+J338+J342</f>
        <v>60214122</v>
      </c>
      <c r="K343" s="496" t="n">
        <f aca="false">K19+K33+K153+K262+K306+K311+K314+K317+K321+K330+K335+K338+K342</f>
        <v>9315310</v>
      </c>
      <c r="L343" s="526"/>
      <c r="M343" s="522"/>
      <c r="N343" s="211"/>
      <c r="O343" s="211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</row>
    <row r="344" s="513" customFormat="true" ht="30" hidden="false" customHeight="true" outlineLevel="0" collapsed="false">
      <c r="A344" s="129"/>
      <c r="B344" s="527" t="s">
        <v>259</v>
      </c>
      <c r="C344" s="528"/>
      <c r="D344" s="529"/>
      <c r="E344" s="530"/>
      <c r="F344" s="529"/>
      <c r="G344" s="531" t="n">
        <f aca="false">G136+G201+G248+G321</f>
        <v>3095800</v>
      </c>
      <c r="H344" s="531"/>
      <c r="I344" s="531"/>
      <c r="J344" s="531"/>
      <c r="K344" s="531"/>
      <c r="L344" s="528"/>
      <c r="M344" s="522"/>
      <c r="N344" s="211"/>
      <c r="O344" s="211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</row>
    <row r="345" s="513" customFormat="true" ht="30" hidden="false" customHeight="true" outlineLevel="0" collapsed="false">
      <c r="A345" s="532"/>
      <c r="B345" s="533"/>
      <c r="C345" s="534"/>
      <c r="D345" s="535"/>
      <c r="E345" s="536"/>
      <c r="F345" s="535"/>
      <c r="G345" s="537"/>
      <c r="H345" s="537"/>
      <c r="I345" s="537"/>
      <c r="J345" s="537"/>
      <c r="K345" s="537"/>
      <c r="L345" s="534"/>
      <c r="M345" s="522"/>
      <c r="N345" s="211"/>
      <c r="O345" s="211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</row>
    <row r="346" s="1" customFormat="true" ht="18.6" hidden="false" customHeight="true" outlineLevel="0" collapsed="false">
      <c r="A346" s="154" t="s">
        <v>63</v>
      </c>
      <c r="B346" s="155"/>
      <c r="C346" s="155"/>
      <c r="D346" s="155"/>
      <c r="E346" s="538" t="s">
        <v>260</v>
      </c>
      <c r="F346" s="538"/>
      <c r="G346" s="538"/>
      <c r="H346" s="538"/>
      <c r="I346" s="538"/>
      <c r="J346" s="538"/>
      <c r="K346" s="538"/>
      <c r="L346" s="157"/>
      <c r="M346" s="514"/>
      <c r="N346" s="211"/>
      <c r="O346" s="211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</row>
    <row r="347" s="1" customFormat="true" ht="18.6" hidden="false" customHeight="true" outlineLevel="0" collapsed="false">
      <c r="A347" s="154"/>
      <c r="B347" s="155"/>
      <c r="C347" s="155"/>
      <c r="D347" s="155"/>
      <c r="E347" s="156"/>
      <c r="F347" s="156"/>
      <c r="G347" s="539" t="n">
        <f aca="false">G343-G349</f>
        <v>0</v>
      </c>
      <c r="H347" s="539" t="n">
        <f aca="false">H343-H349</f>
        <v>0</v>
      </c>
      <c r="I347" s="539" t="n">
        <f aca="false">I343-I349</f>
        <v>0</v>
      </c>
      <c r="J347" s="539" t="n">
        <f aca="false">J343-J349</f>
        <v>0</v>
      </c>
      <c r="K347" s="539" t="n">
        <f aca="false">K343-K349</f>
        <v>0</v>
      </c>
      <c r="L347" s="157"/>
      <c r="M347" s="514"/>
      <c r="N347" s="211"/>
      <c r="O347" s="211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</row>
    <row r="348" s="1" customFormat="true" ht="18.6" hidden="false" customHeight="true" outlineLevel="0" collapsed="false">
      <c r="A348" s="158"/>
      <c r="B348" s="540"/>
      <c r="C348" s="168"/>
      <c r="D348" s="168" t="s">
        <v>65</v>
      </c>
      <c r="E348" s="169"/>
      <c r="F348" s="170"/>
      <c r="G348" s="206" t="n">
        <v>69000000</v>
      </c>
      <c r="H348" s="206" t="n">
        <v>11198800</v>
      </c>
      <c r="I348" s="206" t="n">
        <v>21215254</v>
      </c>
      <c r="J348" s="206" t="n">
        <v>29908100</v>
      </c>
      <c r="K348" s="206" t="n">
        <v>6677846</v>
      </c>
      <c r="L348" s="174"/>
      <c r="M348" s="514"/>
      <c r="N348" s="211"/>
      <c r="O348" s="211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</row>
    <row r="349" s="1" customFormat="true" ht="18.6" hidden="false" customHeight="true" outlineLevel="0" collapsed="false">
      <c r="A349" s="158"/>
      <c r="B349" s="540"/>
      <c r="C349" s="168"/>
      <c r="D349" s="168"/>
      <c r="E349" s="169" t="s">
        <v>261</v>
      </c>
      <c r="F349" s="170"/>
      <c r="G349" s="206" t="n">
        <v>111727689</v>
      </c>
      <c r="H349" s="206" t="n">
        <v>11198800</v>
      </c>
      <c r="I349" s="206" t="n">
        <v>30999457</v>
      </c>
      <c r="J349" s="206" t="n">
        <v>60214122</v>
      </c>
      <c r="K349" s="206" t="n">
        <v>9315310</v>
      </c>
      <c r="L349" s="174"/>
      <c r="M349" s="514"/>
      <c r="N349" s="211"/>
      <c r="O349" s="211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</row>
    <row r="350" s="1" customFormat="true" ht="18.6" hidden="false" customHeight="true" outlineLevel="0" collapsed="false">
      <c r="A350" s="158"/>
      <c r="B350" s="159"/>
      <c r="C350" s="168"/>
      <c r="D350" s="168"/>
      <c r="E350" s="169"/>
      <c r="F350" s="170"/>
      <c r="G350" s="180"/>
      <c r="H350" s="180"/>
      <c r="I350" s="180"/>
      <c r="J350" s="180"/>
      <c r="K350" s="180"/>
      <c r="L350" s="174"/>
      <c r="M350" s="514"/>
      <c r="N350" s="211"/>
      <c r="O350" s="211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</row>
    <row r="351" s="1" customFormat="true" ht="18.6" hidden="false" customHeight="true" outlineLevel="0" collapsed="false">
      <c r="A351" s="158"/>
      <c r="B351" s="159"/>
      <c r="C351" s="168"/>
      <c r="D351" s="180"/>
      <c r="E351" s="169"/>
      <c r="F351" s="170"/>
      <c r="G351" s="206" t="e">
        <f aca="false">G348-#REF!</f>
        <v>#REF!</v>
      </c>
      <c r="H351" s="206" t="e">
        <f aca="false">H348-#REF!</f>
        <v>#REF!</v>
      </c>
      <c r="I351" s="206" t="e">
        <f aca="false">I348-#REF!</f>
        <v>#REF!</v>
      </c>
      <c r="J351" s="206" t="e">
        <f aca="false">J348-#REF!</f>
        <v>#REF!</v>
      </c>
      <c r="K351" s="206" t="e">
        <f aca="false">K348-#REF!</f>
        <v>#REF!</v>
      </c>
      <c r="L351" s="174"/>
      <c r="M351" s="514"/>
      <c r="N351" s="211"/>
      <c r="O351" s="211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</row>
    <row r="352" s="1" customFormat="true" ht="18.6" hidden="false" customHeight="true" outlineLevel="0" collapsed="false">
      <c r="A352" s="158"/>
      <c r="B352" s="159"/>
      <c r="C352" s="168"/>
      <c r="D352" s="5"/>
      <c r="E352" s="169"/>
      <c r="F352" s="170"/>
      <c r="G352" s="175"/>
      <c r="H352" s="188" t="s">
        <v>17</v>
      </c>
      <c r="I352" s="188" t="s">
        <v>262</v>
      </c>
      <c r="J352" s="188" t="s">
        <v>19</v>
      </c>
      <c r="K352" s="188" t="s">
        <v>20</v>
      </c>
      <c r="L352" s="174"/>
      <c r="M352" s="514"/>
      <c r="N352" s="211"/>
      <c r="O352" s="211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</row>
    <row r="353" customFormat="false" ht="18.75" hidden="false" customHeight="false" outlineLevel="0" collapsed="false">
      <c r="A353" s="158"/>
      <c r="B353" s="159"/>
      <c r="C353" s="168"/>
      <c r="D353" s="180"/>
      <c r="E353" s="169"/>
      <c r="F353" s="170"/>
      <c r="G353" s="180"/>
      <c r="H353" s="188"/>
      <c r="I353" s="188"/>
      <c r="J353" s="188"/>
      <c r="K353" s="188"/>
      <c r="L353" s="174"/>
      <c r="Q353" s="7"/>
      <c r="R353" s="7"/>
    </row>
    <row r="354" customFormat="false" ht="18.75" hidden="false" customHeight="false" outlineLevel="0" collapsed="false">
      <c r="C354" s="179"/>
      <c r="D354" s="191" t="n">
        <v>10116</v>
      </c>
      <c r="E354" s="195"/>
      <c r="F354" s="180"/>
      <c r="G354" s="541"/>
      <c r="H354" s="541"/>
      <c r="I354" s="541"/>
      <c r="J354" s="541"/>
      <c r="K354" s="541"/>
      <c r="L354" s="194" t="n">
        <f aca="false">SUM(H354:K354)</f>
        <v>0</v>
      </c>
      <c r="Q354" s="7"/>
      <c r="R354" s="7"/>
    </row>
    <row r="355" customFormat="false" ht="18.75" hidden="false" customHeight="false" outlineLevel="0" collapsed="false">
      <c r="C355" s="179"/>
      <c r="D355" s="191" t="n">
        <v>3132</v>
      </c>
      <c r="E355" s="195"/>
      <c r="F355" s="180"/>
      <c r="G355" s="542" t="n">
        <v>0</v>
      </c>
      <c r="H355" s="542" t="n">
        <v>0</v>
      </c>
      <c r="I355" s="542" t="n">
        <v>0</v>
      </c>
      <c r="J355" s="542" t="n">
        <v>0</v>
      </c>
      <c r="K355" s="542" t="n">
        <v>0</v>
      </c>
      <c r="L355" s="194" t="n">
        <f aca="false">SUM(H355:K355)</f>
        <v>0</v>
      </c>
      <c r="Q355" s="7"/>
      <c r="R355" s="7"/>
    </row>
    <row r="356" customFormat="false" ht="18.75" hidden="false" customHeight="false" outlineLevel="0" collapsed="false">
      <c r="C356" s="179"/>
      <c r="D356" s="191" t="n">
        <v>100102</v>
      </c>
      <c r="E356" s="195"/>
      <c r="F356" s="180"/>
      <c r="G356" s="543"/>
      <c r="H356" s="543"/>
      <c r="I356" s="543"/>
      <c r="J356" s="543"/>
      <c r="K356" s="543"/>
      <c r="L356" s="194" t="n">
        <f aca="false">SUM(H356:K356)</f>
        <v>0</v>
      </c>
      <c r="Q356" s="7"/>
      <c r="R356" s="7"/>
    </row>
    <row r="357" customFormat="false" ht="18.75" hidden="true" customHeight="false" outlineLevel="0" collapsed="false">
      <c r="C357" s="179"/>
      <c r="D357" s="191" t="n">
        <v>3131</v>
      </c>
      <c r="E357" s="195"/>
      <c r="F357" s="180"/>
      <c r="G357" s="542"/>
      <c r="H357" s="542"/>
      <c r="I357" s="542"/>
      <c r="J357" s="542"/>
      <c r="K357" s="542"/>
      <c r="L357" s="194" t="n">
        <f aca="false">SUM(H357:K357)</f>
        <v>0</v>
      </c>
      <c r="Q357" s="7"/>
      <c r="R357" s="7"/>
    </row>
    <row r="358" customFormat="false" ht="18.75" hidden="true" customHeight="false" outlineLevel="0" collapsed="false">
      <c r="C358" s="179"/>
      <c r="D358" s="191" t="n">
        <v>100201</v>
      </c>
      <c r="E358" s="195"/>
      <c r="F358" s="180"/>
      <c r="G358" s="543"/>
      <c r="H358" s="543"/>
      <c r="I358" s="543"/>
      <c r="J358" s="543"/>
      <c r="K358" s="543"/>
      <c r="L358" s="194" t="n">
        <f aca="false">SUM(H358:K358)</f>
        <v>0</v>
      </c>
      <c r="Q358" s="7"/>
      <c r="R358" s="7"/>
    </row>
    <row r="359" customFormat="false" ht="18.75" hidden="false" customHeight="false" outlineLevel="0" collapsed="false">
      <c r="C359" s="179"/>
      <c r="D359" s="191" t="n">
        <v>3132</v>
      </c>
      <c r="E359" s="195" t="s">
        <v>66</v>
      </c>
      <c r="F359" s="180"/>
      <c r="G359" s="543"/>
      <c r="H359" s="543"/>
      <c r="I359" s="543"/>
      <c r="J359" s="543"/>
      <c r="K359" s="543"/>
      <c r="L359" s="194" t="n">
        <f aca="false">SUM(H359:K359)</f>
        <v>0</v>
      </c>
      <c r="Q359" s="7"/>
      <c r="R359" s="7"/>
    </row>
    <row r="360" customFormat="false" ht="18.75" hidden="false" customHeight="false" outlineLevel="0" collapsed="false">
      <c r="C360" s="179"/>
      <c r="D360" s="191" t="n">
        <v>100201</v>
      </c>
      <c r="E360" s="195"/>
      <c r="F360" s="180"/>
      <c r="G360" s="543"/>
      <c r="H360" s="543"/>
      <c r="I360" s="543"/>
      <c r="J360" s="543"/>
      <c r="K360" s="543"/>
      <c r="L360" s="194" t="n">
        <f aca="false">SUM(H360:K360)</f>
        <v>0</v>
      </c>
      <c r="Q360" s="7"/>
      <c r="R360" s="7"/>
    </row>
    <row r="361" customFormat="false" ht="18.75" hidden="false" customHeight="false" outlineLevel="0" collapsed="false">
      <c r="C361" s="179"/>
      <c r="D361" s="191" t="n">
        <v>3210</v>
      </c>
      <c r="E361" s="195"/>
      <c r="F361" s="180"/>
      <c r="G361" s="544" t="n">
        <f aca="false">G333</f>
        <v>3400000</v>
      </c>
      <c r="H361" s="544" t="n">
        <f aca="false">H333</f>
        <v>0</v>
      </c>
      <c r="I361" s="544" t="n">
        <f aca="false">I333</f>
        <v>638000</v>
      </c>
      <c r="J361" s="544" t="n">
        <f aca="false">J333</f>
        <v>2762000</v>
      </c>
      <c r="K361" s="544" t="n">
        <f aca="false">K333</f>
        <v>0</v>
      </c>
      <c r="L361" s="194" t="n">
        <f aca="false">SUM(H361:K361)</f>
        <v>3400000</v>
      </c>
      <c r="Q361" s="7"/>
      <c r="R361" s="7"/>
    </row>
    <row r="362" customFormat="false" ht="18.75" hidden="false" customHeight="false" outlineLevel="0" collapsed="false">
      <c r="C362" s="179"/>
      <c r="D362" s="191" t="n">
        <v>100202</v>
      </c>
      <c r="E362" s="195"/>
      <c r="F362" s="180"/>
      <c r="G362" s="545"/>
      <c r="H362" s="545"/>
      <c r="I362" s="545"/>
      <c r="J362" s="545"/>
      <c r="K362" s="545"/>
      <c r="L362" s="194" t="n">
        <f aca="false">SUM(H362:K362)</f>
        <v>0</v>
      </c>
      <c r="Q362" s="7"/>
      <c r="R362" s="7"/>
    </row>
    <row r="363" customFormat="false" ht="18.75" hidden="false" customHeight="false" outlineLevel="0" collapsed="false">
      <c r="C363" s="179"/>
      <c r="D363" s="191" t="n">
        <v>3132</v>
      </c>
      <c r="E363" s="195"/>
      <c r="F363" s="180"/>
      <c r="G363" s="546" t="n">
        <f aca="false">G40+G41</f>
        <v>870000</v>
      </c>
      <c r="H363" s="546" t="n">
        <f aca="false">H40+H41</f>
        <v>100000</v>
      </c>
      <c r="I363" s="546" t="n">
        <f aca="false">I40+I41</f>
        <v>150000</v>
      </c>
      <c r="J363" s="546" t="n">
        <f aca="false">J40+J41</f>
        <v>620000</v>
      </c>
      <c r="K363" s="546" t="n">
        <f aca="false">K40+K41</f>
        <v>0</v>
      </c>
      <c r="L363" s="194" t="n">
        <f aca="false">SUM(H363:K363)</f>
        <v>870000</v>
      </c>
      <c r="Q363" s="7"/>
      <c r="R363" s="7"/>
    </row>
    <row r="364" customFormat="false" ht="18.75" hidden="false" customHeight="false" outlineLevel="0" collapsed="false">
      <c r="C364" s="179"/>
      <c r="D364" s="191" t="n">
        <v>100202</v>
      </c>
      <c r="E364" s="195"/>
      <c r="F364" s="180"/>
      <c r="G364" s="543"/>
      <c r="H364" s="543"/>
      <c r="I364" s="543"/>
      <c r="J364" s="543"/>
      <c r="K364" s="543"/>
      <c r="L364" s="194" t="n">
        <f aca="false">SUM(H364:K364)</f>
        <v>0</v>
      </c>
      <c r="Q364" s="7"/>
      <c r="R364" s="7"/>
    </row>
    <row r="365" customFormat="false" ht="18.75" hidden="false" customHeight="false" outlineLevel="0" collapsed="false">
      <c r="C365" s="179"/>
      <c r="D365" s="191" t="n">
        <v>3210</v>
      </c>
      <c r="E365" s="195"/>
      <c r="F365" s="180"/>
      <c r="G365" s="547" t="n">
        <f aca="false">G323+G324</f>
        <v>1520722</v>
      </c>
      <c r="H365" s="547" t="n">
        <f aca="false">H323+H324</f>
        <v>0</v>
      </c>
      <c r="I365" s="547" t="n">
        <f aca="false">I323+I324</f>
        <v>520722</v>
      </c>
      <c r="J365" s="547" t="n">
        <f aca="false">J323+J324</f>
        <v>800000</v>
      </c>
      <c r="K365" s="547" t="n">
        <f aca="false">K323+K324</f>
        <v>200000</v>
      </c>
      <c r="L365" s="194" t="n">
        <f aca="false">SUM(H365:K365)</f>
        <v>1520722</v>
      </c>
      <c r="Q365" s="7"/>
      <c r="R365" s="7"/>
    </row>
    <row r="366" customFormat="false" ht="18.75" hidden="false" customHeight="false" outlineLevel="0" collapsed="false">
      <c r="C366" s="179"/>
      <c r="D366" s="191" t="n">
        <v>100203</v>
      </c>
      <c r="E366" s="195"/>
      <c r="F366" s="180"/>
      <c r="G366" s="543"/>
      <c r="H366" s="543"/>
      <c r="I366" s="543"/>
      <c r="J366" s="543"/>
      <c r="K366" s="543"/>
      <c r="L366" s="194" t="n">
        <f aca="false">SUM(H366:K366)</f>
        <v>0</v>
      </c>
      <c r="Q366" s="7"/>
      <c r="R366" s="7"/>
    </row>
    <row r="367" customFormat="false" ht="18.75" hidden="false" customHeight="false" outlineLevel="0" collapsed="false">
      <c r="C367" s="179"/>
      <c r="D367" s="191" t="n">
        <v>3132</v>
      </c>
      <c r="E367" s="195"/>
      <c r="F367" s="180"/>
      <c r="G367" s="542" t="e">
        <f aca="false">G55+G59+G60+G61+G65+G69+#REF!+G306</f>
        <v>#REF!</v>
      </c>
      <c r="H367" s="542" t="e">
        <f aca="false">H55+H59+H60+H61+H65+H69+#REF!+H306</f>
        <v>#REF!</v>
      </c>
      <c r="I367" s="542" t="e">
        <f aca="false">I55+I59+I60+I61+I65+I69+#REF!+I306</f>
        <v>#REF!</v>
      </c>
      <c r="J367" s="542" t="e">
        <f aca="false">J55+J59+J60+J61+J65+J69+#REF!+J306</f>
        <v>#REF!</v>
      </c>
      <c r="K367" s="542" t="e">
        <f aca="false">K55+K59+K60+K61+K65+K69+#REF!+K306</f>
        <v>#REF!</v>
      </c>
      <c r="L367" s="194" t="e">
        <f aca="false">SUM(H367:K367)</f>
        <v>#REF!</v>
      </c>
      <c r="N367" s="548"/>
      <c r="O367" s="548"/>
      <c r="P367" s="198"/>
      <c r="Q367" s="198"/>
      <c r="R367" s="198"/>
      <c r="S367" s="198"/>
      <c r="T367" s="198"/>
      <c r="U367" s="198"/>
      <c r="V367" s="198"/>
      <c r="W367" s="198"/>
      <c r="X367" s="198"/>
      <c r="Y367" s="198"/>
      <c r="Z367" s="198"/>
    </row>
    <row r="368" customFormat="false" ht="18.75" hidden="false" customHeight="false" outlineLevel="0" collapsed="false">
      <c r="C368" s="179"/>
      <c r="D368" s="191" t="n">
        <v>100203</v>
      </c>
      <c r="E368" s="195"/>
      <c r="F368" s="180"/>
      <c r="G368" s="543"/>
      <c r="H368" s="543"/>
      <c r="I368" s="543"/>
      <c r="J368" s="543"/>
      <c r="K368" s="543"/>
      <c r="L368" s="194" t="n">
        <f aca="false">SUM(H368:K368)</f>
        <v>0</v>
      </c>
      <c r="Q368" s="7"/>
      <c r="R368" s="7"/>
    </row>
    <row r="369" customFormat="false" ht="18.75" hidden="false" customHeight="false" outlineLevel="0" collapsed="false">
      <c r="C369" s="179"/>
      <c r="D369" s="191" t="n">
        <v>3210</v>
      </c>
      <c r="E369" s="195"/>
      <c r="F369" s="180"/>
      <c r="G369" s="549" t="n">
        <f aca="false">G33</f>
        <v>5000000</v>
      </c>
      <c r="H369" s="549" t="n">
        <f aca="false">H33</f>
        <v>600000</v>
      </c>
      <c r="I369" s="549" t="n">
        <f aca="false">I33</f>
        <v>900000</v>
      </c>
      <c r="J369" s="549" t="n">
        <f aca="false">J33</f>
        <v>3500000</v>
      </c>
      <c r="K369" s="549" t="n">
        <f aca="false">K33</f>
        <v>0</v>
      </c>
      <c r="L369" s="194" t="n">
        <f aca="false">SUM(H369:K369)</f>
        <v>5000000</v>
      </c>
      <c r="Q369" s="7"/>
      <c r="R369" s="7"/>
    </row>
    <row r="370" customFormat="false" ht="18.75" hidden="false" customHeight="false" outlineLevel="0" collapsed="false">
      <c r="C370" s="179"/>
      <c r="D370" s="191" t="n">
        <v>100302</v>
      </c>
      <c r="E370" s="195"/>
      <c r="F370" s="180"/>
      <c r="G370" s="543"/>
      <c r="H370" s="543"/>
      <c r="I370" s="543"/>
      <c r="J370" s="543"/>
      <c r="K370" s="543"/>
      <c r="L370" s="194" t="n">
        <f aca="false">SUM(H370:K370)</f>
        <v>0</v>
      </c>
      <c r="Q370" s="7"/>
      <c r="R370" s="7"/>
    </row>
    <row r="371" customFormat="false" ht="18.75" hidden="true" customHeight="false" outlineLevel="0" collapsed="false">
      <c r="C371" s="179"/>
      <c r="D371" s="191" t="n">
        <v>3132</v>
      </c>
      <c r="E371" s="195"/>
      <c r="F371" s="180"/>
      <c r="G371" s="542" t="n">
        <f aca="false">G73+G85</f>
        <v>2164753</v>
      </c>
      <c r="H371" s="542" t="n">
        <f aca="false">H73+H85</f>
        <v>276596</v>
      </c>
      <c r="I371" s="542" t="n">
        <f aca="false">I73+I85</f>
        <v>479552</v>
      </c>
      <c r="J371" s="542" t="n">
        <f aca="false">J73+J85</f>
        <v>1312700</v>
      </c>
      <c r="K371" s="542" t="n">
        <f aca="false">K73+K85</f>
        <v>95905</v>
      </c>
      <c r="L371" s="194" t="n">
        <f aca="false">SUM(H371:K371)</f>
        <v>2164753</v>
      </c>
      <c r="Q371" s="7"/>
      <c r="R371" s="7"/>
    </row>
    <row r="372" customFormat="false" ht="18.75" hidden="true" customHeight="false" outlineLevel="0" collapsed="false">
      <c r="C372" s="179"/>
      <c r="D372" s="191" t="n">
        <v>100302</v>
      </c>
      <c r="E372" s="195"/>
      <c r="F372" s="180"/>
      <c r="G372" s="543"/>
      <c r="H372" s="543"/>
      <c r="I372" s="543"/>
      <c r="J372" s="543"/>
      <c r="K372" s="543"/>
      <c r="L372" s="194" t="n">
        <f aca="false">SUM(H372:K372)</f>
        <v>0</v>
      </c>
      <c r="Q372" s="7"/>
      <c r="R372" s="7"/>
    </row>
    <row r="373" customFormat="false" ht="18.75" hidden="true" customHeight="false" outlineLevel="0" collapsed="false">
      <c r="C373" s="179"/>
      <c r="D373" s="191" t="n">
        <v>3210</v>
      </c>
      <c r="E373" s="195"/>
      <c r="F373" s="180"/>
      <c r="G373" s="543"/>
      <c r="H373" s="543"/>
      <c r="I373" s="543"/>
      <c r="J373" s="543"/>
      <c r="K373" s="543"/>
      <c r="L373" s="194" t="n">
        <f aca="false">SUM(H373:K373)</f>
        <v>0</v>
      </c>
      <c r="Q373" s="7"/>
      <c r="R373" s="7"/>
    </row>
    <row r="374" customFormat="false" ht="18.75" hidden="false" customHeight="false" outlineLevel="0" collapsed="false">
      <c r="C374" s="179"/>
      <c r="D374" s="191"/>
      <c r="E374" s="195"/>
      <c r="F374" s="180"/>
      <c r="G374" s="543"/>
      <c r="H374" s="543"/>
      <c r="I374" s="543"/>
      <c r="J374" s="543"/>
      <c r="K374" s="543"/>
      <c r="L374" s="194" t="n">
        <f aca="false">SUM(H374:K374)</f>
        <v>0</v>
      </c>
      <c r="Q374" s="7"/>
      <c r="R374" s="7"/>
    </row>
    <row r="375" s="198" customFormat="true" ht="18.75" hidden="false" customHeight="false" outlineLevel="0" collapsed="false">
      <c r="A375" s="1"/>
      <c r="B375" s="1"/>
      <c r="C375" s="179"/>
      <c r="D375" s="191"/>
      <c r="E375" s="195"/>
      <c r="F375" s="180"/>
      <c r="G375" s="543"/>
      <c r="H375" s="543"/>
      <c r="I375" s="543"/>
      <c r="J375" s="543"/>
      <c r="K375" s="543"/>
      <c r="L375" s="194" t="n">
        <f aca="false">SUM(H375:K375)</f>
        <v>0</v>
      </c>
      <c r="M375" s="548"/>
      <c r="N375" s="211"/>
      <c r="O375" s="211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</row>
    <row r="376" customFormat="false" ht="18.75" hidden="false" customHeight="false" outlineLevel="0" collapsed="false">
      <c r="A376" s="199"/>
      <c r="B376" s="199"/>
      <c r="C376" s="200"/>
      <c r="D376" s="201" t="n">
        <v>150101</v>
      </c>
      <c r="E376" s="202"/>
      <c r="F376" s="203"/>
      <c r="G376" s="541" t="n">
        <f aca="false">G378+G381+G382</f>
        <v>27723866</v>
      </c>
      <c r="H376" s="541" t="n">
        <f aca="false">H378+H381+H382</f>
        <v>2319200</v>
      </c>
      <c r="I376" s="541" t="n">
        <f aca="false">I378+I381+I382</f>
        <v>8664700</v>
      </c>
      <c r="J376" s="541" t="n">
        <f aca="false">J378+J381+J382</f>
        <v>14015100</v>
      </c>
      <c r="K376" s="541" t="n">
        <f aca="false">K378+K381+K382</f>
        <v>2724866</v>
      </c>
      <c r="L376" s="194" t="n">
        <f aca="false">SUM(H376:K376)</f>
        <v>27723866</v>
      </c>
      <c r="Q376" s="7"/>
      <c r="R376" s="7"/>
    </row>
    <row r="377" customFormat="false" ht="18.75" hidden="false" customHeight="false" outlineLevel="0" collapsed="false">
      <c r="C377" s="179"/>
      <c r="D377" s="205" t="n">
        <v>3110</v>
      </c>
      <c r="E377" s="195"/>
      <c r="F377" s="180"/>
      <c r="G377" s="542" t="n">
        <v>0</v>
      </c>
      <c r="H377" s="542" t="e">
        <f aca="false">#REF!</f>
        <v>#REF!</v>
      </c>
      <c r="I377" s="542" t="e">
        <f aca="false">#REF!</f>
        <v>#REF!</v>
      </c>
      <c r="J377" s="542" t="e">
        <f aca="false">#REF!</f>
        <v>#REF!</v>
      </c>
      <c r="K377" s="542" t="e">
        <f aca="false">#REF!</f>
        <v>#REF!</v>
      </c>
      <c r="L377" s="194" t="e">
        <f aca="false">SUM(H377:K377)</f>
        <v>#REF!</v>
      </c>
      <c r="N377" s="548"/>
      <c r="O377" s="548"/>
      <c r="P377" s="198"/>
      <c r="Q377" s="198"/>
      <c r="R377" s="198"/>
      <c r="S377" s="198"/>
      <c r="T377" s="198"/>
      <c r="U377" s="198"/>
      <c r="V377" s="198"/>
      <c r="W377" s="198"/>
      <c r="X377" s="198"/>
      <c r="Y377" s="198"/>
      <c r="Z377" s="198"/>
    </row>
    <row r="378" customFormat="false" ht="18.75" hidden="false" customHeight="false" outlineLevel="0" collapsed="false">
      <c r="C378" s="179"/>
      <c r="D378" s="205" t="n">
        <v>3122</v>
      </c>
      <c r="E378" s="195"/>
      <c r="F378" s="180"/>
      <c r="G378" s="542" t="n">
        <f aca="false">G15+G87+G91+G95+G96+G97+G98+G102+G106+G110+G114+G118</f>
        <v>7369000</v>
      </c>
      <c r="H378" s="542" t="n">
        <f aca="false">H15+H87+H91+H95+H96+H97+H98+H102+H106+H110+H114+H118</f>
        <v>440000</v>
      </c>
      <c r="I378" s="542" t="n">
        <f aca="false">I15+I87+I91+I95+I96+I97+I98+I102+I106+I110+I114+I118</f>
        <v>1462500</v>
      </c>
      <c r="J378" s="542" t="n">
        <f aca="false">J15+J87+J91+J95+J96+J97+J98+J102+J106+J110+J114+J118</f>
        <v>3696500</v>
      </c>
      <c r="K378" s="542" t="n">
        <f aca="false">K15+K87+K91+K95+K96+K97+K98+K102+K106+K110+K114+K118</f>
        <v>1770000</v>
      </c>
      <c r="L378" s="194" t="n">
        <f aca="false">SUM(H378:K378)</f>
        <v>7369000</v>
      </c>
      <c r="Q378" s="7"/>
      <c r="R378" s="7"/>
    </row>
    <row r="379" customFormat="false" ht="18.75" hidden="false" customHeight="false" outlineLevel="0" collapsed="false">
      <c r="C379" s="179"/>
      <c r="D379" s="205" t="n">
        <v>3132</v>
      </c>
      <c r="E379" s="195"/>
      <c r="F379" s="180"/>
      <c r="G379" s="542" t="n">
        <v>0</v>
      </c>
      <c r="H379" s="542" t="e">
        <f aca="false">#REF!</f>
        <v>#REF!</v>
      </c>
      <c r="I379" s="542" t="e">
        <f aca="false">#REF!</f>
        <v>#REF!</v>
      </c>
      <c r="J379" s="542" t="e">
        <f aca="false">#REF!</f>
        <v>#REF!</v>
      </c>
      <c r="K379" s="542" t="e">
        <f aca="false">#REF!</f>
        <v>#REF!</v>
      </c>
      <c r="L379" s="194" t="e">
        <f aca="false">SUM(H379:K379)</f>
        <v>#REF!</v>
      </c>
      <c r="Q379" s="7"/>
      <c r="R379" s="7"/>
    </row>
    <row r="380" customFormat="false" ht="18.75" hidden="false" customHeight="false" outlineLevel="0" collapsed="false">
      <c r="C380" s="179"/>
      <c r="D380" s="205" t="n">
        <v>3141</v>
      </c>
      <c r="E380" s="195"/>
      <c r="F380" s="180"/>
      <c r="G380" s="542" t="n">
        <v>0</v>
      </c>
      <c r="H380" s="542" t="e">
        <f aca="false">#REF!</f>
        <v>#REF!</v>
      </c>
      <c r="I380" s="542" t="e">
        <f aca="false">#REF!</f>
        <v>#REF!</v>
      </c>
      <c r="J380" s="542" t="e">
        <f aca="false">#REF!</f>
        <v>#REF!</v>
      </c>
      <c r="K380" s="542" t="e">
        <f aca="false">#REF!</f>
        <v>#REF!</v>
      </c>
      <c r="L380" s="194" t="e">
        <f aca="false">SUM(H380:K380)</f>
        <v>#REF!</v>
      </c>
      <c r="Q380" s="7"/>
      <c r="R380" s="7"/>
    </row>
    <row r="381" customFormat="false" ht="18.75" hidden="false" customHeight="false" outlineLevel="0" collapsed="false">
      <c r="C381" s="179"/>
      <c r="D381" s="205" t="n">
        <v>3142</v>
      </c>
      <c r="E381" s="195"/>
      <c r="F381" s="180"/>
      <c r="G381" s="542" t="n">
        <f aca="false">G131+G136+G140</f>
        <v>2200000</v>
      </c>
      <c r="H381" s="542" t="n">
        <f aca="false">H131+H136+H140</f>
        <v>36400</v>
      </c>
      <c r="I381" s="542" t="n">
        <f aca="false">I131+I136+I140</f>
        <v>750000</v>
      </c>
      <c r="J381" s="542" t="n">
        <f aca="false">J131+J136+J140</f>
        <v>1413600</v>
      </c>
      <c r="K381" s="542" t="n">
        <f aca="false">K131+K136+K140</f>
        <v>0</v>
      </c>
      <c r="L381" s="194" t="n">
        <f aca="false">SUM(H381:K381)</f>
        <v>2200000</v>
      </c>
      <c r="Q381" s="7"/>
      <c r="R381" s="7"/>
    </row>
    <row r="382" customFormat="false" ht="18.75" hidden="true" customHeight="false" outlineLevel="0" collapsed="false">
      <c r="C382" s="179"/>
      <c r="D382" s="205" t="n">
        <v>3210</v>
      </c>
      <c r="E382" s="195"/>
      <c r="F382" s="180"/>
      <c r="G382" s="542" t="n">
        <f aca="false">G334+G332+G326+G325+G320+G319+G313+G309</f>
        <v>18154866</v>
      </c>
      <c r="H382" s="542" t="n">
        <f aca="false">H334+H332+H326+H325+H320+H319+H313+H309</f>
        <v>1842800</v>
      </c>
      <c r="I382" s="542" t="n">
        <f aca="false">I334+I332+I326+I325+I320+I319+I313+I309</f>
        <v>6452200</v>
      </c>
      <c r="J382" s="542" t="n">
        <f aca="false">J334+J332+J326+J325+J320+J319+J313+J309</f>
        <v>8905000</v>
      </c>
      <c r="K382" s="542" t="n">
        <f aca="false">K334+K332+K326+K325+K320+K319+K313+K309</f>
        <v>954866</v>
      </c>
      <c r="L382" s="194" t="n">
        <f aca="false">SUM(H382:K382)</f>
        <v>18154866</v>
      </c>
      <c r="Q382" s="7"/>
      <c r="R382" s="7"/>
    </row>
    <row r="383" customFormat="false" ht="18.75" hidden="false" customHeight="false" outlineLevel="0" collapsed="false">
      <c r="C383" s="179"/>
      <c r="D383" s="205"/>
      <c r="E383" s="195"/>
      <c r="F383" s="180"/>
      <c r="G383" s="543"/>
      <c r="H383" s="543"/>
      <c r="I383" s="543"/>
      <c r="J383" s="543"/>
      <c r="K383" s="543"/>
      <c r="L383" s="194" t="n">
        <f aca="false">SUM(H383:K383)</f>
        <v>0</v>
      </c>
      <c r="Q383" s="7"/>
      <c r="R383" s="7"/>
    </row>
    <row r="384" customFormat="false" ht="18.75" hidden="false" customHeight="false" outlineLevel="0" collapsed="false">
      <c r="C384" s="179"/>
      <c r="D384" s="205" t="n">
        <v>170603</v>
      </c>
      <c r="E384" s="195"/>
      <c r="F384" s="180"/>
      <c r="G384" s="543"/>
      <c r="H384" s="543"/>
      <c r="I384" s="543"/>
      <c r="J384" s="543"/>
      <c r="K384" s="543"/>
      <c r="L384" s="194" t="n">
        <f aca="false">SUM(H384:K384)</f>
        <v>0</v>
      </c>
      <c r="Q384" s="7"/>
      <c r="R384" s="7"/>
    </row>
    <row r="385" s="198" customFormat="true" ht="18.75" hidden="false" customHeight="false" outlineLevel="0" collapsed="false">
      <c r="A385" s="1"/>
      <c r="B385" s="1"/>
      <c r="C385" s="179"/>
      <c r="D385" s="205" t="n">
        <v>3132</v>
      </c>
      <c r="E385" s="195"/>
      <c r="F385" s="180"/>
      <c r="G385" s="543"/>
      <c r="H385" s="543"/>
      <c r="I385" s="543"/>
      <c r="J385" s="543"/>
      <c r="K385" s="543"/>
      <c r="L385" s="194" t="n">
        <f aca="false">SUM(H385:K385)</f>
        <v>0</v>
      </c>
      <c r="M385" s="548"/>
      <c r="N385" s="548"/>
      <c r="O385" s="548"/>
    </row>
    <row r="386" customFormat="false" ht="18.75" hidden="false" customHeight="false" outlineLevel="0" collapsed="false">
      <c r="A386" s="199"/>
      <c r="B386" s="199"/>
      <c r="C386" s="200"/>
      <c r="D386" s="205" t="n">
        <v>170703</v>
      </c>
      <c r="E386" s="202"/>
      <c r="F386" s="203"/>
      <c r="G386" s="550" t="n">
        <f aca="false">SUM(G387:G389)</f>
        <v>24661432</v>
      </c>
      <c r="H386" s="550" t="n">
        <f aca="false">SUM(H387:H389)</f>
        <v>4409500</v>
      </c>
      <c r="I386" s="550" t="n">
        <f aca="false">SUM(I387:I389)</f>
        <v>10973732</v>
      </c>
      <c r="J386" s="550" t="n">
        <f aca="false">SUM(J387:J389)</f>
        <v>7738204</v>
      </c>
      <c r="K386" s="550" t="n">
        <f aca="false">SUM(K387:K389)</f>
        <v>1539996</v>
      </c>
      <c r="L386" s="194" t="n">
        <f aca="false">SUM(H386:K386)</f>
        <v>24661432</v>
      </c>
      <c r="Q386" s="7"/>
      <c r="R386" s="7"/>
    </row>
    <row r="387" customFormat="false" ht="18.75" hidden="false" customHeight="false" outlineLevel="0" collapsed="false">
      <c r="C387" s="179"/>
      <c r="D387" s="207" t="n">
        <v>3122</v>
      </c>
      <c r="E387" s="195"/>
      <c r="F387" s="180"/>
      <c r="G387" s="549" t="n">
        <v>0</v>
      </c>
      <c r="H387" s="549" t="n">
        <v>0</v>
      </c>
      <c r="I387" s="549" t="n">
        <v>0</v>
      </c>
      <c r="J387" s="549" t="n">
        <v>0</v>
      </c>
      <c r="K387" s="549" t="n">
        <v>0</v>
      </c>
      <c r="L387" s="194" t="n">
        <f aca="false">SUM(H387:K387)</f>
        <v>0</v>
      </c>
      <c r="Q387" s="7"/>
      <c r="R387" s="7"/>
    </row>
    <row r="388" customFormat="false" ht="18.75" hidden="false" customHeight="false" outlineLevel="0" collapsed="false">
      <c r="C388" s="179"/>
      <c r="D388" s="207" t="n">
        <v>3132</v>
      </c>
      <c r="E388" s="195"/>
      <c r="F388" s="180"/>
      <c r="G388" s="542" t="n">
        <f aca="false">G156+G157+G158+G161+G164+G167+G170+G173+G176+G179+G182+G185+G188+G191+G194+G198+G202+G205</f>
        <v>15860000</v>
      </c>
      <c r="H388" s="542" t="n">
        <f aca="false">H156+H157+H158+H161+H164+H167+H170+H173+H176+H179+H182+H185+H188+H191+H194+H198+H202+H205</f>
        <v>809500</v>
      </c>
      <c r="I388" s="542" t="n">
        <f aca="false">I156+I157+I158+I161+I164+I167+I170+I173+I176+I179+I182+I185+I188+I191+I194+I198+I202+I205</f>
        <v>6772300</v>
      </c>
      <c r="J388" s="542" t="n">
        <f aca="false">J156+J157+J158+J161+J164+J167+J170+J173+J176+J179+J182+J185+J188+J191+J194+J198+J202+J205</f>
        <v>7738204</v>
      </c>
      <c r="K388" s="542" t="n">
        <f aca="false">K156+K157+K158+K161+K164+K167+K170+K173+K176+K179+K182+K185+K188+K191+K194+K198+K202+K205</f>
        <v>539996</v>
      </c>
      <c r="L388" s="194" t="n">
        <f aca="false">SUM(H388:K388)</f>
        <v>15860000</v>
      </c>
      <c r="Q388" s="7"/>
      <c r="R388" s="7"/>
    </row>
    <row r="389" customFormat="false" ht="18.75" hidden="false" customHeight="false" outlineLevel="0" collapsed="false">
      <c r="C389" s="179"/>
      <c r="D389" s="207" t="n">
        <v>3142</v>
      </c>
      <c r="E389" s="195"/>
      <c r="F389" s="180"/>
      <c r="G389" s="542" t="n">
        <f aca="false">G257+G261</f>
        <v>8801432</v>
      </c>
      <c r="H389" s="542" t="n">
        <f aca="false">H257+H261</f>
        <v>3600000</v>
      </c>
      <c r="I389" s="542" t="n">
        <f aca="false">I257+I261</f>
        <v>4201432</v>
      </c>
      <c r="J389" s="542" t="n">
        <f aca="false">J257+J261</f>
        <v>0</v>
      </c>
      <c r="K389" s="542" t="n">
        <f aca="false">K257+K261</f>
        <v>1000000</v>
      </c>
      <c r="L389" s="194" t="n">
        <f aca="false">SUM(H389:K389)</f>
        <v>8801432</v>
      </c>
      <c r="Q389" s="7"/>
      <c r="R389" s="7"/>
    </row>
    <row r="390" customFormat="false" ht="18.75" hidden="false" customHeight="false" outlineLevel="0" collapsed="false">
      <c r="C390" s="179"/>
      <c r="D390" s="205" t="n">
        <v>170800</v>
      </c>
      <c r="E390" s="195"/>
      <c r="F390" s="180"/>
      <c r="G390" s="543"/>
      <c r="H390" s="543"/>
      <c r="I390" s="543"/>
      <c r="J390" s="543"/>
      <c r="K390" s="543"/>
      <c r="L390" s="194" t="n">
        <f aca="false">SUM(H390:K390)</f>
        <v>0</v>
      </c>
      <c r="Q390" s="7"/>
      <c r="R390" s="7"/>
    </row>
    <row r="391" customFormat="false" ht="18.75" hidden="false" customHeight="false" outlineLevel="0" collapsed="false">
      <c r="C391" s="179"/>
      <c r="D391" s="205" t="n">
        <v>3132</v>
      </c>
      <c r="E391" s="195"/>
      <c r="F391" s="180"/>
      <c r="G391" s="549" t="n">
        <v>0</v>
      </c>
      <c r="H391" s="549" t="e">
        <f aca="false">#REF!</f>
        <v>#REF!</v>
      </c>
      <c r="I391" s="549" t="e">
        <f aca="false">#REF!</f>
        <v>#REF!</v>
      </c>
      <c r="J391" s="549" t="n">
        <v>0</v>
      </c>
      <c r="K391" s="549" t="e">
        <f aca="false">#REF!</f>
        <v>#REF!</v>
      </c>
      <c r="L391" s="194" t="e">
        <f aca="false">SUM(H391:K391)</f>
        <v>#REF!</v>
      </c>
      <c r="Q391" s="7"/>
      <c r="R391" s="7"/>
    </row>
    <row r="392" customFormat="false" ht="18.75" hidden="false" customHeight="false" outlineLevel="0" collapsed="false">
      <c r="C392" s="179"/>
      <c r="D392" s="205" t="n">
        <v>171000</v>
      </c>
      <c r="E392" s="195"/>
      <c r="F392" s="180"/>
      <c r="G392" s="547"/>
      <c r="H392" s="547"/>
      <c r="I392" s="547"/>
      <c r="J392" s="547"/>
      <c r="K392" s="547"/>
      <c r="L392" s="194" t="n">
        <f aca="false">SUM(H392:K392)</f>
        <v>0</v>
      </c>
      <c r="Q392" s="7"/>
      <c r="R392" s="7"/>
    </row>
    <row r="393" s="198" customFormat="true" ht="18.75" hidden="false" customHeight="false" outlineLevel="0" collapsed="false">
      <c r="A393" s="1"/>
      <c r="B393" s="1"/>
      <c r="C393" s="179"/>
      <c r="D393" s="205" t="n">
        <v>3132</v>
      </c>
      <c r="E393" s="195"/>
      <c r="F393" s="180"/>
      <c r="G393" s="541" t="n">
        <f aca="false">G145</f>
        <v>1300000</v>
      </c>
      <c r="H393" s="541" t="n">
        <f aca="false">H145</f>
        <v>0</v>
      </c>
      <c r="I393" s="541" t="n">
        <f aca="false">I145</f>
        <v>0</v>
      </c>
      <c r="J393" s="541" t="n">
        <f aca="false">J145</f>
        <v>1300000</v>
      </c>
      <c r="K393" s="541" t="n">
        <f aca="false">K145</f>
        <v>0</v>
      </c>
      <c r="L393" s="194" t="n">
        <f aca="false">SUM(H393:K393)</f>
        <v>1300000</v>
      </c>
      <c r="M393" s="548"/>
      <c r="N393" s="211"/>
      <c r="O393" s="211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</row>
    <row r="394" customFormat="false" ht="18.75" hidden="false" customHeight="false" outlineLevel="0" collapsed="false">
      <c r="A394" s="199"/>
      <c r="B394" s="199"/>
      <c r="C394" s="200"/>
      <c r="D394" s="203"/>
      <c r="E394" s="202"/>
      <c r="F394" s="203"/>
      <c r="G394" s="541" t="e">
        <f aca="false">G361+G363+G365+G367+G369+G371+G376+G386+G393</f>
        <v>#REF!</v>
      </c>
      <c r="H394" s="541" t="e">
        <f aca="false">H361+H363+H365+H367+H369+H371+H376+H386+H393</f>
        <v>#REF!</v>
      </c>
      <c r="I394" s="541" t="e">
        <f aca="false">I361+I363+I365+I367+I369+I371+I376+I386+I393</f>
        <v>#REF!</v>
      </c>
      <c r="J394" s="541" t="e">
        <f aca="false">J361+J363+J365+J367+J369+J371+J376+J386+J393</f>
        <v>#REF!</v>
      </c>
      <c r="K394" s="541" t="e">
        <f aca="false">K361+K363+K365+K367+K369+K371+K376+K386+K393</f>
        <v>#REF!</v>
      </c>
      <c r="L394" s="194" t="e">
        <f aca="false">SUM(H394:K394)</f>
        <v>#REF!</v>
      </c>
      <c r="Q394" s="7"/>
      <c r="R394" s="7"/>
    </row>
    <row r="395" customFormat="false" ht="18.75" hidden="false" customHeight="false" outlineLevel="0" collapsed="false">
      <c r="C395" s="179"/>
      <c r="D395" s="180"/>
      <c r="E395" s="195"/>
      <c r="F395" s="180"/>
      <c r="G395" s="542" t="e">
        <f aca="false">G394-#REF!</f>
        <v>#REF!</v>
      </c>
      <c r="H395" s="542" t="e">
        <f aca="false">H394-#REF!</f>
        <v>#REF!</v>
      </c>
      <c r="I395" s="542" t="e">
        <f aca="false">I394-#REF!</f>
        <v>#REF!</v>
      </c>
      <c r="J395" s="542" t="e">
        <f aca="false">J394-#REF!</f>
        <v>#REF!</v>
      </c>
      <c r="K395" s="542" t="e">
        <f aca="false">K394-#REF!</f>
        <v>#REF!</v>
      </c>
      <c r="L395" s="208"/>
      <c r="Q395" s="7"/>
      <c r="R395" s="7"/>
    </row>
    <row r="396" customFormat="false" ht="18.75" hidden="false" customHeight="false" outlineLevel="0" collapsed="false">
      <c r="C396" s="179"/>
      <c r="D396" s="180"/>
      <c r="E396" s="195"/>
      <c r="F396" s="180"/>
      <c r="G396" s="206" t="e">
        <f aca="false">#REF!+'[2]Додаток 4'!G15</f>
        <v>#REF!</v>
      </c>
      <c r="H396" s="206" t="e">
        <f aca="false">#REF!+'[2]Додаток 4'!H15</f>
        <v>#REF!</v>
      </c>
      <c r="I396" s="206" t="e">
        <f aca="false">#REF!+'[2]Додаток 4'!I15</f>
        <v>#REF!</v>
      </c>
      <c r="J396" s="206" t="e">
        <f aca="false">#REF!+'[2]Додаток 4'!J15</f>
        <v>#REF!</v>
      </c>
      <c r="K396" s="206" t="e">
        <f aca="false">#REF!+'[2]Додаток 4'!K15</f>
        <v>#REF!</v>
      </c>
      <c r="L396" s="208"/>
      <c r="Q396" s="7"/>
      <c r="R396" s="7"/>
    </row>
    <row r="397" customFormat="false" ht="18.75" hidden="false" customHeight="false" outlineLevel="0" collapsed="false">
      <c r="C397" s="179"/>
      <c r="D397" s="180"/>
      <c r="E397" s="195"/>
      <c r="F397" s="180"/>
      <c r="G397" s="180"/>
      <c r="H397" s="180"/>
      <c r="I397" s="180"/>
      <c r="J397" s="180"/>
      <c r="K397" s="180"/>
      <c r="L397" s="208"/>
      <c r="Q397" s="7"/>
      <c r="R397" s="7"/>
    </row>
    <row r="398" customFormat="false" ht="18.75" hidden="false" customHeight="false" outlineLevel="0" collapsed="false">
      <c r="C398" s="179"/>
      <c r="D398" s="180"/>
      <c r="E398" s="195"/>
      <c r="F398" s="180"/>
      <c r="G398" s="551" t="e">
        <f aca="false">#REF!</f>
        <v>#REF!</v>
      </c>
      <c r="H398" s="551" t="e">
        <f aca="false">#REF!</f>
        <v>#REF!</v>
      </c>
      <c r="I398" s="551" t="e">
        <f aca="false">#REF!</f>
        <v>#REF!</v>
      </c>
      <c r="J398" s="552" t="e">
        <f aca="false">#REF!</f>
        <v>#REF!</v>
      </c>
      <c r="K398" s="551" t="e">
        <f aca="false">#REF!</f>
        <v>#REF!</v>
      </c>
      <c r="L398" s="208"/>
      <c r="Q398" s="7"/>
      <c r="R398" s="7"/>
    </row>
    <row r="399" customFormat="false" ht="18.75" hidden="false" customHeight="false" outlineLevel="0" collapsed="false">
      <c r="C399" s="179"/>
      <c r="D399" s="180"/>
      <c r="E399" s="195"/>
      <c r="F399" s="180"/>
      <c r="G399" s="180"/>
      <c r="H399" s="180"/>
      <c r="I399" s="180"/>
      <c r="J399" s="180"/>
      <c r="K399" s="180"/>
      <c r="L399" s="208"/>
      <c r="Q399" s="7"/>
      <c r="R399" s="7"/>
    </row>
    <row r="400" customFormat="false" ht="18.75" hidden="false" customHeight="false" outlineLevel="0" collapsed="false">
      <c r="C400" s="179"/>
      <c r="D400" s="180"/>
      <c r="E400" s="195"/>
      <c r="F400" s="180"/>
      <c r="G400" s="180"/>
      <c r="H400" s="180"/>
      <c r="I400" s="180"/>
      <c r="J400" s="180"/>
      <c r="K400" s="180"/>
      <c r="L400" s="208"/>
      <c r="Q400" s="7"/>
      <c r="R400" s="7"/>
    </row>
    <row r="401" customFormat="false" ht="18.75" hidden="false" customHeight="false" outlineLevel="0" collapsed="false">
      <c r="C401" s="179"/>
      <c r="D401" s="180"/>
      <c r="E401" s="195"/>
      <c r="F401" s="180"/>
      <c r="G401" s="180"/>
      <c r="H401" s="180"/>
      <c r="I401" s="180"/>
      <c r="J401" s="180"/>
      <c r="K401" s="180"/>
      <c r="L401" s="20"/>
      <c r="Q401" s="7"/>
      <c r="R401" s="7"/>
    </row>
    <row r="402" customFormat="false" ht="18.75" hidden="false" customHeight="false" outlineLevel="0" collapsed="false">
      <c r="C402" s="209"/>
      <c r="D402" s="5"/>
      <c r="E402" s="210"/>
      <c r="F402" s="5"/>
      <c r="G402" s="5"/>
      <c r="H402" s="5"/>
      <c r="I402" s="5"/>
      <c r="J402" s="5"/>
      <c r="K402" s="5"/>
      <c r="L402" s="20"/>
      <c r="Q402" s="7"/>
      <c r="R402" s="7"/>
    </row>
    <row r="403" customFormat="false" ht="18.75" hidden="false" customHeight="false" outlineLevel="0" collapsed="false">
      <c r="C403" s="209"/>
      <c r="D403" s="5"/>
      <c r="E403" s="210"/>
      <c r="F403" s="5"/>
      <c r="G403" s="5"/>
      <c r="H403" s="5"/>
      <c r="I403" s="5"/>
      <c r="J403" s="5"/>
      <c r="K403" s="5"/>
      <c r="L403" s="20"/>
      <c r="Q403" s="7"/>
      <c r="R403" s="7"/>
    </row>
    <row r="404" customFormat="false" ht="18.75" hidden="false" customHeight="false" outlineLevel="0" collapsed="false">
      <c r="C404" s="209"/>
      <c r="D404" s="5"/>
      <c r="E404" s="210"/>
      <c r="F404" s="5"/>
      <c r="G404" s="5"/>
      <c r="H404" s="5"/>
      <c r="I404" s="5"/>
      <c r="J404" s="5"/>
      <c r="K404" s="5"/>
      <c r="L404" s="20"/>
      <c r="Q404" s="7"/>
      <c r="R404" s="7"/>
    </row>
    <row r="405" customFormat="false" ht="18.75" hidden="false" customHeight="false" outlineLevel="0" collapsed="false">
      <c r="B405" s="5"/>
      <c r="C405" s="209"/>
      <c r="D405" s="5"/>
      <c r="E405" s="210"/>
      <c r="F405" s="5"/>
      <c r="G405" s="5"/>
      <c r="H405" s="5"/>
      <c r="I405" s="5"/>
      <c r="J405" s="5"/>
      <c r="K405" s="5"/>
      <c r="L405" s="20"/>
      <c r="Q405" s="7"/>
      <c r="R405" s="7"/>
    </row>
    <row r="406" customFormat="false" ht="18.75" hidden="false" customHeight="false" outlineLevel="0" collapsed="false">
      <c r="B406" s="5"/>
      <c r="C406" s="209"/>
      <c r="D406" s="5"/>
      <c r="E406" s="210"/>
      <c r="F406" s="5"/>
      <c r="G406" s="5"/>
      <c r="H406" s="5"/>
      <c r="I406" s="5"/>
      <c r="J406" s="5"/>
      <c r="K406" s="5"/>
      <c r="L406" s="20"/>
      <c r="Q406" s="7"/>
      <c r="R406" s="7"/>
    </row>
    <row r="407" customFormat="false" ht="18.75" hidden="false" customHeight="false" outlineLevel="0" collapsed="false">
      <c r="B407" s="5"/>
      <c r="C407" s="209"/>
      <c r="D407" s="5"/>
      <c r="E407" s="210"/>
      <c r="F407" s="5"/>
      <c r="G407" s="5"/>
      <c r="H407" s="5"/>
      <c r="I407" s="5"/>
      <c r="J407" s="5"/>
      <c r="K407" s="5"/>
      <c r="L407" s="20"/>
      <c r="Q407" s="7"/>
      <c r="R407" s="7"/>
    </row>
    <row r="408" customFormat="false" ht="18.75" hidden="false" customHeight="false" outlineLevel="0" collapsed="false">
      <c r="B408" s="5"/>
      <c r="C408" s="209"/>
      <c r="D408" s="5"/>
      <c r="E408" s="210"/>
      <c r="F408" s="5"/>
      <c r="G408" s="5"/>
      <c r="H408" s="5"/>
      <c r="I408" s="5"/>
      <c r="J408" s="5"/>
      <c r="K408" s="5"/>
      <c r="L408" s="20"/>
      <c r="Q408" s="7"/>
      <c r="R408" s="7"/>
    </row>
    <row r="409" customFormat="false" ht="18.75" hidden="false" customHeight="false" outlineLevel="0" collapsed="false">
      <c r="B409" s="5"/>
      <c r="C409" s="209"/>
      <c r="D409" s="5"/>
      <c r="E409" s="210"/>
      <c r="F409" s="5"/>
      <c r="G409" s="5"/>
      <c r="H409" s="5"/>
      <c r="I409" s="5"/>
      <c r="J409" s="5"/>
      <c r="K409" s="5"/>
      <c r="L409" s="20"/>
      <c r="Q409" s="7"/>
      <c r="R409" s="7"/>
    </row>
    <row r="410" customFormat="false" ht="18.75" hidden="false" customHeight="false" outlineLevel="0" collapsed="false">
      <c r="B410" s="5"/>
      <c r="C410" s="209"/>
      <c r="D410" s="5"/>
      <c r="E410" s="210"/>
      <c r="F410" s="5"/>
      <c r="G410" s="5"/>
      <c r="H410" s="5"/>
      <c r="I410" s="5"/>
      <c r="J410" s="5"/>
      <c r="K410" s="5"/>
      <c r="L410" s="20"/>
      <c r="Q410" s="7"/>
      <c r="R410" s="7"/>
    </row>
    <row r="411" customFormat="false" ht="18.75" hidden="false" customHeight="false" outlineLevel="0" collapsed="false">
      <c r="B411" s="5"/>
      <c r="C411" s="209"/>
      <c r="D411" s="5"/>
      <c r="E411" s="210"/>
      <c r="F411" s="5"/>
      <c r="G411" s="5"/>
      <c r="H411" s="5"/>
      <c r="I411" s="5"/>
      <c r="J411" s="5"/>
      <c r="K411" s="5"/>
      <c r="L411" s="20"/>
      <c r="Q411" s="7"/>
      <c r="R411" s="7"/>
    </row>
    <row r="412" customFormat="false" ht="18.75" hidden="false" customHeight="false" outlineLevel="0" collapsed="false">
      <c r="B412" s="5"/>
      <c r="C412" s="209"/>
      <c r="D412" s="5"/>
      <c r="E412" s="210"/>
      <c r="F412" s="5"/>
      <c r="G412" s="5"/>
      <c r="H412" s="5"/>
      <c r="I412" s="5"/>
      <c r="J412" s="5"/>
      <c r="K412" s="5"/>
      <c r="L412" s="20"/>
      <c r="Q412" s="7"/>
      <c r="R412" s="7"/>
    </row>
    <row r="413" customFormat="false" ht="18.75" hidden="false" customHeight="false" outlineLevel="0" collapsed="false">
      <c r="B413" s="5"/>
      <c r="C413" s="209"/>
      <c r="D413" s="5"/>
      <c r="E413" s="210"/>
      <c r="F413" s="5"/>
      <c r="G413" s="5"/>
      <c r="H413" s="5"/>
      <c r="I413" s="5"/>
      <c r="J413" s="5"/>
      <c r="K413" s="5"/>
      <c r="L413" s="20"/>
      <c r="Q413" s="7"/>
      <c r="R413" s="7"/>
    </row>
    <row r="414" customFormat="false" ht="18.75" hidden="false" customHeight="false" outlineLevel="0" collapsed="false">
      <c r="B414" s="5"/>
      <c r="C414" s="209"/>
      <c r="D414" s="5"/>
      <c r="E414" s="210"/>
      <c r="F414" s="5"/>
      <c r="G414" s="5"/>
      <c r="H414" s="5"/>
      <c r="I414" s="5"/>
      <c r="J414" s="5"/>
      <c r="K414" s="5"/>
      <c r="L414" s="20"/>
      <c r="Q414" s="7"/>
      <c r="R414" s="7"/>
    </row>
    <row r="415" customFormat="false" ht="18.75" hidden="false" customHeight="false" outlineLevel="0" collapsed="false">
      <c r="B415" s="5"/>
      <c r="C415" s="209"/>
      <c r="D415" s="5"/>
      <c r="E415" s="210"/>
      <c r="F415" s="5"/>
      <c r="G415" s="5"/>
      <c r="H415" s="5"/>
      <c r="I415" s="5"/>
      <c r="J415" s="5"/>
      <c r="K415" s="5"/>
      <c r="L415" s="20"/>
      <c r="Q415" s="7"/>
      <c r="R415" s="7"/>
    </row>
    <row r="416" customFormat="false" ht="18.75" hidden="false" customHeight="false" outlineLevel="0" collapsed="false">
      <c r="B416" s="5"/>
      <c r="C416" s="209"/>
      <c r="D416" s="5"/>
      <c r="E416" s="210"/>
      <c r="F416" s="5"/>
      <c r="G416" s="5"/>
      <c r="H416" s="5"/>
      <c r="I416" s="5"/>
      <c r="J416" s="5"/>
      <c r="K416" s="5"/>
      <c r="L416" s="20"/>
      <c r="Q416" s="7"/>
      <c r="R416" s="7"/>
    </row>
    <row r="417" customFormat="false" ht="18.75" hidden="false" customHeight="false" outlineLevel="0" collapsed="false">
      <c r="B417" s="5"/>
      <c r="C417" s="209"/>
      <c r="D417" s="5"/>
      <c r="E417" s="210"/>
      <c r="F417" s="5"/>
      <c r="G417" s="5"/>
      <c r="H417" s="5"/>
      <c r="I417" s="5"/>
      <c r="J417" s="5"/>
      <c r="K417" s="5"/>
      <c r="L417" s="20"/>
      <c r="Q417" s="7"/>
      <c r="R417" s="7"/>
    </row>
    <row r="418" customFormat="false" ht="18.75" hidden="false" customHeight="false" outlineLevel="0" collapsed="false">
      <c r="B418" s="5"/>
      <c r="C418" s="209"/>
      <c r="D418" s="5"/>
      <c r="E418" s="210"/>
      <c r="F418" s="5"/>
      <c r="G418" s="5"/>
      <c r="H418" s="5"/>
      <c r="I418" s="5"/>
      <c r="J418" s="5"/>
      <c r="K418" s="5"/>
      <c r="L418" s="20"/>
      <c r="Q418" s="7"/>
      <c r="R418" s="7"/>
    </row>
    <row r="419" customFormat="false" ht="18.75" hidden="false" customHeight="false" outlineLevel="0" collapsed="false">
      <c r="B419" s="5"/>
      <c r="C419" s="209"/>
      <c r="D419" s="5"/>
      <c r="E419" s="210"/>
      <c r="F419" s="5"/>
      <c r="G419" s="5"/>
      <c r="H419" s="5"/>
      <c r="I419" s="5"/>
      <c r="J419" s="5"/>
      <c r="K419" s="5"/>
      <c r="L419" s="20"/>
      <c r="Q419" s="7"/>
      <c r="R419" s="7"/>
    </row>
    <row r="420" customFormat="false" ht="18.75" hidden="false" customHeight="false" outlineLevel="0" collapsed="false">
      <c r="B420" s="5"/>
      <c r="C420" s="209"/>
      <c r="D420" s="5"/>
      <c r="E420" s="210"/>
      <c r="F420" s="5"/>
      <c r="G420" s="5"/>
      <c r="H420" s="5"/>
      <c r="I420" s="5"/>
      <c r="J420" s="5"/>
      <c r="K420" s="5"/>
      <c r="L420" s="20"/>
      <c r="Q420" s="7"/>
      <c r="R420" s="7"/>
    </row>
    <row r="421" customFormat="false" ht="18.75" hidden="false" customHeight="false" outlineLevel="0" collapsed="false">
      <c r="B421" s="5"/>
      <c r="C421" s="209"/>
      <c r="D421" s="5"/>
      <c r="E421" s="210"/>
      <c r="F421" s="5"/>
      <c r="G421" s="5"/>
      <c r="H421" s="5"/>
      <c r="I421" s="5"/>
      <c r="J421" s="5"/>
      <c r="K421" s="5"/>
      <c r="L421" s="20"/>
      <c r="Q421" s="7"/>
      <c r="R421" s="7"/>
    </row>
    <row r="422" customFormat="false" ht="18.75" hidden="false" customHeight="false" outlineLevel="0" collapsed="false">
      <c r="B422" s="5"/>
      <c r="C422" s="209"/>
      <c r="D422" s="5"/>
      <c r="E422" s="210"/>
      <c r="F422" s="5"/>
      <c r="G422" s="5"/>
      <c r="H422" s="5"/>
      <c r="I422" s="5"/>
      <c r="J422" s="5"/>
      <c r="K422" s="5"/>
      <c r="L422" s="20"/>
      <c r="Q422" s="7"/>
      <c r="R422" s="7"/>
    </row>
    <row r="423" customFormat="false" ht="18.75" hidden="false" customHeight="false" outlineLevel="0" collapsed="false">
      <c r="B423" s="5"/>
      <c r="C423" s="209"/>
      <c r="D423" s="5"/>
      <c r="E423" s="210"/>
      <c r="F423" s="5"/>
      <c r="G423" s="5"/>
      <c r="H423" s="5"/>
      <c r="I423" s="5"/>
      <c r="J423" s="5"/>
      <c r="K423" s="5"/>
      <c r="L423" s="20"/>
      <c r="Q423" s="7"/>
      <c r="R423" s="7"/>
    </row>
    <row r="424" customFormat="false" ht="18.75" hidden="false" customHeight="false" outlineLevel="0" collapsed="false">
      <c r="B424" s="5"/>
      <c r="C424" s="209"/>
      <c r="D424" s="5"/>
      <c r="E424" s="210"/>
      <c r="F424" s="5"/>
      <c r="G424" s="5"/>
      <c r="H424" s="5"/>
      <c r="I424" s="5"/>
      <c r="J424" s="5"/>
      <c r="K424" s="5"/>
      <c r="L424" s="20"/>
    </row>
    <row r="425" customFormat="false" ht="18.75" hidden="false" customHeight="false" outlineLevel="0" collapsed="false">
      <c r="B425" s="5"/>
      <c r="C425" s="209"/>
      <c r="D425" s="5"/>
      <c r="E425" s="210"/>
      <c r="F425" s="5"/>
      <c r="G425" s="5"/>
      <c r="H425" s="5"/>
      <c r="I425" s="5"/>
      <c r="J425" s="5"/>
      <c r="K425" s="5"/>
      <c r="L425" s="20"/>
    </row>
    <row r="426" customFormat="false" ht="18.75" hidden="false" customHeight="false" outlineLevel="0" collapsed="false">
      <c r="B426" s="5"/>
      <c r="C426" s="209"/>
      <c r="D426" s="5"/>
      <c r="E426" s="210"/>
      <c r="F426" s="5"/>
      <c r="G426" s="5"/>
      <c r="H426" s="5"/>
      <c r="I426" s="5"/>
      <c r="J426" s="5"/>
      <c r="K426" s="5"/>
      <c r="L426" s="20"/>
    </row>
    <row r="427" customFormat="false" ht="18.75" hidden="false" customHeight="false" outlineLevel="0" collapsed="false">
      <c r="B427" s="5"/>
      <c r="C427" s="209"/>
      <c r="D427" s="5"/>
      <c r="E427" s="210"/>
      <c r="F427" s="5"/>
      <c r="G427" s="5"/>
      <c r="H427" s="5"/>
      <c r="I427" s="5"/>
      <c r="J427" s="5"/>
      <c r="K427" s="5"/>
      <c r="L427" s="20"/>
    </row>
    <row r="428" customFormat="false" ht="18.75" hidden="false" customHeight="false" outlineLevel="0" collapsed="false">
      <c r="B428" s="5"/>
      <c r="C428" s="209"/>
      <c r="D428" s="5"/>
      <c r="E428" s="210"/>
      <c r="F428" s="5"/>
      <c r="G428" s="5"/>
      <c r="H428" s="5"/>
      <c r="I428" s="5"/>
      <c r="J428" s="5"/>
      <c r="K428" s="5"/>
      <c r="L428" s="20"/>
    </row>
    <row r="429" customFormat="false" ht="18.75" hidden="false" customHeight="false" outlineLevel="0" collapsed="false">
      <c r="B429" s="5"/>
      <c r="C429" s="209"/>
      <c r="D429" s="5"/>
      <c r="E429" s="210"/>
      <c r="F429" s="5"/>
      <c r="G429" s="5"/>
      <c r="H429" s="5"/>
      <c r="I429" s="5"/>
      <c r="J429" s="5"/>
      <c r="K429" s="5"/>
      <c r="L429" s="20"/>
    </row>
    <row r="430" customFormat="false" ht="18.75" hidden="false" customHeight="false" outlineLevel="0" collapsed="false">
      <c r="B430" s="5"/>
      <c r="C430" s="209"/>
      <c r="D430" s="5"/>
      <c r="E430" s="210"/>
      <c r="F430" s="5"/>
      <c r="G430" s="5"/>
      <c r="H430" s="5"/>
      <c r="I430" s="5"/>
      <c r="J430" s="5"/>
      <c r="K430" s="5"/>
      <c r="L430" s="20"/>
    </row>
    <row r="431" customFormat="false" ht="18.75" hidden="false" customHeight="false" outlineLevel="0" collapsed="false">
      <c r="B431" s="5"/>
      <c r="C431" s="209"/>
      <c r="D431" s="5"/>
      <c r="E431" s="210"/>
      <c r="F431" s="5"/>
      <c r="G431" s="5"/>
      <c r="H431" s="5"/>
      <c r="I431" s="5"/>
      <c r="J431" s="5"/>
      <c r="K431" s="5"/>
      <c r="L431" s="20"/>
    </row>
    <row r="432" customFormat="false" ht="18.75" hidden="false" customHeight="false" outlineLevel="0" collapsed="false">
      <c r="B432" s="5"/>
      <c r="C432" s="209"/>
      <c r="D432" s="5"/>
      <c r="E432" s="210"/>
      <c r="F432" s="5"/>
      <c r="G432" s="5"/>
      <c r="H432" s="5"/>
      <c r="I432" s="5"/>
      <c r="J432" s="5"/>
      <c r="K432" s="5"/>
      <c r="L432" s="20"/>
    </row>
    <row r="433" customFormat="false" ht="18.75" hidden="false" customHeight="false" outlineLevel="0" collapsed="false">
      <c r="B433" s="5"/>
      <c r="C433" s="209"/>
      <c r="D433" s="5"/>
      <c r="E433" s="210"/>
      <c r="F433" s="5"/>
      <c r="G433" s="5"/>
      <c r="H433" s="5"/>
      <c r="I433" s="5"/>
      <c r="J433" s="5"/>
      <c r="K433" s="5"/>
      <c r="L433" s="20"/>
    </row>
    <row r="434" customFormat="false" ht="18.75" hidden="false" customHeight="false" outlineLevel="0" collapsed="false">
      <c r="B434" s="5"/>
      <c r="C434" s="209"/>
      <c r="D434" s="5"/>
      <c r="E434" s="210"/>
      <c r="F434" s="5"/>
      <c r="G434" s="5"/>
      <c r="H434" s="5"/>
      <c r="I434" s="5"/>
      <c r="J434" s="5"/>
      <c r="K434" s="5"/>
      <c r="L434" s="20"/>
    </row>
    <row r="435" customFormat="false" ht="18.75" hidden="false" customHeight="false" outlineLevel="0" collapsed="false">
      <c r="B435" s="5"/>
      <c r="C435" s="209"/>
      <c r="D435" s="5"/>
      <c r="E435" s="210"/>
      <c r="F435" s="5"/>
      <c r="G435" s="5"/>
      <c r="H435" s="5"/>
      <c r="I435" s="5"/>
      <c r="J435" s="5"/>
      <c r="K435" s="5"/>
      <c r="L435" s="20"/>
    </row>
    <row r="436" customFormat="false" ht="18.75" hidden="false" customHeight="false" outlineLevel="0" collapsed="false">
      <c r="B436" s="5"/>
      <c r="C436" s="209"/>
      <c r="D436" s="5"/>
      <c r="E436" s="210"/>
      <c r="F436" s="5"/>
      <c r="G436" s="5"/>
      <c r="H436" s="5"/>
      <c r="I436" s="5"/>
      <c r="J436" s="5"/>
      <c r="K436" s="5"/>
      <c r="L436" s="20"/>
    </row>
    <row r="437" customFormat="false" ht="18.75" hidden="false" customHeight="false" outlineLevel="0" collapsed="false">
      <c r="B437" s="5"/>
      <c r="C437" s="209"/>
      <c r="D437" s="5"/>
      <c r="E437" s="210"/>
      <c r="F437" s="5"/>
      <c r="G437" s="5"/>
      <c r="H437" s="5"/>
      <c r="I437" s="5"/>
      <c r="J437" s="5"/>
      <c r="K437" s="5"/>
      <c r="L437" s="20"/>
    </row>
    <row r="438" customFormat="false" ht="18.75" hidden="false" customHeight="false" outlineLevel="0" collapsed="false">
      <c r="B438" s="5"/>
      <c r="C438" s="209"/>
      <c r="D438" s="5"/>
      <c r="E438" s="210"/>
      <c r="F438" s="5"/>
      <c r="G438" s="5"/>
      <c r="H438" s="5"/>
      <c r="I438" s="5"/>
      <c r="J438" s="5"/>
      <c r="K438" s="5"/>
      <c r="L438" s="20"/>
    </row>
    <row r="439" customFormat="false" ht="18.75" hidden="false" customHeight="false" outlineLevel="0" collapsed="false">
      <c r="B439" s="5"/>
      <c r="C439" s="209"/>
      <c r="D439" s="5"/>
      <c r="E439" s="210"/>
      <c r="F439" s="5"/>
      <c r="G439" s="5"/>
      <c r="H439" s="5"/>
      <c r="I439" s="5"/>
      <c r="J439" s="5"/>
      <c r="K439" s="5"/>
      <c r="L439" s="20"/>
    </row>
    <row r="440" customFormat="false" ht="18.75" hidden="false" customHeight="false" outlineLevel="0" collapsed="false">
      <c r="B440" s="5"/>
      <c r="C440" s="209"/>
      <c r="D440" s="5"/>
      <c r="E440" s="210"/>
      <c r="F440" s="5"/>
      <c r="G440" s="5"/>
      <c r="H440" s="5"/>
      <c r="I440" s="5"/>
      <c r="J440" s="5"/>
      <c r="K440" s="5"/>
      <c r="L440" s="20"/>
    </row>
    <row r="441" customFormat="false" ht="18.75" hidden="false" customHeight="false" outlineLevel="0" collapsed="false">
      <c r="B441" s="5"/>
      <c r="C441" s="209"/>
      <c r="D441" s="5"/>
      <c r="E441" s="210"/>
      <c r="F441" s="5"/>
      <c r="G441" s="5"/>
      <c r="H441" s="5"/>
      <c r="I441" s="5"/>
      <c r="J441" s="5"/>
      <c r="K441" s="5"/>
      <c r="L441" s="20"/>
    </row>
    <row r="442" customFormat="false" ht="18.75" hidden="false" customHeight="false" outlineLevel="0" collapsed="false">
      <c r="B442" s="5"/>
      <c r="C442" s="209"/>
      <c r="D442" s="5"/>
      <c r="E442" s="210"/>
      <c r="F442" s="5"/>
      <c r="G442" s="5"/>
      <c r="H442" s="5"/>
      <c r="I442" s="5"/>
      <c r="J442" s="5"/>
      <c r="K442" s="5"/>
      <c r="L442" s="20"/>
    </row>
    <row r="443" customFormat="false" ht="18.75" hidden="false" customHeight="false" outlineLevel="0" collapsed="false">
      <c r="B443" s="5"/>
      <c r="C443" s="209"/>
      <c r="D443" s="5"/>
      <c r="E443" s="210"/>
      <c r="F443" s="5"/>
      <c r="G443" s="5"/>
      <c r="H443" s="5"/>
      <c r="I443" s="5"/>
      <c r="J443" s="5"/>
      <c r="K443" s="5"/>
      <c r="L443" s="20"/>
    </row>
    <row r="444" customFormat="false" ht="18.75" hidden="false" customHeight="false" outlineLevel="0" collapsed="false">
      <c r="B444" s="5"/>
      <c r="C444" s="209"/>
      <c r="D444" s="5"/>
      <c r="E444" s="210"/>
      <c r="F444" s="5"/>
      <c r="G444" s="5"/>
      <c r="H444" s="5"/>
      <c r="I444" s="5"/>
      <c r="J444" s="5"/>
      <c r="K444" s="5"/>
      <c r="L444" s="20"/>
    </row>
    <row r="445" customFormat="false" ht="18.75" hidden="false" customHeight="false" outlineLevel="0" collapsed="false">
      <c r="B445" s="5"/>
      <c r="C445" s="209"/>
      <c r="D445" s="5"/>
      <c r="E445" s="210"/>
      <c r="F445" s="5"/>
      <c r="G445" s="5"/>
      <c r="H445" s="5"/>
      <c r="I445" s="5"/>
      <c r="J445" s="5"/>
      <c r="K445" s="5"/>
      <c r="L445" s="20"/>
    </row>
    <row r="446" customFormat="false" ht="18.75" hidden="false" customHeight="false" outlineLevel="0" collapsed="false">
      <c r="B446" s="5"/>
      <c r="C446" s="209"/>
      <c r="D446" s="5"/>
      <c r="E446" s="210"/>
      <c r="F446" s="5"/>
      <c r="G446" s="5"/>
      <c r="H446" s="5"/>
      <c r="I446" s="5"/>
      <c r="J446" s="5"/>
      <c r="K446" s="5"/>
      <c r="L446" s="20"/>
    </row>
    <row r="447" customFormat="false" ht="18.75" hidden="false" customHeight="false" outlineLevel="0" collapsed="false">
      <c r="B447" s="5"/>
      <c r="C447" s="209"/>
      <c r="D447" s="5"/>
      <c r="E447" s="210"/>
      <c r="F447" s="5"/>
      <c r="G447" s="5"/>
      <c r="H447" s="5"/>
      <c r="I447" s="5"/>
      <c r="J447" s="5"/>
      <c r="K447" s="5"/>
      <c r="L447" s="20"/>
    </row>
    <row r="448" customFormat="false" ht="18.75" hidden="false" customHeight="false" outlineLevel="0" collapsed="false">
      <c r="B448" s="5"/>
      <c r="C448" s="209"/>
      <c r="D448" s="5"/>
      <c r="E448" s="210"/>
      <c r="F448" s="5"/>
      <c r="G448" s="5"/>
      <c r="H448" s="5"/>
      <c r="I448" s="5"/>
      <c r="J448" s="5"/>
      <c r="K448" s="5"/>
      <c r="L448" s="20"/>
    </row>
    <row r="449" customFormat="false" ht="18.75" hidden="false" customHeight="false" outlineLevel="0" collapsed="false">
      <c r="B449" s="5"/>
      <c r="C449" s="209"/>
      <c r="D449" s="5"/>
      <c r="E449" s="210"/>
      <c r="F449" s="5"/>
      <c r="G449" s="5"/>
      <c r="H449" s="5"/>
      <c r="I449" s="5"/>
      <c r="J449" s="5"/>
      <c r="K449" s="5"/>
      <c r="L449" s="20"/>
    </row>
    <row r="450" customFormat="false" ht="18.75" hidden="false" customHeight="false" outlineLevel="0" collapsed="false">
      <c r="B450" s="5"/>
      <c r="C450" s="209"/>
      <c r="D450" s="5"/>
      <c r="E450" s="210"/>
      <c r="F450" s="5"/>
      <c r="G450" s="5"/>
      <c r="H450" s="5"/>
      <c r="I450" s="5"/>
      <c r="J450" s="5"/>
      <c r="K450" s="5"/>
      <c r="L450" s="20"/>
    </row>
    <row r="451" customFormat="false" ht="18.75" hidden="false" customHeight="false" outlineLevel="0" collapsed="false">
      <c r="B451" s="5"/>
      <c r="C451" s="209"/>
      <c r="D451" s="5"/>
      <c r="E451" s="210"/>
      <c r="F451" s="5"/>
      <c r="G451" s="5"/>
      <c r="H451" s="5"/>
      <c r="I451" s="5"/>
      <c r="J451" s="5"/>
      <c r="K451" s="5"/>
      <c r="L451" s="20"/>
    </row>
    <row r="452" customFormat="false" ht="18.75" hidden="false" customHeight="false" outlineLevel="0" collapsed="false">
      <c r="B452" s="5"/>
      <c r="C452" s="209"/>
      <c r="D452" s="5"/>
      <c r="E452" s="210"/>
      <c r="F452" s="5"/>
      <c r="G452" s="5"/>
      <c r="H452" s="5"/>
      <c r="I452" s="5"/>
      <c r="J452" s="5"/>
      <c r="K452" s="5"/>
      <c r="L452" s="20"/>
    </row>
    <row r="453" customFormat="false" ht="18.75" hidden="false" customHeight="false" outlineLevel="0" collapsed="false">
      <c r="B453" s="5"/>
      <c r="C453" s="209"/>
      <c r="D453" s="5"/>
      <c r="E453" s="210"/>
      <c r="F453" s="5"/>
      <c r="G453" s="5"/>
      <c r="H453" s="5"/>
      <c r="I453" s="5"/>
      <c r="J453" s="5"/>
      <c r="K453" s="5"/>
      <c r="L453" s="20"/>
    </row>
    <row r="454" customFormat="false" ht="18.75" hidden="false" customHeight="false" outlineLevel="0" collapsed="false">
      <c r="B454" s="5"/>
      <c r="C454" s="209"/>
      <c r="D454" s="5"/>
      <c r="E454" s="210"/>
      <c r="F454" s="5"/>
      <c r="G454" s="5"/>
      <c r="H454" s="5"/>
      <c r="I454" s="5"/>
      <c r="J454" s="5"/>
      <c r="K454" s="5"/>
      <c r="L454" s="20"/>
    </row>
    <row r="455" customFormat="false" ht="18.75" hidden="false" customHeight="false" outlineLevel="0" collapsed="false">
      <c r="B455" s="5"/>
      <c r="C455" s="209"/>
      <c r="D455" s="5"/>
      <c r="E455" s="210"/>
      <c r="F455" s="5"/>
      <c r="G455" s="5"/>
      <c r="H455" s="5"/>
      <c r="I455" s="5"/>
      <c r="J455" s="5"/>
      <c r="K455" s="5"/>
      <c r="L455" s="20"/>
    </row>
    <row r="456" customFormat="false" ht="18.75" hidden="false" customHeight="false" outlineLevel="0" collapsed="false">
      <c r="B456" s="5"/>
      <c r="C456" s="209"/>
      <c r="D456" s="5"/>
      <c r="E456" s="210"/>
      <c r="F456" s="5"/>
      <c r="G456" s="5"/>
      <c r="H456" s="5"/>
      <c r="I456" s="5"/>
      <c r="J456" s="5"/>
      <c r="K456" s="5"/>
      <c r="L456" s="20"/>
    </row>
    <row r="457" customFormat="false" ht="18.75" hidden="false" customHeight="false" outlineLevel="0" collapsed="false">
      <c r="B457" s="5"/>
      <c r="C457" s="209"/>
      <c r="D457" s="5"/>
      <c r="E457" s="210"/>
      <c r="F457" s="5"/>
      <c r="G457" s="5"/>
      <c r="H457" s="5"/>
      <c r="I457" s="5"/>
      <c r="J457" s="5"/>
      <c r="K457" s="5"/>
      <c r="L457" s="20"/>
    </row>
    <row r="458" customFormat="false" ht="18.75" hidden="false" customHeight="false" outlineLevel="0" collapsed="false">
      <c r="B458" s="5"/>
      <c r="C458" s="209"/>
      <c r="D458" s="5"/>
      <c r="E458" s="210"/>
      <c r="F458" s="5"/>
      <c r="G458" s="5"/>
      <c r="H458" s="5"/>
      <c r="I458" s="5"/>
      <c r="J458" s="5"/>
      <c r="K458" s="5"/>
      <c r="L458" s="20"/>
    </row>
    <row r="459" customFormat="false" ht="18.75" hidden="false" customHeight="false" outlineLevel="0" collapsed="false">
      <c r="B459" s="5"/>
      <c r="C459" s="209"/>
      <c r="D459" s="5"/>
      <c r="E459" s="210"/>
      <c r="F459" s="5"/>
      <c r="G459" s="5"/>
      <c r="H459" s="5"/>
      <c r="I459" s="5"/>
      <c r="J459" s="5"/>
      <c r="K459" s="5"/>
      <c r="L459" s="20"/>
    </row>
    <row r="460" customFormat="false" ht="18.75" hidden="false" customHeight="false" outlineLevel="0" collapsed="false">
      <c r="B460" s="5"/>
      <c r="C460" s="209"/>
      <c r="D460" s="5"/>
      <c r="E460" s="210"/>
      <c r="F460" s="5"/>
      <c r="G460" s="5"/>
      <c r="H460" s="5"/>
      <c r="I460" s="5"/>
      <c r="J460" s="5"/>
      <c r="K460" s="5"/>
      <c r="L460" s="20"/>
    </row>
    <row r="461" customFormat="false" ht="18.75" hidden="false" customHeight="false" outlineLevel="0" collapsed="false">
      <c r="B461" s="5"/>
      <c r="C461" s="209"/>
      <c r="D461" s="5"/>
      <c r="E461" s="210"/>
      <c r="F461" s="5"/>
      <c r="G461" s="5"/>
      <c r="H461" s="5"/>
      <c r="I461" s="5"/>
      <c r="J461" s="5"/>
      <c r="K461" s="5"/>
      <c r="L461" s="20"/>
    </row>
    <row r="462" customFormat="false" ht="18.75" hidden="false" customHeight="false" outlineLevel="0" collapsed="false">
      <c r="B462" s="5"/>
      <c r="C462" s="209"/>
      <c r="D462" s="5"/>
      <c r="E462" s="210"/>
      <c r="F462" s="5"/>
      <c r="G462" s="5"/>
      <c r="H462" s="5"/>
      <c r="I462" s="5"/>
      <c r="J462" s="5"/>
      <c r="K462" s="5"/>
      <c r="L462" s="20"/>
    </row>
    <row r="463" customFormat="false" ht="18.75" hidden="false" customHeight="false" outlineLevel="0" collapsed="false">
      <c r="B463" s="5"/>
      <c r="C463" s="209"/>
      <c r="D463" s="5"/>
      <c r="E463" s="210"/>
      <c r="F463" s="5"/>
      <c r="G463" s="5"/>
      <c r="H463" s="5"/>
      <c r="I463" s="5"/>
      <c r="J463" s="5"/>
      <c r="K463" s="5"/>
      <c r="L463" s="20"/>
    </row>
    <row r="464" customFormat="false" ht="18.75" hidden="false" customHeight="false" outlineLevel="0" collapsed="false">
      <c r="B464" s="5"/>
      <c r="C464" s="209"/>
      <c r="D464" s="5"/>
      <c r="E464" s="210"/>
      <c r="F464" s="5"/>
      <c r="G464" s="5"/>
      <c r="H464" s="5"/>
      <c r="I464" s="5"/>
      <c r="J464" s="5"/>
      <c r="K464" s="5"/>
      <c r="L464" s="20"/>
    </row>
    <row r="465" customFormat="false" ht="18.75" hidden="false" customHeight="false" outlineLevel="0" collapsed="false">
      <c r="B465" s="5"/>
      <c r="C465" s="209"/>
      <c r="D465" s="5"/>
      <c r="E465" s="210"/>
      <c r="F465" s="5"/>
      <c r="G465" s="5"/>
      <c r="H465" s="5"/>
      <c r="I465" s="5"/>
      <c r="J465" s="5"/>
      <c r="K465" s="5"/>
      <c r="L465" s="20"/>
    </row>
    <row r="466" customFormat="false" ht="18.75" hidden="false" customHeight="false" outlineLevel="0" collapsed="false">
      <c r="B466" s="5"/>
      <c r="C466" s="209"/>
      <c r="D466" s="5"/>
      <c r="E466" s="210"/>
      <c r="F466" s="5"/>
      <c r="G466" s="5"/>
      <c r="H466" s="5"/>
      <c r="I466" s="5"/>
      <c r="J466" s="5"/>
      <c r="K466" s="5"/>
      <c r="L466" s="20"/>
    </row>
    <row r="467" customFormat="false" ht="18.75" hidden="false" customHeight="false" outlineLevel="0" collapsed="false">
      <c r="B467" s="5"/>
      <c r="C467" s="209"/>
      <c r="D467" s="5"/>
      <c r="E467" s="210"/>
      <c r="F467" s="5"/>
      <c r="G467" s="5"/>
      <c r="H467" s="5"/>
      <c r="I467" s="5"/>
      <c r="J467" s="5"/>
      <c r="K467" s="5"/>
      <c r="L467" s="20"/>
    </row>
    <row r="468" customFormat="false" ht="18.75" hidden="false" customHeight="false" outlineLevel="0" collapsed="false">
      <c r="B468" s="5"/>
      <c r="C468" s="209"/>
      <c r="D468" s="5"/>
      <c r="E468" s="210"/>
      <c r="F468" s="5"/>
      <c r="G468" s="5"/>
      <c r="H468" s="5"/>
      <c r="I468" s="5"/>
      <c r="J468" s="5"/>
      <c r="K468" s="5"/>
      <c r="L468" s="20"/>
    </row>
    <row r="469" customFormat="false" ht="18.75" hidden="false" customHeight="false" outlineLevel="0" collapsed="false">
      <c r="B469" s="5"/>
      <c r="C469" s="209"/>
      <c r="D469" s="5"/>
      <c r="E469" s="210"/>
      <c r="F469" s="5"/>
      <c r="G469" s="5"/>
      <c r="H469" s="5"/>
      <c r="I469" s="5"/>
      <c r="J469" s="5"/>
      <c r="K469" s="5"/>
      <c r="L469" s="20"/>
    </row>
  </sheetData>
  <mergeCells count="39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2:L22"/>
    <mergeCell ref="A29:L29"/>
    <mergeCell ref="A35:L35"/>
    <mergeCell ref="A36:L36"/>
    <mergeCell ref="E84:E86"/>
    <mergeCell ref="A155:L155"/>
    <mergeCell ref="A265:L265"/>
    <mergeCell ref="A308:L308"/>
    <mergeCell ref="A312:L312"/>
    <mergeCell ref="A315:L315"/>
    <mergeCell ref="A318:L318"/>
    <mergeCell ref="A322:L322"/>
    <mergeCell ref="A331:L331"/>
    <mergeCell ref="B336:M336"/>
    <mergeCell ref="B339:M339"/>
    <mergeCell ref="E346:K346"/>
    <mergeCell ref="H352:H353"/>
    <mergeCell ref="I352:I353"/>
    <mergeCell ref="J352:J353"/>
    <mergeCell ref="K352:K353"/>
  </mergeCells>
  <printOptions headings="false" gridLines="false" gridLinesSet="true" horizontalCentered="false" verticalCentered="false"/>
  <pageMargins left="0.45" right="0.320138888888889" top="0.820138888888889" bottom="0.4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7.14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263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11" t="n">
        <v>42537</v>
      </c>
      <c r="K4" s="12" t="s">
        <v>3</v>
      </c>
    </row>
    <row r="5" customFormat="false" ht="24.75" hidden="false" customHeight="true" outlineLevel="0" collapsed="false">
      <c r="J5" s="553"/>
      <c r="K5" s="12"/>
    </row>
    <row r="6" customFormat="false" ht="17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38.25" hidden="false" customHeight="true" outlineLevel="0" collapsed="false">
      <c r="A8" s="554" t="s">
        <v>264</v>
      </c>
      <c r="B8" s="554"/>
      <c r="C8" s="554"/>
      <c r="D8" s="554"/>
      <c r="E8" s="554"/>
      <c r="F8" s="554"/>
      <c r="G8" s="554"/>
      <c r="H8" s="554"/>
      <c r="I8" s="554"/>
      <c r="J8" s="554"/>
      <c r="K8" s="554"/>
      <c r="L8" s="554"/>
    </row>
    <row r="9" customFormat="false" ht="27.75" hidden="false" customHeight="true" outlineLevel="0" collapsed="false">
      <c r="L9" s="2" t="s">
        <v>7</v>
      </c>
    </row>
    <row r="10" customFormat="false" ht="18.7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8" t="s">
        <v>15</v>
      </c>
      <c r="I10" s="18"/>
      <c r="J10" s="18"/>
      <c r="K10" s="18"/>
      <c r="L10" s="16" t="s">
        <v>16</v>
      </c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 t="s">
        <v>17</v>
      </c>
      <c r="I11" s="16" t="s">
        <v>18</v>
      </c>
      <c r="J11" s="16" t="s">
        <v>19</v>
      </c>
      <c r="K11" s="16" t="s">
        <v>20</v>
      </c>
      <c r="L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22" customFormat="true" ht="11.25" hidden="false" customHeight="false" outlineLevel="0" collapsed="false">
      <c r="A13" s="32" t="n">
        <v>1</v>
      </c>
      <c r="B13" s="32" t="n">
        <v>2</v>
      </c>
      <c r="C13" s="32" t="n">
        <v>3</v>
      </c>
      <c r="D13" s="32" t="n">
        <v>4</v>
      </c>
      <c r="E13" s="19" t="n">
        <v>5</v>
      </c>
      <c r="F13" s="32" t="n">
        <v>6</v>
      </c>
      <c r="G13" s="32" t="n">
        <v>7</v>
      </c>
      <c r="H13" s="32" t="n">
        <v>8</v>
      </c>
      <c r="I13" s="32" t="n">
        <v>9</v>
      </c>
      <c r="J13" s="32" t="n">
        <v>10</v>
      </c>
      <c r="K13" s="32" t="n">
        <v>11</v>
      </c>
      <c r="L13" s="32" t="n">
        <v>12</v>
      </c>
    </row>
    <row r="14" s="249" customFormat="true" ht="56.25" hidden="false" customHeight="false" outlineLevel="0" collapsed="false">
      <c r="A14" s="16" t="n">
        <v>1</v>
      </c>
      <c r="B14" s="555" t="s">
        <v>119</v>
      </c>
      <c r="C14" s="325" t="s">
        <v>82</v>
      </c>
      <c r="D14" s="556" t="n">
        <v>3110</v>
      </c>
      <c r="E14" s="557" t="n">
        <v>4004480</v>
      </c>
      <c r="F14" s="558"/>
      <c r="G14" s="559" t="n">
        <f aca="false">H14+I14+J14+K14</f>
        <v>3220077</v>
      </c>
      <c r="H14" s="560" t="n">
        <v>1421366</v>
      </c>
      <c r="I14" s="560" t="n">
        <v>1798711</v>
      </c>
      <c r="J14" s="560" t="n">
        <v>0</v>
      </c>
      <c r="K14" s="561" t="n">
        <v>0</v>
      </c>
      <c r="L14" s="556" t="s">
        <v>114</v>
      </c>
      <c r="M14" s="249" t="s">
        <v>265</v>
      </c>
    </row>
    <row r="15" customFormat="false" ht="131.25" hidden="false" customHeight="false" outlineLevel="0" collapsed="false">
      <c r="A15" s="317" t="n">
        <v>2</v>
      </c>
      <c r="B15" s="562" t="s">
        <v>266</v>
      </c>
      <c r="C15" s="316" t="s">
        <v>82</v>
      </c>
      <c r="D15" s="563" t="n">
        <v>3132</v>
      </c>
      <c r="E15" s="557"/>
      <c r="F15" s="557"/>
      <c r="G15" s="559" t="n">
        <f aca="false">H15+I15+J15+K15</f>
        <v>383955</v>
      </c>
      <c r="H15" s="560" t="n">
        <v>0</v>
      </c>
      <c r="I15" s="560" t="n">
        <v>0</v>
      </c>
      <c r="J15" s="560" t="n">
        <v>383955</v>
      </c>
      <c r="K15" s="561" t="n">
        <v>0</v>
      </c>
      <c r="L15" s="556" t="s">
        <v>109</v>
      </c>
      <c r="M15" s="564" t="s">
        <v>267</v>
      </c>
      <c r="N15" s="564"/>
      <c r="O15" s="564"/>
      <c r="P15" s="565"/>
    </row>
    <row r="16" s="34" customFormat="true" ht="21" hidden="false" customHeight="true" outlineLevel="0" collapsed="false">
      <c r="A16" s="566"/>
      <c r="B16" s="567" t="s">
        <v>33</v>
      </c>
      <c r="C16" s="568"/>
      <c r="D16" s="569"/>
      <c r="E16" s="570"/>
      <c r="F16" s="571"/>
      <c r="G16" s="221" t="n">
        <f aca="false">G14+G15</f>
        <v>3604032</v>
      </c>
      <c r="H16" s="221" t="n">
        <f aca="false">H14+H15</f>
        <v>1421366</v>
      </c>
      <c r="I16" s="221" t="n">
        <f aca="false">I14+I15</f>
        <v>1798711</v>
      </c>
      <c r="J16" s="221" t="n">
        <f aca="false">J14+J15</f>
        <v>383955</v>
      </c>
      <c r="K16" s="221" t="n">
        <v>0</v>
      </c>
      <c r="L16" s="56"/>
    </row>
    <row r="17" customFormat="false" ht="27.75" hidden="false" customHeight="true" outlineLevel="0" collapsed="false">
      <c r="A17" s="141"/>
      <c r="B17" s="572" t="s">
        <v>268</v>
      </c>
      <c r="C17" s="573"/>
      <c r="D17" s="573"/>
      <c r="E17" s="574"/>
      <c r="F17" s="574"/>
      <c r="G17" s="267" t="n">
        <f aca="false">G16</f>
        <v>3604032</v>
      </c>
      <c r="H17" s="267" t="n">
        <f aca="false">H16</f>
        <v>1421366</v>
      </c>
      <c r="I17" s="267" t="n">
        <f aca="false">I16</f>
        <v>1798711</v>
      </c>
      <c r="J17" s="267" t="n">
        <f aca="false">J16</f>
        <v>383955</v>
      </c>
      <c r="K17" s="267" t="n">
        <f aca="false">K16</f>
        <v>0</v>
      </c>
      <c r="L17" s="575"/>
      <c r="M17" s="576"/>
    </row>
    <row r="18" customFormat="false" ht="24.75" hidden="false" customHeight="true" outlineLevel="0" collapsed="false">
      <c r="A18" s="147"/>
      <c r="M18" s="576"/>
    </row>
    <row r="19" s="513" customFormat="true" ht="32.25" hidden="false" customHeight="true" outlineLevel="0" collapsed="false">
      <c r="A19" s="154" t="s">
        <v>63</v>
      </c>
      <c r="B19" s="154"/>
      <c r="C19" s="154"/>
      <c r="D19" s="154"/>
      <c r="E19" s="577" t="s">
        <v>260</v>
      </c>
      <c r="F19" s="577"/>
      <c r="G19" s="577"/>
      <c r="H19" s="577"/>
      <c r="I19" s="577"/>
      <c r="J19" s="577"/>
      <c r="K19" s="577"/>
      <c r="L19" s="157"/>
      <c r="M19" s="578"/>
    </row>
    <row r="20" customFormat="false" ht="18.6" hidden="false" customHeight="true" outlineLevel="0" collapsed="false">
      <c r="A20" s="158"/>
      <c r="B20" s="159"/>
      <c r="C20" s="160"/>
      <c r="D20" s="160" t="s">
        <v>65</v>
      </c>
      <c r="E20" s="161"/>
      <c r="F20" s="158"/>
      <c r="G20" s="162"/>
      <c r="H20" s="163"/>
      <c r="I20" s="579"/>
      <c r="J20" s="158"/>
      <c r="K20" s="166"/>
      <c r="L20" s="167"/>
      <c r="M20" s="576"/>
    </row>
    <row r="21" customFormat="false" ht="18.6" hidden="false" customHeight="true" outlineLevel="0" collapsed="false">
      <c r="A21" s="158"/>
      <c r="B21" s="159"/>
      <c r="C21" s="160"/>
      <c r="D21" s="160"/>
      <c r="E21" s="161"/>
      <c r="F21" s="158"/>
      <c r="G21" s="162"/>
      <c r="H21" s="163"/>
      <c r="I21" s="579"/>
      <c r="J21" s="158"/>
      <c r="K21" s="166"/>
      <c r="L21" s="167"/>
      <c r="M21" s="576"/>
    </row>
    <row r="22" customFormat="false" ht="18.6" hidden="false" customHeight="true" outlineLevel="0" collapsed="false">
      <c r="A22" s="158"/>
      <c r="B22" s="159"/>
      <c r="C22" s="160"/>
      <c r="D22" s="160"/>
      <c r="E22" s="161"/>
      <c r="F22" s="158"/>
      <c r="G22" s="162"/>
      <c r="H22" s="163"/>
      <c r="I22" s="579"/>
      <c r="J22" s="158"/>
      <c r="K22" s="166"/>
      <c r="L22" s="167"/>
      <c r="M22" s="576"/>
    </row>
    <row r="23" customFormat="false" ht="18.6" hidden="false" customHeight="true" outlineLevel="0" collapsed="false">
      <c r="A23" s="158"/>
      <c r="B23" s="159"/>
      <c r="C23" s="160"/>
      <c r="D23" s="160"/>
      <c r="E23" s="161"/>
      <c r="F23" s="158"/>
      <c r="G23" s="162"/>
      <c r="H23" s="163"/>
      <c r="I23" s="579"/>
      <c r="J23" s="158"/>
      <c r="K23" s="166"/>
      <c r="L23" s="167"/>
      <c r="M23" s="576"/>
    </row>
    <row r="24" customFormat="false" ht="18.75" hidden="false" customHeight="false" outlineLevel="0" collapsed="false">
      <c r="E24" s="179"/>
      <c r="F24" s="180"/>
      <c r="G24" s="195"/>
      <c r="H24" s="180"/>
      <c r="I24" s="180"/>
      <c r="J24" s="183"/>
      <c r="K24" s="183"/>
      <c r="L24" s="183"/>
    </row>
    <row r="25" customFormat="false" ht="18.75" hidden="false" customHeight="false" outlineLevel="0" collapsed="false">
      <c r="D25" s="580"/>
      <c r="E25" s="185"/>
      <c r="F25" s="184"/>
      <c r="G25" s="581"/>
      <c r="H25" s="184"/>
      <c r="I25" s="180"/>
      <c r="J25" s="183"/>
      <c r="K25" s="183"/>
      <c r="L25" s="184"/>
    </row>
    <row r="26" customFormat="false" ht="18.75" hidden="false" customHeight="false" outlineLevel="0" collapsed="false">
      <c r="D26" s="580"/>
      <c r="E26" s="185"/>
      <c r="F26" s="184"/>
      <c r="G26" s="581"/>
      <c r="H26" s="184"/>
      <c r="I26" s="180"/>
      <c r="J26" s="582"/>
      <c r="K26" s="582"/>
      <c r="L26" s="190"/>
    </row>
    <row r="27" customFormat="false" ht="18.75" hidden="false" customHeight="false" outlineLevel="0" collapsed="false">
      <c r="D27" s="576"/>
      <c r="E27" s="583"/>
      <c r="F27" s="584"/>
      <c r="G27" s="585"/>
      <c r="H27" s="584"/>
      <c r="I27" s="5"/>
      <c r="J27" s="5"/>
      <c r="K27" s="5"/>
      <c r="L27" s="180"/>
    </row>
    <row r="28" customFormat="false" ht="18.75" hidden="false" customHeight="false" outlineLevel="0" collapsed="false">
      <c r="E28" s="210"/>
      <c r="F28" s="5"/>
      <c r="G28" s="5"/>
      <c r="H28" s="5"/>
      <c r="I28" s="5"/>
      <c r="J28" s="5"/>
      <c r="K28" s="5"/>
      <c r="L28" s="208"/>
    </row>
    <row r="29" customFormat="false" ht="18.75" hidden="false" customHeight="false" outlineLevel="0" collapsed="false">
      <c r="E29" s="210"/>
      <c r="F29" s="5"/>
      <c r="G29" s="5"/>
      <c r="H29" s="5"/>
      <c r="I29" s="5"/>
      <c r="J29" s="5"/>
      <c r="K29" s="5"/>
      <c r="L29" s="208"/>
    </row>
    <row r="30" customFormat="false" ht="18.75" hidden="false" customHeight="false" outlineLevel="0" collapsed="false">
      <c r="E30" s="210"/>
      <c r="F30" s="5"/>
      <c r="G30" s="5"/>
      <c r="H30" s="5"/>
      <c r="I30" s="5"/>
      <c r="J30" s="5"/>
      <c r="K30" s="5"/>
      <c r="L30" s="208"/>
    </row>
    <row r="31" customFormat="false" ht="18.75" hidden="false" customHeight="false" outlineLevel="0" collapsed="false">
      <c r="E31" s="210"/>
      <c r="F31" s="5"/>
      <c r="G31" s="5"/>
      <c r="H31" s="5"/>
      <c r="I31" s="5"/>
      <c r="J31" s="5"/>
      <c r="K31" s="5"/>
      <c r="L31" s="208"/>
    </row>
    <row r="32" customFormat="false" ht="18.75" hidden="false" customHeight="false" outlineLevel="0" collapsed="false">
      <c r="E32" s="210"/>
      <c r="F32" s="5"/>
      <c r="G32" s="5"/>
      <c r="H32" s="5"/>
      <c r="I32" s="5"/>
      <c r="J32" s="5"/>
      <c r="K32" s="5"/>
      <c r="L32" s="208"/>
    </row>
    <row r="33" customFormat="false" ht="18.75" hidden="false" customHeight="false" outlineLevel="0" collapsed="false">
      <c r="E33" s="210"/>
      <c r="F33" s="5"/>
      <c r="G33" s="5"/>
      <c r="H33" s="5"/>
      <c r="I33" s="5"/>
      <c r="J33" s="5"/>
      <c r="K33" s="5"/>
      <c r="L33" s="208"/>
    </row>
    <row r="34" customFormat="false" ht="18.75" hidden="false" customHeight="false" outlineLevel="0" collapsed="false">
      <c r="E34" s="210"/>
      <c r="F34" s="5"/>
      <c r="G34" s="5"/>
      <c r="H34" s="5"/>
      <c r="I34" s="5"/>
      <c r="J34" s="5"/>
      <c r="K34" s="5"/>
      <c r="L34" s="208"/>
    </row>
    <row r="35" customFormat="false" ht="18.75" hidden="false" customHeight="false" outlineLevel="0" collapsed="false">
      <c r="E35" s="210"/>
      <c r="F35" s="5"/>
      <c r="G35" s="5"/>
      <c r="H35" s="5"/>
      <c r="I35" s="5"/>
      <c r="J35" s="5"/>
      <c r="K35" s="5"/>
      <c r="L35" s="208"/>
    </row>
    <row r="36" customFormat="false" ht="18.75" hidden="false" customHeight="false" outlineLevel="0" collapsed="false">
      <c r="E36" s="210"/>
      <c r="F36" s="5"/>
      <c r="G36" s="5"/>
      <c r="H36" s="5"/>
      <c r="I36" s="5"/>
      <c r="J36" s="5"/>
      <c r="K36" s="5"/>
      <c r="L36" s="208"/>
    </row>
    <row r="37" customFormat="false" ht="18.75" hidden="false" customHeight="false" outlineLevel="0" collapsed="false">
      <c r="E37" s="210"/>
      <c r="F37" s="5"/>
      <c r="G37" s="5"/>
      <c r="H37" s="5"/>
      <c r="I37" s="5"/>
      <c r="J37" s="5"/>
      <c r="K37" s="5"/>
      <c r="L37" s="208"/>
    </row>
    <row r="38" customFormat="false" ht="18.75" hidden="false" customHeight="false" outlineLevel="0" collapsed="false">
      <c r="E38" s="210"/>
      <c r="F38" s="5"/>
      <c r="G38" s="5"/>
      <c r="H38" s="5"/>
      <c r="I38" s="5"/>
      <c r="J38" s="5"/>
      <c r="K38" s="5"/>
      <c r="L38" s="208"/>
    </row>
    <row r="39" customFormat="false" ht="18.75" hidden="false" customHeight="false" outlineLevel="0" collapsed="false">
      <c r="E39" s="210"/>
      <c r="F39" s="5"/>
      <c r="G39" s="5"/>
      <c r="H39" s="5"/>
      <c r="I39" s="5"/>
      <c r="J39" s="5"/>
      <c r="K39" s="5"/>
      <c r="L39" s="208"/>
    </row>
    <row r="40" customFormat="false" ht="18.75" hidden="false" customHeight="false" outlineLevel="0" collapsed="false">
      <c r="E40" s="210"/>
      <c r="F40" s="5"/>
      <c r="G40" s="5"/>
      <c r="H40" s="5"/>
      <c r="I40" s="5"/>
      <c r="J40" s="5"/>
      <c r="K40" s="5"/>
      <c r="L40" s="208"/>
    </row>
    <row r="41" customFormat="false" ht="18.75" hidden="false" customHeight="false" outlineLevel="0" collapsed="false">
      <c r="E41" s="210"/>
      <c r="F41" s="5"/>
      <c r="G41" s="5"/>
      <c r="H41" s="5"/>
      <c r="I41" s="5"/>
      <c r="J41" s="5"/>
      <c r="K41" s="5"/>
      <c r="L41" s="208"/>
    </row>
    <row r="42" customFormat="false" ht="18.75" hidden="false" customHeight="false" outlineLevel="0" collapsed="false">
      <c r="E42" s="210"/>
      <c r="F42" s="5"/>
      <c r="G42" s="5"/>
      <c r="H42" s="5"/>
      <c r="I42" s="5"/>
      <c r="J42" s="5"/>
      <c r="K42" s="5"/>
      <c r="L42" s="208"/>
    </row>
    <row r="43" customFormat="false" ht="18.75" hidden="false" customHeight="false" outlineLevel="0" collapsed="false">
      <c r="E43" s="210"/>
      <c r="F43" s="5"/>
      <c r="G43" s="5"/>
      <c r="H43" s="5"/>
      <c r="I43" s="5"/>
      <c r="J43" s="5"/>
      <c r="K43" s="5"/>
      <c r="L43" s="208"/>
    </row>
    <row r="44" customFormat="false" ht="18.75" hidden="false" customHeight="false" outlineLevel="0" collapsed="false">
      <c r="E44" s="210"/>
      <c r="F44" s="5"/>
      <c r="G44" s="5"/>
      <c r="H44" s="5"/>
      <c r="I44" s="5"/>
      <c r="J44" s="5"/>
      <c r="K44" s="5"/>
      <c r="L44" s="208"/>
    </row>
    <row r="45" customFormat="false" ht="18.75" hidden="false" customHeight="false" outlineLevel="0" collapsed="false">
      <c r="E45" s="210"/>
      <c r="F45" s="5"/>
      <c r="G45" s="5"/>
      <c r="H45" s="5"/>
      <c r="I45" s="5"/>
      <c r="J45" s="5"/>
      <c r="K45" s="5"/>
      <c r="L45" s="208"/>
    </row>
    <row r="46" customFormat="false" ht="18.75" hidden="false" customHeight="false" outlineLevel="0" collapsed="false">
      <c r="E46" s="210"/>
      <c r="F46" s="5"/>
      <c r="G46" s="5"/>
      <c r="H46" s="5"/>
      <c r="I46" s="5"/>
      <c r="J46" s="5"/>
      <c r="K46" s="5"/>
      <c r="L46" s="208"/>
    </row>
    <row r="47" customFormat="false" ht="18.75" hidden="false" customHeight="false" outlineLevel="0" collapsed="false">
      <c r="E47" s="210"/>
      <c r="F47" s="5"/>
      <c r="G47" s="5"/>
      <c r="H47" s="5"/>
      <c r="I47" s="5"/>
      <c r="J47" s="5"/>
      <c r="K47" s="5"/>
      <c r="L47" s="208"/>
    </row>
    <row r="48" customFormat="false" ht="18.75" hidden="false" customHeight="false" outlineLevel="0" collapsed="false">
      <c r="E48" s="210"/>
      <c r="F48" s="5"/>
      <c r="G48" s="5"/>
      <c r="H48" s="5"/>
      <c r="I48" s="5"/>
      <c r="J48" s="5"/>
      <c r="K48" s="5"/>
      <c r="L48" s="208"/>
    </row>
    <row r="49" customFormat="false" ht="18.75" hidden="false" customHeight="false" outlineLevel="0" collapsed="false">
      <c r="E49" s="210"/>
      <c r="F49" s="5"/>
      <c r="G49" s="5"/>
      <c r="H49" s="5"/>
      <c r="I49" s="5"/>
      <c r="J49" s="5"/>
      <c r="K49" s="5"/>
      <c r="L49" s="208"/>
    </row>
    <row r="50" customFormat="false" ht="18.75" hidden="false" customHeight="false" outlineLevel="0" collapsed="false">
      <c r="E50" s="210"/>
      <c r="F50" s="5"/>
      <c r="G50" s="5"/>
      <c r="H50" s="5"/>
      <c r="I50" s="5"/>
      <c r="J50" s="5"/>
      <c r="K50" s="5"/>
      <c r="L50" s="208"/>
    </row>
    <row r="51" customFormat="false" ht="18.75" hidden="false" customHeight="false" outlineLevel="0" collapsed="false">
      <c r="E51" s="210"/>
      <c r="F51" s="5"/>
      <c r="G51" s="5"/>
      <c r="H51" s="5"/>
      <c r="I51" s="5"/>
      <c r="J51" s="5"/>
      <c r="K51" s="5"/>
      <c r="L51" s="208"/>
    </row>
    <row r="52" customFormat="false" ht="18.75" hidden="false" customHeight="false" outlineLevel="0" collapsed="false">
      <c r="E52" s="210"/>
      <c r="F52" s="5"/>
      <c r="G52" s="5"/>
      <c r="H52" s="5"/>
      <c r="I52" s="5"/>
      <c r="J52" s="5"/>
      <c r="K52" s="5"/>
      <c r="L52" s="208"/>
    </row>
    <row r="53" customFormat="false" ht="18.75" hidden="false" customHeight="false" outlineLevel="0" collapsed="false">
      <c r="E53" s="210"/>
      <c r="F53" s="5"/>
      <c r="G53" s="5"/>
      <c r="H53" s="5"/>
      <c r="I53" s="5"/>
      <c r="J53" s="5"/>
      <c r="K53" s="5"/>
      <c r="L53" s="208"/>
    </row>
    <row r="54" customFormat="false" ht="18.75" hidden="false" customHeight="false" outlineLevel="0" collapsed="false">
      <c r="E54" s="210"/>
      <c r="F54" s="5"/>
      <c r="G54" s="5"/>
      <c r="H54" s="5"/>
      <c r="I54" s="5"/>
      <c r="J54" s="5"/>
      <c r="K54" s="5"/>
      <c r="L54" s="208"/>
    </row>
    <row r="55" customFormat="false" ht="18.75" hidden="false" customHeight="false" outlineLevel="0" collapsed="false">
      <c r="E55" s="210"/>
      <c r="F55" s="5"/>
      <c r="G55" s="5"/>
      <c r="H55" s="5"/>
      <c r="I55" s="5"/>
      <c r="J55" s="5"/>
      <c r="K55" s="5"/>
      <c r="L55" s="208"/>
    </row>
    <row r="56" customFormat="false" ht="18.75" hidden="false" customHeight="false" outlineLevel="0" collapsed="false">
      <c r="E56" s="210"/>
      <c r="F56" s="5"/>
      <c r="G56" s="5"/>
      <c r="H56" s="5"/>
      <c r="I56" s="5"/>
      <c r="J56" s="5"/>
      <c r="K56" s="5"/>
      <c r="L56" s="208"/>
    </row>
    <row r="57" customFormat="false" ht="18.75" hidden="false" customHeight="false" outlineLevel="0" collapsed="false">
      <c r="E57" s="210"/>
      <c r="F57" s="5"/>
      <c r="G57" s="5"/>
      <c r="H57" s="5"/>
      <c r="I57" s="5"/>
      <c r="J57" s="5"/>
      <c r="K57" s="5"/>
      <c r="L57" s="208"/>
    </row>
    <row r="58" customFormat="false" ht="18.75" hidden="false" customHeight="false" outlineLevel="0" collapsed="false">
      <c r="E58" s="210"/>
      <c r="F58" s="5"/>
      <c r="G58" s="5"/>
      <c r="H58" s="5"/>
      <c r="I58" s="5"/>
      <c r="J58" s="5"/>
      <c r="K58" s="5"/>
      <c r="L58" s="208"/>
    </row>
    <row r="59" customFormat="false" ht="18.75" hidden="false" customHeight="false" outlineLevel="0" collapsed="false">
      <c r="E59" s="210"/>
      <c r="F59" s="5"/>
      <c r="G59" s="5"/>
      <c r="H59" s="5"/>
      <c r="I59" s="5"/>
      <c r="J59" s="5"/>
      <c r="K59" s="5"/>
      <c r="L59" s="208"/>
    </row>
    <row r="60" customFormat="false" ht="18.75" hidden="false" customHeight="false" outlineLevel="0" collapsed="false">
      <c r="E60" s="210"/>
      <c r="F60" s="5"/>
      <c r="G60" s="5"/>
      <c r="H60" s="5"/>
      <c r="I60" s="5"/>
      <c r="J60" s="5"/>
      <c r="K60" s="5"/>
      <c r="L60" s="208"/>
    </row>
    <row r="61" customFormat="false" ht="18.75" hidden="false" customHeight="false" outlineLevel="0" collapsed="false">
      <c r="E61" s="210"/>
      <c r="F61" s="5"/>
      <c r="G61" s="5"/>
      <c r="H61" s="5"/>
      <c r="I61" s="5"/>
      <c r="J61" s="5"/>
      <c r="K61" s="5"/>
      <c r="L61" s="208"/>
    </row>
    <row r="62" customFormat="false" ht="18.75" hidden="false" customHeight="false" outlineLevel="0" collapsed="false">
      <c r="E62" s="210"/>
      <c r="F62" s="5"/>
      <c r="G62" s="5"/>
      <c r="H62" s="5"/>
      <c r="I62" s="5"/>
      <c r="J62" s="5"/>
      <c r="K62" s="5"/>
      <c r="L62" s="208"/>
    </row>
    <row r="63" customFormat="false" ht="18.75" hidden="false" customHeight="false" outlineLevel="0" collapsed="false">
      <c r="E63" s="210"/>
      <c r="F63" s="5"/>
      <c r="G63" s="5"/>
      <c r="H63" s="5"/>
      <c r="I63" s="5"/>
      <c r="J63" s="5"/>
      <c r="K63" s="5"/>
      <c r="L63" s="208"/>
    </row>
    <row r="64" customFormat="false" ht="18.75" hidden="false" customHeight="false" outlineLevel="0" collapsed="false">
      <c r="E64" s="210"/>
      <c r="F64" s="5"/>
      <c r="G64" s="5"/>
      <c r="H64" s="5"/>
      <c r="I64" s="5"/>
      <c r="J64" s="5"/>
      <c r="K64" s="5"/>
      <c r="L64" s="208"/>
    </row>
    <row r="65" customFormat="false" ht="18.75" hidden="false" customHeight="false" outlineLevel="0" collapsed="false">
      <c r="E65" s="210"/>
      <c r="F65" s="5"/>
      <c r="G65" s="5"/>
      <c r="H65" s="5"/>
      <c r="I65" s="5"/>
      <c r="J65" s="5"/>
      <c r="K65" s="5"/>
      <c r="L65" s="208"/>
    </row>
    <row r="66" customFormat="false" ht="18.75" hidden="false" customHeight="false" outlineLevel="0" collapsed="false">
      <c r="E66" s="210"/>
      <c r="F66" s="5"/>
      <c r="G66" s="5"/>
      <c r="H66" s="5"/>
      <c r="I66" s="5"/>
      <c r="J66" s="5"/>
      <c r="K66" s="5"/>
      <c r="L66" s="208"/>
    </row>
    <row r="67" customFormat="false" ht="18.75" hidden="false" customHeight="false" outlineLevel="0" collapsed="false">
      <c r="E67" s="210"/>
      <c r="F67" s="5"/>
      <c r="G67" s="5"/>
      <c r="H67" s="5"/>
      <c r="I67" s="5"/>
      <c r="J67" s="5"/>
      <c r="K67" s="5"/>
      <c r="L67" s="208"/>
    </row>
    <row r="68" customFormat="false" ht="18.75" hidden="false" customHeight="false" outlineLevel="0" collapsed="false">
      <c r="E68" s="210"/>
      <c r="F68" s="5"/>
      <c r="G68" s="5"/>
      <c r="H68" s="5"/>
      <c r="I68" s="5"/>
      <c r="J68" s="5"/>
      <c r="K68" s="5"/>
      <c r="L68" s="208"/>
    </row>
    <row r="69" customFormat="false" ht="18.75" hidden="false" customHeight="false" outlineLevel="0" collapsed="false">
      <c r="E69" s="210"/>
      <c r="F69" s="5"/>
      <c r="G69" s="5"/>
      <c r="H69" s="5"/>
      <c r="I69" s="5"/>
      <c r="J69" s="5"/>
      <c r="K69" s="5"/>
      <c r="L69" s="208"/>
    </row>
    <row r="70" customFormat="false" ht="18.75" hidden="false" customHeight="false" outlineLevel="0" collapsed="false">
      <c r="E70" s="210"/>
      <c r="F70" s="5"/>
      <c r="G70" s="5"/>
      <c r="H70" s="5"/>
      <c r="I70" s="5"/>
      <c r="J70" s="5"/>
      <c r="K70" s="5"/>
      <c r="L70" s="208"/>
    </row>
    <row r="71" customFormat="false" ht="18.75" hidden="false" customHeight="false" outlineLevel="0" collapsed="false">
      <c r="E71" s="210"/>
      <c r="F71" s="5"/>
      <c r="G71" s="5"/>
      <c r="H71" s="5"/>
      <c r="I71" s="5"/>
      <c r="J71" s="5"/>
      <c r="K71" s="5"/>
      <c r="L71" s="208"/>
    </row>
    <row r="72" customFormat="false" ht="18.75" hidden="false" customHeight="false" outlineLevel="0" collapsed="false">
      <c r="E72" s="210"/>
      <c r="F72" s="5"/>
      <c r="G72" s="5"/>
      <c r="H72" s="5"/>
      <c r="I72" s="5"/>
      <c r="J72" s="5"/>
      <c r="K72" s="5"/>
      <c r="L72" s="208"/>
    </row>
    <row r="73" customFormat="false" ht="18.75" hidden="false" customHeight="false" outlineLevel="0" collapsed="false">
      <c r="E73" s="210"/>
      <c r="F73" s="5"/>
      <c r="G73" s="5"/>
      <c r="H73" s="5"/>
      <c r="I73" s="5"/>
      <c r="J73" s="5"/>
      <c r="K73" s="5"/>
      <c r="L73" s="208"/>
    </row>
    <row r="74" customFormat="false" ht="18.75" hidden="false" customHeight="false" outlineLevel="0" collapsed="false">
      <c r="L74" s="153"/>
    </row>
    <row r="75" customFormat="false" ht="18.75" hidden="false" customHeight="false" outlineLevel="0" collapsed="false">
      <c r="L75" s="153"/>
    </row>
    <row r="76" customFormat="false" ht="18.75" hidden="false" customHeight="false" outlineLevel="0" collapsed="false">
      <c r="L76" s="153"/>
    </row>
    <row r="77" customFormat="false" ht="18.75" hidden="false" customHeight="false" outlineLevel="0" collapsed="false">
      <c r="L77" s="153"/>
    </row>
    <row r="78" customFormat="false" ht="18.75" hidden="false" customHeight="false" outlineLevel="0" collapsed="false">
      <c r="L78" s="153"/>
    </row>
    <row r="79" customFormat="false" ht="18.75" hidden="false" customHeight="false" outlineLevel="0" collapsed="false">
      <c r="L79" s="153"/>
    </row>
    <row r="80" customFormat="false" ht="18.75" hidden="false" customHeight="false" outlineLevel="0" collapsed="false">
      <c r="L80" s="153"/>
    </row>
    <row r="81" customFormat="false" ht="18.75" hidden="false" customHeight="false" outlineLevel="0" collapsed="false">
      <c r="L81" s="153"/>
    </row>
    <row r="82" customFormat="false" ht="18.75" hidden="false" customHeight="false" outlineLevel="0" collapsed="false">
      <c r="L82" s="153"/>
    </row>
    <row r="83" customFormat="false" ht="18.75" hidden="false" customHeight="false" outlineLevel="0" collapsed="false">
      <c r="L83" s="153"/>
    </row>
    <row r="84" customFormat="false" ht="18.75" hidden="false" customHeight="false" outlineLevel="0" collapsed="false">
      <c r="L84" s="153"/>
    </row>
    <row r="85" customFormat="false" ht="18.75" hidden="false" customHeight="false" outlineLevel="0" collapsed="false">
      <c r="L85" s="153"/>
    </row>
    <row r="86" customFormat="false" ht="18.75" hidden="false" customHeight="false" outlineLevel="0" collapsed="false">
      <c r="L86" s="153"/>
    </row>
    <row r="87" customFormat="false" ht="18.75" hidden="false" customHeight="false" outlineLevel="0" collapsed="false">
      <c r="L87" s="153"/>
    </row>
    <row r="88" customFormat="false" ht="18.75" hidden="false" customHeight="false" outlineLevel="0" collapsed="false">
      <c r="L88" s="153"/>
    </row>
    <row r="89" customFormat="false" ht="18.75" hidden="false" customHeight="false" outlineLevel="0" collapsed="false">
      <c r="L89" s="153"/>
    </row>
    <row r="90" customFormat="false" ht="18.75" hidden="false" customHeight="false" outlineLevel="0" collapsed="false">
      <c r="L90" s="153"/>
    </row>
    <row r="91" customFormat="false" ht="18.75" hidden="false" customHeight="false" outlineLevel="0" collapsed="false">
      <c r="L91" s="153"/>
    </row>
    <row r="92" customFormat="false" ht="18.75" hidden="false" customHeight="false" outlineLevel="0" collapsed="false">
      <c r="L92" s="153"/>
    </row>
    <row r="93" customFormat="false" ht="18.75" hidden="false" customHeight="false" outlineLevel="0" collapsed="false">
      <c r="L93" s="153"/>
    </row>
    <row r="94" customFormat="false" ht="18.75" hidden="false" customHeight="false" outlineLevel="0" collapsed="false">
      <c r="L94" s="153"/>
    </row>
    <row r="95" customFormat="false" ht="18.75" hidden="false" customHeight="false" outlineLevel="0" collapsed="false">
      <c r="L95" s="153"/>
    </row>
    <row r="96" customFormat="false" ht="18.75" hidden="false" customHeight="false" outlineLevel="0" collapsed="false">
      <c r="L96" s="153"/>
    </row>
  </sheetData>
  <mergeCells count="19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E14:E15"/>
    <mergeCell ref="F14:F15"/>
    <mergeCell ref="E19:K19"/>
  </mergeCells>
  <printOptions headings="false" gridLines="false" gridLinesSet="true" horizontalCentered="false" verticalCentered="false"/>
  <pageMargins left="0.540277777777778" right="0.540277777777778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6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5.99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true" hidden="false" outlineLevel="0" max="8" min="8" style="1" width="14.85"/>
    <col collapsed="false" customWidth="true" hidden="false" outlineLevel="0" max="9" min="9" style="1" width="16.56"/>
    <col collapsed="false" customWidth="true" hidden="false" outlineLevel="0" max="10" min="10" style="1" width="15.56"/>
    <col collapsed="false" customWidth="true" hidden="false" outlineLevel="0" max="11" min="11" style="1" width="14.28"/>
    <col collapsed="false" customWidth="true" hidden="false" outlineLevel="0" max="12" min="12" style="4" width="26.13"/>
    <col collapsed="false" customWidth="true" hidden="false" outlineLevel="0" max="13" min="13" style="5" width="18.99"/>
    <col collapsed="false" customWidth="true" hidden="false" outlineLevel="0" max="14" min="14" style="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269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586" t="n">
        <v>42537</v>
      </c>
      <c r="K4" s="12" t="s">
        <v>270</v>
      </c>
    </row>
    <row r="5" customFormat="false" ht="17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5" t="s">
        <v>27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7</v>
      </c>
    </row>
    <row r="9" customFormat="false" ht="18.75" hidden="false" customHeight="true" outlineLevel="0" collapsed="false">
      <c r="A9" s="16" t="s">
        <v>8</v>
      </c>
      <c r="B9" s="16" t="s">
        <v>9</v>
      </c>
      <c r="C9" s="587" t="s">
        <v>10</v>
      </c>
      <c r="D9" s="587" t="s">
        <v>11</v>
      </c>
      <c r="E9" s="587" t="s">
        <v>12</v>
      </c>
      <c r="F9" s="24" t="s">
        <v>272</v>
      </c>
      <c r="G9" s="587" t="s">
        <v>14</v>
      </c>
      <c r="H9" s="18" t="s">
        <v>15</v>
      </c>
      <c r="I9" s="18"/>
      <c r="J9" s="18"/>
      <c r="K9" s="18"/>
      <c r="L9" s="587" t="s">
        <v>16</v>
      </c>
    </row>
    <row r="10" customFormat="false" ht="18.75" hidden="false" customHeight="true" outlineLevel="0" collapsed="false">
      <c r="A10" s="16"/>
      <c r="B10" s="16"/>
      <c r="C10" s="587"/>
      <c r="D10" s="587"/>
      <c r="E10" s="587"/>
      <c r="F10" s="24"/>
      <c r="G10" s="587"/>
      <c r="H10" s="16" t="s">
        <v>17</v>
      </c>
      <c r="I10" s="16" t="s">
        <v>18</v>
      </c>
      <c r="J10" s="16" t="s">
        <v>19</v>
      </c>
      <c r="K10" s="16" t="s">
        <v>20</v>
      </c>
      <c r="L10" s="587"/>
    </row>
    <row r="11" customFormat="false" ht="18.75" hidden="false" customHeight="false" outlineLevel="0" collapsed="false">
      <c r="A11" s="16"/>
      <c r="B11" s="16"/>
      <c r="C11" s="587"/>
      <c r="D11" s="587"/>
      <c r="E11" s="587"/>
      <c r="F11" s="24"/>
      <c r="G11" s="587"/>
      <c r="H11" s="16"/>
      <c r="I11" s="16"/>
      <c r="J11" s="16"/>
      <c r="K11" s="16"/>
      <c r="L11" s="587"/>
    </row>
    <row r="12" s="22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0"/>
      <c r="N12" s="20"/>
      <c r="O12" s="21"/>
      <c r="P12" s="21"/>
      <c r="Q12" s="21"/>
      <c r="R12" s="21"/>
      <c r="S12" s="21"/>
      <c r="T12" s="21"/>
      <c r="U12" s="21"/>
      <c r="V12" s="21"/>
      <c r="W12" s="21"/>
    </row>
    <row r="13" s="589" customFormat="true" ht="25.5" hidden="false" customHeight="true" outlineLevel="0" collapsed="false">
      <c r="A13" s="368" t="s">
        <v>273</v>
      </c>
      <c r="B13" s="368"/>
      <c r="C13" s="368"/>
      <c r="D13" s="368"/>
      <c r="E13" s="368"/>
      <c r="F13" s="368"/>
      <c r="G13" s="368"/>
      <c r="H13" s="368"/>
      <c r="I13" s="368"/>
      <c r="J13" s="368"/>
      <c r="K13" s="368"/>
      <c r="L13" s="368"/>
      <c r="M13" s="210"/>
      <c r="N13" s="210"/>
      <c r="O13" s="588"/>
      <c r="P13" s="588"/>
      <c r="Q13" s="588"/>
      <c r="R13" s="588"/>
      <c r="S13" s="588"/>
      <c r="T13" s="588"/>
      <c r="U13" s="588"/>
      <c r="V13" s="588"/>
      <c r="W13" s="588"/>
    </row>
    <row r="14" customFormat="false" ht="35.1" hidden="false" customHeight="true" outlineLevel="0" collapsed="false">
      <c r="A14" s="590" t="s">
        <v>274</v>
      </c>
      <c r="B14" s="590"/>
      <c r="C14" s="590"/>
      <c r="D14" s="590"/>
      <c r="E14" s="590"/>
      <c r="F14" s="590"/>
      <c r="G14" s="590"/>
      <c r="H14" s="590"/>
      <c r="I14" s="590"/>
      <c r="J14" s="590"/>
      <c r="K14" s="590"/>
      <c r="L14" s="590"/>
      <c r="M14" s="591"/>
    </row>
    <row r="15" customFormat="false" ht="69" hidden="false" customHeight="true" outlineLevel="0" collapsed="false">
      <c r="A15" s="345"/>
      <c r="B15" s="592" t="s">
        <v>275</v>
      </c>
      <c r="C15" s="311"/>
      <c r="D15" s="222"/>
      <c r="E15" s="224"/>
      <c r="F15" s="336"/>
      <c r="G15" s="593"/>
      <c r="H15" s="593"/>
      <c r="I15" s="593"/>
      <c r="J15" s="593"/>
      <c r="K15" s="593"/>
      <c r="L15" s="594"/>
      <c r="M15" s="591"/>
    </row>
    <row r="16" customFormat="false" ht="30" hidden="false" customHeight="true" outlineLevel="0" collapsed="false">
      <c r="A16" s="345" t="s">
        <v>276</v>
      </c>
      <c r="B16" s="595" t="s">
        <v>277</v>
      </c>
      <c r="C16" s="311" t="s">
        <v>278</v>
      </c>
      <c r="D16" s="222" t="n">
        <v>3131</v>
      </c>
      <c r="E16" s="224" t="n">
        <v>269030</v>
      </c>
      <c r="F16" s="336" t="n">
        <v>200000</v>
      </c>
      <c r="G16" s="593" t="n">
        <v>69030</v>
      </c>
      <c r="H16" s="593" t="n">
        <v>69030</v>
      </c>
      <c r="I16" s="593" t="s">
        <v>70</v>
      </c>
      <c r="J16" s="593"/>
      <c r="K16" s="593"/>
      <c r="L16" s="596" t="s">
        <v>279</v>
      </c>
      <c r="M16" s="591"/>
    </row>
    <row r="17" customFormat="false" ht="30" hidden="false" customHeight="true" outlineLevel="0" collapsed="false">
      <c r="A17" s="345" t="s">
        <v>280</v>
      </c>
      <c r="B17" s="597" t="s">
        <v>281</v>
      </c>
      <c r="C17" s="311" t="s">
        <v>282</v>
      </c>
      <c r="D17" s="129" t="n">
        <v>3131</v>
      </c>
      <c r="E17" s="29" t="n">
        <v>261000</v>
      </c>
      <c r="F17" s="277" t="n">
        <v>238000</v>
      </c>
      <c r="G17" s="29" t="n">
        <v>23000</v>
      </c>
      <c r="H17" s="29"/>
      <c r="I17" s="29" t="n">
        <v>23000</v>
      </c>
      <c r="J17" s="224"/>
      <c r="K17" s="224"/>
      <c r="L17" s="314" t="s">
        <v>283</v>
      </c>
      <c r="M17" s="591"/>
    </row>
    <row r="18" customFormat="false" ht="30" hidden="false" customHeight="true" outlineLevel="0" collapsed="false">
      <c r="A18" s="345" t="s">
        <v>284</v>
      </c>
      <c r="B18" s="597" t="s">
        <v>285</v>
      </c>
      <c r="C18" s="311" t="s">
        <v>278</v>
      </c>
      <c r="D18" s="129" t="n">
        <v>3131</v>
      </c>
      <c r="E18" s="133" t="n">
        <v>125000</v>
      </c>
      <c r="F18" s="336" t="n">
        <v>65000</v>
      </c>
      <c r="G18" s="224" t="n">
        <v>60000</v>
      </c>
      <c r="H18" s="224"/>
      <c r="I18" s="224"/>
      <c r="J18" s="224"/>
      <c r="K18" s="224" t="n">
        <v>60000</v>
      </c>
      <c r="L18" s="314" t="s">
        <v>286</v>
      </c>
      <c r="M18" s="591"/>
    </row>
    <row r="19" customFormat="false" ht="30" hidden="false" customHeight="true" outlineLevel="0" collapsed="false">
      <c r="A19" s="345" t="s">
        <v>287</v>
      </c>
      <c r="B19" s="597"/>
      <c r="C19" s="311" t="s">
        <v>278</v>
      </c>
      <c r="D19" s="129" t="n">
        <v>3131</v>
      </c>
      <c r="E19" s="224" t="n">
        <v>340000</v>
      </c>
      <c r="F19" s="336" t="n">
        <v>0</v>
      </c>
      <c r="G19" s="593" t="n">
        <v>340000</v>
      </c>
      <c r="H19" s="593" t="n">
        <v>100000</v>
      </c>
      <c r="I19" s="593" t="n">
        <v>240000</v>
      </c>
      <c r="J19" s="593"/>
      <c r="K19" s="593"/>
      <c r="L19" s="598" t="s">
        <v>288</v>
      </c>
      <c r="M19" s="591"/>
    </row>
    <row r="20" customFormat="false" ht="30" hidden="false" customHeight="true" outlineLevel="0" collapsed="false">
      <c r="A20" s="345" t="s">
        <v>289</v>
      </c>
      <c r="B20" s="597" t="s">
        <v>290</v>
      </c>
      <c r="C20" s="311" t="s">
        <v>278</v>
      </c>
      <c r="D20" s="129" t="n">
        <v>3131</v>
      </c>
      <c r="E20" s="224" t="n">
        <v>39000</v>
      </c>
      <c r="F20" s="336" t="n">
        <v>0</v>
      </c>
      <c r="G20" s="593" t="n">
        <v>39000</v>
      </c>
      <c r="H20" s="593" t="n">
        <v>39000</v>
      </c>
      <c r="I20" s="593" t="s">
        <v>70</v>
      </c>
      <c r="J20" s="593"/>
      <c r="K20" s="593"/>
      <c r="L20" s="598" t="s">
        <v>291</v>
      </c>
      <c r="M20" s="591"/>
    </row>
    <row r="21" customFormat="false" ht="30" hidden="false" customHeight="true" outlineLevel="0" collapsed="false">
      <c r="A21" s="345" t="s">
        <v>292</v>
      </c>
      <c r="B21" s="595" t="s">
        <v>293</v>
      </c>
      <c r="C21" s="311" t="s">
        <v>278</v>
      </c>
      <c r="D21" s="129" t="n">
        <v>3131</v>
      </c>
      <c r="E21" s="224" t="n">
        <v>620000</v>
      </c>
      <c r="F21" s="336" t="n">
        <v>0</v>
      </c>
      <c r="G21" s="593" t="n">
        <v>433800</v>
      </c>
      <c r="H21" s="593"/>
      <c r="I21" s="593"/>
      <c r="J21" s="593" t="n">
        <v>433800</v>
      </c>
      <c r="K21" s="593"/>
      <c r="L21" s="598" t="s">
        <v>294</v>
      </c>
      <c r="M21" s="591"/>
    </row>
    <row r="22" customFormat="false" ht="30" hidden="false" customHeight="true" outlineLevel="0" collapsed="false">
      <c r="A22" s="345" t="s">
        <v>295</v>
      </c>
      <c r="B22" s="597" t="s">
        <v>296</v>
      </c>
      <c r="C22" s="311" t="s">
        <v>278</v>
      </c>
      <c r="D22" s="129" t="n">
        <v>3131</v>
      </c>
      <c r="E22" s="224" t="n">
        <v>102200</v>
      </c>
      <c r="F22" s="336" t="n">
        <v>0</v>
      </c>
      <c r="G22" s="593" t="n">
        <v>71500</v>
      </c>
      <c r="H22" s="593"/>
      <c r="I22" s="593" t="n">
        <v>71500</v>
      </c>
      <c r="J22" s="593" t="s">
        <v>70</v>
      </c>
      <c r="K22" s="593"/>
      <c r="L22" s="596" t="s">
        <v>279</v>
      </c>
      <c r="M22" s="591"/>
    </row>
    <row r="23" s="589" customFormat="true" ht="30" hidden="false" customHeight="true" outlineLevel="0" collapsed="false">
      <c r="A23" s="345" t="s">
        <v>297</v>
      </c>
      <c r="B23" s="597" t="s">
        <v>298</v>
      </c>
      <c r="C23" s="311" t="s">
        <v>278</v>
      </c>
      <c r="D23" s="129" t="n">
        <v>3131</v>
      </c>
      <c r="E23" s="224" t="n">
        <v>276400</v>
      </c>
      <c r="F23" s="336" t="n">
        <v>0</v>
      </c>
      <c r="G23" s="593" t="n">
        <v>276400</v>
      </c>
      <c r="H23" s="593"/>
      <c r="I23" s="593" t="n">
        <v>176400</v>
      </c>
      <c r="J23" s="593" t="n">
        <v>100000</v>
      </c>
      <c r="K23" s="593"/>
      <c r="L23" s="596" t="s">
        <v>279</v>
      </c>
      <c r="M23" s="591"/>
      <c r="N23" s="210"/>
      <c r="O23" s="588"/>
      <c r="P23" s="588"/>
      <c r="Q23" s="588"/>
      <c r="R23" s="588"/>
      <c r="S23" s="588"/>
      <c r="T23" s="588"/>
      <c r="U23" s="588"/>
      <c r="V23" s="588"/>
      <c r="W23" s="588"/>
    </row>
    <row r="24" s="34" customFormat="true" ht="30" hidden="false" customHeight="true" outlineLevel="0" collapsed="false">
      <c r="A24" s="345" t="s">
        <v>299</v>
      </c>
      <c r="B24" s="597" t="s">
        <v>300</v>
      </c>
      <c r="C24" s="311" t="s">
        <v>278</v>
      </c>
      <c r="D24" s="129" t="n">
        <v>3131</v>
      </c>
      <c r="E24" s="224" t="n">
        <v>381200</v>
      </c>
      <c r="F24" s="336" t="n">
        <v>0</v>
      </c>
      <c r="G24" s="593" t="n">
        <v>266840</v>
      </c>
      <c r="H24" s="593"/>
      <c r="I24" s="593" t="s">
        <v>70</v>
      </c>
      <c r="J24" s="593" t="n">
        <v>266840</v>
      </c>
      <c r="K24" s="593"/>
      <c r="L24" s="598" t="s">
        <v>301</v>
      </c>
      <c r="M24" s="599"/>
      <c r="N24" s="180"/>
      <c r="O24" s="33"/>
      <c r="P24" s="33"/>
      <c r="Q24" s="33"/>
      <c r="R24" s="33"/>
      <c r="S24" s="33"/>
      <c r="T24" s="33"/>
      <c r="U24" s="33"/>
      <c r="V24" s="33"/>
      <c r="W24" s="33"/>
    </row>
    <row r="25" s="34" customFormat="true" ht="30" hidden="false" customHeight="true" outlineLevel="0" collapsed="false">
      <c r="A25" s="345" t="s">
        <v>302</v>
      </c>
      <c r="B25" s="597" t="s">
        <v>303</v>
      </c>
      <c r="C25" s="311" t="s">
        <v>278</v>
      </c>
      <c r="D25" s="129" t="n">
        <v>3131</v>
      </c>
      <c r="E25" s="224" t="n">
        <v>48800</v>
      </c>
      <c r="F25" s="336" t="n">
        <v>0</v>
      </c>
      <c r="G25" s="593" t="n">
        <v>34160</v>
      </c>
      <c r="H25" s="593"/>
      <c r="I25" s="593" t="n">
        <v>34160</v>
      </c>
      <c r="J25" s="593"/>
      <c r="K25" s="593"/>
      <c r="L25" s="596" t="s">
        <v>279</v>
      </c>
      <c r="M25" s="33"/>
      <c r="N25" s="180"/>
      <c r="O25" s="33"/>
      <c r="P25" s="33"/>
      <c r="Q25" s="33"/>
      <c r="R25" s="33"/>
      <c r="S25" s="33"/>
      <c r="T25" s="33"/>
      <c r="U25" s="33"/>
      <c r="V25" s="33"/>
      <c r="W25" s="33"/>
    </row>
    <row r="26" s="34" customFormat="true" ht="30" hidden="false" customHeight="true" outlineLevel="0" collapsed="false">
      <c r="A26" s="345" t="s">
        <v>304</v>
      </c>
      <c r="B26" s="597" t="s">
        <v>305</v>
      </c>
      <c r="C26" s="311" t="s">
        <v>278</v>
      </c>
      <c r="D26" s="129" t="n">
        <v>3131</v>
      </c>
      <c r="E26" s="224" t="n">
        <v>310800</v>
      </c>
      <c r="F26" s="336" t="n">
        <v>0</v>
      </c>
      <c r="G26" s="593" t="n">
        <v>217600</v>
      </c>
      <c r="H26" s="593"/>
      <c r="I26" s="593" t="s">
        <v>70</v>
      </c>
      <c r="J26" s="593" t="n">
        <v>217600</v>
      </c>
      <c r="K26" s="593"/>
      <c r="L26" s="596" t="s">
        <v>279</v>
      </c>
      <c r="M26" s="591"/>
      <c r="N26" s="180"/>
      <c r="O26" s="33"/>
      <c r="P26" s="33"/>
      <c r="Q26" s="33"/>
      <c r="R26" s="33"/>
      <c r="S26" s="33"/>
      <c r="T26" s="33"/>
      <c r="U26" s="33"/>
      <c r="V26" s="33"/>
      <c r="W26" s="33"/>
    </row>
    <row r="27" s="34" customFormat="true" ht="30" hidden="false" customHeight="true" outlineLevel="0" collapsed="false">
      <c r="A27" s="345" t="s">
        <v>306</v>
      </c>
      <c r="B27" s="597" t="s">
        <v>307</v>
      </c>
      <c r="C27" s="311" t="s">
        <v>278</v>
      </c>
      <c r="D27" s="129" t="n">
        <v>3131</v>
      </c>
      <c r="E27" s="224" t="n">
        <v>42400</v>
      </c>
      <c r="F27" s="336" t="n">
        <v>0</v>
      </c>
      <c r="G27" s="593" t="n">
        <v>29700</v>
      </c>
      <c r="H27" s="593"/>
      <c r="I27" s="593" t="n">
        <v>29700</v>
      </c>
      <c r="J27" s="593"/>
      <c r="K27" s="593"/>
      <c r="L27" s="598" t="s">
        <v>308</v>
      </c>
      <c r="M27" s="591"/>
      <c r="N27" s="180"/>
      <c r="O27" s="33"/>
      <c r="P27" s="33"/>
      <c r="Q27" s="33"/>
      <c r="R27" s="33"/>
      <c r="S27" s="33"/>
      <c r="T27" s="33"/>
      <c r="U27" s="33"/>
      <c r="V27" s="33"/>
      <c r="W27" s="33"/>
    </row>
    <row r="28" s="34" customFormat="true" ht="30" hidden="false" customHeight="true" outlineLevel="0" collapsed="false">
      <c r="A28" s="345" t="s">
        <v>309</v>
      </c>
      <c r="B28" s="597" t="s">
        <v>310</v>
      </c>
      <c r="C28" s="311" t="s">
        <v>278</v>
      </c>
      <c r="D28" s="129" t="n">
        <v>3131</v>
      </c>
      <c r="E28" s="224" t="n">
        <v>35800</v>
      </c>
      <c r="F28" s="336" t="n">
        <v>0</v>
      </c>
      <c r="G28" s="593" t="n">
        <v>25000</v>
      </c>
      <c r="H28" s="593" t="n">
        <v>25000</v>
      </c>
      <c r="I28" s="593" t="s">
        <v>70</v>
      </c>
      <c r="J28" s="593"/>
      <c r="K28" s="593"/>
      <c r="L28" s="598" t="s">
        <v>311</v>
      </c>
      <c r="M28" s="599"/>
      <c r="N28" s="180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30" hidden="false" customHeight="true" outlineLevel="0" collapsed="false">
      <c r="A29" s="345" t="s">
        <v>312</v>
      </c>
      <c r="B29" s="595" t="s">
        <v>313</v>
      </c>
      <c r="C29" s="311" t="s">
        <v>278</v>
      </c>
      <c r="D29" s="129" t="n">
        <v>3131</v>
      </c>
      <c r="E29" s="224" t="n">
        <v>299116</v>
      </c>
      <c r="F29" s="336" t="n">
        <v>280116</v>
      </c>
      <c r="G29" s="224" t="n">
        <v>19000</v>
      </c>
      <c r="H29" s="224" t="n">
        <v>19000</v>
      </c>
      <c r="I29" s="224" t="s">
        <v>70</v>
      </c>
      <c r="J29" s="224"/>
      <c r="K29" s="224"/>
      <c r="L29" s="598" t="s">
        <v>311</v>
      </c>
      <c r="M29" s="265"/>
    </row>
    <row r="30" customFormat="false" ht="30" hidden="false" customHeight="true" outlineLevel="0" collapsed="false">
      <c r="A30" s="345" t="s">
        <v>314</v>
      </c>
      <c r="B30" s="595" t="s">
        <v>315</v>
      </c>
      <c r="C30" s="311" t="s">
        <v>278</v>
      </c>
      <c r="D30" s="129" t="n">
        <v>3131</v>
      </c>
      <c r="E30" s="224" t="n">
        <v>336500</v>
      </c>
      <c r="F30" s="336" t="n">
        <v>0</v>
      </c>
      <c r="G30" s="593" t="n">
        <v>235400</v>
      </c>
      <c r="H30" s="593"/>
      <c r="I30" s="593"/>
      <c r="J30" s="593" t="n">
        <v>235400</v>
      </c>
      <c r="K30" s="593"/>
      <c r="L30" s="314" t="s">
        <v>316</v>
      </c>
    </row>
    <row r="31" customFormat="false" ht="30" hidden="false" customHeight="true" outlineLevel="0" collapsed="false">
      <c r="A31" s="345" t="s">
        <v>317</v>
      </c>
      <c r="B31" s="597" t="s">
        <v>318</v>
      </c>
      <c r="C31" s="311" t="s">
        <v>278</v>
      </c>
      <c r="D31" s="129" t="n">
        <v>3131</v>
      </c>
      <c r="E31" s="224" t="n">
        <v>202500</v>
      </c>
      <c r="F31" s="336" t="n">
        <v>0</v>
      </c>
      <c r="G31" s="593" t="n">
        <v>141700</v>
      </c>
      <c r="H31" s="593"/>
      <c r="I31" s="593"/>
      <c r="J31" s="593" t="n">
        <v>141700</v>
      </c>
      <c r="K31" s="593"/>
      <c r="L31" s="598" t="s">
        <v>319</v>
      </c>
    </row>
    <row r="32" customFormat="false" ht="30" hidden="false" customHeight="true" outlineLevel="0" collapsed="false">
      <c r="A32" s="345" t="s">
        <v>320</v>
      </c>
      <c r="B32" s="595" t="s">
        <v>321</v>
      </c>
      <c r="C32" s="311" t="s">
        <v>278</v>
      </c>
      <c r="D32" s="129" t="n">
        <v>3131</v>
      </c>
      <c r="E32" s="224" t="n">
        <v>288000</v>
      </c>
      <c r="F32" s="336" t="n">
        <v>0</v>
      </c>
      <c r="G32" s="593" t="n">
        <v>201500</v>
      </c>
      <c r="H32" s="593"/>
      <c r="I32" s="593"/>
      <c r="J32" s="593" t="n">
        <v>201500</v>
      </c>
      <c r="K32" s="593"/>
      <c r="L32" s="598" t="s">
        <v>319</v>
      </c>
    </row>
    <row r="33" customFormat="false" ht="30" hidden="false" customHeight="true" outlineLevel="0" collapsed="false">
      <c r="A33" s="345" t="s">
        <v>322</v>
      </c>
      <c r="B33" s="595" t="s">
        <v>323</v>
      </c>
      <c r="C33" s="311" t="s">
        <v>278</v>
      </c>
      <c r="D33" s="129" t="n">
        <v>3131</v>
      </c>
      <c r="E33" s="224" t="n">
        <v>358000</v>
      </c>
      <c r="F33" s="336" t="n">
        <v>0</v>
      </c>
      <c r="G33" s="593" t="n">
        <v>250500</v>
      </c>
      <c r="H33" s="593"/>
      <c r="I33" s="593" t="n">
        <v>150500</v>
      </c>
      <c r="J33" s="593" t="n">
        <v>100000</v>
      </c>
      <c r="K33" s="593"/>
      <c r="L33" s="598" t="s">
        <v>319</v>
      </c>
    </row>
    <row r="34" customFormat="false" ht="30" hidden="false" customHeight="true" outlineLevel="0" collapsed="false">
      <c r="A34" s="345" t="s">
        <v>324</v>
      </c>
      <c r="B34" s="595" t="s">
        <v>325</v>
      </c>
      <c r="C34" s="311" t="s">
        <v>278</v>
      </c>
      <c r="D34" s="129" t="n">
        <v>3131</v>
      </c>
      <c r="E34" s="224" t="n">
        <v>133000</v>
      </c>
      <c r="F34" s="336" t="n">
        <v>0</v>
      </c>
      <c r="G34" s="593" t="n">
        <v>93000</v>
      </c>
      <c r="H34" s="593"/>
      <c r="I34" s="593" t="n">
        <v>90000</v>
      </c>
      <c r="J34" s="593" t="s">
        <v>70</v>
      </c>
      <c r="K34" s="593" t="n">
        <v>3000</v>
      </c>
      <c r="L34" s="314" t="s">
        <v>326</v>
      </c>
    </row>
    <row r="35" customFormat="false" ht="30" hidden="false" customHeight="true" outlineLevel="0" collapsed="false">
      <c r="A35" s="345" t="s">
        <v>327</v>
      </c>
      <c r="B35" s="595" t="s">
        <v>328</v>
      </c>
      <c r="C35" s="311" t="s">
        <v>278</v>
      </c>
      <c r="D35" s="129" t="n">
        <v>3131</v>
      </c>
      <c r="E35" s="224" t="n">
        <v>13100</v>
      </c>
      <c r="F35" s="336" t="n">
        <v>0</v>
      </c>
      <c r="G35" s="593" t="n">
        <v>13100</v>
      </c>
      <c r="H35" s="593" t="n">
        <v>13100</v>
      </c>
      <c r="I35" s="593" t="s">
        <v>70</v>
      </c>
      <c r="J35" s="593"/>
      <c r="K35" s="593"/>
      <c r="L35" s="598" t="s">
        <v>329</v>
      </c>
    </row>
    <row r="36" customFormat="false" ht="30" hidden="false" customHeight="true" outlineLevel="0" collapsed="false">
      <c r="A36" s="345" t="s">
        <v>330</v>
      </c>
      <c r="B36" s="595" t="s">
        <v>331</v>
      </c>
      <c r="C36" s="311" t="s">
        <v>278</v>
      </c>
      <c r="D36" s="129" t="n">
        <v>3131</v>
      </c>
      <c r="E36" s="224" t="n">
        <v>186500</v>
      </c>
      <c r="F36" s="336" t="n">
        <v>0</v>
      </c>
      <c r="G36" s="593" t="n">
        <v>130600</v>
      </c>
      <c r="H36" s="593"/>
      <c r="I36" s="593" t="n">
        <v>130600</v>
      </c>
      <c r="J36" s="593" t="s">
        <v>70</v>
      </c>
      <c r="K36" s="593"/>
      <c r="L36" s="594" t="s">
        <v>319</v>
      </c>
    </row>
    <row r="37" customFormat="false" ht="30" hidden="false" customHeight="true" outlineLevel="0" collapsed="false">
      <c r="A37" s="345" t="s">
        <v>332</v>
      </c>
      <c r="B37" s="595" t="s">
        <v>333</v>
      </c>
      <c r="C37" s="311" t="s">
        <v>278</v>
      </c>
      <c r="D37" s="129" t="n">
        <v>3131</v>
      </c>
      <c r="E37" s="224" t="n">
        <v>41200</v>
      </c>
      <c r="F37" s="336" t="n">
        <v>0</v>
      </c>
      <c r="G37" s="593" t="n">
        <v>29000</v>
      </c>
      <c r="H37" s="593"/>
      <c r="I37" s="593" t="n">
        <v>29000</v>
      </c>
      <c r="J37" s="593" t="s">
        <v>70</v>
      </c>
      <c r="K37" s="593"/>
      <c r="L37" s="594" t="s">
        <v>319</v>
      </c>
    </row>
    <row r="38" customFormat="false" ht="30" hidden="false" customHeight="true" outlineLevel="0" collapsed="false">
      <c r="A38" s="345" t="s">
        <v>334</v>
      </c>
      <c r="B38" s="595" t="s">
        <v>335</v>
      </c>
      <c r="C38" s="311" t="s">
        <v>278</v>
      </c>
      <c r="D38" s="129" t="n">
        <v>3131</v>
      </c>
      <c r="E38" s="224" t="n">
        <v>12100</v>
      </c>
      <c r="F38" s="336" t="n">
        <v>0</v>
      </c>
      <c r="G38" s="593" t="n">
        <v>8500</v>
      </c>
      <c r="H38" s="593"/>
      <c r="I38" s="593" t="n">
        <v>8500</v>
      </c>
      <c r="J38" s="593" t="s">
        <v>70</v>
      </c>
      <c r="K38" s="593"/>
      <c r="L38" s="594" t="s">
        <v>319</v>
      </c>
    </row>
    <row r="39" customFormat="false" ht="30" hidden="false" customHeight="true" outlineLevel="0" collapsed="false">
      <c r="A39" s="345" t="s">
        <v>336</v>
      </c>
      <c r="B39" s="595" t="s">
        <v>337</v>
      </c>
      <c r="C39" s="311" t="s">
        <v>278</v>
      </c>
      <c r="D39" s="129" t="n">
        <v>3131</v>
      </c>
      <c r="E39" s="224" t="n">
        <v>375050</v>
      </c>
      <c r="F39" s="336" t="n">
        <v>0</v>
      </c>
      <c r="G39" s="593" t="n">
        <v>263000</v>
      </c>
      <c r="H39" s="593"/>
      <c r="I39" s="593" t="n">
        <v>170000</v>
      </c>
      <c r="J39" s="593" t="n">
        <v>93000</v>
      </c>
      <c r="K39" s="593"/>
      <c r="L39" s="596" t="s">
        <v>279</v>
      </c>
    </row>
    <row r="40" customFormat="false" ht="30" hidden="false" customHeight="true" outlineLevel="0" collapsed="false">
      <c r="A40" s="345" t="s">
        <v>338</v>
      </c>
      <c r="B40" s="595" t="s">
        <v>339</v>
      </c>
      <c r="C40" s="311" t="s">
        <v>278</v>
      </c>
      <c r="D40" s="129" t="n">
        <v>3131</v>
      </c>
      <c r="E40" s="224" t="n">
        <v>75200</v>
      </c>
      <c r="F40" s="336" t="n">
        <v>0</v>
      </c>
      <c r="G40" s="593" t="n">
        <v>52500</v>
      </c>
      <c r="H40" s="593"/>
      <c r="I40" s="593" t="n">
        <v>52500</v>
      </c>
      <c r="J40" s="593"/>
      <c r="K40" s="593"/>
      <c r="L40" s="598" t="s">
        <v>311</v>
      </c>
    </row>
    <row r="41" customFormat="false" ht="30" hidden="false" customHeight="true" outlineLevel="0" collapsed="false">
      <c r="A41" s="345" t="s">
        <v>340</v>
      </c>
      <c r="B41" s="595" t="s">
        <v>341</v>
      </c>
      <c r="C41" s="311" t="s">
        <v>278</v>
      </c>
      <c r="D41" s="129" t="n">
        <v>3131</v>
      </c>
      <c r="E41" s="224" t="n">
        <v>409800</v>
      </c>
      <c r="F41" s="336" t="n">
        <v>0</v>
      </c>
      <c r="G41" s="593" t="n">
        <v>286800</v>
      </c>
      <c r="H41" s="593"/>
      <c r="I41" s="593" t="n">
        <v>186800</v>
      </c>
      <c r="J41" s="593" t="n">
        <v>100000</v>
      </c>
      <c r="K41" s="593"/>
      <c r="L41" s="596" t="s">
        <v>279</v>
      </c>
    </row>
    <row r="42" customFormat="false" ht="30" hidden="false" customHeight="true" outlineLevel="0" collapsed="false">
      <c r="A42" s="345" t="s">
        <v>342</v>
      </c>
      <c r="B42" s="595" t="s">
        <v>343</v>
      </c>
      <c r="C42" s="311" t="s">
        <v>278</v>
      </c>
      <c r="D42" s="129" t="n">
        <v>3131</v>
      </c>
      <c r="E42" s="224" t="n">
        <v>102000</v>
      </c>
      <c r="F42" s="336" t="n">
        <v>0</v>
      </c>
      <c r="G42" s="593" t="n">
        <v>71500</v>
      </c>
      <c r="H42" s="593"/>
      <c r="I42" s="593" t="n">
        <v>71500</v>
      </c>
      <c r="J42" s="593" t="s">
        <v>70</v>
      </c>
      <c r="K42" s="593"/>
      <c r="L42" s="596" t="s">
        <v>279</v>
      </c>
    </row>
    <row r="43" customFormat="false" ht="30" hidden="false" customHeight="true" outlineLevel="0" collapsed="false">
      <c r="A43" s="345" t="s">
        <v>344</v>
      </c>
      <c r="B43" s="595" t="s">
        <v>345</v>
      </c>
      <c r="C43" s="311" t="s">
        <v>278</v>
      </c>
      <c r="D43" s="129" t="n">
        <v>3131</v>
      </c>
      <c r="E43" s="224" t="n">
        <v>118800</v>
      </c>
      <c r="F43" s="336" t="n">
        <v>0</v>
      </c>
      <c r="G43" s="593" t="n">
        <v>83100</v>
      </c>
      <c r="H43" s="593"/>
      <c r="I43" s="593" t="s">
        <v>70</v>
      </c>
      <c r="J43" s="593" t="n">
        <v>83100</v>
      </c>
      <c r="K43" s="593"/>
      <c r="L43" s="598" t="s">
        <v>311</v>
      </c>
    </row>
    <row r="44" customFormat="false" ht="30" hidden="false" customHeight="true" outlineLevel="0" collapsed="false">
      <c r="A44" s="345" t="s">
        <v>346</v>
      </c>
      <c r="B44" s="597" t="s">
        <v>347</v>
      </c>
      <c r="C44" s="311" t="s">
        <v>278</v>
      </c>
      <c r="D44" s="129" t="n">
        <v>3131</v>
      </c>
      <c r="E44" s="224" t="n">
        <v>185200</v>
      </c>
      <c r="F44" s="336" t="n">
        <v>0</v>
      </c>
      <c r="G44" s="593" t="n">
        <v>129500</v>
      </c>
      <c r="H44" s="593" t="s">
        <v>70</v>
      </c>
      <c r="I44" s="593" t="n">
        <v>129500</v>
      </c>
      <c r="J44" s="593"/>
      <c r="K44" s="593"/>
      <c r="L44" s="598" t="s">
        <v>288</v>
      </c>
    </row>
    <row r="45" customFormat="false" ht="30" hidden="false" customHeight="true" outlineLevel="0" collapsed="false">
      <c r="A45" s="345" t="s">
        <v>348</v>
      </c>
      <c r="B45" s="597" t="s">
        <v>349</v>
      </c>
      <c r="C45" s="311" t="s">
        <v>278</v>
      </c>
      <c r="D45" s="129" t="n">
        <v>3131</v>
      </c>
      <c r="E45" s="224" t="n">
        <v>158700</v>
      </c>
      <c r="F45" s="336" t="n">
        <v>0</v>
      </c>
      <c r="G45" s="593" t="n">
        <v>111100</v>
      </c>
      <c r="H45" s="593" t="s">
        <v>70</v>
      </c>
      <c r="I45" s="593" t="n">
        <v>61100</v>
      </c>
      <c r="J45" s="593" t="n">
        <v>50000</v>
      </c>
      <c r="K45" s="593"/>
      <c r="L45" s="598" t="s">
        <v>288</v>
      </c>
    </row>
    <row r="46" customFormat="false" ht="30" hidden="false" customHeight="true" outlineLevel="0" collapsed="false">
      <c r="A46" s="345" t="s">
        <v>350</v>
      </c>
      <c r="B46" s="595" t="s">
        <v>351</v>
      </c>
      <c r="C46" s="311" t="s">
        <v>278</v>
      </c>
      <c r="D46" s="129" t="n">
        <v>3131</v>
      </c>
      <c r="E46" s="224" t="n">
        <v>72700</v>
      </c>
      <c r="F46" s="336" t="n">
        <v>0</v>
      </c>
      <c r="G46" s="593" t="n">
        <v>50800</v>
      </c>
      <c r="H46" s="593"/>
      <c r="I46" s="593" t="n">
        <v>50800</v>
      </c>
      <c r="J46" s="593"/>
      <c r="K46" s="593"/>
      <c r="L46" s="598" t="s">
        <v>311</v>
      </c>
    </row>
    <row r="47" customFormat="false" ht="31.5" hidden="false" customHeight="false" outlineLevel="0" collapsed="false">
      <c r="A47" s="345" t="s">
        <v>352</v>
      </c>
      <c r="B47" s="597" t="s">
        <v>353</v>
      </c>
      <c r="C47" s="311" t="s">
        <v>278</v>
      </c>
      <c r="D47" s="129" t="n">
        <v>3131</v>
      </c>
      <c r="E47" s="224" t="n">
        <v>219600</v>
      </c>
      <c r="F47" s="336" t="n">
        <v>0</v>
      </c>
      <c r="G47" s="593" t="n">
        <v>156100</v>
      </c>
      <c r="H47" s="593" t="s">
        <v>70</v>
      </c>
      <c r="I47" s="593" t="s">
        <v>70</v>
      </c>
      <c r="J47" s="593" t="n">
        <v>156100</v>
      </c>
      <c r="K47" s="593"/>
      <c r="L47" s="598" t="s">
        <v>288</v>
      </c>
    </row>
    <row r="48" customFormat="false" ht="31.5" hidden="false" customHeight="false" outlineLevel="0" collapsed="false">
      <c r="A48" s="345" t="s">
        <v>354</v>
      </c>
      <c r="B48" s="597" t="s">
        <v>355</v>
      </c>
      <c r="C48" s="311" t="s">
        <v>278</v>
      </c>
      <c r="D48" s="129" t="n">
        <v>3131</v>
      </c>
      <c r="E48" s="224" t="n">
        <v>80500</v>
      </c>
      <c r="F48" s="336" t="n">
        <v>0</v>
      </c>
      <c r="G48" s="593" t="n">
        <v>56400</v>
      </c>
      <c r="H48" s="593" t="s">
        <v>70</v>
      </c>
      <c r="I48" s="593" t="n">
        <v>56400</v>
      </c>
      <c r="J48" s="593"/>
      <c r="K48" s="593"/>
      <c r="L48" s="598" t="s">
        <v>356</v>
      </c>
    </row>
    <row r="49" customFormat="false" ht="30" hidden="false" customHeight="true" outlineLevel="0" collapsed="false">
      <c r="A49" s="345" t="s">
        <v>357</v>
      </c>
      <c r="B49" s="597" t="s">
        <v>358</v>
      </c>
      <c r="C49" s="311" t="s">
        <v>278</v>
      </c>
      <c r="D49" s="129" t="n">
        <v>3131</v>
      </c>
      <c r="E49" s="224" t="n">
        <v>150000</v>
      </c>
      <c r="F49" s="336" t="n">
        <v>0</v>
      </c>
      <c r="G49" s="593" t="n">
        <v>100000</v>
      </c>
      <c r="H49" s="593" t="s">
        <v>70</v>
      </c>
      <c r="I49" s="593" t="s">
        <v>70</v>
      </c>
      <c r="J49" s="593" t="n">
        <v>100000</v>
      </c>
      <c r="K49" s="593"/>
      <c r="L49" s="598" t="s">
        <v>356</v>
      </c>
    </row>
    <row r="50" customFormat="false" ht="30" hidden="false" customHeight="true" outlineLevel="0" collapsed="false">
      <c r="A50" s="345" t="s">
        <v>359</v>
      </c>
      <c r="B50" s="597" t="s">
        <v>360</v>
      </c>
      <c r="C50" s="311" t="s">
        <v>278</v>
      </c>
      <c r="D50" s="129" t="n">
        <v>3131</v>
      </c>
      <c r="E50" s="224" t="n">
        <v>120000</v>
      </c>
      <c r="F50" s="336" t="n">
        <v>0</v>
      </c>
      <c r="G50" s="593" t="n">
        <v>84000</v>
      </c>
      <c r="H50" s="593" t="s">
        <v>70</v>
      </c>
      <c r="I50" s="593" t="n">
        <v>84000</v>
      </c>
      <c r="J50" s="593"/>
      <c r="K50" s="593"/>
      <c r="L50" s="598" t="s">
        <v>356</v>
      </c>
    </row>
    <row r="51" customFormat="false" ht="30" hidden="false" customHeight="true" outlineLevel="0" collapsed="false">
      <c r="A51" s="345" t="s">
        <v>361</v>
      </c>
      <c r="B51" s="597" t="s">
        <v>362</v>
      </c>
      <c r="C51" s="311" t="s">
        <v>278</v>
      </c>
      <c r="D51" s="129" t="n">
        <v>3131</v>
      </c>
      <c r="E51" s="224" t="n">
        <v>140000</v>
      </c>
      <c r="F51" s="336" t="n">
        <v>0</v>
      </c>
      <c r="G51" s="593" t="n">
        <v>98000</v>
      </c>
      <c r="H51" s="593" t="s">
        <v>70</v>
      </c>
      <c r="I51" s="593" t="s">
        <v>70</v>
      </c>
      <c r="J51" s="593" t="n">
        <v>98000</v>
      </c>
      <c r="K51" s="593"/>
      <c r="L51" s="598" t="s">
        <v>356</v>
      </c>
    </row>
    <row r="52" customFormat="false" ht="27" hidden="false" customHeight="true" outlineLevel="0" collapsed="false">
      <c r="A52" s="345" t="s">
        <v>363</v>
      </c>
      <c r="B52" s="597" t="s">
        <v>364</v>
      </c>
      <c r="C52" s="311" t="s">
        <v>278</v>
      </c>
      <c r="D52" s="129" t="n">
        <v>3131</v>
      </c>
      <c r="E52" s="224" t="n">
        <v>35000</v>
      </c>
      <c r="F52" s="336" t="n">
        <v>0</v>
      </c>
      <c r="G52" s="593" t="n">
        <v>24500</v>
      </c>
      <c r="H52" s="593" t="s">
        <v>70</v>
      </c>
      <c r="I52" s="593" t="n">
        <v>24500</v>
      </c>
      <c r="J52" s="593"/>
      <c r="K52" s="593"/>
      <c r="L52" s="598" t="s">
        <v>288</v>
      </c>
    </row>
    <row r="53" customFormat="false" ht="30" hidden="false" customHeight="true" outlineLevel="0" collapsed="false">
      <c r="A53" s="345" t="s">
        <v>365</v>
      </c>
      <c r="B53" s="597" t="s">
        <v>366</v>
      </c>
      <c r="C53" s="311" t="s">
        <v>278</v>
      </c>
      <c r="D53" s="129" t="n">
        <v>3131</v>
      </c>
      <c r="E53" s="224" t="n">
        <v>80500</v>
      </c>
      <c r="F53" s="336" t="n">
        <v>0</v>
      </c>
      <c r="G53" s="593" t="n">
        <v>56400</v>
      </c>
      <c r="H53" s="593" t="s">
        <v>70</v>
      </c>
      <c r="I53" s="593" t="s">
        <v>70</v>
      </c>
      <c r="J53" s="593" t="n">
        <v>56400</v>
      </c>
      <c r="K53" s="593"/>
      <c r="L53" s="598" t="s">
        <v>288</v>
      </c>
    </row>
    <row r="54" customFormat="false" ht="31.5" hidden="false" customHeight="false" outlineLevel="0" collapsed="false">
      <c r="A54" s="345" t="s">
        <v>367</v>
      </c>
      <c r="B54" s="595" t="s">
        <v>368</v>
      </c>
      <c r="C54" s="311" t="s">
        <v>278</v>
      </c>
      <c r="D54" s="129" t="n">
        <v>3131</v>
      </c>
      <c r="E54" s="224" t="n">
        <v>150000</v>
      </c>
      <c r="F54" s="336" t="n">
        <v>0</v>
      </c>
      <c r="G54" s="593" t="n">
        <v>105000</v>
      </c>
      <c r="H54" s="593"/>
      <c r="I54" s="593" t="s">
        <v>70</v>
      </c>
      <c r="J54" s="593" t="n">
        <v>105000</v>
      </c>
      <c r="K54" s="593"/>
      <c r="L54" s="594" t="s">
        <v>319</v>
      </c>
    </row>
    <row r="55" customFormat="false" ht="31.5" hidden="false" customHeight="false" outlineLevel="0" collapsed="false">
      <c r="A55" s="345" t="s">
        <v>369</v>
      </c>
      <c r="B55" s="595" t="s">
        <v>370</v>
      </c>
      <c r="C55" s="311" t="s">
        <v>278</v>
      </c>
      <c r="D55" s="129" t="n">
        <v>3131</v>
      </c>
      <c r="E55" s="224" t="n">
        <v>200000</v>
      </c>
      <c r="F55" s="336" t="n">
        <v>0</v>
      </c>
      <c r="G55" s="593" t="n">
        <v>140000</v>
      </c>
      <c r="H55" s="593"/>
      <c r="I55" s="593" t="s">
        <v>70</v>
      </c>
      <c r="J55" s="593" t="n">
        <v>140000</v>
      </c>
      <c r="K55" s="593"/>
      <c r="L55" s="594" t="s">
        <v>319</v>
      </c>
    </row>
    <row r="56" customFormat="false" ht="31.5" hidden="false" customHeight="false" outlineLevel="0" collapsed="false">
      <c r="A56" s="345" t="s">
        <v>371</v>
      </c>
      <c r="B56" s="595" t="s">
        <v>372</v>
      </c>
      <c r="C56" s="311" t="s">
        <v>278</v>
      </c>
      <c r="D56" s="222" t="n">
        <v>3131</v>
      </c>
      <c r="E56" s="224" t="n">
        <v>900</v>
      </c>
      <c r="F56" s="336" t="n">
        <v>0</v>
      </c>
      <c r="G56" s="224" t="n">
        <v>900</v>
      </c>
      <c r="H56" s="224" t="n">
        <v>900</v>
      </c>
      <c r="I56" s="224" t="s">
        <v>70</v>
      </c>
      <c r="J56" s="224"/>
      <c r="K56" s="224"/>
      <c r="L56" s="19" t="s">
        <v>373</v>
      </c>
    </row>
    <row r="57" customFormat="false" ht="31.5" hidden="false" customHeight="false" outlineLevel="0" collapsed="false">
      <c r="A57" s="345" t="s">
        <v>374</v>
      </c>
      <c r="B57" s="595" t="s">
        <v>375</v>
      </c>
      <c r="C57" s="311" t="s">
        <v>278</v>
      </c>
      <c r="D57" s="222" t="n">
        <v>3131</v>
      </c>
      <c r="E57" s="224" t="n">
        <v>1800</v>
      </c>
      <c r="F57" s="336" t="n">
        <v>0</v>
      </c>
      <c r="G57" s="224" t="n">
        <v>1800</v>
      </c>
      <c r="H57" s="224" t="n">
        <v>1800</v>
      </c>
      <c r="I57" s="224" t="s">
        <v>70</v>
      </c>
      <c r="J57" s="224"/>
      <c r="K57" s="224"/>
      <c r="L57" s="19" t="s">
        <v>373</v>
      </c>
    </row>
    <row r="58" customFormat="false" ht="31.5" hidden="false" customHeight="false" outlineLevel="0" collapsed="false">
      <c r="A58" s="345" t="s">
        <v>376</v>
      </c>
      <c r="B58" s="595" t="s">
        <v>377</v>
      </c>
      <c r="C58" s="311" t="s">
        <v>278</v>
      </c>
      <c r="D58" s="222" t="n">
        <v>3131</v>
      </c>
      <c r="E58" s="224" t="n">
        <v>93500</v>
      </c>
      <c r="F58" s="336" t="n">
        <v>0</v>
      </c>
      <c r="G58" s="224" t="n">
        <v>65405</v>
      </c>
      <c r="H58" s="224"/>
      <c r="I58" s="224"/>
      <c r="J58" s="224" t="n">
        <v>65405</v>
      </c>
      <c r="K58" s="224"/>
      <c r="L58" s="598" t="s">
        <v>311</v>
      </c>
    </row>
    <row r="59" customFormat="false" ht="31.5" hidden="false" customHeight="false" outlineLevel="0" collapsed="false">
      <c r="A59" s="345" t="s">
        <v>378</v>
      </c>
      <c r="B59" s="595" t="s">
        <v>379</v>
      </c>
      <c r="C59" s="311" t="s">
        <v>278</v>
      </c>
      <c r="D59" s="222" t="n">
        <v>3131</v>
      </c>
      <c r="E59" s="224" t="n">
        <v>186600</v>
      </c>
      <c r="F59" s="336" t="n">
        <v>0</v>
      </c>
      <c r="G59" s="224" t="n">
        <v>130661</v>
      </c>
      <c r="H59" s="224"/>
      <c r="I59" s="224"/>
      <c r="J59" s="224" t="n">
        <v>130661</v>
      </c>
      <c r="K59" s="224"/>
      <c r="L59" s="598" t="s">
        <v>380</v>
      </c>
    </row>
    <row r="60" customFormat="false" ht="31.5" hidden="false" customHeight="false" outlineLevel="0" collapsed="false">
      <c r="A60" s="345" t="s">
        <v>381</v>
      </c>
      <c r="B60" s="595" t="s">
        <v>382</v>
      </c>
      <c r="C60" s="311" t="s">
        <v>278</v>
      </c>
      <c r="D60" s="222" t="n">
        <v>3131</v>
      </c>
      <c r="E60" s="224" t="n">
        <v>4279</v>
      </c>
      <c r="F60" s="336" t="n">
        <v>0</v>
      </c>
      <c r="G60" s="224" t="n">
        <v>4279</v>
      </c>
      <c r="H60" s="224"/>
      <c r="I60" s="224"/>
      <c r="J60" s="224" t="n">
        <v>4279</v>
      </c>
      <c r="K60" s="224"/>
      <c r="L60" s="598" t="s">
        <v>383</v>
      </c>
    </row>
    <row r="61" customFormat="false" ht="31.5" hidden="false" customHeight="false" outlineLevel="0" collapsed="false">
      <c r="A61" s="345" t="s">
        <v>384</v>
      </c>
      <c r="B61" s="595" t="s">
        <v>385</v>
      </c>
      <c r="C61" s="311" t="s">
        <v>278</v>
      </c>
      <c r="D61" s="222" t="n">
        <v>3131</v>
      </c>
      <c r="E61" s="224" t="n">
        <v>6600</v>
      </c>
      <c r="F61" s="336" t="n">
        <v>0</v>
      </c>
      <c r="G61" s="593" t="n">
        <v>6600</v>
      </c>
      <c r="H61" s="593" t="n">
        <v>6600</v>
      </c>
      <c r="I61" s="593" t="s">
        <v>70</v>
      </c>
      <c r="J61" s="593"/>
      <c r="K61" s="593"/>
      <c r="L61" s="594" t="s">
        <v>383</v>
      </c>
    </row>
    <row r="62" customFormat="false" ht="31.5" hidden="false" customHeight="false" outlineLevel="0" collapsed="false">
      <c r="A62" s="345" t="s">
        <v>386</v>
      </c>
      <c r="B62" s="595" t="s">
        <v>387</v>
      </c>
      <c r="C62" s="311" t="s">
        <v>278</v>
      </c>
      <c r="D62" s="222" t="n">
        <v>3131</v>
      </c>
      <c r="E62" s="224" t="n">
        <v>102238</v>
      </c>
      <c r="F62" s="336" t="n">
        <v>0</v>
      </c>
      <c r="G62" s="593" t="n">
        <v>102238</v>
      </c>
      <c r="H62" s="593"/>
      <c r="I62" s="593" t="n">
        <v>75000</v>
      </c>
      <c r="J62" s="593" t="n">
        <v>27238</v>
      </c>
      <c r="K62" s="593"/>
      <c r="L62" s="594" t="s">
        <v>383</v>
      </c>
    </row>
    <row r="63" customFormat="false" ht="31.5" hidden="false" customHeight="false" outlineLevel="0" collapsed="false">
      <c r="A63" s="345" t="s">
        <v>388</v>
      </c>
      <c r="B63" s="595" t="s">
        <v>389</v>
      </c>
      <c r="C63" s="311" t="s">
        <v>278</v>
      </c>
      <c r="D63" s="222" t="n">
        <v>3131</v>
      </c>
      <c r="E63" s="224" t="n">
        <v>53960</v>
      </c>
      <c r="F63" s="336" t="n">
        <v>0</v>
      </c>
      <c r="G63" s="593" t="n">
        <v>53960</v>
      </c>
      <c r="H63" s="593"/>
      <c r="I63" s="593"/>
      <c r="J63" s="593" t="s">
        <v>70</v>
      </c>
      <c r="K63" s="593" t="n">
        <v>53960</v>
      </c>
      <c r="L63" s="594" t="s">
        <v>383</v>
      </c>
    </row>
    <row r="64" customFormat="false" ht="31.5" hidden="false" customHeight="false" outlineLevel="0" collapsed="false">
      <c r="A64" s="345" t="s">
        <v>390</v>
      </c>
      <c r="B64" s="595" t="s">
        <v>391</v>
      </c>
      <c r="C64" s="311" t="s">
        <v>278</v>
      </c>
      <c r="D64" s="222" t="n">
        <v>3131</v>
      </c>
      <c r="E64" s="224" t="n">
        <v>55878</v>
      </c>
      <c r="F64" s="336" t="n">
        <v>0</v>
      </c>
      <c r="G64" s="593" t="n">
        <v>55878</v>
      </c>
      <c r="H64" s="593"/>
      <c r="I64" s="593"/>
      <c r="J64" s="593" t="s">
        <v>70</v>
      </c>
      <c r="K64" s="593" t="n">
        <v>55878</v>
      </c>
      <c r="L64" s="594" t="s">
        <v>383</v>
      </c>
    </row>
    <row r="65" customFormat="false" ht="31.5" hidden="false" customHeight="false" outlineLevel="0" collapsed="false">
      <c r="A65" s="345" t="s">
        <v>392</v>
      </c>
      <c r="B65" s="595" t="s">
        <v>393</v>
      </c>
      <c r="C65" s="311" t="s">
        <v>278</v>
      </c>
      <c r="D65" s="222" t="n">
        <v>3131</v>
      </c>
      <c r="E65" s="224" t="n">
        <v>15000</v>
      </c>
      <c r="F65" s="336" t="n">
        <v>0</v>
      </c>
      <c r="G65" s="593" t="n">
        <v>15000</v>
      </c>
      <c r="H65" s="593"/>
      <c r="I65" s="593"/>
      <c r="J65" s="593" t="s">
        <v>70</v>
      </c>
      <c r="K65" s="593" t="n">
        <v>15000</v>
      </c>
      <c r="L65" s="594" t="s">
        <v>383</v>
      </c>
    </row>
    <row r="66" customFormat="false" ht="18.75" hidden="false" customHeight="false" outlineLevel="0" collapsed="false">
      <c r="A66" s="345"/>
      <c r="B66" s="592" t="s">
        <v>33</v>
      </c>
      <c r="C66" s="311"/>
      <c r="D66" s="222"/>
      <c r="E66" s="271" t="n">
        <f aca="false">SUM(E16:E65)</f>
        <v>7915451</v>
      </c>
      <c r="F66" s="336"/>
      <c r="G66" s="600" t="n">
        <f aca="false">SUM(G15:G65)</f>
        <v>5313751</v>
      </c>
      <c r="H66" s="600" t="n">
        <f aca="false">SUM(H16:H65)</f>
        <v>274430</v>
      </c>
      <c r="I66" s="600" t="n">
        <f aca="false">SUM(I15:I65)</f>
        <v>1945460</v>
      </c>
      <c r="J66" s="600" t="n">
        <f aca="false">SUM(J16:J65)</f>
        <v>2906023</v>
      </c>
      <c r="K66" s="600" t="n">
        <v>187838</v>
      </c>
      <c r="L66" s="594"/>
    </row>
    <row r="67" customFormat="false" ht="18.75" hidden="false" customHeight="false" outlineLevel="0" collapsed="false">
      <c r="A67" s="345"/>
      <c r="B67" s="142" t="s">
        <v>394</v>
      </c>
      <c r="C67" s="311"/>
      <c r="D67" s="222"/>
      <c r="E67" s="224"/>
      <c r="F67" s="336"/>
      <c r="G67" s="600" t="s">
        <v>70</v>
      </c>
      <c r="H67" s="593"/>
      <c r="I67" s="593"/>
      <c r="J67" s="593"/>
      <c r="K67" s="593"/>
      <c r="L67" s="594"/>
    </row>
    <row r="68" customFormat="false" ht="31.5" hidden="false" customHeight="false" outlineLevel="0" collapsed="false">
      <c r="A68" s="345" t="s">
        <v>276</v>
      </c>
      <c r="B68" s="130" t="s">
        <v>395</v>
      </c>
      <c r="C68" s="311" t="s">
        <v>278</v>
      </c>
      <c r="D68" s="222" t="n">
        <v>3131</v>
      </c>
      <c r="E68" s="224" t="n">
        <v>283268</v>
      </c>
      <c r="F68" s="224" t="n">
        <v>43475</v>
      </c>
      <c r="G68" s="224" t="n">
        <v>43900</v>
      </c>
      <c r="H68" s="593" t="n">
        <v>43900</v>
      </c>
      <c r="I68" s="601" t="s">
        <v>70</v>
      </c>
      <c r="J68" s="601"/>
      <c r="K68" s="224"/>
      <c r="L68" s="19" t="s">
        <v>396</v>
      </c>
    </row>
    <row r="69" customFormat="false" ht="31.5" hidden="false" customHeight="false" outlineLevel="0" collapsed="false">
      <c r="A69" s="345" t="s">
        <v>280</v>
      </c>
      <c r="B69" s="130" t="s">
        <v>397</v>
      </c>
      <c r="C69" s="311" t="s">
        <v>278</v>
      </c>
      <c r="D69" s="222" t="n">
        <v>3131</v>
      </c>
      <c r="E69" s="224" t="n">
        <v>20500</v>
      </c>
      <c r="F69" s="224" t="n">
        <v>0</v>
      </c>
      <c r="G69" s="224" t="n">
        <v>20500</v>
      </c>
      <c r="H69" s="593" t="n">
        <v>20500</v>
      </c>
      <c r="I69" s="601" t="s">
        <v>70</v>
      </c>
      <c r="J69" s="601"/>
      <c r="K69" s="224"/>
      <c r="L69" s="19" t="s">
        <v>396</v>
      </c>
    </row>
    <row r="70" customFormat="false" ht="31.5" hidden="false" customHeight="false" outlineLevel="0" collapsed="false">
      <c r="A70" s="345" t="s">
        <v>284</v>
      </c>
      <c r="B70" s="130" t="s">
        <v>398</v>
      </c>
      <c r="C70" s="311" t="s">
        <v>278</v>
      </c>
      <c r="D70" s="222" t="n">
        <v>3131</v>
      </c>
      <c r="E70" s="224" t="n">
        <v>53100</v>
      </c>
      <c r="F70" s="224" t="n">
        <v>0</v>
      </c>
      <c r="G70" s="224" t="n">
        <v>53100</v>
      </c>
      <c r="H70" s="593" t="n">
        <v>53100</v>
      </c>
      <c r="I70" s="601" t="s">
        <v>70</v>
      </c>
      <c r="J70" s="601"/>
      <c r="K70" s="224"/>
      <c r="L70" s="19" t="s">
        <v>396</v>
      </c>
    </row>
    <row r="71" customFormat="false" ht="31.5" hidden="false" customHeight="false" outlineLevel="0" collapsed="false">
      <c r="A71" s="345" t="s">
        <v>287</v>
      </c>
      <c r="B71" s="130" t="s">
        <v>399</v>
      </c>
      <c r="C71" s="311" t="s">
        <v>278</v>
      </c>
      <c r="D71" s="222" t="n">
        <v>3131</v>
      </c>
      <c r="E71" s="224" t="n">
        <v>7600</v>
      </c>
      <c r="F71" s="336" t="n">
        <v>0</v>
      </c>
      <c r="G71" s="224" t="n">
        <v>7600</v>
      </c>
      <c r="H71" s="602" t="n">
        <v>7600</v>
      </c>
      <c r="I71" s="601" t="s">
        <v>70</v>
      </c>
      <c r="J71" s="601"/>
      <c r="K71" s="224"/>
      <c r="L71" s="19" t="s">
        <v>396</v>
      </c>
    </row>
    <row r="72" customFormat="false" ht="31.5" hidden="false" customHeight="false" outlineLevel="0" collapsed="false">
      <c r="A72" s="345" t="s">
        <v>289</v>
      </c>
      <c r="B72" s="130" t="s">
        <v>400</v>
      </c>
      <c r="C72" s="311" t="s">
        <v>278</v>
      </c>
      <c r="D72" s="222" t="n">
        <v>3131</v>
      </c>
      <c r="E72" s="602" t="n">
        <v>42000</v>
      </c>
      <c r="F72" s="336" t="n">
        <v>0</v>
      </c>
      <c r="G72" s="602" t="n">
        <v>41439.2</v>
      </c>
      <c r="H72" s="602"/>
      <c r="I72" s="602" t="n">
        <v>41439.2</v>
      </c>
      <c r="J72" s="601"/>
      <c r="K72" s="224"/>
      <c r="L72" s="19" t="s">
        <v>396</v>
      </c>
    </row>
    <row r="73" customFormat="false" ht="31.5" hidden="false" customHeight="false" outlineLevel="0" collapsed="false">
      <c r="A73" s="345" t="s">
        <v>292</v>
      </c>
      <c r="B73" s="130" t="s">
        <v>401</v>
      </c>
      <c r="C73" s="311" t="s">
        <v>278</v>
      </c>
      <c r="D73" s="222" t="n">
        <v>3131</v>
      </c>
      <c r="E73" s="602" t="n">
        <v>18000</v>
      </c>
      <c r="F73" s="336" t="n">
        <v>0</v>
      </c>
      <c r="G73" s="602" t="n">
        <v>18000</v>
      </c>
      <c r="H73" s="602"/>
      <c r="I73" s="602"/>
      <c r="J73" s="602" t="n">
        <v>17968</v>
      </c>
      <c r="K73" s="602" t="n">
        <v>32</v>
      </c>
      <c r="L73" s="19" t="s">
        <v>396</v>
      </c>
    </row>
    <row r="74" customFormat="false" ht="31.5" hidden="false" customHeight="false" outlineLevel="0" collapsed="false">
      <c r="A74" s="345" t="s">
        <v>295</v>
      </c>
      <c r="B74" s="130" t="s">
        <v>402</v>
      </c>
      <c r="C74" s="311" t="s">
        <v>278</v>
      </c>
      <c r="D74" s="222" t="n">
        <v>3131</v>
      </c>
      <c r="E74" s="602" t="n">
        <v>8000</v>
      </c>
      <c r="F74" s="336" t="n">
        <v>0</v>
      </c>
      <c r="G74" s="602" t="n">
        <v>8000</v>
      </c>
      <c r="H74" s="602"/>
      <c r="I74" s="602"/>
      <c r="J74" s="601"/>
      <c r="K74" s="602" t="n">
        <v>8000</v>
      </c>
      <c r="L74" s="19" t="s">
        <v>396</v>
      </c>
    </row>
    <row r="75" customFormat="false" ht="31.5" hidden="false" customHeight="false" outlineLevel="0" collapsed="false">
      <c r="A75" s="345" t="s">
        <v>297</v>
      </c>
      <c r="B75" s="130" t="s">
        <v>403</v>
      </c>
      <c r="C75" s="311" t="s">
        <v>278</v>
      </c>
      <c r="D75" s="222" t="n">
        <v>3131</v>
      </c>
      <c r="E75" s="602" t="n">
        <v>20000</v>
      </c>
      <c r="F75" s="336" t="n">
        <v>0</v>
      </c>
      <c r="G75" s="602" t="n">
        <v>20000</v>
      </c>
      <c r="H75" s="602"/>
      <c r="I75" s="602"/>
      <c r="J75" s="601"/>
      <c r="K75" s="602" t="n">
        <v>20000</v>
      </c>
      <c r="L75" s="19" t="s">
        <v>396</v>
      </c>
    </row>
    <row r="76" customFormat="false" ht="31.5" hidden="false" customHeight="false" outlineLevel="0" collapsed="false">
      <c r="A76" s="345" t="s">
        <v>299</v>
      </c>
      <c r="B76" s="130" t="s">
        <v>404</v>
      </c>
      <c r="C76" s="311" t="s">
        <v>278</v>
      </c>
      <c r="D76" s="222" t="n">
        <v>3131</v>
      </c>
      <c r="E76" s="602" t="n">
        <v>20000</v>
      </c>
      <c r="F76" s="336" t="n">
        <v>0</v>
      </c>
      <c r="G76" s="602" t="n">
        <v>20000</v>
      </c>
      <c r="H76" s="602"/>
      <c r="I76" s="602"/>
      <c r="J76" s="602" t="n">
        <v>20000</v>
      </c>
      <c r="K76" s="224"/>
      <c r="L76" s="19" t="s">
        <v>396</v>
      </c>
    </row>
    <row r="77" customFormat="false" ht="31.5" hidden="false" customHeight="false" outlineLevel="0" collapsed="false">
      <c r="A77" s="345" t="s">
        <v>302</v>
      </c>
      <c r="B77" s="130" t="s">
        <v>405</v>
      </c>
      <c r="C77" s="311" t="s">
        <v>278</v>
      </c>
      <c r="D77" s="222" t="n">
        <v>3131</v>
      </c>
      <c r="E77" s="224" t="s">
        <v>144</v>
      </c>
      <c r="F77" s="336"/>
      <c r="G77" s="224" t="n">
        <v>94130</v>
      </c>
      <c r="H77" s="224"/>
      <c r="I77" s="603"/>
      <c r="J77" s="602"/>
      <c r="K77" s="224" t="n">
        <v>94130</v>
      </c>
      <c r="L77" s="19"/>
    </row>
    <row r="78" customFormat="false" ht="18.75" hidden="false" customHeight="false" outlineLevel="0" collapsed="false">
      <c r="A78" s="345"/>
      <c r="B78" s="142" t="s">
        <v>33</v>
      </c>
      <c r="C78" s="311"/>
      <c r="D78" s="222"/>
      <c r="E78" s="224"/>
      <c r="F78" s="336"/>
      <c r="G78" s="271" t="n">
        <f aca="false">SUM(G68:G77)</f>
        <v>326669.2</v>
      </c>
      <c r="H78" s="271" t="n">
        <f aca="false">SUM(H68:H77)</f>
        <v>125100</v>
      </c>
      <c r="I78" s="604" t="n">
        <f aca="false">SUM(I72)</f>
        <v>41439.2</v>
      </c>
      <c r="J78" s="604" t="n">
        <v>37968</v>
      </c>
      <c r="K78" s="271" t="n">
        <v>122162</v>
      </c>
      <c r="L78" s="19"/>
    </row>
    <row r="79" customFormat="false" ht="18.75" hidden="false" customHeight="false" outlineLevel="0" collapsed="false">
      <c r="A79" s="345"/>
      <c r="B79" s="142" t="s">
        <v>406</v>
      </c>
      <c r="C79" s="311"/>
      <c r="D79" s="222"/>
      <c r="E79" s="224"/>
      <c r="F79" s="336"/>
      <c r="G79" s="224"/>
      <c r="H79" s="224"/>
      <c r="I79" s="601"/>
      <c r="J79" s="601"/>
      <c r="K79" s="224" t="s">
        <v>70</v>
      </c>
      <c r="L79" s="19"/>
    </row>
    <row r="80" customFormat="false" ht="31.5" hidden="false" customHeight="false" outlineLevel="0" collapsed="false">
      <c r="A80" s="345" t="s">
        <v>276</v>
      </c>
      <c r="B80" s="130" t="s">
        <v>407</v>
      </c>
      <c r="C80" s="311" t="s">
        <v>278</v>
      </c>
      <c r="D80" s="222" t="n">
        <v>3131</v>
      </c>
      <c r="E80" s="224" t="n">
        <v>25000</v>
      </c>
      <c r="F80" s="336" t="n">
        <v>0</v>
      </c>
      <c r="G80" s="224" t="n">
        <v>25000</v>
      </c>
      <c r="H80" s="224" t="n">
        <v>15000</v>
      </c>
      <c r="I80" s="602" t="n">
        <v>10000</v>
      </c>
      <c r="J80" s="601" t="s">
        <v>65</v>
      </c>
      <c r="K80" s="224" t="s">
        <v>70</v>
      </c>
      <c r="L80" s="19"/>
    </row>
    <row r="81" customFormat="false" ht="31.5" hidden="false" customHeight="false" outlineLevel="0" collapsed="false">
      <c r="A81" s="345" t="s">
        <v>280</v>
      </c>
      <c r="B81" s="130" t="s">
        <v>408</v>
      </c>
      <c r="C81" s="311" t="s">
        <v>282</v>
      </c>
      <c r="D81" s="222" t="n">
        <v>3131</v>
      </c>
      <c r="E81" s="224" t="n">
        <v>15000</v>
      </c>
      <c r="F81" s="336" t="n">
        <v>0</v>
      </c>
      <c r="G81" s="224" t="n">
        <v>15000</v>
      </c>
      <c r="H81" s="224"/>
      <c r="I81" s="224" t="n">
        <v>15000</v>
      </c>
      <c r="J81" s="601" t="s">
        <v>65</v>
      </c>
      <c r="K81" s="224" t="s">
        <v>70</v>
      </c>
      <c r="L81" s="19"/>
    </row>
    <row r="82" customFormat="false" ht="18.75" hidden="false" customHeight="false" outlineLevel="0" collapsed="false">
      <c r="A82" s="345"/>
      <c r="B82" s="142" t="s">
        <v>33</v>
      </c>
      <c r="C82" s="311"/>
      <c r="D82" s="222"/>
      <c r="E82" s="271" t="n">
        <f aca="false">SUM(E80:E81)</f>
        <v>40000</v>
      </c>
      <c r="F82" s="336"/>
      <c r="G82" s="271" t="n">
        <v>40000</v>
      </c>
      <c r="H82" s="271" t="n">
        <v>15000</v>
      </c>
      <c r="I82" s="604" t="n">
        <f aca="false">SUM(I80:I81)</f>
        <v>25000</v>
      </c>
      <c r="J82" s="601"/>
      <c r="K82" s="224" t="s">
        <v>70</v>
      </c>
      <c r="L82" s="19"/>
    </row>
    <row r="83" customFormat="false" ht="18.75" hidden="false" customHeight="false" outlineLevel="0" collapsed="false">
      <c r="A83" s="345"/>
      <c r="B83" s="142" t="s">
        <v>409</v>
      </c>
      <c r="C83" s="311" t="s">
        <v>278</v>
      </c>
      <c r="D83" s="222" t="n">
        <v>3131</v>
      </c>
      <c r="E83" s="224"/>
      <c r="F83" s="336"/>
      <c r="G83" s="224"/>
      <c r="H83" s="224"/>
      <c r="I83" s="601"/>
      <c r="J83" s="601"/>
      <c r="K83" s="224"/>
      <c r="L83" s="19"/>
    </row>
    <row r="84" customFormat="false" ht="18.75" hidden="false" customHeight="false" outlineLevel="0" collapsed="false">
      <c r="A84" s="345"/>
      <c r="B84" s="142" t="s">
        <v>33</v>
      </c>
      <c r="C84" s="311"/>
      <c r="D84" s="222"/>
      <c r="E84" s="224"/>
      <c r="F84" s="336"/>
      <c r="G84" s="271" t="n">
        <v>150000</v>
      </c>
      <c r="H84" s="224"/>
      <c r="I84" s="601"/>
      <c r="J84" s="271" t="n">
        <v>150000</v>
      </c>
      <c r="K84" s="224"/>
      <c r="L84" s="19"/>
    </row>
    <row r="85" customFormat="false" ht="18.75" hidden="false" customHeight="false" outlineLevel="0" collapsed="false">
      <c r="A85" s="345"/>
      <c r="B85" s="142" t="s">
        <v>410</v>
      </c>
      <c r="C85" s="311"/>
      <c r="D85" s="222"/>
      <c r="E85" s="224"/>
      <c r="F85" s="336"/>
      <c r="G85" s="271"/>
      <c r="H85" s="224"/>
      <c r="I85" s="601"/>
      <c r="J85" s="271"/>
      <c r="K85" s="224"/>
      <c r="L85" s="19"/>
    </row>
    <row r="86" customFormat="false" ht="31.5" hidden="false" customHeight="false" outlineLevel="0" collapsed="false">
      <c r="A86" s="345"/>
      <c r="B86" s="130" t="s">
        <v>411</v>
      </c>
      <c r="C86" s="311" t="s">
        <v>282</v>
      </c>
      <c r="D86" s="222" t="n">
        <v>3131</v>
      </c>
      <c r="E86" s="224" t="n">
        <v>33242</v>
      </c>
      <c r="F86" s="336" t="n">
        <v>0</v>
      </c>
      <c r="G86" s="224" t="n">
        <v>19945.2</v>
      </c>
      <c r="H86" s="224"/>
      <c r="I86" s="601"/>
      <c r="J86" s="224" t="n">
        <v>19945.2</v>
      </c>
      <c r="K86" s="224"/>
      <c r="L86" s="19" t="s">
        <v>412</v>
      </c>
    </row>
    <row r="87" customFormat="false" ht="31.5" hidden="false" customHeight="false" outlineLevel="0" collapsed="false">
      <c r="A87" s="345" t="s">
        <v>280</v>
      </c>
      <c r="B87" s="130" t="s">
        <v>413</v>
      </c>
      <c r="C87" s="311" t="s">
        <v>282</v>
      </c>
      <c r="D87" s="222" t="n">
        <v>3131</v>
      </c>
      <c r="E87" s="224" t="n">
        <v>36429</v>
      </c>
      <c r="F87" s="336" t="n">
        <v>0</v>
      </c>
      <c r="G87" s="224" t="n">
        <v>21857.4</v>
      </c>
      <c r="H87" s="224"/>
      <c r="I87" s="601"/>
      <c r="J87" s="224" t="n">
        <v>21857.4</v>
      </c>
      <c r="K87" s="224"/>
      <c r="L87" s="19" t="s">
        <v>412</v>
      </c>
    </row>
    <row r="88" customFormat="false" ht="31.5" hidden="false" customHeight="false" outlineLevel="0" collapsed="false">
      <c r="A88" s="345" t="s">
        <v>284</v>
      </c>
      <c r="B88" s="130" t="s">
        <v>414</v>
      </c>
      <c r="C88" s="311" t="s">
        <v>282</v>
      </c>
      <c r="D88" s="222" t="n">
        <v>3131</v>
      </c>
      <c r="E88" s="224" t="n">
        <v>6492</v>
      </c>
      <c r="F88" s="336" t="n">
        <v>0</v>
      </c>
      <c r="G88" s="224" t="n">
        <v>3895.2</v>
      </c>
      <c r="H88" s="224"/>
      <c r="I88" s="601"/>
      <c r="J88" s="224" t="n">
        <v>3895.2</v>
      </c>
      <c r="K88" s="224"/>
      <c r="L88" s="19" t="s">
        <v>412</v>
      </c>
    </row>
    <row r="89" customFormat="false" ht="31.5" hidden="false" customHeight="false" outlineLevel="0" collapsed="false">
      <c r="A89" s="345" t="s">
        <v>287</v>
      </c>
      <c r="B89" s="130" t="s">
        <v>415</v>
      </c>
      <c r="C89" s="311" t="s">
        <v>282</v>
      </c>
      <c r="D89" s="222" t="n">
        <v>3131</v>
      </c>
      <c r="E89" s="224" t="n">
        <v>9412</v>
      </c>
      <c r="F89" s="336" t="n">
        <v>0</v>
      </c>
      <c r="G89" s="224" t="n">
        <v>5647.2</v>
      </c>
      <c r="H89" s="224"/>
      <c r="I89" s="601"/>
      <c r="J89" s="224" t="n">
        <v>5647.2</v>
      </c>
      <c r="K89" s="224"/>
      <c r="L89" s="19" t="s">
        <v>412</v>
      </c>
    </row>
    <row r="90" customFormat="false" ht="18.75" hidden="false" customHeight="false" outlineLevel="0" collapsed="false">
      <c r="A90" s="345"/>
      <c r="B90" s="605" t="s">
        <v>33</v>
      </c>
      <c r="C90" s="311"/>
      <c r="D90" s="222"/>
      <c r="E90" s="224"/>
      <c r="F90" s="336"/>
      <c r="G90" s="271" t="n">
        <f aca="false">SUM(G86:G89)</f>
        <v>51345</v>
      </c>
      <c r="H90" s="224"/>
      <c r="I90" s="604" t="n">
        <v>0</v>
      </c>
      <c r="J90" s="271" t="n">
        <f aca="false">SUM(J85:J89)</f>
        <v>51345</v>
      </c>
      <c r="K90" s="271" t="n">
        <f aca="false">SUM(K85:K89)</f>
        <v>0</v>
      </c>
      <c r="L90" s="19"/>
    </row>
    <row r="91" customFormat="false" ht="18.75" hidden="false" customHeight="false" outlineLevel="0" collapsed="false">
      <c r="A91" s="345"/>
      <c r="B91" s="142" t="s">
        <v>416</v>
      </c>
      <c r="C91" s="311"/>
      <c r="D91" s="222"/>
      <c r="E91" s="224"/>
      <c r="F91" s="336"/>
      <c r="G91" s="224"/>
      <c r="H91" s="224"/>
      <c r="I91" s="601"/>
      <c r="J91" s="601"/>
      <c r="K91" s="224" t="s">
        <v>70</v>
      </c>
      <c r="L91" s="19"/>
    </row>
    <row r="92" customFormat="false" ht="18.75" hidden="false" customHeight="false" outlineLevel="0" collapsed="false">
      <c r="A92" s="345" t="s">
        <v>276</v>
      </c>
      <c r="B92" s="130" t="s">
        <v>417</v>
      </c>
      <c r="C92" s="311" t="s">
        <v>278</v>
      </c>
      <c r="D92" s="222" t="n">
        <v>3131</v>
      </c>
      <c r="E92" s="224" t="n">
        <v>42398</v>
      </c>
      <c r="F92" s="336" t="n">
        <v>0</v>
      </c>
      <c r="G92" s="224" t="n">
        <v>33918.4</v>
      </c>
      <c r="H92" s="224"/>
      <c r="I92" s="224" t="n">
        <v>33918.4</v>
      </c>
      <c r="J92" s="601"/>
      <c r="K92" s="224"/>
      <c r="L92" s="222" t="s">
        <v>418</v>
      </c>
    </row>
    <row r="93" customFormat="false" ht="18.75" hidden="false" customHeight="false" outlineLevel="0" collapsed="false">
      <c r="A93" s="345" t="s">
        <v>280</v>
      </c>
      <c r="B93" s="130" t="s">
        <v>419</v>
      </c>
      <c r="C93" s="311" t="s">
        <v>278</v>
      </c>
      <c r="D93" s="222" t="n">
        <v>3131</v>
      </c>
      <c r="E93" s="224" t="n">
        <v>40500</v>
      </c>
      <c r="F93" s="336" t="n">
        <v>0</v>
      </c>
      <c r="G93" s="224" t="n">
        <v>32400</v>
      </c>
      <c r="H93" s="224"/>
      <c r="I93" s="224" t="n">
        <v>32400</v>
      </c>
      <c r="J93" s="601"/>
      <c r="K93" s="224"/>
      <c r="L93" s="222" t="s">
        <v>418</v>
      </c>
    </row>
    <row r="94" customFormat="false" ht="25.5" hidden="false" customHeight="true" outlineLevel="0" collapsed="false">
      <c r="A94" s="345" t="s">
        <v>284</v>
      </c>
      <c r="B94" s="130" t="s">
        <v>420</v>
      </c>
      <c r="C94" s="311" t="s">
        <v>278</v>
      </c>
      <c r="D94" s="222" t="n">
        <v>3131</v>
      </c>
      <c r="E94" s="224" t="n">
        <v>34984</v>
      </c>
      <c r="F94" s="336" t="n">
        <v>0</v>
      </c>
      <c r="G94" s="224" t="n">
        <v>27987.2</v>
      </c>
      <c r="H94" s="224"/>
      <c r="I94" s="224" t="n">
        <v>27987.2</v>
      </c>
      <c r="J94" s="601"/>
      <c r="K94" s="224"/>
      <c r="L94" s="222" t="s">
        <v>421</v>
      </c>
    </row>
    <row r="95" customFormat="false" ht="18.75" hidden="false" customHeight="true" outlineLevel="0" collapsed="false">
      <c r="A95" s="345" t="s">
        <v>287</v>
      </c>
      <c r="B95" s="130" t="s">
        <v>422</v>
      </c>
      <c r="C95" s="311" t="s">
        <v>278</v>
      </c>
      <c r="D95" s="222" t="n">
        <v>3131</v>
      </c>
      <c r="E95" s="224" t="n">
        <v>45922</v>
      </c>
      <c r="F95" s="336" t="n">
        <v>0</v>
      </c>
      <c r="G95" s="224" t="n">
        <v>36737.6</v>
      </c>
      <c r="H95" s="224"/>
      <c r="I95" s="224" t="n">
        <v>36737.6</v>
      </c>
      <c r="J95" s="601"/>
      <c r="K95" s="224"/>
      <c r="L95" s="222" t="s">
        <v>418</v>
      </c>
    </row>
    <row r="96" customFormat="false" ht="18.75" hidden="false" customHeight="false" outlineLevel="0" collapsed="false">
      <c r="A96" s="345" t="s">
        <v>289</v>
      </c>
      <c r="B96" s="130" t="s">
        <v>423</v>
      </c>
      <c r="C96" s="311" t="s">
        <v>278</v>
      </c>
      <c r="D96" s="222" t="n">
        <v>3131</v>
      </c>
      <c r="E96" s="224" t="n">
        <v>58760</v>
      </c>
      <c r="F96" s="336" t="n">
        <v>0</v>
      </c>
      <c r="G96" s="224" t="n">
        <v>47008</v>
      </c>
      <c r="H96" s="224"/>
      <c r="I96" s="224" t="n">
        <v>47008</v>
      </c>
      <c r="J96" s="601"/>
      <c r="K96" s="224"/>
      <c r="L96" s="222" t="s">
        <v>418</v>
      </c>
    </row>
    <row r="97" customFormat="false" ht="18.75" hidden="false" customHeight="false" outlineLevel="0" collapsed="false">
      <c r="A97" s="345" t="s">
        <v>292</v>
      </c>
      <c r="B97" s="130" t="s">
        <v>424</v>
      </c>
      <c r="C97" s="311" t="s">
        <v>278</v>
      </c>
      <c r="D97" s="222" t="n">
        <v>3131</v>
      </c>
      <c r="E97" s="224" t="n">
        <v>42859</v>
      </c>
      <c r="F97" s="336" t="n">
        <v>0</v>
      </c>
      <c r="G97" s="224" t="n">
        <v>34287.2</v>
      </c>
      <c r="H97" s="224"/>
      <c r="I97" s="224" t="n">
        <v>34287.2</v>
      </c>
      <c r="J97" s="601"/>
      <c r="K97" s="224"/>
      <c r="L97" s="222" t="s">
        <v>418</v>
      </c>
    </row>
    <row r="98" customFormat="false" ht="18.75" hidden="false" customHeight="false" outlineLevel="0" collapsed="false">
      <c r="A98" s="345" t="s">
        <v>295</v>
      </c>
      <c r="B98" s="130" t="s">
        <v>425</v>
      </c>
      <c r="C98" s="311" t="s">
        <v>278</v>
      </c>
      <c r="D98" s="222" t="n">
        <v>3131</v>
      </c>
      <c r="E98" s="224" t="n">
        <v>45867</v>
      </c>
      <c r="F98" s="336" t="n">
        <v>0</v>
      </c>
      <c r="G98" s="224" t="n">
        <v>36693.6</v>
      </c>
      <c r="H98" s="224"/>
      <c r="I98" s="224" t="n">
        <v>36693.6</v>
      </c>
      <c r="J98" s="601"/>
      <c r="K98" s="224"/>
      <c r="L98" s="222" t="s">
        <v>421</v>
      </c>
    </row>
    <row r="99" customFormat="false" ht="18.75" hidden="false" customHeight="false" outlineLevel="0" collapsed="false">
      <c r="A99" s="345" t="s">
        <v>297</v>
      </c>
      <c r="B99" s="595" t="s">
        <v>426</v>
      </c>
      <c r="C99" s="311" t="s">
        <v>278</v>
      </c>
      <c r="D99" s="222" t="n">
        <v>3131</v>
      </c>
      <c r="E99" s="224" t="n">
        <v>83788</v>
      </c>
      <c r="F99" s="336" t="n">
        <v>0</v>
      </c>
      <c r="G99" s="224" t="n">
        <v>67030.4</v>
      </c>
      <c r="H99" s="224"/>
      <c r="I99" s="224" t="n">
        <v>67030.4</v>
      </c>
      <c r="J99" s="601" t="s">
        <v>70</v>
      </c>
      <c r="K99" s="224"/>
      <c r="L99" s="222" t="s">
        <v>418</v>
      </c>
    </row>
    <row r="100" customFormat="false" ht="18.75" hidden="false" customHeight="false" outlineLevel="0" collapsed="false">
      <c r="A100" s="345" t="s">
        <v>299</v>
      </c>
      <c r="B100" s="130" t="s">
        <v>427</v>
      </c>
      <c r="C100" s="311" t="s">
        <v>278</v>
      </c>
      <c r="D100" s="222" t="n">
        <v>3131</v>
      </c>
      <c r="E100" s="224" t="n">
        <v>34984</v>
      </c>
      <c r="F100" s="336" t="n">
        <v>0</v>
      </c>
      <c r="G100" s="224" t="n">
        <v>27987.2</v>
      </c>
      <c r="H100" s="224"/>
      <c r="I100" s="224" t="n">
        <v>27987.2</v>
      </c>
      <c r="J100" s="601"/>
      <c r="K100" s="224"/>
      <c r="L100" s="222" t="s">
        <v>421</v>
      </c>
    </row>
    <row r="101" customFormat="false" ht="18.75" hidden="false" customHeight="false" outlineLevel="0" collapsed="false">
      <c r="A101" s="345" t="s">
        <v>302</v>
      </c>
      <c r="B101" s="130" t="s">
        <v>428</v>
      </c>
      <c r="C101" s="311" t="s">
        <v>278</v>
      </c>
      <c r="D101" s="222" t="n">
        <v>3131</v>
      </c>
      <c r="E101" s="224" t="n">
        <v>34984</v>
      </c>
      <c r="F101" s="336" t="n">
        <v>0</v>
      </c>
      <c r="G101" s="224" t="n">
        <v>27987.2</v>
      </c>
      <c r="H101" s="224"/>
      <c r="I101" s="224" t="n">
        <v>27987.2</v>
      </c>
      <c r="J101" s="601"/>
      <c r="K101" s="224"/>
      <c r="L101" s="222" t="s">
        <v>421</v>
      </c>
    </row>
    <row r="102" customFormat="false" ht="18.75" hidden="false" customHeight="false" outlineLevel="0" collapsed="false">
      <c r="A102" s="345" t="s">
        <v>304</v>
      </c>
      <c r="B102" s="130" t="s">
        <v>429</v>
      </c>
      <c r="C102" s="311" t="s">
        <v>278</v>
      </c>
      <c r="D102" s="222" t="n">
        <v>3131</v>
      </c>
      <c r="E102" s="224" t="n">
        <v>55326</v>
      </c>
      <c r="F102" s="336" t="n">
        <v>0</v>
      </c>
      <c r="G102" s="224" t="n">
        <v>44260.8</v>
      </c>
      <c r="H102" s="224"/>
      <c r="I102" s="224" t="n">
        <v>44260.8</v>
      </c>
      <c r="J102" s="601"/>
      <c r="K102" s="224"/>
      <c r="L102" s="222" t="s">
        <v>418</v>
      </c>
    </row>
    <row r="103" customFormat="false" ht="18.75" hidden="false" customHeight="false" outlineLevel="0" collapsed="false">
      <c r="A103" s="345" t="s">
        <v>306</v>
      </c>
      <c r="B103" s="130" t="s">
        <v>430</v>
      </c>
      <c r="C103" s="311" t="s">
        <v>278</v>
      </c>
      <c r="D103" s="222" t="n">
        <v>3131</v>
      </c>
      <c r="E103" s="224" t="n">
        <v>45867</v>
      </c>
      <c r="F103" s="336" t="n">
        <v>0</v>
      </c>
      <c r="G103" s="224" t="n">
        <v>36693.6</v>
      </c>
      <c r="H103" s="224"/>
      <c r="I103" s="224" t="n">
        <v>36693.6</v>
      </c>
      <c r="J103" s="601"/>
      <c r="K103" s="224"/>
      <c r="L103" s="222" t="s">
        <v>421</v>
      </c>
    </row>
    <row r="104" customFormat="false" ht="18.75" hidden="false" customHeight="false" outlineLevel="0" collapsed="false">
      <c r="A104" s="345" t="s">
        <v>309</v>
      </c>
      <c r="B104" s="130" t="s">
        <v>431</v>
      </c>
      <c r="C104" s="311" t="s">
        <v>282</v>
      </c>
      <c r="D104" s="222" t="n">
        <v>3131</v>
      </c>
      <c r="E104" s="224" t="n">
        <v>96540</v>
      </c>
      <c r="F104" s="336" t="n">
        <v>0</v>
      </c>
      <c r="G104" s="224" t="n">
        <v>77232</v>
      </c>
      <c r="H104" s="224"/>
      <c r="I104" s="224" t="n">
        <v>77232</v>
      </c>
      <c r="J104" s="601"/>
      <c r="K104" s="224"/>
      <c r="L104" s="222" t="s">
        <v>418</v>
      </c>
    </row>
    <row r="105" customFormat="false" ht="18.75" hidden="false" customHeight="false" outlineLevel="0" collapsed="false">
      <c r="A105" s="345" t="s">
        <v>312</v>
      </c>
      <c r="B105" s="130" t="s">
        <v>432</v>
      </c>
      <c r="C105" s="311" t="s">
        <v>278</v>
      </c>
      <c r="D105" s="222" t="n">
        <v>3131</v>
      </c>
      <c r="E105" s="224" t="n">
        <v>52525</v>
      </c>
      <c r="F105" s="336" t="n">
        <v>0</v>
      </c>
      <c r="G105" s="224" t="n">
        <v>42020</v>
      </c>
      <c r="H105" s="224"/>
      <c r="I105" s="224" t="n">
        <v>42020</v>
      </c>
      <c r="J105" s="601"/>
      <c r="K105" s="224"/>
      <c r="L105" s="222" t="s">
        <v>418</v>
      </c>
    </row>
    <row r="106" customFormat="false" ht="18.75" hidden="false" customHeight="false" outlineLevel="0" collapsed="false">
      <c r="A106" s="345" t="s">
        <v>314</v>
      </c>
      <c r="B106" s="130" t="s">
        <v>433</v>
      </c>
      <c r="C106" s="311" t="s">
        <v>278</v>
      </c>
      <c r="D106" s="222" t="n">
        <v>3131</v>
      </c>
      <c r="E106" s="224" t="n">
        <v>41154</v>
      </c>
      <c r="F106" s="336" t="n">
        <v>0</v>
      </c>
      <c r="G106" s="224" t="n">
        <v>32923.2</v>
      </c>
      <c r="H106" s="224"/>
      <c r="I106" s="224" t="n">
        <v>32923.2</v>
      </c>
      <c r="J106" s="601"/>
      <c r="K106" s="224"/>
      <c r="L106" s="222" t="s">
        <v>418</v>
      </c>
    </row>
    <row r="107" customFormat="false" ht="31.5" hidden="false" customHeight="false" outlineLevel="0" collapsed="false">
      <c r="A107" s="345" t="s">
        <v>317</v>
      </c>
      <c r="B107" s="130" t="s">
        <v>434</v>
      </c>
      <c r="C107" s="311" t="s">
        <v>278</v>
      </c>
      <c r="D107" s="222" t="n">
        <v>3131</v>
      </c>
      <c r="E107" s="224" t="n">
        <v>49768</v>
      </c>
      <c r="F107" s="336" t="n">
        <v>0</v>
      </c>
      <c r="G107" s="224" t="n">
        <v>39814.4</v>
      </c>
      <c r="H107" s="224"/>
      <c r="I107" s="224" t="n">
        <v>39814.4</v>
      </c>
      <c r="J107" s="601"/>
      <c r="K107" s="224"/>
      <c r="L107" s="222" t="s">
        <v>435</v>
      </c>
    </row>
    <row r="108" customFormat="false" ht="18.75" hidden="false" customHeight="false" outlineLevel="0" collapsed="false">
      <c r="A108" s="606" t="s">
        <v>320</v>
      </c>
      <c r="B108" s="130" t="s">
        <v>436</v>
      </c>
      <c r="C108" s="311" t="s">
        <v>282</v>
      </c>
      <c r="D108" s="222" t="n">
        <v>3131</v>
      </c>
      <c r="E108" s="224" t="n">
        <v>58458</v>
      </c>
      <c r="F108" s="336" t="n">
        <v>0</v>
      </c>
      <c r="G108" s="224" t="n">
        <v>46766.4</v>
      </c>
      <c r="H108" s="224"/>
      <c r="I108" s="224" t="n">
        <v>46766.4</v>
      </c>
      <c r="J108" s="601"/>
      <c r="K108" s="224"/>
      <c r="L108" s="222" t="s">
        <v>421</v>
      </c>
    </row>
    <row r="109" customFormat="false" ht="18.75" hidden="false" customHeight="false" outlineLevel="0" collapsed="false">
      <c r="A109" s="345" t="s">
        <v>322</v>
      </c>
      <c r="B109" s="130" t="s">
        <v>437</v>
      </c>
      <c r="C109" s="311" t="s">
        <v>282</v>
      </c>
      <c r="D109" s="222" t="n">
        <v>3131</v>
      </c>
      <c r="E109" s="224" t="n">
        <v>58458</v>
      </c>
      <c r="F109" s="336" t="n">
        <v>0</v>
      </c>
      <c r="G109" s="224" t="n">
        <v>46766.4</v>
      </c>
      <c r="H109" s="224"/>
      <c r="I109" s="224" t="n">
        <v>46766.4</v>
      </c>
      <c r="J109" s="601"/>
      <c r="K109" s="224"/>
      <c r="L109" s="222" t="s">
        <v>421</v>
      </c>
    </row>
    <row r="110" customFormat="false" ht="18.75" hidden="false" customHeight="false" outlineLevel="0" collapsed="false">
      <c r="A110" s="345" t="s">
        <v>324</v>
      </c>
      <c r="B110" s="130" t="s">
        <v>438</v>
      </c>
      <c r="C110" s="311" t="s">
        <v>282</v>
      </c>
      <c r="D110" s="222" t="n">
        <v>3131</v>
      </c>
      <c r="E110" s="224" t="n">
        <v>58458</v>
      </c>
      <c r="F110" s="336" t="n">
        <v>0</v>
      </c>
      <c r="G110" s="224" t="n">
        <v>46766.4</v>
      </c>
      <c r="H110" s="224"/>
      <c r="I110" s="224" t="n">
        <v>46766.4</v>
      </c>
      <c r="J110" s="601"/>
      <c r="K110" s="224"/>
      <c r="L110" s="222" t="s">
        <v>421</v>
      </c>
    </row>
    <row r="111" customFormat="false" ht="18.75" hidden="false" customHeight="false" outlineLevel="0" collapsed="false">
      <c r="A111" s="345" t="s">
        <v>327</v>
      </c>
      <c r="B111" s="130" t="s">
        <v>439</v>
      </c>
      <c r="C111" s="311" t="s">
        <v>278</v>
      </c>
      <c r="D111" s="222" t="n">
        <v>3131</v>
      </c>
      <c r="E111" s="224" t="n">
        <v>57532</v>
      </c>
      <c r="F111" s="336" t="n">
        <v>0</v>
      </c>
      <c r="G111" s="224" t="n">
        <v>46025.6</v>
      </c>
      <c r="H111" s="224"/>
      <c r="I111" s="224" t="n">
        <v>46025.6</v>
      </c>
      <c r="J111" s="601"/>
      <c r="K111" s="224"/>
      <c r="L111" s="222" t="s">
        <v>418</v>
      </c>
    </row>
    <row r="112" customFormat="false" ht="18.75" hidden="false" customHeight="false" outlineLevel="0" collapsed="false">
      <c r="A112" s="345" t="s">
        <v>330</v>
      </c>
      <c r="B112" s="130" t="s">
        <v>440</v>
      </c>
      <c r="C112" s="311" t="s">
        <v>278</v>
      </c>
      <c r="D112" s="222" t="n">
        <v>3131</v>
      </c>
      <c r="E112" s="224" t="n">
        <v>34984</v>
      </c>
      <c r="F112" s="336" t="n">
        <v>0</v>
      </c>
      <c r="G112" s="224" t="n">
        <v>27987.2</v>
      </c>
      <c r="H112" s="224"/>
      <c r="I112" s="224" t="n">
        <v>27987.2</v>
      </c>
      <c r="J112" s="601"/>
      <c r="K112" s="224"/>
      <c r="L112" s="222" t="s">
        <v>421</v>
      </c>
    </row>
    <row r="113" customFormat="false" ht="18.75" hidden="false" customHeight="false" outlineLevel="0" collapsed="false">
      <c r="A113" s="345" t="s">
        <v>332</v>
      </c>
      <c r="B113" s="130" t="s">
        <v>441</v>
      </c>
      <c r="C113" s="311" t="s">
        <v>278</v>
      </c>
      <c r="D113" s="222" t="n">
        <v>3131</v>
      </c>
      <c r="E113" s="224" t="n">
        <v>47176</v>
      </c>
      <c r="F113" s="336" t="n">
        <v>0</v>
      </c>
      <c r="G113" s="224" t="n">
        <v>37740.8</v>
      </c>
      <c r="H113" s="224"/>
      <c r="I113" s="224" t="n">
        <v>37740.8</v>
      </c>
      <c r="J113" s="601"/>
      <c r="K113" s="224"/>
      <c r="L113" s="222" t="s">
        <v>418</v>
      </c>
    </row>
    <row r="114" customFormat="false" ht="18.75" hidden="false" customHeight="false" outlineLevel="0" collapsed="false">
      <c r="A114" s="345" t="s">
        <v>334</v>
      </c>
      <c r="B114" s="130" t="s">
        <v>442</v>
      </c>
      <c r="C114" s="311" t="s">
        <v>278</v>
      </c>
      <c r="D114" s="222" t="n">
        <v>3131</v>
      </c>
      <c r="E114" s="224" t="n">
        <v>61580</v>
      </c>
      <c r="F114" s="336" t="n">
        <v>0</v>
      </c>
      <c r="G114" s="224" t="n">
        <v>49264</v>
      </c>
      <c r="H114" s="224"/>
      <c r="I114" s="224" t="n">
        <v>49264</v>
      </c>
      <c r="J114" s="601"/>
      <c r="K114" s="224"/>
      <c r="L114" s="222" t="s">
        <v>418</v>
      </c>
    </row>
    <row r="115" customFormat="false" ht="18.75" hidden="false" customHeight="false" outlineLevel="0" collapsed="false">
      <c r="A115" s="345" t="s">
        <v>336</v>
      </c>
      <c r="B115" s="130" t="s">
        <v>443</v>
      </c>
      <c r="C115" s="311" t="s">
        <v>278</v>
      </c>
      <c r="D115" s="222" t="n">
        <v>3131</v>
      </c>
      <c r="E115" s="224" t="n">
        <v>61580</v>
      </c>
      <c r="F115" s="336" t="n">
        <v>0</v>
      </c>
      <c r="G115" s="224" t="n">
        <v>49264</v>
      </c>
      <c r="H115" s="224"/>
      <c r="I115" s="224" t="n">
        <v>49264</v>
      </c>
      <c r="J115" s="601"/>
      <c r="K115" s="224"/>
      <c r="L115" s="222" t="s">
        <v>418</v>
      </c>
    </row>
    <row r="116" customFormat="false" ht="18.75" hidden="false" customHeight="false" outlineLevel="0" collapsed="false">
      <c r="A116" s="345" t="s">
        <v>338</v>
      </c>
      <c r="B116" s="130" t="s">
        <v>444</v>
      </c>
      <c r="C116" s="311" t="s">
        <v>278</v>
      </c>
      <c r="D116" s="222" t="n">
        <v>3131</v>
      </c>
      <c r="E116" s="224" t="n">
        <v>50000</v>
      </c>
      <c r="F116" s="336" t="n">
        <v>0</v>
      </c>
      <c r="G116" s="224" t="n">
        <v>40000</v>
      </c>
      <c r="H116" s="224"/>
      <c r="I116" s="224" t="n">
        <v>40000</v>
      </c>
      <c r="J116" s="601"/>
      <c r="K116" s="224"/>
      <c r="L116" s="222" t="s">
        <v>445</v>
      </c>
    </row>
    <row r="117" customFormat="false" ht="18.75" hidden="false" customHeight="false" outlineLevel="0" collapsed="false">
      <c r="A117" s="345" t="s">
        <v>340</v>
      </c>
      <c r="B117" s="130" t="s">
        <v>446</v>
      </c>
      <c r="C117" s="311" t="s">
        <v>278</v>
      </c>
      <c r="D117" s="222" t="n">
        <v>3131</v>
      </c>
      <c r="E117" s="224" t="n">
        <v>42398</v>
      </c>
      <c r="F117" s="336" t="n">
        <v>0</v>
      </c>
      <c r="G117" s="224" t="n">
        <v>33918.4</v>
      </c>
      <c r="H117" s="224"/>
      <c r="I117" s="224" t="n">
        <v>33918.4</v>
      </c>
      <c r="J117" s="601"/>
      <c r="K117" s="224"/>
      <c r="L117" s="222" t="s">
        <v>418</v>
      </c>
    </row>
    <row r="118" customFormat="false" ht="18.75" hidden="false" customHeight="false" outlineLevel="0" collapsed="false">
      <c r="A118" s="345" t="s">
        <v>342</v>
      </c>
      <c r="B118" s="130" t="s">
        <v>447</v>
      </c>
      <c r="C118" s="311" t="s">
        <v>278</v>
      </c>
      <c r="D118" s="222" t="n">
        <v>3131</v>
      </c>
      <c r="E118" s="224" t="n">
        <v>42859</v>
      </c>
      <c r="F118" s="336" t="n">
        <v>0</v>
      </c>
      <c r="G118" s="224" t="n">
        <v>34287.2</v>
      </c>
      <c r="H118" s="224"/>
      <c r="I118" s="224" t="n">
        <v>34287.2</v>
      </c>
      <c r="J118" s="601"/>
      <c r="K118" s="224"/>
      <c r="L118" s="222" t="s">
        <v>418</v>
      </c>
    </row>
    <row r="119" customFormat="false" ht="18.75" hidden="false" customHeight="false" outlineLevel="0" collapsed="false">
      <c r="A119" s="345" t="s">
        <v>344</v>
      </c>
      <c r="B119" s="595" t="s">
        <v>448</v>
      </c>
      <c r="C119" s="311" t="s">
        <v>278</v>
      </c>
      <c r="D119" s="222" t="n">
        <v>3131</v>
      </c>
      <c r="E119" s="224" t="n">
        <v>42398</v>
      </c>
      <c r="F119" s="336" t="n">
        <v>0</v>
      </c>
      <c r="G119" s="224" t="n">
        <v>33918.4</v>
      </c>
      <c r="H119" s="224"/>
      <c r="I119" s="224" t="n">
        <v>33918.4</v>
      </c>
      <c r="J119" s="601"/>
      <c r="K119" s="224"/>
      <c r="L119" s="222" t="s">
        <v>418</v>
      </c>
    </row>
    <row r="120" customFormat="false" ht="18.75" hidden="false" customHeight="false" outlineLevel="0" collapsed="false">
      <c r="A120" s="345" t="s">
        <v>346</v>
      </c>
      <c r="B120" s="130" t="s">
        <v>449</v>
      </c>
      <c r="C120" s="311" t="s">
        <v>278</v>
      </c>
      <c r="D120" s="222" t="n">
        <v>3131</v>
      </c>
      <c r="E120" s="224" t="n">
        <v>42398</v>
      </c>
      <c r="F120" s="336" t="n">
        <v>0</v>
      </c>
      <c r="G120" s="224" t="n">
        <v>33918.4</v>
      </c>
      <c r="H120" s="224"/>
      <c r="I120" s="224" t="n">
        <v>33918.4</v>
      </c>
      <c r="J120" s="601"/>
      <c r="K120" s="224"/>
      <c r="L120" s="222" t="s">
        <v>418</v>
      </c>
    </row>
    <row r="121" customFormat="false" ht="18.75" hidden="false" customHeight="false" outlineLevel="0" collapsed="false">
      <c r="A121" s="345" t="s">
        <v>348</v>
      </c>
      <c r="B121" s="130" t="s">
        <v>450</v>
      </c>
      <c r="C121" s="311" t="s">
        <v>278</v>
      </c>
      <c r="D121" s="222" t="n">
        <v>3131</v>
      </c>
      <c r="E121" s="224" t="n">
        <v>50875</v>
      </c>
      <c r="F121" s="336" t="n">
        <v>0</v>
      </c>
      <c r="G121" s="224" t="n">
        <v>40700</v>
      </c>
      <c r="H121" s="224"/>
      <c r="I121" s="224" t="n">
        <v>40700</v>
      </c>
      <c r="J121" s="601"/>
      <c r="K121" s="224"/>
      <c r="L121" s="222" t="s">
        <v>418</v>
      </c>
    </row>
    <row r="122" customFormat="false" ht="18.75" hidden="false" customHeight="false" outlineLevel="0" collapsed="false">
      <c r="A122" s="345" t="s">
        <v>350</v>
      </c>
      <c r="B122" s="130" t="s">
        <v>451</v>
      </c>
      <c r="C122" s="311" t="s">
        <v>278</v>
      </c>
      <c r="D122" s="222" t="n">
        <v>3131</v>
      </c>
      <c r="E122" s="224" t="n">
        <v>47803</v>
      </c>
      <c r="F122" s="336" t="n">
        <v>0</v>
      </c>
      <c r="G122" s="224" t="n">
        <v>38242.4</v>
      </c>
      <c r="H122" s="224"/>
      <c r="I122" s="224" t="n">
        <v>38242.4</v>
      </c>
      <c r="J122" s="601"/>
      <c r="K122" s="224"/>
      <c r="L122" s="222" t="s">
        <v>418</v>
      </c>
    </row>
    <row r="123" customFormat="false" ht="18.75" hidden="false" customHeight="false" outlineLevel="0" collapsed="false">
      <c r="A123" s="345" t="s">
        <v>352</v>
      </c>
      <c r="B123" s="130" t="s">
        <v>452</v>
      </c>
      <c r="C123" s="311" t="s">
        <v>282</v>
      </c>
      <c r="D123" s="222" t="n">
        <v>3131</v>
      </c>
      <c r="E123" s="224" t="n">
        <v>39333</v>
      </c>
      <c r="F123" s="336" t="n">
        <v>0</v>
      </c>
      <c r="G123" s="224" t="n">
        <v>31464.4</v>
      </c>
      <c r="H123" s="224"/>
      <c r="I123" s="224" t="n">
        <v>31464.4</v>
      </c>
      <c r="J123" s="601"/>
      <c r="K123" s="224"/>
      <c r="L123" s="222" t="s">
        <v>421</v>
      </c>
    </row>
    <row r="124" customFormat="false" ht="18.75" hidden="false" customHeight="false" outlineLevel="0" collapsed="false">
      <c r="A124" s="345" t="s">
        <v>354</v>
      </c>
      <c r="B124" s="130" t="s">
        <v>453</v>
      </c>
      <c r="C124" s="311" t="s">
        <v>278</v>
      </c>
      <c r="D124" s="222" t="n">
        <v>3131</v>
      </c>
      <c r="E124" s="224" t="n">
        <v>49830</v>
      </c>
      <c r="F124" s="336" t="n">
        <v>0</v>
      </c>
      <c r="G124" s="224" t="n">
        <v>39864</v>
      </c>
      <c r="H124" s="224"/>
      <c r="I124" s="224" t="n">
        <v>39864</v>
      </c>
      <c r="J124" s="601"/>
      <c r="K124" s="224"/>
      <c r="L124" s="222" t="s">
        <v>445</v>
      </c>
    </row>
    <row r="125" customFormat="false" ht="18.75" hidden="false" customHeight="false" outlineLevel="0" collapsed="false">
      <c r="A125" s="345" t="s">
        <v>357</v>
      </c>
      <c r="B125" s="130" t="s">
        <v>454</v>
      </c>
      <c r="C125" s="311" t="s">
        <v>282</v>
      </c>
      <c r="D125" s="222" t="n">
        <v>3131</v>
      </c>
      <c r="E125" s="224" t="n">
        <v>50120</v>
      </c>
      <c r="F125" s="336" t="n">
        <v>0</v>
      </c>
      <c r="G125" s="224" t="n">
        <v>40096</v>
      </c>
      <c r="H125" s="224"/>
      <c r="I125" s="224" t="n">
        <v>40096</v>
      </c>
      <c r="J125" s="601"/>
      <c r="K125" s="224"/>
      <c r="L125" s="222" t="s">
        <v>418</v>
      </c>
    </row>
    <row r="126" customFormat="false" ht="18.75" hidden="false" customHeight="false" outlineLevel="0" collapsed="false">
      <c r="A126" s="345" t="s">
        <v>359</v>
      </c>
      <c r="B126" s="130" t="s">
        <v>455</v>
      </c>
      <c r="C126" s="311" t="s">
        <v>282</v>
      </c>
      <c r="D126" s="222" t="n">
        <v>3131</v>
      </c>
      <c r="E126" s="224" t="n">
        <v>55961</v>
      </c>
      <c r="F126" s="336" t="n">
        <v>0</v>
      </c>
      <c r="G126" s="224" t="n">
        <v>44800</v>
      </c>
      <c r="H126" s="224"/>
      <c r="I126" s="224"/>
      <c r="J126" s="224" t="n">
        <v>44800</v>
      </c>
      <c r="K126" s="224"/>
      <c r="L126" s="222" t="s">
        <v>418</v>
      </c>
    </row>
    <row r="127" customFormat="false" ht="18.75" hidden="false" customHeight="false" outlineLevel="0" collapsed="false">
      <c r="A127" s="345"/>
      <c r="B127" s="605" t="s">
        <v>33</v>
      </c>
      <c r="C127" s="130"/>
      <c r="D127" s="311"/>
      <c r="E127" s="271" t="n">
        <f aca="false">SUM(E92:E126)</f>
        <v>1758427</v>
      </c>
      <c r="F127" s="224"/>
      <c r="G127" s="275" t="n">
        <f aca="false">SUM(G92:G126)</f>
        <v>1406770.8</v>
      </c>
      <c r="H127" s="224"/>
      <c r="I127" s="271" t="n">
        <f aca="false">SUM(I92:I125)</f>
        <v>1361970.8</v>
      </c>
      <c r="J127" s="604" t="n">
        <v>44800</v>
      </c>
      <c r="K127" s="604" t="n">
        <v>0</v>
      </c>
      <c r="L127" s="224"/>
    </row>
    <row r="128" customFormat="false" ht="18.75" hidden="false" customHeight="false" outlineLevel="0" collapsed="false">
      <c r="A128" s="345"/>
      <c r="B128" s="607"/>
      <c r="C128" s="607"/>
      <c r="D128" s="607"/>
      <c r="E128" s="607"/>
      <c r="F128" s="607"/>
      <c r="G128" s="607"/>
      <c r="H128" s="607"/>
      <c r="I128" s="607"/>
      <c r="J128" s="607"/>
      <c r="K128" s="607"/>
      <c r="L128" s="608"/>
    </row>
    <row r="129" customFormat="false" ht="18.75" hidden="false" customHeight="false" outlineLevel="0" collapsed="false">
      <c r="A129" s="345"/>
      <c r="B129" s="605" t="s">
        <v>456</v>
      </c>
      <c r="C129" s="130"/>
      <c r="D129" s="222"/>
      <c r="E129" s="271"/>
      <c r="F129" s="224"/>
      <c r="G129" s="275"/>
      <c r="H129" s="224"/>
      <c r="I129" s="224"/>
      <c r="J129" s="601"/>
      <c r="K129" s="601"/>
      <c r="L129" s="224"/>
    </row>
    <row r="130" customFormat="false" ht="31.5" hidden="false" customHeight="false" outlineLevel="0" collapsed="false">
      <c r="A130" s="345" t="s">
        <v>276</v>
      </c>
      <c r="B130" s="609" t="s">
        <v>457</v>
      </c>
      <c r="C130" s="311" t="s">
        <v>278</v>
      </c>
      <c r="D130" s="222" t="n">
        <v>3131</v>
      </c>
      <c r="E130" s="224" t="n">
        <v>4600</v>
      </c>
      <c r="F130" s="224" t="n">
        <v>0</v>
      </c>
      <c r="G130" s="336" t="n">
        <v>4600</v>
      </c>
      <c r="H130" s="336" t="n">
        <v>4600</v>
      </c>
      <c r="I130" s="224"/>
      <c r="J130" s="601"/>
      <c r="K130" s="601"/>
      <c r="L130" s="224"/>
    </row>
    <row r="131" customFormat="false" ht="31.5" hidden="false" customHeight="false" outlineLevel="0" collapsed="false">
      <c r="A131" s="345" t="s">
        <v>280</v>
      </c>
      <c r="B131" s="609" t="s">
        <v>458</v>
      </c>
      <c r="C131" s="311" t="s">
        <v>278</v>
      </c>
      <c r="D131" s="222" t="n">
        <v>3131</v>
      </c>
      <c r="E131" s="224" t="n">
        <v>4600</v>
      </c>
      <c r="F131" s="224" t="n">
        <v>0</v>
      </c>
      <c r="G131" s="336" t="n">
        <v>4600</v>
      </c>
      <c r="H131" s="336" t="n">
        <v>4600</v>
      </c>
      <c r="I131" s="224"/>
      <c r="J131" s="601"/>
      <c r="K131" s="601"/>
      <c r="L131" s="224"/>
    </row>
    <row r="132" customFormat="false" ht="31.5" hidden="false" customHeight="false" outlineLevel="0" collapsed="false">
      <c r="A132" s="345" t="s">
        <v>284</v>
      </c>
      <c r="B132" s="609" t="s">
        <v>459</v>
      </c>
      <c r="C132" s="311" t="s">
        <v>278</v>
      </c>
      <c r="D132" s="222" t="n">
        <v>3131</v>
      </c>
      <c r="E132" s="224" t="n">
        <v>4600</v>
      </c>
      <c r="F132" s="224" t="n">
        <v>0</v>
      </c>
      <c r="G132" s="336" t="n">
        <v>4600</v>
      </c>
      <c r="H132" s="336" t="n">
        <v>4600</v>
      </c>
      <c r="I132" s="224"/>
      <c r="J132" s="601"/>
      <c r="K132" s="601"/>
      <c r="L132" s="224"/>
    </row>
    <row r="133" customFormat="false" ht="31.5" hidden="false" customHeight="false" outlineLevel="0" collapsed="false">
      <c r="A133" s="345" t="s">
        <v>287</v>
      </c>
      <c r="B133" s="609" t="s">
        <v>460</v>
      </c>
      <c r="C133" s="311" t="s">
        <v>278</v>
      </c>
      <c r="D133" s="222" t="n">
        <v>3131</v>
      </c>
      <c r="E133" s="224" t="n">
        <v>4600</v>
      </c>
      <c r="F133" s="224" t="n">
        <v>0</v>
      </c>
      <c r="G133" s="336" t="n">
        <v>4600</v>
      </c>
      <c r="H133" s="336" t="n">
        <v>4600</v>
      </c>
      <c r="I133" s="224"/>
      <c r="J133" s="601"/>
      <c r="K133" s="601"/>
      <c r="L133" s="224"/>
    </row>
    <row r="134" customFormat="false" ht="31.5" hidden="false" customHeight="false" outlineLevel="0" collapsed="false">
      <c r="A134" s="345" t="s">
        <v>289</v>
      </c>
      <c r="B134" s="609" t="s">
        <v>461</v>
      </c>
      <c r="C134" s="311" t="s">
        <v>278</v>
      </c>
      <c r="D134" s="222" t="n">
        <v>3131</v>
      </c>
      <c r="E134" s="224" t="n">
        <v>4600</v>
      </c>
      <c r="F134" s="224" t="n">
        <v>0</v>
      </c>
      <c r="G134" s="336" t="n">
        <v>4600</v>
      </c>
      <c r="H134" s="336" t="n">
        <v>4600</v>
      </c>
      <c r="I134" s="224"/>
      <c r="J134" s="601"/>
      <c r="K134" s="601"/>
      <c r="L134" s="224"/>
    </row>
    <row r="135" customFormat="false" ht="31.5" hidden="false" customHeight="false" outlineLevel="0" collapsed="false">
      <c r="A135" s="345" t="s">
        <v>292</v>
      </c>
      <c r="B135" s="609" t="s">
        <v>462</v>
      </c>
      <c r="C135" s="311" t="s">
        <v>278</v>
      </c>
      <c r="D135" s="222" t="n">
        <v>3131</v>
      </c>
      <c r="E135" s="224" t="n">
        <v>4600</v>
      </c>
      <c r="F135" s="224" t="n">
        <v>0</v>
      </c>
      <c r="G135" s="336" t="n">
        <v>4600</v>
      </c>
      <c r="H135" s="336" t="n">
        <v>4600</v>
      </c>
      <c r="I135" s="224"/>
      <c r="J135" s="601"/>
      <c r="K135" s="601"/>
      <c r="L135" s="224"/>
    </row>
    <row r="136" customFormat="false" ht="31.5" hidden="false" customHeight="false" outlineLevel="0" collapsed="false">
      <c r="A136" s="345" t="s">
        <v>295</v>
      </c>
      <c r="B136" s="609" t="s">
        <v>463</v>
      </c>
      <c r="C136" s="311" t="s">
        <v>278</v>
      </c>
      <c r="D136" s="222" t="n">
        <v>3131</v>
      </c>
      <c r="E136" s="224" t="n">
        <v>4600</v>
      </c>
      <c r="F136" s="224" t="n">
        <v>0</v>
      </c>
      <c r="G136" s="336" t="n">
        <v>4600</v>
      </c>
      <c r="H136" s="336" t="n">
        <v>4600</v>
      </c>
      <c r="I136" s="224"/>
      <c r="J136" s="601"/>
      <c r="K136" s="601"/>
      <c r="L136" s="224"/>
    </row>
    <row r="137" customFormat="false" ht="31.5" hidden="false" customHeight="false" outlineLevel="0" collapsed="false">
      <c r="A137" s="345" t="s">
        <v>297</v>
      </c>
      <c r="B137" s="609" t="s">
        <v>464</v>
      </c>
      <c r="C137" s="311" t="s">
        <v>278</v>
      </c>
      <c r="D137" s="222" t="n">
        <v>3131</v>
      </c>
      <c r="E137" s="224" t="n">
        <v>4600</v>
      </c>
      <c r="F137" s="224" t="n">
        <v>0</v>
      </c>
      <c r="G137" s="336" t="n">
        <v>4600</v>
      </c>
      <c r="H137" s="336" t="n">
        <v>4600</v>
      </c>
      <c r="I137" s="224"/>
      <c r="J137" s="601"/>
      <c r="K137" s="601"/>
      <c r="L137" s="224"/>
    </row>
    <row r="138" customFormat="false" ht="31.5" hidden="false" customHeight="false" outlineLevel="0" collapsed="false">
      <c r="A138" s="345" t="s">
        <v>299</v>
      </c>
      <c r="B138" s="609" t="s">
        <v>465</v>
      </c>
      <c r="C138" s="311" t="s">
        <v>278</v>
      </c>
      <c r="D138" s="222" t="n">
        <v>3131</v>
      </c>
      <c r="E138" s="224" t="n">
        <v>4600</v>
      </c>
      <c r="F138" s="224" t="n">
        <v>0</v>
      </c>
      <c r="G138" s="336" t="n">
        <v>4600</v>
      </c>
      <c r="H138" s="336" t="n">
        <v>4600</v>
      </c>
      <c r="I138" s="224"/>
      <c r="J138" s="601"/>
      <c r="K138" s="601"/>
      <c r="L138" s="224"/>
    </row>
    <row r="139" customFormat="false" ht="31.5" hidden="false" customHeight="false" outlineLevel="0" collapsed="false">
      <c r="A139" s="345" t="s">
        <v>302</v>
      </c>
      <c r="B139" s="609" t="s">
        <v>466</v>
      </c>
      <c r="C139" s="311" t="s">
        <v>278</v>
      </c>
      <c r="D139" s="222" t="n">
        <v>3131</v>
      </c>
      <c r="E139" s="224" t="n">
        <v>4600</v>
      </c>
      <c r="F139" s="224" t="n">
        <v>0</v>
      </c>
      <c r="G139" s="224" t="n">
        <v>4600</v>
      </c>
      <c r="H139" s="224" t="n">
        <v>4600</v>
      </c>
      <c r="I139" s="224"/>
      <c r="J139" s="601"/>
      <c r="K139" s="601"/>
      <c r="L139" s="224"/>
    </row>
    <row r="140" customFormat="false" ht="31.5" hidden="false" customHeight="false" outlineLevel="0" collapsed="false">
      <c r="A140" s="345" t="s">
        <v>304</v>
      </c>
      <c r="B140" s="609" t="s">
        <v>467</v>
      </c>
      <c r="C140" s="311" t="s">
        <v>278</v>
      </c>
      <c r="D140" s="222" t="n">
        <v>3131</v>
      </c>
      <c r="E140" s="224" t="n">
        <v>4600</v>
      </c>
      <c r="F140" s="224" t="n">
        <v>0</v>
      </c>
      <c r="G140" s="224" t="n">
        <v>4600</v>
      </c>
      <c r="H140" s="224" t="n">
        <v>4600</v>
      </c>
      <c r="I140" s="224"/>
      <c r="J140" s="601"/>
      <c r="K140" s="601"/>
      <c r="L140" s="224"/>
    </row>
    <row r="141" customFormat="false" ht="31.5" hidden="false" customHeight="false" outlineLevel="0" collapsed="false">
      <c r="A141" s="345" t="s">
        <v>306</v>
      </c>
      <c r="B141" s="609" t="s">
        <v>468</v>
      </c>
      <c r="C141" s="311" t="s">
        <v>278</v>
      </c>
      <c r="D141" s="222" t="n">
        <v>3131</v>
      </c>
      <c r="E141" s="224" t="n">
        <v>4600</v>
      </c>
      <c r="F141" s="224" t="n">
        <v>0</v>
      </c>
      <c r="G141" s="224" t="n">
        <v>4600</v>
      </c>
      <c r="H141" s="224" t="n">
        <v>4600</v>
      </c>
      <c r="I141" s="224"/>
      <c r="J141" s="601"/>
      <c r="K141" s="601"/>
      <c r="L141" s="224"/>
    </row>
    <row r="142" customFormat="false" ht="31.5" hidden="false" customHeight="false" outlineLevel="0" collapsed="false">
      <c r="A142" s="345" t="s">
        <v>309</v>
      </c>
      <c r="B142" s="609" t="s">
        <v>469</v>
      </c>
      <c r="C142" s="311" t="s">
        <v>278</v>
      </c>
      <c r="D142" s="222" t="n">
        <v>3131</v>
      </c>
      <c r="E142" s="224" t="n">
        <v>4600</v>
      </c>
      <c r="F142" s="224" t="n">
        <v>0</v>
      </c>
      <c r="G142" s="224" t="n">
        <v>4600</v>
      </c>
      <c r="H142" s="224" t="n">
        <v>4600</v>
      </c>
      <c r="I142" s="224"/>
      <c r="J142" s="601"/>
      <c r="K142" s="601"/>
      <c r="L142" s="224"/>
    </row>
    <row r="143" customFormat="false" ht="31.5" hidden="false" customHeight="false" outlineLevel="0" collapsed="false">
      <c r="A143" s="345" t="s">
        <v>312</v>
      </c>
      <c r="B143" s="609" t="s">
        <v>470</v>
      </c>
      <c r="C143" s="311" t="s">
        <v>278</v>
      </c>
      <c r="D143" s="222" t="n">
        <v>3131</v>
      </c>
      <c r="E143" s="224" t="n">
        <v>4600</v>
      </c>
      <c r="F143" s="224" t="n">
        <v>0</v>
      </c>
      <c r="G143" s="224" t="n">
        <v>4600</v>
      </c>
      <c r="H143" s="224" t="n">
        <v>4600</v>
      </c>
      <c r="I143" s="224"/>
      <c r="J143" s="601"/>
      <c r="K143" s="601"/>
      <c r="L143" s="224"/>
    </row>
    <row r="144" customFormat="false" ht="31.5" hidden="false" customHeight="false" outlineLevel="0" collapsed="false">
      <c r="A144" s="345" t="s">
        <v>314</v>
      </c>
      <c r="B144" s="609" t="s">
        <v>471</v>
      </c>
      <c r="C144" s="311" t="s">
        <v>278</v>
      </c>
      <c r="D144" s="222" t="n">
        <v>3131</v>
      </c>
      <c r="E144" s="224" t="n">
        <v>4600</v>
      </c>
      <c r="F144" s="224" t="n">
        <v>0</v>
      </c>
      <c r="G144" s="224" t="n">
        <v>4600</v>
      </c>
      <c r="H144" s="224" t="n">
        <v>4600</v>
      </c>
      <c r="I144" s="224"/>
      <c r="J144" s="601"/>
      <c r="K144" s="601"/>
      <c r="L144" s="224"/>
    </row>
    <row r="145" customFormat="false" ht="31.5" hidden="false" customHeight="false" outlineLevel="0" collapsed="false">
      <c r="A145" s="345" t="s">
        <v>317</v>
      </c>
      <c r="B145" s="609" t="s">
        <v>472</v>
      </c>
      <c r="C145" s="311" t="s">
        <v>278</v>
      </c>
      <c r="D145" s="222" t="n">
        <v>3131</v>
      </c>
      <c r="E145" s="224" t="n">
        <v>4600</v>
      </c>
      <c r="F145" s="224" t="n">
        <v>0</v>
      </c>
      <c r="G145" s="224" t="n">
        <v>4600</v>
      </c>
      <c r="H145" s="224" t="n">
        <v>4600</v>
      </c>
      <c r="I145" s="224"/>
      <c r="J145" s="601"/>
      <c r="K145" s="601"/>
      <c r="L145" s="224"/>
    </row>
    <row r="146" customFormat="false" ht="31.5" hidden="false" customHeight="false" outlineLevel="0" collapsed="false">
      <c r="A146" s="606" t="s">
        <v>320</v>
      </c>
      <c r="B146" s="609" t="s">
        <v>473</v>
      </c>
      <c r="C146" s="311" t="s">
        <v>278</v>
      </c>
      <c r="D146" s="222" t="n">
        <v>3131</v>
      </c>
      <c r="E146" s="224" t="n">
        <v>4600</v>
      </c>
      <c r="F146" s="224" t="n">
        <v>0</v>
      </c>
      <c r="G146" s="224" t="n">
        <v>4600</v>
      </c>
      <c r="H146" s="224" t="n">
        <v>4600</v>
      </c>
      <c r="I146" s="224"/>
      <c r="J146" s="601"/>
      <c r="K146" s="601"/>
      <c r="L146" s="224"/>
    </row>
    <row r="147" customFormat="false" ht="31.5" hidden="false" customHeight="false" outlineLevel="0" collapsed="false">
      <c r="A147" s="345" t="s">
        <v>322</v>
      </c>
      <c r="B147" s="609" t="s">
        <v>474</v>
      </c>
      <c r="C147" s="311" t="s">
        <v>278</v>
      </c>
      <c r="D147" s="222" t="n">
        <v>3131</v>
      </c>
      <c r="E147" s="224" t="n">
        <v>4600</v>
      </c>
      <c r="F147" s="224" t="n">
        <v>0</v>
      </c>
      <c r="G147" s="224" t="n">
        <v>4600</v>
      </c>
      <c r="H147" s="224" t="n">
        <v>4600</v>
      </c>
      <c r="I147" s="224"/>
      <c r="J147" s="601"/>
      <c r="K147" s="601"/>
      <c r="L147" s="224"/>
    </row>
    <row r="148" customFormat="false" ht="31.5" hidden="false" customHeight="false" outlineLevel="0" collapsed="false">
      <c r="A148" s="345" t="s">
        <v>324</v>
      </c>
      <c r="B148" s="609" t="s">
        <v>475</v>
      </c>
      <c r="C148" s="311" t="s">
        <v>278</v>
      </c>
      <c r="D148" s="222" t="n">
        <v>3131</v>
      </c>
      <c r="E148" s="224" t="n">
        <v>4600</v>
      </c>
      <c r="F148" s="224" t="n">
        <v>0</v>
      </c>
      <c r="G148" s="224" t="n">
        <v>4600</v>
      </c>
      <c r="H148" s="224" t="n">
        <v>4600</v>
      </c>
      <c r="I148" s="224"/>
      <c r="J148" s="601"/>
      <c r="K148" s="601"/>
      <c r="L148" s="224"/>
    </row>
    <row r="149" customFormat="false" ht="31.5" hidden="false" customHeight="false" outlineLevel="0" collapsed="false">
      <c r="A149" s="345" t="s">
        <v>327</v>
      </c>
      <c r="B149" s="609" t="s">
        <v>476</v>
      </c>
      <c r="C149" s="311" t="s">
        <v>278</v>
      </c>
      <c r="D149" s="222" t="n">
        <v>3131</v>
      </c>
      <c r="E149" s="224" t="n">
        <v>4600</v>
      </c>
      <c r="F149" s="224" t="n">
        <v>0</v>
      </c>
      <c r="G149" s="224" t="n">
        <v>4600</v>
      </c>
      <c r="H149" s="224" t="n">
        <v>4600</v>
      </c>
      <c r="I149" s="224"/>
      <c r="J149" s="601"/>
      <c r="K149" s="601"/>
      <c r="L149" s="224"/>
    </row>
    <row r="150" customFormat="false" ht="31.5" hidden="false" customHeight="false" outlineLevel="0" collapsed="false">
      <c r="A150" s="345" t="s">
        <v>330</v>
      </c>
      <c r="B150" s="609" t="s">
        <v>477</v>
      </c>
      <c r="C150" s="311" t="s">
        <v>278</v>
      </c>
      <c r="D150" s="222" t="n">
        <v>3131</v>
      </c>
      <c r="E150" s="224" t="n">
        <v>4600</v>
      </c>
      <c r="F150" s="224" t="n">
        <v>0</v>
      </c>
      <c r="G150" s="224" t="n">
        <v>4600</v>
      </c>
      <c r="H150" s="224" t="n">
        <v>4600</v>
      </c>
      <c r="I150" s="224"/>
      <c r="J150" s="601"/>
      <c r="K150" s="601"/>
      <c r="L150" s="224"/>
    </row>
    <row r="151" customFormat="false" ht="31.5" hidden="false" customHeight="false" outlineLevel="0" collapsed="false">
      <c r="A151" s="345" t="s">
        <v>332</v>
      </c>
      <c r="B151" s="609" t="s">
        <v>478</v>
      </c>
      <c r="C151" s="311" t="s">
        <v>278</v>
      </c>
      <c r="D151" s="222" t="n">
        <v>3131</v>
      </c>
      <c r="E151" s="224" t="n">
        <v>4600</v>
      </c>
      <c r="F151" s="224" t="n">
        <v>0</v>
      </c>
      <c r="G151" s="224" t="n">
        <v>4600</v>
      </c>
      <c r="H151" s="224" t="n">
        <v>4600</v>
      </c>
      <c r="I151" s="224"/>
      <c r="J151" s="601"/>
      <c r="K151" s="601"/>
      <c r="L151" s="224"/>
    </row>
    <row r="152" customFormat="false" ht="31.5" hidden="false" customHeight="false" outlineLevel="0" collapsed="false">
      <c r="A152" s="345" t="s">
        <v>334</v>
      </c>
      <c r="B152" s="609" t="s">
        <v>479</v>
      </c>
      <c r="C152" s="311" t="s">
        <v>278</v>
      </c>
      <c r="D152" s="222" t="n">
        <v>3131</v>
      </c>
      <c r="E152" s="224" t="n">
        <v>4600</v>
      </c>
      <c r="F152" s="224" t="n">
        <v>0</v>
      </c>
      <c r="G152" s="224" t="n">
        <v>4600</v>
      </c>
      <c r="H152" s="224" t="n">
        <v>4600</v>
      </c>
      <c r="I152" s="224"/>
      <c r="J152" s="601"/>
      <c r="K152" s="601"/>
      <c r="L152" s="224"/>
    </row>
    <row r="153" customFormat="false" ht="31.5" hidden="false" customHeight="false" outlineLevel="0" collapsed="false">
      <c r="A153" s="345" t="s">
        <v>336</v>
      </c>
      <c r="B153" s="609" t="s">
        <v>480</v>
      </c>
      <c r="C153" s="311" t="s">
        <v>278</v>
      </c>
      <c r="D153" s="222" t="n">
        <v>3131</v>
      </c>
      <c r="E153" s="224" t="n">
        <v>4600</v>
      </c>
      <c r="F153" s="224" t="n">
        <v>0</v>
      </c>
      <c r="G153" s="224" t="n">
        <v>4600</v>
      </c>
      <c r="H153" s="224" t="n">
        <v>4600</v>
      </c>
      <c r="I153" s="224"/>
      <c r="J153" s="601"/>
      <c r="K153" s="601"/>
      <c r="L153" s="224"/>
    </row>
    <row r="154" customFormat="false" ht="31.5" hidden="false" customHeight="false" outlineLevel="0" collapsed="false">
      <c r="A154" s="345" t="s">
        <v>338</v>
      </c>
      <c r="B154" s="609" t="s">
        <v>481</v>
      </c>
      <c r="C154" s="311" t="s">
        <v>278</v>
      </c>
      <c r="D154" s="222" t="n">
        <v>3131</v>
      </c>
      <c r="E154" s="224" t="n">
        <v>4600</v>
      </c>
      <c r="F154" s="224" t="n">
        <v>0</v>
      </c>
      <c r="G154" s="224" t="n">
        <v>4600</v>
      </c>
      <c r="H154" s="224" t="n">
        <v>4600</v>
      </c>
      <c r="I154" s="224"/>
      <c r="J154" s="601"/>
      <c r="K154" s="601"/>
      <c r="L154" s="224"/>
    </row>
    <row r="155" customFormat="false" ht="31.5" hidden="false" customHeight="false" outlineLevel="0" collapsed="false">
      <c r="A155" s="345" t="s">
        <v>340</v>
      </c>
      <c r="B155" s="609" t="s">
        <v>482</v>
      </c>
      <c r="C155" s="311" t="s">
        <v>278</v>
      </c>
      <c r="D155" s="222" t="n">
        <v>3131</v>
      </c>
      <c r="E155" s="224" t="n">
        <v>4600</v>
      </c>
      <c r="F155" s="224" t="n">
        <v>0</v>
      </c>
      <c r="G155" s="224" t="n">
        <v>4600</v>
      </c>
      <c r="H155" s="224" t="n">
        <v>4600</v>
      </c>
      <c r="I155" s="224"/>
      <c r="J155" s="601"/>
      <c r="K155" s="601"/>
      <c r="L155" s="224"/>
    </row>
    <row r="156" customFormat="false" ht="31.5" hidden="false" customHeight="false" outlineLevel="0" collapsed="false">
      <c r="A156" s="345" t="s">
        <v>342</v>
      </c>
      <c r="B156" s="609" t="s">
        <v>483</v>
      </c>
      <c r="C156" s="311" t="s">
        <v>278</v>
      </c>
      <c r="D156" s="222" t="n">
        <v>3131</v>
      </c>
      <c r="E156" s="224" t="n">
        <v>4600</v>
      </c>
      <c r="F156" s="224" t="n">
        <v>0</v>
      </c>
      <c r="G156" s="224" t="n">
        <v>4600</v>
      </c>
      <c r="H156" s="224" t="n">
        <v>4600</v>
      </c>
      <c r="I156" s="224"/>
      <c r="J156" s="601"/>
      <c r="K156" s="601"/>
      <c r="L156" s="224"/>
    </row>
    <row r="157" customFormat="false" ht="31.5" hidden="false" customHeight="false" outlineLevel="0" collapsed="false">
      <c r="A157" s="345" t="s">
        <v>344</v>
      </c>
      <c r="B157" s="609" t="s">
        <v>484</v>
      </c>
      <c r="C157" s="311" t="s">
        <v>278</v>
      </c>
      <c r="D157" s="222" t="n">
        <v>3131</v>
      </c>
      <c r="E157" s="224" t="n">
        <v>4600</v>
      </c>
      <c r="F157" s="224" t="n">
        <v>0</v>
      </c>
      <c r="G157" s="224" t="n">
        <v>4600</v>
      </c>
      <c r="H157" s="224" t="n">
        <v>4600</v>
      </c>
      <c r="I157" s="224"/>
      <c r="J157" s="601"/>
      <c r="K157" s="601"/>
      <c r="L157" s="224"/>
    </row>
    <row r="158" customFormat="false" ht="31.5" hidden="false" customHeight="false" outlineLevel="0" collapsed="false">
      <c r="A158" s="345" t="s">
        <v>346</v>
      </c>
      <c r="B158" s="609" t="s">
        <v>485</v>
      </c>
      <c r="C158" s="311" t="s">
        <v>278</v>
      </c>
      <c r="D158" s="222" t="n">
        <v>3131</v>
      </c>
      <c r="E158" s="224" t="n">
        <v>4600</v>
      </c>
      <c r="F158" s="224" t="n">
        <v>0</v>
      </c>
      <c r="G158" s="224" t="n">
        <v>4600</v>
      </c>
      <c r="H158" s="224" t="n">
        <v>4600</v>
      </c>
      <c r="I158" s="224"/>
      <c r="J158" s="601"/>
      <c r="K158" s="601"/>
      <c r="L158" s="224"/>
    </row>
    <row r="159" customFormat="false" ht="31.5" hidden="false" customHeight="false" outlineLevel="0" collapsed="false">
      <c r="A159" s="345" t="s">
        <v>348</v>
      </c>
      <c r="B159" s="609" t="s">
        <v>486</v>
      </c>
      <c r="C159" s="311" t="s">
        <v>278</v>
      </c>
      <c r="D159" s="222" t="n">
        <v>3131</v>
      </c>
      <c r="E159" s="224" t="n">
        <v>4600</v>
      </c>
      <c r="F159" s="224" t="n">
        <v>0</v>
      </c>
      <c r="G159" s="224" t="n">
        <v>4600</v>
      </c>
      <c r="H159" s="224" t="n">
        <v>4600</v>
      </c>
      <c r="I159" s="224"/>
      <c r="J159" s="601"/>
      <c r="K159" s="601"/>
      <c r="L159" s="224"/>
    </row>
    <row r="160" customFormat="false" ht="31.5" hidden="false" customHeight="false" outlineLevel="0" collapsed="false">
      <c r="A160" s="345" t="s">
        <v>350</v>
      </c>
      <c r="B160" s="609" t="s">
        <v>487</v>
      </c>
      <c r="C160" s="311" t="s">
        <v>278</v>
      </c>
      <c r="D160" s="222" t="n">
        <v>3131</v>
      </c>
      <c r="E160" s="224" t="n">
        <v>4600</v>
      </c>
      <c r="F160" s="224" t="n">
        <v>0</v>
      </c>
      <c r="G160" s="224" t="n">
        <v>4600</v>
      </c>
      <c r="H160" s="224" t="n">
        <v>4600</v>
      </c>
      <c r="I160" s="224"/>
      <c r="J160" s="601"/>
      <c r="K160" s="601"/>
      <c r="L160" s="224"/>
    </row>
    <row r="161" customFormat="false" ht="31.5" hidden="false" customHeight="false" outlineLevel="0" collapsed="false">
      <c r="A161" s="345" t="s">
        <v>352</v>
      </c>
      <c r="B161" s="609" t="s">
        <v>488</v>
      </c>
      <c r="C161" s="311" t="s">
        <v>278</v>
      </c>
      <c r="D161" s="222" t="n">
        <v>3131</v>
      </c>
      <c r="E161" s="224" t="n">
        <v>4600</v>
      </c>
      <c r="F161" s="224" t="n">
        <v>0</v>
      </c>
      <c r="G161" s="224" t="n">
        <v>4600</v>
      </c>
      <c r="H161" s="224" t="n">
        <v>4600</v>
      </c>
      <c r="I161" s="224"/>
      <c r="J161" s="601"/>
      <c r="K161" s="601"/>
      <c r="L161" s="224"/>
    </row>
    <row r="162" customFormat="false" ht="31.5" hidden="false" customHeight="false" outlineLevel="0" collapsed="false">
      <c r="A162" s="345" t="s">
        <v>354</v>
      </c>
      <c r="B162" s="609" t="s">
        <v>489</v>
      </c>
      <c r="C162" s="311" t="s">
        <v>278</v>
      </c>
      <c r="D162" s="222" t="n">
        <v>3131</v>
      </c>
      <c r="E162" s="224" t="n">
        <v>4600</v>
      </c>
      <c r="F162" s="224" t="n">
        <v>0</v>
      </c>
      <c r="G162" s="224" t="n">
        <v>4600</v>
      </c>
      <c r="H162" s="224" t="n">
        <v>4600</v>
      </c>
      <c r="I162" s="224"/>
      <c r="J162" s="601"/>
      <c r="K162" s="601"/>
      <c r="L162" s="224"/>
    </row>
    <row r="163" customFormat="false" ht="31.5" hidden="false" customHeight="false" outlineLevel="0" collapsed="false">
      <c r="A163" s="345" t="s">
        <v>357</v>
      </c>
      <c r="B163" s="609" t="s">
        <v>490</v>
      </c>
      <c r="C163" s="311" t="s">
        <v>278</v>
      </c>
      <c r="D163" s="222" t="n">
        <v>3131</v>
      </c>
      <c r="E163" s="224" t="n">
        <v>4600</v>
      </c>
      <c r="F163" s="224" t="n">
        <v>0</v>
      </c>
      <c r="G163" s="224" t="n">
        <v>4600</v>
      </c>
      <c r="H163" s="224" t="n">
        <v>4600</v>
      </c>
      <c r="I163" s="224"/>
      <c r="J163" s="601"/>
      <c r="K163" s="601"/>
      <c r="L163" s="224"/>
    </row>
    <row r="164" customFormat="false" ht="31.5" hidden="false" customHeight="false" outlineLevel="0" collapsed="false">
      <c r="A164" s="345" t="s">
        <v>359</v>
      </c>
      <c r="B164" s="609" t="s">
        <v>491</v>
      </c>
      <c r="C164" s="311" t="s">
        <v>278</v>
      </c>
      <c r="D164" s="222" t="n">
        <v>3131</v>
      </c>
      <c r="E164" s="224" t="n">
        <v>4600</v>
      </c>
      <c r="F164" s="224" t="n">
        <v>0</v>
      </c>
      <c r="G164" s="224" t="n">
        <v>4600</v>
      </c>
      <c r="H164" s="224" t="n">
        <v>4600</v>
      </c>
      <c r="I164" s="224" t="s">
        <v>70</v>
      </c>
      <c r="J164" s="601"/>
      <c r="K164" s="601"/>
      <c r="L164" s="224"/>
    </row>
    <row r="165" customFormat="false" ht="31.5" hidden="false" customHeight="false" outlineLevel="0" collapsed="false">
      <c r="A165" s="345" t="s">
        <v>361</v>
      </c>
      <c r="B165" s="609" t="s">
        <v>492</v>
      </c>
      <c r="C165" s="311" t="s">
        <v>278</v>
      </c>
      <c r="D165" s="222" t="n">
        <v>3131</v>
      </c>
      <c r="E165" s="224" t="n">
        <v>4600</v>
      </c>
      <c r="F165" s="224" t="n">
        <v>0</v>
      </c>
      <c r="G165" s="224" t="n">
        <v>4600</v>
      </c>
      <c r="H165" s="224" t="n">
        <v>4600</v>
      </c>
      <c r="I165" s="224" t="s">
        <v>70</v>
      </c>
      <c r="J165" s="601"/>
      <c r="K165" s="601"/>
      <c r="L165" s="224"/>
    </row>
    <row r="166" customFormat="false" ht="31.5" hidden="false" customHeight="false" outlineLevel="0" collapsed="false">
      <c r="A166" s="345" t="s">
        <v>363</v>
      </c>
      <c r="B166" s="609" t="s">
        <v>493</v>
      </c>
      <c r="C166" s="311" t="s">
        <v>278</v>
      </c>
      <c r="D166" s="222" t="n">
        <v>3131</v>
      </c>
      <c r="E166" s="224" t="n">
        <v>4600</v>
      </c>
      <c r="F166" s="224" t="n">
        <v>0</v>
      </c>
      <c r="G166" s="224" t="n">
        <v>4600</v>
      </c>
      <c r="H166" s="224" t="n">
        <v>4600</v>
      </c>
      <c r="I166" s="224" t="s">
        <v>70</v>
      </c>
      <c r="J166" s="601"/>
      <c r="K166" s="601"/>
      <c r="L166" s="224"/>
    </row>
    <row r="167" customFormat="false" ht="31.5" hidden="false" customHeight="false" outlineLevel="0" collapsed="false">
      <c r="A167" s="345" t="s">
        <v>365</v>
      </c>
      <c r="B167" s="609" t="s">
        <v>494</v>
      </c>
      <c r="C167" s="311" t="s">
        <v>278</v>
      </c>
      <c r="D167" s="222" t="n">
        <v>3131</v>
      </c>
      <c r="E167" s="224" t="n">
        <v>4600</v>
      </c>
      <c r="F167" s="224" t="n">
        <v>0</v>
      </c>
      <c r="G167" s="224" t="n">
        <v>4600</v>
      </c>
      <c r="H167" s="224" t="n">
        <v>4600</v>
      </c>
      <c r="I167" s="224" t="s">
        <v>70</v>
      </c>
      <c r="J167" s="601"/>
      <c r="K167" s="601"/>
      <c r="L167" s="224"/>
    </row>
    <row r="168" customFormat="false" ht="31.5" hidden="false" customHeight="false" outlineLevel="0" collapsed="false">
      <c r="A168" s="345" t="s">
        <v>367</v>
      </c>
      <c r="B168" s="609" t="s">
        <v>495</v>
      </c>
      <c r="C168" s="311" t="s">
        <v>278</v>
      </c>
      <c r="D168" s="222" t="n">
        <v>3131</v>
      </c>
      <c r="E168" s="224" t="n">
        <v>4600</v>
      </c>
      <c r="F168" s="224" t="n">
        <v>0</v>
      </c>
      <c r="G168" s="224" t="n">
        <v>4600</v>
      </c>
      <c r="H168" s="224" t="n">
        <v>4600</v>
      </c>
      <c r="I168" s="224" t="s">
        <v>70</v>
      </c>
      <c r="J168" s="601"/>
      <c r="K168" s="601"/>
      <c r="L168" s="224"/>
    </row>
    <row r="169" customFormat="false" ht="31.5" hidden="false" customHeight="false" outlineLevel="0" collapsed="false">
      <c r="A169" s="345" t="s">
        <v>369</v>
      </c>
      <c r="B169" s="609" t="s">
        <v>496</v>
      </c>
      <c r="C169" s="311" t="s">
        <v>278</v>
      </c>
      <c r="D169" s="222" t="n">
        <v>3131</v>
      </c>
      <c r="E169" s="224" t="n">
        <v>4600</v>
      </c>
      <c r="F169" s="224" t="n">
        <v>0</v>
      </c>
      <c r="G169" s="224" t="n">
        <v>4600</v>
      </c>
      <c r="H169" s="224" t="n">
        <v>4600</v>
      </c>
      <c r="I169" s="224" t="s">
        <v>70</v>
      </c>
      <c r="J169" s="601"/>
      <c r="K169" s="601"/>
      <c r="L169" s="224"/>
    </row>
    <row r="170" customFormat="false" ht="31.5" hidden="false" customHeight="false" outlineLevel="0" collapsed="false">
      <c r="A170" s="345" t="s">
        <v>371</v>
      </c>
      <c r="B170" s="609" t="s">
        <v>497</v>
      </c>
      <c r="C170" s="311" t="s">
        <v>278</v>
      </c>
      <c r="D170" s="222" t="n">
        <v>3131</v>
      </c>
      <c r="E170" s="224" t="n">
        <v>4600</v>
      </c>
      <c r="F170" s="224" t="n">
        <v>0</v>
      </c>
      <c r="G170" s="224" t="n">
        <v>4600</v>
      </c>
      <c r="H170" s="224" t="n">
        <v>1470</v>
      </c>
      <c r="I170" s="224" t="n">
        <v>3130</v>
      </c>
      <c r="J170" s="601"/>
      <c r="K170" s="601"/>
      <c r="L170" s="224"/>
    </row>
    <row r="171" customFormat="false" ht="31.5" hidden="false" customHeight="false" outlineLevel="0" collapsed="false">
      <c r="A171" s="345" t="s">
        <v>374</v>
      </c>
      <c r="B171" s="609" t="s">
        <v>498</v>
      </c>
      <c r="C171" s="311" t="s">
        <v>278</v>
      </c>
      <c r="D171" s="222" t="n">
        <v>3131</v>
      </c>
      <c r="E171" s="224" t="n">
        <v>4600</v>
      </c>
      <c r="F171" s="224" t="n">
        <v>0</v>
      </c>
      <c r="G171" s="224" t="n">
        <v>4600</v>
      </c>
      <c r="H171" s="224"/>
      <c r="I171" s="224" t="n">
        <v>4600</v>
      </c>
      <c r="J171" s="601"/>
      <c r="K171" s="601"/>
      <c r="L171" s="224"/>
    </row>
    <row r="172" customFormat="false" ht="31.5" hidden="false" customHeight="false" outlineLevel="0" collapsed="false">
      <c r="A172" s="222" t="n">
        <v>43</v>
      </c>
      <c r="B172" s="609" t="s">
        <v>499</v>
      </c>
      <c r="C172" s="311" t="s">
        <v>278</v>
      </c>
      <c r="D172" s="222" t="n">
        <v>3131</v>
      </c>
      <c r="E172" s="224" t="n">
        <v>4600</v>
      </c>
      <c r="F172" s="224" t="n">
        <v>0</v>
      </c>
      <c r="G172" s="224" t="n">
        <v>4600</v>
      </c>
      <c r="H172" s="224"/>
      <c r="I172" s="224" t="n">
        <v>4600</v>
      </c>
      <c r="J172" s="601"/>
      <c r="K172" s="601"/>
      <c r="L172" s="224"/>
    </row>
    <row r="173" customFormat="false" ht="31.5" hidden="false" customHeight="false" outlineLevel="0" collapsed="false">
      <c r="A173" s="610" t="n">
        <v>44</v>
      </c>
      <c r="B173" s="609" t="s">
        <v>500</v>
      </c>
      <c r="C173" s="311" t="s">
        <v>278</v>
      </c>
      <c r="D173" s="222" t="n">
        <v>3131</v>
      </c>
      <c r="E173" s="224" t="n">
        <v>4600</v>
      </c>
      <c r="F173" s="224" t="n">
        <v>0</v>
      </c>
      <c r="G173" s="224" t="n">
        <v>4600</v>
      </c>
      <c r="H173" s="224"/>
      <c r="I173" s="224" t="n">
        <v>4600</v>
      </c>
      <c r="J173" s="601"/>
      <c r="K173" s="601"/>
      <c r="L173" s="224"/>
    </row>
    <row r="174" customFormat="false" ht="31.5" hidden="false" customHeight="false" outlineLevel="0" collapsed="false">
      <c r="A174" s="611" t="n">
        <v>45</v>
      </c>
      <c r="B174" s="609" t="s">
        <v>501</v>
      </c>
      <c r="C174" s="311" t="s">
        <v>278</v>
      </c>
      <c r="D174" s="222" t="n">
        <v>3131</v>
      </c>
      <c r="E174" s="224" t="n">
        <v>4600</v>
      </c>
      <c r="F174" s="224" t="n">
        <v>0</v>
      </c>
      <c r="G174" s="224" t="n">
        <v>4600</v>
      </c>
      <c r="H174" s="224"/>
      <c r="I174" s="224" t="n">
        <v>4600</v>
      </c>
      <c r="J174" s="601"/>
      <c r="K174" s="601"/>
      <c r="L174" s="224"/>
    </row>
    <row r="175" customFormat="false" ht="31.5" hidden="false" customHeight="false" outlineLevel="0" collapsed="false">
      <c r="A175" s="611" t="n">
        <v>46</v>
      </c>
      <c r="B175" s="609" t="s">
        <v>502</v>
      </c>
      <c r="C175" s="311" t="s">
        <v>278</v>
      </c>
      <c r="D175" s="222" t="n">
        <v>3131</v>
      </c>
      <c r="E175" s="224" t="n">
        <v>4600</v>
      </c>
      <c r="F175" s="224" t="n">
        <v>0</v>
      </c>
      <c r="G175" s="224" t="n">
        <v>4600</v>
      </c>
      <c r="H175" s="224"/>
      <c r="I175" s="224" t="n">
        <v>4600</v>
      </c>
      <c r="J175" s="601"/>
      <c r="K175" s="601"/>
      <c r="L175" s="224"/>
    </row>
    <row r="176" customFormat="false" ht="18.75" hidden="false" customHeight="false" outlineLevel="0" collapsed="false">
      <c r="A176" s="611"/>
      <c r="B176" s="605" t="s">
        <v>33</v>
      </c>
      <c r="C176" s="130"/>
      <c r="D176" s="311"/>
      <c r="E176" s="271" t="n">
        <f aca="false">SUM(E130:E175)</f>
        <v>211600</v>
      </c>
      <c r="F176" s="224"/>
      <c r="G176" s="275" t="n">
        <f aca="false">SUM(G130:G175)</f>
        <v>211600</v>
      </c>
      <c r="H176" s="271" t="n">
        <f aca="false">SUM(H129:H175)</f>
        <v>185470</v>
      </c>
      <c r="I176" s="271" t="n">
        <f aca="false">SUM(I170:I175)</f>
        <v>26130</v>
      </c>
      <c r="J176" s="275" t="n">
        <v>0</v>
      </c>
      <c r="K176" s="275" t="n">
        <v>0</v>
      </c>
      <c r="L176" s="224"/>
      <c r="M176" s="612"/>
      <c r="N176" s="613" t="n">
        <f aca="false">SUM(H176:M176)</f>
        <v>211600</v>
      </c>
    </row>
    <row r="177" customFormat="false" ht="18.75" hidden="false" customHeight="false" outlineLevel="0" collapsed="false">
      <c r="A177" s="611"/>
      <c r="B177" s="605" t="s">
        <v>503</v>
      </c>
      <c r="C177" s="130"/>
      <c r="D177" s="311"/>
      <c r="E177" s="271"/>
      <c r="F177" s="224"/>
      <c r="G177" s="275"/>
      <c r="H177" s="224"/>
      <c r="I177" s="224"/>
      <c r="J177" s="601"/>
      <c r="K177" s="601"/>
      <c r="L177" s="224"/>
      <c r="M177" s="612" t="n">
        <f aca="false">K190+J190+I190+H190</f>
        <v>9000000</v>
      </c>
    </row>
    <row r="178" customFormat="false" ht="31.5" hidden="false" customHeight="false" outlineLevel="0" collapsed="false">
      <c r="A178" s="611" t="n">
        <v>1</v>
      </c>
      <c r="B178" s="609" t="s">
        <v>504</v>
      </c>
      <c r="C178" s="311" t="s">
        <v>278</v>
      </c>
      <c r="D178" s="222" t="n">
        <v>3131</v>
      </c>
      <c r="E178" s="336" t="n">
        <v>123000</v>
      </c>
      <c r="F178" s="224" t="n">
        <v>0</v>
      </c>
      <c r="G178" s="336" t="n">
        <v>123000</v>
      </c>
      <c r="H178" s="224"/>
      <c r="I178" s="224"/>
      <c r="J178" s="336" t="n">
        <v>123000</v>
      </c>
      <c r="K178" s="601"/>
      <c r="L178" s="224" t="s">
        <v>505</v>
      </c>
    </row>
    <row r="179" customFormat="false" ht="31.5" hidden="false" customHeight="false" outlineLevel="0" collapsed="false">
      <c r="A179" s="611" t="n">
        <v>2</v>
      </c>
      <c r="B179" s="609" t="s">
        <v>506</v>
      </c>
      <c r="C179" s="311" t="s">
        <v>278</v>
      </c>
      <c r="D179" s="222" t="n">
        <v>3131</v>
      </c>
      <c r="E179" s="336" t="n">
        <v>15375</v>
      </c>
      <c r="F179" s="224" t="n">
        <v>0</v>
      </c>
      <c r="G179" s="336" t="n">
        <v>15375</v>
      </c>
      <c r="H179" s="224"/>
      <c r="I179" s="224"/>
      <c r="J179" s="336" t="n">
        <v>15375</v>
      </c>
      <c r="K179" s="601"/>
      <c r="L179" s="224" t="s">
        <v>505</v>
      </c>
      <c r="M179" s="612" t="n">
        <f aca="false">K190+J190+I190+H190</f>
        <v>9000000</v>
      </c>
    </row>
    <row r="180" customFormat="false" ht="31.5" hidden="false" customHeight="false" outlineLevel="0" collapsed="false">
      <c r="A180" s="611" t="n">
        <v>3</v>
      </c>
      <c r="B180" s="609" t="s">
        <v>507</v>
      </c>
      <c r="C180" s="311" t="s">
        <v>278</v>
      </c>
      <c r="D180" s="222" t="n">
        <v>3131</v>
      </c>
      <c r="E180" s="224" t="n">
        <v>223875</v>
      </c>
      <c r="F180" s="224" t="n">
        <v>0</v>
      </c>
      <c r="G180" s="224" t="n">
        <v>223875</v>
      </c>
      <c r="H180" s="224"/>
      <c r="I180" s="224"/>
      <c r="J180" s="224" t="n">
        <v>223875</v>
      </c>
      <c r="K180" s="602"/>
      <c r="L180" s="224" t="s">
        <v>505</v>
      </c>
    </row>
    <row r="181" customFormat="false" ht="31.5" hidden="false" customHeight="false" outlineLevel="0" collapsed="false">
      <c r="A181" s="611" t="n">
        <v>4</v>
      </c>
      <c r="B181" s="609" t="s">
        <v>508</v>
      </c>
      <c r="C181" s="311" t="s">
        <v>278</v>
      </c>
      <c r="D181" s="222" t="n">
        <v>3131</v>
      </c>
      <c r="E181" s="336" t="n">
        <v>123000</v>
      </c>
      <c r="F181" s="224" t="n">
        <v>0</v>
      </c>
      <c r="G181" s="336" t="n">
        <v>123000</v>
      </c>
      <c r="H181" s="224"/>
      <c r="I181" s="224"/>
      <c r="J181" s="336" t="n">
        <v>123000</v>
      </c>
      <c r="K181" s="601"/>
      <c r="L181" s="224" t="s">
        <v>505</v>
      </c>
    </row>
    <row r="182" customFormat="false" ht="31.5" hidden="false" customHeight="false" outlineLevel="0" collapsed="false">
      <c r="A182" s="611" t="n">
        <v>5</v>
      </c>
      <c r="B182" s="609" t="s">
        <v>509</v>
      </c>
      <c r="C182" s="311" t="s">
        <v>278</v>
      </c>
      <c r="D182" s="222" t="n">
        <v>3131</v>
      </c>
      <c r="E182" s="224" t="n">
        <v>143500</v>
      </c>
      <c r="F182" s="224" t="n">
        <v>0</v>
      </c>
      <c r="G182" s="224" t="n">
        <v>143500</v>
      </c>
      <c r="H182" s="224"/>
      <c r="I182" s="224"/>
      <c r="J182" s="224" t="n">
        <v>143500</v>
      </c>
      <c r="K182" s="601"/>
      <c r="L182" s="224" t="s">
        <v>505</v>
      </c>
    </row>
    <row r="183" customFormat="false" ht="31.5" hidden="false" customHeight="false" outlineLevel="0" collapsed="false">
      <c r="A183" s="614" t="n">
        <v>6</v>
      </c>
      <c r="B183" s="609" t="s">
        <v>510</v>
      </c>
      <c r="C183" s="311" t="s">
        <v>278</v>
      </c>
      <c r="D183" s="222" t="n">
        <v>3131</v>
      </c>
      <c r="E183" s="336" t="n">
        <v>123000</v>
      </c>
      <c r="F183" s="224" t="n">
        <v>0</v>
      </c>
      <c r="G183" s="336" t="n">
        <v>123000</v>
      </c>
      <c r="H183" s="224"/>
      <c r="I183" s="224"/>
      <c r="J183" s="336" t="n">
        <v>123000</v>
      </c>
      <c r="K183" s="601"/>
      <c r="L183" s="224" t="s">
        <v>505</v>
      </c>
    </row>
    <row r="184" customFormat="false" ht="31.5" hidden="false" customHeight="false" outlineLevel="0" collapsed="false">
      <c r="A184" s="614" t="n">
        <v>7</v>
      </c>
      <c r="B184" s="609" t="s">
        <v>511</v>
      </c>
      <c r="C184" s="311" t="s">
        <v>278</v>
      </c>
      <c r="D184" s="222" t="n">
        <v>3131</v>
      </c>
      <c r="E184" s="224" t="n">
        <v>297114</v>
      </c>
      <c r="F184" s="224" t="n">
        <v>0</v>
      </c>
      <c r="G184" s="224" t="n">
        <v>297114</v>
      </c>
      <c r="H184" s="224"/>
      <c r="I184" s="224"/>
      <c r="J184" s="602" t="n">
        <v>7114</v>
      </c>
      <c r="K184" s="224" t="n">
        <v>290000</v>
      </c>
      <c r="L184" s="224" t="s">
        <v>505</v>
      </c>
    </row>
    <row r="185" customFormat="false" ht="31.5" hidden="false" customHeight="false" outlineLevel="0" collapsed="false">
      <c r="A185" s="614" t="n">
        <v>8</v>
      </c>
      <c r="B185" s="609" t="s">
        <v>512</v>
      </c>
      <c r="C185" s="311" t="s">
        <v>278</v>
      </c>
      <c r="D185" s="222" t="n">
        <v>3131</v>
      </c>
      <c r="E185" s="224" t="n">
        <v>41000</v>
      </c>
      <c r="F185" s="224" t="n">
        <v>0</v>
      </c>
      <c r="G185" s="224" t="n">
        <v>41000</v>
      </c>
      <c r="H185" s="224"/>
      <c r="I185" s="224"/>
      <c r="J185" s="224" t="n">
        <v>41000</v>
      </c>
      <c r="K185" s="601"/>
      <c r="L185" s="224" t="s">
        <v>505</v>
      </c>
    </row>
    <row r="186" customFormat="false" ht="31.5" hidden="false" customHeight="false" outlineLevel="0" collapsed="false">
      <c r="A186" s="614" t="n">
        <v>9</v>
      </c>
      <c r="B186" s="609" t="s">
        <v>513</v>
      </c>
      <c r="C186" s="311" t="s">
        <v>278</v>
      </c>
      <c r="D186" s="222" t="n">
        <v>3131</v>
      </c>
      <c r="E186" s="224" t="n">
        <v>123000</v>
      </c>
      <c r="F186" s="224" t="n">
        <v>0</v>
      </c>
      <c r="G186" s="224" t="n">
        <v>123000</v>
      </c>
      <c r="H186" s="224"/>
      <c r="I186" s="224"/>
      <c r="J186" s="224" t="n">
        <v>123000</v>
      </c>
      <c r="K186" s="601"/>
      <c r="L186" s="224" t="s">
        <v>505</v>
      </c>
      <c r="R186" s="6" t="n">
        <f aca="false">R183+R179+R176+R170</f>
        <v>0</v>
      </c>
    </row>
    <row r="187" customFormat="false" ht="31.5" hidden="false" customHeight="false" outlineLevel="0" collapsed="false">
      <c r="A187" s="614" t="n">
        <v>10</v>
      </c>
      <c r="B187" s="609" t="s">
        <v>514</v>
      </c>
      <c r="C187" s="311" t="s">
        <v>278</v>
      </c>
      <c r="D187" s="222" t="n">
        <v>3131</v>
      </c>
      <c r="E187" s="224" t="n">
        <v>143500</v>
      </c>
      <c r="F187" s="224" t="n">
        <v>0</v>
      </c>
      <c r="G187" s="224" t="n">
        <v>143500</v>
      </c>
      <c r="H187" s="224"/>
      <c r="I187" s="224"/>
      <c r="J187" s="224" t="n">
        <v>143500</v>
      </c>
      <c r="K187" s="601"/>
      <c r="L187" s="224" t="s">
        <v>505</v>
      </c>
    </row>
    <row r="188" customFormat="false" ht="31.5" hidden="false" customHeight="false" outlineLevel="0" collapsed="false">
      <c r="A188" s="614" t="n">
        <v>11</v>
      </c>
      <c r="B188" s="609" t="s">
        <v>515</v>
      </c>
      <c r="C188" s="311" t="s">
        <v>278</v>
      </c>
      <c r="D188" s="222" t="n">
        <v>3131</v>
      </c>
      <c r="E188" s="224" t="n">
        <v>143500</v>
      </c>
      <c r="F188" s="224" t="n">
        <v>0</v>
      </c>
      <c r="G188" s="224" t="n">
        <v>143500</v>
      </c>
      <c r="H188" s="224"/>
      <c r="I188" s="224"/>
      <c r="J188" s="224" t="n">
        <v>143500</v>
      </c>
      <c r="K188" s="601"/>
      <c r="L188" s="224" t="s">
        <v>505</v>
      </c>
    </row>
    <row r="189" customFormat="false" ht="18.75" hidden="false" customHeight="false" outlineLevel="0" collapsed="false">
      <c r="A189" s="614"/>
      <c r="B189" s="605" t="s">
        <v>33</v>
      </c>
      <c r="C189" s="130"/>
      <c r="D189" s="311"/>
      <c r="E189" s="271" t="n">
        <f aca="false">SUM(E178:E188)</f>
        <v>1499864</v>
      </c>
      <c r="F189" s="224"/>
      <c r="G189" s="275" t="n">
        <f aca="false">SUM(G178:G188)</f>
        <v>1499864</v>
      </c>
      <c r="H189" s="224"/>
      <c r="I189" s="271"/>
      <c r="J189" s="604" t="n">
        <f aca="false">SUM(J178:J188)</f>
        <v>1209864</v>
      </c>
      <c r="K189" s="271" t="n">
        <v>290000</v>
      </c>
      <c r="L189" s="224"/>
    </row>
    <row r="190" customFormat="false" ht="18.75" hidden="false" customHeight="false" outlineLevel="0" collapsed="false">
      <c r="A190" s="615"/>
      <c r="B190" s="616" t="s">
        <v>516</v>
      </c>
      <c r="C190" s="617"/>
      <c r="D190" s="618"/>
      <c r="E190" s="619"/>
      <c r="F190" s="127"/>
      <c r="G190" s="127" t="n">
        <f aca="false">G189+G176+G127+G90+G84+G82+G78+G66+I192</f>
        <v>9000000</v>
      </c>
      <c r="H190" s="127" t="n">
        <f aca="false">H176+H82+H78+H66</f>
        <v>600000</v>
      </c>
      <c r="I190" s="127" t="n">
        <f aca="false">I176+I127+I90+I84+I82+I78+I66</f>
        <v>3400000</v>
      </c>
      <c r="J190" s="620" t="n">
        <f aca="false">J189+J176+J127+J90+J84+J78+J66</f>
        <v>4400000</v>
      </c>
      <c r="K190" s="620" t="n">
        <f aca="false">K189+K176+K127+K90+K78+K66</f>
        <v>600000</v>
      </c>
      <c r="L190" s="621"/>
    </row>
    <row r="191" customFormat="false" ht="18.75" hidden="false" customHeight="false" outlineLevel="0" collapsed="false">
      <c r="A191" s="143"/>
      <c r="B191" s="622" t="s">
        <v>34</v>
      </c>
      <c r="C191" s="130"/>
      <c r="D191" s="311"/>
      <c r="E191" s="222"/>
      <c r="F191" s="224"/>
      <c r="G191" s="336" t="n">
        <v>200000</v>
      </c>
      <c r="H191" s="224"/>
      <c r="I191" s="224"/>
      <c r="J191" s="601"/>
      <c r="K191" s="601"/>
      <c r="L191" s="224"/>
    </row>
    <row r="192" customFormat="false" ht="25.5" hidden="false" customHeight="false" outlineLevel="0" collapsed="false">
      <c r="B192" s="623"/>
      <c r="C192" s="623"/>
      <c r="D192" s="624"/>
      <c r="E192" s="624"/>
      <c r="F192" s="624"/>
      <c r="G192" s="624"/>
      <c r="H192" s="624"/>
      <c r="I192" s="128"/>
      <c r="J192" s="128"/>
      <c r="K192" s="128"/>
      <c r="L192" s="625"/>
    </row>
    <row r="193" customFormat="false" ht="25.5" hidden="false" customHeight="false" outlineLevel="0" collapsed="false">
      <c r="B193" s="626" t="s">
        <v>517</v>
      </c>
      <c r="C193" s="626"/>
      <c r="D193" s="627"/>
      <c r="E193" s="628"/>
      <c r="F193" s="628"/>
      <c r="G193" s="628"/>
      <c r="H193" s="628"/>
      <c r="I193" s="626" t="s">
        <v>518</v>
      </c>
      <c r="J193" s="626"/>
      <c r="K193" s="626"/>
      <c r="L193" s="626"/>
    </row>
    <row r="194" customFormat="false" ht="18.75" hidden="false" customHeight="false" outlineLevel="0" collapsed="false">
      <c r="E194" s="151"/>
      <c r="F194" s="150"/>
      <c r="G194" s="150"/>
      <c r="H194" s="150"/>
      <c r="I194" s="150"/>
      <c r="J194" s="150"/>
      <c r="K194" s="150"/>
      <c r="L194" s="153"/>
    </row>
    <row r="195" customFormat="false" ht="18.75" hidden="false" customHeight="false" outlineLevel="0" collapsed="false">
      <c r="E195" s="151"/>
      <c r="F195" s="150"/>
      <c r="G195" s="150"/>
      <c r="H195" s="150"/>
      <c r="I195" s="150"/>
      <c r="J195" s="150"/>
    </row>
    <row r="196" customFormat="false" ht="18.75" hidden="false" customHeight="false" outlineLevel="0" collapsed="false">
      <c r="E196" s="151"/>
      <c r="F196" s="150"/>
      <c r="G196" s="150"/>
      <c r="H196" s="150"/>
      <c r="I196" s="150"/>
      <c r="J196" s="150"/>
    </row>
  </sheetData>
  <mergeCells count="22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B192:C192"/>
    <mergeCell ref="B193:C193"/>
    <mergeCell ref="E193:H193"/>
    <mergeCell ref="I193:L193"/>
  </mergeCells>
  <printOptions headings="false" gridLines="false" gridLinesSet="true" horizontalCentered="false" verticalCentered="false"/>
  <pageMargins left="0.470138888888889" right="0.2" top="1" bottom="0.5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7:59:11Z</dcterms:created>
  <dc:creator>217-2</dc:creator>
  <dc:description/>
  <dc:language>en-US</dc:language>
  <cp:lastModifiedBy>01</cp:lastModifiedBy>
  <cp:lastPrinted>2016-06-22T11:10:14Z</cp:lastPrinted>
  <dcterms:modified xsi:type="dcterms:W3CDTF">2016-07-04T13:47:55Z</dcterms:modified>
  <cp:revision>0</cp:revision>
  <dc:subject/>
  <dc:title/>
</cp:coreProperties>
</file>