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і заходи" sheetId="1" state="visible" r:id="rId2"/>
  </sheets>
  <definedNames>
    <definedName function="false" hidden="false" localSheetId="0" name="_xlnm.Print_Area" vbProcedure="false">'Загальні заходи'!$A$1:$M$520</definedName>
    <definedName function="false" hidden="false" localSheetId="0" name="_xlnm.Print_Titles" vbProcedure="false">'Загальні заход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1">
  <si>
    <r>
      <rPr>
        <b val="true"/>
        <sz val="14"/>
        <rFont val="Times New Roman"/>
        <family val="1"/>
        <charset val="204"/>
      </rPr>
      <t xml:space="preserve">Додаток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до рішення виконавчого комітету                                      Чернівецької міської ради                                                                                    25.04.2016 № 207/7</t>
    </r>
  </si>
  <si>
    <t xml:space="preserve">Заходи</t>
  </si>
  <si>
    <t xml:space="preserve">з  підготовки господарства комунальної власності м. Чернівців </t>
  </si>
  <si>
    <t xml:space="preserve">до роботи в умовах осінньо-зимового періоду 2016-2017 року.</t>
  </si>
  <si>
    <t xml:space="preserve">№</t>
  </si>
  <si>
    <t xml:space="preserve">Зміст заходів</t>
  </si>
  <si>
    <t xml:space="preserve">Обсяги виконання                     на  рік</t>
  </si>
  <si>
    <t xml:space="preserve">Попередня               вартість,             тис.грн.</t>
  </si>
  <si>
    <t xml:space="preserve">в т.ч. по кварталах 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з/п</t>
  </si>
  <si>
    <t xml:space="preserve">І</t>
  </si>
  <si>
    <t xml:space="preserve"> ІІ</t>
  </si>
  <si>
    <t xml:space="preserve">ІІІ </t>
  </si>
  <si>
    <t xml:space="preserve">ІУ</t>
  </si>
  <si>
    <t xml:space="preserve">державний бюджет</t>
  </si>
  <si>
    <t xml:space="preserve">міський  бюджет</t>
  </si>
  <si>
    <t xml:space="preserve">власні кошти</t>
  </si>
  <si>
    <t xml:space="preserve">КЖРЕП № 4</t>
  </si>
  <si>
    <t xml:space="preserve">Ремонт внутрішньобудинкових мереж холодного водопостачання</t>
  </si>
  <si>
    <t xml:space="preserve">31 буд.</t>
  </si>
  <si>
    <t xml:space="preserve">до 01.10.2016р.</t>
  </si>
  <si>
    <t xml:space="preserve">226 м.п</t>
  </si>
  <si>
    <t xml:space="preserve">Ремонт внутрішньобудинкових мереж каналізації</t>
  </si>
  <si>
    <t xml:space="preserve">37 буд.</t>
  </si>
  <si>
    <t xml:space="preserve">184 м.п</t>
  </si>
  <si>
    <t xml:space="preserve">Ремонт внутрішньобудинкових мереж централізованого опалення</t>
  </si>
  <si>
    <t xml:space="preserve"> 15 буд.</t>
  </si>
  <si>
    <t xml:space="preserve">до 01.10.2016р</t>
  </si>
  <si>
    <t xml:space="preserve">250 м.п</t>
  </si>
  <si>
    <t xml:space="preserve">Ремонт покрівель</t>
  </si>
  <si>
    <t xml:space="preserve">27 буд.</t>
  </si>
  <si>
    <t xml:space="preserve">580 кв.м</t>
  </si>
  <si>
    <t xml:space="preserve">Ремонт оголовків димовентканалів</t>
  </si>
  <si>
    <t xml:space="preserve">6 буд.</t>
  </si>
  <si>
    <t xml:space="preserve">----</t>
  </si>
  <si>
    <t xml:space="preserve">15 огол..</t>
  </si>
  <si>
    <t xml:space="preserve">Ремонт електрощитових</t>
  </si>
  <si>
    <t xml:space="preserve">9 буд.</t>
  </si>
  <si>
    <t xml:space="preserve">9 шт.</t>
  </si>
  <si>
    <t xml:space="preserve">Утеплення підвальних приміщень </t>
  </si>
  <si>
    <t xml:space="preserve">42 буд</t>
  </si>
  <si>
    <t xml:space="preserve">42 шт.</t>
  </si>
  <si>
    <t xml:space="preserve">Утеплення інженерних мереж</t>
  </si>
  <si>
    <t xml:space="preserve">5 буд</t>
  </si>
  <si>
    <t xml:space="preserve">КЖРЕП,ПП</t>
  </si>
  <si>
    <t xml:space="preserve">700 м.п.</t>
  </si>
  <si>
    <t xml:space="preserve">Повірка лічильників</t>
  </si>
  <si>
    <r>
      <rPr>
        <sz val="12"/>
        <rFont val="Times New Roman"/>
        <family val="1"/>
        <charset val="204"/>
      </rPr>
      <t xml:space="preserve">45 щт</t>
    </r>
    <r>
      <rPr>
        <sz val="11"/>
        <rFont val="Times New Roman"/>
        <family val="1"/>
        <charset val="204"/>
      </rPr>
      <t xml:space="preserve">.</t>
    </r>
  </si>
  <si>
    <t xml:space="preserve">до    01.10.2016р</t>
  </si>
  <si>
    <t xml:space="preserve">Ремонт під'їздів, в т.ч. вхідних дверей та вікон</t>
  </si>
  <si>
    <t xml:space="preserve">48 буд</t>
  </si>
  <si>
    <t xml:space="preserve">59 шт.</t>
  </si>
  <si>
    <t xml:space="preserve">Підготовка шанцевих інструментів (лопат, ломів, льодорубів, шестів для збирання снігу, розчистки тротуарів від льоду та збивання бурульок) </t>
  </si>
  <si>
    <t xml:space="preserve">55 шт.</t>
  </si>
  <si>
    <t xml:space="preserve">Заготівля посипочного матеріалу</t>
  </si>
  <si>
    <t xml:space="preserve">30 м.куб</t>
  </si>
  <si>
    <t xml:space="preserve">Разом по КЖРЕП № 4:</t>
  </si>
  <si>
    <t xml:space="preserve">КЖРЕП № 5</t>
  </si>
  <si>
    <t xml:space="preserve">1 буд.</t>
  </si>
  <si>
    <t xml:space="preserve">23 м.п</t>
  </si>
  <si>
    <t xml:space="preserve">7 буд.</t>
  </si>
  <si>
    <t xml:space="preserve">32 м.п</t>
  </si>
  <si>
    <t xml:space="preserve">32 буд.</t>
  </si>
  <si>
    <t xml:space="preserve">1037 кв.м</t>
  </si>
  <si>
    <t xml:space="preserve">52 огол..</t>
  </si>
  <si>
    <t xml:space="preserve">10 буд.</t>
  </si>
  <si>
    <t xml:space="preserve">10 шт.</t>
  </si>
  <si>
    <t xml:space="preserve">3 буд</t>
  </si>
  <si>
    <t xml:space="preserve">400 м.п.</t>
  </si>
  <si>
    <t xml:space="preserve">6 буд</t>
  </si>
  <si>
    <t xml:space="preserve">16 шт</t>
  </si>
  <si>
    <t xml:space="preserve">84 шт.</t>
  </si>
  <si>
    <t xml:space="preserve">40 м.куб</t>
  </si>
  <si>
    <r>
      <rPr>
        <b val="true"/>
        <sz val="12"/>
        <rFont val="Times New Roman"/>
        <family val="1"/>
        <charset val="204"/>
      </rPr>
      <t xml:space="preserve">Разом по КЖРЕП № 5</t>
    </r>
    <r>
      <rPr>
        <b val="true"/>
        <sz val="11"/>
        <rFont val="Times New Roman"/>
        <family val="1"/>
        <charset val="204"/>
      </rPr>
      <t xml:space="preserve">:</t>
    </r>
  </si>
  <si>
    <t xml:space="preserve">КЖРЕП № 6</t>
  </si>
  <si>
    <t xml:space="preserve">173 м.п</t>
  </si>
  <si>
    <t xml:space="preserve">93 м.п</t>
  </si>
  <si>
    <t xml:space="preserve">106 кв.м</t>
  </si>
  <si>
    <t xml:space="preserve">14 огол..</t>
  </si>
  <si>
    <t xml:space="preserve">5 буд.</t>
  </si>
  <si>
    <t xml:space="preserve">5 шт.</t>
  </si>
  <si>
    <t xml:space="preserve">Ремонт сходових клітин </t>
  </si>
  <si>
    <t xml:space="preserve">4 буд</t>
  </si>
  <si>
    <t xml:space="preserve">4 під.</t>
  </si>
  <si>
    <t xml:space="preserve">12 буд</t>
  </si>
  <si>
    <t xml:space="preserve">14 шт.</t>
  </si>
  <si>
    <t xml:space="preserve">76 шт.</t>
  </si>
  <si>
    <t xml:space="preserve">45 м.куб</t>
  </si>
  <si>
    <t xml:space="preserve">Разом по КЖРЕП № 6:</t>
  </si>
  <si>
    <t xml:space="preserve">КЖРЕП № 9</t>
  </si>
  <si>
    <t xml:space="preserve">8 буд.</t>
  </si>
  <si>
    <t xml:space="preserve">до  01.10.2016р</t>
  </si>
  <si>
    <t xml:space="preserve">179 м.п</t>
  </si>
  <si>
    <t xml:space="preserve">112 м.п</t>
  </si>
  <si>
    <r>
      <rPr>
        <sz val="11"/>
        <rFont val="Times New Roman"/>
        <family val="1"/>
        <charset val="204"/>
      </rPr>
      <t xml:space="preserve">31 буд</t>
    </r>
    <r>
      <rPr>
        <u val="single"/>
        <sz val="11"/>
        <rFont val="Times New Roman"/>
        <family val="1"/>
        <charset val="204"/>
      </rPr>
      <t xml:space="preserve">.</t>
    </r>
  </si>
  <si>
    <t xml:space="preserve">1032 кв.м</t>
  </si>
  <si>
    <t xml:space="preserve">Ремонт  та заміна опалювальних печей</t>
  </si>
  <si>
    <t xml:space="preserve">-</t>
  </si>
  <si>
    <t xml:space="preserve">11 шт.</t>
  </si>
  <si>
    <t xml:space="preserve">15 буд.</t>
  </si>
  <si>
    <t xml:space="preserve">44 огол..</t>
  </si>
  <si>
    <r>
      <rPr>
        <sz val="11"/>
        <rFont val="Times New Roman"/>
        <family val="1"/>
        <charset val="204"/>
      </rPr>
      <t xml:space="preserve">5 буд</t>
    </r>
    <r>
      <rPr>
        <u val="single"/>
        <sz val="11"/>
        <rFont val="Times New Roman"/>
        <family val="1"/>
        <charset val="204"/>
      </rPr>
      <t xml:space="preserve">.</t>
    </r>
  </si>
  <si>
    <t xml:space="preserve"> КЖРЕП № 9</t>
  </si>
  <si>
    <t xml:space="preserve">14 буд</t>
  </si>
  <si>
    <t xml:space="preserve">140 м.п</t>
  </si>
  <si>
    <t xml:space="preserve">15 буд</t>
  </si>
  <si>
    <t xml:space="preserve">170 шт.</t>
  </si>
  <si>
    <t xml:space="preserve">188,6 м.куб</t>
  </si>
  <si>
    <t xml:space="preserve">Разом по КЖРЕП № 9:</t>
  </si>
  <si>
    <t xml:space="preserve">КЖРЕП № 11</t>
  </si>
  <si>
    <t xml:space="preserve">17 буд.</t>
  </si>
  <si>
    <t xml:space="preserve">170 м.п</t>
  </si>
  <si>
    <t xml:space="preserve">35,5 м.п</t>
  </si>
  <si>
    <t xml:space="preserve">33 буд.</t>
  </si>
  <si>
    <t xml:space="preserve">946 кв.м</t>
  </si>
  <si>
    <t xml:space="preserve">Ремонтвнутрішньобудинкових мереж централізованого опалення</t>
  </si>
  <si>
    <t xml:space="preserve">350 м.п</t>
  </si>
  <si>
    <t xml:space="preserve">6 огол..</t>
  </si>
  <si>
    <t xml:space="preserve">12 буд.</t>
  </si>
  <si>
    <t xml:space="preserve"> КЖРЕП № 11</t>
  </si>
  <si>
    <t xml:space="preserve">12 шт.</t>
  </si>
  <si>
    <t xml:space="preserve">50 м.п</t>
  </si>
  <si>
    <t xml:space="preserve">97 шт.</t>
  </si>
  <si>
    <t xml:space="preserve">30 шт.</t>
  </si>
  <si>
    <t xml:space="preserve">72 шт.</t>
  </si>
  <si>
    <t xml:space="preserve">Разом по КЖРЕП № 11:</t>
  </si>
  <si>
    <t xml:space="preserve">КЖРЕП № 14</t>
  </si>
  <si>
    <t xml:space="preserve">19 буд.</t>
  </si>
  <si>
    <t xml:space="preserve">174 м.п</t>
  </si>
  <si>
    <r>
      <rPr>
        <sz val="11"/>
        <rFont val="Times New Roman"/>
        <family val="1"/>
        <charset val="204"/>
      </rPr>
      <t xml:space="preserve">9 буд</t>
    </r>
    <r>
      <rPr>
        <u val="single"/>
        <sz val="11"/>
        <rFont val="Times New Roman"/>
        <family val="1"/>
        <charset val="204"/>
      </rPr>
      <t xml:space="preserve">.</t>
    </r>
  </si>
  <si>
    <t xml:space="preserve">36 м.п</t>
  </si>
  <si>
    <t xml:space="preserve">623 кв.м</t>
  </si>
  <si>
    <t xml:space="preserve">Ремонт  внутрвішньобудинкових мереж централізованого опалення</t>
  </si>
  <si>
    <t xml:space="preserve">315 м.п</t>
  </si>
  <si>
    <t xml:space="preserve">16 огол..</t>
  </si>
  <si>
    <t xml:space="preserve">11 буд.</t>
  </si>
  <si>
    <t xml:space="preserve">18 шт.</t>
  </si>
  <si>
    <t xml:space="preserve">8 буд</t>
  </si>
  <si>
    <t xml:space="preserve">8 шт.</t>
  </si>
  <si>
    <t xml:space="preserve">27 буд</t>
  </si>
  <si>
    <t xml:space="preserve">38 шт</t>
  </si>
  <si>
    <t xml:space="preserve">85 шт.</t>
  </si>
  <si>
    <t xml:space="preserve">Разом по КЖРЕП № 14:</t>
  </si>
  <si>
    <t xml:space="preserve">КЖРЕП № 17</t>
  </si>
  <si>
    <t xml:space="preserve">14 буд.</t>
  </si>
  <si>
    <t xml:space="preserve">до  10.11.2016р</t>
  </si>
  <si>
    <t xml:space="preserve">до  10.10.2016р</t>
  </si>
  <si>
    <t xml:space="preserve">67 м.п</t>
  </si>
  <si>
    <t xml:space="preserve">770 кв.м</t>
  </si>
  <si>
    <t xml:space="preserve">2 буд.</t>
  </si>
  <si>
    <t xml:space="preserve">30 м.п</t>
  </si>
  <si>
    <t xml:space="preserve">110 м.п</t>
  </si>
  <si>
    <t xml:space="preserve">до     01.10.2016 р.</t>
  </si>
  <si>
    <t xml:space="preserve">1 буд</t>
  </si>
  <si>
    <t xml:space="preserve">1 шт.</t>
  </si>
  <si>
    <t xml:space="preserve">35 шт.</t>
  </si>
  <si>
    <t xml:space="preserve">50 м.куб</t>
  </si>
  <si>
    <t xml:space="preserve">Разом по КЖРЕП № 17:</t>
  </si>
  <si>
    <t xml:space="preserve">ПП "Житлосервіс"</t>
  </si>
  <si>
    <t xml:space="preserve"> 24 м.п</t>
  </si>
  <si>
    <t xml:space="preserve">20 м.п</t>
  </si>
  <si>
    <t xml:space="preserve">3 буд.</t>
  </si>
  <si>
    <t xml:space="preserve">150 кв.м</t>
  </si>
  <si>
    <t xml:space="preserve">Ремонт  внутрішньобудинкових мереж централізованого опалення</t>
  </si>
  <si>
    <t xml:space="preserve">4 буд.</t>
  </si>
  <si>
    <t xml:space="preserve">70 м.п</t>
  </si>
  <si>
    <t xml:space="preserve">2  огол..</t>
  </si>
  <si>
    <t xml:space="preserve">4 шт.</t>
  </si>
  <si>
    <t xml:space="preserve">100 м.п</t>
  </si>
  <si>
    <t xml:space="preserve">Повірка лічильників </t>
  </si>
  <si>
    <t xml:space="preserve">24 шт</t>
  </si>
  <si>
    <t xml:space="preserve">до   01.10.2016р</t>
  </si>
  <si>
    <t xml:space="preserve">Разом по ПП "Житлосервіс":</t>
  </si>
  <si>
    <t xml:space="preserve">ПП "Ремжитлосервіс"</t>
  </si>
  <si>
    <t xml:space="preserve">152 м.п</t>
  </si>
  <si>
    <t xml:space="preserve">ПП "Ремжитлосервіс</t>
  </si>
  <si>
    <t xml:space="preserve">88 м.п</t>
  </si>
  <si>
    <t xml:space="preserve">160 м.п</t>
  </si>
  <si>
    <t xml:space="preserve">Ремонт внутрішньобудинкових електромереж</t>
  </si>
  <si>
    <t xml:space="preserve">69 м.п</t>
  </si>
  <si>
    <t xml:space="preserve">Ремонт  елеваторних вузлів та підготовка системи до прийому теплоносія</t>
  </si>
  <si>
    <t xml:space="preserve">44 буд</t>
  </si>
  <si>
    <t xml:space="preserve">415 кв.м</t>
  </si>
  <si>
    <t xml:space="preserve">8 огол.</t>
  </si>
  <si>
    <t xml:space="preserve">До 01.10.2015</t>
  </si>
  <si>
    <t xml:space="preserve"> ПП "Ремжитлосервіс"</t>
  </si>
  <si>
    <t xml:space="preserve">6 шт.</t>
  </si>
  <si>
    <t xml:space="preserve">10 буд</t>
  </si>
  <si>
    <t xml:space="preserve">9 буд</t>
  </si>
  <si>
    <t xml:space="preserve">194 м.п</t>
  </si>
  <si>
    <t xml:space="preserve">41 шт.</t>
  </si>
  <si>
    <t xml:space="preserve">25 буд</t>
  </si>
  <si>
    <t xml:space="preserve">17 шт.</t>
  </si>
  <si>
    <t xml:space="preserve">21 шт.</t>
  </si>
  <si>
    <t xml:space="preserve">Разом по ПП "Ремжитлосервіс":</t>
  </si>
  <si>
    <t xml:space="preserve">ПП "Регіон-Центр"</t>
  </si>
  <si>
    <t xml:space="preserve">16 буд.</t>
  </si>
  <si>
    <t xml:space="preserve">43 м.п</t>
  </si>
  <si>
    <t xml:space="preserve">26 буд.</t>
  </si>
  <si>
    <t xml:space="preserve">2353 кв.м</t>
  </si>
  <si>
    <t xml:space="preserve">18 огол..</t>
  </si>
  <si>
    <t xml:space="preserve">150 м.п</t>
  </si>
  <si>
    <t xml:space="preserve">20 буд</t>
  </si>
  <si>
    <t xml:space="preserve">26 шт.</t>
  </si>
  <si>
    <t xml:space="preserve">Разом по ПП "Регіон-Центр":</t>
  </si>
  <si>
    <t xml:space="preserve">ПП "Санітарія"</t>
  </si>
  <si>
    <t xml:space="preserve">72 м.п</t>
  </si>
  <si>
    <t xml:space="preserve">20 буд.</t>
  </si>
  <si>
    <t xml:space="preserve">500 м.п</t>
  </si>
  <si>
    <t xml:space="preserve">500 кв.м</t>
  </si>
  <si>
    <t xml:space="preserve">3 огол..</t>
  </si>
  <si>
    <t xml:space="preserve">7 шт.</t>
  </si>
  <si>
    <t xml:space="preserve">40 шт.</t>
  </si>
  <si>
    <t xml:space="preserve">200 м.п</t>
  </si>
  <si>
    <t xml:space="preserve">20 шт.</t>
  </si>
  <si>
    <t xml:space="preserve">25 м.куб</t>
  </si>
  <si>
    <t xml:space="preserve">Разом по ПП "Санітарія":</t>
  </si>
  <si>
    <t xml:space="preserve">ПП "Садгора-Сервіс"</t>
  </si>
  <si>
    <t xml:space="preserve"> 44 м.п</t>
  </si>
  <si>
    <t xml:space="preserve">28 м.п</t>
  </si>
  <si>
    <t xml:space="preserve">28 кв.м</t>
  </si>
  <si>
    <t xml:space="preserve">16 м.п.</t>
  </si>
  <si>
    <t xml:space="preserve">20 огол..</t>
  </si>
  <si>
    <t xml:space="preserve"> ПП "Садгора-Сервіс"</t>
  </si>
  <si>
    <t xml:space="preserve">2 шт.</t>
  </si>
  <si>
    <t xml:space="preserve">22 шт.</t>
  </si>
  <si>
    <t xml:space="preserve">10 м.куб</t>
  </si>
  <si>
    <t xml:space="preserve">Разом по ПП "Садгора-Санітарія":</t>
  </si>
  <si>
    <t xml:space="preserve">ТзОВ "ТД Укрвторресурс"</t>
  </si>
  <si>
    <t xml:space="preserve">ТОВ "ТД Укрвторресурс"</t>
  </si>
  <si>
    <t xml:space="preserve"> 152 м.п</t>
  </si>
  <si>
    <t xml:space="preserve">52 м.п</t>
  </si>
  <si>
    <t xml:space="preserve">57 кв.м</t>
  </si>
  <si>
    <t xml:space="preserve">Ремонт внутрішньобудинкових мереж централізованого опалення </t>
  </si>
  <si>
    <r>
      <rPr>
        <sz val="11"/>
        <rFont val="Times New Roman"/>
        <family val="1"/>
        <charset val="204"/>
      </rPr>
      <t xml:space="preserve">21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буд.</t>
    </r>
  </si>
  <si>
    <t xml:space="preserve">80 м.п</t>
  </si>
  <si>
    <t xml:space="preserve">25 шт.</t>
  </si>
  <si>
    <t xml:space="preserve">3 під.</t>
  </si>
  <si>
    <t xml:space="preserve">11 буд</t>
  </si>
  <si>
    <t xml:space="preserve">1330 м.п</t>
  </si>
  <si>
    <t xml:space="preserve">34 дв./49 вікон</t>
  </si>
  <si>
    <t xml:space="preserve">178 шт.</t>
  </si>
  <si>
    <t xml:space="preserve">195 м.куб</t>
  </si>
  <si>
    <t xml:space="preserve">Разом по ТзОВ "ТД Укрвторресурс":</t>
  </si>
  <si>
    <t xml:space="preserve">КП  "Чернівціміськліфт"</t>
  </si>
  <si>
    <t xml:space="preserve">Заготовити пісок для посипання території в зимовий період</t>
  </si>
  <si>
    <t xml:space="preserve">01.10.2016р.</t>
  </si>
  <si>
    <t xml:space="preserve">Утеплити двері і вікна на виробничій базі та опрних дільницях</t>
  </si>
  <si>
    <t xml:space="preserve">Забезпечення робітників матеріалами, спецодягом, спецвзуттям, засобами індивідуального захисту</t>
  </si>
  <si>
    <t xml:space="preserve">31.12.2016р.</t>
  </si>
  <si>
    <t xml:space="preserve">Провести ревізію ходової частини наявного автотранспорту</t>
  </si>
  <si>
    <r>
      <rPr>
        <b val="true"/>
        <sz val="11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азом по КП "Чернівціміськліфт":</t>
    </r>
  </si>
  <si>
    <t xml:space="preserve">МКП  "Чернівціспецкомунтранс"</t>
  </si>
  <si>
    <t xml:space="preserve">Ремонт спецавтотранспорту</t>
  </si>
  <si>
    <t xml:space="preserve">13 од.</t>
  </si>
  <si>
    <t xml:space="preserve">до         01.11.2016 р.</t>
  </si>
  <si>
    <t xml:space="preserve">МКП "Чернівціспец-комунтранс</t>
  </si>
  <si>
    <t xml:space="preserve">Ремонт рухомого складу задіяного на сміттєзвалищі</t>
  </si>
  <si>
    <t xml:space="preserve">3 од.</t>
  </si>
  <si>
    <t xml:space="preserve">Ремонт та обслуговування котлів опалювання </t>
  </si>
  <si>
    <t xml:space="preserve">до            30.09.2016 р.</t>
  </si>
  <si>
    <t xml:space="preserve"> </t>
  </si>
  <si>
    <t xml:space="preserve">Заготовка посипочного матеріалу </t>
  </si>
  <si>
    <t xml:space="preserve">80 м3</t>
  </si>
  <si>
    <t xml:space="preserve">до         30.10.2016 р.</t>
  </si>
  <si>
    <t xml:space="preserve">Придбання шин для автотранспорту</t>
  </si>
  <si>
    <t xml:space="preserve">Забезпечити дровами підприємство для опалювання</t>
  </si>
  <si>
    <t xml:space="preserve">100 куб. м.</t>
  </si>
  <si>
    <t xml:space="preserve">до          30.09.2015р.</t>
  </si>
  <si>
    <t xml:space="preserve">Разом по МКП "Чернівціспецкомунтранс":</t>
  </si>
  <si>
    <t xml:space="preserve">Чернівецьке 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25.11.2016р.</t>
  </si>
  <si>
    <t xml:space="preserve">ЧМКПШЕП</t>
  </si>
  <si>
    <t xml:space="preserve">   піску </t>
  </si>
  <si>
    <t xml:space="preserve">3000 м3</t>
  </si>
  <si>
    <t xml:space="preserve">   солі</t>
  </si>
  <si>
    <t xml:space="preserve">2000 тн.</t>
  </si>
  <si>
    <t xml:space="preserve">Придбання пально-мастильних матеріалів (недоторканий запас)</t>
  </si>
  <si>
    <t xml:space="preserve">до  05.10.2016р.</t>
  </si>
  <si>
    <t xml:space="preserve">   бензину</t>
  </si>
  <si>
    <t xml:space="preserve">5 тн.</t>
  </si>
  <si>
    <t xml:space="preserve">   дизельного палива</t>
  </si>
  <si>
    <t xml:space="preserve">   масел</t>
  </si>
  <si>
    <t xml:space="preserve">1,5 тн.</t>
  </si>
  <si>
    <t xml:space="preserve">Ремонт спецавтодорожної техніки, в т.ч.:</t>
  </si>
  <si>
    <t xml:space="preserve">33 од.</t>
  </si>
  <si>
    <t xml:space="preserve">снігоприбиральних  машин ПМ-130</t>
  </si>
  <si>
    <t xml:space="preserve">7 од.</t>
  </si>
  <si>
    <t xml:space="preserve">піскорозкидачів МДК, ПР, IVEKO</t>
  </si>
  <si>
    <t xml:space="preserve">12 од.</t>
  </si>
  <si>
    <t xml:space="preserve">екскаваторів</t>
  </si>
  <si>
    <t xml:space="preserve">2 од.</t>
  </si>
  <si>
    <t xml:space="preserve">навантажувачів "Амкадор"</t>
  </si>
  <si>
    <t xml:space="preserve">1 од.</t>
  </si>
  <si>
    <t xml:space="preserve">навантажувачів  Т-156</t>
  </si>
  <si>
    <t xml:space="preserve">навантажувачів ЕО-2426</t>
  </si>
  <si>
    <t xml:space="preserve">снігонавантажувачів</t>
  </si>
  <si>
    <t xml:space="preserve">автогрейдерів</t>
  </si>
  <si>
    <t xml:space="preserve">4 од.</t>
  </si>
  <si>
    <t xml:space="preserve">тракторів з відвалом  Т-150</t>
  </si>
  <si>
    <t xml:space="preserve">тракторів МТЗ-80 /щітка, відвал/</t>
  </si>
  <si>
    <t xml:space="preserve">Ремонт побутових приміщень </t>
  </si>
  <si>
    <t xml:space="preserve">Разом по МКП "МіськШЕП": </t>
  </si>
  <si>
    <t xml:space="preserve">КП "Чернівецьке тролейбусне управління"</t>
  </si>
  <si>
    <t xml:space="preserve">Середній ремонт тролейбусів</t>
  </si>
  <si>
    <t xml:space="preserve">6 од.</t>
  </si>
  <si>
    <t xml:space="preserve">до           01.10.2016 р .</t>
  </si>
  <si>
    <t xml:space="preserve">КП ЧТУ</t>
  </si>
  <si>
    <t xml:space="preserve">Поточний ремонт контактно-кабельної мережі</t>
  </si>
  <si>
    <t xml:space="preserve">4 км</t>
  </si>
  <si>
    <t xml:space="preserve">Капітальний ренмонт  контактно-кабельної мережі</t>
  </si>
  <si>
    <t xml:space="preserve">6 км</t>
  </si>
  <si>
    <t xml:space="preserve">до           10.10.2016 р ..</t>
  </si>
  <si>
    <t xml:space="preserve">Загальні обсяги коштів на підготовку об'єктів міськелектротранспорту</t>
  </si>
  <si>
    <t xml:space="preserve">77 од</t>
  </si>
  <si>
    <t xml:space="preserve">Разом по КП "Чернівецьке тролейбусне управління": </t>
  </si>
  <si>
    <t xml:space="preserve">МКП "Міськсвітло"</t>
  </si>
  <si>
    <t xml:space="preserve">Заміна фізично зношених та монтаж світильників</t>
  </si>
  <si>
    <t xml:space="preserve">70 шт</t>
  </si>
  <si>
    <t xml:space="preserve">Поточний ремонт пультів включення з/о И-710</t>
  </si>
  <si>
    <t xml:space="preserve">55 шт</t>
  </si>
  <si>
    <t xml:space="preserve">Ревізія готовності приладів контролю за витратами електроенергії (повірка)</t>
  </si>
  <si>
    <t xml:space="preserve">10 шт</t>
  </si>
  <si>
    <t xml:space="preserve">Заміна повітрянихх ліній ПЛ на самонесучий повітряний провід типу СІПт</t>
  </si>
  <si>
    <t xml:space="preserve">Ревізія та промивка системи  опалення</t>
  </si>
  <si>
    <t xml:space="preserve">14 шт</t>
  </si>
  <si>
    <t xml:space="preserve">Ремонт та підготовка автомобільного транспорту</t>
  </si>
  <si>
    <t xml:space="preserve">9 шт</t>
  </si>
  <si>
    <t xml:space="preserve">01.10.2015р.</t>
  </si>
  <si>
    <t xml:space="preserve">Разом по МКП "Міськсвітло": </t>
  </si>
  <si>
    <t xml:space="preserve">МКП "АДС-80"</t>
  </si>
  <si>
    <t xml:space="preserve">Ремонт штукатурки,  фарбування гаражних та складських приміщенеь</t>
  </si>
  <si>
    <r>
      <rPr>
        <sz val="11"/>
        <rFont val="Times New Roman"/>
        <family val="1"/>
        <charset val="204"/>
      </rPr>
      <t xml:space="preserve">200 м</t>
    </r>
    <r>
      <rPr>
        <sz val="11"/>
        <rFont val="Arial Cyr"/>
        <family val="0"/>
        <charset val="204"/>
      </rPr>
      <t xml:space="preserve">²</t>
    </r>
  </si>
  <si>
    <t xml:space="preserve">10.10.2016р.</t>
  </si>
  <si>
    <t xml:space="preserve">АДС</t>
  </si>
  <si>
    <t xml:space="preserve">Ремонт покрівлі адмінприміщення</t>
  </si>
  <si>
    <t xml:space="preserve">75 м²</t>
  </si>
  <si>
    <t xml:space="preserve">Ренмонт та фарбування адмінприміщення</t>
  </si>
  <si>
    <t xml:space="preserve">65 м²</t>
  </si>
  <si>
    <t xml:space="preserve">Разом по МКП "АДС-080": </t>
  </si>
  <si>
    <t xml:space="preserve">Управління культури міської ради</t>
  </si>
  <si>
    <t xml:space="preserve">Гідроізоляція зовнішніх підвальних стін в художній школі</t>
  </si>
  <si>
    <t xml:space="preserve">згідно з  кошторисом </t>
  </si>
  <si>
    <t xml:space="preserve">Приватрембуд-97</t>
  </si>
  <si>
    <t xml:space="preserve">Ренмонтпокрівлі в художній школі</t>
  </si>
  <si>
    <t xml:space="preserve">згідно з кошторисом</t>
  </si>
  <si>
    <t xml:space="preserve">Разом по управлінню культури:</t>
  </si>
  <si>
    <t xml:space="preserve">Управління охорони здоров'я міської ради</t>
  </si>
  <si>
    <t xml:space="preserve">Поточний ремонт та підготовка системи опалення, електрозабезпечення, водопостачання та каналізації </t>
  </si>
  <si>
    <t xml:space="preserve">Системи всіх лікувальних закладів</t>
  </si>
  <si>
    <t xml:space="preserve">Головні лікарі лікувально-профілактичних закладів міської комунальної власності</t>
  </si>
  <si>
    <t xml:space="preserve">Підготовка котелень та топочних до опалювального сезону. Сервісне обслуговування котлів, перевірка, частковий ремонт, заміна, наладка автоматики котлів та газових систем </t>
  </si>
  <si>
    <t xml:space="preserve">11 закладів</t>
  </si>
  <si>
    <t xml:space="preserve">Проведення ремонту дахів, заміна жолобів та водостічних труб</t>
  </si>
  <si>
    <t xml:space="preserve">Частково</t>
  </si>
  <si>
    <t xml:space="preserve">Міські лікарні № 4 </t>
  </si>
  <si>
    <t xml:space="preserve">Міська дитяча лікарня</t>
  </si>
  <si>
    <t xml:space="preserve">Міська поліклініка № 1</t>
  </si>
  <si>
    <t xml:space="preserve">Проведення поточних та капітальних ремонтів приміщень лікувально-профілактичних закладів</t>
  </si>
  <si>
    <t xml:space="preserve">до 15.10.2016р</t>
  </si>
  <si>
    <t xml:space="preserve">Міські лікарні        № 1,2,3,4, пологовий будинок № 2, міські поліклініки № 2,3</t>
  </si>
  <si>
    <t xml:space="preserve">Підготовка  транспортних засобів до роботи в зимових умовах</t>
  </si>
  <si>
    <t xml:space="preserve">Автомобілі</t>
  </si>
  <si>
    <t xml:space="preserve">Січень-грудень 2016р</t>
  </si>
  <si>
    <t xml:space="preserve">Перевірка та підго-</t>
  </si>
  <si>
    <t xml:space="preserve">8 шт</t>
  </si>
  <si>
    <t xml:space="preserve">товка резервних </t>
  </si>
  <si>
    <t xml:space="preserve">джерел електропо-стачання,створення необхідного запасу пального в:</t>
  </si>
  <si>
    <t xml:space="preserve"> міських лікарнях № 1,2,3,4</t>
  </si>
  <si>
    <t xml:space="preserve">- пологових будинках №1,2</t>
  </si>
  <si>
    <t xml:space="preserve">-міській дитячій лікарні;</t>
  </si>
  <si>
    <t xml:space="preserve">Метрологічна повірка приладів обліку споживання енергоносіїв</t>
  </si>
  <si>
    <t xml:space="preserve">до 10.11.2016р</t>
  </si>
  <si>
    <t xml:space="preserve">Разом по управлінню охорони здоровя:</t>
  </si>
  <si>
    <t xml:space="preserve">Управління по фізичній культурі та спорту міської ради</t>
  </si>
  <si>
    <t xml:space="preserve">Підготовка до опалювального періоду</t>
  </si>
  <si>
    <t xml:space="preserve">до    01.10.2016р.</t>
  </si>
  <si>
    <t xml:space="preserve">Директори КБУ ДЮСШ та КБУ ДЮСШ з футболу</t>
  </si>
  <si>
    <t xml:space="preserve">Поточний ремонт систем опалення в спортивних залах</t>
  </si>
  <si>
    <t xml:space="preserve">до     01.10.2016р.</t>
  </si>
  <si>
    <t xml:space="preserve">Підготовка легкоатлетичних доріжок стадіону «Буковина» до роботи в зимовий період</t>
  </si>
  <si>
    <t xml:space="preserve">до     01.12.2016р.</t>
  </si>
  <si>
    <t xml:space="preserve">Директор КСОП «Буковина»</t>
  </si>
  <si>
    <t xml:space="preserve">Забезпечення спортивних споруд снігоприбиральним інвентарем</t>
  </si>
  <si>
    <t xml:space="preserve">Директори КБУ ДЮСШ , КБУ ДЮСШ з футболу </t>
  </si>
  <si>
    <t xml:space="preserve">та КСОП «Буковина»</t>
  </si>
  <si>
    <t xml:space="preserve">Ремонт газового модуля МН-120 на ФОК "Олімпія"</t>
  </si>
  <si>
    <t xml:space="preserve">до      01.10.2016р.</t>
  </si>
  <si>
    <t xml:space="preserve">Управління по фізичній культурі та спорту</t>
  </si>
  <si>
    <t xml:space="preserve">Забезпечення спортивних споруд матеріалом для посипання</t>
  </si>
  <si>
    <t xml:space="preserve">до      01.11.2016р.</t>
  </si>
  <si>
    <t xml:space="preserve">Завідуючі спортивними спорудами</t>
  </si>
  <si>
    <t xml:space="preserve">Проведення енергоаудиту будівель</t>
  </si>
  <si>
    <t xml:space="preserve">до     30.12.2016р.</t>
  </si>
  <si>
    <t xml:space="preserve">Поточний ремонт сходів спортзалу на вул.В.Комарова,40</t>
  </si>
  <si>
    <t xml:space="preserve">Поточний ремонт покрівлі спортзалу на бульв.Г.Крут,4А</t>
  </si>
  <si>
    <t xml:space="preserve">Монтаж вентиляційної системи спортзалу на вул. Г.-Артемовського,23</t>
  </si>
  <si>
    <t xml:space="preserve">до      01.10.2016 р.</t>
  </si>
  <si>
    <t xml:space="preserve">Разом по управлінню культури та спорту:</t>
  </si>
  <si>
    <t xml:space="preserve">Управління освіти міської ради</t>
  </si>
  <si>
    <t xml:space="preserve">Будівництво  дитячої дошкільної установи на 160 місць  в мікрорайоні Ленківці на ІV пров. Вільшини ,13</t>
  </si>
  <si>
    <t xml:space="preserve">до 30.10.2016р.</t>
  </si>
  <si>
    <t xml:space="preserve">ДМБК та земельних відносин</t>
  </si>
  <si>
    <t xml:space="preserve">Реконструкція з надбудовою другого поверху ДНЗ № 30 на бульв.Героїв Крут,7</t>
  </si>
  <si>
    <t xml:space="preserve">Капітальний ремонт правльні  ДНЗ № 6 на вул..Й.Главки,8/10</t>
  </si>
  <si>
    <t xml:space="preserve">до 30.10.2016р</t>
  </si>
  <si>
    <t xml:space="preserve">Капітальний ремонт (благоустрій території)  ДНЗ № 21 на вул. Небесної Сотні, 9-А</t>
  </si>
  <si>
    <t xml:space="preserve">Капітальний ремонт і підсилення фундаменту.гідроізоляція, вимощення навколо фундаменту в  ДНЗ № 24 на вул. М.Мусоргського,13</t>
  </si>
  <si>
    <t xml:space="preserve">Капітальний ремонт  покрівлі в ДНЗ № 28 на вул. М. Ломоносова,12-14</t>
  </si>
  <si>
    <t xml:space="preserve">Капітальний ремонт  системи централізованого опалення в ДНЗ № 38 на бульв.Героїв Крут, 3</t>
  </si>
  <si>
    <t xml:space="preserve">Капітальний ремонт харчоблоку в ДНЗ № 41  на вул..Ф.Полетаєва ,19</t>
  </si>
  <si>
    <t xml:space="preserve">Капітальний ремонт харчоблоку в ДНЗ № 45  на вул..Героїв Майдану,85-А</t>
  </si>
  <si>
    <t xml:space="preserve">Капітальний ремонт харчоблоку в ДНЗ № 53  на вул..Ч.Дарвіна,11-А</t>
  </si>
  <si>
    <t xml:space="preserve">Капітальний ремонт покрівлі і перекриття над майстернею, ремонт внутрішніх приміщень в  ЗНЗ № 2  на вул..Головній,87</t>
  </si>
  <si>
    <t xml:space="preserve">Гідроізоляція фундаменту в  ЗНЗ № 6  на вул.. В.Комарова,26-В</t>
  </si>
  <si>
    <t xml:space="preserve">Капітальний ремонт  харчоблоку в ЗНЗ № 12 на вул..Бережанській ,25-А </t>
  </si>
  <si>
    <t xml:space="preserve">до 01.09.2016р.</t>
  </si>
  <si>
    <t xml:space="preserve">Капітальний ремонт системи централізованого опалення в ЗНЗ  № 20 на вул.. Л.Глібова, 12</t>
  </si>
  <si>
    <t xml:space="preserve">2015до 01.10.2016р.</t>
  </si>
  <si>
    <t xml:space="preserve">Капітальний ремонт харчоблоку в  ЗНЗ № 33 на вул.Героїв Майдану,152-А</t>
  </si>
  <si>
    <t xml:space="preserve">Капітальний ремонт  ( заміна вікон та приміщень II поверху)  в НВК "Берегиня  на вул. І. Карбулицького,.2 </t>
  </si>
  <si>
    <t xml:space="preserve">Закупівля  твердого палива ( вугілля)</t>
  </si>
  <si>
    <t xml:space="preserve">до 10.10.2016р.</t>
  </si>
  <si>
    <t xml:space="preserve">Управління освіти  міської ради</t>
  </si>
  <si>
    <t xml:space="preserve">Разом по управлінню освіти:</t>
  </si>
  <si>
    <t xml:space="preserve">Трест зеленого господарства та протизсувних робіт</t>
  </si>
  <si>
    <t xml:space="preserve">Вирубка аварійних дерев по місту</t>
  </si>
  <si>
    <t xml:space="preserve">500 шт</t>
  </si>
  <si>
    <t xml:space="preserve">постійно </t>
  </si>
  <si>
    <t xml:space="preserve">Трест ЗГ та ПЗР</t>
  </si>
  <si>
    <t xml:space="preserve">Забезпечення наявності дров (для опалення побутових приміщень  і прохідних) по вул.Комунальників, 6</t>
  </si>
  <si>
    <t xml:space="preserve">100 скл.м</t>
  </si>
  <si>
    <t xml:space="preserve">Підготовка до роботи газових котлів. Очистка димоходів, перевірка їх справності.</t>
  </si>
  <si>
    <t xml:space="preserve">Забезпечення робітників зимовим спецодягом, згідно норм</t>
  </si>
  <si>
    <t xml:space="preserve">Забезпечення робітників підприємства необхідним інвентарем для очистки території від снігу (лопати, ломи, тощо).</t>
  </si>
  <si>
    <t xml:space="preserve">Придбання зимового дизельного пального для роботи автокрана та тракторів при низьких температурах.</t>
  </si>
  <si>
    <t xml:space="preserve">1000 л</t>
  </si>
  <si>
    <t xml:space="preserve">до     10.11.2016р.</t>
  </si>
  <si>
    <t xml:space="preserve">Підготовка автотранспорту та боксів.</t>
  </si>
  <si>
    <t xml:space="preserve">до    10.11.2016р.</t>
  </si>
  <si>
    <t xml:space="preserve">8 т</t>
  </si>
  <si>
    <t xml:space="preserve">Ремонт адміністративних та побутових приміщень</t>
  </si>
  <si>
    <t xml:space="preserve">до 01.11.2016р.</t>
  </si>
  <si>
    <t xml:space="preserve">Разом по тресту зеленого господарства та протизсувних робіт</t>
  </si>
  <si>
    <t xml:space="preserve">КП "Чернівціводоканал"</t>
  </si>
  <si>
    <t xml:space="preserve">Капітальний ремонт аварійних водопровідних мереж на поліетиленові, полівінілхлоридні труби</t>
  </si>
  <si>
    <r>
      <rPr>
        <b val="true"/>
        <u val="single"/>
        <sz val="11"/>
        <rFont val="Times New Roman"/>
        <family val="1"/>
        <charset val="204"/>
      </rPr>
      <t xml:space="preserve">3500 п.м</t>
    </r>
    <r>
      <rPr>
        <u val="single"/>
        <sz val="11"/>
        <rFont val="Times New Roman"/>
        <family val="1"/>
        <charset val="204"/>
      </rPr>
      <t xml:space="preserve">.  в т.ч.</t>
    </r>
  </si>
  <si>
    <t xml:space="preserve">протягом</t>
  </si>
  <si>
    <t xml:space="preserve">КП "Чернівці - </t>
  </si>
  <si>
    <t xml:space="preserve">500 пм </t>
  </si>
  <si>
    <t xml:space="preserve">водоканал"</t>
  </si>
  <si>
    <t xml:space="preserve">3000 пм </t>
  </si>
  <si>
    <t xml:space="preserve">по графіку</t>
  </si>
  <si>
    <t xml:space="preserve">підряд</t>
  </si>
  <si>
    <t xml:space="preserve">та титулу</t>
  </si>
  <si>
    <t xml:space="preserve">Заміна та капітальний ремонт засувок на водопровідних мережах м. Чернівці</t>
  </si>
  <si>
    <t xml:space="preserve">30 шт</t>
  </si>
  <si>
    <t xml:space="preserve">Заміна та капітальний ремонт  пожежних гідрантів на водопровідних мережах</t>
  </si>
  <si>
    <t xml:space="preserve">45 шт.</t>
  </si>
  <si>
    <t xml:space="preserve">згідно</t>
  </si>
  <si>
    <t xml:space="preserve">припису</t>
  </si>
  <si>
    <t xml:space="preserve">МНС</t>
  </si>
  <si>
    <t xml:space="preserve">Промивання та прочищення приймальних камер КНС, колодязів, колекторів та каналізаційних мереж</t>
  </si>
  <si>
    <t xml:space="preserve">11000 пм</t>
  </si>
  <si>
    <t xml:space="preserve">192 шт</t>
  </si>
  <si>
    <t xml:space="preserve">Заміна мереж водовідведення                                  (вул. І.Вільде)</t>
  </si>
  <si>
    <r>
      <rPr>
        <b val="true"/>
        <u val="single"/>
        <sz val="11"/>
        <rFont val="Times New Roman"/>
        <family val="1"/>
        <charset val="204"/>
      </rPr>
      <t xml:space="preserve">667 пм </t>
    </r>
    <r>
      <rPr>
        <u val="single"/>
        <sz val="11"/>
        <rFont val="Times New Roman"/>
        <family val="1"/>
        <charset val="204"/>
      </rPr>
      <t xml:space="preserve">в т.ч.:</t>
    </r>
  </si>
  <si>
    <t xml:space="preserve">352 пм</t>
  </si>
  <si>
    <t xml:space="preserve">2016 р</t>
  </si>
  <si>
    <t xml:space="preserve">водоканал",</t>
  </si>
  <si>
    <t xml:space="preserve">315 пм</t>
  </si>
  <si>
    <t xml:space="preserve">Чистка, промивання відстійників,</t>
  </si>
  <si>
    <t xml:space="preserve">РЧВ на н/ст ІІ і ІІІпідйому водогону</t>
  </si>
  <si>
    <t xml:space="preserve"> графіку</t>
  </si>
  <si>
    <t xml:space="preserve">„Дністер-Чернівці” і  РЧВ „ Попова ”</t>
  </si>
  <si>
    <t xml:space="preserve">до 01.09.2016 р.</t>
  </si>
  <si>
    <t xml:space="preserve">Прокачування свердловин на воду</t>
  </si>
  <si>
    <t xml:space="preserve">згідно графіку</t>
  </si>
  <si>
    <t xml:space="preserve">(внс. Ленківці,Очерет, Магала )</t>
  </si>
  <si>
    <t xml:space="preserve">до 01.10.2016р..</t>
  </si>
  <si>
    <t xml:space="preserve">Ремонтпокрівель над спорудами ГКНС,ВОС,РЧВ "Попова",МОС с. Магала</t>
  </si>
  <si>
    <r>
      <rPr>
        <sz val="11"/>
        <rFont val="Times New Roman"/>
        <family val="1"/>
        <charset val="204"/>
      </rPr>
      <t xml:space="preserve">4 шт/ 1820 м</t>
    </r>
    <r>
      <rPr>
        <sz val="11"/>
        <rFont val="Arial Cyr"/>
        <family val="0"/>
        <charset val="204"/>
      </rPr>
      <t xml:space="preserve">²</t>
    </r>
  </si>
  <si>
    <t xml:space="preserve">КП "Чернівці-водоканал"</t>
  </si>
  <si>
    <t xml:space="preserve">Підводно-технічні роботи н/ст. I-го підйому "Митків" водогону "Дністер-Чернівці"</t>
  </si>
  <si>
    <t xml:space="preserve">Разом по КП "Чернівціводоканал":</t>
  </si>
  <si>
    <t xml:space="preserve">МКП "Чернівцітеплокомуненерго"</t>
  </si>
  <si>
    <t xml:space="preserve">Проведення поточного ремонту електрообладнання, приладів КВПтаА</t>
  </si>
  <si>
    <t xml:space="preserve">до 30.09.2016р.</t>
  </si>
  <si>
    <t xml:space="preserve">МКП "Чернівці-теплокомун-енерго"</t>
  </si>
  <si>
    <t xml:space="preserve">Проведення поточного ремонту обладнання котелень ремонтно-механічною дільницею</t>
  </si>
  <si>
    <t xml:space="preserve">Ремонт теплової ізоляції надземних трубопроводів та транзитних тепломереж</t>
  </si>
  <si>
    <t xml:space="preserve">Повірка лічильників та приладів КВПтаА</t>
  </si>
  <si>
    <t xml:space="preserve">Повірка газоаналізаторів</t>
  </si>
  <si>
    <t xml:space="preserve">3 шт.</t>
  </si>
  <si>
    <t xml:space="preserve">Проведення діагностики, внутрішнього огляду та гідравлічних випробувань котлів спеціалізованою організацією</t>
  </si>
  <si>
    <t xml:space="preserve">65 шт.</t>
  </si>
  <si>
    <t xml:space="preserve">Витрати з техогляду та техобслуговування автотракторних засобів</t>
  </si>
  <si>
    <t xml:space="preserve">до 15.05.2016р.</t>
  </si>
  <si>
    <t xml:space="preserve">Придбання запчастин для автотракторних засобів</t>
  </si>
  <si>
    <t xml:space="preserve">до 30.12.2016р.</t>
  </si>
  <si>
    <t xml:space="preserve">Отримання дозволів на викиди з 13 котелень</t>
  </si>
  <si>
    <t xml:space="preserve">13 шт.</t>
  </si>
  <si>
    <t xml:space="preserve">до 15.09.2016р.</t>
  </si>
  <si>
    <t xml:space="preserve">Капітальний ремонт теплової мережі Ø219   (ВТ59-ВТ61) на просп.Незалежності,114</t>
  </si>
  <si>
    <t xml:space="preserve">30 м.п.</t>
  </si>
  <si>
    <t xml:space="preserve">Капітальний ремонт теплової мережі Ø159;108;89   (ВТ61-ВТ62) на просп. Незалежності,114</t>
  </si>
  <si>
    <t xml:space="preserve">245 м.п.</t>
  </si>
  <si>
    <t xml:space="preserve">до 30.09.2016р</t>
  </si>
  <si>
    <t xml:space="preserve">Капітальний ремонт теплової мережі Ø219  (ТК45-ТК74-ТК74б) на вул. Героїв  Майдану,202</t>
  </si>
  <si>
    <t xml:space="preserve">230 м.п</t>
  </si>
  <si>
    <t xml:space="preserve">Капітальний ремонт теплової мережі Ø219  (ТК164-ТК74-ТК167) на вул.Головна,204В-204Б</t>
  </si>
  <si>
    <t xml:space="preserve">140 м.п.</t>
  </si>
  <si>
    <t xml:space="preserve">до  30.09.2016р</t>
  </si>
  <si>
    <t xml:space="preserve">Капітальний ремонт теплової мережі Ø530 на вул. Головна,285-279Г</t>
  </si>
  <si>
    <t xml:space="preserve">38 м.п.</t>
  </si>
  <si>
    <t xml:space="preserve">Капітальний ремонт теплових вводів Ø57;76;89,Головна,277;281Б;281В;</t>
  </si>
  <si>
    <t xml:space="preserve">145 м.п.</t>
  </si>
  <si>
    <t xml:space="preserve">Ремонт дахів котелень</t>
  </si>
  <si>
    <t xml:space="preserve">до  01.010.2016р</t>
  </si>
  <si>
    <t xml:space="preserve">Придбання спецтехніки</t>
  </si>
  <si>
    <t xml:space="preserve">Служба теплового району № 1</t>
  </si>
  <si>
    <t xml:space="preserve">Проведення поточного ремонту обладнання котелень та теплових пунктів</t>
  </si>
  <si>
    <t xml:space="preserve">Заміна запірної арматури</t>
  </si>
  <si>
    <t xml:space="preserve">Ремонт обмурівки пальників і пальникових частин котлів</t>
  </si>
  <si>
    <t xml:space="preserve">1 котел</t>
  </si>
  <si>
    <t xml:space="preserve"> Ремонт теплових мереж після гідровипробування</t>
  </si>
  <si>
    <t xml:space="preserve">Служба теплового району № 2</t>
  </si>
  <si>
    <t xml:space="preserve">Капітальний ремонт котла ПТВМ-30  №1 на котельні "Південна-1"</t>
  </si>
  <si>
    <t xml:space="preserve">1 шт</t>
  </si>
  <si>
    <t xml:space="preserve">Ремонт теплових мереж після гідровипробування</t>
  </si>
  <si>
    <t xml:space="preserve">до  01.09.2016р</t>
  </si>
  <si>
    <t xml:space="preserve">Капітальний ремонт котла ПТВМ-30  №3 на котельні "Південна-1"</t>
  </si>
  <si>
    <t xml:space="preserve">Капітальний ремонт теплової мережі Ø426 (ТК2-ТК131) на просп.Незалежності,125-А</t>
  </si>
  <si>
    <t xml:space="preserve">130 м.п.</t>
  </si>
  <si>
    <t xml:space="preserve">Капітальний ремонт теплової мережі Ø76  на вул. Небесної Сотні,28-26</t>
  </si>
  <si>
    <t xml:space="preserve">72 м.п.</t>
  </si>
  <si>
    <t xml:space="preserve">Капітальний ремонт теплової мережі Ø219  на просп. Незалежності, 95</t>
  </si>
  <si>
    <t xml:space="preserve">Служба теплового району № 3</t>
  </si>
  <si>
    <t xml:space="preserve">Капітальний ремонт теплової мережі Ø 108 (ТК60,ТК61) на вул. Головна,279Б-281</t>
  </si>
  <si>
    <t xml:space="preserve">Разом по МКП  "Чернівцітеплокомуненерго"</t>
  </si>
  <si>
    <t xml:space="preserve">КП "Міжнародний аеропорт "Чернівці"</t>
  </si>
  <si>
    <t xml:space="preserve">Технічне обслуговування газових котлів та автоматики безпеки</t>
  </si>
  <si>
    <t xml:space="preserve">2 шт</t>
  </si>
  <si>
    <t xml:space="preserve">Придбання аккумулятонних батарей для спецтехніки</t>
  </si>
  <si>
    <t xml:space="preserve">Разом по КП "Міжнародний аеропорт "Чернівці":</t>
  </si>
  <si>
    <t xml:space="preserve">Всього:</t>
  </si>
  <si>
    <t xml:space="preserve">Чернівецький міський голова                                                                                          О.Каспру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#,##0.00"/>
    <numFmt numFmtId="168" formatCode="_(\$* #,##0.00_);_(\$* \(#,##0.00\);_(\$* \-??_);_(@_)"/>
    <numFmt numFmtId="169" formatCode="General"/>
    <numFmt numFmtId="170" formatCode="0.000"/>
    <numFmt numFmtId="171" formatCode="[$-409]d\-mmm"/>
    <numFmt numFmtId="172" formatCode="0.0"/>
    <numFmt numFmtId="173" formatCode="[$-409]m/d/yyyy"/>
    <numFmt numFmtId="174" formatCode="#,##0&quot;р.&quot;;[RED]\-#,##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2" zoomScalePageLayoutView="75" workbookViewId="0">
      <selection pane="topLeft" activeCell="J1" activeCellId="0" sqref="J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4.56"/>
    <col collapsed="false" customWidth="true" hidden="false" outlineLevel="0" max="3" min="3" style="3" width="18.56"/>
    <col collapsed="false" customWidth="true" hidden="false" outlineLevel="0" max="4" min="4" style="3" width="16.13"/>
    <col collapsed="false" customWidth="true" hidden="false" outlineLevel="0" max="5" min="5" style="3" width="10.13"/>
    <col collapsed="false" customWidth="true" hidden="false" outlineLevel="0" max="6" min="6" style="3" width="13.85"/>
    <col collapsed="false" customWidth="true" hidden="false" outlineLevel="0" max="7" min="7" style="3" width="15.56"/>
    <col collapsed="false" customWidth="true" hidden="false" outlineLevel="0" max="8" min="8" style="3" width="12.7"/>
    <col collapsed="false" customWidth="true" hidden="false" outlineLevel="0" max="9" min="9" style="3" width="14.7"/>
    <col collapsed="false" customWidth="true" hidden="false" outlineLevel="0" max="10" min="10" style="3" width="11.7"/>
    <col collapsed="false" customWidth="true" hidden="false" outlineLevel="0" max="11" min="11" style="3" width="11.42"/>
    <col collapsed="false" customWidth="true" hidden="false" outlineLevel="0" max="12" min="12" style="3" width="14.85"/>
    <col collapsed="false" customWidth="true" hidden="false" outlineLevel="0" max="13" min="13" style="3" width="17.14"/>
    <col collapsed="false" customWidth="true" hidden="false" outlineLevel="0" max="14" min="14" style="1" width="9.99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64.5" hidden="false" customHeight="true" outlineLevel="0" collapsed="false">
      <c r="A1" s="4"/>
      <c r="B1" s="5"/>
      <c r="C1" s="4"/>
      <c r="D1" s="6"/>
      <c r="E1" s="6"/>
      <c r="F1" s="6"/>
      <c r="G1" s="6"/>
      <c r="H1" s="6"/>
      <c r="I1" s="4"/>
      <c r="J1" s="7" t="s">
        <v>0</v>
      </c>
      <c r="K1" s="7"/>
      <c r="L1" s="7"/>
      <c r="M1" s="7"/>
    </row>
    <row r="2" customFormat="false" ht="22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22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2.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2"/>
      <c r="G6" s="12"/>
      <c r="H6" s="12"/>
      <c r="I6" s="11" t="s">
        <v>9</v>
      </c>
      <c r="J6" s="12" t="s">
        <v>10</v>
      </c>
      <c r="K6" s="12"/>
      <c r="L6" s="12"/>
      <c r="M6" s="11" t="s">
        <v>11</v>
      </c>
    </row>
    <row r="7" customFormat="false" ht="39.75" hidden="false" customHeight="true" outlineLevel="0" collapsed="false">
      <c r="A7" s="13" t="s">
        <v>12</v>
      </c>
      <c r="B7" s="11"/>
      <c r="C7" s="11"/>
      <c r="D7" s="12"/>
      <c r="E7" s="12" t="s">
        <v>13</v>
      </c>
      <c r="F7" s="12" t="s">
        <v>14</v>
      </c>
      <c r="G7" s="12" t="s">
        <v>15</v>
      </c>
      <c r="H7" s="12" t="s">
        <v>16</v>
      </c>
      <c r="I7" s="11"/>
      <c r="J7" s="12" t="s">
        <v>17</v>
      </c>
      <c r="K7" s="12" t="s">
        <v>18</v>
      </c>
      <c r="L7" s="12" t="s">
        <v>19</v>
      </c>
      <c r="M7" s="11"/>
    </row>
    <row r="8" s="3" customFormat="true" ht="11.2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</row>
    <row r="9" customFormat="false" ht="18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7.1" hidden="false" customHeight="true" outlineLevel="0" collapsed="false">
      <c r="A10" s="16" t="n">
        <v>1</v>
      </c>
      <c r="B10" s="17" t="s">
        <v>21</v>
      </c>
      <c r="C10" s="18" t="s">
        <v>22</v>
      </c>
      <c r="D10" s="19" t="n">
        <v>33.9</v>
      </c>
      <c r="E10" s="20"/>
      <c r="F10" s="21" t="n">
        <v>100</v>
      </c>
      <c r="G10" s="21" t="n">
        <v>126</v>
      </c>
      <c r="H10" s="20"/>
      <c r="I10" s="20" t="s">
        <v>23</v>
      </c>
      <c r="J10" s="20"/>
      <c r="K10" s="22" t="n">
        <v>2.7</v>
      </c>
      <c r="L10" s="22" t="n">
        <v>31.2</v>
      </c>
      <c r="M10" s="20" t="s">
        <v>20</v>
      </c>
    </row>
    <row r="11" customFormat="false" ht="17.1" hidden="false" customHeight="true" outlineLevel="0" collapsed="false">
      <c r="A11" s="16"/>
      <c r="B11" s="17"/>
      <c r="C11" s="23" t="s">
        <v>24</v>
      </c>
      <c r="D11" s="19"/>
      <c r="E11" s="20"/>
      <c r="F11" s="24" t="n">
        <v>15</v>
      </c>
      <c r="G11" s="25" t="n">
        <v>18.9</v>
      </c>
      <c r="H11" s="20"/>
      <c r="I11" s="20"/>
      <c r="J11" s="20"/>
      <c r="K11" s="22"/>
      <c r="L11" s="22"/>
      <c r="M11" s="20"/>
    </row>
    <row r="12" customFormat="false" ht="17.1" hidden="false" customHeight="true" outlineLevel="0" collapsed="false">
      <c r="A12" s="16" t="n">
        <v>2</v>
      </c>
      <c r="B12" s="17" t="s">
        <v>25</v>
      </c>
      <c r="C12" s="18" t="s">
        <v>26</v>
      </c>
      <c r="D12" s="19" t="n">
        <v>28.05</v>
      </c>
      <c r="E12" s="20"/>
      <c r="F12" s="26" t="n">
        <v>90</v>
      </c>
      <c r="G12" s="26" t="n">
        <v>94</v>
      </c>
      <c r="H12" s="20"/>
      <c r="I12" s="20" t="s">
        <v>23</v>
      </c>
      <c r="J12" s="20"/>
      <c r="K12" s="22" t="n">
        <v>1.9</v>
      </c>
      <c r="L12" s="22" t="n">
        <v>26.15</v>
      </c>
      <c r="M12" s="20" t="s">
        <v>20</v>
      </c>
    </row>
    <row r="13" customFormat="false" ht="17.1" hidden="false" customHeight="true" outlineLevel="0" collapsed="false">
      <c r="A13" s="16"/>
      <c r="B13" s="17"/>
      <c r="C13" s="27" t="s">
        <v>27</v>
      </c>
      <c r="D13" s="19"/>
      <c r="E13" s="20"/>
      <c r="F13" s="27" t="n">
        <v>13.9</v>
      </c>
      <c r="G13" s="27" t="n">
        <v>14.15</v>
      </c>
      <c r="H13" s="20"/>
      <c r="I13" s="20"/>
      <c r="J13" s="20"/>
      <c r="K13" s="22"/>
      <c r="L13" s="22"/>
      <c r="M13" s="20"/>
    </row>
    <row r="14" customFormat="false" ht="17.1" hidden="false" customHeight="true" outlineLevel="0" collapsed="false">
      <c r="A14" s="16" t="n">
        <v>3</v>
      </c>
      <c r="B14" s="28" t="s">
        <v>28</v>
      </c>
      <c r="C14" s="29" t="s">
        <v>29</v>
      </c>
      <c r="D14" s="22" t="n">
        <v>40</v>
      </c>
      <c r="E14" s="20"/>
      <c r="F14" s="29" t="n">
        <v>100</v>
      </c>
      <c r="G14" s="29" t="n">
        <v>150</v>
      </c>
      <c r="H14" s="20"/>
      <c r="I14" s="30" t="s">
        <v>30</v>
      </c>
      <c r="J14" s="20"/>
      <c r="K14" s="22" t="n">
        <v>2</v>
      </c>
      <c r="L14" s="22" t="n">
        <v>38</v>
      </c>
      <c r="M14" s="20" t="s">
        <v>20</v>
      </c>
    </row>
    <row r="15" customFormat="false" ht="17.1" hidden="false" customHeight="true" outlineLevel="0" collapsed="false">
      <c r="A15" s="16"/>
      <c r="B15" s="28"/>
      <c r="C15" s="29" t="s">
        <v>31</v>
      </c>
      <c r="D15" s="22"/>
      <c r="E15" s="20"/>
      <c r="F15" s="31" t="n">
        <v>16</v>
      </c>
      <c r="G15" s="31" t="n">
        <v>24</v>
      </c>
      <c r="H15" s="20"/>
      <c r="I15" s="30"/>
      <c r="J15" s="20"/>
      <c r="K15" s="22"/>
      <c r="L15" s="22"/>
      <c r="M15" s="20"/>
    </row>
    <row r="16" customFormat="false" ht="17.1" hidden="false" customHeight="true" outlineLevel="0" collapsed="false">
      <c r="A16" s="16" t="n">
        <v>4</v>
      </c>
      <c r="B16" s="17" t="s">
        <v>32</v>
      </c>
      <c r="C16" s="18" t="s">
        <v>33</v>
      </c>
      <c r="D16" s="19" t="n">
        <v>62.2</v>
      </c>
      <c r="E16" s="20"/>
      <c r="F16" s="26" t="n">
        <v>250</v>
      </c>
      <c r="G16" s="26" t="n">
        <v>330</v>
      </c>
      <c r="H16" s="20"/>
      <c r="I16" s="20" t="s">
        <v>23</v>
      </c>
      <c r="J16" s="20"/>
      <c r="K16" s="22" t="n">
        <v>9.1</v>
      </c>
      <c r="L16" s="22" t="n">
        <v>53.1</v>
      </c>
      <c r="M16" s="20" t="s">
        <v>20</v>
      </c>
    </row>
    <row r="17" customFormat="false" ht="17.1" hidden="false" customHeight="true" outlineLevel="0" collapsed="false">
      <c r="A17" s="16"/>
      <c r="B17" s="17"/>
      <c r="C17" s="27" t="s">
        <v>34</v>
      </c>
      <c r="D17" s="19"/>
      <c r="E17" s="20"/>
      <c r="F17" s="27" t="n">
        <v>26.8</v>
      </c>
      <c r="G17" s="27" t="n">
        <v>35.4</v>
      </c>
      <c r="H17" s="20"/>
      <c r="I17" s="20"/>
      <c r="J17" s="20"/>
      <c r="K17" s="22"/>
      <c r="L17" s="22"/>
      <c r="M17" s="20"/>
    </row>
    <row r="18" customFormat="false" ht="17.1" hidden="false" customHeight="true" outlineLevel="0" collapsed="false">
      <c r="A18" s="16" t="n">
        <v>5</v>
      </c>
      <c r="B18" s="17" t="s">
        <v>35</v>
      </c>
      <c r="C18" s="18" t="s">
        <v>36</v>
      </c>
      <c r="D18" s="19" t="n">
        <v>37.5</v>
      </c>
      <c r="E18" s="20"/>
      <c r="F18" s="26" t="n">
        <v>6</v>
      </c>
      <c r="G18" s="26" t="n">
        <v>9</v>
      </c>
      <c r="H18" s="20" t="s">
        <v>37</v>
      </c>
      <c r="I18" s="20" t="s">
        <v>23</v>
      </c>
      <c r="J18" s="20"/>
      <c r="K18" s="22"/>
      <c r="L18" s="22" t="n">
        <v>37.5</v>
      </c>
      <c r="M18" s="20" t="s">
        <v>20</v>
      </c>
    </row>
    <row r="19" customFormat="false" ht="17.1" hidden="false" customHeight="true" outlineLevel="0" collapsed="false">
      <c r="A19" s="16"/>
      <c r="B19" s="17"/>
      <c r="C19" s="32" t="s">
        <v>38</v>
      </c>
      <c r="D19" s="19"/>
      <c r="E19" s="20"/>
      <c r="F19" s="25" t="n">
        <v>15</v>
      </c>
      <c r="G19" s="25" t="n">
        <v>22.5</v>
      </c>
      <c r="H19" s="20"/>
      <c r="I19" s="20"/>
      <c r="J19" s="20"/>
      <c r="K19" s="22"/>
      <c r="L19" s="22"/>
      <c r="M19" s="20"/>
    </row>
    <row r="20" customFormat="false" ht="17.1" hidden="false" customHeight="true" outlineLevel="0" collapsed="false">
      <c r="A20" s="16" t="n">
        <v>6</v>
      </c>
      <c r="B20" s="17" t="s">
        <v>39</v>
      </c>
      <c r="C20" s="18" t="s">
        <v>40</v>
      </c>
      <c r="D20" s="33" t="n">
        <v>36</v>
      </c>
      <c r="E20" s="26"/>
      <c r="F20" s="34" t="n">
        <v>4</v>
      </c>
      <c r="G20" s="34" t="n">
        <v>5</v>
      </c>
      <c r="H20" s="35" t="s">
        <v>37</v>
      </c>
      <c r="I20" s="20" t="s">
        <v>23</v>
      </c>
      <c r="J20" s="26"/>
      <c r="K20" s="36"/>
      <c r="L20" s="36" t="n">
        <v>36</v>
      </c>
      <c r="M20" s="20" t="s">
        <v>20</v>
      </c>
    </row>
    <row r="21" customFormat="false" ht="17.1" hidden="false" customHeight="true" outlineLevel="0" collapsed="false">
      <c r="A21" s="16"/>
      <c r="B21" s="17"/>
      <c r="C21" s="32" t="s">
        <v>41</v>
      </c>
      <c r="D21" s="33"/>
      <c r="E21" s="26"/>
      <c r="F21" s="24" t="n">
        <v>16</v>
      </c>
      <c r="G21" s="24" t="n">
        <v>20</v>
      </c>
      <c r="H21" s="35"/>
      <c r="I21" s="20"/>
      <c r="J21" s="26"/>
      <c r="K21" s="36"/>
      <c r="L21" s="36"/>
      <c r="M21" s="20"/>
    </row>
    <row r="22" customFormat="false" ht="17.1" hidden="false" customHeight="true" outlineLevel="0" collapsed="false">
      <c r="A22" s="16" t="n">
        <v>7</v>
      </c>
      <c r="B22" s="17" t="s">
        <v>42</v>
      </c>
      <c r="C22" s="18" t="s">
        <v>43</v>
      </c>
      <c r="D22" s="37" t="n">
        <v>4.2</v>
      </c>
      <c r="E22" s="38"/>
      <c r="F22" s="35"/>
      <c r="G22" s="34" t="n">
        <v>42</v>
      </c>
      <c r="H22" s="35"/>
      <c r="I22" s="39" t="s">
        <v>23</v>
      </c>
      <c r="J22" s="26"/>
      <c r="K22" s="40"/>
      <c r="L22" s="22" t="n">
        <v>4.2</v>
      </c>
      <c r="M22" s="19" t="s">
        <v>20</v>
      </c>
    </row>
    <row r="23" customFormat="false" ht="17.1" hidden="false" customHeight="true" outlineLevel="0" collapsed="false">
      <c r="A23" s="16"/>
      <c r="B23" s="17"/>
      <c r="C23" s="32" t="s">
        <v>44</v>
      </c>
      <c r="D23" s="37"/>
      <c r="E23" s="41"/>
      <c r="F23" s="24"/>
      <c r="G23" s="25" t="n">
        <v>4.2</v>
      </c>
      <c r="H23" s="24"/>
      <c r="I23" s="39"/>
      <c r="J23" s="27"/>
      <c r="K23" s="42"/>
      <c r="L23" s="22"/>
      <c r="M23" s="19"/>
    </row>
    <row r="24" customFormat="false" ht="17.1" hidden="false" customHeight="true" outlineLevel="0" collapsed="false">
      <c r="A24" s="16" t="n">
        <v>8</v>
      </c>
      <c r="B24" s="17" t="s">
        <v>45</v>
      </c>
      <c r="C24" s="18" t="s">
        <v>46</v>
      </c>
      <c r="D24" s="37" t="n">
        <v>10</v>
      </c>
      <c r="E24" s="26"/>
      <c r="F24" s="34" t="n">
        <v>1</v>
      </c>
      <c r="G24" s="34" t="n">
        <v>4</v>
      </c>
      <c r="H24" s="43"/>
      <c r="I24" s="44" t="s">
        <v>23</v>
      </c>
      <c r="J24" s="26"/>
      <c r="K24" s="36"/>
      <c r="L24" s="33" t="n">
        <v>10</v>
      </c>
      <c r="M24" s="20" t="s">
        <v>47</v>
      </c>
    </row>
    <row r="25" customFormat="false" ht="17.1" hidden="false" customHeight="true" outlineLevel="0" collapsed="false">
      <c r="A25" s="16"/>
      <c r="B25" s="17"/>
      <c r="C25" s="32" t="s">
        <v>48</v>
      </c>
      <c r="D25" s="37"/>
      <c r="E25" s="27"/>
      <c r="F25" s="24" t="n">
        <v>2</v>
      </c>
      <c r="G25" s="24" t="n">
        <v>8</v>
      </c>
      <c r="H25" s="43"/>
      <c r="I25" s="44"/>
      <c r="J25" s="27"/>
      <c r="K25" s="25"/>
      <c r="L25" s="33"/>
      <c r="M25" s="20"/>
    </row>
    <row r="26" customFormat="false" ht="17.1" hidden="false" customHeight="true" outlineLevel="0" collapsed="false">
      <c r="A26" s="16" t="n">
        <v>9</v>
      </c>
      <c r="B26" s="45" t="s">
        <v>49</v>
      </c>
      <c r="C26" s="46" t="s">
        <v>50</v>
      </c>
      <c r="D26" s="22" t="n">
        <v>30</v>
      </c>
      <c r="E26" s="29"/>
      <c r="F26" s="47"/>
      <c r="G26" s="48" t="n">
        <v>45</v>
      </c>
      <c r="H26" s="47"/>
      <c r="I26" s="20" t="s">
        <v>51</v>
      </c>
      <c r="J26" s="29"/>
      <c r="K26" s="22" t="n">
        <v>30</v>
      </c>
      <c r="L26" s="22"/>
      <c r="M26" s="20" t="s">
        <v>20</v>
      </c>
    </row>
    <row r="27" customFormat="false" ht="17.1" hidden="false" customHeight="true" outlineLevel="0" collapsed="false">
      <c r="A27" s="16"/>
      <c r="B27" s="45"/>
      <c r="C27" s="46"/>
      <c r="D27" s="22"/>
      <c r="E27" s="29"/>
      <c r="F27" s="47"/>
      <c r="G27" s="47" t="n">
        <v>30</v>
      </c>
      <c r="H27" s="47"/>
      <c r="I27" s="20"/>
      <c r="J27" s="29"/>
      <c r="K27" s="22"/>
      <c r="L27" s="22"/>
      <c r="M27" s="20"/>
    </row>
    <row r="28" customFormat="false" ht="17.1" hidden="false" customHeight="true" outlineLevel="0" collapsed="false">
      <c r="A28" s="16" t="n">
        <v>10</v>
      </c>
      <c r="B28" s="17" t="s">
        <v>52</v>
      </c>
      <c r="C28" s="49" t="s">
        <v>53</v>
      </c>
      <c r="D28" s="37" t="n">
        <v>13.85</v>
      </c>
      <c r="E28" s="26"/>
      <c r="F28" s="34" t="n">
        <v>29</v>
      </c>
      <c r="G28" s="34" t="n">
        <v>30</v>
      </c>
      <c r="H28" s="43"/>
      <c r="I28" s="44" t="s">
        <v>23</v>
      </c>
      <c r="J28" s="26"/>
      <c r="K28" s="36"/>
      <c r="L28" s="33" t="n">
        <v>13.85</v>
      </c>
      <c r="M28" s="20" t="s">
        <v>20</v>
      </c>
    </row>
    <row r="29" customFormat="false" ht="17.1" hidden="false" customHeight="true" outlineLevel="0" collapsed="false">
      <c r="A29" s="16"/>
      <c r="B29" s="17"/>
      <c r="C29" s="32" t="s">
        <v>54</v>
      </c>
      <c r="D29" s="37"/>
      <c r="E29" s="27"/>
      <c r="F29" s="24" t="n">
        <v>6.8</v>
      </c>
      <c r="G29" s="24" t="n">
        <v>7.05</v>
      </c>
      <c r="H29" s="43"/>
      <c r="I29" s="44"/>
      <c r="J29" s="27"/>
      <c r="K29" s="25"/>
      <c r="L29" s="33"/>
      <c r="M29" s="20"/>
    </row>
    <row r="30" customFormat="false" ht="60" hidden="false" customHeight="true" outlineLevel="0" collapsed="false">
      <c r="A30" s="16" t="n">
        <v>11</v>
      </c>
      <c r="B30" s="50" t="s">
        <v>55</v>
      </c>
      <c r="C30" s="27" t="s">
        <v>56</v>
      </c>
      <c r="D30" s="22" t="n">
        <v>2</v>
      </c>
      <c r="E30" s="27"/>
      <c r="F30" s="43"/>
      <c r="G30" s="43" t="n">
        <v>2</v>
      </c>
      <c r="H30" s="43"/>
      <c r="I30" s="20" t="s">
        <v>23</v>
      </c>
      <c r="J30" s="27"/>
      <c r="K30" s="25"/>
      <c r="L30" s="22" t="n">
        <v>2</v>
      </c>
      <c r="M30" s="20" t="s">
        <v>20</v>
      </c>
    </row>
    <row r="31" customFormat="false" ht="28.5" hidden="false" customHeight="true" outlineLevel="0" collapsed="false">
      <c r="A31" s="16" t="n">
        <v>12</v>
      </c>
      <c r="B31" s="50" t="s">
        <v>57</v>
      </c>
      <c r="C31" s="51" t="s">
        <v>58</v>
      </c>
      <c r="D31" s="52" t="n">
        <v>18</v>
      </c>
      <c r="E31" s="51" t="s">
        <v>37</v>
      </c>
      <c r="F31" s="53"/>
      <c r="G31" s="53" t="n">
        <v>18</v>
      </c>
      <c r="H31" s="53"/>
      <c r="I31" s="51" t="s">
        <v>23</v>
      </c>
      <c r="J31" s="51"/>
      <c r="K31" s="52"/>
      <c r="L31" s="52" t="n">
        <v>18</v>
      </c>
      <c r="M31" s="51" t="s">
        <v>20</v>
      </c>
    </row>
    <row r="32" customFormat="false" ht="24.75" hidden="false" customHeight="true" outlineLevel="0" collapsed="false">
      <c r="A32" s="54"/>
      <c r="B32" s="55" t="s">
        <v>59</v>
      </c>
      <c r="C32" s="56"/>
      <c r="D32" s="57" t="n">
        <f aca="false">SUM(D10:D31)</f>
        <v>315.7</v>
      </c>
      <c r="E32" s="57" t="n">
        <f aca="false">SUM(E10:E31)</f>
        <v>0</v>
      </c>
      <c r="F32" s="58" t="n">
        <f aca="false">F11+F13+F15+F17+F19+F21+F23+F25+F29+F30+F31</f>
        <v>111.5</v>
      </c>
      <c r="G32" s="58" t="n">
        <f aca="false">G11+G13+G15+G17+G19+G21+G23+G25+G27+G29+G30+G31</f>
        <v>204.2</v>
      </c>
      <c r="H32" s="58" t="n">
        <f aca="false">H11+H13+H17+H19+H21+H23+H25+H29+H30+H31</f>
        <v>0</v>
      </c>
      <c r="I32" s="59"/>
      <c r="J32" s="57" t="n">
        <f aca="false">SUM(J10:J31)</f>
        <v>0</v>
      </c>
      <c r="K32" s="60" t="n">
        <f aca="false">SUM(K10:K31)</f>
        <v>45.7</v>
      </c>
      <c r="L32" s="60" t="n">
        <f aca="false">SUM(L10:L31)</f>
        <v>270</v>
      </c>
      <c r="M32" s="56"/>
    </row>
    <row r="33" customFormat="false" ht="18.75" hidden="false" customHeight="true" outlineLevel="0" collapsed="false">
      <c r="A33" s="15" t="s">
        <v>6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" t="n">
        <v>13</v>
      </c>
      <c r="B34" s="17" t="s">
        <v>21</v>
      </c>
      <c r="C34" s="18" t="s">
        <v>61</v>
      </c>
      <c r="D34" s="19" t="n">
        <v>5.06</v>
      </c>
      <c r="E34" s="20"/>
      <c r="F34" s="26" t="n">
        <v>23</v>
      </c>
      <c r="G34" s="26"/>
      <c r="H34" s="26"/>
      <c r="I34" s="20" t="s">
        <v>23</v>
      </c>
      <c r="J34" s="20"/>
      <c r="K34" s="22" t="n">
        <v>1</v>
      </c>
      <c r="L34" s="20" t="n">
        <v>4.06</v>
      </c>
      <c r="M34" s="20" t="s">
        <v>60</v>
      </c>
    </row>
    <row r="35" customFormat="false" ht="17.1" hidden="false" customHeight="true" outlineLevel="0" collapsed="false">
      <c r="A35" s="16"/>
      <c r="B35" s="17"/>
      <c r="C35" s="23" t="s">
        <v>62</v>
      </c>
      <c r="D35" s="19"/>
      <c r="E35" s="20"/>
      <c r="F35" s="25" t="n">
        <v>5.06</v>
      </c>
      <c r="G35" s="25"/>
      <c r="H35" s="27"/>
      <c r="I35" s="20"/>
      <c r="J35" s="20"/>
      <c r="K35" s="22"/>
      <c r="L35" s="20"/>
      <c r="M35" s="20"/>
    </row>
    <row r="36" customFormat="false" ht="17.1" hidden="false" customHeight="true" outlineLevel="0" collapsed="false">
      <c r="A36" s="16" t="n">
        <v>14</v>
      </c>
      <c r="B36" s="17" t="s">
        <v>25</v>
      </c>
      <c r="C36" s="18" t="s">
        <v>63</v>
      </c>
      <c r="D36" s="19" t="n">
        <v>11.18</v>
      </c>
      <c r="E36" s="20"/>
      <c r="F36" s="26" t="n">
        <v>21</v>
      </c>
      <c r="G36" s="26" t="n">
        <v>11</v>
      </c>
      <c r="H36" s="26"/>
      <c r="I36" s="20" t="s">
        <v>23</v>
      </c>
      <c r="J36" s="20"/>
      <c r="K36" s="22" t="n">
        <v>3.8</v>
      </c>
      <c r="L36" s="22" t="n">
        <v>7.38</v>
      </c>
      <c r="M36" s="20" t="s">
        <v>60</v>
      </c>
    </row>
    <row r="37" customFormat="false" ht="17.1" hidden="false" customHeight="true" outlineLevel="0" collapsed="false">
      <c r="A37" s="16"/>
      <c r="B37" s="17"/>
      <c r="C37" s="23" t="s">
        <v>64</v>
      </c>
      <c r="D37" s="19"/>
      <c r="E37" s="20"/>
      <c r="F37" s="25" t="n">
        <v>7.54</v>
      </c>
      <c r="G37" s="25" t="n">
        <v>3.64</v>
      </c>
      <c r="H37" s="27"/>
      <c r="I37" s="20"/>
      <c r="J37" s="20"/>
      <c r="K37" s="22"/>
      <c r="L37" s="22"/>
      <c r="M37" s="20"/>
    </row>
    <row r="38" customFormat="false" ht="17.1" hidden="false" customHeight="true" outlineLevel="0" collapsed="false">
      <c r="A38" s="16" t="n">
        <v>15</v>
      </c>
      <c r="B38" s="17" t="s">
        <v>32</v>
      </c>
      <c r="C38" s="18" t="s">
        <v>65</v>
      </c>
      <c r="D38" s="19" t="n">
        <v>224.73</v>
      </c>
      <c r="E38" s="20"/>
      <c r="F38" s="26" t="n">
        <v>537</v>
      </c>
      <c r="G38" s="26" t="n">
        <v>500</v>
      </c>
      <c r="H38" s="26"/>
      <c r="I38" s="20" t="s">
        <v>23</v>
      </c>
      <c r="J38" s="20"/>
      <c r="K38" s="22" t="n">
        <v>63.9</v>
      </c>
      <c r="L38" s="22" t="n">
        <v>160.83</v>
      </c>
      <c r="M38" s="20" t="s">
        <v>60</v>
      </c>
    </row>
    <row r="39" customFormat="false" ht="17.1" hidden="false" customHeight="true" outlineLevel="0" collapsed="false">
      <c r="A39" s="16"/>
      <c r="B39" s="17"/>
      <c r="C39" s="32" t="s">
        <v>66</v>
      </c>
      <c r="D39" s="19"/>
      <c r="E39" s="20"/>
      <c r="F39" s="27" t="n">
        <v>112.956</v>
      </c>
      <c r="G39" s="27" t="n">
        <v>111.774</v>
      </c>
      <c r="H39" s="27"/>
      <c r="I39" s="20"/>
      <c r="J39" s="20"/>
      <c r="K39" s="22"/>
      <c r="L39" s="22"/>
      <c r="M39" s="20"/>
    </row>
    <row r="40" customFormat="false" ht="17.1" hidden="false" customHeight="true" outlineLevel="0" collapsed="false">
      <c r="A40" s="16" t="n">
        <v>16</v>
      </c>
      <c r="B40" s="17" t="s">
        <v>35</v>
      </c>
      <c r="C40" s="18" t="s">
        <v>33</v>
      </c>
      <c r="D40" s="33" t="n">
        <v>67.385</v>
      </c>
      <c r="E40" s="20"/>
      <c r="F40" s="26" t="n">
        <v>26</v>
      </c>
      <c r="G40" s="26" t="n">
        <v>26</v>
      </c>
      <c r="H40" s="26"/>
      <c r="I40" s="20" t="s">
        <v>23</v>
      </c>
      <c r="J40" s="20"/>
      <c r="K40" s="22"/>
      <c r="L40" s="22" t="n">
        <v>67.385</v>
      </c>
      <c r="M40" s="20" t="s">
        <v>60</v>
      </c>
    </row>
    <row r="41" customFormat="false" ht="17.1" hidden="false" customHeight="true" outlineLevel="0" collapsed="false">
      <c r="A41" s="16"/>
      <c r="B41" s="17"/>
      <c r="C41" s="32" t="s">
        <v>67</v>
      </c>
      <c r="D41" s="33"/>
      <c r="E41" s="20"/>
      <c r="F41" s="27" t="n">
        <v>33.5</v>
      </c>
      <c r="G41" s="25" t="n">
        <v>33.885</v>
      </c>
      <c r="H41" s="27"/>
      <c r="I41" s="20"/>
      <c r="J41" s="20"/>
      <c r="K41" s="22"/>
      <c r="L41" s="22"/>
      <c r="M41" s="20"/>
    </row>
    <row r="42" customFormat="false" ht="17.1" hidden="false" customHeight="true" outlineLevel="0" collapsed="false">
      <c r="A42" s="16" t="n">
        <v>17</v>
      </c>
      <c r="B42" s="17" t="s">
        <v>39</v>
      </c>
      <c r="C42" s="18" t="s">
        <v>68</v>
      </c>
      <c r="D42" s="33" t="n">
        <v>20.97</v>
      </c>
      <c r="E42" s="26"/>
      <c r="F42" s="34" t="n">
        <v>4</v>
      </c>
      <c r="G42" s="34" t="n">
        <v>3</v>
      </c>
      <c r="H42" s="34" t="n">
        <v>3</v>
      </c>
      <c r="I42" s="20" t="s">
        <v>23</v>
      </c>
      <c r="J42" s="26"/>
      <c r="K42" s="36"/>
      <c r="L42" s="36" t="n">
        <v>20.97</v>
      </c>
      <c r="M42" s="20" t="s">
        <v>60</v>
      </c>
    </row>
    <row r="43" customFormat="false" ht="17.1" hidden="false" customHeight="true" outlineLevel="0" collapsed="false">
      <c r="A43" s="16"/>
      <c r="B43" s="17"/>
      <c r="C43" s="32" t="s">
        <v>69</v>
      </c>
      <c r="D43" s="33"/>
      <c r="E43" s="26"/>
      <c r="F43" s="24" t="n">
        <v>7.2</v>
      </c>
      <c r="G43" s="24" t="n">
        <v>6.9</v>
      </c>
      <c r="H43" s="24" t="n">
        <v>6.87</v>
      </c>
      <c r="I43" s="20"/>
      <c r="J43" s="26"/>
      <c r="K43" s="36"/>
      <c r="L43" s="36"/>
      <c r="M43" s="20"/>
    </row>
    <row r="44" customFormat="false" ht="17.1" hidden="false" customHeight="true" outlineLevel="0" collapsed="false">
      <c r="A44" s="16" t="n">
        <v>18</v>
      </c>
      <c r="B44" s="17" t="s">
        <v>45</v>
      </c>
      <c r="C44" s="18" t="s">
        <v>70</v>
      </c>
      <c r="D44" s="37" t="n">
        <v>6.5</v>
      </c>
      <c r="E44" s="26"/>
      <c r="F44" s="35"/>
      <c r="G44" s="34" t="n">
        <v>200</v>
      </c>
      <c r="H44" s="34" t="n">
        <v>200</v>
      </c>
      <c r="I44" s="44" t="s">
        <v>23</v>
      </c>
      <c r="J44" s="26"/>
      <c r="K44" s="36"/>
      <c r="L44" s="33" t="n">
        <v>6.5</v>
      </c>
      <c r="M44" s="20" t="s">
        <v>60</v>
      </c>
    </row>
    <row r="45" customFormat="false" ht="17.1" hidden="false" customHeight="true" outlineLevel="0" collapsed="false">
      <c r="A45" s="16"/>
      <c r="B45" s="17"/>
      <c r="C45" s="32" t="s">
        <v>71</v>
      </c>
      <c r="D45" s="37"/>
      <c r="E45" s="27"/>
      <c r="F45" s="24"/>
      <c r="G45" s="24" t="n">
        <v>3.25</v>
      </c>
      <c r="H45" s="24" t="n">
        <v>3.25</v>
      </c>
      <c r="I45" s="44"/>
      <c r="J45" s="27"/>
      <c r="K45" s="25"/>
      <c r="L45" s="33"/>
      <c r="M45" s="20"/>
    </row>
    <row r="46" customFormat="false" ht="17.1" hidden="false" customHeight="true" outlineLevel="0" collapsed="false">
      <c r="A46" s="16" t="n">
        <v>19</v>
      </c>
      <c r="B46" s="17" t="s">
        <v>52</v>
      </c>
      <c r="C46" s="18" t="s">
        <v>72</v>
      </c>
      <c r="D46" s="37" t="n">
        <v>10.055</v>
      </c>
      <c r="E46" s="26"/>
      <c r="F46" s="35"/>
      <c r="G46" s="35"/>
      <c r="H46" s="35"/>
      <c r="I46" s="44" t="s">
        <v>23</v>
      </c>
      <c r="J46" s="26"/>
      <c r="K46" s="36"/>
      <c r="L46" s="33" t="n">
        <v>10.055</v>
      </c>
      <c r="M46" s="20" t="s">
        <v>60</v>
      </c>
    </row>
    <row r="47" customFormat="false" ht="17.1" hidden="false" customHeight="true" outlineLevel="0" collapsed="false">
      <c r="A47" s="16"/>
      <c r="B47" s="17"/>
      <c r="C47" s="32" t="s">
        <v>73</v>
      </c>
      <c r="D47" s="37"/>
      <c r="E47" s="27"/>
      <c r="F47" s="24"/>
      <c r="G47" s="24"/>
      <c r="H47" s="24" t="n">
        <v>10.055</v>
      </c>
      <c r="I47" s="44"/>
      <c r="J47" s="27"/>
      <c r="K47" s="25"/>
      <c r="L47" s="33"/>
      <c r="M47" s="20"/>
    </row>
    <row r="48" customFormat="false" ht="60" hidden="false" customHeight="true" outlineLevel="0" collapsed="false">
      <c r="A48" s="16" t="n">
        <v>20</v>
      </c>
      <c r="B48" s="50" t="s">
        <v>55</v>
      </c>
      <c r="C48" s="27" t="s">
        <v>74</v>
      </c>
      <c r="D48" s="22" t="n">
        <v>5</v>
      </c>
      <c r="E48" s="27"/>
      <c r="F48" s="43" t="n">
        <v>2.5</v>
      </c>
      <c r="G48" s="43" t="n">
        <v>2.5</v>
      </c>
      <c r="H48" s="43"/>
      <c r="I48" s="20" t="s">
        <v>23</v>
      </c>
      <c r="J48" s="27"/>
      <c r="K48" s="25"/>
      <c r="L48" s="22" t="n">
        <v>5</v>
      </c>
      <c r="M48" s="20" t="s">
        <v>60</v>
      </c>
    </row>
    <row r="49" customFormat="false" ht="25.5" hidden="false" customHeight="true" outlineLevel="0" collapsed="false">
      <c r="A49" s="16" t="n">
        <v>21</v>
      </c>
      <c r="B49" s="50" t="s">
        <v>57</v>
      </c>
      <c r="C49" s="20" t="s">
        <v>75</v>
      </c>
      <c r="D49" s="22" t="n">
        <v>7</v>
      </c>
      <c r="E49" s="20"/>
      <c r="F49" s="43"/>
      <c r="G49" s="43" t="n">
        <v>3.5</v>
      </c>
      <c r="H49" s="43" t="n">
        <v>3.5</v>
      </c>
      <c r="I49" s="20" t="s">
        <v>23</v>
      </c>
      <c r="J49" s="20"/>
      <c r="K49" s="22"/>
      <c r="L49" s="22" t="n">
        <v>7</v>
      </c>
      <c r="M49" s="20" t="s">
        <v>60</v>
      </c>
    </row>
    <row r="50" customFormat="false" ht="21" hidden="false" customHeight="true" outlineLevel="0" collapsed="false">
      <c r="A50" s="54"/>
      <c r="B50" s="61" t="s">
        <v>76</v>
      </c>
      <c r="C50" s="62"/>
      <c r="D50" s="63" t="n">
        <f aca="false">SUM(D34:D49)</f>
        <v>357.88</v>
      </c>
      <c r="E50" s="63" t="n">
        <f aca="false">SUM(E34:E49)</f>
        <v>0</v>
      </c>
      <c r="F50" s="64" t="n">
        <f aca="false">F35+F37+F39+F41+F43+F45+F48+F49</f>
        <v>168.756</v>
      </c>
      <c r="G50" s="64" t="n">
        <f aca="false">G35+G37+G39+G41+G43++G45+G47+G48+G49</f>
        <v>165.449</v>
      </c>
      <c r="H50" s="64" t="n">
        <f aca="false">H35+H37+H39+H48+H43+H45+H47+H48+H49</f>
        <v>23.675</v>
      </c>
      <c r="I50" s="65"/>
      <c r="J50" s="63" t="n">
        <f aca="false">SUM(J34:J49)</f>
        <v>0</v>
      </c>
      <c r="K50" s="66" t="n">
        <f aca="false">SUM(K34:K49)</f>
        <v>68.7</v>
      </c>
      <c r="L50" s="63" t="n">
        <f aca="false">SUM(L34:L49)</f>
        <v>289.18</v>
      </c>
      <c r="M50" s="62"/>
    </row>
    <row r="51" customFormat="false" ht="18.75" hidden="false" customHeight="true" outlineLevel="0" collapsed="false">
      <c r="A51" s="15" t="s">
        <v>7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7.1" hidden="false" customHeight="true" outlineLevel="0" collapsed="false">
      <c r="A52" s="51" t="n">
        <v>22</v>
      </c>
      <c r="B52" s="67" t="s">
        <v>21</v>
      </c>
      <c r="C52" s="49" t="s">
        <v>63</v>
      </c>
      <c r="D52" s="33" t="n">
        <v>16.5</v>
      </c>
      <c r="E52" s="51"/>
      <c r="F52" s="49" t="n">
        <v>73</v>
      </c>
      <c r="G52" s="49" t="n">
        <v>100</v>
      </c>
      <c r="H52" s="49" t="s">
        <v>37</v>
      </c>
      <c r="I52" s="20" t="s">
        <v>23</v>
      </c>
      <c r="J52" s="20"/>
      <c r="K52" s="22" t="n">
        <v>10</v>
      </c>
      <c r="L52" s="22" t="n">
        <v>6.5</v>
      </c>
      <c r="M52" s="51" t="s">
        <v>77</v>
      </c>
    </row>
    <row r="53" customFormat="false" ht="17.1" hidden="false" customHeight="true" outlineLevel="0" collapsed="false">
      <c r="A53" s="51"/>
      <c r="B53" s="67"/>
      <c r="C53" s="32" t="s">
        <v>78</v>
      </c>
      <c r="D53" s="33"/>
      <c r="E53" s="51"/>
      <c r="F53" s="68" t="n">
        <v>4.3</v>
      </c>
      <c r="G53" s="68" t="n">
        <v>12.2</v>
      </c>
      <c r="H53" s="32"/>
      <c r="I53" s="20"/>
      <c r="J53" s="20"/>
      <c r="K53" s="22"/>
      <c r="L53" s="22"/>
      <c r="M53" s="51"/>
    </row>
    <row r="54" customFormat="false" ht="17.1" hidden="false" customHeight="true" outlineLevel="0" collapsed="false">
      <c r="A54" s="16" t="n">
        <v>23</v>
      </c>
      <c r="B54" s="67" t="s">
        <v>25</v>
      </c>
      <c r="C54" s="18" t="s">
        <v>63</v>
      </c>
      <c r="D54" s="33" t="n">
        <v>9.5</v>
      </c>
      <c r="E54" s="49"/>
      <c r="F54" s="49" t="n">
        <v>42</v>
      </c>
      <c r="G54" s="49" t="n">
        <v>51</v>
      </c>
      <c r="H54" s="49" t="s">
        <v>37</v>
      </c>
      <c r="I54" s="20" t="s">
        <v>23</v>
      </c>
      <c r="J54" s="20"/>
      <c r="K54" s="22" t="n">
        <v>6</v>
      </c>
      <c r="L54" s="22" t="n">
        <v>3.5</v>
      </c>
      <c r="M54" s="51" t="s">
        <v>77</v>
      </c>
    </row>
    <row r="55" customFormat="false" ht="17.1" hidden="false" customHeight="true" outlineLevel="0" collapsed="false">
      <c r="A55" s="16"/>
      <c r="B55" s="67"/>
      <c r="C55" s="32" t="s">
        <v>79</v>
      </c>
      <c r="D55" s="33"/>
      <c r="E55" s="49"/>
      <c r="F55" s="68" t="n">
        <v>4.3</v>
      </c>
      <c r="G55" s="68" t="n">
        <v>5.2</v>
      </c>
      <c r="H55" s="32"/>
      <c r="I55" s="20"/>
      <c r="J55" s="20"/>
      <c r="K55" s="22"/>
      <c r="L55" s="22"/>
      <c r="M55" s="51"/>
    </row>
    <row r="56" customFormat="false" ht="17.1" hidden="false" customHeight="true" outlineLevel="0" collapsed="false">
      <c r="A56" s="16" t="n">
        <v>24</v>
      </c>
      <c r="B56" s="17" t="s">
        <v>32</v>
      </c>
      <c r="C56" s="49" t="s">
        <v>36</v>
      </c>
      <c r="D56" s="33" t="n">
        <v>22</v>
      </c>
      <c r="E56" s="32"/>
      <c r="F56" s="49" t="n">
        <v>46</v>
      </c>
      <c r="G56" s="49" t="n">
        <v>60</v>
      </c>
      <c r="H56" s="49"/>
      <c r="I56" s="20" t="s">
        <v>23</v>
      </c>
      <c r="J56" s="20"/>
      <c r="K56" s="22" t="n">
        <v>16</v>
      </c>
      <c r="L56" s="22" t="n">
        <v>6</v>
      </c>
      <c r="M56" s="51" t="s">
        <v>77</v>
      </c>
    </row>
    <row r="57" customFormat="false" ht="17.1" hidden="false" customHeight="true" outlineLevel="0" collapsed="false">
      <c r="A57" s="16"/>
      <c r="B57" s="17"/>
      <c r="C57" s="32" t="s">
        <v>80</v>
      </c>
      <c r="D57" s="33"/>
      <c r="E57" s="32"/>
      <c r="F57" s="68" t="n">
        <v>9.55</v>
      </c>
      <c r="G57" s="68" t="n">
        <v>12.45</v>
      </c>
      <c r="H57" s="32"/>
      <c r="I57" s="20"/>
      <c r="J57" s="20"/>
      <c r="K57" s="22"/>
      <c r="L57" s="22"/>
      <c r="M57" s="51"/>
    </row>
    <row r="58" customFormat="false" ht="17.1" hidden="false" customHeight="true" outlineLevel="0" collapsed="false">
      <c r="A58" s="16" t="n">
        <v>25</v>
      </c>
      <c r="B58" s="17" t="s">
        <v>35</v>
      </c>
      <c r="C58" s="49" t="s">
        <v>68</v>
      </c>
      <c r="D58" s="33" t="n">
        <v>8.8</v>
      </c>
      <c r="E58" s="51"/>
      <c r="F58" s="49" t="n">
        <v>6</v>
      </c>
      <c r="G58" s="49" t="n">
        <v>8</v>
      </c>
      <c r="H58" s="49" t="s">
        <v>37</v>
      </c>
      <c r="I58" s="20" t="s">
        <v>23</v>
      </c>
      <c r="J58" s="20"/>
      <c r="K58" s="22" t="n">
        <v>4</v>
      </c>
      <c r="L58" s="22" t="n">
        <v>4.8</v>
      </c>
      <c r="M58" s="51" t="s">
        <v>77</v>
      </c>
    </row>
    <row r="59" customFormat="false" ht="17.1" hidden="false" customHeight="true" outlineLevel="0" collapsed="false">
      <c r="A59" s="16"/>
      <c r="B59" s="17"/>
      <c r="C59" s="32" t="s">
        <v>81</v>
      </c>
      <c r="D59" s="33"/>
      <c r="E59" s="51"/>
      <c r="F59" s="68" t="n">
        <v>3.77</v>
      </c>
      <c r="G59" s="68" t="n">
        <v>5.03</v>
      </c>
      <c r="H59" s="32"/>
      <c r="I59" s="20"/>
      <c r="J59" s="20"/>
      <c r="K59" s="22"/>
      <c r="L59" s="22"/>
      <c r="M59" s="51"/>
    </row>
    <row r="60" customFormat="false" ht="17.1" hidden="false" customHeight="true" outlineLevel="0" collapsed="false">
      <c r="A60" s="16" t="n">
        <v>26</v>
      </c>
      <c r="B60" s="17" t="s">
        <v>39</v>
      </c>
      <c r="C60" s="49" t="s">
        <v>82</v>
      </c>
      <c r="D60" s="33" t="n">
        <v>4</v>
      </c>
      <c r="E60" s="49"/>
      <c r="F60" s="69" t="n">
        <v>2</v>
      </c>
      <c r="G60" s="69" t="n">
        <v>3</v>
      </c>
      <c r="H60" s="70" t="s">
        <v>37</v>
      </c>
      <c r="I60" s="20" t="s">
        <v>23</v>
      </c>
      <c r="J60" s="26"/>
      <c r="K60" s="36" t="n">
        <v>2.5</v>
      </c>
      <c r="L60" s="22" t="n">
        <v>1.5</v>
      </c>
      <c r="M60" s="51" t="s">
        <v>77</v>
      </c>
    </row>
    <row r="61" customFormat="false" ht="17.1" hidden="false" customHeight="true" outlineLevel="0" collapsed="false">
      <c r="A61" s="16"/>
      <c r="B61" s="17"/>
      <c r="C61" s="32" t="s">
        <v>83</v>
      </c>
      <c r="D61" s="33"/>
      <c r="E61" s="49"/>
      <c r="F61" s="71" t="n">
        <v>1.6</v>
      </c>
      <c r="G61" s="71" t="n">
        <v>2.4</v>
      </c>
      <c r="H61" s="72"/>
      <c r="I61" s="20"/>
      <c r="J61" s="26"/>
      <c r="K61" s="36"/>
      <c r="L61" s="22"/>
      <c r="M61" s="51"/>
    </row>
    <row r="62" customFormat="false" ht="17.1" hidden="false" customHeight="true" outlineLevel="0" collapsed="false">
      <c r="A62" s="16" t="n">
        <v>27</v>
      </c>
      <c r="B62" s="17" t="s">
        <v>84</v>
      </c>
      <c r="C62" s="49" t="s">
        <v>85</v>
      </c>
      <c r="D62" s="37" t="n">
        <v>15.5</v>
      </c>
      <c r="E62" s="49"/>
      <c r="F62" s="69" t="n">
        <v>2</v>
      </c>
      <c r="G62" s="69" t="n">
        <v>2</v>
      </c>
      <c r="H62" s="70"/>
      <c r="I62" s="44" t="s">
        <v>23</v>
      </c>
      <c r="J62" s="26"/>
      <c r="K62" s="22" t="n">
        <v>9.5</v>
      </c>
      <c r="L62" s="33" t="n">
        <v>6</v>
      </c>
      <c r="M62" s="51" t="s">
        <v>77</v>
      </c>
    </row>
    <row r="63" customFormat="false" ht="17.1" hidden="false" customHeight="true" outlineLevel="0" collapsed="false">
      <c r="A63" s="16"/>
      <c r="B63" s="17"/>
      <c r="C63" s="32" t="s">
        <v>86</v>
      </c>
      <c r="D63" s="37"/>
      <c r="E63" s="32"/>
      <c r="F63" s="68" t="n">
        <v>7.5</v>
      </c>
      <c r="G63" s="68" t="n">
        <v>8</v>
      </c>
      <c r="H63" s="72"/>
      <c r="I63" s="44"/>
      <c r="J63" s="27"/>
      <c r="K63" s="22"/>
      <c r="L63" s="33"/>
      <c r="M63" s="51"/>
    </row>
    <row r="64" customFormat="false" ht="17.1" hidden="false" customHeight="true" outlineLevel="0" collapsed="false">
      <c r="A64" s="16" t="n">
        <v>28</v>
      </c>
      <c r="B64" s="67" t="s">
        <v>52</v>
      </c>
      <c r="C64" s="49" t="s">
        <v>87</v>
      </c>
      <c r="D64" s="37" t="n">
        <v>19.7</v>
      </c>
      <c r="E64" s="49"/>
      <c r="F64" s="69" t="n">
        <v>7</v>
      </c>
      <c r="G64" s="69" t="n">
        <v>7</v>
      </c>
      <c r="H64" s="70"/>
      <c r="I64" s="44" t="s">
        <v>23</v>
      </c>
      <c r="J64" s="26"/>
      <c r="K64" s="22" t="n">
        <v>14</v>
      </c>
      <c r="L64" s="33" t="n">
        <v>5.7</v>
      </c>
      <c r="M64" s="51" t="s">
        <v>77</v>
      </c>
    </row>
    <row r="65" customFormat="false" ht="17.1" hidden="false" customHeight="true" outlineLevel="0" collapsed="false">
      <c r="A65" s="16"/>
      <c r="B65" s="67"/>
      <c r="C65" s="32" t="s">
        <v>88</v>
      </c>
      <c r="D65" s="37"/>
      <c r="E65" s="32"/>
      <c r="F65" s="72" t="n">
        <v>9.85</v>
      </c>
      <c r="G65" s="72" t="n">
        <v>9.85</v>
      </c>
      <c r="H65" s="72"/>
      <c r="I65" s="44"/>
      <c r="J65" s="27"/>
      <c r="K65" s="22"/>
      <c r="L65" s="33"/>
      <c r="M65" s="51"/>
    </row>
    <row r="66" customFormat="false" ht="60.75" hidden="false" customHeight="true" outlineLevel="0" collapsed="false">
      <c r="A66" s="16" t="n">
        <v>29</v>
      </c>
      <c r="B66" s="73" t="s">
        <v>55</v>
      </c>
      <c r="C66" s="27" t="s">
        <v>89</v>
      </c>
      <c r="D66" s="22" t="n">
        <v>6.3</v>
      </c>
      <c r="E66" s="27"/>
      <c r="F66" s="43"/>
      <c r="G66" s="43" t="n">
        <v>6.3</v>
      </c>
      <c r="H66" s="43"/>
      <c r="I66" s="20" t="s">
        <v>23</v>
      </c>
      <c r="J66" s="27"/>
      <c r="K66" s="25" t="n">
        <v>4</v>
      </c>
      <c r="L66" s="22" t="n">
        <v>2.3</v>
      </c>
      <c r="M66" s="20" t="s">
        <v>77</v>
      </c>
    </row>
    <row r="67" customFormat="false" ht="27.75" hidden="false" customHeight="true" outlineLevel="0" collapsed="false">
      <c r="A67" s="16" t="n">
        <v>30</v>
      </c>
      <c r="B67" s="50" t="s">
        <v>57</v>
      </c>
      <c r="C67" s="51" t="s">
        <v>90</v>
      </c>
      <c r="D67" s="22" t="n">
        <v>19</v>
      </c>
      <c r="E67" s="51"/>
      <c r="F67" s="53"/>
      <c r="G67" s="53" t="n">
        <v>19</v>
      </c>
      <c r="H67" s="53"/>
      <c r="I67" s="20" t="s">
        <v>23</v>
      </c>
      <c r="J67" s="20"/>
      <c r="K67" s="22" t="n">
        <v>14</v>
      </c>
      <c r="L67" s="22" t="n">
        <v>5</v>
      </c>
      <c r="M67" s="51" t="s">
        <v>77</v>
      </c>
    </row>
    <row r="68" customFormat="false" ht="26.25" hidden="false" customHeight="true" outlineLevel="0" collapsed="false">
      <c r="A68" s="74"/>
      <c r="B68" s="61" t="s">
        <v>91</v>
      </c>
      <c r="C68" s="62"/>
      <c r="D68" s="62" t="n">
        <f aca="false">SUM(D52:D67)</f>
        <v>121.3</v>
      </c>
      <c r="E68" s="62" t="n">
        <f aca="false">SUM(E52:E67)</f>
        <v>0</v>
      </c>
      <c r="F68" s="75" t="n">
        <f aca="false">F53+F55+F57+F59+F61+F63+F65+F66+F67</f>
        <v>40.87</v>
      </c>
      <c r="G68" s="75" t="n">
        <f aca="false">G53+G55+G57+G59+G61+G63+G65+G66+G67</f>
        <v>80.43</v>
      </c>
      <c r="H68" s="75" t="n">
        <f aca="false">H53+H55+H57+H59+H61+H65+H66+H67</f>
        <v>0</v>
      </c>
      <c r="I68" s="76"/>
      <c r="J68" s="62" t="n">
        <f aca="false">SUM(J52:J67)</f>
        <v>0</v>
      </c>
      <c r="K68" s="77" t="n">
        <f aca="false">SUM(K52:K67)</f>
        <v>80</v>
      </c>
      <c r="L68" s="62" t="n">
        <f aca="false">SUM(L52:L67)</f>
        <v>41.3</v>
      </c>
      <c r="M68" s="62"/>
    </row>
    <row r="69" customFormat="false" ht="18.75" hidden="false" customHeight="true" outlineLevel="0" collapsed="false">
      <c r="A69" s="15" t="s">
        <v>92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7.1" hidden="false" customHeight="true" outlineLevel="0" collapsed="false">
      <c r="A70" s="16" t="n">
        <v>31</v>
      </c>
      <c r="B70" s="67" t="s">
        <v>21</v>
      </c>
      <c r="C70" s="18" t="s">
        <v>93</v>
      </c>
      <c r="D70" s="33" t="n">
        <v>35.8</v>
      </c>
      <c r="E70" s="49"/>
      <c r="F70" s="49" t="n">
        <v>117</v>
      </c>
      <c r="G70" s="49" t="n">
        <v>62</v>
      </c>
      <c r="H70" s="49" t="s">
        <v>37</v>
      </c>
      <c r="I70" s="20" t="s">
        <v>94</v>
      </c>
      <c r="J70" s="20"/>
      <c r="K70" s="20" t="n">
        <v>10.8</v>
      </c>
      <c r="L70" s="20" t="n">
        <v>25</v>
      </c>
      <c r="M70" s="51" t="s">
        <v>92</v>
      </c>
    </row>
    <row r="71" customFormat="false" ht="17.1" hidden="false" customHeight="true" outlineLevel="0" collapsed="false">
      <c r="A71" s="16"/>
      <c r="B71" s="67"/>
      <c r="C71" s="32" t="s">
        <v>95</v>
      </c>
      <c r="D71" s="33"/>
      <c r="E71" s="32"/>
      <c r="F71" s="68" t="n">
        <v>21.4</v>
      </c>
      <c r="G71" s="68" t="n">
        <v>14.4</v>
      </c>
      <c r="H71" s="32"/>
      <c r="I71" s="20"/>
      <c r="J71" s="20"/>
      <c r="K71" s="20"/>
      <c r="L71" s="20"/>
      <c r="M71" s="51"/>
    </row>
    <row r="72" customFormat="false" ht="17.1" hidden="false" customHeight="true" outlineLevel="0" collapsed="false">
      <c r="A72" s="16" t="n">
        <v>32</v>
      </c>
      <c r="B72" s="67" t="s">
        <v>25</v>
      </c>
      <c r="C72" s="18" t="s">
        <v>93</v>
      </c>
      <c r="D72" s="33" t="n">
        <v>33.6</v>
      </c>
      <c r="E72" s="49"/>
      <c r="F72" s="49" t="n">
        <v>40</v>
      </c>
      <c r="G72" s="49" t="n">
        <v>72</v>
      </c>
      <c r="H72" s="49" t="s">
        <v>37</v>
      </c>
      <c r="I72" s="20" t="s">
        <v>94</v>
      </c>
      <c r="J72" s="20"/>
      <c r="K72" s="22" t="n">
        <v>9.6</v>
      </c>
      <c r="L72" s="22" t="n">
        <v>24</v>
      </c>
      <c r="M72" s="51" t="s">
        <v>92</v>
      </c>
    </row>
    <row r="73" customFormat="false" ht="17.1" hidden="false" customHeight="true" outlineLevel="0" collapsed="false">
      <c r="A73" s="16"/>
      <c r="B73" s="67"/>
      <c r="C73" s="32" t="s">
        <v>96</v>
      </c>
      <c r="D73" s="33"/>
      <c r="E73" s="32"/>
      <c r="F73" s="68" t="n">
        <v>12</v>
      </c>
      <c r="G73" s="68" t="n">
        <v>21.6</v>
      </c>
      <c r="H73" s="32"/>
      <c r="I73" s="20"/>
      <c r="J73" s="20"/>
      <c r="K73" s="22"/>
      <c r="L73" s="22"/>
      <c r="M73" s="51"/>
    </row>
    <row r="74" customFormat="false" ht="17.1" hidden="false" customHeight="true" outlineLevel="0" collapsed="false">
      <c r="A74" s="16" t="n">
        <v>33</v>
      </c>
      <c r="B74" s="17" t="s">
        <v>32</v>
      </c>
      <c r="C74" s="49" t="s">
        <v>97</v>
      </c>
      <c r="D74" s="33" t="n">
        <v>410.2</v>
      </c>
      <c r="E74" s="49"/>
      <c r="F74" s="49" t="n">
        <v>372</v>
      </c>
      <c r="G74" s="49" t="n">
        <v>660</v>
      </c>
      <c r="H74" s="49"/>
      <c r="I74" s="20" t="s">
        <v>94</v>
      </c>
      <c r="J74" s="20"/>
      <c r="K74" s="22" t="n">
        <v>79.6</v>
      </c>
      <c r="L74" s="22" t="n">
        <v>330.6</v>
      </c>
      <c r="M74" s="51" t="s">
        <v>92</v>
      </c>
    </row>
    <row r="75" customFormat="false" ht="17.1" hidden="false" customHeight="true" outlineLevel="0" collapsed="false">
      <c r="A75" s="16"/>
      <c r="B75" s="17"/>
      <c r="C75" s="32" t="s">
        <v>98</v>
      </c>
      <c r="D75" s="33"/>
      <c r="E75" s="32"/>
      <c r="F75" s="68" t="n">
        <v>77.7</v>
      </c>
      <c r="G75" s="68" t="n">
        <v>332.5</v>
      </c>
      <c r="H75" s="32"/>
      <c r="I75" s="20"/>
      <c r="J75" s="20"/>
      <c r="K75" s="22"/>
      <c r="L75" s="22"/>
      <c r="M75" s="51"/>
    </row>
    <row r="76" customFormat="false" ht="17.1" hidden="false" customHeight="true" outlineLevel="0" collapsed="false">
      <c r="A76" s="16" t="n">
        <v>34</v>
      </c>
      <c r="B76" s="17" t="s">
        <v>99</v>
      </c>
      <c r="C76" s="18" t="s">
        <v>40</v>
      </c>
      <c r="D76" s="33" t="n">
        <v>29.1</v>
      </c>
      <c r="E76" s="49"/>
      <c r="F76" s="49" t="n">
        <v>5</v>
      </c>
      <c r="G76" s="49" t="n">
        <v>6</v>
      </c>
      <c r="H76" s="49" t="s">
        <v>100</v>
      </c>
      <c r="I76" s="20" t="s">
        <v>94</v>
      </c>
      <c r="J76" s="20" t="s">
        <v>100</v>
      </c>
      <c r="K76" s="22" t="s">
        <v>100</v>
      </c>
      <c r="L76" s="22" t="n">
        <v>29.1</v>
      </c>
      <c r="M76" s="51" t="s">
        <v>92</v>
      </c>
    </row>
    <row r="77" customFormat="false" ht="17.1" hidden="false" customHeight="true" outlineLevel="0" collapsed="false">
      <c r="A77" s="16"/>
      <c r="B77" s="17"/>
      <c r="C77" s="32" t="s">
        <v>101</v>
      </c>
      <c r="D77" s="33"/>
      <c r="E77" s="32"/>
      <c r="F77" s="68" t="n">
        <v>12.1</v>
      </c>
      <c r="G77" s="68" t="n">
        <v>17</v>
      </c>
      <c r="H77" s="32"/>
      <c r="I77" s="20"/>
      <c r="J77" s="20"/>
      <c r="K77" s="22"/>
      <c r="L77" s="22"/>
      <c r="M77" s="51"/>
    </row>
    <row r="78" customFormat="false" ht="17.1" hidden="false" customHeight="true" outlineLevel="0" collapsed="false">
      <c r="A78" s="16" t="n">
        <v>35</v>
      </c>
      <c r="B78" s="17" t="s">
        <v>35</v>
      </c>
      <c r="C78" s="49" t="s">
        <v>102</v>
      </c>
      <c r="D78" s="33" t="n">
        <v>27</v>
      </c>
      <c r="E78" s="49"/>
      <c r="F78" s="49" t="n">
        <v>15</v>
      </c>
      <c r="G78" s="49" t="n">
        <v>29</v>
      </c>
      <c r="H78" s="49" t="s">
        <v>37</v>
      </c>
      <c r="I78" s="20" t="s">
        <v>94</v>
      </c>
      <c r="J78" s="20"/>
      <c r="K78" s="22"/>
      <c r="L78" s="22" t="n">
        <v>27</v>
      </c>
      <c r="M78" s="51" t="s">
        <v>92</v>
      </c>
    </row>
    <row r="79" customFormat="false" ht="17.1" hidden="false" customHeight="true" outlineLevel="0" collapsed="false">
      <c r="A79" s="16"/>
      <c r="B79" s="17"/>
      <c r="C79" s="32" t="s">
        <v>103</v>
      </c>
      <c r="D79" s="33"/>
      <c r="E79" s="32"/>
      <c r="F79" s="68" t="n">
        <v>9.3</v>
      </c>
      <c r="G79" s="68" t="n">
        <v>17.7</v>
      </c>
      <c r="H79" s="32"/>
      <c r="I79" s="20"/>
      <c r="J79" s="20"/>
      <c r="K79" s="22"/>
      <c r="L79" s="22"/>
      <c r="M79" s="51"/>
    </row>
    <row r="80" customFormat="false" ht="17.1" hidden="false" customHeight="true" outlineLevel="0" collapsed="false">
      <c r="A80" s="16" t="n">
        <v>36</v>
      </c>
      <c r="B80" s="17" t="s">
        <v>39</v>
      </c>
      <c r="C80" s="49" t="s">
        <v>104</v>
      </c>
      <c r="D80" s="33" t="n">
        <v>7.8</v>
      </c>
      <c r="E80" s="49"/>
      <c r="F80" s="69" t="n">
        <v>2</v>
      </c>
      <c r="G80" s="69" t="n">
        <v>3</v>
      </c>
      <c r="H80" s="70" t="s">
        <v>37</v>
      </c>
      <c r="I80" s="20" t="s">
        <v>94</v>
      </c>
      <c r="J80" s="26"/>
      <c r="K80" s="36"/>
      <c r="L80" s="22" t="n">
        <v>7.8</v>
      </c>
      <c r="M80" s="51" t="s">
        <v>105</v>
      </c>
    </row>
    <row r="81" customFormat="false" ht="17.1" hidden="false" customHeight="true" outlineLevel="0" collapsed="false">
      <c r="A81" s="16"/>
      <c r="B81" s="17"/>
      <c r="C81" s="32" t="s">
        <v>83</v>
      </c>
      <c r="D81" s="33"/>
      <c r="E81" s="78"/>
      <c r="F81" s="71" t="n">
        <v>3.2</v>
      </c>
      <c r="G81" s="71" t="n">
        <v>4.6</v>
      </c>
      <c r="H81" s="79"/>
      <c r="I81" s="20"/>
      <c r="J81" s="26"/>
      <c r="K81" s="36"/>
      <c r="L81" s="22"/>
      <c r="M81" s="51"/>
    </row>
    <row r="82" customFormat="false" ht="17.1" hidden="false" customHeight="true" outlineLevel="0" collapsed="false">
      <c r="A82" s="16" t="n">
        <v>37</v>
      </c>
      <c r="B82" s="17" t="s">
        <v>42</v>
      </c>
      <c r="C82" s="49" t="s">
        <v>87</v>
      </c>
      <c r="D82" s="37" t="n">
        <v>14.4</v>
      </c>
      <c r="E82" s="49"/>
      <c r="F82" s="69" t="n">
        <v>6</v>
      </c>
      <c r="G82" s="69" t="n">
        <v>6</v>
      </c>
      <c r="H82" s="70"/>
      <c r="I82" s="39" t="s">
        <v>94</v>
      </c>
      <c r="J82" s="26"/>
      <c r="K82" s="36"/>
      <c r="L82" s="22" t="n">
        <v>14.4</v>
      </c>
      <c r="M82" s="51" t="s">
        <v>92</v>
      </c>
    </row>
    <row r="83" customFormat="false" ht="17.1" hidden="false" customHeight="true" outlineLevel="0" collapsed="false">
      <c r="A83" s="16"/>
      <c r="B83" s="17"/>
      <c r="C83" s="32" t="n">
        <v>12</v>
      </c>
      <c r="D83" s="37"/>
      <c r="E83" s="32"/>
      <c r="F83" s="72" t="n">
        <v>7.2</v>
      </c>
      <c r="G83" s="72" t="n">
        <v>7.2</v>
      </c>
      <c r="H83" s="72"/>
      <c r="I83" s="39"/>
      <c r="J83" s="27"/>
      <c r="K83" s="25"/>
      <c r="L83" s="22"/>
      <c r="M83" s="51"/>
    </row>
    <row r="84" customFormat="false" ht="17.1" hidden="false" customHeight="true" outlineLevel="0" collapsed="false">
      <c r="A84" s="16" t="n">
        <v>38</v>
      </c>
      <c r="B84" s="17" t="s">
        <v>45</v>
      </c>
      <c r="C84" s="18" t="s">
        <v>106</v>
      </c>
      <c r="D84" s="37" t="n">
        <v>14</v>
      </c>
      <c r="E84" s="49"/>
      <c r="F84" s="69" t="n">
        <v>70</v>
      </c>
      <c r="G84" s="69" t="n">
        <v>70</v>
      </c>
      <c r="H84" s="70"/>
      <c r="I84" s="44" t="s">
        <v>94</v>
      </c>
      <c r="J84" s="26"/>
      <c r="K84" s="36"/>
      <c r="L84" s="33" t="n">
        <v>14</v>
      </c>
      <c r="M84" s="51" t="s">
        <v>92</v>
      </c>
    </row>
    <row r="85" customFormat="false" ht="17.1" hidden="false" customHeight="true" outlineLevel="0" collapsed="false">
      <c r="A85" s="16"/>
      <c r="B85" s="17"/>
      <c r="C85" s="32" t="s">
        <v>107</v>
      </c>
      <c r="D85" s="37"/>
      <c r="E85" s="32"/>
      <c r="F85" s="72" t="n">
        <v>7</v>
      </c>
      <c r="G85" s="72" t="n">
        <v>7</v>
      </c>
      <c r="H85" s="72"/>
      <c r="I85" s="44"/>
      <c r="J85" s="27"/>
      <c r="K85" s="25"/>
      <c r="L85" s="33"/>
      <c r="M85" s="51"/>
    </row>
    <row r="86" customFormat="false" ht="17.1" hidden="false" customHeight="true" outlineLevel="0" collapsed="false">
      <c r="A86" s="16" t="n">
        <v>39</v>
      </c>
      <c r="B86" s="67" t="s">
        <v>52</v>
      </c>
      <c r="C86" s="18" t="s">
        <v>108</v>
      </c>
      <c r="D86" s="37" t="n">
        <v>17.3</v>
      </c>
      <c r="E86" s="49"/>
      <c r="F86" s="69" t="n">
        <v>6</v>
      </c>
      <c r="G86" s="69" t="n">
        <v>9</v>
      </c>
      <c r="H86" s="70"/>
      <c r="I86" s="44" t="s">
        <v>94</v>
      </c>
      <c r="J86" s="26"/>
      <c r="K86" s="36"/>
      <c r="L86" s="33" t="n">
        <v>17.3</v>
      </c>
      <c r="M86" s="51" t="s">
        <v>92</v>
      </c>
    </row>
    <row r="87" customFormat="false" ht="17.1" hidden="false" customHeight="true" outlineLevel="0" collapsed="false">
      <c r="A87" s="16"/>
      <c r="B87" s="67"/>
      <c r="C87" s="32" t="n">
        <v>15</v>
      </c>
      <c r="D87" s="37"/>
      <c r="E87" s="32"/>
      <c r="F87" s="72" t="n">
        <v>3.1</v>
      </c>
      <c r="G87" s="72" t="n">
        <v>14.2</v>
      </c>
      <c r="H87" s="72"/>
      <c r="I87" s="44"/>
      <c r="J87" s="27"/>
      <c r="K87" s="25"/>
      <c r="L87" s="33"/>
      <c r="M87" s="51"/>
    </row>
    <row r="88" customFormat="false" ht="63" hidden="false" customHeight="true" outlineLevel="0" collapsed="false">
      <c r="A88" s="16" t="n">
        <v>40</v>
      </c>
      <c r="B88" s="73" t="s">
        <v>55</v>
      </c>
      <c r="C88" s="27" t="s">
        <v>109</v>
      </c>
      <c r="D88" s="22" t="n">
        <v>5.1</v>
      </c>
      <c r="E88" s="27"/>
      <c r="F88" s="43"/>
      <c r="G88" s="43" t="n">
        <v>5.1</v>
      </c>
      <c r="H88" s="43"/>
      <c r="I88" s="20" t="s">
        <v>94</v>
      </c>
      <c r="J88" s="27"/>
      <c r="K88" s="25"/>
      <c r="L88" s="22" t="n">
        <v>5.1</v>
      </c>
      <c r="M88" s="20" t="s">
        <v>92</v>
      </c>
    </row>
    <row r="89" customFormat="false" ht="30" hidden="false" customHeight="true" outlineLevel="0" collapsed="false">
      <c r="A89" s="16" t="n">
        <v>41</v>
      </c>
      <c r="B89" s="50" t="s">
        <v>57</v>
      </c>
      <c r="C89" s="51" t="s">
        <v>110</v>
      </c>
      <c r="D89" s="22" t="n">
        <v>64.4</v>
      </c>
      <c r="E89" s="51"/>
      <c r="F89" s="53"/>
      <c r="G89" s="53" t="n">
        <v>64.4</v>
      </c>
      <c r="H89" s="53"/>
      <c r="I89" s="51" t="s">
        <v>94</v>
      </c>
      <c r="J89" s="51"/>
      <c r="K89" s="52"/>
      <c r="L89" s="52" t="n">
        <v>64.4</v>
      </c>
      <c r="M89" s="51" t="s">
        <v>92</v>
      </c>
    </row>
    <row r="90" s="5" customFormat="true" ht="26.25" hidden="false" customHeight="true" outlineLevel="0" collapsed="false">
      <c r="A90" s="74"/>
      <c r="B90" s="61" t="s">
        <v>111</v>
      </c>
      <c r="C90" s="62"/>
      <c r="D90" s="63" t="n">
        <f aca="false">SUM(D70:D89)</f>
        <v>658.7</v>
      </c>
      <c r="E90" s="63" t="n">
        <f aca="false">SUM(E70:E89)</f>
        <v>0</v>
      </c>
      <c r="F90" s="64" t="n">
        <f aca="false">F71+F73+F75+F77+F79+F81+F83+F85+F87+F88+F89</f>
        <v>153</v>
      </c>
      <c r="G90" s="64" t="n">
        <f aca="false">G71+G73+G75+G77+G79+G81+G83+G85+G87+G88+G89</f>
        <v>505.7</v>
      </c>
      <c r="H90" s="64" t="n">
        <f aca="false">H71+H73+H75+H77+H79+H81+H83+H85+H87+H88+H89</f>
        <v>0</v>
      </c>
      <c r="I90" s="65"/>
      <c r="J90" s="63" t="n">
        <f aca="false">SUM(J70:J89)</f>
        <v>0</v>
      </c>
      <c r="K90" s="66" t="n">
        <f aca="false">SUM(K70:K89)</f>
        <v>100</v>
      </c>
      <c r="L90" s="63" t="n">
        <f aca="false">SUM(L70:L89)</f>
        <v>558.7</v>
      </c>
      <c r="M90" s="62"/>
    </row>
    <row r="91" customFormat="false" ht="18.75" hidden="false" customHeight="true" outlineLevel="0" collapsed="false">
      <c r="A91" s="15" t="s">
        <v>112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7.1" hidden="false" customHeight="true" outlineLevel="0" collapsed="false">
      <c r="A92" s="16" t="n">
        <v>42</v>
      </c>
      <c r="B92" s="17" t="s">
        <v>21</v>
      </c>
      <c r="C92" s="49" t="s">
        <v>113</v>
      </c>
      <c r="D92" s="33" t="n">
        <v>27.2</v>
      </c>
      <c r="E92" s="51"/>
      <c r="F92" s="49" t="n">
        <v>94</v>
      </c>
      <c r="G92" s="49" t="n">
        <v>76</v>
      </c>
      <c r="H92" s="49" t="s">
        <v>37</v>
      </c>
      <c r="I92" s="20" t="s">
        <v>94</v>
      </c>
      <c r="J92" s="20"/>
      <c r="K92" s="22" t="n">
        <v>7.2</v>
      </c>
      <c r="L92" s="22" t="n">
        <v>20</v>
      </c>
      <c r="M92" s="20" t="s">
        <v>112</v>
      </c>
    </row>
    <row r="93" customFormat="false" ht="17.1" hidden="false" customHeight="true" outlineLevel="0" collapsed="false">
      <c r="A93" s="16"/>
      <c r="B93" s="17"/>
      <c r="C93" s="32" t="s">
        <v>114</v>
      </c>
      <c r="D93" s="33"/>
      <c r="E93" s="51"/>
      <c r="F93" s="68" t="n">
        <v>15</v>
      </c>
      <c r="G93" s="68" t="n">
        <v>12.2</v>
      </c>
      <c r="H93" s="32"/>
      <c r="I93" s="20"/>
      <c r="J93" s="20"/>
      <c r="K93" s="22"/>
      <c r="L93" s="22"/>
      <c r="M93" s="20"/>
    </row>
    <row r="94" customFormat="false" ht="17.1" hidden="false" customHeight="true" outlineLevel="0" collapsed="false">
      <c r="A94" s="16" t="n">
        <v>43</v>
      </c>
      <c r="B94" s="17" t="s">
        <v>25</v>
      </c>
      <c r="C94" s="49" t="s">
        <v>93</v>
      </c>
      <c r="D94" s="33" t="n">
        <v>3.5</v>
      </c>
      <c r="E94" s="51"/>
      <c r="F94" s="49" t="n">
        <v>20.5</v>
      </c>
      <c r="G94" s="49" t="n">
        <v>12</v>
      </c>
      <c r="H94" s="49" t="s">
        <v>37</v>
      </c>
      <c r="I94" s="20" t="s">
        <v>94</v>
      </c>
      <c r="J94" s="20"/>
      <c r="K94" s="22"/>
      <c r="L94" s="22" t="n">
        <v>3.5</v>
      </c>
      <c r="M94" s="20" t="s">
        <v>112</v>
      </c>
    </row>
    <row r="95" customFormat="false" ht="17.1" hidden="false" customHeight="true" outlineLevel="0" collapsed="false">
      <c r="A95" s="16"/>
      <c r="B95" s="17"/>
      <c r="C95" s="32" t="s">
        <v>115</v>
      </c>
      <c r="D95" s="33"/>
      <c r="E95" s="51"/>
      <c r="F95" s="68" t="n">
        <v>2</v>
      </c>
      <c r="G95" s="68" t="n">
        <v>1.5</v>
      </c>
      <c r="H95" s="32"/>
      <c r="I95" s="20"/>
      <c r="J95" s="20"/>
      <c r="K95" s="22"/>
      <c r="L95" s="22"/>
      <c r="M95" s="20"/>
    </row>
    <row r="96" customFormat="false" ht="17.1" hidden="false" customHeight="true" outlineLevel="0" collapsed="false">
      <c r="A96" s="16" t="n">
        <v>44</v>
      </c>
      <c r="B96" s="17" t="s">
        <v>32</v>
      </c>
      <c r="C96" s="49" t="s">
        <v>116</v>
      </c>
      <c r="D96" s="33" t="n">
        <v>94.6</v>
      </c>
      <c r="E96" s="51"/>
      <c r="F96" s="49" t="n">
        <v>385</v>
      </c>
      <c r="G96" s="49" t="n">
        <v>561</v>
      </c>
      <c r="H96" s="49"/>
      <c r="I96" s="20" t="s">
        <v>94</v>
      </c>
      <c r="J96" s="20"/>
      <c r="K96" s="22" t="n">
        <v>12.8</v>
      </c>
      <c r="L96" s="22" t="n">
        <v>81.8</v>
      </c>
      <c r="M96" s="20" t="s">
        <v>112</v>
      </c>
    </row>
    <row r="97" customFormat="false" ht="17.1" hidden="false" customHeight="true" outlineLevel="0" collapsed="false">
      <c r="A97" s="16"/>
      <c r="B97" s="17"/>
      <c r="C97" s="32" t="s">
        <v>117</v>
      </c>
      <c r="D97" s="33"/>
      <c r="E97" s="51"/>
      <c r="F97" s="68" t="n">
        <v>38.5</v>
      </c>
      <c r="G97" s="68" t="n">
        <v>56.1</v>
      </c>
      <c r="H97" s="32"/>
      <c r="I97" s="20"/>
      <c r="J97" s="20"/>
      <c r="K97" s="22"/>
      <c r="L97" s="22"/>
      <c r="M97" s="20"/>
    </row>
    <row r="98" customFormat="false" ht="17.1" hidden="false" customHeight="true" outlineLevel="0" collapsed="false">
      <c r="A98" s="16" t="n">
        <v>45</v>
      </c>
      <c r="B98" s="28" t="s">
        <v>118</v>
      </c>
      <c r="C98" s="78" t="s">
        <v>63</v>
      </c>
      <c r="D98" s="22" t="n">
        <v>42</v>
      </c>
      <c r="E98" s="51"/>
      <c r="F98" s="80" t="n">
        <v>160</v>
      </c>
      <c r="G98" s="80" t="n">
        <v>190</v>
      </c>
      <c r="H98" s="78"/>
      <c r="I98" s="20" t="s">
        <v>94</v>
      </c>
      <c r="J98" s="20"/>
      <c r="K98" s="22" t="n">
        <v>40</v>
      </c>
      <c r="L98" s="22" t="n">
        <v>2</v>
      </c>
      <c r="M98" s="20" t="s">
        <v>112</v>
      </c>
    </row>
    <row r="99" customFormat="false" ht="17.1" hidden="false" customHeight="true" outlineLevel="0" collapsed="false">
      <c r="A99" s="16"/>
      <c r="B99" s="28"/>
      <c r="C99" s="78" t="s">
        <v>119</v>
      </c>
      <c r="D99" s="22"/>
      <c r="E99" s="51"/>
      <c r="F99" s="71" t="n">
        <v>19.2</v>
      </c>
      <c r="G99" s="71" t="n">
        <v>22.8</v>
      </c>
      <c r="H99" s="78"/>
      <c r="I99" s="20"/>
      <c r="J99" s="20"/>
      <c r="K99" s="22"/>
      <c r="L99" s="22"/>
      <c r="M99" s="20"/>
    </row>
    <row r="100" customFormat="false" ht="17.1" hidden="false" customHeight="true" outlineLevel="0" collapsed="false">
      <c r="A100" s="16" t="n">
        <v>46</v>
      </c>
      <c r="B100" s="17" t="s">
        <v>35</v>
      </c>
      <c r="C100" s="49" t="s">
        <v>82</v>
      </c>
      <c r="D100" s="33" t="n">
        <v>9</v>
      </c>
      <c r="E100" s="51"/>
      <c r="F100" s="49" t="n">
        <v>4</v>
      </c>
      <c r="G100" s="49" t="n">
        <v>2</v>
      </c>
      <c r="H100" s="49" t="s">
        <v>37</v>
      </c>
      <c r="I100" s="20" t="s">
        <v>94</v>
      </c>
      <c r="J100" s="20"/>
      <c r="K100" s="22"/>
      <c r="L100" s="22" t="n">
        <v>9</v>
      </c>
      <c r="M100" s="20" t="s">
        <v>112</v>
      </c>
    </row>
    <row r="101" customFormat="false" ht="17.1" hidden="false" customHeight="true" outlineLevel="0" collapsed="false">
      <c r="A101" s="16"/>
      <c r="B101" s="17"/>
      <c r="C101" s="32" t="s">
        <v>120</v>
      </c>
      <c r="D101" s="33"/>
      <c r="E101" s="51"/>
      <c r="F101" s="68" t="n">
        <v>6</v>
      </c>
      <c r="G101" s="68" t="n">
        <v>3</v>
      </c>
      <c r="H101" s="32"/>
      <c r="I101" s="20"/>
      <c r="J101" s="20"/>
      <c r="K101" s="22"/>
      <c r="L101" s="22"/>
      <c r="M101" s="20"/>
    </row>
    <row r="102" customFormat="false" ht="17.1" hidden="false" customHeight="true" outlineLevel="0" collapsed="false">
      <c r="A102" s="16" t="n">
        <v>47</v>
      </c>
      <c r="B102" s="17" t="s">
        <v>39</v>
      </c>
      <c r="C102" s="49" t="s">
        <v>121</v>
      </c>
      <c r="D102" s="33" t="n">
        <v>16.8</v>
      </c>
      <c r="E102" s="49"/>
      <c r="F102" s="69" t="n">
        <v>6</v>
      </c>
      <c r="G102" s="69" t="n">
        <v>6</v>
      </c>
      <c r="H102" s="70" t="s">
        <v>37</v>
      </c>
      <c r="I102" s="20" t="s">
        <v>94</v>
      </c>
      <c r="J102" s="26"/>
      <c r="K102" s="36"/>
      <c r="L102" s="36" t="n">
        <v>16.8</v>
      </c>
      <c r="M102" s="20" t="s">
        <v>122</v>
      </c>
    </row>
    <row r="103" customFormat="false" ht="17.1" hidden="false" customHeight="true" outlineLevel="0" collapsed="false">
      <c r="A103" s="16"/>
      <c r="B103" s="17"/>
      <c r="C103" s="32" t="s">
        <v>123</v>
      </c>
      <c r="D103" s="33"/>
      <c r="E103" s="49"/>
      <c r="F103" s="71" t="n">
        <v>8.4</v>
      </c>
      <c r="G103" s="68" t="n">
        <v>8.4</v>
      </c>
      <c r="H103" s="79"/>
      <c r="I103" s="20"/>
      <c r="J103" s="26"/>
      <c r="K103" s="36"/>
      <c r="L103" s="36"/>
      <c r="M103" s="20"/>
    </row>
    <row r="104" customFormat="false" ht="17.1" hidden="false" customHeight="true" outlineLevel="0" collapsed="false">
      <c r="A104" s="16" t="n">
        <v>48</v>
      </c>
      <c r="B104" s="17" t="s">
        <v>42</v>
      </c>
      <c r="C104" s="49" t="s">
        <v>106</v>
      </c>
      <c r="D104" s="37" t="n">
        <v>1.4</v>
      </c>
      <c r="E104" s="81"/>
      <c r="F104" s="70"/>
      <c r="G104" s="69" t="n">
        <v>14</v>
      </c>
      <c r="H104" s="70"/>
      <c r="I104" s="39" t="s">
        <v>94</v>
      </c>
      <c r="J104" s="26"/>
      <c r="K104" s="40"/>
      <c r="L104" s="22" t="n">
        <v>1.4</v>
      </c>
      <c r="M104" s="20" t="s">
        <v>112</v>
      </c>
    </row>
    <row r="105" customFormat="false" ht="17.1" hidden="false" customHeight="true" outlineLevel="0" collapsed="false">
      <c r="A105" s="16"/>
      <c r="B105" s="17"/>
      <c r="C105" s="32" t="s">
        <v>88</v>
      </c>
      <c r="D105" s="37"/>
      <c r="E105" s="82"/>
      <c r="F105" s="72"/>
      <c r="G105" s="68" t="n">
        <v>1.4</v>
      </c>
      <c r="H105" s="72"/>
      <c r="I105" s="39"/>
      <c r="J105" s="27"/>
      <c r="K105" s="42"/>
      <c r="L105" s="22"/>
      <c r="M105" s="20"/>
    </row>
    <row r="106" customFormat="false" ht="17.1" hidden="false" customHeight="true" outlineLevel="0" collapsed="false">
      <c r="A106" s="16" t="n">
        <v>49</v>
      </c>
      <c r="B106" s="17" t="s">
        <v>45</v>
      </c>
      <c r="C106" s="49" t="s">
        <v>68</v>
      </c>
      <c r="D106" s="37" t="n">
        <v>0.6</v>
      </c>
      <c r="E106" s="49"/>
      <c r="F106" s="70"/>
      <c r="G106" s="69" t="n">
        <v>50</v>
      </c>
      <c r="H106" s="70"/>
      <c r="I106" s="44" t="s">
        <v>94</v>
      </c>
      <c r="J106" s="26"/>
      <c r="K106" s="36"/>
      <c r="L106" s="33" t="n">
        <v>0.6</v>
      </c>
      <c r="M106" s="20" t="s">
        <v>112</v>
      </c>
    </row>
    <row r="107" customFormat="false" ht="17.1" hidden="false" customHeight="true" outlineLevel="0" collapsed="false">
      <c r="A107" s="16"/>
      <c r="B107" s="17"/>
      <c r="C107" s="32" t="s">
        <v>124</v>
      </c>
      <c r="D107" s="37"/>
      <c r="E107" s="32"/>
      <c r="F107" s="72"/>
      <c r="G107" s="68" t="n">
        <v>0.6</v>
      </c>
      <c r="H107" s="72"/>
      <c r="I107" s="44"/>
      <c r="J107" s="27"/>
      <c r="K107" s="25"/>
      <c r="L107" s="33"/>
      <c r="M107" s="20"/>
    </row>
    <row r="108" customFormat="false" ht="17.1" hidden="false" customHeight="true" outlineLevel="0" collapsed="false">
      <c r="A108" s="16" t="n">
        <v>50</v>
      </c>
      <c r="B108" s="28" t="s">
        <v>49</v>
      </c>
      <c r="C108" s="20" t="s">
        <v>125</v>
      </c>
      <c r="D108" s="22" t="n">
        <v>51.6</v>
      </c>
      <c r="E108" s="78"/>
      <c r="F108" s="79"/>
      <c r="G108" s="80" t="n">
        <v>97</v>
      </c>
      <c r="H108" s="79"/>
      <c r="I108" s="20" t="s">
        <v>94</v>
      </c>
      <c r="J108" s="29"/>
      <c r="K108" s="22" t="n">
        <v>51.6</v>
      </c>
      <c r="L108" s="22"/>
      <c r="M108" s="20" t="s">
        <v>112</v>
      </c>
    </row>
    <row r="109" customFormat="false" ht="17.1" hidden="false" customHeight="true" outlineLevel="0" collapsed="false">
      <c r="A109" s="16"/>
      <c r="B109" s="28"/>
      <c r="C109" s="20"/>
      <c r="D109" s="22"/>
      <c r="E109" s="78"/>
      <c r="F109" s="79"/>
      <c r="G109" s="71" t="n">
        <v>51.6</v>
      </c>
      <c r="H109" s="79"/>
      <c r="I109" s="20"/>
      <c r="J109" s="29"/>
      <c r="K109" s="22"/>
      <c r="L109" s="22"/>
      <c r="M109" s="20"/>
    </row>
    <row r="110" customFormat="false" ht="17.1" hidden="false" customHeight="true" outlineLevel="0" collapsed="false">
      <c r="A110" s="16" t="n">
        <v>51</v>
      </c>
      <c r="B110" s="17" t="s">
        <v>52</v>
      </c>
      <c r="C110" s="49" t="s">
        <v>108</v>
      </c>
      <c r="D110" s="37" t="n">
        <v>6</v>
      </c>
      <c r="E110" s="49"/>
      <c r="F110" s="70"/>
      <c r="G110" s="69" t="n">
        <v>30</v>
      </c>
      <c r="H110" s="70"/>
      <c r="I110" s="44" t="s">
        <v>94</v>
      </c>
      <c r="J110" s="26"/>
      <c r="K110" s="36"/>
      <c r="L110" s="33" t="n">
        <v>6</v>
      </c>
      <c r="M110" s="20" t="s">
        <v>112</v>
      </c>
    </row>
    <row r="111" customFormat="false" ht="17.1" hidden="false" customHeight="true" outlineLevel="0" collapsed="false">
      <c r="A111" s="16"/>
      <c r="B111" s="17"/>
      <c r="C111" s="32" t="s">
        <v>126</v>
      </c>
      <c r="D111" s="37"/>
      <c r="E111" s="32"/>
      <c r="F111" s="72"/>
      <c r="G111" s="72" t="n">
        <v>6</v>
      </c>
      <c r="H111" s="72"/>
      <c r="I111" s="44"/>
      <c r="J111" s="27"/>
      <c r="K111" s="25"/>
      <c r="L111" s="33"/>
      <c r="M111" s="20"/>
    </row>
    <row r="112" customFormat="false" ht="74.25" hidden="false" customHeight="true" outlineLevel="0" collapsed="false">
      <c r="A112" s="16" t="n">
        <v>52</v>
      </c>
      <c r="B112" s="73" t="s">
        <v>55</v>
      </c>
      <c r="C112" s="27" t="s">
        <v>127</v>
      </c>
      <c r="D112" s="22" t="n">
        <v>14.4</v>
      </c>
      <c r="E112" s="27"/>
      <c r="F112" s="43"/>
      <c r="G112" s="43" t="n">
        <v>14.4</v>
      </c>
      <c r="H112" s="43"/>
      <c r="I112" s="20" t="s">
        <v>94</v>
      </c>
      <c r="J112" s="27"/>
      <c r="K112" s="25"/>
      <c r="L112" s="22" t="n">
        <v>14.4</v>
      </c>
      <c r="M112" s="20" t="s">
        <v>112</v>
      </c>
    </row>
    <row r="113" customFormat="false" ht="30" hidden="false" customHeight="true" outlineLevel="0" collapsed="false">
      <c r="A113" s="16" t="n">
        <v>53</v>
      </c>
      <c r="B113" s="50" t="s">
        <v>57</v>
      </c>
      <c r="C113" s="20" t="s">
        <v>90</v>
      </c>
      <c r="D113" s="22" t="n">
        <v>16.8</v>
      </c>
      <c r="E113" s="20"/>
      <c r="F113" s="43"/>
      <c r="G113" s="43" t="n">
        <v>16.8</v>
      </c>
      <c r="H113" s="53"/>
      <c r="I113" s="20" t="s">
        <v>94</v>
      </c>
      <c r="J113" s="20"/>
      <c r="K113" s="22"/>
      <c r="L113" s="22" t="n">
        <v>16.8</v>
      </c>
      <c r="M113" s="20" t="s">
        <v>112</v>
      </c>
    </row>
    <row r="114" s="5" customFormat="true" ht="24" hidden="false" customHeight="true" outlineLevel="0" collapsed="false">
      <c r="A114" s="74"/>
      <c r="B114" s="61" t="s">
        <v>128</v>
      </c>
      <c r="C114" s="62"/>
      <c r="D114" s="66" t="n">
        <f aca="false">SUM(D92:D113)</f>
        <v>283.9</v>
      </c>
      <c r="E114" s="63" t="n">
        <f aca="false">SUM(E92:E113)</f>
        <v>0</v>
      </c>
      <c r="F114" s="64" t="n">
        <f aca="false">F93+F95+F97+F99+F101+F103+F105+F107+F111+F112+F113</f>
        <v>89.1</v>
      </c>
      <c r="G114" s="64" t="n">
        <f aca="false">G93+G95+G97+G99+G101+G103+G105+G107+G109+G111+G112+G113</f>
        <v>194.8</v>
      </c>
      <c r="H114" s="64" t="n">
        <f aca="false">H93+H95+H97+H101+H103+H105+H107+H111+H112+H113</f>
        <v>0</v>
      </c>
      <c r="I114" s="65"/>
      <c r="J114" s="63" t="n">
        <f aca="false">SUM(J92:J113)</f>
        <v>0</v>
      </c>
      <c r="K114" s="66" t="n">
        <f aca="false">SUM(K92:K113)</f>
        <v>111.6</v>
      </c>
      <c r="L114" s="66" t="n">
        <f aca="false">SUM(L92:L113)</f>
        <v>172.3</v>
      </c>
      <c r="M114" s="62"/>
    </row>
    <row r="115" customFormat="false" ht="18.75" hidden="false" customHeight="true" outlineLevel="0" collapsed="false">
      <c r="A115" s="15" t="s">
        <v>129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17.1" hidden="false" customHeight="true" outlineLevel="0" collapsed="false">
      <c r="A116" s="16" t="n">
        <v>54</v>
      </c>
      <c r="B116" s="67" t="s">
        <v>21</v>
      </c>
      <c r="C116" s="49" t="s">
        <v>130</v>
      </c>
      <c r="D116" s="33" t="n">
        <v>60</v>
      </c>
      <c r="E116" s="51"/>
      <c r="F116" s="49" t="n">
        <v>49</v>
      </c>
      <c r="G116" s="49" t="n">
        <v>125</v>
      </c>
      <c r="H116" s="49" t="s">
        <v>37</v>
      </c>
      <c r="I116" s="20" t="s">
        <v>23</v>
      </c>
      <c r="J116" s="20"/>
      <c r="K116" s="22" t="n">
        <v>31</v>
      </c>
      <c r="L116" s="22" t="n">
        <v>29</v>
      </c>
      <c r="M116" s="20" t="s">
        <v>129</v>
      </c>
    </row>
    <row r="117" customFormat="false" ht="17.1" hidden="false" customHeight="true" outlineLevel="0" collapsed="false">
      <c r="A117" s="16"/>
      <c r="B117" s="67"/>
      <c r="C117" s="32" t="s">
        <v>131</v>
      </c>
      <c r="D117" s="33"/>
      <c r="E117" s="51"/>
      <c r="F117" s="68" t="n">
        <v>16.9</v>
      </c>
      <c r="G117" s="68" t="n">
        <v>43.1</v>
      </c>
      <c r="H117" s="32"/>
      <c r="I117" s="20"/>
      <c r="J117" s="20"/>
      <c r="K117" s="22"/>
      <c r="L117" s="22"/>
      <c r="M117" s="20"/>
    </row>
    <row r="118" customFormat="false" ht="17.1" hidden="false" customHeight="true" outlineLevel="0" collapsed="false">
      <c r="A118" s="16" t="n">
        <v>55</v>
      </c>
      <c r="B118" s="67" t="s">
        <v>25</v>
      </c>
      <c r="C118" s="49" t="s">
        <v>132</v>
      </c>
      <c r="D118" s="33" t="n">
        <v>13.2</v>
      </c>
      <c r="E118" s="51"/>
      <c r="F118" s="49" t="n">
        <v>18</v>
      </c>
      <c r="G118" s="49" t="n">
        <v>18</v>
      </c>
      <c r="H118" s="49" t="s">
        <v>37</v>
      </c>
      <c r="I118" s="20" t="s">
        <v>94</v>
      </c>
      <c r="J118" s="20"/>
      <c r="K118" s="22" t="n">
        <v>7</v>
      </c>
      <c r="L118" s="22" t="n">
        <v>6.2</v>
      </c>
      <c r="M118" s="20" t="s">
        <v>129</v>
      </c>
    </row>
    <row r="119" customFormat="false" ht="17.1" hidden="false" customHeight="true" outlineLevel="0" collapsed="false">
      <c r="A119" s="16"/>
      <c r="B119" s="67"/>
      <c r="C119" s="32" t="s">
        <v>133</v>
      </c>
      <c r="D119" s="33"/>
      <c r="E119" s="51"/>
      <c r="F119" s="68" t="n">
        <v>6.6</v>
      </c>
      <c r="G119" s="68" t="n">
        <v>6.6</v>
      </c>
      <c r="H119" s="32"/>
      <c r="I119" s="20"/>
      <c r="J119" s="20"/>
      <c r="K119" s="22"/>
      <c r="L119" s="22"/>
      <c r="M119" s="20"/>
    </row>
    <row r="120" customFormat="false" ht="17.1" hidden="false" customHeight="true" outlineLevel="0" collapsed="false">
      <c r="A120" s="16" t="n">
        <v>56</v>
      </c>
      <c r="B120" s="17" t="s">
        <v>32</v>
      </c>
      <c r="C120" s="49" t="s">
        <v>113</v>
      </c>
      <c r="D120" s="33" t="n">
        <v>56.8</v>
      </c>
      <c r="E120" s="51"/>
      <c r="F120" s="49" t="n">
        <v>190</v>
      </c>
      <c r="G120" s="49" t="n">
        <v>433</v>
      </c>
      <c r="H120" s="49"/>
      <c r="I120" s="20" t="s">
        <v>94</v>
      </c>
      <c r="J120" s="20"/>
      <c r="K120" s="22" t="n">
        <v>32.1</v>
      </c>
      <c r="L120" s="22" t="n">
        <v>24.7</v>
      </c>
      <c r="M120" s="20" t="s">
        <v>129</v>
      </c>
    </row>
    <row r="121" customFormat="false" ht="17.1" hidden="false" customHeight="true" outlineLevel="0" collapsed="false">
      <c r="A121" s="16"/>
      <c r="B121" s="17"/>
      <c r="C121" s="32" t="s">
        <v>134</v>
      </c>
      <c r="D121" s="33"/>
      <c r="E121" s="51"/>
      <c r="F121" s="68" t="n">
        <v>17.3</v>
      </c>
      <c r="G121" s="68" t="n">
        <v>39.5</v>
      </c>
      <c r="H121" s="32"/>
      <c r="I121" s="20"/>
      <c r="J121" s="20"/>
      <c r="K121" s="22"/>
      <c r="L121" s="22"/>
      <c r="M121" s="20"/>
    </row>
    <row r="122" customFormat="false" ht="17.1" hidden="false" customHeight="true" outlineLevel="0" collapsed="false">
      <c r="A122" s="16" t="n">
        <v>57</v>
      </c>
      <c r="B122" s="17" t="s">
        <v>135</v>
      </c>
      <c r="C122" s="49" t="s">
        <v>26</v>
      </c>
      <c r="D122" s="33" t="n">
        <v>141</v>
      </c>
      <c r="E122" s="51"/>
      <c r="F122" s="49" t="n">
        <v>87</v>
      </c>
      <c r="G122" s="49" t="n">
        <v>228</v>
      </c>
      <c r="H122" s="49" t="s">
        <v>100</v>
      </c>
      <c r="I122" s="20" t="s">
        <v>94</v>
      </c>
      <c r="J122" s="20"/>
      <c r="K122" s="22" t="n">
        <v>100</v>
      </c>
      <c r="L122" s="22" t="n">
        <v>41</v>
      </c>
      <c r="M122" s="20" t="s">
        <v>129</v>
      </c>
    </row>
    <row r="123" customFormat="false" ht="17.1" hidden="false" customHeight="true" outlineLevel="0" collapsed="false">
      <c r="A123" s="16"/>
      <c r="B123" s="17"/>
      <c r="C123" s="32" t="s">
        <v>136</v>
      </c>
      <c r="D123" s="33"/>
      <c r="E123" s="51"/>
      <c r="F123" s="68" t="n">
        <v>45.55</v>
      </c>
      <c r="G123" s="68" t="n">
        <v>95.45</v>
      </c>
      <c r="H123" s="32"/>
      <c r="I123" s="20"/>
      <c r="J123" s="20"/>
      <c r="K123" s="22"/>
      <c r="L123" s="22"/>
      <c r="M123" s="20"/>
    </row>
    <row r="124" customFormat="false" ht="17.1" hidden="false" customHeight="true" outlineLevel="0" collapsed="false">
      <c r="A124" s="16" t="n">
        <v>58</v>
      </c>
      <c r="B124" s="17" t="s">
        <v>35</v>
      </c>
      <c r="C124" s="49" t="s">
        <v>63</v>
      </c>
      <c r="D124" s="33" t="n">
        <v>16.45</v>
      </c>
      <c r="E124" s="51"/>
      <c r="F124" s="49"/>
      <c r="G124" s="49" t="n">
        <v>16</v>
      </c>
      <c r="H124" s="49" t="s">
        <v>37</v>
      </c>
      <c r="I124" s="20" t="s">
        <v>94</v>
      </c>
      <c r="J124" s="20"/>
      <c r="K124" s="22" t="n">
        <v>6.135</v>
      </c>
      <c r="L124" s="22" t="n">
        <v>10.3</v>
      </c>
      <c r="M124" s="20" t="s">
        <v>129</v>
      </c>
    </row>
    <row r="125" customFormat="false" ht="12.75" hidden="false" customHeight="true" outlineLevel="0" collapsed="false">
      <c r="A125" s="16"/>
      <c r="B125" s="17"/>
      <c r="C125" s="32" t="s">
        <v>137</v>
      </c>
      <c r="D125" s="33"/>
      <c r="E125" s="51"/>
      <c r="F125" s="32"/>
      <c r="G125" s="68" t="n">
        <v>16.45</v>
      </c>
      <c r="H125" s="32"/>
      <c r="I125" s="20"/>
      <c r="J125" s="20"/>
      <c r="K125" s="22"/>
      <c r="L125" s="22"/>
      <c r="M125" s="20"/>
    </row>
    <row r="126" customFormat="false" ht="17.1" hidden="false" customHeight="true" outlineLevel="0" collapsed="false">
      <c r="A126" s="16" t="n">
        <v>59</v>
      </c>
      <c r="B126" s="17" t="s">
        <v>39</v>
      </c>
      <c r="C126" s="49" t="s">
        <v>138</v>
      </c>
      <c r="D126" s="33" t="n">
        <v>19.8</v>
      </c>
      <c r="E126" s="49"/>
      <c r="F126" s="69" t="n">
        <v>1</v>
      </c>
      <c r="G126" s="69" t="n">
        <v>9</v>
      </c>
      <c r="H126" s="69" t="n">
        <v>8</v>
      </c>
      <c r="I126" s="20" t="s">
        <v>94</v>
      </c>
      <c r="J126" s="26"/>
      <c r="K126" s="36" t="n">
        <v>10</v>
      </c>
      <c r="L126" s="36" t="n">
        <v>9.8</v>
      </c>
      <c r="M126" s="20" t="s">
        <v>129</v>
      </c>
    </row>
    <row r="127" customFormat="false" ht="13.5" hidden="false" customHeight="true" outlineLevel="0" collapsed="false">
      <c r="A127" s="16"/>
      <c r="B127" s="17"/>
      <c r="C127" s="32" t="s">
        <v>139</v>
      </c>
      <c r="D127" s="33"/>
      <c r="E127" s="49"/>
      <c r="F127" s="72" t="n">
        <v>1</v>
      </c>
      <c r="G127" s="72" t="n">
        <v>9.95</v>
      </c>
      <c r="H127" s="72" t="n">
        <v>8.85</v>
      </c>
      <c r="I127" s="20"/>
      <c r="J127" s="26"/>
      <c r="K127" s="36"/>
      <c r="L127" s="36"/>
      <c r="M127" s="20"/>
    </row>
    <row r="128" customFormat="false" ht="17.1" hidden="false" customHeight="true" outlineLevel="0" collapsed="false">
      <c r="A128" s="16" t="n">
        <v>60</v>
      </c>
      <c r="B128" s="17" t="s">
        <v>42</v>
      </c>
      <c r="C128" s="49" t="s">
        <v>140</v>
      </c>
      <c r="D128" s="37" t="n">
        <v>4.8</v>
      </c>
      <c r="E128" s="81"/>
      <c r="F128" s="70"/>
      <c r="G128" s="70" t="n">
        <v>8</v>
      </c>
      <c r="H128" s="70"/>
      <c r="I128" s="39" t="s">
        <v>94</v>
      </c>
      <c r="J128" s="26"/>
      <c r="K128" s="40"/>
      <c r="L128" s="22" t="n">
        <v>4.8</v>
      </c>
      <c r="M128" s="19" t="s">
        <v>129</v>
      </c>
    </row>
    <row r="129" customFormat="false" ht="14.25" hidden="false" customHeight="true" outlineLevel="0" collapsed="false">
      <c r="A129" s="16"/>
      <c r="B129" s="17"/>
      <c r="C129" s="32" t="s">
        <v>141</v>
      </c>
      <c r="D129" s="37"/>
      <c r="E129" s="82"/>
      <c r="F129" s="72"/>
      <c r="G129" s="72" t="n">
        <v>4.8</v>
      </c>
      <c r="H129" s="72"/>
      <c r="I129" s="39"/>
      <c r="J129" s="27"/>
      <c r="K129" s="42"/>
      <c r="L129" s="22"/>
      <c r="M129" s="19"/>
    </row>
    <row r="130" customFormat="false" ht="17.1" hidden="false" customHeight="true" outlineLevel="0" collapsed="false">
      <c r="A130" s="16" t="n">
        <v>61</v>
      </c>
      <c r="B130" s="17" t="s">
        <v>45</v>
      </c>
      <c r="C130" s="49" t="s">
        <v>46</v>
      </c>
      <c r="D130" s="37" t="n">
        <v>3.2</v>
      </c>
      <c r="E130" s="49"/>
      <c r="F130" s="70"/>
      <c r="G130" s="69" t="n">
        <v>107</v>
      </c>
      <c r="H130" s="70"/>
      <c r="I130" s="44" t="s">
        <v>94</v>
      </c>
      <c r="J130" s="26"/>
      <c r="K130" s="36"/>
      <c r="L130" s="33" t="n">
        <v>3.2</v>
      </c>
      <c r="M130" s="20" t="s">
        <v>129</v>
      </c>
    </row>
    <row r="131" customFormat="false" ht="17.1" hidden="false" customHeight="true" outlineLevel="0" collapsed="false">
      <c r="A131" s="16"/>
      <c r="B131" s="17"/>
      <c r="C131" s="32" t="n">
        <v>107</v>
      </c>
      <c r="D131" s="37"/>
      <c r="E131" s="32"/>
      <c r="F131" s="72"/>
      <c r="G131" s="72" t="n">
        <v>3.2</v>
      </c>
      <c r="H131" s="72"/>
      <c r="I131" s="44"/>
      <c r="J131" s="27"/>
      <c r="K131" s="25"/>
      <c r="L131" s="33"/>
      <c r="M131" s="20"/>
    </row>
    <row r="132" customFormat="false" ht="17.1" hidden="false" customHeight="true" outlineLevel="0" collapsed="false">
      <c r="A132" s="16" t="n">
        <v>62</v>
      </c>
      <c r="B132" s="67" t="s">
        <v>52</v>
      </c>
      <c r="C132" s="49" t="s">
        <v>142</v>
      </c>
      <c r="D132" s="37" t="n">
        <v>1.7</v>
      </c>
      <c r="E132" s="49"/>
      <c r="F132" s="69" t="n">
        <v>19</v>
      </c>
      <c r="G132" s="69" t="n">
        <v>19</v>
      </c>
      <c r="H132" s="70"/>
      <c r="I132" s="44" t="s">
        <v>94</v>
      </c>
      <c r="J132" s="26"/>
      <c r="K132" s="36"/>
      <c r="L132" s="33" t="n">
        <v>1.7</v>
      </c>
      <c r="M132" s="20" t="s">
        <v>129</v>
      </c>
    </row>
    <row r="133" customFormat="false" ht="17.1" hidden="false" customHeight="true" outlineLevel="0" collapsed="false">
      <c r="A133" s="16"/>
      <c r="B133" s="67"/>
      <c r="C133" s="32" t="s">
        <v>143</v>
      </c>
      <c r="D133" s="37"/>
      <c r="E133" s="32"/>
      <c r="F133" s="72" t="n">
        <v>0.85</v>
      </c>
      <c r="G133" s="72" t="n">
        <v>0.85</v>
      </c>
      <c r="H133" s="72"/>
      <c r="I133" s="44"/>
      <c r="J133" s="27"/>
      <c r="K133" s="25"/>
      <c r="L133" s="33"/>
      <c r="M133" s="20"/>
    </row>
    <row r="134" customFormat="false" ht="60" hidden="false" customHeight="true" outlineLevel="0" collapsed="false">
      <c r="A134" s="16" t="n">
        <v>63</v>
      </c>
      <c r="B134" s="73" t="s">
        <v>55</v>
      </c>
      <c r="C134" s="27" t="s">
        <v>144</v>
      </c>
      <c r="D134" s="22" t="n">
        <v>6</v>
      </c>
      <c r="E134" s="27" t="s">
        <v>37</v>
      </c>
      <c r="F134" s="43" t="n">
        <v>2.9</v>
      </c>
      <c r="G134" s="43" t="n">
        <v>3.1</v>
      </c>
      <c r="H134" s="43"/>
      <c r="I134" s="20" t="s">
        <v>94</v>
      </c>
      <c r="J134" s="27"/>
      <c r="K134" s="25"/>
      <c r="L134" s="22" t="n">
        <v>6</v>
      </c>
      <c r="M134" s="20" t="s">
        <v>129</v>
      </c>
    </row>
    <row r="135" customFormat="false" ht="27.75" hidden="false" customHeight="true" outlineLevel="0" collapsed="false">
      <c r="A135" s="16" t="n">
        <v>64</v>
      </c>
      <c r="B135" s="50" t="s">
        <v>57</v>
      </c>
      <c r="C135" s="20" t="s">
        <v>75</v>
      </c>
      <c r="D135" s="22" t="n">
        <v>20</v>
      </c>
      <c r="E135" s="20"/>
      <c r="F135" s="43"/>
      <c r="G135" s="43" t="n">
        <v>20</v>
      </c>
      <c r="H135" s="43"/>
      <c r="I135" s="20" t="s">
        <v>94</v>
      </c>
      <c r="J135" s="20"/>
      <c r="K135" s="22" t="s">
        <v>37</v>
      </c>
      <c r="L135" s="22" t="n">
        <v>20</v>
      </c>
      <c r="M135" s="20" t="s">
        <v>129</v>
      </c>
    </row>
    <row r="136" s="5" customFormat="true" ht="25.5" hidden="false" customHeight="true" outlineLevel="0" collapsed="false">
      <c r="A136" s="74"/>
      <c r="B136" s="61" t="s">
        <v>145</v>
      </c>
      <c r="C136" s="62"/>
      <c r="D136" s="66" t="n">
        <f aca="false">SUM(D116:D135)</f>
        <v>342.95</v>
      </c>
      <c r="E136" s="63" t="n">
        <f aca="false">SUM(E116:E135)</f>
        <v>0</v>
      </c>
      <c r="F136" s="64" t="n">
        <f aca="false">F117+F119+F121+F123+F125+F127+F129+F131+F133+F134+F135</f>
        <v>91.1</v>
      </c>
      <c r="G136" s="64" t="n">
        <f aca="false">G117+G119+G121+G123+G125+G127+G129+G131+G133+G134+G135</f>
        <v>243</v>
      </c>
      <c r="H136" s="64" t="n">
        <f aca="false">H117+H119+H121+H123+H125+H127+H129+H131+H133+H134+H135</f>
        <v>8.85</v>
      </c>
      <c r="I136" s="65"/>
      <c r="J136" s="63" t="n">
        <f aca="false">SUM(J116:J135)</f>
        <v>0</v>
      </c>
      <c r="K136" s="66" t="n">
        <f aca="false">SUM(K116:K135)</f>
        <v>186.235</v>
      </c>
      <c r="L136" s="66" t="n">
        <f aca="false">SUM(L116:L135)</f>
        <v>156.7</v>
      </c>
      <c r="M136" s="62"/>
    </row>
    <row r="137" customFormat="false" ht="18.75" hidden="false" customHeight="true" outlineLevel="0" collapsed="false">
      <c r="A137" s="15" t="s">
        <v>146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customFormat="false" ht="17.1" hidden="false" customHeight="true" outlineLevel="0" collapsed="false">
      <c r="A138" s="16" t="n">
        <v>65</v>
      </c>
      <c r="B138" s="67" t="s">
        <v>21</v>
      </c>
      <c r="C138" s="49" t="s">
        <v>147</v>
      </c>
      <c r="D138" s="33" t="n">
        <v>25.5</v>
      </c>
      <c r="E138" s="51"/>
      <c r="F138" s="49" t="n">
        <v>58</v>
      </c>
      <c r="G138" s="49" t="n">
        <v>55</v>
      </c>
      <c r="H138" s="49" t="n">
        <v>57</v>
      </c>
      <c r="I138" s="20" t="s">
        <v>148</v>
      </c>
      <c r="J138" s="20"/>
      <c r="K138" s="22" t="n">
        <v>15</v>
      </c>
      <c r="L138" s="22" t="n">
        <v>10.5</v>
      </c>
      <c r="M138" s="20" t="s">
        <v>146</v>
      </c>
    </row>
    <row r="139" customFormat="false" ht="17.1" hidden="false" customHeight="true" outlineLevel="0" collapsed="false">
      <c r="A139" s="16"/>
      <c r="B139" s="67"/>
      <c r="C139" s="32" t="s">
        <v>114</v>
      </c>
      <c r="D139" s="33"/>
      <c r="E139" s="51"/>
      <c r="F139" s="68" t="n">
        <v>8.7</v>
      </c>
      <c r="G139" s="68" t="n">
        <v>8.25</v>
      </c>
      <c r="H139" s="68" t="n">
        <v>8.55</v>
      </c>
      <c r="I139" s="20"/>
      <c r="J139" s="20"/>
      <c r="K139" s="22"/>
      <c r="L139" s="22"/>
      <c r="M139" s="20"/>
    </row>
    <row r="140" customFormat="false" ht="17.1" hidden="false" customHeight="true" outlineLevel="0" collapsed="false">
      <c r="A140" s="16" t="n">
        <v>66</v>
      </c>
      <c r="B140" s="67" t="s">
        <v>25</v>
      </c>
      <c r="C140" s="49" t="s">
        <v>93</v>
      </c>
      <c r="D140" s="33" t="n">
        <v>6.7</v>
      </c>
      <c r="E140" s="51"/>
      <c r="F140" s="49" t="n">
        <v>23</v>
      </c>
      <c r="G140" s="49" t="n">
        <v>36</v>
      </c>
      <c r="H140" s="49" t="n">
        <v>8</v>
      </c>
      <c r="I140" s="20" t="s">
        <v>149</v>
      </c>
      <c r="J140" s="20"/>
      <c r="K140" s="22" t="n">
        <v>5</v>
      </c>
      <c r="L140" s="22" t="n">
        <v>1.7</v>
      </c>
      <c r="M140" s="20" t="s">
        <v>146</v>
      </c>
    </row>
    <row r="141" customFormat="false" ht="17.1" hidden="false" customHeight="true" outlineLevel="0" collapsed="false">
      <c r="A141" s="16"/>
      <c r="B141" s="67"/>
      <c r="C141" s="32" t="s">
        <v>150</v>
      </c>
      <c r="D141" s="33"/>
      <c r="E141" s="51"/>
      <c r="F141" s="68" t="n">
        <v>2.3</v>
      </c>
      <c r="G141" s="68" t="n">
        <v>3.6</v>
      </c>
      <c r="H141" s="68" t="n">
        <v>0.8</v>
      </c>
      <c r="I141" s="20"/>
      <c r="J141" s="20"/>
      <c r="K141" s="22"/>
      <c r="L141" s="22"/>
      <c r="M141" s="20"/>
    </row>
    <row r="142" customFormat="false" ht="17.1" hidden="false" customHeight="true" outlineLevel="0" collapsed="false">
      <c r="A142" s="16" t="n">
        <v>67</v>
      </c>
      <c r="B142" s="17" t="s">
        <v>32</v>
      </c>
      <c r="C142" s="49" t="s">
        <v>121</v>
      </c>
      <c r="D142" s="33" t="n">
        <v>28.49</v>
      </c>
      <c r="E142" s="51"/>
      <c r="F142" s="49" t="n">
        <v>370</v>
      </c>
      <c r="G142" s="49" t="n">
        <v>400</v>
      </c>
      <c r="H142" s="49"/>
      <c r="I142" s="20" t="s">
        <v>94</v>
      </c>
      <c r="J142" s="20"/>
      <c r="K142" s="22" t="n">
        <v>22</v>
      </c>
      <c r="L142" s="22" t="n">
        <v>6.49</v>
      </c>
      <c r="M142" s="20" t="s">
        <v>146</v>
      </c>
    </row>
    <row r="143" customFormat="false" ht="16.5" hidden="false" customHeight="true" outlineLevel="0" collapsed="false">
      <c r="A143" s="16"/>
      <c r="B143" s="17"/>
      <c r="C143" s="32" t="s">
        <v>151</v>
      </c>
      <c r="D143" s="33"/>
      <c r="E143" s="51"/>
      <c r="F143" s="32" t="n">
        <v>13.69</v>
      </c>
      <c r="G143" s="68" t="n">
        <v>14.8</v>
      </c>
      <c r="H143" s="32"/>
      <c r="I143" s="20"/>
      <c r="J143" s="20"/>
      <c r="K143" s="22"/>
      <c r="L143" s="22"/>
      <c r="M143" s="20"/>
    </row>
    <row r="144" customFormat="false" ht="17.1" hidden="false" customHeight="true" outlineLevel="0" collapsed="false">
      <c r="A144" s="16" t="n">
        <v>68</v>
      </c>
      <c r="B144" s="17" t="s">
        <v>28</v>
      </c>
      <c r="C144" s="49" t="s">
        <v>152</v>
      </c>
      <c r="D144" s="33" t="n">
        <v>1.8</v>
      </c>
      <c r="E144" s="51"/>
      <c r="F144" s="49"/>
      <c r="G144" s="49" t="n">
        <v>30</v>
      </c>
      <c r="H144" s="49" t="s">
        <v>100</v>
      </c>
      <c r="I144" s="20" t="s">
        <v>94</v>
      </c>
      <c r="J144" s="20"/>
      <c r="K144" s="22" t="s">
        <v>100</v>
      </c>
      <c r="L144" s="22" t="n">
        <v>1.8</v>
      </c>
      <c r="M144" s="20" t="s">
        <v>146</v>
      </c>
    </row>
    <row r="145" customFormat="false" ht="17.1" hidden="false" customHeight="true" outlineLevel="0" collapsed="false">
      <c r="A145" s="16"/>
      <c r="B145" s="17"/>
      <c r="C145" s="32" t="s">
        <v>153</v>
      </c>
      <c r="D145" s="33"/>
      <c r="E145" s="51"/>
      <c r="F145" s="32"/>
      <c r="G145" s="68" t="n">
        <v>1.8</v>
      </c>
      <c r="H145" s="32"/>
      <c r="I145" s="20"/>
      <c r="J145" s="20"/>
      <c r="K145" s="22"/>
      <c r="L145" s="22"/>
      <c r="M145" s="20"/>
    </row>
    <row r="146" customFormat="false" ht="17.1" hidden="false" customHeight="true" outlineLevel="0" collapsed="false">
      <c r="A146" s="16" t="n">
        <v>69</v>
      </c>
      <c r="B146" s="17" t="s">
        <v>39</v>
      </c>
      <c r="C146" s="49" t="s">
        <v>138</v>
      </c>
      <c r="D146" s="33" t="n">
        <v>11</v>
      </c>
      <c r="E146" s="49"/>
      <c r="F146" s="69" t="n">
        <v>3</v>
      </c>
      <c r="G146" s="69" t="n">
        <v>5</v>
      </c>
      <c r="H146" s="69" t="n">
        <v>3</v>
      </c>
      <c r="I146" s="20" t="s">
        <v>149</v>
      </c>
      <c r="J146" s="26"/>
      <c r="K146" s="36" t="n">
        <v>6</v>
      </c>
      <c r="L146" s="36" t="n">
        <v>5</v>
      </c>
      <c r="M146" s="20" t="s">
        <v>146</v>
      </c>
    </row>
    <row r="147" customFormat="false" ht="17.1" hidden="false" customHeight="true" outlineLevel="0" collapsed="false">
      <c r="A147" s="16"/>
      <c r="B147" s="17"/>
      <c r="C147" s="32" t="s">
        <v>101</v>
      </c>
      <c r="D147" s="33"/>
      <c r="E147" s="49"/>
      <c r="F147" s="72" t="n">
        <v>3</v>
      </c>
      <c r="G147" s="72" t="n">
        <v>5</v>
      </c>
      <c r="H147" s="72" t="n">
        <v>3</v>
      </c>
      <c r="I147" s="20"/>
      <c r="J147" s="26"/>
      <c r="K147" s="36"/>
      <c r="L147" s="36"/>
      <c r="M147" s="20"/>
    </row>
    <row r="148" customFormat="false" ht="17.1" hidden="false" customHeight="true" outlineLevel="0" collapsed="false">
      <c r="A148" s="16" t="n">
        <v>70</v>
      </c>
      <c r="B148" s="17" t="s">
        <v>45</v>
      </c>
      <c r="C148" s="49" t="s">
        <v>70</v>
      </c>
      <c r="D148" s="37" t="n">
        <v>1.3</v>
      </c>
      <c r="E148" s="49"/>
      <c r="F148" s="69" t="n">
        <v>110</v>
      </c>
      <c r="G148" s="70"/>
      <c r="H148" s="70"/>
      <c r="I148" s="44" t="s">
        <v>94</v>
      </c>
      <c r="J148" s="26"/>
      <c r="K148" s="36"/>
      <c r="L148" s="33" t="n">
        <v>1.3</v>
      </c>
      <c r="M148" s="20" t="s">
        <v>146</v>
      </c>
    </row>
    <row r="149" customFormat="false" ht="17.1" hidden="false" customHeight="true" outlineLevel="0" collapsed="false">
      <c r="A149" s="16"/>
      <c r="B149" s="17"/>
      <c r="C149" s="32" t="s">
        <v>154</v>
      </c>
      <c r="D149" s="37"/>
      <c r="E149" s="32"/>
      <c r="F149" s="72" t="n">
        <v>1.3</v>
      </c>
      <c r="G149" s="72"/>
      <c r="H149" s="72"/>
      <c r="I149" s="44"/>
      <c r="J149" s="27"/>
      <c r="K149" s="25"/>
      <c r="L149" s="33"/>
      <c r="M149" s="20"/>
    </row>
    <row r="150" customFormat="false" ht="17.1" hidden="false" customHeight="true" outlineLevel="0" collapsed="false">
      <c r="A150" s="16" t="n">
        <v>71</v>
      </c>
      <c r="B150" s="28" t="s">
        <v>49</v>
      </c>
      <c r="C150" s="20" t="s">
        <v>123</v>
      </c>
      <c r="D150" s="22" t="n">
        <v>8</v>
      </c>
      <c r="E150" s="78"/>
      <c r="F150" s="79" t="n">
        <v>12</v>
      </c>
      <c r="G150" s="79"/>
      <c r="H150" s="79"/>
      <c r="I150" s="20" t="s">
        <v>155</v>
      </c>
      <c r="J150" s="29"/>
      <c r="K150" s="22" t="n">
        <v>8</v>
      </c>
      <c r="L150" s="22"/>
      <c r="M150" s="20" t="s">
        <v>146</v>
      </c>
    </row>
    <row r="151" customFormat="false" ht="17.1" hidden="false" customHeight="true" outlineLevel="0" collapsed="false">
      <c r="A151" s="16"/>
      <c r="B151" s="28"/>
      <c r="C151" s="20"/>
      <c r="D151" s="22"/>
      <c r="E151" s="78"/>
      <c r="F151" s="79" t="n">
        <v>8</v>
      </c>
      <c r="G151" s="79"/>
      <c r="H151" s="79"/>
      <c r="I151" s="20"/>
      <c r="J151" s="29"/>
      <c r="K151" s="22"/>
      <c r="L151" s="22"/>
      <c r="M151" s="20"/>
    </row>
    <row r="152" customFormat="false" ht="17.1" hidden="false" customHeight="true" outlineLevel="0" collapsed="false">
      <c r="A152" s="16" t="n">
        <v>72</v>
      </c>
      <c r="B152" s="67" t="s">
        <v>52</v>
      </c>
      <c r="C152" s="49" t="s">
        <v>156</v>
      </c>
      <c r="D152" s="37" t="n">
        <v>0.3</v>
      </c>
      <c r="E152" s="49"/>
      <c r="F152" s="70"/>
      <c r="G152" s="69" t="n">
        <v>1</v>
      </c>
      <c r="H152" s="70"/>
      <c r="I152" s="44" t="s">
        <v>94</v>
      </c>
      <c r="J152" s="26"/>
      <c r="K152" s="36"/>
      <c r="L152" s="33" t="n">
        <v>0.3</v>
      </c>
      <c r="M152" s="20" t="s">
        <v>146</v>
      </c>
    </row>
    <row r="153" customFormat="false" ht="17.1" hidden="false" customHeight="true" outlineLevel="0" collapsed="false">
      <c r="A153" s="16"/>
      <c r="B153" s="67"/>
      <c r="C153" s="32" t="s">
        <v>157</v>
      </c>
      <c r="D153" s="37"/>
      <c r="E153" s="32"/>
      <c r="F153" s="72"/>
      <c r="G153" s="72" t="n">
        <v>0.3</v>
      </c>
      <c r="H153" s="72"/>
      <c r="I153" s="44"/>
      <c r="J153" s="27"/>
      <c r="K153" s="25"/>
      <c r="L153" s="33"/>
      <c r="M153" s="20"/>
    </row>
    <row r="154" customFormat="false" ht="60" hidden="false" customHeight="true" outlineLevel="0" collapsed="false">
      <c r="A154" s="16" t="n">
        <v>73</v>
      </c>
      <c r="B154" s="73" t="s">
        <v>55</v>
      </c>
      <c r="C154" s="27" t="s">
        <v>158</v>
      </c>
      <c r="D154" s="22" t="n">
        <v>2.4</v>
      </c>
      <c r="E154" s="27"/>
      <c r="F154" s="43"/>
      <c r="G154" s="43" t="n">
        <v>2.4</v>
      </c>
      <c r="H154" s="43"/>
      <c r="I154" s="20" t="s">
        <v>94</v>
      </c>
      <c r="J154" s="27"/>
      <c r="K154" s="25"/>
      <c r="L154" s="22" t="n">
        <v>2.4</v>
      </c>
      <c r="M154" s="20" t="s">
        <v>146</v>
      </c>
    </row>
    <row r="155" customFormat="false" ht="30" hidden="false" customHeight="true" outlineLevel="0" collapsed="false">
      <c r="A155" s="16" t="n">
        <v>74</v>
      </c>
      <c r="B155" s="50" t="s">
        <v>57</v>
      </c>
      <c r="C155" s="20" t="s">
        <v>159</v>
      </c>
      <c r="D155" s="22" t="n">
        <v>24.5</v>
      </c>
      <c r="E155" s="20"/>
      <c r="F155" s="43"/>
      <c r="G155" s="43" t="n">
        <v>24.5</v>
      </c>
      <c r="H155" s="43"/>
      <c r="I155" s="20" t="s">
        <v>94</v>
      </c>
      <c r="J155" s="20"/>
      <c r="K155" s="22"/>
      <c r="L155" s="22" t="n">
        <v>24.5</v>
      </c>
      <c r="M155" s="20" t="s">
        <v>146</v>
      </c>
    </row>
    <row r="156" s="5" customFormat="true" ht="26.25" hidden="false" customHeight="true" outlineLevel="0" collapsed="false">
      <c r="A156" s="74"/>
      <c r="B156" s="83" t="s">
        <v>160</v>
      </c>
      <c r="C156" s="62"/>
      <c r="D156" s="66" t="n">
        <f aca="false">SUM(D138:D155)</f>
        <v>109.99</v>
      </c>
      <c r="E156" s="63" t="n">
        <f aca="false">SUM(E138:E155)</f>
        <v>0</v>
      </c>
      <c r="F156" s="64" t="n">
        <f aca="false">F139+F141+F143+F145+F147+F149+F151+F153+F154+F155</f>
        <v>36.99</v>
      </c>
      <c r="G156" s="64" t="n">
        <f aca="false">G139+G141+G143+G145+G147+G149+G153+G154+G155</f>
        <v>60.65</v>
      </c>
      <c r="H156" s="64" t="n">
        <f aca="false">H139+H141+H143+H145+H147+H149+H153+H154+H155</f>
        <v>12.35</v>
      </c>
      <c r="I156" s="65"/>
      <c r="J156" s="63" t="n">
        <f aca="false">SUM(J138:J155)</f>
        <v>0</v>
      </c>
      <c r="K156" s="66" t="n">
        <f aca="false">SUM(K138:K155)</f>
        <v>56</v>
      </c>
      <c r="L156" s="66" t="n">
        <f aca="false">SUM(L138:L155)</f>
        <v>53.99</v>
      </c>
      <c r="M156" s="62"/>
    </row>
    <row r="157" customFormat="false" ht="18.75" hidden="false" customHeight="true" outlineLevel="0" collapsed="false">
      <c r="A157" s="15" t="s">
        <v>161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customFormat="false" ht="17.1" hidden="false" customHeight="true" outlineLevel="0" collapsed="false">
      <c r="A158" s="16" t="n">
        <v>75</v>
      </c>
      <c r="B158" s="67" t="s">
        <v>21</v>
      </c>
      <c r="C158" s="18" t="s">
        <v>152</v>
      </c>
      <c r="D158" s="33" t="n">
        <v>4</v>
      </c>
      <c r="E158" s="51"/>
      <c r="F158" s="49" t="n">
        <v>24</v>
      </c>
      <c r="G158" s="49"/>
      <c r="H158" s="49" t="s">
        <v>37</v>
      </c>
      <c r="I158" s="51" t="s">
        <v>23</v>
      </c>
      <c r="J158" s="20"/>
      <c r="K158" s="22" t="n">
        <v>1</v>
      </c>
      <c r="L158" s="22" t="n">
        <v>3</v>
      </c>
      <c r="M158" s="20" t="s">
        <v>161</v>
      </c>
    </row>
    <row r="159" customFormat="false" ht="17.1" hidden="false" customHeight="true" outlineLevel="0" collapsed="false">
      <c r="A159" s="16"/>
      <c r="B159" s="67"/>
      <c r="C159" s="32" t="s">
        <v>162</v>
      </c>
      <c r="D159" s="33"/>
      <c r="E159" s="51"/>
      <c r="F159" s="68" t="n">
        <v>4</v>
      </c>
      <c r="G159" s="32"/>
      <c r="H159" s="32"/>
      <c r="I159" s="51"/>
      <c r="J159" s="20"/>
      <c r="K159" s="22"/>
      <c r="L159" s="22"/>
      <c r="M159" s="20"/>
    </row>
    <row r="160" customFormat="false" ht="17.1" hidden="false" customHeight="true" outlineLevel="0" collapsed="false">
      <c r="A160" s="16" t="n">
        <v>76</v>
      </c>
      <c r="B160" s="67" t="s">
        <v>25</v>
      </c>
      <c r="C160" s="49" t="s">
        <v>152</v>
      </c>
      <c r="D160" s="33" t="n">
        <v>2</v>
      </c>
      <c r="E160" s="51"/>
      <c r="F160" s="49"/>
      <c r="G160" s="49" t="n">
        <v>20</v>
      </c>
      <c r="H160" s="49" t="s">
        <v>37</v>
      </c>
      <c r="I160" s="51" t="s">
        <v>23</v>
      </c>
      <c r="J160" s="20"/>
      <c r="K160" s="22" t="n">
        <v>1</v>
      </c>
      <c r="L160" s="22" t="n">
        <v>1</v>
      </c>
      <c r="M160" s="20" t="s">
        <v>161</v>
      </c>
    </row>
    <row r="161" customFormat="false" ht="17.1" hidden="false" customHeight="true" outlineLevel="0" collapsed="false">
      <c r="A161" s="16"/>
      <c r="B161" s="67"/>
      <c r="C161" s="32" t="s">
        <v>163</v>
      </c>
      <c r="D161" s="33"/>
      <c r="E161" s="51"/>
      <c r="F161" s="32"/>
      <c r="G161" s="68" t="n">
        <v>2</v>
      </c>
      <c r="H161" s="32"/>
      <c r="I161" s="51"/>
      <c r="J161" s="20"/>
      <c r="K161" s="22"/>
      <c r="L161" s="22"/>
      <c r="M161" s="20"/>
    </row>
    <row r="162" customFormat="false" ht="17.1" hidden="false" customHeight="true" outlineLevel="0" collapsed="false">
      <c r="A162" s="16" t="n">
        <v>77</v>
      </c>
      <c r="B162" s="17" t="s">
        <v>32</v>
      </c>
      <c r="C162" s="49" t="s">
        <v>164</v>
      </c>
      <c r="D162" s="33" t="n">
        <v>23</v>
      </c>
      <c r="E162" s="51"/>
      <c r="F162" s="49" t="n">
        <v>50</v>
      </c>
      <c r="G162" s="49" t="n">
        <v>100</v>
      </c>
      <c r="H162" s="49"/>
      <c r="I162" s="51" t="s">
        <v>23</v>
      </c>
      <c r="J162" s="20"/>
      <c r="K162" s="22" t="n">
        <v>13</v>
      </c>
      <c r="L162" s="22" t="n">
        <v>10</v>
      </c>
      <c r="M162" s="20" t="s">
        <v>161</v>
      </c>
    </row>
    <row r="163" customFormat="false" ht="17.1" hidden="false" customHeight="true" outlineLevel="0" collapsed="false">
      <c r="A163" s="16"/>
      <c r="B163" s="17"/>
      <c r="C163" s="32" t="s">
        <v>165</v>
      </c>
      <c r="D163" s="33"/>
      <c r="E163" s="51"/>
      <c r="F163" s="68" t="n">
        <v>7.5</v>
      </c>
      <c r="G163" s="68" t="n">
        <v>15.5</v>
      </c>
      <c r="H163" s="32"/>
      <c r="I163" s="51"/>
      <c r="J163" s="20"/>
      <c r="K163" s="22"/>
      <c r="L163" s="22"/>
      <c r="M163" s="20"/>
    </row>
    <row r="164" customFormat="false" ht="17.1" hidden="false" customHeight="true" outlineLevel="0" collapsed="false">
      <c r="A164" s="16" t="n">
        <v>78</v>
      </c>
      <c r="B164" s="17" t="s">
        <v>166</v>
      </c>
      <c r="C164" s="49" t="s">
        <v>167</v>
      </c>
      <c r="D164" s="33" t="n">
        <v>8</v>
      </c>
      <c r="E164" s="51"/>
      <c r="F164" s="49"/>
      <c r="G164" s="49" t="n">
        <v>70</v>
      </c>
      <c r="H164" s="49" t="s">
        <v>100</v>
      </c>
      <c r="I164" s="51" t="s">
        <v>23</v>
      </c>
      <c r="J164" s="20"/>
      <c r="K164" s="22" t="n">
        <v>8</v>
      </c>
      <c r="L164" s="22"/>
      <c r="M164" s="20" t="s">
        <v>161</v>
      </c>
    </row>
    <row r="165" customFormat="false" ht="17.1" hidden="false" customHeight="true" outlineLevel="0" collapsed="false">
      <c r="A165" s="16"/>
      <c r="B165" s="17"/>
      <c r="C165" s="32" t="s">
        <v>168</v>
      </c>
      <c r="D165" s="33"/>
      <c r="E165" s="51"/>
      <c r="F165" s="32"/>
      <c r="G165" s="68" t="n">
        <v>8</v>
      </c>
      <c r="H165" s="32"/>
      <c r="I165" s="51"/>
      <c r="J165" s="20"/>
      <c r="K165" s="22"/>
      <c r="L165" s="22"/>
      <c r="M165" s="20"/>
    </row>
    <row r="166" customFormat="false" ht="17.1" hidden="false" customHeight="true" outlineLevel="0" collapsed="false">
      <c r="A166" s="16" t="n">
        <v>79</v>
      </c>
      <c r="B166" s="17" t="s">
        <v>35</v>
      </c>
      <c r="C166" s="49" t="s">
        <v>152</v>
      </c>
      <c r="D166" s="33" t="n">
        <v>1.9</v>
      </c>
      <c r="E166" s="51"/>
      <c r="F166" s="49"/>
      <c r="G166" s="69" t="n">
        <v>1</v>
      </c>
      <c r="H166" s="49" t="s">
        <v>37</v>
      </c>
      <c r="I166" s="51" t="s">
        <v>23</v>
      </c>
      <c r="J166" s="20"/>
      <c r="K166" s="22" t="n">
        <v>1.9</v>
      </c>
      <c r="L166" s="22"/>
      <c r="M166" s="20" t="s">
        <v>161</v>
      </c>
    </row>
    <row r="167" customFormat="false" ht="17.1" hidden="false" customHeight="true" outlineLevel="0" collapsed="false">
      <c r="A167" s="16"/>
      <c r="B167" s="17"/>
      <c r="C167" s="32" t="s">
        <v>169</v>
      </c>
      <c r="D167" s="33"/>
      <c r="E167" s="51"/>
      <c r="F167" s="32"/>
      <c r="G167" s="68" t="n">
        <v>1.9</v>
      </c>
      <c r="H167" s="32"/>
      <c r="I167" s="51"/>
      <c r="J167" s="20"/>
      <c r="K167" s="22"/>
      <c r="L167" s="22"/>
      <c r="M167" s="20"/>
    </row>
    <row r="168" customFormat="false" ht="17.1" hidden="false" customHeight="true" outlineLevel="0" collapsed="false">
      <c r="A168" s="16" t="n">
        <v>80</v>
      </c>
      <c r="B168" s="17" t="s">
        <v>39</v>
      </c>
      <c r="C168" s="49" t="s">
        <v>61</v>
      </c>
      <c r="D168" s="33" t="n">
        <v>3</v>
      </c>
      <c r="E168" s="49"/>
      <c r="F168" s="69" t="n">
        <v>1</v>
      </c>
      <c r="G168" s="70"/>
      <c r="H168" s="70" t="s">
        <v>37</v>
      </c>
      <c r="I168" s="51" t="s">
        <v>23</v>
      </c>
      <c r="J168" s="26"/>
      <c r="K168" s="36" t="n">
        <v>2</v>
      </c>
      <c r="L168" s="36" t="n">
        <v>1</v>
      </c>
      <c r="M168" s="20" t="s">
        <v>161</v>
      </c>
    </row>
    <row r="169" customFormat="false" ht="17.1" hidden="false" customHeight="true" outlineLevel="0" collapsed="false">
      <c r="A169" s="16"/>
      <c r="B169" s="17"/>
      <c r="C169" s="32" t="s">
        <v>157</v>
      </c>
      <c r="D169" s="33"/>
      <c r="E169" s="49"/>
      <c r="F169" s="68" t="n">
        <v>3</v>
      </c>
      <c r="G169" s="72"/>
      <c r="H169" s="72"/>
      <c r="I169" s="51"/>
      <c r="J169" s="26"/>
      <c r="K169" s="36"/>
      <c r="L169" s="36"/>
      <c r="M169" s="20"/>
    </row>
    <row r="170" customFormat="false" ht="17.1" hidden="false" customHeight="true" outlineLevel="0" collapsed="false">
      <c r="A170" s="16" t="n">
        <v>81</v>
      </c>
      <c r="B170" s="17" t="s">
        <v>42</v>
      </c>
      <c r="C170" s="49" t="s">
        <v>85</v>
      </c>
      <c r="D170" s="37" t="n">
        <v>0.4</v>
      </c>
      <c r="E170" s="81"/>
      <c r="F170" s="70"/>
      <c r="G170" s="69" t="n">
        <v>4</v>
      </c>
      <c r="H170" s="70"/>
      <c r="I170" s="84" t="s">
        <v>23</v>
      </c>
      <c r="J170" s="26"/>
      <c r="K170" s="22" t="n">
        <v>0.4</v>
      </c>
      <c r="L170" s="26"/>
      <c r="M170" s="19" t="s">
        <v>161</v>
      </c>
    </row>
    <row r="171" customFormat="false" ht="17.1" hidden="false" customHeight="true" outlineLevel="0" collapsed="false">
      <c r="A171" s="16"/>
      <c r="B171" s="17"/>
      <c r="C171" s="32" t="s">
        <v>170</v>
      </c>
      <c r="D171" s="37"/>
      <c r="E171" s="82"/>
      <c r="F171" s="72"/>
      <c r="G171" s="68" t="n">
        <v>0.4</v>
      </c>
      <c r="H171" s="72"/>
      <c r="I171" s="84"/>
      <c r="J171" s="27"/>
      <c r="K171" s="22"/>
      <c r="L171" s="25"/>
      <c r="M171" s="19"/>
    </row>
    <row r="172" customFormat="false" ht="17.1" hidden="false" customHeight="true" outlineLevel="0" collapsed="false">
      <c r="A172" s="16" t="n">
        <v>82</v>
      </c>
      <c r="B172" s="17" t="s">
        <v>45</v>
      </c>
      <c r="C172" s="49" t="s">
        <v>70</v>
      </c>
      <c r="D172" s="37" t="n">
        <v>1.2</v>
      </c>
      <c r="E172" s="49"/>
      <c r="F172" s="70"/>
      <c r="G172" s="69" t="n">
        <v>100</v>
      </c>
      <c r="H172" s="70"/>
      <c r="I172" s="85" t="s">
        <v>94</v>
      </c>
      <c r="J172" s="26"/>
      <c r="K172" s="22" t="n">
        <v>1</v>
      </c>
      <c r="L172" s="33" t="n">
        <v>0.2</v>
      </c>
      <c r="M172" s="20" t="s">
        <v>161</v>
      </c>
    </row>
    <row r="173" customFormat="false" ht="17.1" hidden="false" customHeight="true" outlineLevel="0" collapsed="false">
      <c r="A173" s="16"/>
      <c r="B173" s="17"/>
      <c r="C173" s="32" t="s">
        <v>171</v>
      </c>
      <c r="D173" s="37"/>
      <c r="E173" s="32"/>
      <c r="F173" s="72"/>
      <c r="G173" s="72" t="n">
        <v>1.2</v>
      </c>
      <c r="H173" s="72"/>
      <c r="I173" s="85"/>
      <c r="J173" s="27"/>
      <c r="K173" s="22"/>
      <c r="L173" s="33"/>
      <c r="M173" s="20"/>
    </row>
    <row r="174" customFormat="false" ht="17.1" hidden="false" customHeight="true" outlineLevel="0" collapsed="false">
      <c r="A174" s="16" t="n">
        <v>83</v>
      </c>
      <c r="B174" s="28" t="s">
        <v>172</v>
      </c>
      <c r="C174" s="20" t="s">
        <v>173</v>
      </c>
      <c r="D174" s="22" t="n">
        <v>17.6</v>
      </c>
      <c r="E174" s="78"/>
      <c r="F174" s="79"/>
      <c r="G174" s="80" t="n">
        <v>14</v>
      </c>
      <c r="H174" s="80" t="n">
        <v>10</v>
      </c>
      <c r="I174" s="51" t="s">
        <v>94</v>
      </c>
      <c r="J174" s="29"/>
      <c r="K174" s="22" t="n">
        <v>17.6</v>
      </c>
      <c r="L174" s="22"/>
      <c r="M174" s="20" t="s">
        <v>161</v>
      </c>
    </row>
    <row r="175" customFormat="false" ht="17.1" hidden="false" customHeight="true" outlineLevel="0" collapsed="false">
      <c r="A175" s="16"/>
      <c r="B175" s="28"/>
      <c r="C175" s="20"/>
      <c r="D175" s="22"/>
      <c r="E175" s="78"/>
      <c r="F175" s="79"/>
      <c r="G175" s="79" t="n">
        <v>10</v>
      </c>
      <c r="H175" s="79" t="n">
        <v>7.6</v>
      </c>
      <c r="I175" s="51"/>
      <c r="J175" s="29"/>
      <c r="K175" s="22"/>
      <c r="L175" s="22"/>
      <c r="M175" s="20"/>
    </row>
    <row r="176" customFormat="false" ht="17.1" hidden="false" customHeight="true" outlineLevel="0" collapsed="false">
      <c r="A176" s="16" t="n">
        <v>85</v>
      </c>
      <c r="B176" s="67" t="s">
        <v>52</v>
      </c>
      <c r="C176" s="49" t="s">
        <v>156</v>
      </c>
      <c r="D176" s="37" t="n">
        <v>0.2</v>
      </c>
      <c r="E176" s="49"/>
      <c r="F176" s="70"/>
      <c r="G176" s="69" t="n">
        <v>1</v>
      </c>
      <c r="H176" s="70"/>
      <c r="I176" s="85" t="s">
        <v>23</v>
      </c>
      <c r="J176" s="26"/>
      <c r="K176" s="22" t="n">
        <v>0.2</v>
      </c>
      <c r="L176" s="33"/>
      <c r="M176" s="20" t="s">
        <v>161</v>
      </c>
    </row>
    <row r="177" customFormat="false" ht="17.1" hidden="false" customHeight="true" outlineLevel="0" collapsed="false">
      <c r="A177" s="16"/>
      <c r="B177" s="67"/>
      <c r="C177" s="32" t="n">
        <v>1</v>
      </c>
      <c r="D177" s="37"/>
      <c r="E177" s="32"/>
      <c r="F177" s="72"/>
      <c r="G177" s="68" t="n">
        <v>0.2</v>
      </c>
      <c r="H177" s="72"/>
      <c r="I177" s="85"/>
      <c r="J177" s="27"/>
      <c r="K177" s="22"/>
      <c r="L177" s="33"/>
      <c r="M177" s="20"/>
    </row>
    <row r="178" customFormat="false" ht="60" hidden="false" customHeight="true" outlineLevel="0" collapsed="false">
      <c r="A178" s="16" t="n">
        <v>85</v>
      </c>
      <c r="B178" s="73" t="s">
        <v>55</v>
      </c>
      <c r="C178" s="27" t="s">
        <v>123</v>
      </c>
      <c r="D178" s="22" t="n">
        <v>2.4</v>
      </c>
      <c r="E178" s="27"/>
      <c r="F178" s="43"/>
      <c r="G178" s="43" t="n">
        <v>2.4</v>
      </c>
      <c r="H178" s="43"/>
      <c r="I178" s="20" t="s">
        <v>174</v>
      </c>
      <c r="J178" s="27"/>
      <c r="K178" s="25"/>
      <c r="L178" s="22" t="n">
        <v>2.4</v>
      </c>
      <c r="M178" s="20" t="s">
        <v>161</v>
      </c>
    </row>
    <row r="179" customFormat="false" ht="30" hidden="false" customHeight="true" outlineLevel="0" collapsed="false">
      <c r="A179" s="16" t="n">
        <v>86</v>
      </c>
      <c r="B179" s="50" t="s">
        <v>57</v>
      </c>
      <c r="C179" s="20" t="s">
        <v>75</v>
      </c>
      <c r="D179" s="22" t="n">
        <v>15</v>
      </c>
      <c r="E179" s="20"/>
      <c r="F179" s="43"/>
      <c r="G179" s="43" t="n">
        <v>15</v>
      </c>
      <c r="H179" s="43"/>
      <c r="I179" s="20" t="s">
        <v>23</v>
      </c>
      <c r="J179" s="20"/>
      <c r="K179" s="22"/>
      <c r="L179" s="22" t="n">
        <v>15</v>
      </c>
      <c r="M179" s="20" t="s">
        <v>161</v>
      </c>
    </row>
    <row r="180" s="5" customFormat="true" ht="30" hidden="false" customHeight="true" outlineLevel="0" collapsed="false">
      <c r="A180" s="74"/>
      <c r="B180" s="83" t="s">
        <v>175</v>
      </c>
      <c r="C180" s="62"/>
      <c r="D180" s="66" t="n">
        <f aca="false">SUM(D158:D179)</f>
        <v>78.7</v>
      </c>
      <c r="E180" s="63" t="n">
        <f aca="false">SUM(E158:E179)</f>
        <v>0</v>
      </c>
      <c r="F180" s="64" t="n">
        <f aca="false">F159+F161+F163+F165+F167+F169+F171+F173+F177+F178+F179</f>
        <v>14.5</v>
      </c>
      <c r="G180" s="64" t="n">
        <f aca="false">G159+G161+G163+G165+G167+G169+G171+G173+G175+G177+G178+G179</f>
        <v>56.6</v>
      </c>
      <c r="H180" s="64" t="n">
        <f aca="false">H159+H161+H163+H165+H167+H169+H171+H173+H175+H177+H178+H179</f>
        <v>7.6</v>
      </c>
      <c r="I180" s="65"/>
      <c r="J180" s="63" t="n">
        <f aca="false">SUM(J158:J179)</f>
        <v>0</v>
      </c>
      <c r="K180" s="66" t="n">
        <f aca="false">SUM(K158:K179)</f>
        <v>46.1</v>
      </c>
      <c r="L180" s="66" t="n">
        <f aca="false">SUM(L158:L179)</f>
        <v>32.6</v>
      </c>
      <c r="M180" s="62"/>
    </row>
    <row r="181" customFormat="false" ht="18.75" hidden="false" customHeight="true" outlineLevel="0" collapsed="false">
      <c r="A181" s="15" t="s">
        <v>176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</row>
    <row r="182" customFormat="false" ht="17.1" hidden="false" customHeight="true" outlineLevel="0" collapsed="false">
      <c r="A182" s="16" t="n">
        <v>81</v>
      </c>
      <c r="B182" s="17" t="s">
        <v>21</v>
      </c>
      <c r="C182" s="18" t="s">
        <v>40</v>
      </c>
      <c r="D182" s="19" t="n">
        <v>11.8</v>
      </c>
      <c r="E182" s="51"/>
      <c r="F182" s="49" t="n">
        <v>37</v>
      </c>
      <c r="G182" s="49" t="n">
        <v>59</v>
      </c>
      <c r="H182" s="49" t="n">
        <v>56</v>
      </c>
      <c r="I182" s="20" t="s">
        <v>23</v>
      </c>
      <c r="J182" s="20"/>
      <c r="K182" s="22" t="n">
        <v>2</v>
      </c>
      <c r="L182" s="20" t="n">
        <v>9.8</v>
      </c>
      <c r="M182" s="20" t="s">
        <v>176</v>
      </c>
    </row>
    <row r="183" customFormat="false" ht="24.75" hidden="false" customHeight="true" outlineLevel="0" collapsed="false">
      <c r="A183" s="16"/>
      <c r="B183" s="17"/>
      <c r="C183" s="32" t="s">
        <v>177</v>
      </c>
      <c r="D183" s="19"/>
      <c r="E183" s="51"/>
      <c r="F183" s="32" t="n">
        <v>2.9</v>
      </c>
      <c r="G183" s="32" t="n">
        <v>4.6</v>
      </c>
      <c r="H183" s="32" t="n">
        <v>4.3</v>
      </c>
      <c r="I183" s="20"/>
      <c r="J183" s="20"/>
      <c r="K183" s="22"/>
      <c r="L183" s="20"/>
      <c r="M183" s="20"/>
    </row>
    <row r="184" customFormat="false" ht="17.1" hidden="false" customHeight="true" outlineLevel="0" collapsed="false">
      <c r="A184" s="16" t="n">
        <v>82</v>
      </c>
      <c r="B184" s="86" t="s">
        <v>28</v>
      </c>
      <c r="C184" s="18" t="s">
        <v>82</v>
      </c>
      <c r="D184" s="33" t="n">
        <v>6.9</v>
      </c>
      <c r="E184" s="51"/>
      <c r="F184" s="78" t="n">
        <v>21</v>
      </c>
      <c r="G184" s="87" t="n">
        <v>31</v>
      </c>
      <c r="H184" s="49" t="n">
        <v>36</v>
      </c>
      <c r="I184" s="19" t="s">
        <v>23</v>
      </c>
      <c r="J184" s="20"/>
      <c r="K184" s="22" t="n">
        <v>2.3</v>
      </c>
      <c r="L184" s="22" t="n">
        <v>4.6</v>
      </c>
      <c r="M184" s="20" t="s">
        <v>178</v>
      </c>
    </row>
    <row r="185" customFormat="false" ht="25.5" hidden="false" customHeight="true" outlineLevel="0" collapsed="false">
      <c r="A185" s="16"/>
      <c r="B185" s="86"/>
      <c r="C185" s="32" t="s">
        <v>179</v>
      </c>
      <c r="D185" s="33"/>
      <c r="E185" s="51"/>
      <c r="F185" s="71" t="n">
        <v>1.7</v>
      </c>
      <c r="G185" s="88" t="n">
        <v>2.4</v>
      </c>
      <c r="H185" s="68" t="n">
        <v>2.8</v>
      </c>
      <c r="I185" s="19"/>
      <c r="J185" s="20"/>
      <c r="K185" s="22"/>
      <c r="L185" s="22"/>
      <c r="M185" s="20"/>
    </row>
    <row r="186" customFormat="false" ht="17.1" hidden="false" customHeight="true" outlineLevel="0" collapsed="false">
      <c r="A186" s="16" t="n">
        <v>83</v>
      </c>
      <c r="B186" s="17" t="s">
        <v>25</v>
      </c>
      <c r="C186" s="18" t="s">
        <v>138</v>
      </c>
      <c r="D186" s="33" t="n">
        <v>15.2</v>
      </c>
      <c r="E186" s="51"/>
      <c r="F186" s="49" t="n">
        <v>44</v>
      </c>
      <c r="G186" s="49" t="n">
        <v>60</v>
      </c>
      <c r="H186" s="49" t="n">
        <v>56</v>
      </c>
      <c r="I186" s="19" t="s">
        <v>94</v>
      </c>
      <c r="J186" s="20"/>
      <c r="K186" s="22" t="n">
        <v>5.2</v>
      </c>
      <c r="L186" s="22" t="n">
        <v>10</v>
      </c>
      <c r="M186" s="20" t="s">
        <v>176</v>
      </c>
    </row>
    <row r="187" customFormat="false" ht="17.1" hidden="false" customHeight="true" outlineLevel="0" collapsed="false">
      <c r="A187" s="16"/>
      <c r="B187" s="17"/>
      <c r="C187" s="32" t="s">
        <v>180</v>
      </c>
      <c r="D187" s="33"/>
      <c r="E187" s="51"/>
      <c r="F187" s="68" t="n">
        <v>4.2</v>
      </c>
      <c r="G187" s="68" t="n">
        <v>5.7</v>
      </c>
      <c r="H187" s="68" t="n">
        <v>5.3</v>
      </c>
      <c r="I187" s="19"/>
      <c r="J187" s="20"/>
      <c r="K187" s="22"/>
      <c r="L187" s="22"/>
      <c r="M187" s="20"/>
    </row>
    <row r="188" customFormat="false" ht="17.1" hidden="false" customHeight="true" outlineLevel="0" collapsed="false">
      <c r="A188" s="89" t="n">
        <v>84</v>
      </c>
      <c r="B188" s="86" t="s">
        <v>181</v>
      </c>
      <c r="C188" s="18" t="s">
        <v>167</v>
      </c>
      <c r="D188" s="33" t="n">
        <v>0.8</v>
      </c>
      <c r="E188" s="51"/>
      <c r="F188" s="78" t="n">
        <v>19</v>
      </c>
      <c r="G188" s="49" t="n">
        <v>30</v>
      </c>
      <c r="H188" s="49" t="n">
        <v>20</v>
      </c>
      <c r="I188" s="19" t="s">
        <v>94</v>
      </c>
      <c r="J188" s="20"/>
      <c r="K188" s="22"/>
      <c r="L188" s="22" t="n">
        <v>0.8</v>
      </c>
      <c r="M188" s="20" t="s">
        <v>176</v>
      </c>
    </row>
    <row r="189" customFormat="false" ht="17.1" hidden="false" customHeight="true" outlineLevel="0" collapsed="false">
      <c r="A189" s="89"/>
      <c r="B189" s="86"/>
      <c r="C189" s="32" t="s">
        <v>182</v>
      </c>
      <c r="D189" s="33"/>
      <c r="E189" s="51"/>
      <c r="F189" s="78" t="n">
        <v>0.22</v>
      </c>
      <c r="G189" s="32" t="n">
        <v>0.35</v>
      </c>
      <c r="H189" s="32" t="n">
        <v>0.23</v>
      </c>
      <c r="I189" s="19"/>
      <c r="J189" s="20"/>
      <c r="K189" s="22"/>
      <c r="L189" s="22"/>
      <c r="M189" s="20"/>
    </row>
    <row r="190" customFormat="false" ht="24.75" hidden="false" customHeight="true" outlineLevel="0" collapsed="false">
      <c r="A190" s="89" t="n">
        <v>85</v>
      </c>
      <c r="B190" s="28" t="s">
        <v>183</v>
      </c>
      <c r="C190" s="78" t="s">
        <v>184</v>
      </c>
      <c r="D190" s="22" t="n">
        <v>33.2</v>
      </c>
      <c r="E190" s="51"/>
      <c r="F190" s="78" t="n">
        <v>6</v>
      </c>
      <c r="G190" s="78" t="n">
        <v>3</v>
      </c>
      <c r="H190" s="78" t="n">
        <v>5</v>
      </c>
      <c r="I190" s="20" t="s">
        <v>94</v>
      </c>
      <c r="J190" s="20"/>
      <c r="K190" s="22" t="n">
        <v>10</v>
      </c>
      <c r="L190" s="22" t="n">
        <v>23.2</v>
      </c>
      <c r="M190" s="20" t="s">
        <v>176</v>
      </c>
    </row>
    <row r="191" customFormat="false" ht="21.75" hidden="false" customHeight="true" outlineLevel="0" collapsed="false">
      <c r="A191" s="89"/>
      <c r="B191" s="28"/>
      <c r="C191" s="78" t="s">
        <v>88</v>
      </c>
      <c r="D191" s="22"/>
      <c r="E191" s="51"/>
      <c r="F191" s="78" t="n">
        <v>8.49</v>
      </c>
      <c r="G191" s="78" t="n">
        <v>11.55</v>
      </c>
      <c r="H191" s="78" t="n">
        <v>13.16</v>
      </c>
      <c r="I191" s="20"/>
      <c r="J191" s="20"/>
      <c r="K191" s="22"/>
      <c r="L191" s="22"/>
      <c r="M191" s="20"/>
    </row>
    <row r="192" customFormat="false" ht="17.1" hidden="false" customHeight="true" outlineLevel="0" collapsed="false">
      <c r="A192" s="16" t="n">
        <v>86</v>
      </c>
      <c r="B192" s="17" t="s">
        <v>32</v>
      </c>
      <c r="C192" s="18" t="s">
        <v>138</v>
      </c>
      <c r="D192" s="33" t="n">
        <v>20.8</v>
      </c>
      <c r="E192" s="51"/>
      <c r="F192" s="49" t="n">
        <v>159</v>
      </c>
      <c r="G192" s="49" t="n">
        <v>160</v>
      </c>
      <c r="H192" s="49" t="n">
        <v>96</v>
      </c>
      <c r="I192" s="20" t="s">
        <v>94</v>
      </c>
      <c r="J192" s="20"/>
      <c r="K192" s="22" t="n">
        <v>9.8</v>
      </c>
      <c r="L192" s="22" t="n">
        <v>11</v>
      </c>
      <c r="M192" s="20" t="s">
        <v>176</v>
      </c>
    </row>
    <row r="193" customFormat="false" ht="17.1" hidden="false" customHeight="true" outlineLevel="0" collapsed="false">
      <c r="A193" s="16"/>
      <c r="B193" s="17"/>
      <c r="C193" s="32" t="s">
        <v>185</v>
      </c>
      <c r="D193" s="33"/>
      <c r="E193" s="51"/>
      <c r="F193" s="68" t="n">
        <v>8</v>
      </c>
      <c r="G193" s="68" t="n">
        <v>8</v>
      </c>
      <c r="H193" s="68" t="n">
        <v>4.8</v>
      </c>
      <c r="I193" s="20"/>
      <c r="J193" s="20"/>
      <c r="K193" s="22"/>
      <c r="L193" s="22"/>
      <c r="M193" s="20"/>
    </row>
    <row r="194" customFormat="false" ht="17.1" hidden="false" customHeight="true" outlineLevel="0" collapsed="false">
      <c r="A194" s="16" t="n">
        <v>87</v>
      </c>
      <c r="B194" s="17" t="s">
        <v>35</v>
      </c>
      <c r="C194" s="49" t="s">
        <v>167</v>
      </c>
      <c r="D194" s="33" t="n">
        <v>1</v>
      </c>
      <c r="E194" s="51"/>
      <c r="F194" s="49" t="n">
        <v>2</v>
      </c>
      <c r="G194" s="49" t="n">
        <v>8</v>
      </c>
      <c r="H194" s="49"/>
      <c r="I194" s="20" t="s">
        <v>94</v>
      </c>
      <c r="J194" s="20"/>
      <c r="K194" s="22"/>
      <c r="L194" s="22" t="n">
        <v>1</v>
      </c>
      <c r="M194" s="20" t="s">
        <v>176</v>
      </c>
    </row>
    <row r="195" customFormat="false" ht="17.1" hidden="false" customHeight="true" outlineLevel="0" collapsed="false">
      <c r="A195" s="16"/>
      <c r="B195" s="17"/>
      <c r="C195" s="32" t="s">
        <v>186</v>
      </c>
      <c r="D195" s="33"/>
      <c r="E195" s="51"/>
      <c r="F195" s="68" t="n">
        <v>0.2</v>
      </c>
      <c r="G195" s="68" t="n">
        <v>0.8</v>
      </c>
      <c r="H195" s="32"/>
      <c r="I195" s="20"/>
      <c r="J195" s="20"/>
      <c r="K195" s="22"/>
      <c r="L195" s="22"/>
      <c r="M195" s="20"/>
    </row>
    <row r="196" customFormat="false" ht="17.1" hidden="false" customHeight="true" outlineLevel="0" collapsed="false">
      <c r="A196" s="16" t="n">
        <v>88</v>
      </c>
      <c r="B196" s="17" t="s">
        <v>39</v>
      </c>
      <c r="C196" s="49" t="s">
        <v>167</v>
      </c>
      <c r="D196" s="33" t="n">
        <v>5.8</v>
      </c>
      <c r="E196" s="49"/>
      <c r="F196" s="69" t="n">
        <v>2</v>
      </c>
      <c r="G196" s="69" t="n">
        <v>3</v>
      </c>
      <c r="H196" s="69" t="n">
        <v>1</v>
      </c>
      <c r="I196" s="20" t="s">
        <v>187</v>
      </c>
      <c r="J196" s="26"/>
      <c r="K196" s="36"/>
      <c r="L196" s="22" t="n">
        <v>5.8</v>
      </c>
      <c r="M196" s="20" t="s">
        <v>188</v>
      </c>
    </row>
    <row r="197" customFormat="false" ht="17.1" hidden="false" customHeight="true" outlineLevel="0" collapsed="false">
      <c r="A197" s="16"/>
      <c r="B197" s="17"/>
      <c r="C197" s="32" t="s">
        <v>189</v>
      </c>
      <c r="D197" s="33"/>
      <c r="E197" s="49"/>
      <c r="F197" s="72" t="n">
        <v>1.93</v>
      </c>
      <c r="G197" s="72" t="n">
        <v>2.9</v>
      </c>
      <c r="H197" s="72" t="n">
        <v>0.97</v>
      </c>
      <c r="I197" s="20"/>
      <c r="J197" s="26"/>
      <c r="K197" s="36"/>
      <c r="L197" s="22"/>
      <c r="M197" s="20"/>
    </row>
    <row r="198" customFormat="false" ht="17.1" hidden="false" customHeight="true" outlineLevel="0" collapsed="false">
      <c r="A198" s="16" t="n">
        <v>89</v>
      </c>
      <c r="B198" s="17" t="s">
        <v>42</v>
      </c>
      <c r="C198" s="49" t="s">
        <v>190</v>
      </c>
      <c r="D198" s="37" t="n">
        <v>1.73</v>
      </c>
      <c r="E198" s="81"/>
      <c r="F198" s="70"/>
      <c r="G198" s="70"/>
      <c r="H198" s="69" t="n">
        <v>10</v>
      </c>
      <c r="I198" s="39" t="s">
        <v>94</v>
      </c>
      <c r="J198" s="20"/>
      <c r="K198" s="22"/>
      <c r="L198" s="22" t="n">
        <v>1.73</v>
      </c>
      <c r="M198" s="20" t="s">
        <v>176</v>
      </c>
    </row>
    <row r="199" customFormat="false" ht="17.1" hidden="false" customHeight="true" outlineLevel="0" collapsed="false">
      <c r="A199" s="16"/>
      <c r="B199" s="17"/>
      <c r="C199" s="32" t="s">
        <v>69</v>
      </c>
      <c r="D199" s="37"/>
      <c r="E199" s="82"/>
      <c r="F199" s="72"/>
      <c r="G199" s="72"/>
      <c r="H199" s="72" t="n">
        <v>1.73</v>
      </c>
      <c r="I199" s="39"/>
      <c r="J199" s="20"/>
      <c r="K199" s="22"/>
      <c r="L199" s="22"/>
      <c r="M199" s="20"/>
    </row>
    <row r="200" customFormat="false" ht="17.1" hidden="false" customHeight="true" outlineLevel="0" collapsed="false">
      <c r="A200" s="16" t="n">
        <v>90</v>
      </c>
      <c r="B200" s="17" t="s">
        <v>45</v>
      </c>
      <c r="C200" s="49" t="s">
        <v>191</v>
      </c>
      <c r="D200" s="37" t="n">
        <v>3.72</v>
      </c>
      <c r="E200" s="49"/>
      <c r="F200" s="69" t="n">
        <v>30</v>
      </c>
      <c r="G200" s="69" t="n">
        <v>59</v>
      </c>
      <c r="H200" s="69" t="n">
        <v>105</v>
      </c>
      <c r="I200" s="44" t="s">
        <v>94</v>
      </c>
      <c r="J200" s="20"/>
      <c r="K200" s="22"/>
      <c r="L200" s="22" t="n">
        <v>3.72</v>
      </c>
      <c r="M200" s="20" t="s">
        <v>176</v>
      </c>
    </row>
    <row r="201" customFormat="false" ht="17.1" hidden="false" customHeight="true" outlineLevel="0" collapsed="false">
      <c r="A201" s="16"/>
      <c r="B201" s="17"/>
      <c r="C201" s="32" t="s">
        <v>192</v>
      </c>
      <c r="D201" s="37"/>
      <c r="E201" s="32"/>
      <c r="F201" s="72" t="n">
        <v>0.576</v>
      </c>
      <c r="G201" s="72" t="n">
        <v>1.12</v>
      </c>
      <c r="H201" s="72" t="n">
        <v>2.02</v>
      </c>
      <c r="I201" s="44"/>
      <c r="J201" s="20"/>
      <c r="K201" s="22"/>
      <c r="L201" s="22"/>
      <c r="M201" s="20"/>
    </row>
    <row r="202" customFormat="false" ht="17.1" hidden="false" customHeight="true" outlineLevel="0" collapsed="false">
      <c r="A202" s="16" t="n">
        <v>91</v>
      </c>
      <c r="B202" s="28" t="s">
        <v>49</v>
      </c>
      <c r="C202" s="46" t="s">
        <v>193</v>
      </c>
      <c r="D202" s="22" t="n">
        <v>58.1</v>
      </c>
      <c r="E202" s="78"/>
      <c r="F202" s="79"/>
      <c r="G202" s="80" t="n">
        <v>41</v>
      </c>
      <c r="H202" s="79"/>
      <c r="I202" s="20" t="s">
        <v>94</v>
      </c>
      <c r="J202" s="29"/>
      <c r="K202" s="22" t="n">
        <v>58.1</v>
      </c>
      <c r="L202" s="22"/>
      <c r="M202" s="20" t="s">
        <v>176</v>
      </c>
    </row>
    <row r="203" customFormat="false" ht="17.1" hidden="false" customHeight="true" outlineLevel="0" collapsed="false">
      <c r="A203" s="16"/>
      <c r="B203" s="28"/>
      <c r="C203" s="46"/>
      <c r="D203" s="22"/>
      <c r="E203" s="78"/>
      <c r="F203" s="79"/>
      <c r="G203" s="79" t="n">
        <v>58.1</v>
      </c>
      <c r="H203" s="79"/>
      <c r="I203" s="20"/>
      <c r="J203" s="29"/>
      <c r="K203" s="22"/>
      <c r="L203" s="22"/>
      <c r="M203" s="20"/>
    </row>
    <row r="204" customFormat="false" ht="17.1" hidden="false" customHeight="true" outlineLevel="0" collapsed="false">
      <c r="A204" s="16" t="n">
        <v>92</v>
      </c>
      <c r="B204" s="17" t="s">
        <v>52</v>
      </c>
      <c r="C204" s="49" t="s">
        <v>194</v>
      </c>
      <c r="D204" s="37" t="n">
        <v>6.19</v>
      </c>
      <c r="E204" s="49"/>
      <c r="F204" s="69" t="n">
        <v>8</v>
      </c>
      <c r="G204" s="69" t="n">
        <v>6</v>
      </c>
      <c r="H204" s="69" t="n">
        <v>3</v>
      </c>
      <c r="I204" s="44" t="s">
        <v>94</v>
      </c>
      <c r="J204" s="20"/>
      <c r="K204" s="22"/>
      <c r="L204" s="33" t="n">
        <v>6.19</v>
      </c>
      <c r="M204" s="20" t="s">
        <v>176</v>
      </c>
    </row>
    <row r="205" customFormat="false" ht="17.1" hidden="false" customHeight="true" outlineLevel="0" collapsed="false">
      <c r="A205" s="16"/>
      <c r="B205" s="17"/>
      <c r="C205" s="32" t="s">
        <v>195</v>
      </c>
      <c r="D205" s="37"/>
      <c r="E205" s="32"/>
      <c r="F205" s="72" t="n">
        <v>2.2</v>
      </c>
      <c r="G205" s="72" t="n">
        <v>2.19</v>
      </c>
      <c r="H205" s="72" t="n">
        <v>1.8</v>
      </c>
      <c r="I205" s="44"/>
      <c r="J205" s="20"/>
      <c r="K205" s="22"/>
      <c r="L205" s="33"/>
      <c r="M205" s="20"/>
    </row>
    <row r="206" customFormat="false" ht="60" hidden="false" customHeight="true" outlineLevel="0" collapsed="false">
      <c r="A206" s="16" t="n">
        <v>93</v>
      </c>
      <c r="B206" s="50" t="s">
        <v>55</v>
      </c>
      <c r="C206" s="27" t="s">
        <v>196</v>
      </c>
      <c r="D206" s="22" t="n">
        <v>2</v>
      </c>
      <c r="E206" s="27"/>
      <c r="F206" s="43"/>
      <c r="G206" s="43" t="n">
        <v>2</v>
      </c>
      <c r="H206" s="43"/>
      <c r="I206" s="20" t="s">
        <v>94</v>
      </c>
      <c r="J206" s="27"/>
      <c r="K206" s="25"/>
      <c r="L206" s="22" t="n">
        <v>2</v>
      </c>
      <c r="M206" s="20" t="s">
        <v>176</v>
      </c>
    </row>
    <row r="207" customFormat="false" ht="30" hidden="false" customHeight="true" outlineLevel="0" collapsed="false">
      <c r="A207" s="16" t="n">
        <v>94</v>
      </c>
      <c r="B207" s="50" t="s">
        <v>57</v>
      </c>
      <c r="C207" s="20" t="s">
        <v>58</v>
      </c>
      <c r="D207" s="22" t="n">
        <v>11.4</v>
      </c>
      <c r="E207" s="51" t="s">
        <v>37</v>
      </c>
      <c r="F207" s="53"/>
      <c r="G207" s="52" t="n">
        <v>11.4</v>
      </c>
      <c r="H207" s="53"/>
      <c r="I207" s="20" t="s">
        <v>94</v>
      </c>
      <c r="J207" s="20"/>
      <c r="K207" s="22"/>
      <c r="L207" s="22" t="n">
        <v>11.4</v>
      </c>
      <c r="M207" s="20" t="s">
        <v>176</v>
      </c>
    </row>
    <row r="208" s="5" customFormat="true" ht="30" hidden="false" customHeight="true" outlineLevel="0" collapsed="false">
      <c r="A208" s="16"/>
      <c r="B208" s="61" t="s">
        <v>197</v>
      </c>
      <c r="C208" s="62"/>
      <c r="D208" s="64" t="n">
        <f aca="false">SUM(D182:D207)</f>
        <v>178.64</v>
      </c>
      <c r="E208" s="63" t="n">
        <f aca="false">SUM(E182:E207)</f>
        <v>0</v>
      </c>
      <c r="F208" s="64" t="n">
        <f aca="false">F183+F185+F187+F189+F191+F193+F195+F197+F199+F201+F205+F206+F207</f>
        <v>30.416</v>
      </c>
      <c r="G208" s="64" t="n">
        <f aca="false">G183+G185+G187+G189+G191+G193+G195+G197+G199+G201+G203+G205+G206+G207</f>
        <v>111.11</v>
      </c>
      <c r="H208" s="64" t="n">
        <f aca="false">H183+H185+H187+H189+H191+H193+H195+H197+H199+H201+H205+H206+H207</f>
        <v>37.11</v>
      </c>
      <c r="I208" s="65"/>
      <c r="J208" s="63" t="n">
        <f aca="false">SUM(J182:J207)</f>
        <v>0</v>
      </c>
      <c r="K208" s="66" t="n">
        <f aca="false">SUM(K182:K207)</f>
        <v>87.4</v>
      </c>
      <c r="L208" s="63" t="n">
        <f aca="false">SUM(L182:L207)</f>
        <v>91.24</v>
      </c>
      <c r="M208" s="62"/>
    </row>
    <row r="209" customFormat="false" ht="18.75" hidden="false" customHeight="true" outlineLevel="0" collapsed="false">
      <c r="A209" s="15" t="s">
        <v>198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</row>
    <row r="210" customFormat="false" ht="17.1" hidden="false" customHeight="true" outlineLevel="0" collapsed="false">
      <c r="A210" s="90" t="n">
        <v>95</v>
      </c>
      <c r="B210" s="67" t="s">
        <v>21</v>
      </c>
      <c r="C210" s="49" t="s">
        <v>199</v>
      </c>
      <c r="D210" s="33" t="n">
        <v>20.7</v>
      </c>
      <c r="E210" s="49"/>
      <c r="F210" s="49" t="n">
        <v>107</v>
      </c>
      <c r="G210" s="49" t="n">
        <v>143</v>
      </c>
      <c r="H210" s="49"/>
      <c r="I210" s="20" t="s">
        <v>94</v>
      </c>
      <c r="J210" s="20"/>
      <c r="K210" s="22" t="n">
        <v>14</v>
      </c>
      <c r="L210" s="22" t="n">
        <v>6.7</v>
      </c>
      <c r="M210" s="20" t="s">
        <v>198</v>
      </c>
    </row>
    <row r="211" customFormat="false" ht="17.1" hidden="false" customHeight="true" outlineLevel="0" collapsed="false">
      <c r="A211" s="90"/>
      <c r="B211" s="67"/>
      <c r="C211" s="32" t="s">
        <v>31</v>
      </c>
      <c r="D211" s="33"/>
      <c r="E211" s="32"/>
      <c r="F211" s="68" t="n">
        <v>8.86</v>
      </c>
      <c r="G211" s="68" t="n">
        <v>11.84</v>
      </c>
      <c r="H211" s="32"/>
      <c r="I211" s="20"/>
      <c r="J211" s="20"/>
      <c r="K211" s="22"/>
      <c r="L211" s="22"/>
      <c r="M211" s="20"/>
    </row>
    <row r="212" customFormat="false" ht="17.1" hidden="false" customHeight="true" outlineLevel="0" collapsed="false">
      <c r="A212" s="90" t="n">
        <v>96</v>
      </c>
      <c r="B212" s="67" t="s">
        <v>25</v>
      </c>
      <c r="C212" s="49" t="s">
        <v>63</v>
      </c>
      <c r="D212" s="33" t="n">
        <v>6.7</v>
      </c>
      <c r="E212" s="49"/>
      <c r="F212" s="49" t="n">
        <v>16</v>
      </c>
      <c r="G212" s="49" t="n">
        <v>27</v>
      </c>
      <c r="H212" s="49"/>
      <c r="I212" s="20" t="s">
        <v>94</v>
      </c>
      <c r="J212" s="20"/>
      <c r="K212" s="22" t="n">
        <v>4.5</v>
      </c>
      <c r="L212" s="22" t="n">
        <v>2.2</v>
      </c>
      <c r="M212" s="20" t="s">
        <v>198</v>
      </c>
    </row>
    <row r="213" customFormat="false" ht="17.1" hidden="false" customHeight="true" outlineLevel="0" collapsed="false">
      <c r="A213" s="90"/>
      <c r="B213" s="67"/>
      <c r="C213" s="32" t="s">
        <v>200</v>
      </c>
      <c r="D213" s="33"/>
      <c r="E213" s="32"/>
      <c r="F213" s="68" t="n">
        <v>2.2</v>
      </c>
      <c r="G213" s="32" t="n">
        <v>4.5</v>
      </c>
      <c r="H213" s="32"/>
      <c r="I213" s="20"/>
      <c r="J213" s="20"/>
      <c r="K213" s="22"/>
      <c r="L213" s="22"/>
      <c r="M213" s="20"/>
    </row>
    <row r="214" customFormat="false" ht="17.1" hidden="false" customHeight="true" outlineLevel="0" collapsed="false">
      <c r="A214" s="16" t="n">
        <v>97</v>
      </c>
      <c r="B214" s="17" t="s">
        <v>32</v>
      </c>
      <c r="C214" s="49" t="s">
        <v>201</v>
      </c>
      <c r="D214" s="33" t="n">
        <v>31.54</v>
      </c>
      <c r="E214" s="49"/>
      <c r="F214" s="49" t="n">
        <v>1177</v>
      </c>
      <c r="G214" s="49" t="n">
        <v>1176</v>
      </c>
      <c r="H214" s="49"/>
      <c r="I214" s="20" t="s">
        <v>94</v>
      </c>
      <c r="J214" s="91"/>
      <c r="K214" s="22" t="n">
        <v>24.4</v>
      </c>
      <c r="L214" s="22" t="n">
        <v>7.14</v>
      </c>
      <c r="M214" s="20" t="s">
        <v>198</v>
      </c>
    </row>
    <row r="215" customFormat="false" ht="17.1" hidden="false" customHeight="true" outlineLevel="0" collapsed="false">
      <c r="A215" s="16"/>
      <c r="B215" s="17"/>
      <c r="C215" s="32" t="s">
        <v>202</v>
      </c>
      <c r="D215" s="33"/>
      <c r="E215" s="32"/>
      <c r="F215" s="68" t="n">
        <v>15.77</v>
      </c>
      <c r="G215" s="68" t="n">
        <v>15.77</v>
      </c>
      <c r="H215" s="32"/>
      <c r="I215" s="20"/>
      <c r="J215" s="92"/>
      <c r="K215" s="22"/>
      <c r="L215" s="22"/>
      <c r="M215" s="20"/>
    </row>
    <row r="216" customFormat="false" ht="17.1" hidden="false" customHeight="true" outlineLevel="0" collapsed="false">
      <c r="A216" s="16" t="n">
        <v>98</v>
      </c>
      <c r="B216" s="28" t="s">
        <v>28</v>
      </c>
      <c r="C216" s="78" t="s">
        <v>61</v>
      </c>
      <c r="D216" s="22" t="n">
        <v>7.4</v>
      </c>
      <c r="E216" s="78"/>
      <c r="F216" s="71"/>
      <c r="G216" s="80" t="n">
        <v>170</v>
      </c>
      <c r="H216" s="78"/>
      <c r="I216" s="20" t="s">
        <v>94</v>
      </c>
      <c r="J216" s="20"/>
      <c r="K216" s="22"/>
      <c r="L216" s="22" t="n">
        <v>7.4</v>
      </c>
      <c r="M216" s="20" t="s">
        <v>198</v>
      </c>
    </row>
    <row r="217" customFormat="false" ht="17.1" hidden="false" customHeight="true" outlineLevel="0" collapsed="false">
      <c r="A217" s="16"/>
      <c r="B217" s="28"/>
      <c r="C217" s="78" t="s">
        <v>114</v>
      </c>
      <c r="D217" s="22"/>
      <c r="E217" s="78"/>
      <c r="F217" s="71"/>
      <c r="G217" s="71" t="n">
        <v>7.4</v>
      </c>
      <c r="H217" s="78"/>
      <c r="I217" s="20"/>
      <c r="J217" s="20"/>
      <c r="K217" s="22"/>
      <c r="L217" s="22"/>
      <c r="M217" s="20"/>
    </row>
    <row r="218" customFormat="false" ht="17.1" hidden="false" customHeight="true" outlineLevel="0" collapsed="false">
      <c r="A218" s="16" t="n">
        <v>99</v>
      </c>
      <c r="B218" s="17" t="s">
        <v>35</v>
      </c>
      <c r="C218" s="49" t="s">
        <v>68</v>
      </c>
      <c r="D218" s="33" t="n">
        <v>47.9</v>
      </c>
      <c r="E218" s="49"/>
      <c r="F218" s="49" t="n">
        <v>8</v>
      </c>
      <c r="G218" s="49" t="n">
        <v>10</v>
      </c>
      <c r="H218" s="49"/>
      <c r="I218" s="20" t="s">
        <v>94</v>
      </c>
      <c r="J218" s="20"/>
      <c r="K218" s="22" t="n">
        <v>22</v>
      </c>
      <c r="L218" s="22" t="n">
        <v>25.9</v>
      </c>
      <c r="M218" s="20" t="s">
        <v>198</v>
      </c>
    </row>
    <row r="219" customFormat="false" ht="17.1" hidden="false" customHeight="true" outlineLevel="0" collapsed="false">
      <c r="A219" s="16"/>
      <c r="B219" s="17"/>
      <c r="C219" s="32" t="s">
        <v>203</v>
      </c>
      <c r="D219" s="33"/>
      <c r="E219" s="32"/>
      <c r="F219" s="68" t="n">
        <v>21.28</v>
      </c>
      <c r="G219" s="68" t="n">
        <v>26.62</v>
      </c>
      <c r="H219" s="32"/>
      <c r="I219" s="20"/>
      <c r="J219" s="20"/>
      <c r="K219" s="22"/>
      <c r="L219" s="22"/>
      <c r="M219" s="20"/>
    </row>
    <row r="220" customFormat="false" ht="17.1" hidden="false" customHeight="true" outlineLevel="0" collapsed="false">
      <c r="A220" s="16" t="n">
        <v>100</v>
      </c>
      <c r="B220" s="17" t="s">
        <v>39</v>
      </c>
      <c r="C220" s="78" t="s">
        <v>93</v>
      </c>
      <c r="D220" s="33" t="n">
        <v>13.8</v>
      </c>
      <c r="E220" s="49"/>
      <c r="F220" s="69" t="n">
        <v>2</v>
      </c>
      <c r="G220" s="69" t="n">
        <v>8</v>
      </c>
      <c r="H220" s="70"/>
      <c r="I220" s="20" t="s">
        <v>94</v>
      </c>
      <c r="J220" s="26"/>
      <c r="K220" s="36" t="n">
        <v>7.5</v>
      </c>
      <c r="L220" s="36" t="n">
        <v>6.3</v>
      </c>
      <c r="M220" s="20" t="s">
        <v>198</v>
      </c>
    </row>
    <row r="221" customFormat="false" ht="17.1" hidden="false" customHeight="true" outlineLevel="0" collapsed="false">
      <c r="A221" s="16"/>
      <c r="B221" s="17"/>
      <c r="C221" s="32" t="s">
        <v>141</v>
      </c>
      <c r="D221" s="33"/>
      <c r="E221" s="32"/>
      <c r="F221" s="79" t="n">
        <v>6.3</v>
      </c>
      <c r="G221" s="79" t="n">
        <v>7.5</v>
      </c>
      <c r="H221" s="79"/>
      <c r="I221" s="20"/>
      <c r="J221" s="26"/>
      <c r="K221" s="36"/>
      <c r="L221" s="36"/>
      <c r="M221" s="20"/>
    </row>
    <row r="222" customFormat="false" ht="17.1" hidden="false" customHeight="true" outlineLevel="0" collapsed="false">
      <c r="A222" s="16" t="n">
        <v>101</v>
      </c>
      <c r="B222" s="17" t="s">
        <v>45</v>
      </c>
      <c r="C222" s="49" t="s">
        <v>70</v>
      </c>
      <c r="D222" s="37" t="n">
        <v>5.6</v>
      </c>
      <c r="E222" s="49"/>
      <c r="F222" s="70"/>
      <c r="G222" s="69" t="n">
        <v>150</v>
      </c>
      <c r="H222" s="70"/>
      <c r="I222" s="44" t="s">
        <v>94</v>
      </c>
      <c r="J222" s="26"/>
      <c r="K222" s="22" t="n">
        <v>3.6</v>
      </c>
      <c r="L222" s="33" t="n">
        <v>2</v>
      </c>
      <c r="M222" s="20" t="s">
        <v>198</v>
      </c>
    </row>
    <row r="223" customFormat="false" ht="17.1" hidden="false" customHeight="true" outlineLevel="0" collapsed="false">
      <c r="A223" s="16"/>
      <c r="B223" s="17"/>
      <c r="C223" s="32" t="s">
        <v>204</v>
      </c>
      <c r="D223" s="37"/>
      <c r="E223" s="32"/>
      <c r="F223" s="72"/>
      <c r="G223" s="68" t="n">
        <v>5.6</v>
      </c>
      <c r="H223" s="72"/>
      <c r="I223" s="44"/>
      <c r="J223" s="27"/>
      <c r="K223" s="22"/>
      <c r="L223" s="33"/>
      <c r="M223" s="20"/>
    </row>
    <row r="224" customFormat="false" ht="17.1" hidden="false" customHeight="true" outlineLevel="0" collapsed="false">
      <c r="A224" s="90" t="n">
        <v>102</v>
      </c>
      <c r="B224" s="67" t="s">
        <v>52</v>
      </c>
      <c r="C224" s="49" t="s">
        <v>205</v>
      </c>
      <c r="D224" s="37" t="n">
        <v>8</v>
      </c>
      <c r="E224" s="49"/>
      <c r="F224" s="69" t="n">
        <v>13</v>
      </c>
      <c r="G224" s="69" t="n">
        <v>13</v>
      </c>
      <c r="H224" s="70"/>
      <c r="I224" s="44" t="s">
        <v>94</v>
      </c>
      <c r="J224" s="26"/>
      <c r="K224" s="36" t="n">
        <v>4</v>
      </c>
      <c r="L224" s="33" t="n">
        <v>4</v>
      </c>
      <c r="M224" s="20" t="s">
        <v>198</v>
      </c>
    </row>
    <row r="225" customFormat="false" ht="17.1" hidden="false" customHeight="true" outlineLevel="0" collapsed="false">
      <c r="A225" s="90"/>
      <c r="B225" s="67"/>
      <c r="C225" s="32" t="s">
        <v>206</v>
      </c>
      <c r="D225" s="37"/>
      <c r="E225" s="32"/>
      <c r="F225" s="68" t="n">
        <v>4</v>
      </c>
      <c r="G225" s="72" t="n">
        <v>4</v>
      </c>
      <c r="H225" s="72"/>
      <c r="I225" s="44"/>
      <c r="J225" s="27"/>
      <c r="K225" s="25"/>
      <c r="L225" s="33"/>
      <c r="M225" s="20"/>
    </row>
    <row r="226" customFormat="false" ht="60" hidden="false" customHeight="true" outlineLevel="0" collapsed="false">
      <c r="A226" s="90" t="n">
        <v>103</v>
      </c>
      <c r="B226" s="73" t="s">
        <v>55</v>
      </c>
      <c r="C226" s="27" t="s">
        <v>126</v>
      </c>
      <c r="D226" s="22" t="n">
        <v>4.7</v>
      </c>
      <c r="E226" s="25"/>
      <c r="F226" s="43"/>
      <c r="G226" s="43"/>
      <c r="H226" s="43" t="n">
        <v>4.7</v>
      </c>
      <c r="I226" s="20" t="s">
        <v>94</v>
      </c>
      <c r="J226" s="27"/>
      <c r="K226" s="25"/>
      <c r="L226" s="22" t="n">
        <v>4.7</v>
      </c>
      <c r="M226" s="20" t="s">
        <v>198</v>
      </c>
    </row>
    <row r="227" customFormat="false" ht="30" hidden="false" customHeight="true" outlineLevel="0" collapsed="false">
      <c r="A227" s="16" t="n">
        <v>104</v>
      </c>
      <c r="B227" s="50" t="s">
        <v>57</v>
      </c>
      <c r="C227" s="20" t="s">
        <v>58</v>
      </c>
      <c r="D227" s="22" t="n">
        <v>4.5</v>
      </c>
      <c r="E227" s="20"/>
      <c r="F227" s="43"/>
      <c r="G227" s="43" t="n">
        <v>4.5</v>
      </c>
      <c r="H227" s="53"/>
      <c r="I227" s="20" t="s">
        <v>94</v>
      </c>
      <c r="J227" s="20"/>
      <c r="K227" s="22"/>
      <c r="L227" s="22" t="n">
        <v>4.5</v>
      </c>
      <c r="M227" s="20" t="s">
        <v>198</v>
      </c>
    </row>
    <row r="228" s="5" customFormat="true" ht="30" hidden="false" customHeight="true" outlineLevel="0" collapsed="false">
      <c r="A228" s="74"/>
      <c r="B228" s="61" t="s">
        <v>207</v>
      </c>
      <c r="C228" s="62"/>
      <c r="D228" s="63" t="n">
        <f aca="false">SUM(D210:D227)</f>
        <v>150.84</v>
      </c>
      <c r="E228" s="63" t="n">
        <f aca="false">SUM(E210:E227)</f>
        <v>0</v>
      </c>
      <c r="F228" s="64" t="n">
        <f aca="false">F211+F213+F215+F217+F219+F221+F223+F225+F226+F227</f>
        <v>58.41</v>
      </c>
      <c r="G228" s="64" t="n">
        <f aca="false">G211+G213+G215+G217+G219+G221+G223+G225+G226+G227</f>
        <v>87.73</v>
      </c>
      <c r="H228" s="64" t="n">
        <f aca="false">H211+H213+H215+H219+H221+H223+H225+H226+H227</f>
        <v>4.7</v>
      </c>
      <c r="I228" s="65"/>
      <c r="J228" s="63" t="n">
        <f aca="false">SUM(J210:J227)</f>
        <v>0</v>
      </c>
      <c r="K228" s="66" t="n">
        <f aca="false">SUM(K210:K227)</f>
        <v>80</v>
      </c>
      <c r="L228" s="63" t="n">
        <f aca="false">SUM(L210:L227)</f>
        <v>70.84</v>
      </c>
      <c r="M228" s="62"/>
    </row>
    <row r="229" customFormat="false" ht="18.75" hidden="false" customHeight="true" outlineLevel="0" collapsed="false">
      <c r="A229" s="15" t="s">
        <v>208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customFormat="false" ht="17.1" hidden="false" customHeight="true" outlineLevel="0" collapsed="false">
      <c r="A230" s="90" t="n">
        <v>105</v>
      </c>
      <c r="B230" s="67" t="s">
        <v>21</v>
      </c>
      <c r="C230" s="49" t="s">
        <v>147</v>
      </c>
      <c r="D230" s="33" t="n">
        <v>9.85</v>
      </c>
      <c r="E230" s="51"/>
      <c r="F230" s="49" t="n">
        <v>30</v>
      </c>
      <c r="G230" s="49" t="n">
        <v>20</v>
      </c>
      <c r="H230" s="49" t="n">
        <v>50</v>
      </c>
      <c r="I230" s="20" t="s">
        <v>149</v>
      </c>
      <c r="J230" s="20"/>
      <c r="K230" s="22" t="n">
        <v>8</v>
      </c>
      <c r="L230" s="22" t="n">
        <v>1.85</v>
      </c>
      <c r="M230" s="20" t="s">
        <v>208</v>
      </c>
    </row>
    <row r="231" customFormat="false" ht="17.1" hidden="false" customHeight="true" outlineLevel="0" collapsed="false">
      <c r="A231" s="90"/>
      <c r="B231" s="67"/>
      <c r="C231" s="32" t="s">
        <v>171</v>
      </c>
      <c r="D231" s="33"/>
      <c r="E231" s="51"/>
      <c r="F231" s="68" t="n">
        <v>2.955</v>
      </c>
      <c r="G231" s="68" t="n">
        <v>1.97</v>
      </c>
      <c r="H231" s="32" t="n">
        <v>4.925</v>
      </c>
      <c r="I231" s="20"/>
      <c r="J231" s="20"/>
      <c r="K231" s="22"/>
      <c r="L231" s="22"/>
      <c r="M231" s="20"/>
    </row>
    <row r="232" customFormat="false" ht="17.1" hidden="false" customHeight="true" outlineLevel="0" collapsed="false">
      <c r="A232" s="90" t="n">
        <v>106</v>
      </c>
      <c r="B232" s="67" t="s">
        <v>25</v>
      </c>
      <c r="C232" s="49" t="s">
        <v>147</v>
      </c>
      <c r="D232" s="33" t="n">
        <v>7.28</v>
      </c>
      <c r="E232" s="51"/>
      <c r="F232" s="49"/>
      <c r="G232" s="49" t="n">
        <v>22</v>
      </c>
      <c r="H232" s="49" t="n">
        <v>50</v>
      </c>
      <c r="I232" s="20" t="s">
        <v>149</v>
      </c>
      <c r="J232" s="20"/>
      <c r="K232" s="22" t="n">
        <v>5</v>
      </c>
      <c r="L232" s="22" t="n">
        <v>2.28</v>
      </c>
      <c r="M232" s="20" t="s">
        <v>208</v>
      </c>
    </row>
    <row r="233" customFormat="false" ht="17.1" hidden="false" customHeight="true" outlineLevel="0" collapsed="false">
      <c r="A233" s="90"/>
      <c r="B233" s="67"/>
      <c r="C233" s="32" t="s">
        <v>209</v>
      </c>
      <c r="D233" s="33"/>
      <c r="E233" s="51"/>
      <c r="F233" s="32"/>
      <c r="G233" s="68" t="n">
        <v>2.3</v>
      </c>
      <c r="H233" s="68" t="n">
        <v>5</v>
      </c>
      <c r="I233" s="20"/>
      <c r="J233" s="20"/>
      <c r="K233" s="22"/>
      <c r="L233" s="22"/>
      <c r="M233" s="20"/>
    </row>
    <row r="234" customFormat="false" ht="17.1" hidden="false" customHeight="true" outlineLevel="0" collapsed="false">
      <c r="A234" s="90" t="n">
        <v>107</v>
      </c>
      <c r="B234" s="93" t="s">
        <v>28</v>
      </c>
      <c r="C234" s="78" t="s">
        <v>210</v>
      </c>
      <c r="D234" s="22" t="n">
        <v>30.5</v>
      </c>
      <c r="E234" s="51"/>
      <c r="F234" s="78"/>
      <c r="G234" s="80" t="n">
        <v>250</v>
      </c>
      <c r="H234" s="78" t="n">
        <v>250</v>
      </c>
      <c r="I234" s="20" t="s">
        <v>149</v>
      </c>
      <c r="J234" s="20"/>
      <c r="K234" s="22" t="n">
        <v>25</v>
      </c>
      <c r="L234" s="22" t="n">
        <v>5.5</v>
      </c>
      <c r="M234" s="20" t="s">
        <v>208</v>
      </c>
    </row>
    <row r="235" customFormat="false" ht="17.1" hidden="false" customHeight="true" outlineLevel="0" collapsed="false">
      <c r="A235" s="90"/>
      <c r="B235" s="93"/>
      <c r="C235" s="78" t="s">
        <v>211</v>
      </c>
      <c r="D235" s="22"/>
      <c r="E235" s="51"/>
      <c r="F235" s="71"/>
      <c r="G235" s="71" t="n">
        <v>15.25</v>
      </c>
      <c r="H235" s="78" t="n">
        <v>15.25</v>
      </c>
      <c r="I235" s="20"/>
      <c r="J235" s="20"/>
      <c r="K235" s="22"/>
      <c r="L235" s="22"/>
      <c r="M235" s="20"/>
    </row>
    <row r="236" customFormat="false" ht="17.1" hidden="false" customHeight="true" outlineLevel="0" collapsed="false">
      <c r="A236" s="16" t="n">
        <v>108</v>
      </c>
      <c r="B236" s="17" t="s">
        <v>32</v>
      </c>
      <c r="C236" s="49" t="s">
        <v>102</v>
      </c>
      <c r="D236" s="33" t="n">
        <v>20.15</v>
      </c>
      <c r="E236" s="51"/>
      <c r="F236" s="49" t="n">
        <v>70</v>
      </c>
      <c r="G236" s="49" t="n">
        <v>330</v>
      </c>
      <c r="H236" s="49" t="n">
        <v>100</v>
      </c>
      <c r="I236" s="20" t="s">
        <v>149</v>
      </c>
      <c r="J236" s="20"/>
      <c r="K236" s="22" t="n">
        <v>17</v>
      </c>
      <c r="L236" s="22" t="n">
        <v>3.15</v>
      </c>
      <c r="M236" s="20" t="s">
        <v>208</v>
      </c>
    </row>
    <row r="237" customFormat="false" ht="17.1" hidden="false" customHeight="true" outlineLevel="0" collapsed="false">
      <c r="A237" s="16"/>
      <c r="B237" s="17"/>
      <c r="C237" s="32" t="s">
        <v>212</v>
      </c>
      <c r="D237" s="33"/>
      <c r="E237" s="51"/>
      <c r="F237" s="68" t="n">
        <v>2.82</v>
      </c>
      <c r="G237" s="32" t="n">
        <v>13.3</v>
      </c>
      <c r="H237" s="32" t="n">
        <v>4.03</v>
      </c>
      <c r="I237" s="20"/>
      <c r="J237" s="20"/>
      <c r="K237" s="22"/>
      <c r="L237" s="22"/>
      <c r="M237" s="20"/>
    </row>
    <row r="238" customFormat="false" ht="17.1" hidden="false" customHeight="true" outlineLevel="0" collapsed="false">
      <c r="A238" s="16" t="n">
        <v>109</v>
      </c>
      <c r="B238" s="17" t="s">
        <v>35</v>
      </c>
      <c r="C238" s="49" t="s">
        <v>61</v>
      </c>
      <c r="D238" s="33" t="n">
        <v>0.3</v>
      </c>
      <c r="E238" s="51"/>
      <c r="F238" s="49" t="n">
        <v>3</v>
      </c>
      <c r="G238" s="49"/>
      <c r="H238" s="49" t="s">
        <v>37</v>
      </c>
      <c r="I238" s="20" t="s">
        <v>94</v>
      </c>
      <c r="J238" s="20"/>
      <c r="K238" s="22"/>
      <c r="L238" s="22" t="n">
        <v>0.3</v>
      </c>
      <c r="M238" s="20" t="s">
        <v>208</v>
      </c>
    </row>
    <row r="239" customFormat="false" ht="17.1" hidden="false" customHeight="true" outlineLevel="0" collapsed="false">
      <c r="A239" s="16"/>
      <c r="B239" s="17"/>
      <c r="C239" s="32" t="s">
        <v>213</v>
      </c>
      <c r="D239" s="33"/>
      <c r="E239" s="51"/>
      <c r="F239" s="32" t="n">
        <v>0.3</v>
      </c>
      <c r="G239" s="32"/>
      <c r="H239" s="32"/>
      <c r="I239" s="20"/>
      <c r="J239" s="20"/>
      <c r="K239" s="22"/>
      <c r="L239" s="22"/>
      <c r="M239" s="20"/>
    </row>
    <row r="240" customFormat="false" ht="17.1" hidden="false" customHeight="true" outlineLevel="0" collapsed="false">
      <c r="A240" s="16" t="n">
        <v>110</v>
      </c>
      <c r="B240" s="17" t="s">
        <v>39</v>
      </c>
      <c r="C240" s="49" t="s">
        <v>63</v>
      </c>
      <c r="D240" s="33" t="n">
        <v>9.54</v>
      </c>
      <c r="E240" s="49"/>
      <c r="F240" s="69" t="n">
        <v>2</v>
      </c>
      <c r="G240" s="69" t="n">
        <v>3</v>
      </c>
      <c r="H240" s="69" t="n">
        <v>2</v>
      </c>
      <c r="I240" s="20" t="s">
        <v>94</v>
      </c>
      <c r="J240" s="26"/>
      <c r="K240" s="36" t="n">
        <v>5</v>
      </c>
      <c r="L240" s="36" t="n">
        <v>4.54</v>
      </c>
      <c r="M240" s="20" t="s">
        <v>208</v>
      </c>
    </row>
    <row r="241" customFormat="false" ht="17.1" hidden="false" customHeight="true" outlineLevel="0" collapsed="false">
      <c r="A241" s="16"/>
      <c r="B241" s="17"/>
      <c r="C241" s="32" t="s">
        <v>214</v>
      </c>
      <c r="D241" s="33"/>
      <c r="E241" s="49"/>
      <c r="F241" s="68" t="n">
        <v>2.5</v>
      </c>
      <c r="G241" s="72" t="n">
        <v>4.54</v>
      </c>
      <c r="H241" s="72" t="n">
        <v>2.5</v>
      </c>
      <c r="I241" s="20"/>
      <c r="J241" s="26"/>
      <c r="K241" s="36"/>
      <c r="L241" s="36"/>
      <c r="M241" s="20"/>
    </row>
    <row r="242" customFormat="false" ht="17.1" hidden="false" customHeight="true" outlineLevel="0" collapsed="false">
      <c r="A242" s="16" t="n">
        <v>111</v>
      </c>
      <c r="B242" s="17" t="s">
        <v>42</v>
      </c>
      <c r="C242" s="49" t="s">
        <v>205</v>
      </c>
      <c r="D242" s="37" t="n">
        <v>8</v>
      </c>
      <c r="E242" s="81"/>
      <c r="F242" s="69" t="n">
        <v>15</v>
      </c>
      <c r="G242" s="69" t="n">
        <v>17</v>
      </c>
      <c r="H242" s="69" t="n">
        <v>8</v>
      </c>
      <c r="I242" s="39" t="s">
        <v>94</v>
      </c>
      <c r="J242" s="26"/>
      <c r="K242" s="22" t="n">
        <v>5</v>
      </c>
      <c r="L242" s="22" t="n">
        <v>3</v>
      </c>
      <c r="M242" s="19" t="s">
        <v>208</v>
      </c>
    </row>
    <row r="243" customFormat="false" ht="17.1" hidden="false" customHeight="true" outlineLevel="0" collapsed="false">
      <c r="A243" s="16"/>
      <c r="B243" s="17"/>
      <c r="C243" s="32" t="s">
        <v>215</v>
      </c>
      <c r="D243" s="37"/>
      <c r="E243" s="82"/>
      <c r="F243" s="68" t="n">
        <v>3</v>
      </c>
      <c r="G243" s="72" t="n">
        <v>3.4</v>
      </c>
      <c r="H243" s="72" t="n">
        <v>1.6</v>
      </c>
      <c r="I243" s="39"/>
      <c r="J243" s="27"/>
      <c r="K243" s="22"/>
      <c r="L243" s="22"/>
      <c r="M243" s="19"/>
    </row>
    <row r="244" customFormat="false" ht="17.1" hidden="false" customHeight="true" outlineLevel="0" collapsed="false">
      <c r="A244" s="16" t="n">
        <v>112</v>
      </c>
      <c r="B244" s="28" t="s">
        <v>172</v>
      </c>
      <c r="C244" s="94" t="s">
        <v>83</v>
      </c>
      <c r="D244" s="33" t="n">
        <v>3.9</v>
      </c>
      <c r="E244" s="87"/>
      <c r="F244" s="71"/>
      <c r="G244" s="80" t="n">
        <v>5</v>
      </c>
      <c r="H244" s="79"/>
      <c r="I244" s="20" t="s">
        <v>94</v>
      </c>
      <c r="J244" s="29"/>
      <c r="K244" s="22" t="n">
        <v>3.9</v>
      </c>
      <c r="L244" s="22"/>
      <c r="M244" s="20" t="s">
        <v>208</v>
      </c>
    </row>
    <row r="245" customFormat="false" ht="17.1" hidden="false" customHeight="true" outlineLevel="0" collapsed="false">
      <c r="A245" s="16"/>
      <c r="B245" s="28"/>
      <c r="C245" s="94"/>
      <c r="D245" s="33"/>
      <c r="E245" s="87"/>
      <c r="F245" s="71"/>
      <c r="G245" s="79" t="n">
        <v>3.9</v>
      </c>
      <c r="H245" s="79"/>
      <c r="I245" s="20"/>
      <c r="J245" s="29"/>
      <c r="K245" s="22"/>
      <c r="L245" s="22"/>
      <c r="M245" s="20"/>
    </row>
    <row r="246" customFormat="false" ht="16.5" hidden="false" customHeight="true" outlineLevel="0" collapsed="false">
      <c r="A246" s="16" t="n">
        <v>113</v>
      </c>
      <c r="B246" s="17" t="s">
        <v>45</v>
      </c>
      <c r="C246" s="49" t="s">
        <v>190</v>
      </c>
      <c r="D246" s="37" t="n">
        <v>1.4</v>
      </c>
      <c r="E246" s="49"/>
      <c r="F246" s="69"/>
      <c r="G246" s="69" t="n">
        <v>100</v>
      </c>
      <c r="H246" s="69" t="n">
        <v>100</v>
      </c>
      <c r="I246" s="44" t="s">
        <v>94</v>
      </c>
      <c r="J246" s="26"/>
      <c r="K246" s="22"/>
      <c r="L246" s="33" t="n">
        <v>1.4</v>
      </c>
      <c r="M246" s="20" t="s">
        <v>208</v>
      </c>
    </row>
    <row r="247" customFormat="false" ht="15.75" hidden="false" customHeight="true" outlineLevel="0" collapsed="false">
      <c r="A247" s="16"/>
      <c r="B247" s="17"/>
      <c r="C247" s="32" t="s">
        <v>216</v>
      </c>
      <c r="D247" s="37"/>
      <c r="E247" s="32"/>
      <c r="F247" s="72"/>
      <c r="G247" s="72" t="n">
        <v>0.7</v>
      </c>
      <c r="H247" s="72" t="n">
        <v>0.7</v>
      </c>
      <c r="I247" s="44"/>
      <c r="J247" s="27"/>
      <c r="K247" s="22"/>
      <c r="L247" s="33"/>
      <c r="M247" s="20"/>
    </row>
    <row r="248" customFormat="false" ht="60" hidden="false" customHeight="true" outlineLevel="0" collapsed="false">
      <c r="A248" s="90" t="n">
        <v>114</v>
      </c>
      <c r="B248" s="73" t="s">
        <v>55</v>
      </c>
      <c r="C248" s="20" t="s">
        <v>217</v>
      </c>
      <c r="D248" s="22" t="n">
        <v>2.7</v>
      </c>
      <c r="E248" s="27"/>
      <c r="F248" s="43"/>
      <c r="G248" s="43" t="n">
        <v>2.7</v>
      </c>
      <c r="H248" s="43"/>
      <c r="I248" s="20" t="s">
        <v>94</v>
      </c>
      <c r="J248" s="27"/>
      <c r="K248" s="25"/>
      <c r="L248" s="22" t="n">
        <v>2.7</v>
      </c>
      <c r="M248" s="20" t="s">
        <v>208</v>
      </c>
    </row>
    <row r="249" customFormat="false" ht="30" hidden="false" customHeight="true" outlineLevel="0" collapsed="false">
      <c r="A249" s="16" t="n">
        <v>115</v>
      </c>
      <c r="B249" s="50" t="s">
        <v>57</v>
      </c>
      <c r="C249" s="51" t="s">
        <v>218</v>
      </c>
      <c r="D249" s="22" t="n">
        <v>9</v>
      </c>
      <c r="E249" s="51"/>
      <c r="F249" s="53"/>
      <c r="G249" s="53" t="n">
        <v>9</v>
      </c>
      <c r="H249" s="53"/>
      <c r="I249" s="20" t="s">
        <v>94</v>
      </c>
      <c r="J249" s="20"/>
      <c r="K249" s="22"/>
      <c r="L249" s="22" t="n">
        <v>9</v>
      </c>
      <c r="M249" s="20" t="s">
        <v>208</v>
      </c>
    </row>
    <row r="250" s="5" customFormat="true" ht="30" hidden="false" customHeight="true" outlineLevel="0" collapsed="false">
      <c r="A250" s="74"/>
      <c r="B250" s="61" t="s">
        <v>219</v>
      </c>
      <c r="C250" s="62"/>
      <c r="D250" s="66" t="n">
        <f aca="false">SUM(D230:D249)</f>
        <v>102.62</v>
      </c>
      <c r="E250" s="63" t="n">
        <f aca="false">SUM(E230:E249)</f>
        <v>0</v>
      </c>
      <c r="F250" s="64" t="n">
        <f aca="false">F231+F233+F237+F239+F241+F243+F247+F248+F249</f>
        <v>11.575</v>
      </c>
      <c r="G250" s="64" t="n">
        <f aca="false">G231+G233+G235+G237+G239+G241+G243+G245+G247+G248+G249</f>
        <v>57.06</v>
      </c>
      <c r="H250" s="64" t="n">
        <f aca="false">H231+H233+H235+H237+H239+H241+H243+H247+H248+H249</f>
        <v>34.005</v>
      </c>
      <c r="I250" s="65"/>
      <c r="J250" s="66" t="n">
        <f aca="false">SUM(J230:J249)</f>
        <v>0</v>
      </c>
      <c r="K250" s="66" t="n">
        <f aca="false">SUM(K230:K249)</f>
        <v>68.9</v>
      </c>
      <c r="L250" s="63" t="n">
        <f aca="false">SUM(L230:L249)</f>
        <v>33.72</v>
      </c>
      <c r="M250" s="62"/>
    </row>
    <row r="251" customFormat="false" ht="18.75" hidden="false" customHeight="true" outlineLevel="0" collapsed="false">
      <c r="A251" s="15" t="s">
        <v>220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customFormat="false" ht="17.1" hidden="false" customHeight="true" outlineLevel="0" collapsed="false">
      <c r="A252" s="90" t="n">
        <v>116</v>
      </c>
      <c r="B252" s="67" t="s">
        <v>21</v>
      </c>
      <c r="C252" s="26" t="s">
        <v>121</v>
      </c>
      <c r="D252" s="33" t="n">
        <v>12</v>
      </c>
      <c r="E252" s="49"/>
      <c r="F252" s="49" t="n">
        <v>30</v>
      </c>
      <c r="G252" s="49" t="n">
        <v>14</v>
      </c>
      <c r="H252" s="49" t="s">
        <v>37</v>
      </c>
      <c r="I252" s="43" t="s">
        <v>23</v>
      </c>
      <c r="J252" s="43"/>
      <c r="K252" s="22" t="n">
        <v>11</v>
      </c>
      <c r="L252" s="22" t="n">
        <v>1</v>
      </c>
      <c r="M252" s="51" t="s">
        <v>220</v>
      </c>
    </row>
    <row r="253" customFormat="false" ht="27.75" hidden="false" customHeight="true" outlineLevel="0" collapsed="false">
      <c r="A253" s="90"/>
      <c r="B253" s="67"/>
      <c r="C253" s="27" t="s">
        <v>221</v>
      </c>
      <c r="D253" s="33"/>
      <c r="E253" s="32"/>
      <c r="F253" s="68" t="n">
        <v>8.2</v>
      </c>
      <c r="G253" s="68" t="n">
        <v>3.8</v>
      </c>
      <c r="H253" s="32"/>
      <c r="I253" s="43"/>
      <c r="J253" s="43"/>
      <c r="K253" s="22"/>
      <c r="L253" s="22"/>
      <c r="M253" s="51"/>
    </row>
    <row r="254" customFormat="false" ht="17.1" hidden="false" customHeight="true" outlineLevel="0" collapsed="false">
      <c r="A254" s="90" t="n">
        <v>117</v>
      </c>
      <c r="B254" s="67" t="s">
        <v>25</v>
      </c>
      <c r="C254" s="26" t="s">
        <v>138</v>
      </c>
      <c r="D254" s="33" t="n">
        <v>4.2</v>
      </c>
      <c r="E254" s="49"/>
      <c r="F254" s="49" t="n">
        <v>11</v>
      </c>
      <c r="G254" s="49" t="n">
        <v>11</v>
      </c>
      <c r="H254" s="49" t="n">
        <v>6</v>
      </c>
      <c r="I254" s="43" t="s">
        <v>94</v>
      </c>
      <c r="J254" s="43"/>
      <c r="K254" s="22" t="n">
        <v>2</v>
      </c>
      <c r="L254" s="43" t="n">
        <v>2.2</v>
      </c>
      <c r="M254" s="51" t="s">
        <v>220</v>
      </c>
    </row>
    <row r="255" customFormat="false" ht="17.1" hidden="false" customHeight="true" outlineLevel="0" collapsed="false">
      <c r="A255" s="90"/>
      <c r="B255" s="67"/>
      <c r="C255" s="27" t="s">
        <v>222</v>
      </c>
      <c r="D255" s="33"/>
      <c r="E255" s="32"/>
      <c r="F255" s="32" t="n">
        <v>1.65</v>
      </c>
      <c r="G255" s="32" t="n">
        <v>1.65</v>
      </c>
      <c r="H255" s="32" t="n">
        <v>0.9</v>
      </c>
      <c r="I255" s="43"/>
      <c r="J255" s="43"/>
      <c r="K255" s="22"/>
      <c r="L255" s="43"/>
      <c r="M255" s="51"/>
    </row>
    <row r="256" customFormat="false" ht="17.1" hidden="false" customHeight="true" outlineLevel="0" collapsed="false">
      <c r="A256" s="16" t="n">
        <v>118</v>
      </c>
      <c r="B256" s="17" t="s">
        <v>32</v>
      </c>
      <c r="C256" s="26" t="s">
        <v>93</v>
      </c>
      <c r="D256" s="33" t="n">
        <v>8.2</v>
      </c>
      <c r="E256" s="49"/>
      <c r="F256" s="49" t="n">
        <v>22</v>
      </c>
      <c r="G256" s="49" t="n">
        <v>6</v>
      </c>
      <c r="H256" s="49"/>
      <c r="I256" s="43" t="s">
        <v>94</v>
      </c>
      <c r="J256" s="43"/>
      <c r="K256" s="22" t="n">
        <v>7</v>
      </c>
      <c r="L256" s="22" t="n">
        <v>1.2</v>
      </c>
      <c r="M256" s="51" t="s">
        <v>220</v>
      </c>
    </row>
    <row r="257" customFormat="false" ht="17.1" hidden="false" customHeight="true" outlineLevel="0" collapsed="false">
      <c r="A257" s="16"/>
      <c r="B257" s="17"/>
      <c r="C257" s="27" t="s">
        <v>223</v>
      </c>
      <c r="D257" s="33"/>
      <c r="E257" s="32"/>
      <c r="F257" s="68" t="n">
        <v>6.4</v>
      </c>
      <c r="G257" s="68" t="n">
        <v>1.8</v>
      </c>
      <c r="H257" s="32"/>
      <c r="I257" s="43"/>
      <c r="J257" s="43"/>
      <c r="K257" s="22"/>
      <c r="L257" s="22"/>
      <c r="M257" s="51"/>
    </row>
    <row r="258" customFormat="false" ht="17.1" hidden="false" customHeight="true" outlineLevel="0" collapsed="false">
      <c r="A258" s="16" t="n">
        <v>118</v>
      </c>
      <c r="B258" s="17" t="s">
        <v>166</v>
      </c>
      <c r="C258" s="26" t="s">
        <v>167</v>
      </c>
      <c r="D258" s="33" t="n">
        <v>5</v>
      </c>
      <c r="E258" s="49"/>
      <c r="F258" s="49"/>
      <c r="G258" s="49" t="n">
        <v>16</v>
      </c>
      <c r="H258" s="49" t="s">
        <v>100</v>
      </c>
      <c r="I258" s="43" t="s">
        <v>94</v>
      </c>
      <c r="J258" s="43"/>
      <c r="K258" s="22" t="n">
        <v>3</v>
      </c>
      <c r="L258" s="22" t="n">
        <v>2</v>
      </c>
      <c r="M258" s="51" t="s">
        <v>220</v>
      </c>
    </row>
    <row r="259" customFormat="false" ht="17.1" hidden="false" customHeight="true" outlineLevel="0" collapsed="false">
      <c r="A259" s="16"/>
      <c r="B259" s="17"/>
      <c r="C259" s="27" t="s">
        <v>224</v>
      </c>
      <c r="D259" s="33"/>
      <c r="E259" s="32"/>
      <c r="F259" s="32"/>
      <c r="G259" s="68" t="n">
        <v>5</v>
      </c>
      <c r="H259" s="32"/>
      <c r="I259" s="43"/>
      <c r="J259" s="43"/>
      <c r="K259" s="22"/>
      <c r="L259" s="22"/>
      <c r="M259" s="51"/>
    </row>
    <row r="260" customFormat="false" ht="17.1" hidden="false" customHeight="true" outlineLevel="0" collapsed="false">
      <c r="A260" s="16" t="n">
        <v>120</v>
      </c>
      <c r="B260" s="17" t="s">
        <v>35</v>
      </c>
      <c r="C260" s="26" t="s">
        <v>167</v>
      </c>
      <c r="D260" s="33" t="n">
        <v>6</v>
      </c>
      <c r="E260" s="49"/>
      <c r="F260" s="49" t="n">
        <v>18</v>
      </c>
      <c r="G260" s="49" t="n">
        <v>2</v>
      </c>
      <c r="H260" s="49" t="s">
        <v>37</v>
      </c>
      <c r="I260" s="43" t="s">
        <v>94</v>
      </c>
      <c r="J260" s="43"/>
      <c r="K260" s="22" t="n">
        <v>3</v>
      </c>
      <c r="L260" s="22" t="n">
        <v>3</v>
      </c>
      <c r="M260" s="51" t="s">
        <v>220</v>
      </c>
    </row>
    <row r="261" customFormat="false" ht="17.1" hidden="false" customHeight="true" outlineLevel="0" collapsed="false">
      <c r="A261" s="16"/>
      <c r="B261" s="17"/>
      <c r="C261" s="27" t="s">
        <v>225</v>
      </c>
      <c r="D261" s="33"/>
      <c r="E261" s="32"/>
      <c r="F261" s="68" t="n">
        <v>5.4</v>
      </c>
      <c r="G261" s="68" t="n">
        <v>0.6</v>
      </c>
      <c r="H261" s="32"/>
      <c r="I261" s="43"/>
      <c r="J261" s="43"/>
      <c r="K261" s="22"/>
      <c r="L261" s="22"/>
      <c r="M261" s="51"/>
    </row>
    <row r="262" customFormat="false" ht="17.1" hidden="false" customHeight="true" outlineLevel="0" collapsed="false">
      <c r="A262" s="16" t="n">
        <v>121</v>
      </c>
      <c r="B262" s="17" t="s">
        <v>39</v>
      </c>
      <c r="C262" s="26" t="s">
        <v>152</v>
      </c>
      <c r="D262" s="33" t="n">
        <v>8.3</v>
      </c>
      <c r="E262" s="49"/>
      <c r="F262" s="69" t="n">
        <v>2</v>
      </c>
      <c r="G262" s="70"/>
      <c r="H262" s="70" t="s">
        <v>37</v>
      </c>
      <c r="I262" s="43" t="s">
        <v>94</v>
      </c>
      <c r="J262" s="35"/>
      <c r="K262" s="36" t="n">
        <v>4</v>
      </c>
      <c r="L262" s="36" t="n">
        <v>4.3</v>
      </c>
      <c r="M262" s="51" t="s">
        <v>226</v>
      </c>
    </row>
    <row r="263" customFormat="false" ht="17.1" hidden="false" customHeight="true" outlineLevel="0" collapsed="false">
      <c r="A263" s="16"/>
      <c r="B263" s="17"/>
      <c r="C263" s="27" t="s">
        <v>227</v>
      </c>
      <c r="D263" s="33"/>
      <c r="E263" s="32"/>
      <c r="F263" s="68" t="n">
        <v>8.3</v>
      </c>
      <c r="G263" s="72"/>
      <c r="H263" s="79"/>
      <c r="I263" s="43"/>
      <c r="J263" s="35"/>
      <c r="K263" s="36"/>
      <c r="L263" s="36"/>
      <c r="M263" s="51"/>
    </row>
    <row r="264" customFormat="false" ht="17.1" hidden="false" customHeight="true" outlineLevel="0" collapsed="false">
      <c r="A264" s="16" t="n">
        <v>122</v>
      </c>
      <c r="B264" s="17" t="s">
        <v>45</v>
      </c>
      <c r="C264" s="26" t="s">
        <v>140</v>
      </c>
      <c r="D264" s="37" t="n">
        <v>1</v>
      </c>
      <c r="E264" s="49"/>
      <c r="F264" s="70"/>
      <c r="G264" s="69" t="n">
        <v>100</v>
      </c>
      <c r="H264" s="70"/>
      <c r="I264" s="95" t="s">
        <v>94</v>
      </c>
      <c r="J264" s="35"/>
      <c r="K264" s="36"/>
      <c r="L264" s="33" t="n">
        <v>1</v>
      </c>
      <c r="M264" s="51" t="s">
        <v>220</v>
      </c>
    </row>
    <row r="265" customFormat="false" ht="17.1" hidden="false" customHeight="true" outlineLevel="0" collapsed="false">
      <c r="A265" s="16"/>
      <c r="B265" s="17"/>
      <c r="C265" s="27" t="s">
        <v>171</v>
      </c>
      <c r="D265" s="37"/>
      <c r="E265" s="32"/>
      <c r="F265" s="72"/>
      <c r="G265" s="72" t="n">
        <v>1</v>
      </c>
      <c r="H265" s="72"/>
      <c r="I265" s="95"/>
      <c r="J265" s="24"/>
      <c r="K265" s="25"/>
      <c r="L265" s="33"/>
      <c r="M265" s="51"/>
    </row>
    <row r="266" customFormat="false" ht="17.1" hidden="false" customHeight="true" outlineLevel="0" collapsed="false">
      <c r="A266" s="90" t="n">
        <v>123</v>
      </c>
      <c r="B266" s="67" t="s">
        <v>52</v>
      </c>
      <c r="C266" s="26" t="s">
        <v>190</v>
      </c>
      <c r="D266" s="37" t="n">
        <v>2.3</v>
      </c>
      <c r="E266" s="49"/>
      <c r="F266" s="70"/>
      <c r="G266" s="69" t="n">
        <v>22</v>
      </c>
      <c r="H266" s="70"/>
      <c r="I266" s="95" t="s">
        <v>94</v>
      </c>
      <c r="J266" s="35"/>
      <c r="K266" s="36"/>
      <c r="L266" s="33" t="n">
        <v>2.3</v>
      </c>
      <c r="M266" s="51" t="s">
        <v>220</v>
      </c>
    </row>
    <row r="267" customFormat="false" ht="17.1" hidden="false" customHeight="true" outlineLevel="0" collapsed="false">
      <c r="A267" s="90"/>
      <c r="B267" s="67"/>
      <c r="C267" s="27" t="s">
        <v>228</v>
      </c>
      <c r="D267" s="37"/>
      <c r="E267" s="32"/>
      <c r="F267" s="72"/>
      <c r="G267" s="68" t="n">
        <v>2.3</v>
      </c>
      <c r="H267" s="72"/>
      <c r="I267" s="95"/>
      <c r="J267" s="24"/>
      <c r="K267" s="25"/>
      <c r="L267" s="33"/>
      <c r="M267" s="51"/>
    </row>
    <row r="268" customFormat="false" ht="62.25" hidden="false" customHeight="true" outlineLevel="0" collapsed="false">
      <c r="A268" s="90" t="n">
        <v>124</v>
      </c>
      <c r="B268" s="73" t="s">
        <v>55</v>
      </c>
      <c r="C268" s="27" t="s">
        <v>69</v>
      </c>
      <c r="D268" s="22" t="n">
        <v>0.7</v>
      </c>
      <c r="E268" s="27"/>
      <c r="F268" s="43"/>
      <c r="G268" s="43" t="n">
        <v>0.7</v>
      </c>
      <c r="H268" s="43"/>
      <c r="I268" s="43" t="s">
        <v>94</v>
      </c>
      <c r="J268" s="24"/>
      <c r="K268" s="25"/>
      <c r="L268" s="22" t="n">
        <v>0.7</v>
      </c>
      <c r="M268" s="20" t="s">
        <v>220</v>
      </c>
    </row>
    <row r="269" customFormat="false" ht="30" hidden="false" customHeight="true" outlineLevel="0" collapsed="false">
      <c r="A269" s="16" t="n">
        <v>125</v>
      </c>
      <c r="B269" s="50" t="s">
        <v>57</v>
      </c>
      <c r="C269" s="20" t="s">
        <v>229</v>
      </c>
      <c r="D269" s="22" t="n">
        <v>1.7</v>
      </c>
      <c r="E269" s="51"/>
      <c r="F269" s="53"/>
      <c r="G269" s="43" t="n">
        <v>1.7</v>
      </c>
      <c r="H269" s="53"/>
      <c r="I269" s="43" t="s">
        <v>94</v>
      </c>
      <c r="J269" s="43"/>
      <c r="K269" s="22"/>
      <c r="L269" s="22" t="n">
        <v>1.7</v>
      </c>
      <c r="M269" s="51" t="s">
        <v>220</v>
      </c>
    </row>
    <row r="270" s="5" customFormat="true" ht="30" hidden="false" customHeight="true" outlineLevel="0" collapsed="false">
      <c r="A270" s="16"/>
      <c r="B270" s="61" t="s">
        <v>230</v>
      </c>
      <c r="C270" s="62"/>
      <c r="D270" s="63" t="n">
        <f aca="false">SUM(D252:D269)</f>
        <v>49.4</v>
      </c>
      <c r="E270" s="63" t="n">
        <f aca="false">SUM(E252:E269)</f>
        <v>0</v>
      </c>
      <c r="F270" s="64" t="n">
        <f aca="false">F253+F255+F257+F259+F261+F263+F267+F265+F268+F269</f>
        <v>29.95</v>
      </c>
      <c r="G270" s="64" t="n">
        <f aca="false">G253+G255+G257+G259+G261+G263+G267+G265+G268+G269</f>
        <v>18.55</v>
      </c>
      <c r="H270" s="64" t="n">
        <f aca="false">H253+H255+H257+H259+H261+H263+H267+H265+H268+H269</f>
        <v>0.9</v>
      </c>
      <c r="I270" s="65"/>
      <c r="J270" s="63" t="n">
        <f aca="false">SUM(J252:J269)</f>
        <v>0</v>
      </c>
      <c r="K270" s="66" t="n">
        <f aca="false">SUM(K252:K269)</f>
        <v>30</v>
      </c>
      <c r="L270" s="63" t="n">
        <f aca="false">SUM(L252:L269)</f>
        <v>19.4</v>
      </c>
      <c r="M270" s="62"/>
    </row>
    <row r="271" customFormat="false" ht="18.75" hidden="false" customHeight="true" outlineLevel="0" collapsed="false">
      <c r="A271" s="15" t="s">
        <v>231</v>
      </c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17.1" hidden="false" customHeight="true" outlineLevel="0" collapsed="false">
      <c r="A272" s="90" t="n">
        <v>126</v>
      </c>
      <c r="B272" s="67" t="s">
        <v>21</v>
      </c>
      <c r="C272" s="18" t="s">
        <v>138</v>
      </c>
      <c r="D272" s="19" t="n">
        <v>28.2</v>
      </c>
      <c r="E272" s="51"/>
      <c r="F272" s="26" t="n">
        <v>25</v>
      </c>
      <c r="G272" s="26" t="n">
        <v>127</v>
      </c>
      <c r="H272" s="26"/>
      <c r="I272" s="51" t="s">
        <v>23</v>
      </c>
      <c r="J272" s="51"/>
      <c r="K272" s="22" t="n">
        <v>9.2</v>
      </c>
      <c r="L272" s="20" t="n">
        <v>19</v>
      </c>
      <c r="M272" s="51" t="s">
        <v>232</v>
      </c>
    </row>
    <row r="273" customFormat="false" ht="17.1" hidden="false" customHeight="true" outlineLevel="0" collapsed="false">
      <c r="A273" s="90"/>
      <c r="B273" s="67"/>
      <c r="C273" s="32" t="s">
        <v>233</v>
      </c>
      <c r="D273" s="19"/>
      <c r="E273" s="51"/>
      <c r="F273" s="27" t="n">
        <v>2.1</v>
      </c>
      <c r="G273" s="27" t="n">
        <v>26.1</v>
      </c>
      <c r="H273" s="27"/>
      <c r="I273" s="51"/>
      <c r="J273" s="51"/>
      <c r="K273" s="22"/>
      <c r="L273" s="20"/>
      <c r="M273" s="51"/>
    </row>
    <row r="274" customFormat="false" ht="17.1" hidden="false" customHeight="true" outlineLevel="0" collapsed="false">
      <c r="A274" s="90" t="n">
        <v>127</v>
      </c>
      <c r="B274" s="67" t="s">
        <v>25</v>
      </c>
      <c r="C274" s="18" t="s">
        <v>138</v>
      </c>
      <c r="D274" s="33" t="n">
        <v>11</v>
      </c>
      <c r="E274" s="51"/>
      <c r="F274" s="26" t="n">
        <v>25</v>
      </c>
      <c r="G274" s="26" t="n">
        <v>27</v>
      </c>
      <c r="H274" s="26"/>
      <c r="I274" s="51" t="s">
        <v>94</v>
      </c>
      <c r="J274" s="51"/>
      <c r="K274" s="22" t="n">
        <v>4</v>
      </c>
      <c r="L274" s="22" t="n">
        <v>7</v>
      </c>
      <c r="M274" s="51" t="s">
        <v>232</v>
      </c>
    </row>
    <row r="275" customFormat="false" ht="17.1" hidden="false" customHeight="true" outlineLevel="0" collapsed="false">
      <c r="A275" s="90"/>
      <c r="B275" s="67"/>
      <c r="C275" s="32" t="s">
        <v>234</v>
      </c>
      <c r="D275" s="33"/>
      <c r="E275" s="51"/>
      <c r="F275" s="27" t="n">
        <v>5.3</v>
      </c>
      <c r="G275" s="27" t="n">
        <v>5.7</v>
      </c>
      <c r="H275" s="27"/>
      <c r="I275" s="51"/>
      <c r="J275" s="51"/>
      <c r="K275" s="22"/>
      <c r="L275" s="22"/>
      <c r="M275" s="51"/>
    </row>
    <row r="276" customFormat="false" ht="17.1" hidden="false" customHeight="true" outlineLevel="0" collapsed="false">
      <c r="A276" s="16" t="n">
        <v>128</v>
      </c>
      <c r="B276" s="17" t="s">
        <v>32</v>
      </c>
      <c r="C276" s="18" t="s">
        <v>63</v>
      </c>
      <c r="D276" s="19" t="n">
        <v>10.3</v>
      </c>
      <c r="E276" s="51"/>
      <c r="F276" s="26" t="n">
        <v>32</v>
      </c>
      <c r="G276" s="26" t="n">
        <v>25</v>
      </c>
      <c r="H276" s="26"/>
      <c r="I276" s="51" t="s">
        <v>94</v>
      </c>
      <c r="J276" s="51"/>
      <c r="K276" s="22" t="n">
        <v>3.8</v>
      </c>
      <c r="L276" s="22" t="n">
        <v>6.5</v>
      </c>
      <c r="M276" s="51" t="s">
        <v>232</v>
      </c>
    </row>
    <row r="277" customFormat="false" ht="17.1" hidden="false" customHeight="true" outlineLevel="0" collapsed="false">
      <c r="A277" s="16"/>
      <c r="B277" s="17"/>
      <c r="C277" s="32" t="s">
        <v>235</v>
      </c>
      <c r="D277" s="19"/>
      <c r="E277" s="51"/>
      <c r="F277" s="27" t="n">
        <v>5.8</v>
      </c>
      <c r="G277" s="25" t="n">
        <v>4.5</v>
      </c>
      <c r="H277" s="27"/>
      <c r="I277" s="51"/>
      <c r="J277" s="51"/>
      <c r="K277" s="22"/>
      <c r="L277" s="22"/>
      <c r="M277" s="51"/>
    </row>
    <row r="278" customFormat="false" ht="17.1" hidden="false" customHeight="true" outlineLevel="0" collapsed="false">
      <c r="A278" s="16" t="n">
        <v>129</v>
      </c>
      <c r="B278" s="17" t="s">
        <v>236</v>
      </c>
      <c r="C278" s="49" t="s">
        <v>237</v>
      </c>
      <c r="D278" s="33" t="n">
        <v>180</v>
      </c>
      <c r="E278" s="51"/>
      <c r="F278" s="26"/>
      <c r="G278" s="26" t="n">
        <v>80</v>
      </c>
      <c r="H278" s="26"/>
      <c r="I278" s="51" t="s">
        <v>94</v>
      </c>
      <c r="J278" s="51"/>
      <c r="K278" s="22" t="n">
        <v>60</v>
      </c>
      <c r="L278" s="22" t="n">
        <v>120</v>
      </c>
      <c r="M278" s="51" t="s">
        <v>232</v>
      </c>
    </row>
    <row r="279" customFormat="false" ht="17.1" hidden="false" customHeight="true" outlineLevel="0" collapsed="false">
      <c r="A279" s="16"/>
      <c r="B279" s="17"/>
      <c r="C279" s="32" t="s">
        <v>238</v>
      </c>
      <c r="D279" s="33"/>
      <c r="E279" s="51"/>
      <c r="F279" s="27"/>
      <c r="G279" s="25" t="n">
        <v>180</v>
      </c>
      <c r="H279" s="27"/>
      <c r="I279" s="51"/>
      <c r="J279" s="51"/>
      <c r="K279" s="22"/>
      <c r="L279" s="22"/>
      <c r="M279" s="51"/>
    </row>
    <row r="280" customFormat="false" ht="17.1" hidden="false" customHeight="true" outlineLevel="0" collapsed="false">
      <c r="A280" s="16" t="n">
        <v>130</v>
      </c>
      <c r="B280" s="17" t="s">
        <v>35</v>
      </c>
      <c r="C280" s="18" t="s">
        <v>82</v>
      </c>
      <c r="D280" s="19" t="n">
        <v>6.4</v>
      </c>
      <c r="E280" s="51"/>
      <c r="F280" s="26" t="n">
        <v>3</v>
      </c>
      <c r="G280" s="26" t="n">
        <v>3</v>
      </c>
      <c r="H280" s="26"/>
      <c r="I280" s="51" t="s">
        <v>94</v>
      </c>
      <c r="J280" s="51"/>
      <c r="K280" s="22" t="n">
        <v>2</v>
      </c>
      <c r="L280" s="22" t="n">
        <v>4.4</v>
      </c>
      <c r="M280" s="51" t="s">
        <v>232</v>
      </c>
    </row>
    <row r="281" customFormat="false" ht="17.1" hidden="false" customHeight="true" outlineLevel="0" collapsed="false">
      <c r="A281" s="16"/>
      <c r="B281" s="17"/>
      <c r="C281" s="32" t="s">
        <v>120</v>
      </c>
      <c r="D281" s="19"/>
      <c r="E281" s="51"/>
      <c r="F281" s="27" t="n">
        <v>3.2</v>
      </c>
      <c r="G281" s="27" t="n">
        <v>3.2</v>
      </c>
      <c r="H281" s="27"/>
      <c r="I281" s="51"/>
      <c r="J281" s="51"/>
      <c r="K281" s="22"/>
      <c r="L281" s="22"/>
      <c r="M281" s="51"/>
    </row>
    <row r="282" customFormat="false" ht="17.1" hidden="false" customHeight="true" outlineLevel="0" collapsed="false">
      <c r="A282" s="16" t="n">
        <v>131</v>
      </c>
      <c r="B282" s="17" t="s">
        <v>39</v>
      </c>
      <c r="C282" s="18" t="s">
        <v>138</v>
      </c>
      <c r="D282" s="22" t="n">
        <v>90</v>
      </c>
      <c r="E282" s="49"/>
      <c r="F282" s="26" t="n">
        <v>3</v>
      </c>
      <c r="G282" s="26" t="n">
        <v>8</v>
      </c>
      <c r="H282" s="26"/>
      <c r="I282" s="51" t="s">
        <v>94</v>
      </c>
      <c r="J282" s="49"/>
      <c r="K282" s="36" t="n">
        <v>16</v>
      </c>
      <c r="L282" s="36" t="n">
        <v>74</v>
      </c>
      <c r="M282" s="51" t="s">
        <v>232</v>
      </c>
    </row>
    <row r="283" customFormat="false" ht="17.1" hidden="false" customHeight="true" outlineLevel="0" collapsed="false">
      <c r="A283" s="16"/>
      <c r="B283" s="17"/>
      <c r="C283" s="32" t="s">
        <v>101</v>
      </c>
      <c r="D283" s="22"/>
      <c r="E283" s="49"/>
      <c r="F283" s="27" t="n">
        <v>32.7</v>
      </c>
      <c r="G283" s="27" t="n">
        <v>57.3</v>
      </c>
      <c r="H283" s="27"/>
      <c r="I283" s="51"/>
      <c r="J283" s="49"/>
      <c r="K283" s="36"/>
      <c r="L283" s="36"/>
      <c r="M283" s="51"/>
    </row>
    <row r="284" customFormat="false" ht="17.1" hidden="false" customHeight="true" outlineLevel="0" collapsed="false">
      <c r="A284" s="16" t="n">
        <v>132</v>
      </c>
      <c r="B284" s="17" t="s">
        <v>42</v>
      </c>
      <c r="C284" s="18" t="s">
        <v>194</v>
      </c>
      <c r="D284" s="39" t="n">
        <v>18.2</v>
      </c>
      <c r="E284" s="81"/>
      <c r="F284" s="70"/>
      <c r="G284" s="69" t="n">
        <v>25</v>
      </c>
      <c r="H284" s="26"/>
      <c r="I284" s="84" t="s">
        <v>94</v>
      </c>
      <c r="J284" s="49"/>
      <c r="K284" s="40"/>
      <c r="L284" s="22" t="n">
        <v>18.2</v>
      </c>
      <c r="M284" s="96" t="s">
        <v>232</v>
      </c>
    </row>
    <row r="285" customFormat="false" ht="17.1" hidden="false" customHeight="true" outlineLevel="0" collapsed="false">
      <c r="A285" s="16"/>
      <c r="B285" s="17"/>
      <c r="C285" s="32" t="s">
        <v>239</v>
      </c>
      <c r="D285" s="39"/>
      <c r="E285" s="82"/>
      <c r="F285" s="72"/>
      <c r="G285" s="68" t="n">
        <v>18.2</v>
      </c>
      <c r="H285" s="27"/>
      <c r="I285" s="84"/>
      <c r="J285" s="32"/>
      <c r="K285" s="42"/>
      <c r="L285" s="22"/>
      <c r="M285" s="96"/>
    </row>
    <row r="286" customFormat="false" ht="17.1" hidden="false" customHeight="true" outlineLevel="0" collapsed="false">
      <c r="A286" s="16" t="n">
        <v>133</v>
      </c>
      <c r="B286" s="17" t="s">
        <v>84</v>
      </c>
      <c r="C286" s="18" t="s">
        <v>70</v>
      </c>
      <c r="D286" s="37" t="n">
        <v>30</v>
      </c>
      <c r="E286" s="49"/>
      <c r="F286" s="70"/>
      <c r="G286" s="69" t="n">
        <v>3</v>
      </c>
      <c r="H286" s="70"/>
      <c r="I286" s="85" t="s">
        <v>94</v>
      </c>
      <c r="J286" s="49"/>
      <c r="K286" s="36"/>
      <c r="L286" s="97" t="n">
        <v>30</v>
      </c>
      <c r="M286" s="51" t="s">
        <v>232</v>
      </c>
    </row>
    <row r="287" customFormat="false" ht="17.1" hidden="false" customHeight="true" outlineLevel="0" collapsed="false">
      <c r="A287" s="16"/>
      <c r="B287" s="17"/>
      <c r="C287" s="32" t="s">
        <v>240</v>
      </c>
      <c r="D287" s="37"/>
      <c r="E287" s="32"/>
      <c r="F287" s="72"/>
      <c r="G287" s="72" t="n">
        <v>30</v>
      </c>
      <c r="H287" s="72"/>
      <c r="I287" s="85"/>
      <c r="J287" s="32"/>
      <c r="K287" s="25"/>
      <c r="L287" s="97"/>
      <c r="M287" s="51"/>
    </row>
    <row r="288" customFormat="false" ht="17.1" hidden="false" customHeight="true" outlineLevel="0" collapsed="false">
      <c r="A288" s="16" t="n">
        <v>134</v>
      </c>
      <c r="B288" s="28" t="s">
        <v>49</v>
      </c>
      <c r="C288" s="20" t="s">
        <v>157</v>
      </c>
      <c r="D288" s="22" t="n">
        <v>3.5</v>
      </c>
      <c r="E288" s="78"/>
      <c r="F288" s="79"/>
      <c r="G288" s="79" t="n">
        <v>1</v>
      </c>
      <c r="H288" s="79"/>
      <c r="I288" s="51" t="s">
        <v>94</v>
      </c>
      <c r="J288" s="78"/>
      <c r="K288" s="22" t="n">
        <v>3.5</v>
      </c>
      <c r="L288" s="22"/>
      <c r="M288" s="51" t="s">
        <v>232</v>
      </c>
    </row>
    <row r="289" customFormat="false" ht="17.1" hidden="false" customHeight="true" outlineLevel="0" collapsed="false">
      <c r="A289" s="16"/>
      <c r="B289" s="28"/>
      <c r="C289" s="20"/>
      <c r="D289" s="22"/>
      <c r="E289" s="78"/>
      <c r="F289" s="79"/>
      <c r="G289" s="79" t="n">
        <v>3.5</v>
      </c>
      <c r="H289" s="79"/>
      <c r="I289" s="51"/>
      <c r="J289" s="78"/>
      <c r="K289" s="22"/>
      <c r="L289" s="22"/>
      <c r="M289" s="51"/>
    </row>
    <row r="290" customFormat="false" ht="17.1" hidden="false" customHeight="true" outlineLevel="0" collapsed="false">
      <c r="A290" s="16" t="n">
        <v>135</v>
      </c>
      <c r="B290" s="17" t="s">
        <v>45</v>
      </c>
      <c r="C290" s="18" t="s">
        <v>241</v>
      </c>
      <c r="D290" s="37" t="n">
        <v>54</v>
      </c>
      <c r="E290" s="49"/>
      <c r="F290" s="26"/>
      <c r="G290" s="26"/>
      <c r="H290" s="26" t="n">
        <v>1330</v>
      </c>
      <c r="I290" s="85" t="s">
        <v>94</v>
      </c>
      <c r="J290" s="49"/>
      <c r="K290" s="36"/>
      <c r="L290" s="33" t="n">
        <v>54</v>
      </c>
      <c r="M290" s="51" t="s">
        <v>232</v>
      </c>
    </row>
    <row r="291" customFormat="false" ht="17.1" hidden="false" customHeight="true" outlineLevel="0" collapsed="false">
      <c r="A291" s="16"/>
      <c r="B291" s="17"/>
      <c r="C291" s="32" t="s">
        <v>242</v>
      </c>
      <c r="D291" s="37"/>
      <c r="E291" s="32"/>
      <c r="F291" s="27"/>
      <c r="G291" s="27"/>
      <c r="H291" s="25" t="n">
        <v>54</v>
      </c>
      <c r="I291" s="85"/>
      <c r="J291" s="32"/>
      <c r="K291" s="25"/>
      <c r="L291" s="33"/>
      <c r="M291" s="51"/>
    </row>
    <row r="292" customFormat="false" ht="17.1" hidden="false" customHeight="true" outlineLevel="0" collapsed="false">
      <c r="A292" s="90" t="n">
        <v>136</v>
      </c>
      <c r="B292" s="67" t="s">
        <v>52</v>
      </c>
      <c r="C292" s="18" t="s">
        <v>108</v>
      </c>
      <c r="D292" s="39" t="n">
        <v>10.3</v>
      </c>
      <c r="E292" s="49"/>
      <c r="F292" s="26"/>
      <c r="G292" s="26"/>
      <c r="H292" s="26"/>
      <c r="I292" s="85" t="s">
        <v>94</v>
      </c>
      <c r="J292" s="49"/>
      <c r="K292" s="36"/>
      <c r="L292" s="19" t="n">
        <v>10.3</v>
      </c>
      <c r="M292" s="51" t="s">
        <v>232</v>
      </c>
    </row>
    <row r="293" customFormat="false" ht="17.1" hidden="false" customHeight="true" outlineLevel="0" collapsed="false">
      <c r="A293" s="90"/>
      <c r="B293" s="67"/>
      <c r="C293" s="32" t="s">
        <v>243</v>
      </c>
      <c r="D293" s="39"/>
      <c r="E293" s="32"/>
      <c r="F293" s="27"/>
      <c r="G293" s="27"/>
      <c r="H293" s="25" t="n">
        <v>10.3</v>
      </c>
      <c r="I293" s="85"/>
      <c r="J293" s="32"/>
      <c r="K293" s="25"/>
      <c r="L293" s="19"/>
      <c r="M293" s="51"/>
    </row>
    <row r="294" customFormat="false" ht="60" hidden="false" customHeight="true" outlineLevel="0" collapsed="false">
      <c r="A294" s="90" t="n">
        <v>137</v>
      </c>
      <c r="B294" s="73" t="s">
        <v>55</v>
      </c>
      <c r="C294" s="27" t="s">
        <v>244</v>
      </c>
      <c r="D294" s="22" t="n">
        <v>30</v>
      </c>
      <c r="E294" s="27"/>
      <c r="F294" s="43"/>
      <c r="G294" s="43" t="n">
        <v>30</v>
      </c>
      <c r="H294" s="43"/>
      <c r="I294" s="16" t="s">
        <v>94</v>
      </c>
      <c r="J294" s="27"/>
      <c r="K294" s="25"/>
      <c r="L294" s="22" t="n">
        <v>30</v>
      </c>
      <c r="M294" s="20" t="s">
        <v>232</v>
      </c>
    </row>
    <row r="295" customFormat="false" ht="30" hidden="false" customHeight="true" outlineLevel="0" collapsed="false">
      <c r="A295" s="16" t="n">
        <v>138</v>
      </c>
      <c r="B295" s="50" t="s">
        <v>57</v>
      </c>
      <c r="C295" s="20" t="s">
        <v>245</v>
      </c>
      <c r="D295" s="20" t="n">
        <v>136.5</v>
      </c>
      <c r="E295" s="20" t="n">
        <v>136.5</v>
      </c>
      <c r="F295" s="43"/>
      <c r="G295" s="43"/>
      <c r="H295" s="43"/>
      <c r="I295" s="20" t="s">
        <v>94</v>
      </c>
      <c r="J295" s="20"/>
      <c r="K295" s="22"/>
      <c r="L295" s="20" t="n">
        <v>136.5</v>
      </c>
      <c r="M295" s="51" t="s">
        <v>232</v>
      </c>
    </row>
    <row r="296" s="5" customFormat="true" ht="30" hidden="false" customHeight="true" outlineLevel="0" collapsed="false">
      <c r="A296" s="74"/>
      <c r="B296" s="61" t="s">
        <v>246</v>
      </c>
      <c r="C296" s="62"/>
      <c r="D296" s="63" t="n">
        <f aca="false">SUM(D272:D295)</f>
        <v>608.4</v>
      </c>
      <c r="E296" s="63" t="n">
        <f aca="false">SUM(E272:E295)</f>
        <v>136.5</v>
      </c>
      <c r="F296" s="64" t="n">
        <f aca="false">F273+F275+F277+F279+F281+F283+F285+F287+F291+F293+F294+F295</f>
        <v>49.1</v>
      </c>
      <c r="G296" s="64" t="n">
        <f aca="false">G273+G275+G277+G279+G281+G283+G285+G287+G289+G291+G293+G294+G295</f>
        <v>358.5</v>
      </c>
      <c r="H296" s="64" t="n">
        <f aca="false">H273+H275+H277+H279+H281+H283+H285+H287+H291+H293+H294+H295</f>
        <v>64.3</v>
      </c>
      <c r="I296" s="65"/>
      <c r="J296" s="63" t="n">
        <f aca="false">SUM(J272:J295)</f>
        <v>0</v>
      </c>
      <c r="K296" s="66" t="n">
        <f aca="false">SUM(K272:K295)</f>
        <v>98.5</v>
      </c>
      <c r="L296" s="63" t="n">
        <f aca="false">SUM(L272:L295)</f>
        <v>509.9</v>
      </c>
      <c r="M296" s="62"/>
    </row>
    <row r="297" customFormat="false" ht="18.75" hidden="false" customHeight="true" outlineLevel="0" collapsed="false">
      <c r="A297" s="98" t="s">
        <v>247</v>
      </c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</row>
    <row r="298" s="105" customFormat="true" ht="45" hidden="false" customHeight="true" outlineLevel="0" collapsed="false">
      <c r="A298" s="99" t="n">
        <v>139</v>
      </c>
      <c r="B298" s="100" t="s">
        <v>248</v>
      </c>
      <c r="C298" s="99"/>
      <c r="D298" s="101" t="n">
        <v>1.5</v>
      </c>
      <c r="E298" s="102"/>
      <c r="F298" s="101"/>
      <c r="G298" s="102" t="n">
        <v>1.5</v>
      </c>
      <c r="H298" s="102"/>
      <c r="I298" s="103" t="s">
        <v>249</v>
      </c>
      <c r="J298" s="102"/>
      <c r="K298" s="102"/>
      <c r="L298" s="102" t="n">
        <v>1.5</v>
      </c>
      <c r="M298" s="104" t="s">
        <v>247</v>
      </c>
    </row>
    <row r="299" s="105" customFormat="true" ht="45" hidden="false" customHeight="true" outlineLevel="0" collapsed="false">
      <c r="A299" s="99" t="n">
        <v>140</v>
      </c>
      <c r="B299" s="100" t="s">
        <v>250</v>
      </c>
      <c r="C299" s="106"/>
      <c r="D299" s="101" t="n">
        <v>0.5</v>
      </c>
      <c r="E299" s="102"/>
      <c r="F299" s="101"/>
      <c r="G299" s="102" t="n">
        <v>0.5</v>
      </c>
      <c r="H299" s="102"/>
      <c r="I299" s="103" t="s">
        <v>249</v>
      </c>
      <c r="J299" s="102"/>
      <c r="K299" s="102"/>
      <c r="L299" s="102" t="n">
        <v>0.5</v>
      </c>
      <c r="M299" s="104" t="s">
        <v>247</v>
      </c>
    </row>
    <row r="300" s="105" customFormat="true" ht="60.75" hidden="false" customHeight="true" outlineLevel="0" collapsed="false">
      <c r="A300" s="99" t="n">
        <v>141</v>
      </c>
      <c r="B300" s="100" t="s">
        <v>251</v>
      </c>
      <c r="C300" s="99"/>
      <c r="D300" s="101" t="n">
        <v>12</v>
      </c>
      <c r="E300" s="102"/>
      <c r="F300" s="101"/>
      <c r="G300" s="102"/>
      <c r="H300" s="102" t="n">
        <v>12</v>
      </c>
      <c r="I300" s="103" t="s">
        <v>252</v>
      </c>
      <c r="J300" s="102"/>
      <c r="K300" s="102"/>
      <c r="L300" s="102" t="n">
        <v>12</v>
      </c>
      <c r="M300" s="104" t="s">
        <v>247</v>
      </c>
    </row>
    <row r="301" s="105" customFormat="true" ht="55.5" hidden="false" customHeight="true" outlineLevel="0" collapsed="false">
      <c r="A301" s="99" t="n">
        <v>142</v>
      </c>
      <c r="B301" s="100" t="s">
        <v>253</v>
      </c>
      <c r="C301" s="99"/>
      <c r="D301" s="101" t="n">
        <v>10</v>
      </c>
      <c r="E301" s="102"/>
      <c r="F301" s="101"/>
      <c r="G301" s="102" t="n">
        <v>10</v>
      </c>
      <c r="H301" s="102"/>
      <c r="I301" s="103" t="s">
        <v>249</v>
      </c>
      <c r="J301" s="102"/>
      <c r="K301" s="102"/>
      <c r="L301" s="102" t="n">
        <v>10</v>
      </c>
      <c r="M301" s="104" t="s">
        <v>247</v>
      </c>
    </row>
    <row r="302" customFormat="false" ht="15.75" hidden="false" customHeight="false" outlineLevel="0" collapsed="false">
      <c r="A302" s="20"/>
      <c r="B302" s="83" t="s">
        <v>254</v>
      </c>
      <c r="C302" s="62"/>
      <c r="D302" s="64" t="n">
        <f aca="false">SUM(D298:D301)</f>
        <v>24</v>
      </c>
      <c r="E302" s="64" t="n">
        <f aca="false">SUM(E298:E301)</f>
        <v>0</v>
      </c>
      <c r="F302" s="64" t="n">
        <f aca="false">SUM(F298:F301)</f>
        <v>0</v>
      </c>
      <c r="G302" s="64" t="n">
        <f aca="false">SUM(G298:G301)</f>
        <v>12</v>
      </c>
      <c r="H302" s="64" t="n">
        <f aca="false">SUM(H298:H301)</f>
        <v>12</v>
      </c>
      <c r="I302" s="59"/>
      <c r="J302" s="64" t="n">
        <f aca="false">SUM(J298:J301)</f>
        <v>0</v>
      </c>
      <c r="K302" s="64" t="n">
        <f aca="false">SUM(K298:K301)</f>
        <v>0</v>
      </c>
      <c r="L302" s="64" t="n">
        <f aca="false">SUM(L298:L301)</f>
        <v>24</v>
      </c>
      <c r="M302" s="24"/>
    </row>
    <row r="303" customFormat="false" ht="18.75" hidden="false" customHeight="true" outlineLevel="0" collapsed="false">
      <c r="A303" s="107" t="s">
        <v>255</v>
      </c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</row>
    <row r="304" customFormat="false" ht="63" hidden="false" customHeight="true" outlineLevel="0" collapsed="false">
      <c r="A304" s="20" t="n">
        <v>143</v>
      </c>
      <c r="B304" s="50" t="s">
        <v>256</v>
      </c>
      <c r="C304" s="20" t="s">
        <v>257</v>
      </c>
      <c r="D304" s="43" t="n">
        <f aca="false">E304+F304+G304+H304</f>
        <v>240</v>
      </c>
      <c r="E304" s="43" t="n">
        <v>20</v>
      </c>
      <c r="F304" s="43" t="n">
        <v>65</v>
      </c>
      <c r="G304" s="43" t="n">
        <v>75</v>
      </c>
      <c r="H304" s="43" t="n">
        <v>80</v>
      </c>
      <c r="I304" s="108" t="s">
        <v>258</v>
      </c>
      <c r="J304" s="43"/>
      <c r="K304" s="43"/>
      <c r="L304" s="43" t="n">
        <f aca="false">D304</f>
        <v>240</v>
      </c>
      <c r="M304" s="20" t="s">
        <v>259</v>
      </c>
    </row>
    <row r="305" customFormat="false" ht="63.75" hidden="false" customHeight="true" outlineLevel="0" collapsed="false">
      <c r="A305" s="20" t="n">
        <v>144</v>
      </c>
      <c r="B305" s="50" t="s">
        <v>260</v>
      </c>
      <c r="C305" s="20" t="s">
        <v>261</v>
      </c>
      <c r="D305" s="43" t="n">
        <f aca="false">E305+F305+G305+H305</f>
        <v>90</v>
      </c>
      <c r="E305" s="43" t="n">
        <v>15</v>
      </c>
      <c r="F305" s="43" t="n">
        <v>20</v>
      </c>
      <c r="G305" s="43" t="n">
        <v>30</v>
      </c>
      <c r="H305" s="43" t="n">
        <v>25</v>
      </c>
      <c r="I305" s="108" t="s">
        <v>258</v>
      </c>
      <c r="J305" s="43"/>
      <c r="K305" s="43"/>
      <c r="L305" s="43" t="n">
        <f aca="false">D305</f>
        <v>90</v>
      </c>
      <c r="M305" s="20" t="s">
        <v>259</v>
      </c>
    </row>
    <row r="306" customFormat="false" ht="64.5" hidden="false" customHeight="true" outlineLevel="0" collapsed="false">
      <c r="A306" s="20" t="n">
        <v>145</v>
      </c>
      <c r="B306" s="50" t="s">
        <v>262</v>
      </c>
      <c r="C306" s="20" t="s">
        <v>227</v>
      </c>
      <c r="D306" s="43" t="n">
        <f aca="false">E306+F306+G306+H306</f>
        <v>10</v>
      </c>
      <c r="E306" s="43" t="n">
        <v>1</v>
      </c>
      <c r="F306" s="43" t="n">
        <v>2.5</v>
      </c>
      <c r="G306" s="43" t="n">
        <v>6.5</v>
      </c>
      <c r="H306" s="43"/>
      <c r="I306" s="11" t="s">
        <v>263</v>
      </c>
      <c r="J306" s="43"/>
      <c r="K306" s="43" t="s">
        <v>264</v>
      </c>
      <c r="L306" s="43" t="n">
        <f aca="false">D306</f>
        <v>10</v>
      </c>
      <c r="M306" s="20" t="s">
        <v>259</v>
      </c>
    </row>
    <row r="307" customFormat="false" ht="81" hidden="false" customHeight="true" outlineLevel="0" collapsed="false">
      <c r="A307" s="20" t="n">
        <v>146</v>
      </c>
      <c r="B307" s="91" t="s">
        <v>265</v>
      </c>
      <c r="C307" s="20" t="s">
        <v>266</v>
      </c>
      <c r="D307" s="43" t="n">
        <f aca="false">E307+F307+G307+H307</f>
        <v>18</v>
      </c>
      <c r="E307" s="43"/>
      <c r="F307" s="43"/>
      <c r="G307" s="43" t="n">
        <v>18</v>
      </c>
      <c r="H307" s="43"/>
      <c r="I307" s="11" t="s">
        <v>267</v>
      </c>
      <c r="J307" s="43"/>
      <c r="K307" s="43"/>
      <c r="L307" s="43" t="n">
        <f aca="false">D307</f>
        <v>18</v>
      </c>
      <c r="M307" s="20" t="s">
        <v>259</v>
      </c>
    </row>
    <row r="308" customFormat="false" ht="57.75" hidden="false" customHeight="true" outlineLevel="0" collapsed="false">
      <c r="A308" s="20" t="n">
        <v>147</v>
      </c>
      <c r="B308" s="91" t="s">
        <v>268</v>
      </c>
      <c r="C308" s="20" t="s">
        <v>217</v>
      </c>
      <c r="D308" s="43" t="n">
        <f aca="false">E308+F308+G308+H308</f>
        <v>275</v>
      </c>
      <c r="E308" s="43" t="n">
        <v>5</v>
      </c>
      <c r="F308" s="43" t="n">
        <v>80</v>
      </c>
      <c r="G308" s="43" t="n">
        <v>100</v>
      </c>
      <c r="H308" s="43" t="n">
        <v>90</v>
      </c>
      <c r="I308" s="11" t="s">
        <v>267</v>
      </c>
      <c r="J308" s="43"/>
      <c r="K308" s="43"/>
      <c r="L308" s="43" t="n">
        <f aca="false">D308</f>
        <v>275</v>
      </c>
      <c r="M308" s="20" t="s">
        <v>259</v>
      </c>
    </row>
    <row r="309" customFormat="false" ht="57.75" hidden="false" customHeight="true" outlineLevel="0" collapsed="false">
      <c r="A309" s="20" t="n">
        <v>148</v>
      </c>
      <c r="B309" s="50" t="s">
        <v>269</v>
      </c>
      <c r="C309" s="20" t="s">
        <v>270</v>
      </c>
      <c r="D309" s="43" t="n">
        <f aca="false">E309+F309+G309+H309</f>
        <v>95</v>
      </c>
      <c r="E309" s="43" t="n">
        <v>25</v>
      </c>
      <c r="F309" s="43"/>
      <c r="G309" s="43" t="n">
        <v>50</v>
      </c>
      <c r="H309" s="43" t="n">
        <v>20</v>
      </c>
      <c r="I309" s="11" t="s">
        <v>271</v>
      </c>
      <c r="J309" s="43"/>
      <c r="K309" s="43"/>
      <c r="L309" s="43" t="n">
        <f aca="false">D309</f>
        <v>95</v>
      </c>
      <c r="M309" s="20" t="s">
        <v>259</v>
      </c>
    </row>
    <row r="310" customFormat="false" ht="46.5" hidden="false" customHeight="true" outlineLevel="0" collapsed="false">
      <c r="A310" s="20"/>
      <c r="B310" s="61" t="s">
        <v>272</v>
      </c>
      <c r="C310" s="62"/>
      <c r="D310" s="64" t="n">
        <f aca="false">SUM(D304:D309)</f>
        <v>728</v>
      </c>
      <c r="E310" s="64" t="n">
        <f aca="false">SUM(E304:E309)</f>
        <v>66</v>
      </c>
      <c r="F310" s="64" t="n">
        <f aca="false">SUM(F304:F309)</f>
        <v>167.5</v>
      </c>
      <c r="G310" s="64" t="n">
        <f aca="false">SUM(G304:G309)</f>
        <v>279.5</v>
      </c>
      <c r="H310" s="64" t="n">
        <f aca="false">SUM(H304:H309)</f>
        <v>215</v>
      </c>
      <c r="I310" s="59"/>
      <c r="J310" s="64" t="n">
        <f aca="false">SUM(J304:J309)</f>
        <v>0</v>
      </c>
      <c r="K310" s="64" t="n">
        <f aca="false">SUM(K304:K309)</f>
        <v>0</v>
      </c>
      <c r="L310" s="64" t="n">
        <f aca="false">SUM(L304:L309)</f>
        <v>728</v>
      </c>
      <c r="M310" s="24"/>
    </row>
    <row r="311" customFormat="false" ht="18.75" hidden="false" customHeight="true" outlineLevel="0" collapsed="false">
      <c r="A311" s="107" t="s">
        <v>273</v>
      </c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</row>
    <row r="312" customFormat="false" ht="30.75" hidden="false" customHeight="true" outlineLevel="0" collapsed="false">
      <c r="A312" s="20" t="n">
        <v>149</v>
      </c>
      <c r="B312" s="91" t="s">
        <v>274</v>
      </c>
      <c r="C312" s="26"/>
      <c r="D312" s="35"/>
      <c r="E312" s="35"/>
      <c r="F312" s="35"/>
      <c r="G312" s="35"/>
      <c r="H312" s="35"/>
      <c r="I312" s="20" t="s">
        <v>275</v>
      </c>
      <c r="J312" s="35"/>
      <c r="K312" s="35"/>
      <c r="L312" s="35"/>
      <c r="M312" s="20" t="s">
        <v>276</v>
      </c>
    </row>
    <row r="313" customFormat="false" ht="18" hidden="false" customHeight="true" outlineLevel="0" collapsed="false">
      <c r="A313" s="20"/>
      <c r="B313" s="109" t="s">
        <v>277</v>
      </c>
      <c r="C313" s="29" t="s">
        <v>278</v>
      </c>
      <c r="D313" s="47" t="n">
        <v>795</v>
      </c>
      <c r="E313" s="47"/>
      <c r="F313" s="47"/>
      <c r="G313" s="110" t="n">
        <v>200</v>
      </c>
      <c r="H313" s="47" t="n">
        <v>595</v>
      </c>
      <c r="I313" s="20"/>
      <c r="J313" s="47"/>
      <c r="K313" s="47"/>
      <c r="L313" s="47" t="n">
        <v>795</v>
      </c>
      <c r="M313" s="20"/>
    </row>
    <row r="314" customFormat="false" ht="16.5" hidden="false" customHeight="true" outlineLevel="0" collapsed="false">
      <c r="A314" s="20"/>
      <c r="B314" s="92" t="s">
        <v>279</v>
      </c>
      <c r="C314" s="27" t="s">
        <v>280</v>
      </c>
      <c r="D314" s="24" t="n">
        <v>1716.7</v>
      </c>
      <c r="E314" s="24"/>
      <c r="F314" s="24" t="n">
        <v>1300</v>
      </c>
      <c r="G314" s="111" t="n">
        <v>416.7</v>
      </c>
      <c r="H314" s="24"/>
      <c r="I314" s="20"/>
      <c r="J314" s="24"/>
      <c r="K314" s="24" t="n">
        <v>1716.7</v>
      </c>
      <c r="L314" s="24"/>
      <c r="M314" s="20"/>
    </row>
    <row r="315" customFormat="false" ht="35.1" hidden="false" customHeight="true" outlineLevel="0" collapsed="false">
      <c r="A315" s="20" t="n">
        <v>150</v>
      </c>
      <c r="B315" s="91" t="s">
        <v>281</v>
      </c>
      <c r="C315" s="26"/>
      <c r="D315" s="35"/>
      <c r="E315" s="35"/>
      <c r="F315" s="35"/>
      <c r="G315" s="35"/>
      <c r="H315" s="35"/>
      <c r="I315" s="20" t="s">
        <v>282</v>
      </c>
      <c r="J315" s="35"/>
      <c r="K315" s="35"/>
      <c r="L315" s="35"/>
      <c r="M315" s="20" t="s">
        <v>276</v>
      </c>
    </row>
    <row r="316" customFormat="false" ht="18.75" hidden="false" customHeight="true" outlineLevel="0" collapsed="false">
      <c r="A316" s="20"/>
      <c r="B316" s="109" t="s">
        <v>283</v>
      </c>
      <c r="C316" s="29" t="s">
        <v>284</v>
      </c>
      <c r="D316" s="110" t="n">
        <v>117.4</v>
      </c>
      <c r="E316" s="47"/>
      <c r="F316" s="47"/>
      <c r="G316" s="110" t="n">
        <v>117.4</v>
      </c>
      <c r="H316" s="110"/>
      <c r="I316" s="20"/>
      <c r="J316" s="47"/>
      <c r="K316" s="47" t="s">
        <v>264</v>
      </c>
      <c r="L316" s="110" t="n">
        <v>117.4</v>
      </c>
      <c r="M316" s="20"/>
    </row>
    <row r="317" customFormat="false" ht="16.5" hidden="false" customHeight="true" outlineLevel="0" collapsed="false">
      <c r="A317" s="20"/>
      <c r="B317" s="109" t="s">
        <v>285</v>
      </c>
      <c r="C317" s="29" t="s">
        <v>284</v>
      </c>
      <c r="D317" s="110" t="n">
        <v>105.4</v>
      </c>
      <c r="E317" s="47"/>
      <c r="F317" s="47"/>
      <c r="G317" s="110" t="n">
        <v>105.4</v>
      </c>
      <c r="H317" s="110"/>
      <c r="I317" s="20"/>
      <c r="J317" s="47"/>
      <c r="K317" s="47" t="s">
        <v>264</v>
      </c>
      <c r="L317" s="110" t="n">
        <v>105.4</v>
      </c>
      <c r="M317" s="20"/>
    </row>
    <row r="318" customFormat="false" ht="16.5" hidden="false" customHeight="true" outlineLevel="0" collapsed="false">
      <c r="A318" s="20"/>
      <c r="B318" s="92" t="s">
        <v>286</v>
      </c>
      <c r="C318" s="27" t="s">
        <v>287</v>
      </c>
      <c r="D318" s="111" t="n">
        <v>44.2</v>
      </c>
      <c r="E318" s="24"/>
      <c r="F318" s="24"/>
      <c r="G318" s="111" t="n">
        <v>44.2</v>
      </c>
      <c r="H318" s="111"/>
      <c r="I318" s="20"/>
      <c r="J318" s="24"/>
      <c r="K318" s="24" t="s">
        <v>264</v>
      </c>
      <c r="L318" s="111" t="n">
        <v>44.2</v>
      </c>
      <c r="M318" s="20"/>
    </row>
    <row r="319" customFormat="false" ht="30" hidden="false" customHeight="true" outlineLevel="0" collapsed="false">
      <c r="A319" s="20" t="n">
        <v>151</v>
      </c>
      <c r="B319" s="91" t="s">
        <v>288</v>
      </c>
      <c r="C319" s="26" t="s">
        <v>289</v>
      </c>
      <c r="D319" s="43" t="n">
        <v>500</v>
      </c>
      <c r="E319" s="43"/>
      <c r="F319" s="43"/>
      <c r="G319" s="43" t="n">
        <v>500</v>
      </c>
      <c r="H319" s="43"/>
      <c r="I319" s="20" t="s">
        <v>282</v>
      </c>
      <c r="J319" s="43"/>
      <c r="K319" s="112"/>
      <c r="L319" s="43" t="n">
        <v>500</v>
      </c>
      <c r="M319" s="20" t="s">
        <v>276</v>
      </c>
    </row>
    <row r="320" customFormat="false" ht="17.1" hidden="false" customHeight="true" outlineLevel="0" collapsed="false">
      <c r="A320" s="20"/>
      <c r="B320" s="109" t="s">
        <v>290</v>
      </c>
      <c r="C320" s="29" t="s">
        <v>291</v>
      </c>
      <c r="D320" s="43"/>
      <c r="E320" s="43"/>
      <c r="F320" s="43"/>
      <c r="G320" s="43"/>
      <c r="H320" s="43"/>
      <c r="I320" s="20"/>
      <c r="J320" s="43"/>
      <c r="K320" s="113"/>
      <c r="L320" s="43"/>
      <c r="M320" s="20"/>
    </row>
    <row r="321" customFormat="false" ht="17.1" hidden="false" customHeight="true" outlineLevel="0" collapsed="false">
      <c r="A321" s="20"/>
      <c r="B321" s="109" t="s">
        <v>292</v>
      </c>
      <c r="C321" s="29" t="s">
        <v>293</v>
      </c>
      <c r="D321" s="43"/>
      <c r="E321" s="43"/>
      <c r="F321" s="43"/>
      <c r="G321" s="43"/>
      <c r="H321" s="43"/>
      <c r="I321" s="20"/>
      <c r="J321" s="43"/>
      <c r="K321" s="113"/>
      <c r="L321" s="43"/>
      <c r="M321" s="20"/>
    </row>
    <row r="322" customFormat="false" ht="17.1" hidden="false" customHeight="true" outlineLevel="0" collapsed="false">
      <c r="A322" s="20"/>
      <c r="B322" s="109" t="s">
        <v>294</v>
      </c>
      <c r="C322" s="29" t="s">
        <v>295</v>
      </c>
      <c r="D322" s="43"/>
      <c r="E322" s="43"/>
      <c r="F322" s="43"/>
      <c r="G322" s="43"/>
      <c r="H322" s="43"/>
      <c r="I322" s="20"/>
      <c r="J322" s="43"/>
      <c r="K322" s="113"/>
      <c r="L322" s="43"/>
      <c r="M322" s="20"/>
    </row>
    <row r="323" customFormat="false" ht="17.1" hidden="false" customHeight="true" outlineLevel="0" collapsed="false">
      <c r="A323" s="20"/>
      <c r="B323" s="109" t="s">
        <v>296</v>
      </c>
      <c r="C323" s="29" t="s">
        <v>297</v>
      </c>
      <c r="D323" s="43"/>
      <c r="E323" s="43"/>
      <c r="F323" s="43"/>
      <c r="G323" s="43"/>
      <c r="H323" s="43"/>
      <c r="I323" s="20"/>
      <c r="J323" s="43"/>
      <c r="K323" s="113"/>
      <c r="L323" s="43"/>
      <c r="M323" s="20"/>
    </row>
    <row r="324" customFormat="false" ht="17.1" hidden="false" customHeight="true" outlineLevel="0" collapsed="false">
      <c r="A324" s="20"/>
      <c r="B324" s="109" t="s">
        <v>298</v>
      </c>
      <c r="C324" s="29" t="s">
        <v>297</v>
      </c>
      <c r="D324" s="43"/>
      <c r="E324" s="43"/>
      <c r="F324" s="43"/>
      <c r="G324" s="43"/>
      <c r="H324" s="43"/>
      <c r="I324" s="20"/>
      <c r="J324" s="43"/>
      <c r="K324" s="113"/>
      <c r="L324" s="43"/>
      <c r="M324" s="20"/>
    </row>
    <row r="325" customFormat="false" ht="17.1" hidden="false" customHeight="true" outlineLevel="0" collapsed="false">
      <c r="A325" s="20"/>
      <c r="B325" s="109" t="s">
        <v>299</v>
      </c>
      <c r="C325" s="29" t="s">
        <v>297</v>
      </c>
      <c r="D325" s="43"/>
      <c r="E325" s="43"/>
      <c r="F325" s="43"/>
      <c r="G325" s="43"/>
      <c r="H325" s="43"/>
      <c r="I325" s="20"/>
      <c r="J325" s="43"/>
      <c r="K325" s="113"/>
      <c r="L325" s="43"/>
      <c r="M325" s="20"/>
    </row>
    <row r="326" customFormat="false" ht="17.1" hidden="false" customHeight="true" outlineLevel="0" collapsed="false">
      <c r="A326" s="20"/>
      <c r="B326" s="109" t="s">
        <v>300</v>
      </c>
      <c r="C326" s="29" t="s">
        <v>297</v>
      </c>
      <c r="D326" s="43"/>
      <c r="E326" s="43"/>
      <c r="F326" s="43"/>
      <c r="G326" s="43"/>
      <c r="H326" s="43"/>
      <c r="I326" s="20"/>
      <c r="J326" s="43"/>
      <c r="K326" s="113"/>
      <c r="L326" s="43"/>
      <c r="M326" s="20"/>
    </row>
    <row r="327" customFormat="false" ht="17.1" hidden="false" customHeight="true" outlineLevel="0" collapsed="false">
      <c r="A327" s="20"/>
      <c r="B327" s="109" t="s">
        <v>301</v>
      </c>
      <c r="C327" s="29" t="s">
        <v>302</v>
      </c>
      <c r="D327" s="43"/>
      <c r="E327" s="43"/>
      <c r="F327" s="43"/>
      <c r="G327" s="43"/>
      <c r="H327" s="43"/>
      <c r="I327" s="20"/>
      <c r="J327" s="43"/>
      <c r="K327" s="113"/>
      <c r="L327" s="43"/>
      <c r="M327" s="20"/>
    </row>
    <row r="328" customFormat="false" ht="17.1" hidden="false" customHeight="true" outlineLevel="0" collapsed="false">
      <c r="A328" s="20"/>
      <c r="B328" s="109" t="s">
        <v>303</v>
      </c>
      <c r="C328" s="29" t="s">
        <v>295</v>
      </c>
      <c r="D328" s="43"/>
      <c r="E328" s="43"/>
      <c r="F328" s="43"/>
      <c r="G328" s="43"/>
      <c r="H328" s="43"/>
      <c r="I328" s="20"/>
      <c r="J328" s="43"/>
      <c r="K328" s="113"/>
      <c r="L328" s="43"/>
      <c r="M328" s="20"/>
    </row>
    <row r="329" customFormat="false" ht="17.1" hidden="false" customHeight="true" outlineLevel="0" collapsed="false">
      <c r="A329" s="20"/>
      <c r="B329" s="92" t="s">
        <v>304</v>
      </c>
      <c r="C329" s="27" t="s">
        <v>295</v>
      </c>
      <c r="D329" s="43"/>
      <c r="E329" s="43"/>
      <c r="F329" s="43"/>
      <c r="G329" s="43"/>
      <c r="H329" s="43"/>
      <c r="I329" s="20"/>
      <c r="J329" s="43"/>
      <c r="K329" s="114"/>
      <c r="L329" s="43"/>
      <c r="M329" s="20"/>
    </row>
    <row r="330" customFormat="false" ht="29.25" hidden="false" customHeight="true" outlineLevel="0" collapsed="false">
      <c r="A330" s="27" t="n">
        <v>152</v>
      </c>
      <c r="B330" s="50" t="s">
        <v>305</v>
      </c>
      <c r="C330" s="20"/>
      <c r="D330" s="24" t="n">
        <v>7</v>
      </c>
      <c r="E330" s="24"/>
      <c r="F330" s="24"/>
      <c r="G330" s="24"/>
      <c r="H330" s="24" t="n">
        <v>7</v>
      </c>
      <c r="I330" s="20"/>
      <c r="J330" s="24"/>
      <c r="K330" s="24"/>
      <c r="L330" s="24" t="n">
        <v>7</v>
      </c>
      <c r="M330" s="20" t="s">
        <v>276</v>
      </c>
    </row>
    <row r="331" customFormat="false" ht="24.75" hidden="false" customHeight="true" outlineLevel="0" collapsed="false">
      <c r="A331" s="27"/>
      <c r="B331" s="61" t="s">
        <v>306</v>
      </c>
      <c r="C331" s="27"/>
      <c r="D331" s="115" t="n">
        <f aca="false">SUM(D312:D330)</f>
        <v>3285.7</v>
      </c>
      <c r="E331" s="115" t="n">
        <f aca="false">SUM(E312:E330)</f>
        <v>0</v>
      </c>
      <c r="F331" s="115" t="n">
        <f aca="false">SUM(F312:F330)</f>
        <v>1300</v>
      </c>
      <c r="G331" s="115" t="n">
        <f aca="false">SUM(G312:G330)</f>
        <v>1383.7</v>
      </c>
      <c r="H331" s="115" t="n">
        <f aca="false">SUM(H312:H330)</f>
        <v>602</v>
      </c>
      <c r="I331" s="59"/>
      <c r="J331" s="115" t="n">
        <f aca="false">SUM(J312:J330)</f>
        <v>0</v>
      </c>
      <c r="K331" s="115" t="n">
        <f aca="false">SUM(K312:K330)</f>
        <v>1716.7</v>
      </c>
      <c r="L331" s="115" t="n">
        <f aca="false">SUM(L312:L330)</f>
        <v>1569</v>
      </c>
      <c r="M331" s="24"/>
      <c r="P331" s="116"/>
    </row>
    <row r="332" customFormat="false" ht="18.75" hidden="false" customHeight="false" outlineLevel="0" collapsed="false">
      <c r="A332" s="117" t="s">
        <v>307</v>
      </c>
      <c r="B332" s="117"/>
      <c r="C332" s="117"/>
      <c r="D332" s="117"/>
      <c r="E332" s="117"/>
      <c r="F332" s="117"/>
      <c r="G332" s="117"/>
      <c r="H332" s="117"/>
      <c r="I332" s="117"/>
      <c r="J332" s="117"/>
      <c r="K332" s="117"/>
      <c r="L332" s="117"/>
      <c r="M332" s="117"/>
    </row>
    <row r="333" customFormat="false" ht="19.5" hidden="false" customHeight="true" outlineLevel="0" collapsed="false">
      <c r="A333" s="20" t="n">
        <v>153</v>
      </c>
      <c r="B333" s="28" t="s">
        <v>308</v>
      </c>
      <c r="C333" s="20" t="s">
        <v>309</v>
      </c>
      <c r="D333" s="95" t="n">
        <v>1710</v>
      </c>
      <c r="E333" s="118" t="n">
        <v>2</v>
      </c>
      <c r="F333" s="118" t="n">
        <v>2</v>
      </c>
      <c r="G333" s="118" t="n">
        <v>2</v>
      </c>
      <c r="H333" s="119"/>
      <c r="I333" s="20" t="s">
        <v>310</v>
      </c>
      <c r="J333" s="120"/>
      <c r="K333" s="121"/>
      <c r="L333" s="43" t="n">
        <v>1710</v>
      </c>
      <c r="M333" s="20" t="s">
        <v>311</v>
      </c>
    </row>
    <row r="334" customFormat="false" ht="17.25" hidden="false" customHeight="true" outlineLevel="0" collapsed="false">
      <c r="A334" s="20"/>
      <c r="B334" s="28"/>
      <c r="C334" s="20"/>
      <c r="D334" s="95"/>
      <c r="E334" s="24" t="n">
        <v>570</v>
      </c>
      <c r="F334" s="24" t="n">
        <v>570</v>
      </c>
      <c r="G334" s="24" t="n">
        <v>570</v>
      </c>
      <c r="H334" s="122"/>
      <c r="I334" s="20"/>
      <c r="J334" s="120"/>
      <c r="K334" s="121"/>
      <c r="L334" s="43"/>
      <c r="M334" s="20"/>
    </row>
    <row r="335" customFormat="false" ht="17.25" hidden="false" customHeight="true" outlineLevel="0" collapsed="false">
      <c r="A335" s="20" t="n">
        <v>154</v>
      </c>
      <c r="B335" s="28" t="s">
        <v>312</v>
      </c>
      <c r="C335" s="20" t="s">
        <v>313</v>
      </c>
      <c r="D335" s="95" t="n">
        <v>600</v>
      </c>
      <c r="E335" s="43"/>
      <c r="F335" s="21" t="n">
        <v>4</v>
      </c>
      <c r="G335" s="21"/>
      <c r="H335" s="119"/>
      <c r="I335" s="20" t="s">
        <v>310</v>
      </c>
      <c r="J335" s="120"/>
      <c r="K335" s="43"/>
      <c r="L335" s="43" t="n">
        <v>600</v>
      </c>
      <c r="M335" s="20" t="s">
        <v>311</v>
      </c>
    </row>
    <row r="336" customFormat="false" ht="24" hidden="false" customHeight="true" outlineLevel="0" collapsed="false">
      <c r="A336" s="20"/>
      <c r="B336" s="28"/>
      <c r="C336" s="20"/>
      <c r="D336" s="95"/>
      <c r="E336" s="43"/>
      <c r="F336" s="24" t="n">
        <v>600</v>
      </c>
      <c r="G336" s="24"/>
      <c r="H336" s="122"/>
      <c r="I336" s="20"/>
      <c r="J336" s="120"/>
      <c r="K336" s="43"/>
      <c r="L336" s="43"/>
      <c r="M336" s="20"/>
    </row>
    <row r="337" customFormat="false" ht="12" hidden="false" customHeight="true" outlineLevel="0" collapsed="false">
      <c r="A337" s="20" t="n">
        <v>155</v>
      </c>
      <c r="B337" s="28" t="s">
        <v>314</v>
      </c>
      <c r="C337" s="20" t="s">
        <v>315</v>
      </c>
      <c r="D337" s="43" t="n">
        <v>2500</v>
      </c>
      <c r="E337" s="47"/>
      <c r="F337" s="48" t="n">
        <v>3</v>
      </c>
      <c r="G337" s="48" t="n">
        <v>3</v>
      </c>
      <c r="H337" s="123"/>
      <c r="I337" s="20" t="s">
        <v>316</v>
      </c>
      <c r="J337" s="124"/>
      <c r="K337" s="43" t="n">
        <v>2500</v>
      </c>
      <c r="L337" s="47"/>
      <c r="M337" s="20" t="s">
        <v>311</v>
      </c>
    </row>
    <row r="338" customFormat="false" ht="24.75" hidden="false" customHeight="true" outlineLevel="0" collapsed="false">
      <c r="A338" s="20"/>
      <c r="B338" s="28"/>
      <c r="C338" s="20"/>
      <c r="D338" s="43"/>
      <c r="E338" s="47"/>
      <c r="F338" s="47" t="n">
        <v>1250</v>
      </c>
      <c r="G338" s="47" t="n">
        <v>1250</v>
      </c>
      <c r="H338" s="123"/>
      <c r="I338" s="20"/>
      <c r="J338" s="124"/>
      <c r="K338" s="43"/>
      <c r="L338" s="47"/>
      <c r="M338" s="20"/>
    </row>
    <row r="339" customFormat="false" ht="20.25" hidden="false" customHeight="true" outlineLevel="0" collapsed="false">
      <c r="A339" s="20" t="n">
        <v>156</v>
      </c>
      <c r="B339" s="28" t="s">
        <v>317</v>
      </c>
      <c r="C339" s="20" t="s">
        <v>318</v>
      </c>
      <c r="D339" s="95" t="n">
        <v>400</v>
      </c>
      <c r="E339" s="43"/>
      <c r="F339" s="21" t="n">
        <v>35</v>
      </c>
      <c r="G339" s="21" t="n">
        <v>42</v>
      </c>
      <c r="H339" s="125"/>
      <c r="I339" s="20" t="s">
        <v>249</v>
      </c>
      <c r="J339" s="120"/>
      <c r="K339" s="43"/>
      <c r="L339" s="43" t="n">
        <v>400</v>
      </c>
      <c r="M339" s="20" t="s">
        <v>311</v>
      </c>
    </row>
    <row r="340" customFormat="false" ht="24.75" hidden="false" customHeight="true" outlineLevel="0" collapsed="false">
      <c r="A340" s="20"/>
      <c r="B340" s="28"/>
      <c r="C340" s="20"/>
      <c r="D340" s="95"/>
      <c r="E340" s="43"/>
      <c r="F340" s="24" t="n">
        <v>175</v>
      </c>
      <c r="G340" s="24" t="n">
        <v>225</v>
      </c>
      <c r="H340" s="125"/>
      <c r="I340" s="20"/>
      <c r="J340" s="120"/>
      <c r="K340" s="43"/>
      <c r="L340" s="43"/>
      <c r="M340" s="20"/>
    </row>
    <row r="341" customFormat="false" ht="29.25" hidden="false" customHeight="true" outlineLevel="0" collapsed="false">
      <c r="A341" s="27"/>
      <c r="B341" s="61" t="s">
        <v>319</v>
      </c>
      <c r="C341" s="27"/>
      <c r="D341" s="115" t="n">
        <f aca="false">SUM(D333:D339)</f>
        <v>5210</v>
      </c>
      <c r="E341" s="115" t="n">
        <f aca="false">SUM(E334:E340)</f>
        <v>570</v>
      </c>
      <c r="F341" s="115" t="n">
        <f aca="false">F334+F336+F338+F340</f>
        <v>2595</v>
      </c>
      <c r="G341" s="115" t="n">
        <f aca="false">G334+G336+G338+G340</f>
        <v>2045</v>
      </c>
      <c r="H341" s="115" t="n">
        <f aca="false">SUM(H334:H340)</f>
        <v>0</v>
      </c>
      <c r="I341" s="59"/>
      <c r="J341" s="115" t="n">
        <f aca="false">SUM(J334:J340)</f>
        <v>0</v>
      </c>
      <c r="K341" s="115" t="n">
        <f aca="false">SUM(K334:K340)</f>
        <v>2500</v>
      </c>
      <c r="L341" s="115" t="n">
        <f aca="false">SUM(L333:L339)</f>
        <v>2710</v>
      </c>
      <c r="M341" s="27"/>
      <c r="P341" s="116"/>
    </row>
    <row r="342" customFormat="false" ht="18.75" hidden="false" customHeight="false" outlineLevel="0" collapsed="false">
      <c r="A342" s="126" t="s">
        <v>320</v>
      </c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</row>
    <row r="343" customFormat="false" ht="17.1" hidden="false" customHeight="true" outlineLevel="0" collapsed="false">
      <c r="A343" s="44" t="n">
        <v>157</v>
      </c>
      <c r="B343" s="28" t="s">
        <v>321</v>
      </c>
      <c r="C343" s="20" t="s">
        <v>322</v>
      </c>
      <c r="D343" s="43" t="n">
        <v>105</v>
      </c>
      <c r="E343" s="127"/>
      <c r="F343" s="118" t="n">
        <v>20</v>
      </c>
      <c r="G343" s="118" t="n">
        <v>35</v>
      </c>
      <c r="H343" s="128" t="n">
        <v>15</v>
      </c>
      <c r="I343" s="20" t="s">
        <v>23</v>
      </c>
      <c r="J343" s="129"/>
      <c r="K343" s="43" t="n">
        <v>105</v>
      </c>
      <c r="L343" s="129"/>
      <c r="M343" s="20" t="s">
        <v>320</v>
      </c>
    </row>
    <row r="344" customFormat="false" ht="17.1" hidden="false" customHeight="true" outlineLevel="0" collapsed="false">
      <c r="A344" s="44"/>
      <c r="B344" s="28"/>
      <c r="C344" s="20"/>
      <c r="D344" s="43"/>
      <c r="E344" s="47"/>
      <c r="F344" s="47" t="n">
        <v>30</v>
      </c>
      <c r="G344" s="47" t="n">
        <v>52.5</v>
      </c>
      <c r="H344" s="130" t="n">
        <v>22.5</v>
      </c>
      <c r="I344" s="20"/>
      <c r="J344" s="129"/>
      <c r="K344" s="43"/>
      <c r="L344" s="129"/>
      <c r="M344" s="20"/>
    </row>
    <row r="345" customFormat="false" ht="17.1" hidden="false" customHeight="true" outlineLevel="0" collapsed="false">
      <c r="A345" s="20" t="n">
        <v>158</v>
      </c>
      <c r="B345" s="28" t="s">
        <v>323</v>
      </c>
      <c r="C345" s="20" t="s">
        <v>324</v>
      </c>
      <c r="D345" s="95" t="n">
        <v>33</v>
      </c>
      <c r="E345" s="35"/>
      <c r="F345" s="34" t="n">
        <v>25</v>
      </c>
      <c r="G345" s="34" t="n">
        <v>25</v>
      </c>
      <c r="H345" s="34" t="n">
        <v>5</v>
      </c>
      <c r="I345" s="20" t="s">
        <v>23</v>
      </c>
      <c r="J345" s="43"/>
      <c r="K345" s="43" t="n">
        <v>33</v>
      </c>
      <c r="L345" s="54"/>
      <c r="M345" s="20" t="s">
        <v>320</v>
      </c>
    </row>
    <row r="346" customFormat="false" ht="17.1" hidden="false" customHeight="true" outlineLevel="0" collapsed="false">
      <c r="A346" s="20"/>
      <c r="B346" s="28"/>
      <c r="C346" s="20"/>
      <c r="D346" s="95"/>
      <c r="E346" s="47"/>
      <c r="F346" s="47" t="n">
        <v>15</v>
      </c>
      <c r="G346" s="47" t="n">
        <v>15</v>
      </c>
      <c r="H346" s="47" t="n">
        <v>3</v>
      </c>
      <c r="I346" s="20"/>
      <c r="J346" s="43"/>
      <c r="K346" s="43"/>
      <c r="L346" s="54"/>
      <c r="M346" s="20"/>
    </row>
    <row r="347" customFormat="false" ht="17.1" hidden="false" customHeight="true" outlineLevel="0" collapsed="false">
      <c r="A347" s="20" t="n">
        <v>159</v>
      </c>
      <c r="B347" s="28" t="s">
        <v>325</v>
      </c>
      <c r="C347" s="20" t="s">
        <v>326</v>
      </c>
      <c r="D347" s="95" t="n">
        <v>11.9</v>
      </c>
      <c r="E347" s="35"/>
      <c r="F347" s="34" t="n">
        <v>3</v>
      </c>
      <c r="G347" s="34" t="n">
        <v>4</v>
      </c>
      <c r="H347" s="34" t="n">
        <v>3</v>
      </c>
      <c r="I347" s="20" t="s">
        <v>23</v>
      </c>
      <c r="J347" s="43"/>
      <c r="K347" s="43" t="n">
        <v>11.9</v>
      </c>
      <c r="L347" s="54"/>
      <c r="M347" s="20" t="s">
        <v>320</v>
      </c>
    </row>
    <row r="348" customFormat="false" ht="17.1" hidden="false" customHeight="true" outlineLevel="0" collapsed="false">
      <c r="A348" s="20"/>
      <c r="B348" s="28"/>
      <c r="C348" s="20"/>
      <c r="D348" s="95"/>
      <c r="E348" s="47"/>
      <c r="F348" s="47" t="n">
        <v>3.57</v>
      </c>
      <c r="G348" s="47" t="n">
        <v>4.76</v>
      </c>
      <c r="H348" s="47" t="n">
        <v>3.57</v>
      </c>
      <c r="I348" s="20"/>
      <c r="J348" s="43"/>
      <c r="K348" s="43"/>
      <c r="L348" s="54"/>
      <c r="M348" s="20"/>
    </row>
    <row r="349" customFormat="false" ht="24.95" hidden="false" customHeight="true" outlineLevel="0" collapsed="false">
      <c r="A349" s="20" t="n">
        <v>160</v>
      </c>
      <c r="B349" s="28" t="s">
        <v>327</v>
      </c>
      <c r="C349" s="20" t="s">
        <v>315</v>
      </c>
      <c r="D349" s="95" t="n">
        <v>165.7</v>
      </c>
      <c r="E349" s="35"/>
      <c r="F349" s="34" t="n">
        <v>2.5</v>
      </c>
      <c r="G349" s="34" t="n">
        <v>3</v>
      </c>
      <c r="H349" s="35" t="n">
        <v>0.5</v>
      </c>
      <c r="I349" s="20" t="s">
        <v>23</v>
      </c>
      <c r="J349" s="43"/>
      <c r="K349" s="43" t="n">
        <v>165.7</v>
      </c>
      <c r="L349" s="54"/>
      <c r="M349" s="20" t="s">
        <v>320</v>
      </c>
    </row>
    <row r="350" customFormat="false" ht="24.95" hidden="false" customHeight="true" outlineLevel="0" collapsed="false">
      <c r="A350" s="20"/>
      <c r="B350" s="28"/>
      <c r="C350" s="20"/>
      <c r="D350" s="95"/>
      <c r="E350" s="24"/>
      <c r="F350" s="24" t="n">
        <v>69</v>
      </c>
      <c r="G350" s="24" t="n">
        <v>82.9</v>
      </c>
      <c r="H350" s="24" t="n">
        <v>13.8</v>
      </c>
      <c r="I350" s="20"/>
      <c r="J350" s="43"/>
      <c r="K350" s="43"/>
      <c r="L350" s="54"/>
      <c r="M350" s="20"/>
    </row>
    <row r="351" customFormat="false" ht="33" hidden="false" customHeight="true" outlineLevel="0" collapsed="false">
      <c r="A351" s="20" t="n">
        <v>161</v>
      </c>
      <c r="B351" s="73" t="s">
        <v>328</v>
      </c>
      <c r="C351" s="20"/>
      <c r="D351" s="43" t="n">
        <v>8</v>
      </c>
      <c r="E351" s="43"/>
      <c r="F351" s="43"/>
      <c r="G351" s="43" t="n">
        <v>8</v>
      </c>
      <c r="H351" s="43"/>
      <c r="I351" s="20" t="s">
        <v>23</v>
      </c>
      <c r="J351" s="43"/>
      <c r="K351" s="43"/>
      <c r="L351" s="131" t="n">
        <v>8</v>
      </c>
      <c r="M351" s="20" t="s">
        <v>320</v>
      </c>
    </row>
    <row r="352" customFormat="false" ht="32.25" hidden="false" customHeight="true" outlineLevel="0" collapsed="false">
      <c r="A352" s="20" t="n">
        <v>162</v>
      </c>
      <c r="B352" s="73" t="s">
        <v>268</v>
      </c>
      <c r="C352" s="20" t="s">
        <v>329</v>
      </c>
      <c r="D352" s="43" t="n">
        <v>67.2</v>
      </c>
      <c r="E352" s="43"/>
      <c r="F352" s="43"/>
      <c r="G352" s="43" t="n">
        <v>67.2</v>
      </c>
      <c r="H352" s="43"/>
      <c r="I352" s="20" t="s">
        <v>23</v>
      </c>
      <c r="J352" s="43"/>
      <c r="K352" s="43"/>
      <c r="L352" s="54" t="n">
        <v>67.2</v>
      </c>
      <c r="M352" s="20" t="s">
        <v>320</v>
      </c>
    </row>
    <row r="353" customFormat="false" ht="34.5" hidden="false" customHeight="true" outlineLevel="0" collapsed="false">
      <c r="A353" s="20" t="n">
        <v>163</v>
      </c>
      <c r="B353" s="73" t="s">
        <v>330</v>
      </c>
      <c r="C353" s="20" t="s">
        <v>331</v>
      </c>
      <c r="D353" s="43" t="n">
        <v>25</v>
      </c>
      <c r="E353" s="43"/>
      <c r="F353" s="43" t="n">
        <v>10</v>
      </c>
      <c r="G353" s="43" t="n">
        <v>10</v>
      </c>
      <c r="H353" s="43" t="n">
        <v>5</v>
      </c>
      <c r="I353" s="20" t="s">
        <v>332</v>
      </c>
      <c r="J353" s="43"/>
      <c r="K353" s="43"/>
      <c r="L353" s="43" t="n">
        <v>25</v>
      </c>
      <c r="M353" s="20" t="s">
        <v>320</v>
      </c>
    </row>
    <row r="354" customFormat="false" ht="24.75" hidden="false" customHeight="true" outlineLevel="0" collapsed="false">
      <c r="A354" s="27"/>
      <c r="B354" s="61" t="s">
        <v>333</v>
      </c>
      <c r="C354" s="27"/>
      <c r="D354" s="115" t="n">
        <f aca="false">SUM(D343:D353)</f>
        <v>415.8</v>
      </c>
      <c r="E354" s="115" t="n">
        <f aca="false">SUM(E344:E353)</f>
        <v>0</v>
      </c>
      <c r="F354" s="115" t="n">
        <f aca="false">F344+F346+F348+F350+F351+F352+F353</f>
        <v>127.57</v>
      </c>
      <c r="G354" s="115" t="n">
        <f aca="false">G344+G346+G348+G350+K353+G351+G352+G353</f>
        <v>240.36</v>
      </c>
      <c r="H354" s="115" t="n">
        <f aca="false">H344+H346+H348+H350+F352+H352+H353</f>
        <v>47.87</v>
      </c>
      <c r="I354" s="59"/>
      <c r="J354" s="115" t="n">
        <f aca="false">SUM(J344:J353)</f>
        <v>0</v>
      </c>
      <c r="K354" s="115" t="n">
        <f aca="false">SUM(K343:K353)</f>
        <v>315.6</v>
      </c>
      <c r="L354" s="115" t="n">
        <f aca="false">SUM(L344:L353)</f>
        <v>100.2</v>
      </c>
      <c r="M354" s="24"/>
      <c r="P354" s="116"/>
    </row>
    <row r="355" customFormat="false" ht="24.75" hidden="false" customHeight="true" outlineLevel="0" collapsed="false">
      <c r="A355" s="132" t="s">
        <v>334</v>
      </c>
      <c r="B355" s="132"/>
      <c r="C355" s="132"/>
      <c r="D355" s="132"/>
      <c r="E355" s="132"/>
      <c r="F355" s="132"/>
      <c r="G355" s="132"/>
      <c r="H355" s="132"/>
      <c r="I355" s="132"/>
      <c r="J355" s="132"/>
      <c r="K355" s="132"/>
      <c r="L355" s="132"/>
      <c r="M355" s="132"/>
      <c r="P355" s="116"/>
    </row>
    <row r="356" customFormat="false" ht="30" hidden="false" customHeight="false" outlineLevel="0" collapsed="false">
      <c r="A356" s="133" t="n">
        <v>164</v>
      </c>
      <c r="B356" s="73" t="s">
        <v>335</v>
      </c>
      <c r="C356" s="134" t="s">
        <v>336</v>
      </c>
      <c r="D356" s="135" t="n">
        <v>12</v>
      </c>
      <c r="E356" s="135"/>
      <c r="F356" s="135"/>
      <c r="G356" s="135" t="n">
        <v>6</v>
      </c>
      <c r="H356" s="135" t="n">
        <v>6</v>
      </c>
      <c r="I356" s="136" t="s">
        <v>337</v>
      </c>
      <c r="J356" s="135"/>
      <c r="K356" s="135"/>
      <c r="L356" s="135" t="n">
        <v>12</v>
      </c>
      <c r="M356" s="134" t="s">
        <v>338</v>
      </c>
    </row>
    <row r="357" customFormat="false" ht="15" hidden="false" customHeight="false" outlineLevel="0" collapsed="false">
      <c r="A357" s="133" t="n">
        <v>165</v>
      </c>
      <c r="B357" s="73" t="s">
        <v>339</v>
      </c>
      <c r="C357" s="134" t="s">
        <v>340</v>
      </c>
      <c r="D357" s="135" t="n">
        <v>4</v>
      </c>
      <c r="E357" s="135"/>
      <c r="F357" s="135"/>
      <c r="G357" s="135" t="n">
        <v>2</v>
      </c>
      <c r="H357" s="135" t="n">
        <v>2</v>
      </c>
      <c r="I357" s="136" t="s">
        <v>337</v>
      </c>
      <c r="J357" s="135"/>
      <c r="K357" s="135"/>
      <c r="L357" s="135" t="n">
        <v>4</v>
      </c>
      <c r="M357" s="134" t="s">
        <v>338</v>
      </c>
    </row>
    <row r="358" customFormat="false" ht="15" hidden="false" customHeight="false" outlineLevel="0" collapsed="false">
      <c r="A358" s="133" t="n">
        <v>166</v>
      </c>
      <c r="B358" s="73" t="s">
        <v>341</v>
      </c>
      <c r="C358" s="134" t="s">
        <v>342</v>
      </c>
      <c r="D358" s="135" t="n">
        <v>6</v>
      </c>
      <c r="E358" s="135"/>
      <c r="F358" s="135"/>
      <c r="G358" s="135" t="n">
        <v>3</v>
      </c>
      <c r="H358" s="135" t="n">
        <v>3</v>
      </c>
      <c r="I358" s="136" t="s">
        <v>337</v>
      </c>
      <c r="J358" s="135"/>
      <c r="K358" s="135"/>
      <c r="L358" s="135" t="n">
        <v>6</v>
      </c>
      <c r="M358" s="134" t="s">
        <v>338</v>
      </c>
    </row>
    <row r="359" customFormat="false" ht="24.75" hidden="false" customHeight="true" outlineLevel="0" collapsed="false">
      <c r="A359" s="133"/>
      <c r="B359" s="61" t="s">
        <v>343</v>
      </c>
      <c r="C359" s="20"/>
      <c r="D359" s="64" t="n">
        <f aca="false">+D356+D357+D358</f>
        <v>22</v>
      </c>
      <c r="E359" s="64" t="n">
        <f aca="false">F359</f>
        <v>0</v>
      </c>
      <c r="F359" s="64" t="n">
        <f aca="false">SUM(F356:F358)</f>
        <v>0</v>
      </c>
      <c r="G359" s="64" t="n">
        <f aca="false">SUM(G356:G358)</f>
        <v>11</v>
      </c>
      <c r="H359" s="64" t="n">
        <f aca="false">SUM(H356:H358)</f>
        <v>11</v>
      </c>
      <c r="I359" s="59"/>
      <c r="J359" s="64" t="n">
        <f aca="false">K365</f>
        <v>0</v>
      </c>
      <c r="K359" s="64" t="n">
        <f aca="false">SUM(K356:K358)</f>
        <v>0</v>
      </c>
      <c r="L359" s="64" t="n">
        <f aca="false">SUM(L356:L358)</f>
        <v>22</v>
      </c>
      <c r="M359" s="20"/>
      <c r="P359" s="116"/>
    </row>
    <row r="360" customFormat="false" ht="18.75" hidden="false" customHeight="false" outlineLevel="0" collapsed="false">
      <c r="A360" s="126" t="s">
        <v>344</v>
      </c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</row>
    <row r="361" customFormat="false" ht="30" hidden="false" customHeight="false" outlineLevel="0" collapsed="false">
      <c r="A361" s="90" t="n">
        <v>167</v>
      </c>
      <c r="B361" s="137" t="s">
        <v>345</v>
      </c>
      <c r="C361" s="54" t="s">
        <v>346</v>
      </c>
      <c r="D361" s="54" t="n">
        <v>148.58</v>
      </c>
      <c r="E361" s="54"/>
      <c r="F361" s="54"/>
      <c r="G361" s="54" t="n">
        <v>148.58</v>
      </c>
      <c r="H361" s="54"/>
      <c r="I361" s="138" t="s">
        <v>337</v>
      </c>
      <c r="J361" s="54"/>
      <c r="K361" s="54"/>
      <c r="L361" s="54"/>
      <c r="M361" s="54" t="s">
        <v>347</v>
      </c>
    </row>
    <row r="362" customFormat="false" ht="15" hidden="false" customHeight="false" outlineLevel="0" collapsed="false">
      <c r="A362" s="90" t="n">
        <v>168</v>
      </c>
      <c r="B362" s="137" t="s">
        <v>348</v>
      </c>
      <c r="C362" s="54" t="s">
        <v>349</v>
      </c>
      <c r="D362" s="54" t="n">
        <v>179.7</v>
      </c>
      <c r="E362" s="54"/>
      <c r="F362" s="54"/>
      <c r="G362" s="54" t="n">
        <v>179.7</v>
      </c>
      <c r="H362" s="54"/>
      <c r="I362" s="138" t="s">
        <v>337</v>
      </c>
      <c r="J362" s="54"/>
      <c r="K362" s="54"/>
      <c r="L362" s="54"/>
      <c r="M362" s="54" t="s">
        <v>347</v>
      </c>
    </row>
    <row r="363" s="142" customFormat="true" ht="15.75" hidden="false" customHeight="false" outlineLevel="0" collapsed="false">
      <c r="A363" s="139"/>
      <c r="B363" s="140" t="s">
        <v>350</v>
      </c>
      <c r="C363" s="139"/>
      <c r="D363" s="141" t="n">
        <f aca="false">SUM(D361:D362)</f>
        <v>328.28</v>
      </c>
      <c r="E363" s="141" t="n">
        <f aca="false">SUM(E361:E361)</f>
        <v>0</v>
      </c>
      <c r="F363" s="141" t="n">
        <f aca="false">SUM(F361:F361)</f>
        <v>0</v>
      </c>
      <c r="G363" s="141" t="n">
        <f aca="false">SUM(G361:G362)</f>
        <v>328.28</v>
      </c>
      <c r="H363" s="141" t="n">
        <f aca="false">SUM(H361:H361)</f>
        <v>0</v>
      </c>
      <c r="I363" s="59"/>
      <c r="J363" s="141" t="n">
        <f aca="false">SUM(J361:J361)</f>
        <v>0</v>
      </c>
      <c r="K363" s="141" t="n">
        <f aca="false">SUM(K361:K362)</f>
        <v>0</v>
      </c>
      <c r="L363" s="141" t="n">
        <f aca="false">SUM(L361:L361)</f>
        <v>0</v>
      </c>
      <c r="M363" s="139"/>
    </row>
    <row r="364" customFormat="false" ht="18.75" hidden="false" customHeight="false" outlineLevel="0" collapsed="false">
      <c r="A364" s="126" t="s">
        <v>351</v>
      </c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</row>
    <row r="365" customFormat="false" ht="104.25" hidden="false" customHeight="true" outlineLevel="0" collapsed="false">
      <c r="A365" s="133" t="n">
        <v>169</v>
      </c>
      <c r="B365" s="73" t="s">
        <v>352</v>
      </c>
      <c r="C365" s="20" t="s">
        <v>353</v>
      </c>
      <c r="D365" s="43" t="n">
        <v>182</v>
      </c>
      <c r="E365" s="43" t="n">
        <v>29.5</v>
      </c>
      <c r="F365" s="43" t="n">
        <v>67.3</v>
      </c>
      <c r="G365" s="43" t="n">
        <v>85.2</v>
      </c>
      <c r="H365" s="43"/>
      <c r="I365" s="20" t="s">
        <v>94</v>
      </c>
      <c r="J365" s="43" t="n">
        <v>80.8</v>
      </c>
      <c r="K365" s="43"/>
      <c r="L365" s="43" t="n">
        <v>101.2</v>
      </c>
      <c r="M365" s="20" t="s">
        <v>354</v>
      </c>
    </row>
    <row r="366" customFormat="false" ht="102.75" hidden="false" customHeight="true" outlineLevel="0" collapsed="false">
      <c r="A366" s="133" t="n">
        <v>170</v>
      </c>
      <c r="B366" s="73" t="s">
        <v>355</v>
      </c>
      <c r="C366" s="20" t="s">
        <v>356</v>
      </c>
      <c r="D366" s="43" t="n">
        <v>91.9</v>
      </c>
      <c r="E366" s="43" t="s">
        <v>100</v>
      </c>
      <c r="F366" s="43" t="n">
        <v>24.5</v>
      </c>
      <c r="G366" s="43" t="n">
        <v>67.4</v>
      </c>
      <c r="H366" s="43" t="s">
        <v>100</v>
      </c>
      <c r="I366" s="20" t="s">
        <v>30</v>
      </c>
      <c r="J366" s="43" t="n">
        <v>33.8</v>
      </c>
      <c r="K366" s="43"/>
      <c r="L366" s="43" t="n">
        <v>58.1</v>
      </c>
      <c r="M366" s="26" t="s">
        <v>354</v>
      </c>
    </row>
    <row r="367" customFormat="false" ht="39.75" hidden="false" customHeight="true" outlineLevel="0" collapsed="false">
      <c r="A367" s="133" t="n">
        <v>171</v>
      </c>
      <c r="B367" s="73" t="s">
        <v>357</v>
      </c>
      <c r="C367" s="20" t="s">
        <v>358</v>
      </c>
      <c r="D367" s="143" t="n">
        <v>14.2</v>
      </c>
      <c r="E367" s="43" t="s">
        <v>100</v>
      </c>
      <c r="F367" s="43" t="n">
        <v>14.2</v>
      </c>
      <c r="G367" s="43"/>
      <c r="H367" s="43" t="s">
        <v>100</v>
      </c>
      <c r="I367" s="20" t="s">
        <v>30</v>
      </c>
      <c r="J367" s="43"/>
      <c r="K367" s="43"/>
      <c r="L367" s="95" t="n">
        <v>14.2</v>
      </c>
      <c r="M367" s="10" t="s">
        <v>359</v>
      </c>
    </row>
    <row r="368" customFormat="false" ht="36.75" hidden="false" customHeight="true" outlineLevel="0" collapsed="false">
      <c r="A368" s="133"/>
      <c r="B368" s="73"/>
      <c r="C368" s="20"/>
      <c r="D368" s="143"/>
      <c r="E368" s="43"/>
      <c r="F368" s="43"/>
      <c r="G368" s="43"/>
      <c r="H368" s="43"/>
      <c r="I368" s="20"/>
      <c r="J368" s="43"/>
      <c r="K368" s="43"/>
      <c r="L368" s="95"/>
      <c r="M368" s="27" t="s">
        <v>360</v>
      </c>
    </row>
    <row r="369" customFormat="false" ht="0.75" hidden="true" customHeight="true" outlineLevel="0" collapsed="false">
      <c r="A369" s="133"/>
      <c r="B369" s="73"/>
      <c r="C369" s="20"/>
      <c r="D369" s="143"/>
      <c r="E369" s="43"/>
      <c r="F369" s="43"/>
      <c r="G369" s="43"/>
      <c r="H369" s="43"/>
      <c r="I369" s="20"/>
      <c r="J369" s="43"/>
      <c r="K369" s="43"/>
      <c r="L369" s="95"/>
      <c r="M369" s="27" t="s">
        <v>361</v>
      </c>
    </row>
    <row r="370" customFormat="false" ht="40.5" hidden="false" customHeight="true" outlineLevel="0" collapsed="false">
      <c r="A370" s="133" t="n">
        <v>172</v>
      </c>
      <c r="B370" s="73" t="s">
        <v>362</v>
      </c>
      <c r="C370" s="20"/>
      <c r="D370" s="43" t="n">
        <v>86.9</v>
      </c>
      <c r="E370" s="43"/>
      <c r="F370" s="43" t="n">
        <v>39.3</v>
      </c>
      <c r="G370" s="43" t="n">
        <v>47.6</v>
      </c>
      <c r="H370" s="43"/>
      <c r="I370" s="20" t="s">
        <v>363</v>
      </c>
      <c r="J370" s="43" t="n">
        <v>38.6</v>
      </c>
      <c r="K370" s="43"/>
      <c r="L370" s="43" t="n">
        <v>48.3</v>
      </c>
      <c r="M370" s="27" t="s">
        <v>364</v>
      </c>
    </row>
    <row r="371" customFormat="false" ht="56.25" hidden="false" customHeight="true" outlineLevel="0" collapsed="false">
      <c r="A371" s="133"/>
      <c r="B371" s="73"/>
      <c r="C371" s="20"/>
      <c r="D371" s="43"/>
      <c r="E371" s="43"/>
      <c r="F371" s="43"/>
      <c r="G371" s="43"/>
      <c r="H371" s="43"/>
      <c r="I371" s="20"/>
      <c r="J371" s="43"/>
      <c r="K371" s="43"/>
      <c r="L371" s="43"/>
      <c r="M371" s="27"/>
    </row>
    <row r="372" customFormat="false" ht="80.25" hidden="false" customHeight="true" outlineLevel="0" collapsed="false">
      <c r="A372" s="133" t="n">
        <v>173</v>
      </c>
      <c r="B372" s="144" t="s">
        <v>365</v>
      </c>
      <c r="C372" s="20" t="s">
        <v>366</v>
      </c>
      <c r="D372" s="43" t="n">
        <v>22.3</v>
      </c>
      <c r="E372" s="43" t="s">
        <v>100</v>
      </c>
      <c r="F372" s="43" t="n">
        <v>2</v>
      </c>
      <c r="G372" s="43" t="n">
        <v>18.3</v>
      </c>
      <c r="H372" s="43" t="n">
        <v>2</v>
      </c>
      <c r="I372" s="20" t="s">
        <v>367</v>
      </c>
      <c r="J372" s="43" t="n">
        <v>8.9</v>
      </c>
      <c r="K372" s="43"/>
      <c r="L372" s="43" t="n">
        <v>13.4</v>
      </c>
      <c r="M372" s="11" t="s">
        <v>354</v>
      </c>
    </row>
    <row r="373" customFormat="false" ht="15" hidden="false" customHeight="true" outlineLevel="0" collapsed="false">
      <c r="A373" s="133" t="n">
        <v>174</v>
      </c>
      <c r="B373" s="144" t="s">
        <v>368</v>
      </c>
      <c r="C373" s="19" t="s">
        <v>369</v>
      </c>
      <c r="D373" s="43" t="n">
        <v>18.1</v>
      </c>
      <c r="E373" s="43"/>
      <c r="F373" s="43" t="n">
        <v>5.2</v>
      </c>
      <c r="G373" s="43" t="n">
        <v>7.9</v>
      </c>
      <c r="H373" s="43" t="n">
        <v>5</v>
      </c>
      <c r="I373" s="20" t="s">
        <v>367</v>
      </c>
      <c r="J373" s="43" t="n">
        <v>8.1</v>
      </c>
      <c r="K373" s="43"/>
      <c r="L373" s="43" t="n">
        <v>10</v>
      </c>
      <c r="M373" s="20" t="s">
        <v>354</v>
      </c>
    </row>
    <row r="374" customFormat="false" ht="15" hidden="false" customHeight="false" outlineLevel="0" collapsed="false">
      <c r="A374" s="133"/>
      <c r="B374" s="145" t="s">
        <v>370</v>
      </c>
      <c r="C374" s="19"/>
      <c r="D374" s="43"/>
      <c r="E374" s="43"/>
      <c r="F374" s="43"/>
      <c r="G374" s="43"/>
      <c r="H374" s="43"/>
      <c r="I374" s="20"/>
      <c r="J374" s="43"/>
      <c r="K374" s="43"/>
      <c r="L374" s="43"/>
      <c r="M374" s="20"/>
    </row>
    <row r="375" customFormat="false" ht="30" hidden="false" customHeight="false" outlineLevel="0" collapsed="false">
      <c r="A375" s="133"/>
      <c r="B375" s="145" t="s">
        <v>371</v>
      </c>
      <c r="C375" s="19"/>
      <c r="D375" s="43"/>
      <c r="E375" s="43"/>
      <c r="F375" s="43"/>
      <c r="G375" s="43"/>
      <c r="H375" s="43"/>
      <c r="I375" s="20"/>
      <c r="J375" s="43"/>
      <c r="K375" s="43"/>
      <c r="L375" s="43"/>
      <c r="M375" s="20"/>
    </row>
    <row r="376" customFormat="false" ht="15" hidden="false" customHeight="false" outlineLevel="0" collapsed="false">
      <c r="A376" s="133"/>
      <c r="B376" s="145" t="s">
        <v>372</v>
      </c>
      <c r="C376" s="19"/>
      <c r="D376" s="43"/>
      <c r="E376" s="43"/>
      <c r="F376" s="43"/>
      <c r="G376" s="43"/>
      <c r="H376" s="43"/>
      <c r="I376" s="20"/>
      <c r="J376" s="43"/>
      <c r="K376" s="43"/>
      <c r="L376" s="43"/>
      <c r="M376" s="20"/>
    </row>
    <row r="377" customFormat="false" ht="15" hidden="false" customHeight="false" outlineLevel="0" collapsed="false">
      <c r="A377" s="133"/>
      <c r="B377" s="145" t="s">
        <v>373</v>
      </c>
      <c r="C377" s="19"/>
      <c r="D377" s="43"/>
      <c r="E377" s="43"/>
      <c r="F377" s="43"/>
      <c r="G377" s="43"/>
      <c r="H377" s="43"/>
      <c r="I377" s="20"/>
      <c r="J377" s="43"/>
      <c r="K377" s="43"/>
      <c r="L377" s="43"/>
      <c r="M377" s="20"/>
    </row>
    <row r="378" customFormat="false" ht="15" hidden="false" customHeight="false" outlineLevel="0" collapsed="false">
      <c r="A378" s="133"/>
      <c r="B378" s="146" t="s">
        <v>374</v>
      </c>
      <c r="C378" s="19"/>
      <c r="D378" s="43"/>
      <c r="E378" s="43"/>
      <c r="F378" s="43"/>
      <c r="G378" s="43"/>
      <c r="H378" s="43"/>
      <c r="I378" s="20"/>
      <c r="J378" s="43"/>
      <c r="K378" s="43"/>
      <c r="L378" s="43"/>
      <c r="M378" s="20"/>
    </row>
    <row r="379" customFormat="false" ht="85.5" hidden="false" customHeight="true" outlineLevel="0" collapsed="false">
      <c r="A379" s="20" t="n">
        <v>175</v>
      </c>
      <c r="B379" s="92" t="s">
        <v>375</v>
      </c>
      <c r="C379" s="20" t="s">
        <v>100</v>
      </c>
      <c r="D379" s="43" t="n">
        <v>13.1</v>
      </c>
      <c r="E379" s="43" t="n">
        <v>2.1</v>
      </c>
      <c r="F379" s="43" t="n">
        <v>7.7</v>
      </c>
      <c r="G379" s="43" t="n">
        <v>3.3</v>
      </c>
      <c r="H379" s="43" t="s">
        <v>100</v>
      </c>
      <c r="I379" s="20" t="s">
        <v>376</v>
      </c>
      <c r="J379" s="43" t="n">
        <v>4.9</v>
      </c>
      <c r="K379" s="43"/>
      <c r="L379" s="43" t="n">
        <v>8.2</v>
      </c>
      <c r="M379" s="11" t="s">
        <v>354</v>
      </c>
    </row>
    <row r="380" customFormat="false" ht="15.75" hidden="false" customHeight="false" outlineLevel="0" collapsed="false">
      <c r="A380" s="147"/>
      <c r="B380" s="148" t="s">
        <v>377</v>
      </c>
      <c r="C380" s="149"/>
      <c r="D380" s="150" t="n">
        <f aca="false">SUM(D365:D379)</f>
        <v>428.5</v>
      </c>
      <c r="E380" s="150" t="n">
        <f aca="false">SUM(E365:E379)</f>
        <v>31.6</v>
      </c>
      <c r="F380" s="150" t="n">
        <f aca="false">SUM(F365:F379)</f>
        <v>160.2</v>
      </c>
      <c r="G380" s="150" t="n">
        <f aca="false">SUM(G365:G379)</f>
        <v>229.7</v>
      </c>
      <c r="H380" s="150" t="n">
        <f aca="false">SUM(H365:H379)</f>
        <v>7</v>
      </c>
      <c r="I380" s="59"/>
      <c r="J380" s="150" t="n">
        <f aca="false">J365+J366+J367+J370+J372+J373+J379</f>
        <v>175.1</v>
      </c>
      <c r="K380" s="150" t="n">
        <f aca="false">SUM(K365:K379)</f>
        <v>0</v>
      </c>
      <c r="L380" s="150" t="n">
        <f aca="false">SUM(L365:L379)</f>
        <v>253.4</v>
      </c>
      <c r="M380" s="151"/>
    </row>
    <row r="381" customFormat="false" ht="18.75" hidden="false" customHeight="false" outlineLevel="0" collapsed="false">
      <c r="A381" s="152" t="s">
        <v>378</v>
      </c>
      <c r="B381" s="152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</row>
    <row r="382" customFormat="false" ht="67.5" hidden="false" customHeight="true" outlineLevel="0" collapsed="false">
      <c r="A382" s="20" t="n">
        <v>176</v>
      </c>
      <c r="B382" s="91" t="s">
        <v>379</v>
      </c>
      <c r="C382" s="49"/>
      <c r="D382" s="35" t="n">
        <v>5.6</v>
      </c>
      <c r="E382" s="35"/>
      <c r="F382" s="35"/>
      <c r="G382" s="35" t="n">
        <v>5.6</v>
      </c>
      <c r="H382" s="35"/>
      <c r="I382" s="26" t="s">
        <v>380</v>
      </c>
      <c r="J382" s="35"/>
      <c r="K382" s="35" t="n">
        <v>5.6</v>
      </c>
      <c r="L382" s="35"/>
      <c r="M382" s="49" t="s">
        <v>381</v>
      </c>
    </row>
    <row r="383" customFormat="false" ht="12.75" hidden="false" customHeight="true" outlineLevel="0" collapsed="false">
      <c r="A383" s="20" t="n">
        <v>177</v>
      </c>
      <c r="B383" s="50" t="s">
        <v>382</v>
      </c>
      <c r="C383" s="85"/>
      <c r="D383" s="43" t="n">
        <v>2.5</v>
      </c>
      <c r="E383" s="153"/>
      <c r="F383" s="95"/>
      <c r="G383" s="43" t="n">
        <v>2.5</v>
      </c>
      <c r="H383" s="153"/>
      <c r="I383" s="20" t="s">
        <v>383</v>
      </c>
      <c r="J383" s="43"/>
      <c r="K383" s="43"/>
      <c r="L383" s="43" t="n">
        <v>2.5</v>
      </c>
      <c r="M383" s="51" t="s">
        <v>381</v>
      </c>
    </row>
    <row r="384" customFormat="false" ht="51.75" hidden="false" customHeight="true" outlineLevel="0" collapsed="false">
      <c r="A384" s="20"/>
      <c r="B384" s="50"/>
      <c r="C384" s="85"/>
      <c r="D384" s="43"/>
      <c r="E384" s="153"/>
      <c r="F384" s="95"/>
      <c r="G384" s="43"/>
      <c r="H384" s="153"/>
      <c r="I384" s="20"/>
      <c r="J384" s="43"/>
      <c r="K384" s="43"/>
      <c r="L384" s="43"/>
      <c r="M384" s="51"/>
    </row>
    <row r="385" customFormat="false" ht="12.75" hidden="false" customHeight="true" outlineLevel="0" collapsed="false">
      <c r="A385" s="20" t="n">
        <v>178</v>
      </c>
      <c r="B385" s="50" t="s">
        <v>384</v>
      </c>
      <c r="C385" s="85"/>
      <c r="D385" s="43" t="n">
        <v>3</v>
      </c>
      <c r="E385" s="153"/>
      <c r="F385" s="95"/>
      <c r="G385" s="43" t="n">
        <v>3</v>
      </c>
      <c r="H385" s="153"/>
      <c r="I385" s="154" t="s">
        <v>385</v>
      </c>
      <c r="J385" s="43"/>
      <c r="K385" s="43"/>
      <c r="L385" s="43" t="n">
        <v>3</v>
      </c>
      <c r="M385" s="20" t="s">
        <v>386</v>
      </c>
    </row>
    <row r="386" customFormat="false" ht="35.25" hidden="false" customHeight="true" outlineLevel="0" collapsed="false">
      <c r="A386" s="20"/>
      <c r="B386" s="50"/>
      <c r="C386" s="85"/>
      <c r="D386" s="43"/>
      <c r="E386" s="153"/>
      <c r="F386" s="95"/>
      <c r="G386" s="43"/>
      <c r="H386" s="153"/>
      <c r="I386" s="154"/>
      <c r="J386" s="43"/>
      <c r="K386" s="43"/>
      <c r="L386" s="43"/>
      <c r="M386" s="20"/>
    </row>
    <row r="387" customFormat="false" ht="66.75" hidden="false" customHeight="true" outlineLevel="0" collapsed="false">
      <c r="A387" s="20" t="n">
        <v>179</v>
      </c>
      <c r="B387" s="50" t="s">
        <v>387</v>
      </c>
      <c r="C387" s="85"/>
      <c r="D387" s="43" t="n">
        <v>0.5</v>
      </c>
      <c r="E387" s="153"/>
      <c r="F387" s="95"/>
      <c r="G387" s="43" t="n">
        <v>0.5</v>
      </c>
      <c r="H387" s="153"/>
      <c r="I387" s="20" t="s">
        <v>383</v>
      </c>
      <c r="J387" s="43"/>
      <c r="K387" s="43"/>
      <c r="L387" s="95" t="n">
        <v>0.5</v>
      </c>
      <c r="M387" s="49" t="s">
        <v>388</v>
      </c>
    </row>
    <row r="388" customFormat="false" ht="29.25" hidden="false" customHeight="true" outlineLevel="0" collapsed="false">
      <c r="A388" s="20"/>
      <c r="B388" s="50"/>
      <c r="C388" s="85"/>
      <c r="D388" s="43"/>
      <c r="E388" s="153"/>
      <c r="F388" s="95"/>
      <c r="G388" s="43"/>
      <c r="H388" s="153"/>
      <c r="I388" s="20"/>
      <c r="J388" s="43"/>
      <c r="K388" s="43"/>
      <c r="L388" s="95"/>
      <c r="M388" s="32" t="s">
        <v>389</v>
      </c>
    </row>
    <row r="389" customFormat="false" ht="23.25" hidden="false" customHeight="true" outlineLevel="0" collapsed="false">
      <c r="A389" s="20" t="n">
        <v>180</v>
      </c>
      <c r="B389" s="50" t="s">
        <v>390</v>
      </c>
      <c r="C389" s="85"/>
      <c r="D389" s="43" t="n">
        <v>3.4</v>
      </c>
      <c r="E389" s="153"/>
      <c r="F389" s="95"/>
      <c r="G389" s="43" t="n">
        <v>3.4</v>
      </c>
      <c r="H389" s="153"/>
      <c r="I389" s="20" t="s">
        <v>391</v>
      </c>
      <c r="J389" s="43"/>
      <c r="K389" s="43" t="n">
        <v>3.4</v>
      </c>
      <c r="L389" s="43"/>
      <c r="M389" s="32" t="s">
        <v>392</v>
      </c>
    </row>
    <row r="390" customFormat="false" ht="28.5" hidden="false" customHeight="true" outlineLevel="0" collapsed="false">
      <c r="A390" s="20"/>
      <c r="B390" s="50"/>
      <c r="C390" s="85"/>
      <c r="D390" s="43"/>
      <c r="E390" s="153"/>
      <c r="F390" s="95"/>
      <c r="G390" s="43"/>
      <c r="H390" s="153"/>
      <c r="I390" s="20"/>
      <c r="J390" s="43"/>
      <c r="K390" s="43"/>
      <c r="L390" s="43"/>
      <c r="M390" s="32"/>
    </row>
    <row r="391" customFormat="false" ht="20.1" hidden="false" customHeight="true" outlineLevel="0" collapsed="false">
      <c r="A391" s="20" t="n">
        <v>181</v>
      </c>
      <c r="B391" s="50" t="s">
        <v>393</v>
      </c>
      <c r="C391" s="85"/>
      <c r="D391" s="43" t="n">
        <v>1</v>
      </c>
      <c r="E391" s="153"/>
      <c r="F391" s="95"/>
      <c r="G391" s="43" t="n">
        <v>1</v>
      </c>
      <c r="H391" s="153"/>
      <c r="I391" s="20" t="s">
        <v>394</v>
      </c>
      <c r="J391" s="43"/>
      <c r="K391" s="43"/>
      <c r="L391" s="43" t="n">
        <v>1</v>
      </c>
      <c r="M391" s="51" t="s">
        <v>395</v>
      </c>
    </row>
    <row r="392" customFormat="false" ht="26.25" hidden="false" customHeight="true" outlineLevel="0" collapsed="false">
      <c r="A392" s="20"/>
      <c r="B392" s="50"/>
      <c r="C392" s="85"/>
      <c r="D392" s="43"/>
      <c r="E392" s="153"/>
      <c r="F392" s="95"/>
      <c r="G392" s="43"/>
      <c r="H392" s="153"/>
      <c r="I392" s="20"/>
      <c r="J392" s="43"/>
      <c r="K392" s="43"/>
      <c r="L392" s="43"/>
      <c r="M392" s="51"/>
    </row>
    <row r="393" customFormat="false" ht="49.5" hidden="false" customHeight="true" outlineLevel="0" collapsed="false">
      <c r="A393" s="20" t="n">
        <v>182</v>
      </c>
      <c r="B393" s="91" t="s">
        <v>396</v>
      </c>
      <c r="C393" s="49"/>
      <c r="D393" s="35" t="n">
        <v>38</v>
      </c>
      <c r="E393" s="35"/>
      <c r="F393" s="35"/>
      <c r="G393" s="35" t="n">
        <v>38</v>
      </c>
      <c r="H393" s="35"/>
      <c r="I393" s="26" t="s">
        <v>397</v>
      </c>
      <c r="J393" s="35"/>
      <c r="K393" s="35" t="n">
        <v>38</v>
      </c>
      <c r="L393" s="35"/>
      <c r="M393" s="49" t="s">
        <v>392</v>
      </c>
    </row>
    <row r="394" customFormat="false" ht="49.5" hidden="false" customHeight="true" outlineLevel="0" collapsed="false">
      <c r="A394" s="20" t="n">
        <v>183</v>
      </c>
      <c r="B394" s="50" t="s">
        <v>398</v>
      </c>
      <c r="C394" s="51"/>
      <c r="D394" s="43" t="n">
        <v>3</v>
      </c>
      <c r="E394" s="43"/>
      <c r="F394" s="43"/>
      <c r="G394" s="43" t="n">
        <v>3</v>
      </c>
      <c r="H394" s="43"/>
      <c r="I394" s="20" t="s">
        <v>391</v>
      </c>
      <c r="J394" s="43"/>
      <c r="K394" s="43" t="n">
        <v>3</v>
      </c>
      <c r="L394" s="155"/>
      <c r="M394" s="51" t="s">
        <v>392</v>
      </c>
    </row>
    <row r="395" customFormat="false" ht="56.25" hidden="false" customHeight="true" outlineLevel="0" collapsed="false">
      <c r="A395" s="20" t="n">
        <v>184</v>
      </c>
      <c r="B395" s="50" t="s">
        <v>399</v>
      </c>
      <c r="C395" s="51"/>
      <c r="D395" s="43" t="n">
        <v>10.5</v>
      </c>
      <c r="E395" s="43"/>
      <c r="F395" s="43"/>
      <c r="G395" s="43" t="n">
        <v>10.5</v>
      </c>
      <c r="H395" s="43"/>
      <c r="I395" s="20" t="s">
        <v>383</v>
      </c>
      <c r="J395" s="43"/>
      <c r="K395" s="43" t="n">
        <v>10.5</v>
      </c>
      <c r="L395" s="43"/>
      <c r="M395" s="51" t="s">
        <v>392</v>
      </c>
    </row>
    <row r="396" customFormat="false" ht="58.5" hidden="false" customHeight="true" outlineLevel="0" collapsed="false">
      <c r="A396" s="20" t="n">
        <v>185</v>
      </c>
      <c r="B396" s="50" t="s">
        <v>400</v>
      </c>
      <c r="C396" s="51"/>
      <c r="D396" s="43" t="n">
        <v>4</v>
      </c>
      <c r="E396" s="43"/>
      <c r="F396" s="43"/>
      <c r="G396" s="43" t="n">
        <v>4</v>
      </c>
      <c r="H396" s="43"/>
      <c r="I396" s="20" t="s">
        <v>401</v>
      </c>
      <c r="J396" s="43"/>
      <c r="K396" s="43" t="n">
        <v>4</v>
      </c>
      <c r="L396" s="43"/>
      <c r="M396" s="51" t="s">
        <v>392</v>
      </c>
    </row>
    <row r="397" customFormat="false" ht="41.25" hidden="false" customHeight="true" outlineLevel="0" collapsed="false">
      <c r="A397" s="56"/>
      <c r="B397" s="156" t="s">
        <v>402</v>
      </c>
      <c r="C397" s="56"/>
      <c r="D397" s="58" t="n">
        <f aca="false">SUM(D382:D396)</f>
        <v>71.5</v>
      </c>
      <c r="E397" s="58" t="n">
        <f aca="false">SUM(E382:E396)</f>
        <v>0</v>
      </c>
      <c r="F397" s="58" t="n">
        <f aca="false">SUM(F382:F396)</f>
        <v>0</v>
      </c>
      <c r="G397" s="157" t="n">
        <f aca="false">G382+G383+G385+G387+G389+G391+G393+G394+G395+G396</f>
        <v>71.5</v>
      </c>
      <c r="H397" s="58" t="n">
        <f aca="false">SUM(H382:H396)</f>
        <v>0</v>
      </c>
      <c r="I397" s="58"/>
      <c r="J397" s="58"/>
      <c r="K397" s="58" t="n">
        <f aca="false">SUM(K382:K396)</f>
        <v>64.5</v>
      </c>
      <c r="L397" s="58" t="n">
        <f aca="false">SUM(L382:L396)</f>
        <v>7</v>
      </c>
      <c r="M397" s="151"/>
    </row>
    <row r="398" customFormat="false" ht="18.75" hidden="false" customHeight="false" outlineLevel="0" collapsed="false">
      <c r="A398" s="152" t="s">
        <v>403</v>
      </c>
      <c r="B398" s="152"/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</row>
    <row r="399" customFormat="false" ht="51.75" hidden="false" customHeight="true" outlineLevel="0" collapsed="false">
      <c r="A399" s="133" t="n">
        <v>186</v>
      </c>
      <c r="B399" s="73" t="s">
        <v>404</v>
      </c>
      <c r="C399" s="158"/>
      <c r="D399" s="158" t="n">
        <v>3000</v>
      </c>
      <c r="E399" s="158"/>
      <c r="F399" s="158" t="n">
        <v>1000</v>
      </c>
      <c r="G399" s="158" t="n">
        <v>1000</v>
      </c>
      <c r="H399" s="158" t="n">
        <v>1000</v>
      </c>
      <c r="I399" s="159" t="s">
        <v>405</v>
      </c>
      <c r="J399" s="133"/>
      <c r="K399" s="158" t="n">
        <v>3000</v>
      </c>
      <c r="L399" s="133"/>
      <c r="M399" s="133" t="s">
        <v>406</v>
      </c>
    </row>
    <row r="400" customFormat="false" ht="12.75" hidden="true" customHeight="false" outlineLevel="0" collapsed="false">
      <c r="A400" s="133"/>
      <c r="B400" s="73"/>
      <c r="C400" s="158"/>
      <c r="D400" s="158"/>
      <c r="E400" s="158"/>
      <c r="F400" s="158"/>
      <c r="G400" s="158"/>
      <c r="H400" s="158"/>
      <c r="I400" s="159"/>
      <c r="J400" s="159"/>
      <c r="K400" s="158"/>
      <c r="L400" s="133"/>
      <c r="M400" s="133"/>
    </row>
    <row r="401" customFormat="false" ht="32.25" hidden="false" customHeight="true" outlineLevel="0" collapsed="false">
      <c r="A401" s="133" t="n">
        <v>187</v>
      </c>
      <c r="B401" s="73" t="s">
        <v>407</v>
      </c>
      <c r="C401" s="158"/>
      <c r="D401" s="158" t="n">
        <v>2018.8</v>
      </c>
      <c r="E401" s="158"/>
      <c r="F401" s="158" t="n">
        <v>1000</v>
      </c>
      <c r="G401" s="158" t="n">
        <v>1018.8</v>
      </c>
      <c r="H401" s="158"/>
      <c r="I401" s="133" t="s">
        <v>405</v>
      </c>
      <c r="J401" s="133"/>
      <c r="K401" s="158" t="n">
        <v>2018.8</v>
      </c>
      <c r="L401" s="133"/>
      <c r="M401" s="133" t="s">
        <v>406</v>
      </c>
    </row>
    <row r="402" customFormat="false" ht="19.5" hidden="false" customHeight="true" outlineLevel="0" collapsed="false">
      <c r="A402" s="133"/>
      <c r="B402" s="73"/>
      <c r="C402" s="158"/>
      <c r="D402" s="158"/>
      <c r="E402" s="158"/>
      <c r="F402" s="158"/>
      <c r="G402" s="158"/>
      <c r="H402" s="158"/>
      <c r="I402" s="133"/>
      <c r="J402" s="133"/>
      <c r="K402" s="158"/>
      <c r="L402" s="133"/>
      <c r="M402" s="133"/>
    </row>
    <row r="403" customFormat="false" ht="49.5" hidden="false" customHeight="true" outlineLevel="0" collapsed="false">
      <c r="A403" s="133" t="n">
        <v>188</v>
      </c>
      <c r="B403" s="73" t="s">
        <v>408</v>
      </c>
      <c r="C403" s="158"/>
      <c r="D403" s="158" t="n">
        <v>150</v>
      </c>
      <c r="E403" s="158"/>
      <c r="F403" s="158"/>
      <c r="G403" s="158" t="n">
        <v>150</v>
      </c>
      <c r="H403" s="158"/>
      <c r="I403" s="159" t="s">
        <v>409</v>
      </c>
      <c r="J403" s="133"/>
      <c r="K403" s="158" t="n">
        <v>150</v>
      </c>
      <c r="L403" s="133"/>
      <c r="M403" s="133" t="s">
        <v>406</v>
      </c>
    </row>
    <row r="404" customFormat="false" ht="12.75" hidden="true" customHeight="false" outlineLevel="0" collapsed="false">
      <c r="A404" s="133"/>
      <c r="B404" s="73"/>
      <c r="C404" s="158"/>
      <c r="D404" s="158"/>
      <c r="E404" s="158"/>
      <c r="F404" s="158"/>
      <c r="G404" s="158"/>
      <c r="H404" s="158"/>
      <c r="I404" s="159"/>
      <c r="J404" s="133"/>
      <c r="K404" s="158"/>
      <c r="L404" s="133"/>
      <c r="M404" s="133"/>
    </row>
    <row r="405" customFormat="false" ht="50.25" hidden="false" customHeight="true" outlineLevel="0" collapsed="false">
      <c r="A405" s="133" t="n">
        <v>189</v>
      </c>
      <c r="B405" s="73" t="s">
        <v>410</v>
      </c>
      <c r="C405" s="158"/>
      <c r="D405" s="158" t="n">
        <v>150</v>
      </c>
      <c r="E405" s="158"/>
      <c r="F405" s="158"/>
      <c r="G405" s="158" t="n">
        <v>150</v>
      </c>
      <c r="H405" s="158"/>
      <c r="I405" s="159" t="s">
        <v>405</v>
      </c>
      <c r="J405" s="133"/>
      <c r="K405" s="158" t="n">
        <v>150</v>
      </c>
      <c r="L405" s="133"/>
      <c r="M405" s="133" t="s">
        <v>406</v>
      </c>
    </row>
    <row r="406" customFormat="false" ht="12.75" hidden="true" customHeight="false" outlineLevel="0" collapsed="false">
      <c r="A406" s="133"/>
      <c r="B406" s="73"/>
      <c r="C406" s="158"/>
      <c r="D406" s="158"/>
      <c r="E406" s="158"/>
      <c r="F406" s="158"/>
      <c r="G406" s="158"/>
      <c r="H406" s="158"/>
      <c r="I406" s="159"/>
      <c r="J406" s="133"/>
      <c r="K406" s="158"/>
      <c r="L406" s="133"/>
      <c r="M406" s="133"/>
    </row>
    <row r="407" customFormat="false" ht="51.75" hidden="false" customHeight="true" outlineLevel="0" collapsed="false">
      <c r="A407" s="133" t="n">
        <v>190</v>
      </c>
      <c r="B407" s="73" t="s">
        <v>411</v>
      </c>
      <c r="C407" s="158"/>
      <c r="D407" s="158" t="n">
        <v>250</v>
      </c>
      <c r="E407" s="158"/>
      <c r="F407" s="158"/>
      <c r="G407" s="158" t="n">
        <v>250</v>
      </c>
      <c r="H407" s="158"/>
      <c r="I407" s="133" t="s">
        <v>23</v>
      </c>
      <c r="J407" s="133"/>
      <c r="K407" s="158" t="n">
        <v>250</v>
      </c>
      <c r="L407" s="133"/>
      <c r="M407" s="133" t="s">
        <v>406</v>
      </c>
    </row>
    <row r="408" customFormat="false" ht="12.75" hidden="false" customHeight="false" outlineLevel="0" collapsed="false">
      <c r="A408" s="133"/>
      <c r="B408" s="73"/>
      <c r="C408" s="158"/>
      <c r="D408" s="158"/>
      <c r="E408" s="158"/>
      <c r="F408" s="158"/>
      <c r="G408" s="158"/>
      <c r="H408" s="158"/>
      <c r="I408" s="133"/>
      <c r="J408" s="133"/>
      <c r="K408" s="158"/>
      <c r="L408" s="133"/>
      <c r="M408" s="133"/>
    </row>
    <row r="409" customFormat="false" ht="51.75" hidden="false" customHeight="true" outlineLevel="0" collapsed="false">
      <c r="A409" s="133" t="n">
        <v>191</v>
      </c>
      <c r="B409" s="73" t="s">
        <v>412</v>
      </c>
      <c r="C409" s="158"/>
      <c r="D409" s="158" t="n">
        <v>250</v>
      </c>
      <c r="E409" s="158"/>
      <c r="F409" s="158"/>
      <c r="G409" s="158" t="n">
        <v>250</v>
      </c>
      <c r="H409" s="158"/>
      <c r="I409" s="159" t="s">
        <v>23</v>
      </c>
      <c r="J409" s="133"/>
      <c r="K409" s="158" t="n">
        <v>250</v>
      </c>
      <c r="L409" s="133"/>
      <c r="M409" s="133" t="s">
        <v>406</v>
      </c>
    </row>
    <row r="410" customFormat="false" ht="12.75" hidden="true" customHeight="false" outlineLevel="0" collapsed="false">
      <c r="A410" s="133"/>
      <c r="B410" s="73"/>
      <c r="C410" s="158"/>
      <c r="D410" s="158"/>
      <c r="E410" s="158"/>
      <c r="F410" s="158"/>
      <c r="G410" s="158"/>
      <c r="H410" s="158"/>
      <c r="I410" s="159"/>
      <c r="J410" s="133"/>
      <c r="K410" s="158"/>
      <c r="L410" s="133"/>
      <c r="M410" s="133"/>
    </row>
    <row r="411" customFormat="false" ht="47.25" hidden="false" customHeight="true" outlineLevel="0" collapsed="false">
      <c r="A411" s="133" t="n">
        <v>192</v>
      </c>
      <c r="B411" s="73" t="s">
        <v>413</v>
      </c>
      <c r="C411" s="158"/>
      <c r="D411" s="158" t="n">
        <v>150</v>
      </c>
      <c r="E411" s="158"/>
      <c r="F411" s="158"/>
      <c r="G411" s="158" t="n">
        <v>150</v>
      </c>
      <c r="H411" s="158"/>
      <c r="I411" s="159" t="s">
        <v>23</v>
      </c>
      <c r="J411" s="133"/>
      <c r="K411" s="158" t="n">
        <v>150</v>
      </c>
      <c r="L411" s="133"/>
      <c r="M411" s="133" t="s">
        <v>406</v>
      </c>
    </row>
    <row r="412" customFormat="false" ht="12.75" hidden="true" customHeight="false" outlineLevel="0" collapsed="false">
      <c r="A412" s="133"/>
      <c r="B412" s="73"/>
      <c r="C412" s="158"/>
      <c r="D412" s="158"/>
      <c r="E412" s="158"/>
      <c r="F412" s="158"/>
      <c r="G412" s="158"/>
      <c r="H412" s="158"/>
      <c r="I412" s="159"/>
      <c r="J412" s="133"/>
      <c r="K412" s="158"/>
      <c r="L412" s="133"/>
      <c r="M412" s="133"/>
    </row>
    <row r="413" customFormat="false" ht="53.25" hidden="false" customHeight="true" outlineLevel="0" collapsed="false">
      <c r="A413" s="133" t="n">
        <v>193</v>
      </c>
      <c r="B413" s="73" t="s">
        <v>414</v>
      </c>
      <c r="C413" s="158"/>
      <c r="D413" s="158" t="n">
        <v>200</v>
      </c>
      <c r="E413" s="158"/>
      <c r="F413" s="158"/>
      <c r="G413" s="158" t="n">
        <v>200</v>
      </c>
      <c r="H413" s="158"/>
      <c r="I413" s="159" t="s">
        <v>23</v>
      </c>
      <c r="J413" s="133"/>
      <c r="K413" s="158" t="n">
        <v>200</v>
      </c>
      <c r="L413" s="133"/>
      <c r="M413" s="133" t="s">
        <v>406</v>
      </c>
    </row>
    <row r="414" customFormat="false" ht="12.75" hidden="true" customHeight="false" outlineLevel="0" collapsed="false">
      <c r="A414" s="133"/>
      <c r="B414" s="73"/>
      <c r="C414" s="158"/>
      <c r="D414" s="158"/>
      <c r="E414" s="158"/>
      <c r="F414" s="158"/>
      <c r="G414" s="158"/>
      <c r="H414" s="158"/>
      <c r="I414" s="159"/>
      <c r="J414" s="159"/>
      <c r="K414" s="158"/>
      <c r="L414" s="133"/>
      <c r="M414" s="133"/>
    </row>
    <row r="415" customFormat="false" ht="49.5" hidden="false" customHeight="true" outlineLevel="0" collapsed="false">
      <c r="A415" s="133" t="n">
        <v>194</v>
      </c>
      <c r="B415" s="73" t="s">
        <v>415</v>
      </c>
      <c r="C415" s="158"/>
      <c r="D415" s="158" t="n">
        <v>200</v>
      </c>
      <c r="E415" s="158"/>
      <c r="F415" s="158"/>
      <c r="G415" s="158" t="n">
        <v>200</v>
      </c>
      <c r="H415" s="158"/>
      <c r="I415" s="159" t="s">
        <v>23</v>
      </c>
      <c r="J415" s="133"/>
      <c r="K415" s="158" t="n">
        <v>200</v>
      </c>
      <c r="L415" s="133"/>
      <c r="M415" s="133" t="s">
        <v>406</v>
      </c>
    </row>
    <row r="416" customFormat="false" ht="12.75" hidden="true" customHeight="false" outlineLevel="0" collapsed="false">
      <c r="A416" s="133"/>
      <c r="B416" s="73"/>
      <c r="C416" s="158"/>
      <c r="D416" s="158"/>
      <c r="E416" s="158"/>
      <c r="F416" s="158"/>
      <c r="G416" s="158"/>
      <c r="H416" s="158"/>
      <c r="I416" s="159"/>
      <c r="J416" s="133"/>
      <c r="K416" s="158"/>
      <c r="L416" s="133"/>
      <c r="M416" s="133"/>
    </row>
    <row r="417" customFormat="false" ht="12.75" hidden="false" customHeight="true" outlineLevel="0" collapsed="false">
      <c r="A417" s="133" t="n">
        <v>195</v>
      </c>
      <c r="B417" s="73" t="s">
        <v>416</v>
      </c>
      <c r="C417" s="158"/>
      <c r="D417" s="158" t="n">
        <v>150</v>
      </c>
      <c r="E417" s="158"/>
      <c r="F417" s="158"/>
      <c r="G417" s="158" t="n">
        <v>150</v>
      </c>
      <c r="H417" s="158"/>
      <c r="I417" s="159" t="s">
        <v>23</v>
      </c>
      <c r="J417" s="133"/>
      <c r="K417" s="158" t="n">
        <v>150</v>
      </c>
      <c r="L417" s="133"/>
      <c r="M417" s="133" t="s">
        <v>406</v>
      </c>
    </row>
    <row r="418" customFormat="false" ht="36.75" hidden="false" customHeight="true" outlineLevel="0" collapsed="false">
      <c r="A418" s="133"/>
      <c r="B418" s="73"/>
      <c r="C418" s="158"/>
      <c r="D418" s="158"/>
      <c r="E418" s="158"/>
      <c r="F418" s="158"/>
      <c r="G418" s="158"/>
      <c r="H418" s="158"/>
      <c r="I418" s="159"/>
      <c r="J418" s="133"/>
      <c r="K418" s="158"/>
      <c r="L418" s="133"/>
      <c r="M418" s="133"/>
    </row>
    <row r="419" customFormat="false" ht="32.25" hidden="false" customHeight="true" outlineLevel="0" collapsed="false">
      <c r="A419" s="133" t="n">
        <v>196</v>
      </c>
      <c r="B419" s="73" t="s">
        <v>417</v>
      </c>
      <c r="C419" s="160"/>
      <c r="D419" s="158" t="n">
        <v>300</v>
      </c>
      <c r="E419" s="158"/>
      <c r="F419" s="158"/>
      <c r="G419" s="158" t="n">
        <v>300</v>
      </c>
      <c r="H419" s="158"/>
      <c r="I419" s="159" t="s">
        <v>23</v>
      </c>
      <c r="J419" s="133"/>
      <c r="K419" s="158" t="n">
        <v>300</v>
      </c>
      <c r="L419" s="133"/>
      <c r="M419" s="133" t="s">
        <v>406</v>
      </c>
    </row>
    <row r="420" customFormat="false" ht="15.75" hidden="false" customHeight="true" outlineLevel="0" collapsed="false">
      <c r="A420" s="133"/>
      <c r="B420" s="73"/>
      <c r="C420" s="160"/>
      <c r="D420" s="158"/>
      <c r="E420" s="158"/>
      <c r="F420" s="158"/>
      <c r="G420" s="158"/>
      <c r="H420" s="158"/>
      <c r="I420" s="159"/>
      <c r="J420" s="133"/>
      <c r="K420" s="158"/>
      <c r="L420" s="133"/>
      <c r="M420" s="133"/>
    </row>
    <row r="421" customFormat="false" ht="48" hidden="false" customHeight="true" outlineLevel="0" collapsed="false">
      <c r="A421" s="133" t="n">
        <v>197</v>
      </c>
      <c r="B421" s="73" t="s">
        <v>418</v>
      </c>
      <c r="C421" s="158"/>
      <c r="D421" s="158" t="n">
        <v>200</v>
      </c>
      <c r="E421" s="158"/>
      <c r="F421" s="158"/>
      <c r="G421" s="158" t="n">
        <v>200</v>
      </c>
      <c r="H421" s="158"/>
      <c r="I421" s="159" t="s">
        <v>23</v>
      </c>
      <c r="J421" s="133"/>
      <c r="K421" s="158" t="n">
        <v>200</v>
      </c>
      <c r="L421" s="133"/>
      <c r="M421" s="133" t="s">
        <v>406</v>
      </c>
    </row>
    <row r="422" customFormat="false" ht="12.75" hidden="true" customHeight="false" outlineLevel="0" collapsed="false">
      <c r="A422" s="133"/>
      <c r="B422" s="73"/>
      <c r="C422" s="158"/>
      <c r="D422" s="158"/>
      <c r="E422" s="158"/>
      <c r="F422" s="158"/>
      <c r="G422" s="158"/>
      <c r="H422" s="158"/>
      <c r="I422" s="159"/>
      <c r="J422" s="133"/>
      <c r="K422" s="158"/>
      <c r="L422" s="133"/>
      <c r="M422" s="133"/>
    </row>
    <row r="423" customFormat="false" ht="51" hidden="false" customHeight="true" outlineLevel="0" collapsed="false">
      <c r="A423" s="133" t="n">
        <v>198</v>
      </c>
      <c r="B423" s="73" t="s">
        <v>419</v>
      </c>
      <c r="C423" s="158"/>
      <c r="D423" s="158" t="n">
        <v>300</v>
      </c>
      <c r="E423" s="158"/>
      <c r="F423" s="158"/>
      <c r="G423" s="158" t="n">
        <v>300</v>
      </c>
      <c r="H423" s="158"/>
      <c r="I423" s="159" t="s">
        <v>420</v>
      </c>
      <c r="J423" s="133"/>
      <c r="K423" s="158" t="n">
        <v>300</v>
      </c>
      <c r="L423" s="133"/>
      <c r="M423" s="133" t="s">
        <v>406</v>
      </c>
    </row>
    <row r="424" customFormat="false" ht="12.75" hidden="true" customHeight="false" outlineLevel="0" collapsed="false">
      <c r="A424" s="133"/>
      <c r="B424" s="73"/>
      <c r="C424" s="158"/>
      <c r="D424" s="158"/>
      <c r="E424" s="158"/>
      <c r="F424" s="158"/>
      <c r="G424" s="158"/>
      <c r="H424" s="158"/>
      <c r="I424" s="159"/>
      <c r="J424" s="133"/>
      <c r="K424" s="158"/>
      <c r="L424" s="133"/>
      <c r="M424" s="133"/>
    </row>
    <row r="425" customFormat="false" ht="46.5" hidden="false" customHeight="true" outlineLevel="0" collapsed="false">
      <c r="A425" s="133" t="n">
        <v>199</v>
      </c>
      <c r="B425" s="73" t="s">
        <v>421</v>
      </c>
      <c r="C425" s="158"/>
      <c r="D425" s="158" t="n">
        <v>350</v>
      </c>
      <c r="E425" s="158"/>
      <c r="F425" s="158"/>
      <c r="G425" s="158" t="n">
        <v>350</v>
      </c>
      <c r="H425" s="158"/>
      <c r="I425" s="159" t="s">
        <v>422</v>
      </c>
      <c r="J425" s="133"/>
      <c r="K425" s="158" t="n">
        <v>350</v>
      </c>
      <c r="L425" s="133"/>
      <c r="M425" s="133" t="s">
        <v>406</v>
      </c>
    </row>
    <row r="426" customFormat="false" ht="12.75" hidden="true" customHeight="false" outlineLevel="0" collapsed="false">
      <c r="A426" s="133"/>
      <c r="B426" s="73"/>
      <c r="C426" s="158"/>
      <c r="D426" s="158"/>
      <c r="E426" s="158"/>
      <c r="F426" s="158"/>
      <c r="G426" s="158"/>
      <c r="H426" s="158"/>
      <c r="I426" s="159"/>
      <c r="J426" s="133"/>
      <c r="K426" s="158"/>
      <c r="L426" s="133"/>
      <c r="M426" s="133"/>
    </row>
    <row r="427" customFormat="false" ht="32.25" hidden="false" customHeight="true" outlineLevel="0" collapsed="false">
      <c r="A427" s="133" t="n">
        <v>200</v>
      </c>
      <c r="B427" s="73" t="s">
        <v>423</v>
      </c>
      <c r="C427" s="158"/>
      <c r="D427" s="158" t="n">
        <v>200</v>
      </c>
      <c r="E427" s="158"/>
      <c r="F427" s="158"/>
      <c r="G427" s="158" t="n">
        <v>200</v>
      </c>
      <c r="H427" s="158"/>
      <c r="I427" s="159" t="s">
        <v>420</v>
      </c>
      <c r="J427" s="133"/>
      <c r="K427" s="158" t="n">
        <v>200</v>
      </c>
      <c r="L427" s="133"/>
      <c r="M427" s="133" t="s">
        <v>406</v>
      </c>
    </row>
    <row r="428" customFormat="false" ht="15" hidden="false" customHeight="true" outlineLevel="0" collapsed="false">
      <c r="A428" s="133"/>
      <c r="B428" s="73"/>
      <c r="C428" s="158"/>
      <c r="D428" s="158"/>
      <c r="E428" s="158"/>
      <c r="F428" s="158"/>
      <c r="G428" s="158"/>
      <c r="H428" s="158"/>
      <c r="I428" s="159"/>
      <c r="J428" s="133"/>
      <c r="K428" s="158"/>
      <c r="L428" s="133"/>
      <c r="M428" s="133"/>
    </row>
    <row r="429" customFormat="false" ht="47.25" hidden="false" customHeight="true" outlineLevel="0" collapsed="false">
      <c r="A429" s="133" t="n">
        <v>201</v>
      </c>
      <c r="B429" s="73" t="s">
        <v>424</v>
      </c>
      <c r="C429" s="158"/>
      <c r="D429" s="158" t="n">
        <v>350</v>
      </c>
      <c r="E429" s="158"/>
      <c r="F429" s="158"/>
      <c r="G429" s="158" t="n">
        <v>350</v>
      </c>
      <c r="H429" s="158"/>
      <c r="I429" s="159" t="s">
        <v>23</v>
      </c>
      <c r="J429" s="133"/>
      <c r="K429" s="158" t="n">
        <v>350</v>
      </c>
      <c r="L429" s="133"/>
      <c r="M429" s="133" t="s">
        <v>406</v>
      </c>
    </row>
    <row r="430" customFormat="false" ht="12.75" hidden="true" customHeight="false" outlineLevel="0" collapsed="false">
      <c r="A430" s="133"/>
      <c r="B430" s="73"/>
      <c r="C430" s="158"/>
      <c r="D430" s="158"/>
      <c r="E430" s="158"/>
      <c r="F430" s="158"/>
      <c r="G430" s="158"/>
      <c r="H430" s="158"/>
      <c r="I430" s="159"/>
      <c r="J430" s="133"/>
      <c r="K430" s="158"/>
      <c r="L430" s="133"/>
      <c r="M430" s="133"/>
    </row>
    <row r="431" customFormat="false" ht="48.75" hidden="false" customHeight="true" outlineLevel="0" collapsed="false">
      <c r="A431" s="133" t="n">
        <v>202</v>
      </c>
      <c r="B431" s="73" t="s">
        <v>425</v>
      </c>
      <c r="C431" s="158"/>
      <c r="D431" s="158" t="n">
        <v>159.3</v>
      </c>
      <c r="E431" s="158"/>
      <c r="F431" s="158" t="n">
        <v>100</v>
      </c>
      <c r="G431" s="158" t="n">
        <v>59.3</v>
      </c>
      <c r="H431" s="158"/>
      <c r="I431" s="159" t="s">
        <v>426</v>
      </c>
      <c r="J431" s="133"/>
      <c r="K431" s="158" t="n">
        <v>159.3</v>
      </c>
      <c r="L431" s="133"/>
      <c r="M431" s="133" t="s">
        <v>427</v>
      </c>
    </row>
    <row r="432" customFormat="false" ht="15.75" hidden="false" customHeight="false" outlineLevel="0" collapsed="false">
      <c r="A432" s="73"/>
      <c r="B432" s="148" t="s">
        <v>428</v>
      </c>
      <c r="C432" s="158"/>
      <c r="D432" s="150" t="n">
        <f aca="false">SUM(D399:D431)</f>
        <v>8378.1</v>
      </c>
      <c r="E432" s="150" t="n">
        <f aca="false">SUM(E399:E431)</f>
        <v>0</v>
      </c>
      <c r="F432" s="150" t="n">
        <f aca="false">SUM(F399:F431)</f>
        <v>2100</v>
      </c>
      <c r="G432" s="150" t="n">
        <f aca="false">G399+G401+G403+G405+G407+G409+G411+G413+G415+G417+G419+G421+G423+G425+G427+G429+G431</f>
        <v>5278.1</v>
      </c>
      <c r="H432" s="150" t="n">
        <f aca="false">SUM(H399:H431)</f>
        <v>1000</v>
      </c>
      <c r="I432" s="59"/>
      <c r="J432" s="161" t="n">
        <f aca="false">SUM(J399:J431)</f>
        <v>0</v>
      </c>
      <c r="K432" s="150" t="n">
        <f aca="false">SUM(K399:K431)</f>
        <v>8378.1</v>
      </c>
      <c r="L432" s="161" t="n">
        <f aca="false">SUM(L399:L431)</f>
        <v>0</v>
      </c>
      <c r="M432" s="162"/>
    </row>
    <row r="433" customFormat="false" ht="18.75" hidden="false" customHeight="false" outlineLevel="0" collapsed="false">
      <c r="A433" s="163" t="s">
        <v>429</v>
      </c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</row>
    <row r="434" customFormat="false" ht="12.75" hidden="false" customHeight="true" outlineLevel="0" collapsed="false">
      <c r="A434" s="16" t="n">
        <v>203</v>
      </c>
      <c r="B434" s="28" t="s">
        <v>430</v>
      </c>
      <c r="C434" s="164" t="s">
        <v>431</v>
      </c>
      <c r="D434" s="43" t="n">
        <v>760.8</v>
      </c>
      <c r="E434" s="49" t="n">
        <v>110</v>
      </c>
      <c r="F434" s="49" t="n">
        <v>100</v>
      </c>
      <c r="G434" s="49" t="n">
        <v>110</v>
      </c>
      <c r="H434" s="49" t="n">
        <v>190</v>
      </c>
      <c r="I434" s="54" t="s">
        <v>432</v>
      </c>
      <c r="J434" s="165"/>
      <c r="K434" s="166" t="n">
        <v>760.8</v>
      </c>
      <c r="L434" s="167"/>
      <c r="M434" s="20" t="s">
        <v>433</v>
      </c>
    </row>
    <row r="435" customFormat="false" ht="12.75" hidden="false" customHeight="true" outlineLevel="0" collapsed="false">
      <c r="A435" s="16"/>
      <c r="B435" s="28"/>
      <c r="C435" s="164"/>
      <c r="D435" s="43"/>
      <c r="E435" s="68" t="n">
        <v>167</v>
      </c>
      <c r="F435" s="68" t="n">
        <v>150</v>
      </c>
      <c r="G435" s="68" t="n">
        <v>165</v>
      </c>
      <c r="H435" s="68" t="n">
        <v>278.8</v>
      </c>
      <c r="I435" s="54"/>
      <c r="J435" s="165"/>
      <c r="K435" s="166"/>
      <c r="L435" s="167"/>
      <c r="M435" s="20"/>
    </row>
    <row r="436" customFormat="false" ht="51" hidden="false" customHeight="true" outlineLevel="0" collapsed="false">
      <c r="A436" s="16" t="n">
        <v>204</v>
      </c>
      <c r="B436" s="50" t="s">
        <v>434</v>
      </c>
      <c r="C436" s="16" t="s">
        <v>435</v>
      </c>
      <c r="D436" s="166" t="n">
        <v>13</v>
      </c>
      <c r="E436" s="166" t="n">
        <v>13</v>
      </c>
      <c r="F436" s="166" t="s">
        <v>100</v>
      </c>
      <c r="G436" s="166" t="s">
        <v>100</v>
      </c>
      <c r="H436" s="166" t="s">
        <v>100</v>
      </c>
      <c r="I436" s="20" t="s">
        <v>426</v>
      </c>
      <c r="J436" s="166"/>
      <c r="K436" s="166"/>
      <c r="L436" s="166" t="n">
        <v>13</v>
      </c>
      <c r="M436" s="20" t="s">
        <v>433</v>
      </c>
    </row>
    <row r="437" customFormat="false" ht="42" hidden="false" customHeight="true" outlineLevel="0" collapsed="false">
      <c r="A437" s="16" t="n">
        <v>205</v>
      </c>
      <c r="B437" s="50" t="s">
        <v>436</v>
      </c>
      <c r="C437" s="16" t="s">
        <v>157</v>
      </c>
      <c r="D437" s="166" t="n">
        <v>5.6</v>
      </c>
      <c r="E437" s="168"/>
      <c r="F437" s="166" t="s">
        <v>100</v>
      </c>
      <c r="G437" s="166" t="n">
        <v>5.6</v>
      </c>
      <c r="H437" s="166"/>
      <c r="I437" s="20" t="s">
        <v>426</v>
      </c>
      <c r="J437" s="166"/>
      <c r="K437" s="166"/>
      <c r="L437" s="166" t="n">
        <v>5.6</v>
      </c>
      <c r="M437" s="20" t="s">
        <v>433</v>
      </c>
    </row>
    <row r="438" customFormat="false" ht="30" hidden="false" customHeight="false" outlineLevel="0" collapsed="false">
      <c r="A438" s="16" t="n">
        <v>206</v>
      </c>
      <c r="B438" s="137" t="s">
        <v>437</v>
      </c>
      <c r="C438" s="54"/>
      <c r="D438" s="166" t="n">
        <v>50</v>
      </c>
      <c r="E438" s="168"/>
      <c r="F438" s="166" t="s">
        <v>100</v>
      </c>
      <c r="G438" s="166" t="n">
        <v>50</v>
      </c>
      <c r="H438" s="166"/>
      <c r="I438" s="20" t="s">
        <v>426</v>
      </c>
      <c r="J438" s="166"/>
      <c r="K438" s="166"/>
      <c r="L438" s="166" t="n">
        <v>50</v>
      </c>
      <c r="M438" s="20" t="s">
        <v>433</v>
      </c>
    </row>
    <row r="439" customFormat="false" ht="45" hidden="false" customHeight="false" outlineLevel="0" collapsed="false">
      <c r="A439" s="16" t="n">
        <v>208</v>
      </c>
      <c r="B439" s="137" t="s">
        <v>438</v>
      </c>
      <c r="C439" s="16" t="s">
        <v>126</v>
      </c>
      <c r="D439" s="166" t="n">
        <v>5</v>
      </c>
      <c r="E439" s="166" t="n">
        <v>0.5</v>
      </c>
      <c r="F439" s="166" t="s">
        <v>100</v>
      </c>
      <c r="G439" s="166" t="n">
        <v>4.5</v>
      </c>
      <c r="H439" s="166"/>
      <c r="I439" s="20" t="s">
        <v>426</v>
      </c>
      <c r="J439" s="166"/>
      <c r="K439" s="166"/>
      <c r="L439" s="166" t="n">
        <v>5</v>
      </c>
      <c r="M439" s="20" t="s">
        <v>433</v>
      </c>
    </row>
    <row r="440" customFormat="false" ht="45" hidden="false" customHeight="false" outlineLevel="0" collapsed="false">
      <c r="A440" s="16" t="n">
        <v>209</v>
      </c>
      <c r="B440" s="137" t="s">
        <v>439</v>
      </c>
      <c r="C440" s="16" t="s">
        <v>440</v>
      </c>
      <c r="D440" s="166" t="n">
        <v>18</v>
      </c>
      <c r="E440" s="168"/>
      <c r="F440" s="166" t="s">
        <v>100</v>
      </c>
      <c r="G440" s="166"/>
      <c r="H440" s="166" t="n">
        <v>18</v>
      </c>
      <c r="I440" s="20" t="s">
        <v>441</v>
      </c>
      <c r="J440" s="166"/>
      <c r="K440" s="166"/>
      <c r="L440" s="166" t="n">
        <v>18</v>
      </c>
      <c r="M440" s="20" t="s">
        <v>433</v>
      </c>
    </row>
    <row r="441" customFormat="false" ht="30" hidden="false" customHeight="false" outlineLevel="0" collapsed="false">
      <c r="A441" s="16" t="n">
        <v>210</v>
      </c>
      <c r="B441" s="50" t="s">
        <v>442</v>
      </c>
      <c r="C441" s="54"/>
      <c r="D441" s="166" t="n">
        <v>20</v>
      </c>
      <c r="E441" s="166" t="n">
        <v>3</v>
      </c>
      <c r="F441" s="166" t="n">
        <v>3</v>
      </c>
      <c r="G441" s="166" t="n">
        <v>10</v>
      </c>
      <c r="H441" s="166" t="n">
        <v>4</v>
      </c>
      <c r="I441" s="20" t="s">
        <v>443</v>
      </c>
      <c r="J441" s="166"/>
      <c r="K441" s="166"/>
      <c r="L441" s="166" t="n">
        <v>20</v>
      </c>
      <c r="M441" s="20" t="s">
        <v>433</v>
      </c>
    </row>
    <row r="442" customFormat="false" ht="15" hidden="false" customHeight="false" outlineLevel="0" collapsed="false">
      <c r="A442" s="16" t="n">
        <v>211</v>
      </c>
      <c r="B442" s="50" t="s">
        <v>57</v>
      </c>
      <c r="C442" s="16" t="s">
        <v>444</v>
      </c>
      <c r="D442" s="166" t="n">
        <v>5</v>
      </c>
      <c r="E442" s="168"/>
      <c r="F442" s="166" t="s">
        <v>100</v>
      </c>
      <c r="G442" s="166" t="n">
        <v>5</v>
      </c>
      <c r="H442" s="166" t="s">
        <v>100</v>
      </c>
      <c r="I442" s="20" t="s">
        <v>23</v>
      </c>
      <c r="J442" s="166"/>
      <c r="K442" s="166"/>
      <c r="L442" s="166" t="n">
        <v>5</v>
      </c>
      <c r="M442" s="20" t="s">
        <v>433</v>
      </c>
    </row>
    <row r="443" customFormat="false" ht="30" hidden="false" customHeight="false" outlineLevel="0" collapsed="false">
      <c r="A443" s="16" t="n">
        <v>212</v>
      </c>
      <c r="B443" s="137" t="s">
        <v>445</v>
      </c>
      <c r="C443" s="54"/>
      <c r="D443" s="166" t="n">
        <v>450</v>
      </c>
      <c r="E443" s="168"/>
      <c r="F443" s="166"/>
      <c r="G443" s="166" t="n">
        <v>450</v>
      </c>
      <c r="H443" s="166"/>
      <c r="I443" s="20" t="s">
        <v>446</v>
      </c>
      <c r="J443" s="166"/>
      <c r="K443" s="166"/>
      <c r="L443" s="166" t="n">
        <v>450</v>
      </c>
      <c r="M443" s="20" t="s">
        <v>433</v>
      </c>
    </row>
    <row r="444" customFormat="false" ht="31.5" hidden="false" customHeight="false" outlineLevel="0" collapsed="false">
      <c r="A444" s="56"/>
      <c r="B444" s="55" t="s">
        <v>447</v>
      </c>
      <c r="C444" s="56"/>
      <c r="D444" s="58" t="n">
        <f aca="false">SUM(D434:D443)</f>
        <v>1327.4</v>
      </c>
      <c r="E444" s="58" t="n">
        <f aca="false">SUM(E435:E443)</f>
        <v>183.5</v>
      </c>
      <c r="F444" s="58" t="n">
        <f aca="false">SUM(F435:F443)</f>
        <v>153</v>
      </c>
      <c r="G444" s="58" t="n">
        <f aca="false">SUM(G435:G443)</f>
        <v>690.1</v>
      </c>
      <c r="H444" s="58" t="n">
        <f aca="false">SUM(H435:H443)</f>
        <v>300.8</v>
      </c>
      <c r="I444" s="59"/>
      <c r="J444" s="58" t="n">
        <f aca="false">SUM(J434:J443)</f>
        <v>0</v>
      </c>
      <c r="K444" s="58" t="n">
        <f aca="false">SUM(K434:K443)</f>
        <v>760.8</v>
      </c>
      <c r="L444" s="58" t="n">
        <f aca="false">SUM(L435:L443)</f>
        <v>566.6</v>
      </c>
      <c r="M444" s="151"/>
    </row>
    <row r="445" customFormat="false" ht="18.75" hidden="false" customHeight="false" outlineLevel="0" collapsed="false">
      <c r="A445" s="163" t="s">
        <v>448</v>
      </c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</row>
    <row r="446" customFormat="false" ht="19.5" hidden="false" customHeight="true" outlineLevel="0" collapsed="false">
      <c r="A446" s="51" t="n">
        <v>213</v>
      </c>
      <c r="B446" s="28" t="s">
        <v>449</v>
      </c>
      <c r="C446" s="169" t="s">
        <v>450</v>
      </c>
      <c r="D446" s="170" t="n">
        <v>1650</v>
      </c>
      <c r="E446" s="118"/>
      <c r="F446" s="171"/>
      <c r="G446" s="118"/>
      <c r="H446" s="118"/>
      <c r="I446" s="172" t="s">
        <v>451</v>
      </c>
      <c r="J446" s="54"/>
      <c r="K446" s="52" t="n">
        <v>600</v>
      </c>
      <c r="L446" s="52" t="n">
        <v>1050</v>
      </c>
      <c r="M446" s="118" t="s">
        <v>452</v>
      </c>
    </row>
    <row r="447" customFormat="false" ht="15" hidden="false" customHeight="false" outlineLevel="0" collapsed="false">
      <c r="A447" s="51"/>
      <c r="B447" s="28"/>
      <c r="C447" s="173" t="s">
        <v>453</v>
      </c>
      <c r="D447" s="170"/>
      <c r="E447" s="174" t="n">
        <v>300</v>
      </c>
      <c r="F447" s="174" t="n">
        <v>1500</v>
      </c>
      <c r="G447" s="174" t="n">
        <v>1400</v>
      </c>
      <c r="H447" s="174" t="n">
        <v>300</v>
      </c>
      <c r="I447" s="175" t="n">
        <v>2016</v>
      </c>
      <c r="J447" s="54"/>
      <c r="K447" s="52"/>
      <c r="L447" s="52"/>
      <c r="M447" s="176" t="s">
        <v>454</v>
      </c>
    </row>
    <row r="448" customFormat="false" ht="15" hidden="false" customHeight="false" outlineLevel="0" collapsed="false">
      <c r="A448" s="51"/>
      <c r="B448" s="28"/>
      <c r="C448" s="173" t="s">
        <v>455</v>
      </c>
      <c r="D448" s="170"/>
      <c r="E448" s="177" t="n">
        <v>141.6</v>
      </c>
      <c r="F448" s="177" t="n">
        <v>708</v>
      </c>
      <c r="G448" s="177" t="n">
        <v>660.4</v>
      </c>
      <c r="H448" s="177" t="n">
        <v>140</v>
      </c>
      <c r="I448" s="178" t="s">
        <v>456</v>
      </c>
      <c r="J448" s="54"/>
      <c r="K448" s="52"/>
      <c r="L448" s="52"/>
      <c r="M448" s="176" t="s">
        <v>457</v>
      </c>
    </row>
    <row r="449" customFormat="false" ht="15" hidden="false" customHeight="false" outlineLevel="0" collapsed="false">
      <c r="A449" s="51"/>
      <c r="B449" s="28"/>
      <c r="C449" s="173"/>
      <c r="D449" s="170"/>
      <c r="E449" s="179"/>
      <c r="F449" s="179"/>
      <c r="G449" s="179"/>
      <c r="H449" s="179"/>
      <c r="I449" s="178" t="s">
        <v>458</v>
      </c>
      <c r="J449" s="54"/>
      <c r="K449" s="52"/>
      <c r="L449" s="52"/>
      <c r="M449" s="176"/>
    </row>
    <row r="450" customFormat="false" ht="15" hidden="false" customHeight="true" outlineLevel="0" collapsed="false">
      <c r="A450" s="51" t="n">
        <v>214</v>
      </c>
      <c r="B450" s="28" t="s">
        <v>459</v>
      </c>
      <c r="C450" s="16" t="s">
        <v>460</v>
      </c>
      <c r="D450" s="170" t="n">
        <v>18</v>
      </c>
      <c r="E450" s="174" t="n">
        <v>5</v>
      </c>
      <c r="F450" s="174" t="n">
        <v>10</v>
      </c>
      <c r="G450" s="174" t="n">
        <v>10</v>
      </c>
      <c r="H450" s="180" t="n">
        <v>5</v>
      </c>
      <c r="I450" s="181" t="s">
        <v>451</v>
      </c>
      <c r="J450" s="54"/>
      <c r="K450" s="131" t="s">
        <v>264</v>
      </c>
      <c r="L450" s="52" t="n">
        <f aca="false">SUM(D450)</f>
        <v>18</v>
      </c>
      <c r="M450" s="118" t="s">
        <v>452</v>
      </c>
    </row>
    <row r="451" customFormat="false" ht="15" hidden="false" customHeight="false" outlineLevel="0" collapsed="false">
      <c r="A451" s="51"/>
      <c r="B451" s="28"/>
      <c r="C451" s="16"/>
      <c r="D451" s="170"/>
      <c r="E451" s="177" t="n">
        <v>3</v>
      </c>
      <c r="F451" s="177" t="n">
        <v>6</v>
      </c>
      <c r="G451" s="177" t="n">
        <v>6</v>
      </c>
      <c r="H451" s="182" t="n">
        <v>3</v>
      </c>
      <c r="I451" s="183" t="n">
        <v>2016</v>
      </c>
      <c r="J451" s="54"/>
      <c r="K451" s="131"/>
      <c r="L451" s="52"/>
      <c r="M451" s="176" t="s">
        <v>454</v>
      </c>
      <c r="N451" s="1" t="s">
        <v>264</v>
      </c>
    </row>
    <row r="452" customFormat="false" ht="15" hidden="false" customHeight="false" outlineLevel="0" collapsed="false">
      <c r="A452" s="51"/>
      <c r="B452" s="28"/>
      <c r="C452" s="16"/>
      <c r="D452" s="170"/>
      <c r="E452" s="179" t="s">
        <v>264</v>
      </c>
      <c r="F452" s="179"/>
      <c r="G452" s="179"/>
      <c r="H452" s="184"/>
      <c r="I452" s="185" t="s">
        <v>456</v>
      </c>
      <c r="J452" s="54"/>
      <c r="K452" s="131"/>
      <c r="L452" s="52"/>
      <c r="M452" s="186"/>
    </row>
    <row r="453" customFormat="false" ht="15" hidden="false" customHeight="true" outlineLevel="0" collapsed="false">
      <c r="A453" s="51" t="n">
        <v>215</v>
      </c>
      <c r="B453" s="28" t="s">
        <v>461</v>
      </c>
      <c r="C453" s="16" t="s">
        <v>462</v>
      </c>
      <c r="D453" s="170" t="n">
        <v>31.5</v>
      </c>
      <c r="E453" s="174" t="n">
        <v>7</v>
      </c>
      <c r="F453" s="174" t="n">
        <v>15</v>
      </c>
      <c r="G453" s="174" t="n">
        <v>15</v>
      </c>
      <c r="H453" s="174" t="n">
        <v>8</v>
      </c>
      <c r="I453" s="176" t="s">
        <v>463</v>
      </c>
      <c r="J453" s="54"/>
      <c r="K453" s="131"/>
      <c r="L453" s="52" t="n">
        <f aca="false">SUM(D453)</f>
        <v>31.5</v>
      </c>
      <c r="M453" s="118" t="s">
        <v>452</v>
      </c>
    </row>
    <row r="454" customFormat="false" ht="15" hidden="false" customHeight="false" outlineLevel="0" collapsed="false">
      <c r="A454" s="51"/>
      <c r="B454" s="28"/>
      <c r="C454" s="16"/>
      <c r="D454" s="170"/>
      <c r="E454" s="177" t="n">
        <v>4.9</v>
      </c>
      <c r="F454" s="177" t="n">
        <v>10.5</v>
      </c>
      <c r="G454" s="177" t="n">
        <v>10.5</v>
      </c>
      <c r="H454" s="177" t="n">
        <v>5.6</v>
      </c>
      <c r="I454" s="176" t="s">
        <v>464</v>
      </c>
      <c r="J454" s="54"/>
      <c r="K454" s="131"/>
      <c r="L454" s="52"/>
      <c r="M454" s="176" t="s">
        <v>454</v>
      </c>
    </row>
    <row r="455" customFormat="false" ht="15" hidden="false" customHeight="false" outlineLevel="0" collapsed="false">
      <c r="A455" s="51"/>
      <c r="B455" s="28"/>
      <c r="C455" s="16"/>
      <c r="D455" s="170"/>
      <c r="E455" s="179"/>
      <c r="F455" s="179"/>
      <c r="G455" s="179"/>
      <c r="H455" s="179"/>
      <c r="I455" s="186" t="s">
        <v>465</v>
      </c>
      <c r="J455" s="54"/>
      <c r="K455" s="131"/>
      <c r="L455" s="52"/>
      <c r="M455" s="186"/>
    </row>
    <row r="456" customFormat="false" ht="15" hidden="false" customHeight="true" outlineLevel="0" collapsed="false">
      <c r="A456" s="51" t="n">
        <v>216</v>
      </c>
      <c r="B456" s="187" t="s">
        <v>466</v>
      </c>
      <c r="C456" s="188" t="s">
        <v>467</v>
      </c>
      <c r="D456" s="171"/>
      <c r="E456" s="189" t="n">
        <v>500</v>
      </c>
      <c r="F456" s="190" t="n">
        <v>5000</v>
      </c>
      <c r="G456" s="189" t="n">
        <v>5000</v>
      </c>
      <c r="H456" s="189" t="n">
        <v>500</v>
      </c>
      <c r="I456" s="181" t="s">
        <v>451</v>
      </c>
      <c r="J456" s="54"/>
      <c r="K456" s="131" t="s">
        <v>264</v>
      </c>
      <c r="L456" s="52" t="n">
        <f aca="false">SUM(D457)</f>
        <v>200</v>
      </c>
      <c r="M456" s="118" t="s">
        <v>452</v>
      </c>
    </row>
    <row r="457" customFormat="false" ht="15" hidden="false" customHeight="false" outlineLevel="0" collapsed="false">
      <c r="A457" s="51"/>
      <c r="B457" s="187"/>
      <c r="C457" s="176" t="s">
        <v>468</v>
      </c>
      <c r="D457" s="177" t="n">
        <v>200</v>
      </c>
      <c r="E457" s="177" t="n">
        <v>9.1</v>
      </c>
      <c r="F457" s="191" t="n">
        <v>90.9</v>
      </c>
      <c r="G457" s="177" t="n">
        <v>90.9</v>
      </c>
      <c r="H457" s="177" t="n">
        <v>9.1</v>
      </c>
      <c r="I457" s="183" t="n">
        <v>2016</v>
      </c>
      <c r="J457" s="54"/>
      <c r="K457" s="131"/>
      <c r="L457" s="52"/>
      <c r="M457" s="176" t="s">
        <v>454</v>
      </c>
    </row>
    <row r="458" customFormat="false" ht="15" hidden="false" customHeight="false" outlineLevel="0" collapsed="false">
      <c r="A458" s="51"/>
      <c r="B458" s="187"/>
      <c r="C458" s="186"/>
      <c r="D458" s="179"/>
      <c r="E458" s="179"/>
      <c r="F458" s="192"/>
      <c r="G458" s="179"/>
      <c r="H458" s="179"/>
      <c r="I458" s="193" t="s">
        <v>456</v>
      </c>
      <c r="J458" s="54"/>
      <c r="K458" s="131"/>
      <c r="L458" s="52"/>
      <c r="M458" s="186" t="s">
        <v>457</v>
      </c>
    </row>
    <row r="459" customFormat="false" ht="15" hidden="false" customHeight="true" outlineLevel="0" collapsed="false">
      <c r="A459" s="51" t="n">
        <v>217</v>
      </c>
      <c r="B459" s="28" t="s">
        <v>469</v>
      </c>
      <c r="C459" s="194" t="s">
        <v>470</v>
      </c>
      <c r="D459" s="195"/>
      <c r="E459" s="195"/>
      <c r="F459" s="196"/>
      <c r="G459" s="195"/>
      <c r="H459" s="196"/>
      <c r="I459" s="118" t="s">
        <v>451</v>
      </c>
      <c r="J459" s="54" t="s">
        <v>264</v>
      </c>
      <c r="K459" s="52" t="n">
        <v>920.7</v>
      </c>
      <c r="L459" s="52" t="n">
        <v>156.8</v>
      </c>
      <c r="M459" s="118" t="s">
        <v>452</v>
      </c>
      <c r="P459" s="1" t="s">
        <v>264</v>
      </c>
    </row>
    <row r="460" customFormat="false" ht="15" hidden="false" customHeight="false" outlineLevel="0" collapsed="false">
      <c r="A460" s="51"/>
      <c r="B460" s="28"/>
      <c r="C460" s="176" t="s">
        <v>471</v>
      </c>
      <c r="D460" s="177" t="n">
        <v>1077.5</v>
      </c>
      <c r="E460" s="174" t="n">
        <v>120</v>
      </c>
      <c r="F460" s="197" t="n">
        <v>250</v>
      </c>
      <c r="G460" s="174" t="n">
        <v>247</v>
      </c>
      <c r="H460" s="197" t="n">
        <v>50</v>
      </c>
      <c r="I460" s="176" t="s">
        <v>472</v>
      </c>
      <c r="J460" s="54"/>
      <c r="K460" s="52"/>
      <c r="L460" s="52"/>
      <c r="M460" s="176" t="s">
        <v>473</v>
      </c>
    </row>
    <row r="461" customFormat="false" ht="15" hidden="false" customHeight="true" outlineLevel="0" collapsed="false">
      <c r="A461" s="51"/>
      <c r="B461" s="28"/>
      <c r="C461" s="32" t="s">
        <v>474</v>
      </c>
      <c r="D461" s="177"/>
      <c r="E461" s="177" t="n">
        <v>194</v>
      </c>
      <c r="F461" s="191" t="n">
        <v>403.8</v>
      </c>
      <c r="G461" s="177" t="n">
        <v>398.9</v>
      </c>
      <c r="H461" s="191" t="n">
        <v>80.8</v>
      </c>
      <c r="I461" s="176" t="s">
        <v>456</v>
      </c>
      <c r="J461" s="54"/>
      <c r="K461" s="52"/>
      <c r="L461" s="52"/>
      <c r="M461" s="176" t="s">
        <v>457</v>
      </c>
    </row>
    <row r="462" customFormat="false" ht="26.25" hidden="false" customHeight="true" outlineLevel="0" collapsed="false">
      <c r="A462" s="51"/>
      <c r="B462" s="28"/>
      <c r="C462" s="32"/>
      <c r="D462" s="179"/>
      <c r="E462" s="179"/>
      <c r="F462" s="192"/>
      <c r="G462" s="179"/>
      <c r="H462" s="192"/>
      <c r="I462" s="186" t="s">
        <v>458</v>
      </c>
      <c r="J462" s="54"/>
      <c r="K462" s="52"/>
      <c r="L462" s="52"/>
      <c r="M462" s="186"/>
    </row>
    <row r="463" customFormat="false" ht="15" hidden="false" customHeight="true" outlineLevel="0" collapsed="false">
      <c r="A463" s="51" t="n">
        <v>218</v>
      </c>
      <c r="B463" s="198" t="s">
        <v>475</v>
      </c>
      <c r="C463" s="51" t="s">
        <v>369</v>
      </c>
      <c r="D463" s="52" t="n">
        <v>316</v>
      </c>
      <c r="E463" s="171"/>
      <c r="F463" s="199"/>
      <c r="G463" s="171"/>
      <c r="H463" s="199" t="s">
        <v>264</v>
      </c>
      <c r="I463" s="118" t="s">
        <v>463</v>
      </c>
      <c r="J463" s="54"/>
      <c r="K463" s="131" t="s">
        <v>264</v>
      </c>
      <c r="L463" s="200" t="n">
        <v>316</v>
      </c>
      <c r="M463" s="118" t="s">
        <v>452</v>
      </c>
    </row>
    <row r="464" customFormat="false" ht="15" hidden="false" customHeight="false" outlineLevel="0" collapsed="false">
      <c r="A464" s="51"/>
      <c r="B464" s="201" t="s">
        <v>476</v>
      </c>
      <c r="C464" s="51"/>
      <c r="D464" s="52"/>
      <c r="E464" s="177"/>
      <c r="F464" s="202" t="n">
        <v>200</v>
      </c>
      <c r="G464" s="177" t="n">
        <v>116</v>
      </c>
      <c r="H464" s="203"/>
      <c r="I464" s="176" t="s">
        <v>477</v>
      </c>
      <c r="J464" s="54"/>
      <c r="K464" s="131"/>
      <c r="L464" s="200"/>
      <c r="M464" s="176" t="s">
        <v>473</v>
      </c>
      <c r="N464" s="1" t="s">
        <v>264</v>
      </c>
    </row>
    <row r="465" customFormat="false" ht="15" hidden="false" customHeight="false" outlineLevel="0" collapsed="false">
      <c r="A465" s="51"/>
      <c r="B465" s="201" t="s">
        <v>478</v>
      </c>
      <c r="C465" s="51"/>
      <c r="D465" s="52"/>
      <c r="E465" s="177"/>
      <c r="F465" s="202" t="s">
        <v>264</v>
      </c>
      <c r="G465" s="177"/>
      <c r="H465" s="202"/>
      <c r="I465" s="176" t="s">
        <v>479</v>
      </c>
      <c r="J465" s="54"/>
      <c r="K465" s="131"/>
      <c r="L465" s="202"/>
      <c r="M465" s="176" t="s">
        <v>457</v>
      </c>
    </row>
    <row r="466" customFormat="false" ht="15" hidden="false" customHeight="false" outlineLevel="0" collapsed="false">
      <c r="A466" s="51" t="n">
        <v>219</v>
      </c>
      <c r="B466" s="198" t="s">
        <v>480</v>
      </c>
      <c r="C466" s="54" t="s">
        <v>239</v>
      </c>
      <c r="D466" s="52" t="n">
        <v>50</v>
      </c>
      <c r="E466" s="131"/>
      <c r="F466" s="52" t="n">
        <v>30</v>
      </c>
      <c r="G466" s="52" t="n">
        <v>20</v>
      </c>
      <c r="H466" s="199"/>
      <c r="I466" s="118" t="s">
        <v>481</v>
      </c>
      <c r="J466" s="54"/>
      <c r="K466" s="131"/>
      <c r="L466" s="52" t="n">
        <v>50</v>
      </c>
      <c r="M466" s="118" t="s">
        <v>452</v>
      </c>
    </row>
    <row r="467" customFormat="false" ht="14.25" hidden="false" customHeight="true" outlineLevel="0" collapsed="false">
      <c r="A467" s="51"/>
      <c r="B467" s="204" t="s">
        <v>482</v>
      </c>
      <c r="C467" s="54"/>
      <c r="D467" s="52"/>
      <c r="E467" s="131"/>
      <c r="F467" s="52"/>
      <c r="G467" s="52"/>
      <c r="H467" s="205"/>
      <c r="I467" s="186" t="s">
        <v>483</v>
      </c>
      <c r="J467" s="54"/>
      <c r="K467" s="131"/>
      <c r="L467" s="52"/>
      <c r="M467" s="186" t="s">
        <v>454</v>
      </c>
    </row>
    <row r="468" customFormat="false" ht="14.25" hidden="false" customHeight="true" outlineLevel="0" collapsed="false">
      <c r="A468" s="51" t="n">
        <v>220</v>
      </c>
      <c r="B468" s="187" t="s">
        <v>484</v>
      </c>
      <c r="C468" s="51" t="s">
        <v>485</v>
      </c>
      <c r="D468" s="206" t="n">
        <v>171</v>
      </c>
      <c r="E468" s="131"/>
      <c r="F468" s="52" t="n">
        <v>100</v>
      </c>
      <c r="G468" s="52" t="n">
        <v>50</v>
      </c>
      <c r="H468" s="207" t="n">
        <v>21</v>
      </c>
      <c r="I468" s="51" t="s">
        <v>23</v>
      </c>
      <c r="J468" s="54"/>
      <c r="K468" s="131"/>
      <c r="L468" s="207" t="n">
        <v>171</v>
      </c>
      <c r="M468" s="32" t="s">
        <v>486</v>
      </c>
    </row>
    <row r="469" customFormat="false" ht="13.5" hidden="false" customHeight="true" outlineLevel="0" collapsed="false">
      <c r="A469" s="51"/>
      <c r="B469" s="187"/>
      <c r="C469" s="51"/>
      <c r="D469" s="206"/>
      <c r="E469" s="131"/>
      <c r="F469" s="52"/>
      <c r="G469" s="52"/>
      <c r="H469" s="207"/>
      <c r="I469" s="51"/>
      <c r="J469" s="54"/>
      <c r="K469" s="131"/>
      <c r="L469" s="207"/>
      <c r="M469" s="32"/>
    </row>
    <row r="470" customFormat="false" ht="14.25" hidden="false" customHeight="true" outlineLevel="0" collapsed="false">
      <c r="A470" s="51"/>
      <c r="B470" s="187"/>
      <c r="C470" s="51"/>
      <c r="D470" s="206"/>
      <c r="E470" s="131"/>
      <c r="F470" s="52"/>
      <c r="G470" s="52"/>
      <c r="H470" s="207"/>
      <c r="I470" s="51"/>
      <c r="J470" s="54"/>
      <c r="K470" s="131"/>
      <c r="L470" s="207"/>
      <c r="M470" s="32"/>
    </row>
    <row r="471" customFormat="false" ht="45.75" hidden="false" customHeight="true" outlineLevel="0" collapsed="false">
      <c r="A471" s="32" t="n">
        <v>221</v>
      </c>
      <c r="B471" s="208" t="s">
        <v>487</v>
      </c>
      <c r="C471" s="32" t="s">
        <v>261</v>
      </c>
      <c r="D471" s="209" t="n">
        <v>316.7</v>
      </c>
      <c r="E471" s="179"/>
      <c r="F471" s="68" t="n">
        <v>120</v>
      </c>
      <c r="G471" s="68" t="n">
        <v>130</v>
      </c>
      <c r="H471" s="209" t="n">
        <v>66.7</v>
      </c>
      <c r="I471" s="32" t="s">
        <v>23</v>
      </c>
      <c r="J471" s="186"/>
      <c r="K471" s="179"/>
      <c r="L471" s="209" t="n">
        <v>316.7</v>
      </c>
      <c r="M471" s="32" t="s">
        <v>486</v>
      </c>
    </row>
    <row r="472" s="142" customFormat="true" ht="15.75" hidden="false" customHeight="true" outlineLevel="0" collapsed="false">
      <c r="A472" s="210"/>
      <c r="B472" s="211" t="s">
        <v>488</v>
      </c>
      <c r="C472" s="212"/>
      <c r="D472" s="213" t="n">
        <f aca="false">SUM(D446:D471)</f>
        <v>3830.7</v>
      </c>
      <c r="E472" s="213" t="n">
        <f aca="false">E448+E451+E454+E457+E461</f>
        <v>352.6</v>
      </c>
      <c r="F472" s="213" t="n">
        <f aca="false">F448+F451+F454+F457+F461+F464+F466+F468+F471</f>
        <v>1669.2</v>
      </c>
      <c r="G472" s="213" t="n">
        <f aca="false">G448+G451+G454+G457+G461+G464+G466+G468+G471</f>
        <v>1482.7</v>
      </c>
      <c r="H472" s="213" t="n">
        <f aca="false">H448+H451+H454+H457+H461+H468+H471</f>
        <v>326.2</v>
      </c>
      <c r="I472" s="59"/>
      <c r="J472" s="214" t="n">
        <f aca="false">SUM(J446:J471)</f>
        <v>0</v>
      </c>
      <c r="K472" s="213" t="n">
        <f aca="false">SUM(K446:K471)</f>
        <v>1520.7</v>
      </c>
      <c r="L472" s="213" t="n">
        <f aca="false">SUM(L446:L471)</f>
        <v>2310</v>
      </c>
      <c r="M472" s="151"/>
    </row>
    <row r="473" customFormat="false" ht="18.75" hidden="false" customHeight="false" outlineLevel="0" collapsed="false">
      <c r="A473" s="126" t="s">
        <v>489</v>
      </c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</row>
    <row r="474" customFormat="false" ht="45" hidden="false" customHeight="false" outlineLevel="0" collapsed="false">
      <c r="A474" s="20" t="n">
        <v>222</v>
      </c>
      <c r="B474" s="50" t="s">
        <v>490</v>
      </c>
      <c r="C474" s="20"/>
      <c r="D474" s="215" t="n">
        <v>69.6</v>
      </c>
      <c r="E474" s="20"/>
      <c r="F474" s="20"/>
      <c r="G474" s="215"/>
      <c r="H474" s="20"/>
      <c r="I474" s="154" t="s">
        <v>491</v>
      </c>
      <c r="J474" s="20"/>
      <c r="K474" s="51"/>
      <c r="L474" s="216"/>
      <c r="M474" s="20" t="s">
        <v>492</v>
      </c>
    </row>
    <row r="475" customFormat="false" ht="45" hidden="false" customHeight="false" outlineLevel="0" collapsed="false">
      <c r="A475" s="20" t="n">
        <v>223</v>
      </c>
      <c r="B475" s="50" t="s">
        <v>493</v>
      </c>
      <c r="C475" s="20"/>
      <c r="D475" s="215" t="n">
        <v>89.6</v>
      </c>
      <c r="E475" s="20"/>
      <c r="F475" s="20"/>
      <c r="G475" s="215"/>
      <c r="H475" s="20"/>
      <c r="I475" s="154" t="s">
        <v>491</v>
      </c>
      <c r="J475" s="20"/>
      <c r="K475" s="51"/>
      <c r="L475" s="216"/>
      <c r="M475" s="20" t="s">
        <v>492</v>
      </c>
    </row>
    <row r="476" customFormat="false" ht="45" hidden="false" customHeight="false" outlineLevel="0" collapsed="false">
      <c r="A476" s="20" t="n">
        <v>224</v>
      </c>
      <c r="B476" s="50" t="s">
        <v>494</v>
      </c>
      <c r="C476" s="20"/>
      <c r="D476" s="215" t="n">
        <v>76.6</v>
      </c>
      <c r="E476" s="20"/>
      <c r="F476" s="20"/>
      <c r="G476" s="215"/>
      <c r="H476" s="20"/>
      <c r="I476" s="154" t="s">
        <v>426</v>
      </c>
      <c r="J476" s="20"/>
      <c r="K476" s="51"/>
      <c r="L476" s="216"/>
      <c r="M476" s="20" t="s">
        <v>492</v>
      </c>
    </row>
    <row r="477" customFormat="false" ht="45.75" hidden="false" customHeight="true" outlineLevel="0" collapsed="false">
      <c r="A477" s="20" t="n">
        <v>225</v>
      </c>
      <c r="B477" s="50" t="s">
        <v>495</v>
      </c>
      <c r="C477" s="20"/>
      <c r="D477" s="215" t="n">
        <v>697</v>
      </c>
      <c r="E477" s="20"/>
      <c r="F477" s="20"/>
      <c r="G477" s="215" t="n">
        <v>237</v>
      </c>
      <c r="H477" s="20"/>
      <c r="I477" s="154" t="s">
        <v>420</v>
      </c>
      <c r="J477" s="20"/>
      <c r="K477" s="52" t="n">
        <v>237</v>
      </c>
      <c r="L477" s="216"/>
      <c r="M477" s="20" t="s">
        <v>492</v>
      </c>
    </row>
    <row r="478" customFormat="false" ht="45.75" hidden="false" customHeight="true" outlineLevel="0" collapsed="false">
      <c r="A478" s="20" t="n">
        <v>226</v>
      </c>
      <c r="B478" s="50" t="s">
        <v>496</v>
      </c>
      <c r="C478" s="20" t="s">
        <v>497</v>
      </c>
      <c r="D478" s="215" t="n">
        <v>12</v>
      </c>
      <c r="E478" s="20"/>
      <c r="F478" s="20"/>
      <c r="G478" s="215"/>
      <c r="H478" s="20"/>
      <c r="I478" s="154" t="s">
        <v>23</v>
      </c>
      <c r="J478" s="20"/>
      <c r="K478" s="51"/>
      <c r="L478" s="216"/>
      <c r="M478" s="20" t="s">
        <v>492</v>
      </c>
    </row>
    <row r="479" customFormat="false" ht="45" hidden="false" customHeight="false" outlineLevel="0" collapsed="false">
      <c r="A479" s="20" t="n">
        <v>227</v>
      </c>
      <c r="B479" s="50" t="s">
        <v>498</v>
      </c>
      <c r="C479" s="20" t="s">
        <v>499</v>
      </c>
      <c r="D479" s="215" t="n">
        <v>243.3</v>
      </c>
      <c r="E479" s="20"/>
      <c r="F479" s="20"/>
      <c r="G479" s="215"/>
      <c r="H479" s="20"/>
      <c r="I479" s="154" t="s">
        <v>491</v>
      </c>
      <c r="J479" s="20"/>
      <c r="K479" s="51"/>
      <c r="L479" s="216"/>
      <c r="M479" s="20" t="s">
        <v>492</v>
      </c>
    </row>
    <row r="480" customFormat="false" ht="45" hidden="false" customHeight="false" outlineLevel="0" collapsed="false">
      <c r="A480" s="20" t="n">
        <v>228</v>
      </c>
      <c r="B480" s="50" t="s">
        <v>500</v>
      </c>
      <c r="C480" s="20"/>
      <c r="D480" s="215" t="n">
        <v>104.9</v>
      </c>
      <c r="E480" s="20"/>
      <c r="F480" s="20"/>
      <c r="G480" s="215"/>
      <c r="H480" s="20"/>
      <c r="I480" s="154" t="s">
        <v>501</v>
      </c>
      <c r="J480" s="20"/>
      <c r="K480" s="51"/>
      <c r="L480" s="216"/>
      <c r="M480" s="20" t="s">
        <v>492</v>
      </c>
    </row>
    <row r="481" customFormat="false" ht="45" hidden="false" customHeight="false" outlineLevel="0" collapsed="false">
      <c r="A481" s="20" t="n">
        <v>229</v>
      </c>
      <c r="B481" s="50" t="s">
        <v>502</v>
      </c>
      <c r="C481" s="20"/>
      <c r="D481" s="215" t="n">
        <v>68</v>
      </c>
      <c r="E481" s="20"/>
      <c r="F481" s="20"/>
      <c r="G481" s="215"/>
      <c r="H481" s="20"/>
      <c r="I481" s="154" t="s">
        <v>503</v>
      </c>
      <c r="J481" s="20"/>
      <c r="K481" s="51"/>
      <c r="L481" s="216"/>
      <c r="M481" s="20" t="s">
        <v>492</v>
      </c>
    </row>
    <row r="482" customFormat="false" ht="45" hidden="false" customHeight="false" outlineLevel="0" collapsed="false">
      <c r="A482" s="20" t="n">
        <v>230</v>
      </c>
      <c r="B482" s="50" t="s">
        <v>504</v>
      </c>
      <c r="C482" s="20" t="s">
        <v>505</v>
      </c>
      <c r="D482" s="215" t="n">
        <v>12.2</v>
      </c>
      <c r="E482" s="20"/>
      <c r="F482" s="20"/>
      <c r="G482" s="215" t="n">
        <v>12.2</v>
      </c>
      <c r="H482" s="20"/>
      <c r="I482" s="154" t="s">
        <v>506</v>
      </c>
      <c r="J482" s="20"/>
      <c r="K482" s="51"/>
      <c r="L482" s="216"/>
      <c r="M482" s="20" t="s">
        <v>492</v>
      </c>
    </row>
    <row r="483" customFormat="false" ht="46.5" hidden="false" customHeight="true" outlineLevel="0" collapsed="false">
      <c r="A483" s="20" t="n">
        <v>231</v>
      </c>
      <c r="B483" s="50" t="s">
        <v>507</v>
      </c>
      <c r="C483" s="20" t="s">
        <v>508</v>
      </c>
      <c r="D483" s="215" t="n">
        <v>112.3</v>
      </c>
      <c r="E483" s="20"/>
      <c r="F483" s="20"/>
      <c r="G483" s="215" t="n">
        <v>112.3</v>
      </c>
      <c r="H483" s="20"/>
      <c r="I483" s="154" t="s">
        <v>491</v>
      </c>
      <c r="J483" s="20"/>
      <c r="K483" s="51" t="n">
        <v>112.3</v>
      </c>
      <c r="L483" s="216"/>
      <c r="M483" s="20" t="s">
        <v>492</v>
      </c>
    </row>
    <row r="484" customFormat="false" ht="46.5" hidden="false" customHeight="true" outlineLevel="0" collapsed="false">
      <c r="A484" s="20" t="n">
        <v>232</v>
      </c>
      <c r="B484" s="50" t="s">
        <v>509</v>
      </c>
      <c r="C484" s="20" t="s">
        <v>510</v>
      </c>
      <c r="D484" s="215" t="n">
        <v>635</v>
      </c>
      <c r="E484" s="20"/>
      <c r="F484" s="20"/>
      <c r="G484" s="215" t="n">
        <v>635</v>
      </c>
      <c r="H484" s="20"/>
      <c r="I484" s="154" t="s">
        <v>511</v>
      </c>
      <c r="J484" s="20"/>
      <c r="K484" s="51" t="n">
        <v>635</v>
      </c>
      <c r="L484" s="216"/>
      <c r="M484" s="20" t="s">
        <v>492</v>
      </c>
    </row>
    <row r="485" customFormat="false" ht="46.5" hidden="false" customHeight="true" outlineLevel="0" collapsed="false">
      <c r="A485" s="20" t="n">
        <v>233</v>
      </c>
      <c r="B485" s="50" t="s">
        <v>512</v>
      </c>
      <c r="C485" s="20" t="s">
        <v>513</v>
      </c>
      <c r="D485" s="215" t="n">
        <v>725</v>
      </c>
      <c r="E485" s="20"/>
      <c r="F485" s="20"/>
      <c r="G485" s="215" t="n">
        <v>725</v>
      </c>
      <c r="H485" s="20"/>
      <c r="I485" s="154" t="s">
        <v>511</v>
      </c>
      <c r="J485" s="20"/>
      <c r="K485" s="51" t="n">
        <v>725</v>
      </c>
      <c r="L485" s="216"/>
      <c r="M485" s="20" t="s">
        <v>492</v>
      </c>
    </row>
    <row r="486" customFormat="false" ht="46.5" hidden="false" customHeight="true" outlineLevel="0" collapsed="false">
      <c r="A486" s="20" t="n">
        <v>234</v>
      </c>
      <c r="B486" s="50" t="s">
        <v>514</v>
      </c>
      <c r="C486" s="20" t="s">
        <v>515</v>
      </c>
      <c r="D486" s="215" t="n">
        <v>465</v>
      </c>
      <c r="E486" s="20"/>
      <c r="F486" s="20"/>
      <c r="G486" s="215" t="n">
        <v>465</v>
      </c>
      <c r="H486" s="20"/>
      <c r="I486" s="154" t="s">
        <v>516</v>
      </c>
      <c r="J486" s="20"/>
      <c r="K486" s="51" t="n">
        <v>465</v>
      </c>
      <c r="L486" s="216"/>
      <c r="M486" s="20" t="s">
        <v>492</v>
      </c>
    </row>
    <row r="487" customFormat="false" ht="46.5" hidden="false" customHeight="true" outlineLevel="0" collapsed="false">
      <c r="A487" s="20" t="n">
        <v>235</v>
      </c>
      <c r="B487" s="50" t="s">
        <v>517</v>
      </c>
      <c r="C487" s="20" t="s">
        <v>518</v>
      </c>
      <c r="D487" s="215" t="n">
        <v>720</v>
      </c>
      <c r="E487" s="20"/>
      <c r="F487" s="20"/>
      <c r="G487" s="215" t="n">
        <v>720</v>
      </c>
      <c r="H487" s="20"/>
      <c r="I487" s="154" t="s">
        <v>516</v>
      </c>
      <c r="J487" s="20"/>
      <c r="K487" s="51" t="n">
        <v>720</v>
      </c>
      <c r="L487" s="216"/>
      <c r="M487" s="20" t="s">
        <v>492</v>
      </c>
    </row>
    <row r="488" customFormat="false" ht="46.5" hidden="false" customHeight="true" outlineLevel="0" collapsed="false">
      <c r="A488" s="20" t="n">
        <v>236</v>
      </c>
      <c r="B488" s="50" t="s">
        <v>519</v>
      </c>
      <c r="C488" s="20" t="s">
        <v>520</v>
      </c>
      <c r="D488" s="215" t="n">
        <v>342.7</v>
      </c>
      <c r="E488" s="20"/>
      <c r="F488" s="20"/>
      <c r="G488" s="215" t="n">
        <v>342.7</v>
      </c>
      <c r="H488" s="20"/>
      <c r="I488" s="154" t="s">
        <v>516</v>
      </c>
      <c r="J488" s="20"/>
      <c r="K488" s="51" t="n">
        <v>342.7</v>
      </c>
      <c r="L488" s="216"/>
      <c r="M488" s="20" t="s">
        <v>492</v>
      </c>
    </row>
    <row r="489" customFormat="false" ht="46.5" hidden="false" customHeight="true" outlineLevel="0" collapsed="false">
      <c r="A489" s="20" t="n">
        <v>237</v>
      </c>
      <c r="B489" s="50" t="s">
        <v>521</v>
      </c>
      <c r="C489" s="20"/>
      <c r="D489" s="215" t="n">
        <v>500</v>
      </c>
      <c r="E489" s="20"/>
      <c r="F489" s="20"/>
      <c r="G489" s="216"/>
      <c r="H489" s="20"/>
      <c r="I489" s="154" t="s">
        <v>522</v>
      </c>
      <c r="J489" s="20"/>
      <c r="K489" s="51"/>
      <c r="L489" s="216"/>
      <c r="M489" s="20" t="s">
        <v>492</v>
      </c>
    </row>
    <row r="490" customFormat="false" ht="46.5" hidden="false" customHeight="true" outlineLevel="0" collapsed="false">
      <c r="A490" s="20" t="n">
        <v>238</v>
      </c>
      <c r="B490" s="50" t="s">
        <v>523</v>
      </c>
      <c r="C490" s="20" t="s">
        <v>295</v>
      </c>
      <c r="D490" s="215" t="n">
        <v>1200</v>
      </c>
      <c r="E490" s="20"/>
      <c r="F490" s="20"/>
      <c r="G490" s="215" t="n">
        <v>1200</v>
      </c>
      <c r="H490" s="20"/>
      <c r="I490" s="154" t="s">
        <v>522</v>
      </c>
      <c r="J490" s="20"/>
      <c r="K490" s="51" t="n">
        <v>1200</v>
      </c>
      <c r="L490" s="216"/>
      <c r="M490" s="20" t="s">
        <v>492</v>
      </c>
    </row>
    <row r="491" customFormat="false" ht="15.75" hidden="false" customHeight="false" outlineLevel="0" collapsed="false">
      <c r="A491" s="20"/>
      <c r="B491" s="61" t="s">
        <v>524</v>
      </c>
      <c r="C491" s="62"/>
      <c r="D491" s="217"/>
      <c r="E491" s="62"/>
      <c r="F491" s="62"/>
      <c r="G491" s="217"/>
      <c r="H491" s="62"/>
      <c r="I491" s="20"/>
      <c r="J491" s="62"/>
      <c r="K491" s="62"/>
      <c r="L491" s="217"/>
      <c r="M491" s="62"/>
    </row>
    <row r="492" customFormat="false" ht="45" hidden="false" customHeight="false" outlineLevel="0" collapsed="false">
      <c r="A492" s="20" t="n">
        <v>239</v>
      </c>
      <c r="B492" s="50" t="s">
        <v>525</v>
      </c>
      <c r="C492" s="62"/>
      <c r="D492" s="215" t="n">
        <v>84.7</v>
      </c>
      <c r="E492" s="62"/>
      <c r="F492" s="62"/>
      <c r="G492" s="216"/>
      <c r="H492" s="62"/>
      <c r="I492" s="154" t="s">
        <v>23</v>
      </c>
      <c r="J492" s="62"/>
      <c r="K492" s="62"/>
      <c r="L492" s="216"/>
      <c r="M492" s="20" t="s">
        <v>492</v>
      </c>
    </row>
    <row r="493" customFormat="false" ht="45" hidden="false" customHeight="false" outlineLevel="0" collapsed="false">
      <c r="A493" s="20" t="n">
        <v>240</v>
      </c>
      <c r="B493" s="50" t="s">
        <v>526</v>
      </c>
      <c r="C493" s="20"/>
      <c r="D493" s="215" t="n">
        <v>88.7</v>
      </c>
      <c r="E493" s="20"/>
      <c r="F493" s="20"/>
      <c r="G493" s="216"/>
      <c r="H493" s="20"/>
      <c r="I493" s="154" t="s">
        <v>23</v>
      </c>
      <c r="J493" s="20"/>
      <c r="K493" s="20"/>
      <c r="L493" s="216"/>
      <c r="M493" s="20" t="s">
        <v>492</v>
      </c>
    </row>
    <row r="494" customFormat="false" ht="42.75" hidden="false" customHeight="true" outlineLevel="0" collapsed="false">
      <c r="A494" s="20" t="n">
        <v>241</v>
      </c>
      <c r="B494" s="50" t="s">
        <v>527</v>
      </c>
      <c r="C494" s="20" t="s">
        <v>528</v>
      </c>
      <c r="D494" s="215" t="n">
        <v>18.3</v>
      </c>
      <c r="E494" s="20"/>
      <c r="F494" s="20"/>
      <c r="G494" s="216"/>
      <c r="H494" s="20"/>
      <c r="I494" s="154" t="s">
        <v>491</v>
      </c>
      <c r="J494" s="20"/>
      <c r="K494" s="20"/>
      <c r="L494" s="216"/>
      <c r="M494" s="20" t="s">
        <v>492</v>
      </c>
    </row>
    <row r="495" customFormat="false" ht="47.25" hidden="false" customHeight="true" outlineLevel="0" collapsed="false">
      <c r="A495" s="20" t="n">
        <v>242</v>
      </c>
      <c r="B495" s="50" t="s">
        <v>529</v>
      </c>
      <c r="C495" s="20"/>
      <c r="D495" s="215" t="n">
        <v>130</v>
      </c>
      <c r="E495" s="20"/>
      <c r="F495" s="52" t="n">
        <v>60</v>
      </c>
      <c r="G495" s="215" t="n">
        <v>70</v>
      </c>
      <c r="H495" s="20"/>
      <c r="I495" s="154" t="n">
        <v>42248</v>
      </c>
      <c r="J495" s="20"/>
      <c r="K495" s="52"/>
      <c r="L495" s="216"/>
      <c r="M495" s="20" t="s">
        <v>492</v>
      </c>
    </row>
    <row r="496" customFormat="false" ht="15.75" hidden="false" customHeight="false" outlineLevel="0" collapsed="false">
      <c r="A496" s="20"/>
      <c r="B496" s="61" t="s">
        <v>530</v>
      </c>
      <c r="C496" s="62"/>
      <c r="D496" s="217"/>
      <c r="E496" s="62"/>
      <c r="F496" s="62"/>
      <c r="G496" s="217"/>
      <c r="H496" s="62"/>
      <c r="I496" s="20"/>
      <c r="J496" s="62"/>
      <c r="K496" s="62"/>
      <c r="L496" s="217"/>
      <c r="M496" s="62"/>
    </row>
    <row r="497" customFormat="false" ht="45" hidden="false" customHeight="false" outlineLevel="0" collapsed="false">
      <c r="A497" s="20" t="n">
        <v>243</v>
      </c>
      <c r="B497" s="50" t="s">
        <v>525</v>
      </c>
      <c r="C497" s="62"/>
      <c r="D497" s="215" t="n">
        <v>84.3</v>
      </c>
      <c r="E497" s="62"/>
      <c r="F497" s="62"/>
      <c r="G497" s="215"/>
      <c r="H497" s="62"/>
      <c r="I497" s="154" t="s">
        <v>23</v>
      </c>
      <c r="J497" s="62"/>
      <c r="K497" s="62"/>
      <c r="L497" s="215"/>
      <c r="M497" s="20" t="s">
        <v>492</v>
      </c>
    </row>
    <row r="498" customFormat="false" ht="39.75" hidden="false" customHeight="true" outlineLevel="0" collapsed="false">
      <c r="A498" s="20" t="n">
        <v>244</v>
      </c>
      <c r="B498" s="50" t="s">
        <v>526</v>
      </c>
      <c r="C498" s="20"/>
      <c r="D498" s="215" t="n">
        <v>86.7</v>
      </c>
      <c r="E498" s="62"/>
      <c r="F498" s="62"/>
      <c r="G498" s="215"/>
      <c r="H498" s="62"/>
      <c r="I498" s="154" t="s">
        <v>94</v>
      </c>
      <c r="J498" s="62"/>
      <c r="K498" s="62"/>
      <c r="L498" s="215"/>
      <c r="M498" s="20" t="s">
        <v>492</v>
      </c>
    </row>
    <row r="499" customFormat="false" ht="45" hidden="false" customHeight="true" outlineLevel="0" collapsed="false">
      <c r="A499" s="20" t="n">
        <v>245</v>
      </c>
      <c r="B499" s="50" t="s">
        <v>531</v>
      </c>
      <c r="C499" s="20" t="s">
        <v>532</v>
      </c>
      <c r="D499" s="215" t="n">
        <v>3570</v>
      </c>
      <c r="E499" s="51"/>
      <c r="F499" s="52" t="n">
        <v>276</v>
      </c>
      <c r="G499" s="215" t="n">
        <v>3294</v>
      </c>
      <c r="H499" s="51"/>
      <c r="I499" s="154" t="s">
        <v>23</v>
      </c>
      <c r="J499" s="20"/>
      <c r="K499" s="22"/>
      <c r="L499" s="215"/>
      <c r="M499" s="20" t="s">
        <v>492</v>
      </c>
    </row>
    <row r="500" customFormat="false" ht="45" hidden="false" customHeight="false" outlineLevel="0" collapsed="false">
      <c r="A500" s="20" t="n">
        <v>246</v>
      </c>
      <c r="B500" s="50" t="s">
        <v>527</v>
      </c>
      <c r="C500" s="20" t="s">
        <v>227</v>
      </c>
      <c r="D500" s="215" t="n">
        <v>36.5</v>
      </c>
      <c r="E500" s="51"/>
      <c r="F500" s="51"/>
      <c r="G500" s="215"/>
      <c r="H500" s="51"/>
      <c r="I500" s="154" t="s">
        <v>94</v>
      </c>
      <c r="J500" s="20"/>
      <c r="K500" s="20"/>
      <c r="L500" s="215"/>
      <c r="M500" s="20" t="s">
        <v>492</v>
      </c>
    </row>
    <row r="501" customFormat="false" ht="42.75" hidden="false" customHeight="true" outlineLevel="0" collapsed="false">
      <c r="A501" s="20" t="n">
        <v>247</v>
      </c>
      <c r="B501" s="50" t="s">
        <v>533</v>
      </c>
      <c r="C501" s="20"/>
      <c r="D501" s="215" t="n">
        <v>175</v>
      </c>
      <c r="E501" s="51"/>
      <c r="F501" s="52" t="n">
        <v>60</v>
      </c>
      <c r="G501" s="215" t="n">
        <v>75</v>
      </c>
      <c r="H501" s="51"/>
      <c r="I501" s="154" t="s">
        <v>534</v>
      </c>
      <c r="J501" s="51"/>
      <c r="K501" s="52"/>
      <c r="L501" s="215"/>
      <c r="M501" s="20" t="s">
        <v>492</v>
      </c>
    </row>
    <row r="502" customFormat="false" ht="42.75" hidden="false" customHeight="true" outlineLevel="0" collapsed="false">
      <c r="A502" s="20" t="n">
        <v>248</v>
      </c>
      <c r="B502" s="50" t="s">
        <v>535</v>
      </c>
      <c r="C502" s="20" t="s">
        <v>532</v>
      </c>
      <c r="D502" s="215" t="n">
        <v>630</v>
      </c>
      <c r="E502" s="51"/>
      <c r="F502" s="52" t="n">
        <v>630</v>
      </c>
      <c r="G502" s="215"/>
      <c r="H502" s="51"/>
      <c r="I502" s="154" t="s">
        <v>94</v>
      </c>
      <c r="J502" s="51"/>
      <c r="K502" s="52"/>
      <c r="L502" s="215"/>
      <c r="M502" s="20" t="s">
        <v>492</v>
      </c>
    </row>
    <row r="503" customFormat="false" ht="47.25" hidden="false" customHeight="true" outlineLevel="0" collapsed="false">
      <c r="A503" s="20" t="n">
        <v>249</v>
      </c>
      <c r="B503" s="50" t="s">
        <v>536</v>
      </c>
      <c r="C503" s="20" t="s">
        <v>537</v>
      </c>
      <c r="D503" s="215" t="n">
        <v>1032.5</v>
      </c>
      <c r="E503" s="51"/>
      <c r="F503" s="52" t="n">
        <v>800</v>
      </c>
      <c r="G503" s="215" t="n">
        <v>232.5</v>
      </c>
      <c r="H503" s="51"/>
      <c r="I503" s="154" t="s">
        <v>94</v>
      </c>
      <c r="J503" s="51"/>
      <c r="K503" s="51"/>
      <c r="L503" s="215" t="n">
        <v>1032.5</v>
      </c>
      <c r="M503" s="20" t="s">
        <v>492</v>
      </c>
    </row>
    <row r="504" customFormat="false" ht="41.25" hidden="false" customHeight="true" outlineLevel="0" collapsed="false">
      <c r="A504" s="20" t="n">
        <v>250</v>
      </c>
      <c r="B504" s="50" t="s">
        <v>538</v>
      </c>
      <c r="C504" s="20" t="s">
        <v>539</v>
      </c>
      <c r="D504" s="215" t="n">
        <v>52.2</v>
      </c>
      <c r="E504" s="51"/>
      <c r="F504" s="52" t="n">
        <v>52.2</v>
      </c>
      <c r="G504" s="215"/>
      <c r="H504" s="51"/>
      <c r="I504" s="154" t="s">
        <v>94</v>
      </c>
      <c r="J504" s="51"/>
      <c r="K504" s="51"/>
      <c r="L504" s="215" t="n">
        <v>52.2</v>
      </c>
      <c r="M504" s="20" t="s">
        <v>492</v>
      </c>
    </row>
    <row r="505" customFormat="false" ht="41.25" hidden="false" customHeight="true" outlineLevel="0" collapsed="false">
      <c r="A505" s="20" t="n">
        <v>251</v>
      </c>
      <c r="B505" s="50" t="s">
        <v>540</v>
      </c>
      <c r="C505" s="20" t="s">
        <v>508</v>
      </c>
      <c r="D505" s="215" t="n">
        <v>65</v>
      </c>
      <c r="E505" s="51"/>
      <c r="F505" s="52" t="n">
        <v>65</v>
      </c>
      <c r="G505" s="215"/>
      <c r="H505" s="51"/>
      <c r="I505" s="154" t="s">
        <v>94</v>
      </c>
      <c r="J505" s="51"/>
      <c r="K505" s="51"/>
      <c r="L505" s="215" t="n">
        <v>65</v>
      </c>
      <c r="M505" s="20" t="s">
        <v>492</v>
      </c>
    </row>
    <row r="506" customFormat="false" ht="15.75" hidden="false" customHeight="false" outlineLevel="0" collapsed="false">
      <c r="A506" s="20"/>
      <c r="B506" s="61" t="s">
        <v>541</v>
      </c>
      <c r="C506" s="62"/>
      <c r="D506" s="217"/>
      <c r="E506" s="62"/>
      <c r="F506" s="62"/>
      <c r="G506" s="217"/>
      <c r="H506" s="62"/>
      <c r="I506" s="20"/>
      <c r="J506" s="62"/>
      <c r="K506" s="62"/>
      <c r="L506" s="217"/>
      <c r="M506" s="62"/>
    </row>
    <row r="507" customFormat="false" ht="45" hidden="false" customHeight="false" outlineLevel="0" collapsed="false">
      <c r="A507" s="20" t="n">
        <v>252</v>
      </c>
      <c r="B507" s="50" t="s">
        <v>525</v>
      </c>
      <c r="C507" s="62"/>
      <c r="D507" s="215" t="n">
        <v>79.4</v>
      </c>
      <c r="E507" s="62"/>
      <c r="F507" s="62"/>
      <c r="G507" s="215" t="n">
        <v>38.434</v>
      </c>
      <c r="H507" s="62"/>
      <c r="I507" s="154" t="s">
        <v>94</v>
      </c>
      <c r="J507" s="62"/>
      <c r="K507" s="62"/>
      <c r="L507" s="215"/>
      <c r="M507" s="20" t="s">
        <v>492</v>
      </c>
    </row>
    <row r="508" customFormat="false" ht="45" hidden="false" customHeight="true" outlineLevel="0" collapsed="false">
      <c r="A508" s="20" t="n">
        <v>253</v>
      </c>
      <c r="B508" s="50" t="s">
        <v>526</v>
      </c>
      <c r="C508" s="20"/>
      <c r="D508" s="215" t="n">
        <v>88.6</v>
      </c>
      <c r="E508" s="20"/>
      <c r="F508" s="20"/>
      <c r="G508" s="215"/>
      <c r="H508" s="20"/>
      <c r="I508" s="154" t="s">
        <v>94</v>
      </c>
      <c r="J508" s="20"/>
      <c r="K508" s="20"/>
      <c r="L508" s="215"/>
      <c r="M508" s="20" t="s">
        <v>492</v>
      </c>
    </row>
    <row r="509" customFormat="false" ht="46.5" hidden="false" customHeight="true" outlineLevel="0" collapsed="false">
      <c r="A509" s="20" t="n">
        <v>254</v>
      </c>
      <c r="B509" s="50" t="s">
        <v>542</v>
      </c>
      <c r="C509" s="20" t="s">
        <v>539</v>
      </c>
      <c r="D509" s="215" t="n">
        <v>58.4</v>
      </c>
      <c r="E509" s="20"/>
      <c r="F509" s="22" t="n">
        <v>58.4</v>
      </c>
      <c r="G509" s="215"/>
      <c r="H509" s="20"/>
      <c r="I509" s="154" t="s">
        <v>491</v>
      </c>
      <c r="J509" s="20"/>
      <c r="K509" s="20"/>
      <c r="L509" s="215" t="n">
        <v>58.4</v>
      </c>
      <c r="M509" s="20" t="s">
        <v>492</v>
      </c>
    </row>
    <row r="510" customFormat="false" ht="45" hidden="false" customHeight="false" outlineLevel="0" collapsed="false">
      <c r="A510" s="20" t="n">
        <v>255</v>
      </c>
      <c r="B510" s="50" t="s">
        <v>527</v>
      </c>
      <c r="C510" s="20" t="s">
        <v>528</v>
      </c>
      <c r="D510" s="215" t="n">
        <v>18.3</v>
      </c>
      <c r="E510" s="20"/>
      <c r="F510" s="20"/>
      <c r="G510" s="215"/>
      <c r="H510" s="20"/>
      <c r="I510" s="154" t="s">
        <v>491</v>
      </c>
      <c r="J510" s="20"/>
      <c r="K510" s="20"/>
      <c r="L510" s="215"/>
      <c r="M510" s="20" t="s">
        <v>492</v>
      </c>
    </row>
    <row r="511" customFormat="false" ht="49.5" hidden="false" customHeight="true" outlineLevel="0" collapsed="false">
      <c r="A511" s="20" t="n">
        <v>256</v>
      </c>
      <c r="B511" s="50" t="s">
        <v>529</v>
      </c>
      <c r="C511" s="20"/>
      <c r="D511" s="215" t="n">
        <v>175</v>
      </c>
      <c r="E511" s="20"/>
      <c r="F511" s="52" t="n">
        <v>60</v>
      </c>
      <c r="G511" s="215" t="n">
        <v>75</v>
      </c>
      <c r="H511" s="20"/>
      <c r="I511" s="154" t="s">
        <v>420</v>
      </c>
      <c r="J511" s="20"/>
      <c r="K511" s="52"/>
      <c r="L511" s="215"/>
      <c r="M511" s="20" t="s">
        <v>492</v>
      </c>
    </row>
    <row r="512" customFormat="false" ht="21.75" hidden="false" customHeight="true" outlineLevel="0" collapsed="false">
      <c r="A512" s="139"/>
      <c r="B512" s="140" t="s">
        <v>543</v>
      </c>
      <c r="C512" s="139"/>
      <c r="D512" s="59" t="n">
        <f aca="false">SUM(D474:D511)</f>
        <v>12546.8</v>
      </c>
      <c r="E512" s="59" t="n">
        <f aca="false">SUM(E474:E511)</f>
        <v>0</v>
      </c>
      <c r="F512" s="59" t="n">
        <f aca="false">SUM(F474:F511)</f>
        <v>2061.6</v>
      </c>
      <c r="G512" s="59" t="n">
        <f aca="false">SUM(G474:G511)</f>
        <v>8234.134</v>
      </c>
      <c r="H512" s="59" t="n">
        <f aca="false">SUM(H474:H511)</f>
        <v>0</v>
      </c>
      <c r="I512" s="59"/>
      <c r="J512" s="59" t="n">
        <f aca="false">SUM(J474:J511)</f>
        <v>0</v>
      </c>
      <c r="K512" s="59" t="n">
        <f aca="false">SUM(K474:K511)</f>
        <v>4437</v>
      </c>
      <c r="L512" s="59" t="n">
        <f aca="false">SUM(L474:L511)</f>
        <v>1208.1</v>
      </c>
      <c r="M512" s="151"/>
    </row>
    <row r="513" customFormat="false" ht="18.75" hidden="false" customHeight="false" outlineLevel="0" collapsed="false">
      <c r="A513" s="218" t="s">
        <v>544</v>
      </c>
      <c r="B513" s="218"/>
      <c r="C513" s="218"/>
      <c r="D513" s="218"/>
      <c r="E513" s="218"/>
      <c r="F513" s="218"/>
      <c r="G513" s="218"/>
      <c r="H513" s="218"/>
      <c r="I513" s="218"/>
      <c r="J513" s="218"/>
      <c r="K513" s="218"/>
      <c r="L513" s="218"/>
      <c r="M513" s="218"/>
    </row>
    <row r="514" customFormat="false" ht="64.5" hidden="false" customHeight="true" outlineLevel="0" collapsed="false">
      <c r="A514" s="16" t="n">
        <v>257</v>
      </c>
      <c r="B514" s="137" t="s">
        <v>545</v>
      </c>
      <c r="C514" s="54" t="s">
        <v>546</v>
      </c>
      <c r="D514" s="168" t="n">
        <v>5.2</v>
      </c>
      <c r="E514" s="168"/>
      <c r="F514" s="168"/>
      <c r="G514" s="168"/>
      <c r="H514" s="168" t="n">
        <v>5.2</v>
      </c>
      <c r="I514" s="138" t="s">
        <v>337</v>
      </c>
      <c r="J514" s="168"/>
      <c r="K514" s="168"/>
      <c r="L514" s="168" t="n">
        <v>5.2</v>
      </c>
      <c r="M514" s="20" t="s">
        <v>544</v>
      </c>
    </row>
    <row r="515" customFormat="false" ht="62.25" hidden="false" customHeight="true" outlineLevel="0" collapsed="false">
      <c r="A515" s="16" t="n">
        <v>258</v>
      </c>
      <c r="B515" s="137" t="s">
        <v>547</v>
      </c>
      <c r="C515" s="54" t="s">
        <v>369</v>
      </c>
      <c r="D515" s="168" t="n">
        <v>23.2</v>
      </c>
      <c r="E515" s="168"/>
      <c r="F515" s="168"/>
      <c r="G515" s="168" t="n">
        <v>23.2</v>
      </c>
      <c r="H515" s="168"/>
      <c r="I515" s="138" t="s">
        <v>337</v>
      </c>
      <c r="J515" s="168"/>
      <c r="K515" s="168"/>
      <c r="L515" s="168" t="n">
        <v>23.2</v>
      </c>
      <c r="M515" s="20" t="s">
        <v>544</v>
      </c>
    </row>
    <row r="516" customFormat="false" ht="15.75" hidden="false" customHeight="false" outlineLevel="0" collapsed="false">
      <c r="A516" s="54"/>
      <c r="B516" s="140" t="s">
        <v>548</v>
      </c>
      <c r="C516" s="139"/>
      <c r="D516" s="219" t="n">
        <f aca="false">SUM(D514:D515)</f>
        <v>28.4</v>
      </c>
      <c r="E516" s="219" t="n">
        <f aca="false">SUM(E514:E515)</f>
        <v>0</v>
      </c>
      <c r="F516" s="219" t="n">
        <f aca="false">SUM(F514:F515)</f>
        <v>0</v>
      </c>
      <c r="G516" s="219" t="n">
        <f aca="false">SUM(G514:G515)</f>
        <v>23.2</v>
      </c>
      <c r="H516" s="219" t="n">
        <f aca="false">SUM(H514:H515)</f>
        <v>5.2</v>
      </c>
      <c r="I516" s="220"/>
      <c r="J516" s="219" t="n">
        <f aca="false">SUM(J514:J515)</f>
        <v>0</v>
      </c>
      <c r="K516" s="219" t="n">
        <f aca="false">SUM(K514:K515)</f>
        <v>0</v>
      </c>
      <c r="L516" s="219" t="n">
        <f aca="false">SUM(L514:L515)</f>
        <v>28.4</v>
      </c>
      <c r="M516" s="151"/>
    </row>
    <row r="517" s="222" customFormat="true" ht="18.75" hidden="false" customHeight="false" outlineLevel="0" collapsed="false">
      <c r="A517" s="139"/>
      <c r="B517" s="218" t="s">
        <v>549</v>
      </c>
      <c r="C517" s="218"/>
      <c r="D517" s="221" t="n">
        <f aca="false">SUM(D32,D50,D68,D90,D114,D136,D156,D180,D208,D228,D250,D270,D296,D302,D310,D331,D341,D354,D359,D363,D380,D397,D432,D444,D472,D512,D516)</f>
        <v>39984.2</v>
      </c>
      <c r="E517" s="221" t="n">
        <f aca="false">SUM(E32,E50,E68,E90,E114,E136,E156,E180,E208,E228,E250,E270,E296,E302,E310,E331,E341,E354,E359,E363,E380,E397,E432,E444,E472,E512,E516)</f>
        <v>1340.2</v>
      </c>
      <c r="F517" s="221" t="n">
        <f aca="false">SUM(F32,F50,F68,F90,F114,F136,F156,F180,F208,F228,F250,F270,F296,F302,F310,F331,F341,F354,F359,F363,F380,F397,F432,F444,F472,F512,F516)</f>
        <v>11219.337</v>
      </c>
      <c r="G517" s="221" t="n">
        <f aca="false">SUM(G32,G50,G68,G90,G114,G136,G156,G180,G208,G228,G250,G270,G296,G302,G310,G331,G341,G354,G359,G363,G380,G397,G432,G444,G472,G512,G516)</f>
        <v>22453.053</v>
      </c>
      <c r="H517" s="221" t="n">
        <f aca="false">SUM(H32,H50,H68,H90,H114,H136,H156,H180,H208,H228,H250,H270,H296,H302,H310,H331,H341,H354,H359,H363,H380,H397,H432,H444,H472,H512,H516)</f>
        <v>2720.56</v>
      </c>
      <c r="I517" s="221"/>
      <c r="J517" s="221" t="n">
        <f aca="false">SUM(J32,J50,J68,J90,J114,J136,J156,J180,J208,J228,J250,J270,J296,J302,J310,J331,J341,J354,J359,J363,J380,J397,J432,J444,J472,J512,J516)</f>
        <v>175.1</v>
      </c>
      <c r="K517" s="221" t="n">
        <f aca="false">SUM(K32,K50,K68,K90,K114,K136,K156,K180,K208,K228,K250,K270,K296,K302,K310,K331,K341,K354,K359,K363,K380,K397,K432,K444,K472,K512,K516)</f>
        <v>20752.535</v>
      </c>
      <c r="L517" s="221" t="n">
        <f aca="false">SUM(L32,L50,L68,L90,L114,L136,L156,L180,L208,L228,L250,L270,L296,L302,L310,L331,L341,L354,L359,L363,L380,L397,L432,L444,L472,L512,L516)</f>
        <v>11826.57</v>
      </c>
      <c r="M517" s="221"/>
    </row>
    <row r="520" customFormat="false" ht="26.25" hidden="false" customHeight="true" outlineLevel="0" collapsed="false">
      <c r="B520" s="223" t="s">
        <v>550</v>
      </c>
      <c r="C520" s="223"/>
      <c r="D520" s="223"/>
      <c r="E520" s="223"/>
      <c r="F520" s="223"/>
      <c r="G520" s="223"/>
      <c r="H520" s="223"/>
      <c r="I520" s="223"/>
      <c r="J520" s="223"/>
      <c r="K520" s="223"/>
      <c r="L520" s="223"/>
      <c r="M520" s="223"/>
    </row>
  </sheetData>
  <mergeCells count="1460">
    <mergeCell ref="J1:M1"/>
    <mergeCell ref="A2:M2"/>
    <mergeCell ref="A3:M3"/>
    <mergeCell ref="A4:M4"/>
    <mergeCell ref="A5:M5"/>
    <mergeCell ref="B6:B7"/>
    <mergeCell ref="C6:C7"/>
    <mergeCell ref="D6:D7"/>
    <mergeCell ref="E6:H6"/>
    <mergeCell ref="I6:I7"/>
    <mergeCell ref="J6:L6"/>
    <mergeCell ref="M6:M7"/>
    <mergeCell ref="A9:M9"/>
    <mergeCell ref="A10:A11"/>
    <mergeCell ref="B10:B11"/>
    <mergeCell ref="D10:D11"/>
    <mergeCell ref="E10:E11"/>
    <mergeCell ref="H10:H11"/>
    <mergeCell ref="I10:I11"/>
    <mergeCell ref="J10:J11"/>
    <mergeCell ref="K10:K11"/>
    <mergeCell ref="L10:L11"/>
    <mergeCell ref="M10:M11"/>
    <mergeCell ref="A12:A13"/>
    <mergeCell ref="B12:B13"/>
    <mergeCell ref="D12:D13"/>
    <mergeCell ref="E12:E13"/>
    <mergeCell ref="H12:H13"/>
    <mergeCell ref="I12:I13"/>
    <mergeCell ref="J12:J13"/>
    <mergeCell ref="K12:K13"/>
    <mergeCell ref="L12:L13"/>
    <mergeCell ref="M12:M13"/>
    <mergeCell ref="A14:A15"/>
    <mergeCell ref="B14:B15"/>
    <mergeCell ref="D14:D15"/>
    <mergeCell ref="E14:E15"/>
    <mergeCell ref="H14:H15"/>
    <mergeCell ref="I14:I15"/>
    <mergeCell ref="J14:J15"/>
    <mergeCell ref="K14:K15"/>
    <mergeCell ref="L14:L15"/>
    <mergeCell ref="M14:M15"/>
    <mergeCell ref="A16:A17"/>
    <mergeCell ref="B16:B17"/>
    <mergeCell ref="D16:D17"/>
    <mergeCell ref="E16:E17"/>
    <mergeCell ref="H16:H17"/>
    <mergeCell ref="I16:I17"/>
    <mergeCell ref="J16:J17"/>
    <mergeCell ref="K16:K17"/>
    <mergeCell ref="L16:L17"/>
    <mergeCell ref="M16:M17"/>
    <mergeCell ref="A18:A19"/>
    <mergeCell ref="B18:B19"/>
    <mergeCell ref="D18:D19"/>
    <mergeCell ref="E18:E19"/>
    <mergeCell ref="H18:H19"/>
    <mergeCell ref="I18:I19"/>
    <mergeCell ref="J18:J19"/>
    <mergeCell ref="K18:K19"/>
    <mergeCell ref="L18:L19"/>
    <mergeCell ref="M18:M19"/>
    <mergeCell ref="A20:A21"/>
    <mergeCell ref="B20:B21"/>
    <mergeCell ref="D20:D21"/>
    <mergeCell ref="E20:E21"/>
    <mergeCell ref="H20:H21"/>
    <mergeCell ref="I20:I21"/>
    <mergeCell ref="J20:J21"/>
    <mergeCell ref="K20:K21"/>
    <mergeCell ref="L20:L21"/>
    <mergeCell ref="M20:M21"/>
    <mergeCell ref="A22:A23"/>
    <mergeCell ref="B22:B23"/>
    <mergeCell ref="D22:D23"/>
    <mergeCell ref="I22:I23"/>
    <mergeCell ref="L22:L23"/>
    <mergeCell ref="M22:M23"/>
    <mergeCell ref="A24:A25"/>
    <mergeCell ref="B24:B25"/>
    <mergeCell ref="D24:D25"/>
    <mergeCell ref="H24:H25"/>
    <mergeCell ref="I24:I25"/>
    <mergeCell ref="L24:L25"/>
    <mergeCell ref="M24:M25"/>
    <mergeCell ref="A26:A27"/>
    <mergeCell ref="B26:B27"/>
    <mergeCell ref="C26:C27"/>
    <mergeCell ref="D26:D27"/>
    <mergeCell ref="I26:I27"/>
    <mergeCell ref="K26:K27"/>
    <mergeCell ref="L26:L27"/>
    <mergeCell ref="M26:M27"/>
    <mergeCell ref="A28:A29"/>
    <mergeCell ref="B28:B29"/>
    <mergeCell ref="D28:D29"/>
    <mergeCell ref="H28:H29"/>
    <mergeCell ref="I28:I29"/>
    <mergeCell ref="L28:L29"/>
    <mergeCell ref="M28:M29"/>
    <mergeCell ref="A33:M33"/>
    <mergeCell ref="A34:A35"/>
    <mergeCell ref="B34:B35"/>
    <mergeCell ref="D34:D35"/>
    <mergeCell ref="E34:E35"/>
    <mergeCell ref="I34:I35"/>
    <mergeCell ref="J34:J35"/>
    <mergeCell ref="K34:K35"/>
    <mergeCell ref="L34:L35"/>
    <mergeCell ref="M34:M35"/>
    <mergeCell ref="A36:A37"/>
    <mergeCell ref="B36:B37"/>
    <mergeCell ref="D36:D37"/>
    <mergeCell ref="E36:E37"/>
    <mergeCell ref="I36:I37"/>
    <mergeCell ref="J36:J37"/>
    <mergeCell ref="K36:K37"/>
    <mergeCell ref="L36:L37"/>
    <mergeCell ref="M36:M37"/>
    <mergeCell ref="A38:A39"/>
    <mergeCell ref="B38:B39"/>
    <mergeCell ref="D38:D39"/>
    <mergeCell ref="E38:E39"/>
    <mergeCell ref="I38:I39"/>
    <mergeCell ref="J38:J39"/>
    <mergeCell ref="K38:K39"/>
    <mergeCell ref="L38:L39"/>
    <mergeCell ref="M38:M39"/>
    <mergeCell ref="A40:A41"/>
    <mergeCell ref="B40:B41"/>
    <mergeCell ref="D40:D41"/>
    <mergeCell ref="E40:E41"/>
    <mergeCell ref="I40:I41"/>
    <mergeCell ref="J40:J41"/>
    <mergeCell ref="K40:K41"/>
    <mergeCell ref="L40:L41"/>
    <mergeCell ref="M40:M41"/>
    <mergeCell ref="A42:A43"/>
    <mergeCell ref="B42:B43"/>
    <mergeCell ref="D42:D43"/>
    <mergeCell ref="E42:E43"/>
    <mergeCell ref="I42:I43"/>
    <mergeCell ref="J42:J43"/>
    <mergeCell ref="K42:K43"/>
    <mergeCell ref="L42:L43"/>
    <mergeCell ref="M42:M43"/>
    <mergeCell ref="A44:A45"/>
    <mergeCell ref="B44:B45"/>
    <mergeCell ref="D44:D45"/>
    <mergeCell ref="I44:I45"/>
    <mergeCell ref="L44:L45"/>
    <mergeCell ref="M44:M45"/>
    <mergeCell ref="A46:A47"/>
    <mergeCell ref="B46:B47"/>
    <mergeCell ref="D46:D47"/>
    <mergeCell ref="I46:I47"/>
    <mergeCell ref="L46:L47"/>
    <mergeCell ref="M46:M47"/>
    <mergeCell ref="A51:M51"/>
    <mergeCell ref="A52:A53"/>
    <mergeCell ref="B52:B53"/>
    <mergeCell ref="D52:D53"/>
    <mergeCell ref="E52:E53"/>
    <mergeCell ref="I52:I53"/>
    <mergeCell ref="J52:J53"/>
    <mergeCell ref="K52:K53"/>
    <mergeCell ref="L52:L53"/>
    <mergeCell ref="M52:M53"/>
    <mergeCell ref="A54:A55"/>
    <mergeCell ref="B54:B55"/>
    <mergeCell ref="D54:D55"/>
    <mergeCell ref="E54:E55"/>
    <mergeCell ref="I54:I55"/>
    <mergeCell ref="J54:J55"/>
    <mergeCell ref="K54:K55"/>
    <mergeCell ref="L54:L55"/>
    <mergeCell ref="M54:M55"/>
    <mergeCell ref="A56:A57"/>
    <mergeCell ref="B56:B57"/>
    <mergeCell ref="D56:D57"/>
    <mergeCell ref="E56:E57"/>
    <mergeCell ref="I56:I57"/>
    <mergeCell ref="J56:J57"/>
    <mergeCell ref="K56:K57"/>
    <mergeCell ref="L56:L57"/>
    <mergeCell ref="M56:M57"/>
    <mergeCell ref="A58:A59"/>
    <mergeCell ref="B58:B59"/>
    <mergeCell ref="D58:D59"/>
    <mergeCell ref="E58:E59"/>
    <mergeCell ref="I58:I59"/>
    <mergeCell ref="J58:J59"/>
    <mergeCell ref="K58:K59"/>
    <mergeCell ref="L58:L59"/>
    <mergeCell ref="M58:M59"/>
    <mergeCell ref="A60:A61"/>
    <mergeCell ref="B60:B61"/>
    <mergeCell ref="D60:D61"/>
    <mergeCell ref="E60:E61"/>
    <mergeCell ref="I60:I61"/>
    <mergeCell ref="J60:J61"/>
    <mergeCell ref="K60:K61"/>
    <mergeCell ref="L60:L61"/>
    <mergeCell ref="M60:M61"/>
    <mergeCell ref="A62:A63"/>
    <mergeCell ref="B62:B63"/>
    <mergeCell ref="D62:D63"/>
    <mergeCell ref="I62:I63"/>
    <mergeCell ref="K62:K63"/>
    <mergeCell ref="L62:L63"/>
    <mergeCell ref="M62:M63"/>
    <mergeCell ref="A64:A65"/>
    <mergeCell ref="B64:B65"/>
    <mergeCell ref="D64:D65"/>
    <mergeCell ref="I64:I65"/>
    <mergeCell ref="K64:K65"/>
    <mergeCell ref="L64:L65"/>
    <mergeCell ref="M64:M65"/>
    <mergeCell ref="A69:M69"/>
    <mergeCell ref="A70:A71"/>
    <mergeCell ref="B70:B71"/>
    <mergeCell ref="D70:D71"/>
    <mergeCell ref="I70:I71"/>
    <mergeCell ref="J70:J71"/>
    <mergeCell ref="K70:K71"/>
    <mergeCell ref="L70:L71"/>
    <mergeCell ref="M70:M71"/>
    <mergeCell ref="A72:A73"/>
    <mergeCell ref="B72:B73"/>
    <mergeCell ref="D72:D73"/>
    <mergeCell ref="I72:I73"/>
    <mergeCell ref="J72:J73"/>
    <mergeCell ref="K72:K73"/>
    <mergeCell ref="L72:L73"/>
    <mergeCell ref="M72:M73"/>
    <mergeCell ref="A74:A75"/>
    <mergeCell ref="B74:B75"/>
    <mergeCell ref="D74:D75"/>
    <mergeCell ref="I74:I75"/>
    <mergeCell ref="J74:J75"/>
    <mergeCell ref="K74:K75"/>
    <mergeCell ref="L74:L75"/>
    <mergeCell ref="M74:M75"/>
    <mergeCell ref="A76:A77"/>
    <mergeCell ref="B76:B77"/>
    <mergeCell ref="D76:D77"/>
    <mergeCell ref="I76:I77"/>
    <mergeCell ref="J76:J77"/>
    <mergeCell ref="K76:K77"/>
    <mergeCell ref="L76:L77"/>
    <mergeCell ref="M76:M77"/>
    <mergeCell ref="A78:A79"/>
    <mergeCell ref="B78:B79"/>
    <mergeCell ref="D78:D79"/>
    <mergeCell ref="I78:I79"/>
    <mergeCell ref="J78:J79"/>
    <mergeCell ref="K78:K79"/>
    <mergeCell ref="L78:L79"/>
    <mergeCell ref="M78:M79"/>
    <mergeCell ref="A80:A81"/>
    <mergeCell ref="B80:B81"/>
    <mergeCell ref="D80:D81"/>
    <mergeCell ref="I80:I81"/>
    <mergeCell ref="J80:J81"/>
    <mergeCell ref="K80:K81"/>
    <mergeCell ref="L80:L81"/>
    <mergeCell ref="M80:M81"/>
    <mergeCell ref="A82:A83"/>
    <mergeCell ref="B82:B83"/>
    <mergeCell ref="D82:D83"/>
    <mergeCell ref="I82:I83"/>
    <mergeCell ref="L82:L83"/>
    <mergeCell ref="M82:M83"/>
    <mergeCell ref="A84:A85"/>
    <mergeCell ref="B84:B85"/>
    <mergeCell ref="D84:D85"/>
    <mergeCell ref="I84:I85"/>
    <mergeCell ref="L84:L85"/>
    <mergeCell ref="M84:M85"/>
    <mergeCell ref="A86:A87"/>
    <mergeCell ref="B86:B87"/>
    <mergeCell ref="D86:D87"/>
    <mergeCell ref="I86:I87"/>
    <mergeCell ref="L86:L87"/>
    <mergeCell ref="M86:M87"/>
    <mergeCell ref="A91:M91"/>
    <mergeCell ref="A92:A93"/>
    <mergeCell ref="B92:B93"/>
    <mergeCell ref="D92:D93"/>
    <mergeCell ref="E92:E93"/>
    <mergeCell ref="I92:I93"/>
    <mergeCell ref="J92:J93"/>
    <mergeCell ref="K92:K93"/>
    <mergeCell ref="L92:L93"/>
    <mergeCell ref="M92:M93"/>
    <mergeCell ref="A94:A95"/>
    <mergeCell ref="B94:B95"/>
    <mergeCell ref="D94:D95"/>
    <mergeCell ref="E94:E95"/>
    <mergeCell ref="I94:I95"/>
    <mergeCell ref="J94:J95"/>
    <mergeCell ref="K94:K95"/>
    <mergeCell ref="L94:L95"/>
    <mergeCell ref="M94:M95"/>
    <mergeCell ref="A96:A97"/>
    <mergeCell ref="B96:B97"/>
    <mergeCell ref="D96:D97"/>
    <mergeCell ref="E96:E97"/>
    <mergeCell ref="I96:I97"/>
    <mergeCell ref="J96:J97"/>
    <mergeCell ref="K96:K97"/>
    <mergeCell ref="L96:L97"/>
    <mergeCell ref="M96:M97"/>
    <mergeCell ref="A98:A99"/>
    <mergeCell ref="B98:B99"/>
    <mergeCell ref="D98:D99"/>
    <mergeCell ref="E98:E99"/>
    <mergeCell ref="I98:I99"/>
    <mergeCell ref="K98:K99"/>
    <mergeCell ref="L98:L99"/>
    <mergeCell ref="M98:M99"/>
    <mergeCell ref="A100:A101"/>
    <mergeCell ref="B100:B101"/>
    <mergeCell ref="D100:D101"/>
    <mergeCell ref="E100:E101"/>
    <mergeCell ref="I100:I101"/>
    <mergeCell ref="J100:J101"/>
    <mergeCell ref="K100:K101"/>
    <mergeCell ref="L100:L101"/>
    <mergeCell ref="M100:M101"/>
    <mergeCell ref="A102:A103"/>
    <mergeCell ref="B102:B103"/>
    <mergeCell ref="D102:D103"/>
    <mergeCell ref="E102:E103"/>
    <mergeCell ref="I102:I103"/>
    <mergeCell ref="J102:J103"/>
    <mergeCell ref="K102:K103"/>
    <mergeCell ref="L102:L103"/>
    <mergeCell ref="M102:M103"/>
    <mergeCell ref="A104:A105"/>
    <mergeCell ref="B104:B105"/>
    <mergeCell ref="D104:D105"/>
    <mergeCell ref="I104:I105"/>
    <mergeCell ref="L104:L105"/>
    <mergeCell ref="M104:M105"/>
    <mergeCell ref="A106:A107"/>
    <mergeCell ref="B106:B107"/>
    <mergeCell ref="D106:D107"/>
    <mergeCell ref="I106:I107"/>
    <mergeCell ref="L106:L107"/>
    <mergeCell ref="M106:M107"/>
    <mergeCell ref="A108:A109"/>
    <mergeCell ref="B108:B109"/>
    <mergeCell ref="C108:C109"/>
    <mergeCell ref="D108:D109"/>
    <mergeCell ref="I108:I109"/>
    <mergeCell ref="K108:K109"/>
    <mergeCell ref="L108:L109"/>
    <mergeCell ref="M108:M109"/>
    <mergeCell ref="A110:A111"/>
    <mergeCell ref="B110:B111"/>
    <mergeCell ref="D110:D111"/>
    <mergeCell ref="I110:I111"/>
    <mergeCell ref="L110:L111"/>
    <mergeCell ref="M110:M111"/>
    <mergeCell ref="A115:M115"/>
    <mergeCell ref="A116:A117"/>
    <mergeCell ref="B116:B117"/>
    <mergeCell ref="D116:D117"/>
    <mergeCell ref="E116:E117"/>
    <mergeCell ref="I116:I117"/>
    <mergeCell ref="J116:J117"/>
    <mergeCell ref="K116:K117"/>
    <mergeCell ref="L116:L117"/>
    <mergeCell ref="M116:M117"/>
    <mergeCell ref="A118:A119"/>
    <mergeCell ref="B118:B119"/>
    <mergeCell ref="D118:D119"/>
    <mergeCell ref="E118:E119"/>
    <mergeCell ref="I118:I119"/>
    <mergeCell ref="J118:J119"/>
    <mergeCell ref="K118:K119"/>
    <mergeCell ref="L118:L119"/>
    <mergeCell ref="M118:M119"/>
    <mergeCell ref="A120:A121"/>
    <mergeCell ref="B120:B121"/>
    <mergeCell ref="D120:D121"/>
    <mergeCell ref="E120:E121"/>
    <mergeCell ref="I120:I121"/>
    <mergeCell ref="J120:J121"/>
    <mergeCell ref="K120:K121"/>
    <mergeCell ref="L120:L121"/>
    <mergeCell ref="M120:M121"/>
    <mergeCell ref="A122:A123"/>
    <mergeCell ref="B122:B123"/>
    <mergeCell ref="D122:D123"/>
    <mergeCell ref="E122:E123"/>
    <mergeCell ref="I122:I123"/>
    <mergeCell ref="J122:J123"/>
    <mergeCell ref="K122:K123"/>
    <mergeCell ref="L122:L123"/>
    <mergeCell ref="M122:M123"/>
    <mergeCell ref="A124:A125"/>
    <mergeCell ref="B124:B125"/>
    <mergeCell ref="D124:D125"/>
    <mergeCell ref="E124:E125"/>
    <mergeCell ref="I124:I125"/>
    <mergeCell ref="J124:J125"/>
    <mergeCell ref="K124:K125"/>
    <mergeCell ref="L124:L125"/>
    <mergeCell ref="M124:M125"/>
    <mergeCell ref="A126:A127"/>
    <mergeCell ref="B126:B127"/>
    <mergeCell ref="D126:D127"/>
    <mergeCell ref="E126:E127"/>
    <mergeCell ref="I126:I127"/>
    <mergeCell ref="J126:J127"/>
    <mergeCell ref="K126:K127"/>
    <mergeCell ref="L126:L127"/>
    <mergeCell ref="M126:M127"/>
    <mergeCell ref="A128:A129"/>
    <mergeCell ref="B128:B129"/>
    <mergeCell ref="D128:D129"/>
    <mergeCell ref="I128:I129"/>
    <mergeCell ref="L128:L129"/>
    <mergeCell ref="M128:M129"/>
    <mergeCell ref="A130:A131"/>
    <mergeCell ref="B130:B131"/>
    <mergeCell ref="D130:D131"/>
    <mergeCell ref="I130:I131"/>
    <mergeCell ref="L130:L131"/>
    <mergeCell ref="M130:M131"/>
    <mergeCell ref="A132:A133"/>
    <mergeCell ref="B132:B133"/>
    <mergeCell ref="D132:D133"/>
    <mergeCell ref="I132:I133"/>
    <mergeCell ref="L132:L133"/>
    <mergeCell ref="M132:M133"/>
    <mergeCell ref="A137:M137"/>
    <mergeCell ref="A138:A139"/>
    <mergeCell ref="B138:B139"/>
    <mergeCell ref="D138:D139"/>
    <mergeCell ref="E138:E139"/>
    <mergeCell ref="I138:I139"/>
    <mergeCell ref="J138:J139"/>
    <mergeCell ref="K138:K139"/>
    <mergeCell ref="L138:L139"/>
    <mergeCell ref="M138:M139"/>
    <mergeCell ref="A140:A141"/>
    <mergeCell ref="B140:B141"/>
    <mergeCell ref="D140:D141"/>
    <mergeCell ref="E140:E141"/>
    <mergeCell ref="I140:I141"/>
    <mergeCell ref="J140:J141"/>
    <mergeCell ref="K140:K141"/>
    <mergeCell ref="L140:L141"/>
    <mergeCell ref="M140:M141"/>
    <mergeCell ref="A142:A143"/>
    <mergeCell ref="B142:B143"/>
    <mergeCell ref="D142:D143"/>
    <mergeCell ref="E142:E143"/>
    <mergeCell ref="I142:I143"/>
    <mergeCell ref="J142:J143"/>
    <mergeCell ref="K142:K143"/>
    <mergeCell ref="L142:L143"/>
    <mergeCell ref="M142:M143"/>
    <mergeCell ref="A144:A145"/>
    <mergeCell ref="B144:B145"/>
    <mergeCell ref="D144:D145"/>
    <mergeCell ref="E144:E145"/>
    <mergeCell ref="I144:I145"/>
    <mergeCell ref="J144:J145"/>
    <mergeCell ref="K144:K145"/>
    <mergeCell ref="L144:L145"/>
    <mergeCell ref="M144:M145"/>
    <mergeCell ref="A146:A147"/>
    <mergeCell ref="B146:B147"/>
    <mergeCell ref="D146:D147"/>
    <mergeCell ref="E146:E147"/>
    <mergeCell ref="I146:I147"/>
    <mergeCell ref="J146:J147"/>
    <mergeCell ref="K146:K147"/>
    <mergeCell ref="L146:L147"/>
    <mergeCell ref="M146:M147"/>
    <mergeCell ref="A148:A149"/>
    <mergeCell ref="B148:B149"/>
    <mergeCell ref="D148:D149"/>
    <mergeCell ref="I148:I149"/>
    <mergeCell ref="L148:L149"/>
    <mergeCell ref="M148:M149"/>
    <mergeCell ref="A150:A151"/>
    <mergeCell ref="B150:B151"/>
    <mergeCell ref="C150:C151"/>
    <mergeCell ref="D150:D151"/>
    <mergeCell ref="I150:I151"/>
    <mergeCell ref="K150:K151"/>
    <mergeCell ref="L150:L151"/>
    <mergeCell ref="M150:M151"/>
    <mergeCell ref="A152:A153"/>
    <mergeCell ref="B152:B153"/>
    <mergeCell ref="D152:D153"/>
    <mergeCell ref="I152:I153"/>
    <mergeCell ref="L152:L153"/>
    <mergeCell ref="M152:M153"/>
    <mergeCell ref="A157:M157"/>
    <mergeCell ref="A158:A159"/>
    <mergeCell ref="B158:B159"/>
    <mergeCell ref="D158:D159"/>
    <mergeCell ref="E158:E159"/>
    <mergeCell ref="I158:I159"/>
    <mergeCell ref="J158:J159"/>
    <mergeCell ref="K158:K159"/>
    <mergeCell ref="L158:L159"/>
    <mergeCell ref="M158:M159"/>
    <mergeCell ref="A160:A161"/>
    <mergeCell ref="B160:B161"/>
    <mergeCell ref="D160:D161"/>
    <mergeCell ref="E160:E161"/>
    <mergeCell ref="I160:I161"/>
    <mergeCell ref="J160:J161"/>
    <mergeCell ref="K160:K161"/>
    <mergeCell ref="L160:L161"/>
    <mergeCell ref="M160:M161"/>
    <mergeCell ref="A162:A163"/>
    <mergeCell ref="B162:B163"/>
    <mergeCell ref="D162:D163"/>
    <mergeCell ref="E162:E163"/>
    <mergeCell ref="I162:I163"/>
    <mergeCell ref="J162:J163"/>
    <mergeCell ref="K162:K163"/>
    <mergeCell ref="L162:L163"/>
    <mergeCell ref="M162:M163"/>
    <mergeCell ref="A164:A165"/>
    <mergeCell ref="B164:B165"/>
    <mergeCell ref="D164:D165"/>
    <mergeCell ref="E164:E165"/>
    <mergeCell ref="I164:I165"/>
    <mergeCell ref="J164:J165"/>
    <mergeCell ref="K164:K165"/>
    <mergeCell ref="L164:L165"/>
    <mergeCell ref="M164:M165"/>
    <mergeCell ref="A166:A167"/>
    <mergeCell ref="B166:B167"/>
    <mergeCell ref="D166:D167"/>
    <mergeCell ref="E166:E167"/>
    <mergeCell ref="I166:I167"/>
    <mergeCell ref="J166:J167"/>
    <mergeCell ref="K166:K167"/>
    <mergeCell ref="L166:L167"/>
    <mergeCell ref="M166:M167"/>
    <mergeCell ref="A168:A169"/>
    <mergeCell ref="B168:B169"/>
    <mergeCell ref="D168:D169"/>
    <mergeCell ref="E168:E169"/>
    <mergeCell ref="I168:I169"/>
    <mergeCell ref="J168:J169"/>
    <mergeCell ref="K168:K169"/>
    <mergeCell ref="L168:L169"/>
    <mergeCell ref="M168:M169"/>
    <mergeCell ref="A170:A171"/>
    <mergeCell ref="B170:B171"/>
    <mergeCell ref="D170:D171"/>
    <mergeCell ref="I170:I171"/>
    <mergeCell ref="K170:K171"/>
    <mergeCell ref="M170:M171"/>
    <mergeCell ref="A172:A173"/>
    <mergeCell ref="B172:B173"/>
    <mergeCell ref="D172:D173"/>
    <mergeCell ref="I172:I173"/>
    <mergeCell ref="K172:K173"/>
    <mergeCell ref="L172:L173"/>
    <mergeCell ref="M172:M173"/>
    <mergeCell ref="A174:A175"/>
    <mergeCell ref="B174:B175"/>
    <mergeCell ref="C174:C175"/>
    <mergeCell ref="D174:D175"/>
    <mergeCell ref="I174:I175"/>
    <mergeCell ref="K174:K175"/>
    <mergeCell ref="L174:L175"/>
    <mergeCell ref="M174:M175"/>
    <mergeCell ref="A176:A177"/>
    <mergeCell ref="B176:B177"/>
    <mergeCell ref="D176:D177"/>
    <mergeCell ref="I176:I177"/>
    <mergeCell ref="K176:K177"/>
    <mergeCell ref="L176:L177"/>
    <mergeCell ref="M176:M177"/>
    <mergeCell ref="A181:M181"/>
    <mergeCell ref="A182:A183"/>
    <mergeCell ref="B182:B183"/>
    <mergeCell ref="D182:D183"/>
    <mergeCell ref="E182:E183"/>
    <mergeCell ref="I182:I183"/>
    <mergeCell ref="J182:J183"/>
    <mergeCell ref="K182:K183"/>
    <mergeCell ref="L182:L183"/>
    <mergeCell ref="M182:M183"/>
    <mergeCell ref="A184:A185"/>
    <mergeCell ref="B184:B185"/>
    <mergeCell ref="D184:D185"/>
    <mergeCell ref="E184:E185"/>
    <mergeCell ref="I184:I185"/>
    <mergeCell ref="J184:J185"/>
    <mergeCell ref="K184:K185"/>
    <mergeCell ref="L184:L185"/>
    <mergeCell ref="M184:M185"/>
    <mergeCell ref="A186:A187"/>
    <mergeCell ref="B186:B187"/>
    <mergeCell ref="D186:D187"/>
    <mergeCell ref="E186:E187"/>
    <mergeCell ref="I186:I187"/>
    <mergeCell ref="J186:J187"/>
    <mergeCell ref="K186:K187"/>
    <mergeCell ref="L186:L187"/>
    <mergeCell ref="M186:M187"/>
    <mergeCell ref="A188:A189"/>
    <mergeCell ref="B188:B189"/>
    <mergeCell ref="D188:D189"/>
    <mergeCell ref="E188:E189"/>
    <mergeCell ref="I188:I189"/>
    <mergeCell ref="J188:J189"/>
    <mergeCell ref="K188:K189"/>
    <mergeCell ref="L188:L189"/>
    <mergeCell ref="M188:M189"/>
    <mergeCell ref="A190:A191"/>
    <mergeCell ref="B190:B191"/>
    <mergeCell ref="D190:D191"/>
    <mergeCell ref="E190:E191"/>
    <mergeCell ref="I190:I191"/>
    <mergeCell ref="J190:J191"/>
    <mergeCell ref="K190:K191"/>
    <mergeCell ref="L190:L191"/>
    <mergeCell ref="M190:M191"/>
    <mergeCell ref="A192:A193"/>
    <mergeCell ref="B192:B193"/>
    <mergeCell ref="D192:D193"/>
    <mergeCell ref="E192:E193"/>
    <mergeCell ref="I192:I193"/>
    <mergeCell ref="J192:J193"/>
    <mergeCell ref="K192:K193"/>
    <mergeCell ref="L192:L193"/>
    <mergeCell ref="M192:M193"/>
    <mergeCell ref="A194:A195"/>
    <mergeCell ref="B194:B195"/>
    <mergeCell ref="D194:D195"/>
    <mergeCell ref="E194:E195"/>
    <mergeCell ref="I194:I195"/>
    <mergeCell ref="J194:J195"/>
    <mergeCell ref="K194:K195"/>
    <mergeCell ref="L194:L195"/>
    <mergeCell ref="M194:M195"/>
    <mergeCell ref="A196:A197"/>
    <mergeCell ref="B196:B197"/>
    <mergeCell ref="D196:D197"/>
    <mergeCell ref="E196:E197"/>
    <mergeCell ref="I196:I197"/>
    <mergeCell ref="J196:J197"/>
    <mergeCell ref="K196:K197"/>
    <mergeCell ref="L196:L197"/>
    <mergeCell ref="M196:M197"/>
    <mergeCell ref="A198:A199"/>
    <mergeCell ref="B198:B199"/>
    <mergeCell ref="D198:D199"/>
    <mergeCell ref="I198:I199"/>
    <mergeCell ref="J198:J199"/>
    <mergeCell ref="K198:K199"/>
    <mergeCell ref="L198:L199"/>
    <mergeCell ref="M198:M199"/>
    <mergeCell ref="A200:A201"/>
    <mergeCell ref="B200:B201"/>
    <mergeCell ref="D200:D201"/>
    <mergeCell ref="I200:I201"/>
    <mergeCell ref="J200:J201"/>
    <mergeCell ref="K200:K201"/>
    <mergeCell ref="L200:L201"/>
    <mergeCell ref="M200:M201"/>
    <mergeCell ref="A202:A203"/>
    <mergeCell ref="B202:B203"/>
    <mergeCell ref="C202:C203"/>
    <mergeCell ref="D202:D203"/>
    <mergeCell ref="I202:I203"/>
    <mergeCell ref="K202:K203"/>
    <mergeCell ref="L202:L203"/>
    <mergeCell ref="M202:M203"/>
    <mergeCell ref="A204:A205"/>
    <mergeCell ref="B204:B205"/>
    <mergeCell ref="D204:D205"/>
    <mergeCell ref="I204:I205"/>
    <mergeCell ref="J204:J205"/>
    <mergeCell ref="K204:K205"/>
    <mergeCell ref="L204:L205"/>
    <mergeCell ref="M204:M205"/>
    <mergeCell ref="A209:M209"/>
    <mergeCell ref="A210:A211"/>
    <mergeCell ref="B210:B211"/>
    <mergeCell ref="D210:D211"/>
    <mergeCell ref="I210:I211"/>
    <mergeCell ref="J210:J211"/>
    <mergeCell ref="K210:K211"/>
    <mergeCell ref="L210:L211"/>
    <mergeCell ref="M210:M211"/>
    <mergeCell ref="A212:A213"/>
    <mergeCell ref="B212:B213"/>
    <mergeCell ref="D212:D213"/>
    <mergeCell ref="I212:I213"/>
    <mergeCell ref="J212:J213"/>
    <mergeCell ref="K212:K213"/>
    <mergeCell ref="L212:L213"/>
    <mergeCell ref="M212:M213"/>
    <mergeCell ref="A214:A215"/>
    <mergeCell ref="B214:B215"/>
    <mergeCell ref="D214:D215"/>
    <mergeCell ref="I214:I215"/>
    <mergeCell ref="K214:K215"/>
    <mergeCell ref="L214:L215"/>
    <mergeCell ref="M214:M215"/>
    <mergeCell ref="A216:A217"/>
    <mergeCell ref="B216:B217"/>
    <mergeCell ref="D216:D217"/>
    <mergeCell ref="I216:I217"/>
    <mergeCell ref="J216:J217"/>
    <mergeCell ref="K216:K217"/>
    <mergeCell ref="L216:L217"/>
    <mergeCell ref="M216:M217"/>
    <mergeCell ref="A218:A219"/>
    <mergeCell ref="B218:B219"/>
    <mergeCell ref="D218:D219"/>
    <mergeCell ref="I218:I219"/>
    <mergeCell ref="J218:J219"/>
    <mergeCell ref="K218:K219"/>
    <mergeCell ref="L218:L219"/>
    <mergeCell ref="M218:M219"/>
    <mergeCell ref="A220:A221"/>
    <mergeCell ref="B220:B221"/>
    <mergeCell ref="D220:D221"/>
    <mergeCell ref="I220:I221"/>
    <mergeCell ref="J220:J221"/>
    <mergeCell ref="K220:K221"/>
    <mergeCell ref="L220:L221"/>
    <mergeCell ref="M220:M221"/>
    <mergeCell ref="A222:A223"/>
    <mergeCell ref="B222:B223"/>
    <mergeCell ref="D222:D223"/>
    <mergeCell ref="I222:I223"/>
    <mergeCell ref="K222:K223"/>
    <mergeCell ref="L222:L223"/>
    <mergeCell ref="M222:M223"/>
    <mergeCell ref="A224:A225"/>
    <mergeCell ref="B224:B225"/>
    <mergeCell ref="D224:D225"/>
    <mergeCell ref="I224:I225"/>
    <mergeCell ref="L224:L225"/>
    <mergeCell ref="M224:M225"/>
    <mergeCell ref="A229:M229"/>
    <mergeCell ref="A230:A231"/>
    <mergeCell ref="B230:B231"/>
    <mergeCell ref="D230:D231"/>
    <mergeCell ref="E230:E231"/>
    <mergeCell ref="I230:I231"/>
    <mergeCell ref="J230:J231"/>
    <mergeCell ref="K230:K231"/>
    <mergeCell ref="L230:L231"/>
    <mergeCell ref="M230:M231"/>
    <mergeCell ref="A232:A233"/>
    <mergeCell ref="B232:B233"/>
    <mergeCell ref="D232:D233"/>
    <mergeCell ref="E232:E233"/>
    <mergeCell ref="I232:I233"/>
    <mergeCell ref="J232:J233"/>
    <mergeCell ref="K232:K233"/>
    <mergeCell ref="L232:L233"/>
    <mergeCell ref="M232:M233"/>
    <mergeCell ref="A234:A235"/>
    <mergeCell ref="B234:B235"/>
    <mergeCell ref="D234:D235"/>
    <mergeCell ref="E234:E235"/>
    <mergeCell ref="I234:I235"/>
    <mergeCell ref="J234:J235"/>
    <mergeCell ref="K234:K235"/>
    <mergeCell ref="L234:L235"/>
    <mergeCell ref="M234:M235"/>
    <mergeCell ref="A236:A237"/>
    <mergeCell ref="B236:B237"/>
    <mergeCell ref="D236:D237"/>
    <mergeCell ref="E236:E237"/>
    <mergeCell ref="I236:I237"/>
    <mergeCell ref="J236:J237"/>
    <mergeCell ref="K236:K237"/>
    <mergeCell ref="L236:L237"/>
    <mergeCell ref="M236:M237"/>
    <mergeCell ref="A238:A239"/>
    <mergeCell ref="B238:B239"/>
    <mergeCell ref="D238:D239"/>
    <mergeCell ref="E238:E239"/>
    <mergeCell ref="I238:I239"/>
    <mergeCell ref="J238:J239"/>
    <mergeCell ref="K238:K239"/>
    <mergeCell ref="L238:L239"/>
    <mergeCell ref="M238:M239"/>
    <mergeCell ref="A240:A241"/>
    <mergeCell ref="B240:B241"/>
    <mergeCell ref="D240:D241"/>
    <mergeCell ref="E240:E241"/>
    <mergeCell ref="I240:I241"/>
    <mergeCell ref="J240:J241"/>
    <mergeCell ref="K240:K241"/>
    <mergeCell ref="L240:L241"/>
    <mergeCell ref="M240:M241"/>
    <mergeCell ref="A242:A243"/>
    <mergeCell ref="B242:B243"/>
    <mergeCell ref="D242:D243"/>
    <mergeCell ref="I242:I243"/>
    <mergeCell ref="K242:K243"/>
    <mergeCell ref="L242:L243"/>
    <mergeCell ref="M242:M243"/>
    <mergeCell ref="A244:A245"/>
    <mergeCell ref="B244:B245"/>
    <mergeCell ref="C244:C245"/>
    <mergeCell ref="D244:D245"/>
    <mergeCell ref="I244:I245"/>
    <mergeCell ref="K244:K245"/>
    <mergeCell ref="L244:L245"/>
    <mergeCell ref="M244:M245"/>
    <mergeCell ref="A246:A247"/>
    <mergeCell ref="B246:B247"/>
    <mergeCell ref="D246:D247"/>
    <mergeCell ref="I246:I247"/>
    <mergeCell ref="K246:K247"/>
    <mergeCell ref="L246:L247"/>
    <mergeCell ref="M246:M247"/>
    <mergeCell ref="A251:M251"/>
    <mergeCell ref="A252:A253"/>
    <mergeCell ref="B252:B253"/>
    <mergeCell ref="D252:D253"/>
    <mergeCell ref="I252:I253"/>
    <mergeCell ref="J252:J253"/>
    <mergeCell ref="K252:K253"/>
    <mergeCell ref="L252:L253"/>
    <mergeCell ref="M252:M253"/>
    <mergeCell ref="A254:A255"/>
    <mergeCell ref="B254:B255"/>
    <mergeCell ref="D254:D255"/>
    <mergeCell ref="I254:I255"/>
    <mergeCell ref="J254:J255"/>
    <mergeCell ref="K254:K255"/>
    <mergeCell ref="L254:L255"/>
    <mergeCell ref="M254:M255"/>
    <mergeCell ref="A256:A257"/>
    <mergeCell ref="B256:B257"/>
    <mergeCell ref="D256:D257"/>
    <mergeCell ref="I256:I257"/>
    <mergeCell ref="J256:J257"/>
    <mergeCell ref="K256:K257"/>
    <mergeCell ref="L256:L257"/>
    <mergeCell ref="M256:M257"/>
    <mergeCell ref="A258:A259"/>
    <mergeCell ref="B258:B259"/>
    <mergeCell ref="D258:D259"/>
    <mergeCell ref="I258:I259"/>
    <mergeCell ref="J258:J259"/>
    <mergeCell ref="K258:K259"/>
    <mergeCell ref="L258:L259"/>
    <mergeCell ref="M258:M259"/>
    <mergeCell ref="A260:A261"/>
    <mergeCell ref="B260:B261"/>
    <mergeCell ref="D260:D261"/>
    <mergeCell ref="I260:I261"/>
    <mergeCell ref="J260:J261"/>
    <mergeCell ref="K260:K261"/>
    <mergeCell ref="L260:L261"/>
    <mergeCell ref="M260:M261"/>
    <mergeCell ref="A262:A263"/>
    <mergeCell ref="B262:B263"/>
    <mergeCell ref="D262:D263"/>
    <mergeCell ref="I262:I263"/>
    <mergeCell ref="J262:J263"/>
    <mergeCell ref="K262:K263"/>
    <mergeCell ref="L262:L263"/>
    <mergeCell ref="M262:M263"/>
    <mergeCell ref="A264:A265"/>
    <mergeCell ref="B264:B265"/>
    <mergeCell ref="D264:D265"/>
    <mergeCell ref="I264:I265"/>
    <mergeCell ref="L264:L265"/>
    <mergeCell ref="M264:M265"/>
    <mergeCell ref="A266:A267"/>
    <mergeCell ref="B266:B267"/>
    <mergeCell ref="D266:D267"/>
    <mergeCell ref="I266:I267"/>
    <mergeCell ref="L266:L267"/>
    <mergeCell ref="M266:M267"/>
    <mergeCell ref="A271:M271"/>
    <mergeCell ref="A272:A273"/>
    <mergeCell ref="B272:B273"/>
    <mergeCell ref="D272:D273"/>
    <mergeCell ref="E272:E273"/>
    <mergeCell ref="I272:I273"/>
    <mergeCell ref="J272:J273"/>
    <mergeCell ref="K272:K273"/>
    <mergeCell ref="L272:L273"/>
    <mergeCell ref="M272:M273"/>
    <mergeCell ref="A274:A275"/>
    <mergeCell ref="B274:B275"/>
    <mergeCell ref="D274:D275"/>
    <mergeCell ref="E274:E275"/>
    <mergeCell ref="I274:I275"/>
    <mergeCell ref="J274:J275"/>
    <mergeCell ref="K274:K275"/>
    <mergeCell ref="L274:L275"/>
    <mergeCell ref="M274:M275"/>
    <mergeCell ref="A276:A277"/>
    <mergeCell ref="B276:B277"/>
    <mergeCell ref="D276:D277"/>
    <mergeCell ref="E276:E277"/>
    <mergeCell ref="I276:I277"/>
    <mergeCell ref="J276:J277"/>
    <mergeCell ref="K276:K277"/>
    <mergeCell ref="L276:L277"/>
    <mergeCell ref="M276:M277"/>
    <mergeCell ref="A278:A279"/>
    <mergeCell ref="B278:B279"/>
    <mergeCell ref="D278:D279"/>
    <mergeCell ref="E278:E279"/>
    <mergeCell ref="I278:I279"/>
    <mergeCell ref="J278:J279"/>
    <mergeCell ref="K278:K279"/>
    <mergeCell ref="L278:L279"/>
    <mergeCell ref="M278:M279"/>
    <mergeCell ref="A280:A281"/>
    <mergeCell ref="B280:B281"/>
    <mergeCell ref="D280:D281"/>
    <mergeCell ref="E280:E281"/>
    <mergeCell ref="I280:I281"/>
    <mergeCell ref="J280:J281"/>
    <mergeCell ref="K280:K281"/>
    <mergeCell ref="L280:L281"/>
    <mergeCell ref="M280:M281"/>
    <mergeCell ref="A282:A283"/>
    <mergeCell ref="B282:B283"/>
    <mergeCell ref="D282:D283"/>
    <mergeCell ref="E282:E283"/>
    <mergeCell ref="I282:I283"/>
    <mergeCell ref="J282:J283"/>
    <mergeCell ref="K282:K283"/>
    <mergeCell ref="L282:L283"/>
    <mergeCell ref="M282:M283"/>
    <mergeCell ref="A284:A285"/>
    <mergeCell ref="B284:B285"/>
    <mergeCell ref="D284:D285"/>
    <mergeCell ref="I284:I285"/>
    <mergeCell ref="L284:L285"/>
    <mergeCell ref="M284:M285"/>
    <mergeCell ref="A286:A287"/>
    <mergeCell ref="B286:B287"/>
    <mergeCell ref="D286:D287"/>
    <mergeCell ref="I286:I287"/>
    <mergeCell ref="L286:L287"/>
    <mergeCell ref="M286:M287"/>
    <mergeCell ref="A288:A289"/>
    <mergeCell ref="B288:B289"/>
    <mergeCell ref="C288:C289"/>
    <mergeCell ref="D288:D289"/>
    <mergeCell ref="I288:I289"/>
    <mergeCell ref="K288:K289"/>
    <mergeCell ref="L288:L289"/>
    <mergeCell ref="M288:M289"/>
    <mergeCell ref="A290:A291"/>
    <mergeCell ref="B290:B291"/>
    <mergeCell ref="D290:D291"/>
    <mergeCell ref="I290:I291"/>
    <mergeCell ref="L290:L291"/>
    <mergeCell ref="M290:M291"/>
    <mergeCell ref="A292:A293"/>
    <mergeCell ref="B292:B293"/>
    <mergeCell ref="D292:D293"/>
    <mergeCell ref="I292:I293"/>
    <mergeCell ref="L292:L293"/>
    <mergeCell ref="M292:M293"/>
    <mergeCell ref="A297:M297"/>
    <mergeCell ref="A303:M303"/>
    <mergeCell ref="A311:M311"/>
    <mergeCell ref="A312:A314"/>
    <mergeCell ref="I312:I314"/>
    <mergeCell ref="M312:M314"/>
    <mergeCell ref="A315:A318"/>
    <mergeCell ref="I315:I318"/>
    <mergeCell ref="M315:M318"/>
    <mergeCell ref="A319:A329"/>
    <mergeCell ref="D319:D329"/>
    <mergeCell ref="E319:E329"/>
    <mergeCell ref="F319:F329"/>
    <mergeCell ref="G319:G329"/>
    <mergeCell ref="H319:H329"/>
    <mergeCell ref="I319:I329"/>
    <mergeCell ref="J319:J329"/>
    <mergeCell ref="L319:L329"/>
    <mergeCell ref="M319:M329"/>
    <mergeCell ref="A332:M332"/>
    <mergeCell ref="A333:A334"/>
    <mergeCell ref="B333:B334"/>
    <mergeCell ref="C333:C334"/>
    <mergeCell ref="D333:D334"/>
    <mergeCell ref="I333:I334"/>
    <mergeCell ref="J333:J334"/>
    <mergeCell ref="K333:K334"/>
    <mergeCell ref="L333:L334"/>
    <mergeCell ref="M333:M334"/>
    <mergeCell ref="A335:A336"/>
    <mergeCell ref="B335:B336"/>
    <mergeCell ref="C335:C336"/>
    <mergeCell ref="D335:D336"/>
    <mergeCell ref="E335:E336"/>
    <mergeCell ref="I335:I336"/>
    <mergeCell ref="J335:J336"/>
    <mergeCell ref="K335:K336"/>
    <mergeCell ref="L335:L336"/>
    <mergeCell ref="M335:M336"/>
    <mergeCell ref="A337:A338"/>
    <mergeCell ref="B337:B338"/>
    <mergeCell ref="C337:C338"/>
    <mergeCell ref="D337:D338"/>
    <mergeCell ref="I337:I338"/>
    <mergeCell ref="K337:K338"/>
    <mergeCell ref="M337:M338"/>
    <mergeCell ref="A339:A340"/>
    <mergeCell ref="B339:B340"/>
    <mergeCell ref="C339:C340"/>
    <mergeCell ref="D339:D340"/>
    <mergeCell ref="E339:E340"/>
    <mergeCell ref="H339:H340"/>
    <mergeCell ref="I339:I340"/>
    <mergeCell ref="J339:J340"/>
    <mergeCell ref="K339:K340"/>
    <mergeCell ref="L339:L340"/>
    <mergeCell ref="M339:M340"/>
    <mergeCell ref="A342:M342"/>
    <mergeCell ref="A343:A344"/>
    <mergeCell ref="B343:B344"/>
    <mergeCell ref="C343:C344"/>
    <mergeCell ref="D343:D344"/>
    <mergeCell ref="I343:I344"/>
    <mergeCell ref="J343:J344"/>
    <mergeCell ref="K343:K344"/>
    <mergeCell ref="L343:L344"/>
    <mergeCell ref="M343:M344"/>
    <mergeCell ref="A345:A346"/>
    <mergeCell ref="B345:B346"/>
    <mergeCell ref="C345:C346"/>
    <mergeCell ref="D345:D346"/>
    <mergeCell ref="I345:I346"/>
    <mergeCell ref="J345:J346"/>
    <mergeCell ref="K345:K346"/>
    <mergeCell ref="L345:L346"/>
    <mergeCell ref="M345:M346"/>
    <mergeCell ref="A347:A348"/>
    <mergeCell ref="B347:B348"/>
    <mergeCell ref="C347:C348"/>
    <mergeCell ref="D347:D348"/>
    <mergeCell ref="I347:I348"/>
    <mergeCell ref="J347:J348"/>
    <mergeCell ref="K347:K348"/>
    <mergeCell ref="L347:L348"/>
    <mergeCell ref="M347:M348"/>
    <mergeCell ref="A349:A350"/>
    <mergeCell ref="B349:B350"/>
    <mergeCell ref="C349:C350"/>
    <mergeCell ref="D349:D350"/>
    <mergeCell ref="I349:I350"/>
    <mergeCell ref="J349:J350"/>
    <mergeCell ref="K349:K350"/>
    <mergeCell ref="L349:L350"/>
    <mergeCell ref="M349:M350"/>
    <mergeCell ref="A355:M355"/>
    <mergeCell ref="A360:M360"/>
    <mergeCell ref="A364:M364"/>
    <mergeCell ref="A367:A369"/>
    <mergeCell ref="B367:B369"/>
    <mergeCell ref="C367:C369"/>
    <mergeCell ref="D367:D369"/>
    <mergeCell ref="E367:E369"/>
    <mergeCell ref="F367:F369"/>
    <mergeCell ref="G367:G369"/>
    <mergeCell ref="H367:H369"/>
    <mergeCell ref="I367:I369"/>
    <mergeCell ref="J367:J369"/>
    <mergeCell ref="K367:K369"/>
    <mergeCell ref="L367:L369"/>
    <mergeCell ref="A370:A371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J370:J371"/>
    <mergeCell ref="K370:K371"/>
    <mergeCell ref="L370:L371"/>
    <mergeCell ref="M370:M371"/>
    <mergeCell ref="A373:A378"/>
    <mergeCell ref="C373:C378"/>
    <mergeCell ref="D373:D378"/>
    <mergeCell ref="E373:E378"/>
    <mergeCell ref="F373:F378"/>
    <mergeCell ref="G373:G378"/>
    <mergeCell ref="H373:H378"/>
    <mergeCell ref="I373:I378"/>
    <mergeCell ref="J373:J378"/>
    <mergeCell ref="K373:K378"/>
    <mergeCell ref="L373:L378"/>
    <mergeCell ref="M373:M378"/>
    <mergeCell ref="A381:M381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M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M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A398:M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M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M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M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M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M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M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M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M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M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M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M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M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M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M430"/>
    <mergeCell ref="A433:M433"/>
    <mergeCell ref="A434:A435"/>
    <mergeCell ref="B434:B435"/>
    <mergeCell ref="C434:C435"/>
    <mergeCell ref="D434:D435"/>
    <mergeCell ref="I434:I435"/>
    <mergeCell ref="J434:J435"/>
    <mergeCell ref="K434:K435"/>
    <mergeCell ref="L434:L435"/>
    <mergeCell ref="M434:M435"/>
    <mergeCell ref="A445:M445"/>
    <mergeCell ref="A446:A449"/>
    <mergeCell ref="B446:B449"/>
    <mergeCell ref="D446:D449"/>
    <mergeCell ref="J446:J449"/>
    <mergeCell ref="K446:K449"/>
    <mergeCell ref="L446:L449"/>
    <mergeCell ref="A450:A452"/>
    <mergeCell ref="B450:B452"/>
    <mergeCell ref="C450:C452"/>
    <mergeCell ref="D450:D452"/>
    <mergeCell ref="J450:J452"/>
    <mergeCell ref="K450:K452"/>
    <mergeCell ref="L450:L452"/>
    <mergeCell ref="A453:A455"/>
    <mergeCell ref="B453:B455"/>
    <mergeCell ref="C453:C455"/>
    <mergeCell ref="D453:D455"/>
    <mergeCell ref="J453:J455"/>
    <mergeCell ref="K453:K455"/>
    <mergeCell ref="L453:L455"/>
    <mergeCell ref="A456:A458"/>
    <mergeCell ref="B456:B458"/>
    <mergeCell ref="J456:J458"/>
    <mergeCell ref="K456:K458"/>
    <mergeCell ref="L456:L458"/>
    <mergeCell ref="A459:A462"/>
    <mergeCell ref="B459:B462"/>
    <mergeCell ref="J459:J462"/>
    <mergeCell ref="K459:K462"/>
    <mergeCell ref="L459:L462"/>
    <mergeCell ref="C461:C462"/>
    <mergeCell ref="A463:A465"/>
    <mergeCell ref="C463:C465"/>
    <mergeCell ref="D463:D465"/>
    <mergeCell ref="J463:J465"/>
    <mergeCell ref="K463:K465"/>
    <mergeCell ref="L463:L464"/>
    <mergeCell ref="A466:A467"/>
    <mergeCell ref="C466:C467"/>
    <mergeCell ref="D466:D467"/>
    <mergeCell ref="E466:E467"/>
    <mergeCell ref="F466:F467"/>
    <mergeCell ref="G466:G467"/>
    <mergeCell ref="J466:J467"/>
    <mergeCell ref="K466:K467"/>
    <mergeCell ref="L466:L467"/>
    <mergeCell ref="A468:A470"/>
    <mergeCell ref="B468:B470"/>
    <mergeCell ref="C468:C470"/>
    <mergeCell ref="D468:D470"/>
    <mergeCell ref="E468:E470"/>
    <mergeCell ref="F468:F470"/>
    <mergeCell ref="G468:G470"/>
    <mergeCell ref="H468:H470"/>
    <mergeCell ref="I468:I470"/>
    <mergeCell ref="J468:J470"/>
    <mergeCell ref="K468:K470"/>
    <mergeCell ref="L468:L470"/>
    <mergeCell ref="M468:M470"/>
    <mergeCell ref="A473:M473"/>
    <mergeCell ref="A513:M513"/>
    <mergeCell ref="B520:M520"/>
  </mergeCells>
  <printOptions headings="false" gridLines="false" gridLinesSet="true" horizontalCentered="true" verticalCentered="true"/>
  <pageMargins left="0.709722222222222" right="0.359722222222222" top="0.551388888888889" bottom="0.679861111111111" header="0.3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
 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да</cp:lastModifiedBy>
  <cp:lastPrinted>2016-05-04T09:52:47Z</cp:lastPrinted>
  <dcterms:modified xsi:type="dcterms:W3CDTF">2016-05-16T13:54:00Z</dcterms:modified>
  <cp:revision>0</cp:revision>
  <dc:subject/>
  <dc:title/>
</cp:coreProperties>
</file>