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  <sheet name="Додаток 2" sheetId="2" state="visible" r:id="rId3"/>
  </sheets>
  <externalReferences>
    <externalReference r:id="rId4"/>
  </externalReferences>
  <definedNames>
    <definedName function="false" hidden="false" localSheetId="0" name="_xlnm.Print_Titles" vbProcedure="false">'Додаток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7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r>
      <rPr>
        <b val="true"/>
        <u val="single"/>
        <sz val="16"/>
        <rFont val="Times New Roman"/>
        <family val="1"/>
        <charset val="204"/>
      </rPr>
      <t xml:space="preserve">№</t>
    </r>
    <r>
      <rPr>
        <sz val="16"/>
        <rFont val="Times New Roman"/>
        <family val="1"/>
        <charset val="204"/>
      </rPr>
      <t xml:space="preserve"> ____</t>
    </r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спеціального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Проект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t xml:space="preserve">Програма розвитку міського електротранспорту в м.Чернівцях на 2007-2015 роки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100203</t>
  </si>
  <si>
    <t xml:space="preserve">Підрядна організація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Підрядні організації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алей на Центральному кладовищі на вул.Героїв Майдану,159-А, в тому числі:</t>
  </si>
  <si>
    <t xml:space="preserve">проектні роботи, експертиза;</t>
  </si>
  <si>
    <t xml:space="preserve">капітальний ремонт;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3 котловану на полігоні ТПВ по вул.Чорнівській ( в т.ч. проектні роботи, експертиза)</t>
  </si>
  <si>
    <t xml:space="preserve">розр.ПКД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має бути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150101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r>
      <rPr>
        <sz val="12"/>
        <rFont val="Times New Roman"/>
        <family val="1"/>
        <charset val="204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</t>
    </r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)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Реконструкція світлофорних об’єктів на вулицях м.Чернівців , в тому числі:</t>
  </si>
  <si>
    <t xml:space="preserve">реконструкція;</t>
  </si>
  <si>
    <t xml:space="preserve">ЧМКП ШЕП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Капітальний ремонт вул.О.Кобилянської (тротуари), в тому числі:</t>
  </si>
  <si>
    <t xml:space="preserve">Капітальний ремонт вул.М.Салтикова-Щедріна (від вул.О.Герцена до 2 провул.У.Кармелюка), в тому числі:</t>
  </si>
  <si>
    <t xml:space="preserve">Капітальний ремонт вул.Вижницької від будинку № 43 до будинку № 65 (асфальтування гравійної ділянки), в тому числі: </t>
  </si>
  <si>
    <t xml:space="preserve">конкурс</t>
  </si>
  <si>
    <t xml:space="preserve">викл.Вашківська</t>
  </si>
  <si>
    <t xml:space="preserve">Капітальний ремонт вул.Я.Степового (асфальтування гравійної ділянки), в тому числі: 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  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Капітальний ремонт тротуарів на вул.В.Александрі від буд.№114 до буд.№120, в тому числі: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Капітальний ремонт міжбудинкового проїзду на  вул.Небесної Сотні, 22, 24, 26, в тому числі:</t>
  </si>
  <si>
    <t xml:space="preserve">Капітальний ремонт міжбудинкового проїзду на вул.Героїв Майдану, 77-А і 77-Г,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Придбання техніки і обладнання для комунальних потреб міста</t>
  </si>
  <si>
    <t xml:space="preserve">Постачальники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Постачальник</t>
  </si>
  <si>
    <t xml:space="preserve">Всього по МКП "Чернівціспецкомунтранс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ІІ</t>
  </si>
  <si>
    <t xml:space="preserve">Додаток 2</t>
  </si>
  <si>
    <t xml:space="preserve">№</t>
  </si>
  <si>
    <t xml:space="preserve">за рахунок  спеціального фонду міського бюджету - бюджету розвитку міста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</t>
  </si>
  <si>
    <t xml:space="preserve">Капітальний ремонт житлового фонду, в тому числі:</t>
  </si>
  <si>
    <t xml:space="preserve">1</t>
  </si>
  <si>
    <t xml:space="preserve">Ремонт покрівель, утеплення фасадів</t>
  </si>
  <si>
    <t xml:space="preserve">100102</t>
  </si>
  <si>
    <t xml:space="preserve">2</t>
  </si>
  <si>
    <t xml:space="preserve">Ущільнення димовентканалів, ремонт оголовків </t>
  </si>
  <si>
    <t xml:space="preserve">3</t>
  </si>
  <si>
    <t xml:space="preserve">Виготовлення проектно-кошторисної документації</t>
  </si>
  <si>
    <t xml:space="preserve">4</t>
  </si>
  <si>
    <t xml:space="preserve">Енергозбереження (лічильники обліку тепла)</t>
  </si>
  <si>
    <t xml:space="preserve">100106</t>
  </si>
  <si>
    <t xml:space="preserve">5</t>
  </si>
  <si>
    <t xml:space="preserve">Влаштування пандусів</t>
  </si>
  <si>
    <t xml:space="preserve">Програма заміни, модернізації, капітального ремонту та диспетчеризації ліфтів житлового фонду м.Чернівців на 2013-2017 рр.</t>
  </si>
  <si>
    <t xml:space="preserve">Експертне обстеження ліфтів</t>
  </si>
  <si>
    <t xml:space="preserve">100102             </t>
  </si>
  <si>
    <t xml:space="preserve">Капітальний ремонт ліфтів</t>
  </si>
  <si>
    <t xml:space="preserve">Разом: </t>
  </si>
  <si>
    <t xml:space="preserve">                                О.Стецеви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0"/>
    <numFmt numFmtId="167" formatCode="#,##0.00_₴"/>
    <numFmt numFmtId="168" formatCode="@"/>
    <numFmt numFmtId="169" formatCode="_-* #,##0.00\ _г_р_н_._-;\-* #,##0.00\ _г_р_н_._-;_-* \-??\ _г_р_н_._-;_-@_-"/>
    <numFmt numFmtId="170" formatCode="0"/>
    <numFmt numFmtId="171" formatCode="#,##0"/>
    <numFmt numFmtId="172" formatCode="#,##0.0"/>
    <numFmt numFmtId="173" formatCode="0.0"/>
    <numFmt numFmtId="174" formatCode="0.00"/>
    <numFmt numFmtId="175" formatCode="#,##0_₴"/>
    <numFmt numFmtId="176" formatCode="#,##0.0_₴"/>
  </numFmts>
  <fonts count="6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sz val="11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FFFF"/>
      <name val="Arial"/>
      <family val="0"/>
      <charset val="204"/>
    </font>
    <font>
      <b val="true"/>
      <sz val="9"/>
      <color rgb="FFFFFFFF"/>
      <name val="Arial"/>
      <family val="0"/>
      <charset val="204"/>
    </font>
    <font>
      <sz val="14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52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5" width="17.85"/>
    <col collapsed="false" customWidth="true" hidden="false" outlineLevel="0" max="14" min="14" style="5" width="15.7"/>
    <col collapsed="false" customWidth="true" hidden="false" outlineLevel="0" max="15" min="15" style="5" width="15.28"/>
    <col collapsed="false" customWidth="true" hidden="false" outlineLevel="0" max="16" min="16" style="5" width="15.41"/>
    <col collapsed="false" customWidth="true" hidden="false" outlineLevel="0" max="17" min="17" style="5" width="15.56"/>
    <col collapsed="false" customWidth="false" hidden="false" outlineLevel="0" max="18" min="18" style="5" width="9.14"/>
    <col collapsed="false" customWidth="false" hidden="false" outlineLevel="0" max="257" min="19" style="6" width="9.14"/>
  </cols>
  <sheetData>
    <row r="1" customFormat="false" ht="17.25" hidden="false" customHeight="true" outlineLevel="0" collapsed="false">
      <c r="J1" s="7" t="s">
        <v>0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8"/>
      <c r="L2" s="9"/>
    </row>
    <row r="3" customFormat="false" ht="20.25" hidden="false" customHeight="false" outlineLevel="0" collapsed="false">
      <c r="H3" s="8"/>
      <c r="J3" s="7" t="s">
        <v>2</v>
      </c>
      <c r="K3" s="8"/>
      <c r="L3" s="9"/>
    </row>
    <row r="4" customFormat="false" ht="19.5" hidden="false" customHeight="true" outlineLevel="0" collapsed="false">
      <c r="J4" s="10" t="n">
        <v>42409</v>
      </c>
      <c r="K4" s="11" t="s">
        <v>3</v>
      </c>
    </row>
    <row r="5" customFormat="false" ht="17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5" t="s">
        <v>13</v>
      </c>
      <c r="G9" s="14" t="s">
        <v>14</v>
      </c>
      <c r="H9" s="16" t="s">
        <v>15</v>
      </c>
      <c r="I9" s="16"/>
      <c r="J9" s="16"/>
      <c r="K9" s="16"/>
      <c r="L9" s="14" t="s">
        <v>16</v>
      </c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4" t="s">
        <v>17</v>
      </c>
      <c r="I10" s="14" t="s">
        <v>18</v>
      </c>
      <c r="J10" s="14" t="s">
        <v>19</v>
      </c>
      <c r="K10" s="14" t="s">
        <v>20</v>
      </c>
      <c r="L10" s="14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8"/>
      <c r="N12" s="18"/>
      <c r="O12" s="18"/>
      <c r="P12" s="18"/>
      <c r="Q12" s="18"/>
      <c r="R12" s="18"/>
    </row>
    <row r="13" s="19" customFormat="true" ht="27.95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8"/>
      <c r="N13" s="18"/>
      <c r="O13" s="18"/>
      <c r="P13" s="18"/>
      <c r="Q13" s="18"/>
      <c r="R13" s="18"/>
    </row>
    <row r="14" s="19" customFormat="true" ht="26.1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18"/>
      <c r="N14" s="18"/>
      <c r="O14" s="18"/>
      <c r="P14" s="18"/>
      <c r="Q14" s="18"/>
      <c r="R14" s="18"/>
    </row>
    <row r="15" s="19" customFormat="true" ht="30.95" hidden="false" customHeight="true" outlineLevel="0" collapsed="false">
      <c r="A15" s="22" t="n">
        <v>1</v>
      </c>
      <c r="B15" s="23" t="s">
        <v>23</v>
      </c>
      <c r="C15" s="22" t="n">
        <v>150101</v>
      </c>
      <c r="D15" s="22" t="n">
        <v>3122</v>
      </c>
      <c r="E15" s="24" t="n">
        <v>1500000</v>
      </c>
      <c r="F15" s="25" t="n">
        <v>90010</v>
      </c>
      <c r="G15" s="26" t="n">
        <f aca="false">SUM(H15:K15)</f>
        <v>1000000</v>
      </c>
      <c r="H15" s="27" t="n">
        <f aca="false">SUM(H16:H18)</f>
        <v>163000</v>
      </c>
      <c r="I15" s="27" t="n">
        <f aca="false">SUM(I16:I18)</f>
        <v>196500</v>
      </c>
      <c r="J15" s="27" t="n">
        <f aca="false">SUM(J16:J18)</f>
        <v>640500</v>
      </c>
      <c r="K15" s="27" t="n">
        <f aca="false">SUM(K16:K18)</f>
        <v>0</v>
      </c>
      <c r="L15" s="28"/>
      <c r="M15" s="18"/>
      <c r="N15" s="18"/>
      <c r="O15" s="18"/>
      <c r="P15" s="18"/>
      <c r="Q15" s="18"/>
      <c r="R15" s="18"/>
    </row>
    <row r="16" s="19" customFormat="true" ht="17.1" hidden="false" customHeight="true" outlineLevel="0" collapsed="false">
      <c r="A16" s="29"/>
      <c r="B16" s="30" t="s">
        <v>24</v>
      </c>
      <c r="C16" s="29"/>
      <c r="D16" s="29"/>
      <c r="E16" s="31"/>
      <c r="F16" s="32"/>
      <c r="G16" s="31" t="n">
        <f aca="false">SUM(H16:K16)</f>
        <v>4000</v>
      </c>
      <c r="H16" s="33" t="n">
        <v>4000</v>
      </c>
      <c r="I16" s="31"/>
      <c r="J16" s="31"/>
      <c r="K16" s="31"/>
      <c r="L16" s="34"/>
      <c r="M16" s="18"/>
      <c r="N16" s="18"/>
      <c r="O16" s="18"/>
      <c r="P16" s="18"/>
      <c r="Q16" s="18"/>
      <c r="R16" s="18"/>
    </row>
    <row r="17" s="19" customFormat="true" ht="17.1" hidden="false" customHeight="true" outlineLevel="0" collapsed="false">
      <c r="A17" s="29"/>
      <c r="B17" s="30" t="s">
        <v>25</v>
      </c>
      <c r="C17" s="29"/>
      <c r="D17" s="29"/>
      <c r="E17" s="31"/>
      <c r="F17" s="32"/>
      <c r="G17" s="31" t="n">
        <f aca="false">SUM(H17:K17)</f>
        <v>980000</v>
      </c>
      <c r="H17" s="33" t="n">
        <v>159000</v>
      </c>
      <c r="I17" s="31" t="n">
        <v>196500</v>
      </c>
      <c r="J17" s="31" t="n">
        <v>624500</v>
      </c>
      <c r="K17" s="31"/>
      <c r="L17" s="34" t="s">
        <v>26</v>
      </c>
      <c r="M17" s="18"/>
      <c r="N17" s="18"/>
      <c r="O17" s="18"/>
      <c r="P17" s="18"/>
      <c r="Q17" s="18"/>
      <c r="R17" s="18"/>
    </row>
    <row r="18" s="19" customFormat="true" ht="17.1" hidden="false" customHeight="true" outlineLevel="0" collapsed="false">
      <c r="A18" s="35"/>
      <c r="B18" s="36" t="s">
        <v>27</v>
      </c>
      <c r="C18" s="35"/>
      <c r="D18" s="35"/>
      <c r="E18" s="37"/>
      <c r="F18" s="38"/>
      <c r="G18" s="37" t="n">
        <f aca="false">SUM(H18:K18)</f>
        <v>16000</v>
      </c>
      <c r="H18" s="39"/>
      <c r="I18" s="37"/>
      <c r="J18" s="37" t="n">
        <v>16000</v>
      </c>
      <c r="K18" s="37"/>
      <c r="L18" s="40" t="s">
        <v>28</v>
      </c>
      <c r="M18" s="18"/>
      <c r="N18" s="18"/>
      <c r="O18" s="18"/>
      <c r="P18" s="18"/>
      <c r="Q18" s="18"/>
      <c r="R18" s="18"/>
    </row>
    <row r="19" s="19" customFormat="true" ht="22.5" hidden="false" customHeight="true" outlineLevel="0" collapsed="false">
      <c r="A19" s="41"/>
      <c r="B19" s="42" t="s">
        <v>29</v>
      </c>
      <c r="C19" s="41"/>
      <c r="D19" s="41"/>
      <c r="E19" s="41"/>
      <c r="F19" s="41"/>
      <c r="G19" s="43" t="n">
        <f aca="false">G15</f>
        <v>1000000</v>
      </c>
      <c r="H19" s="43" t="n">
        <f aca="false">H15</f>
        <v>163000</v>
      </c>
      <c r="I19" s="43" t="n">
        <f aca="false">I15</f>
        <v>196500</v>
      </c>
      <c r="J19" s="43" t="n">
        <f aca="false">J15</f>
        <v>640500</v>
      </c>
      <c r="K19" s="43" t="n">
        <f aca="false">K15</f>
        <v>0</v>
      </c>
      <c r="L19" s="41"/>
      <c r="M19" s="18"/>
      <c r="N19" s="18"/>
      <c r="O19" s="18"/>
      <c r="P19" s="18"/>
      <c r="Q19" s="18"/>
      <c r="R19" s="18"/>
    </row>
    <row r="20" s="19" customFormat="true" ht="18" hidden="false" customHeight="true" outlineLevel="0" collapsed="false">
      <c r="A20" s="14"/>
      <c r="B20" s="44" t="s">
        <v>30</v>
      </c>
      <c r="C20" s="45"/>
      <c r="D20" s="45"/>
      <c r="E20" s="46"/>
      <c r="F20" s="46"/>
      <c r="G20" s="47" t="n">
        <f aca="false">G18</f>
        <v>16000</v>
      </c>
      <c r="H20" s="47" t="n">
        <f aca="false">H18</f>
        <v>0</v>
      </c>
      <c r="I20" s="47" t="n">
        <f aca="false">I18</f>
        <v>0</v>
      </c>
      <c r="J20" s="47" t="n">
        <f aca="false">J18</f>
        <v>16000</v>
      </c>
      <c r="K20" s="47" t="n">
        <f aca="false">K18</f>
        <v>0</v>
      </c>
      <c r="L20" s="46"/>
      <c r="M20" s="18"/>
      <c r="N20" s="18"/>
      <c r="O20" s="18"/>
      <c r="P20" s="18"/>
      <c r="Q20" s="18"/>
      <c r="R20" s="18"/>
    </row>
    <row r="21" s="50" customFormat="true" ht="26.1" hidden="false" customHeight="true" outlineLevel="0" collapsed="false">
      <c r="A21" s="48" t="s">
        <v>3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  <c r="N21" s="49"/>
      <c r="O21" s="49"/>
      <c r="P21" s="49"/>
      <c r="Q21" s="49"/>
      <c r="R21" s="49"/>
    </row>
    <row r="22" s="53" customFormat="true" ht="24.95" hidden="false" customHeight="tru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2"/>
      <c r="O22" s="52"/>
      <c r="P22" s="52"/>
      <c r="Q22" s="52"/>
      <c r="R22" s="52"/>
    </row>
    <row r="23" s="53" customFormat="true" ht="35.1" hidden="false" customHeight="true" outlineLevel="0" collapsed="false">
      <c r="A23" s="45" t="n">
        <v>1</v>
      </c>
      <c r="B23" s="54" t="s">
        <v>33</v>
      </c>
      <c r="C23" s="55" t="s">
        <v>34</v>
      </c>
      <c r="D23" s="22" t="n">
        <v>3210</v>
      </c>
      <c r="E23" s="24" t="n">
        <v>5000000</v>
      </c>
      <c r="F23" s="56"/>
      <c r="G23" s="57" t="n">
        <f aca="false">SUM(H23:K23)</f>
        <v>2500000</v>
      </c>
      <c r="H23" s="57" t="n">
        <v>600000</v>
      </c>
      <c r="I23" s="57" t="n">
        <v>1900000</v>
      </c>
      <c r="J23" s="56" t="n">
        <v>0</v>
      </c>
      <c r="K23" s="56" t="n">
        <v>0</v>
      </c>
      <c r="L23" s="17" t="s">
        <v>35</v>
      </c>
      <c r="M23" s="52"/>
      <c r="N23" s="52"/>
      <c r="O23" s="52"/>
      <c r="P23" s="52"/>
      <c r="Q23" s="52"/>
      <c r="R23" s="52"/>
    </row>
    <row r="24" s="65" customFormat="true" ht="21.75" hidden="false" customHeight="true" outlineLevel="0" collapsed="false">
      <c r="A24" s="58"/>
      <c r="B24" s="59" t="s">
        <v>29</v>
      </c>
      <c r="C24" s="60"/>
      <c r="D24" s="60"/>
      <c r="E24" s="61"/>
      <c r="F24" s="61"/>
      <c r="G24" s="62" t="n">
        <f aca="false">G23</f>
        <v>2500000</v>
      </c>
      <c r="H24" s="62" t="n">
        <f aca="false">H23</f>
        <v>600000</v>
      </c>
      <c r="I24" s="62" t="n">
        <f aca="false">I23</f>
        <v>1900000</v>
      </c>
      <c r="J24" s="62" t="n">
        <f aca="false">J23</f>
        <v>0</v>
      </c>
      <c r="K24" s="62" t="n">
        <f aca="false">K23</f>
        <v>0</v>
      </c>
      <c r="L24" s="63"/>
      <c r="M24" s="64"/>
      <c r="N24" s="64"/>
      <c r="O24" s="64"/>
      <c r="P24" s="64"/>
      <c r="Q24" s="64"/>
      <c r="R24" s="64"/>
    </row>
    <row r="25" customFormat="false" ht="18.75" hidden="false" customHeight="false" outlineLevel="0" collapsed="false">
      <c r="A25" s="14"/>
      <c r="B25" s="66" t="s">
        <v>30</v>
      </c>
      <c r="C25" s="20"/>
      <c r="D25" s="20"/>
      <c r="E25" s="67"/>
      <c r="F25" s="67"/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9"/>
    </row>
    <row r="26" customFormat="false" ht="26.1" hidden="false" customHeight="true" outlineLevel="0" collapsed="false">
      <c r="A26" s="48" t="s">
        <v>3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s="50" customFormat="true" ht="30" hidden="false" customHeight="true" outlineLevel="0" collapsed="false">
      <c r="A27" s="70" t="n">
        <v>1</v>
      </c>
      <c r="B27" s="71" t="s">
        <v>37</v>
      </c>
      <c r="C27" s="45" t="n">
        <v>100202</v>
      </c>
      <c r="D27" s="70" t="n">
        <v>3132</v>
      </c>
      <c r="E27" s="47" t="n">
        <v>2800000</v>
      </c>
      <c r="F27" s="72"/>
      <c r="G27" s="73" t="n">
        <f aca="false">SUM(H27:K27)</f>
        <v>500000</v>
      </c>
      <c r="H27" s="74" t="n">
        <v>100000</v>
      </c>
      <c r="I27" s="75" t="n">
        <v>150000</v>
      </c>
      <c r="J27" s="75" t="n">
        <v>250000</v>
      </c>
      <c r="K27" s="47" t="n">
        <v>0</v>
      </c>
      <c r="L27" s="17" t="s">
        <v>38</v>
      </c>
      <c r="M27" s="49"/>
      <c r="N27" s="49"/>
      <c r="O27" s="49"/>
      <c r="P27" s="49"/>
      <c r="Q27" s="49"/>
      <c r="R27" s="49"/>
    </row>
    <row r="28" s="50" customFormat="true" ht="60" hidden="false" customHeight="true" outlineLevel="0" collapsed="false">
      <c r="A28" s="76" t="n">
        <v>2</v>
      </c>
      <c r="B28" s="77" t="s">
        <v>39</v>
      </c>
      <c r="C28" s="22" t="n">
        <v>100202</v>
      </c>
      <c r="D28" s="76" t="n">
        <v>3132</v>
      </c>
      <c r="E28" s="24" t="n">
        <v>300000</v>
      </c>
      <c r="F28" s="78" t="n">
        <v>10401.2</v>
      </c>
      <c r="G28" s="79" t="n">
        <f aca="false">SUM(H28:K28)</f>
        <v>300000</v>
      </c>
      <c r="H28" s="80" t="n">
        <v>200000</v>
      </c>
      <c r="I28" s="81" t="n">
        <v>50000</v>
      </c>
      <c r="J28" s="81" t="n">
        <v>50000</v>
      </c>
      <c r="K28" s="24" t="n">
        <v>0</v>
      </c>
      <c r="L28" s="17" t="s">
        <v>40</v>
      </c>
      <c r="M28" s="49"/>
      <c r="N28" s="49"/>
      <c r="O28" s="49"/>
      <c r="P28" s="49"/>
      <c r="Q28" s="49"/>
      <c r="R28" s="49"/>
    </row>
    <row r="29" s="50" customFormat="true" ht="35.1" hidden="false" customHeight="true" outlineLevel="0" collapsed="false">
      <c r="A29" s="82" t="n">
        <v>3</v>
      </c>
      <c r="B29" s="77" t="s">
        <v>41</v>
      </c>
      <c r="C29" s="83" t="n">
        <v>100203</v>
      </c>
      <c r="D29" s="22" t="n">
        <v>3132</v>
      </c>
      <c r="E29" s="24" t="n">
        <v>750000</v>
      </c>
      <c r="F29" s="25"/>
      <c r="G29" s="26" t="n">
        <f aca="false">SUM(H29:K29)</f>
        <v>250000</v>
      </c>
      <c r="H29" s="24" t="n">
        <f aca="false">SUM(H30:H32)</f>
        <v>0</v>
      </c>
      <c r="I29" s="26" t="n">
        <f aca="false">SUM(I30:I32)</f>
        <v>75850</v>
      </c>
      <c r="J29" s="26" t="n">
        <f aca="false">SUM(J30:J32)</f>
        <v>174150</v>
      </c>
      <c r="K29" s="24" t="n">
        <f aca="false">SUM(K30:K32)</f>
        <v>0</v>
      </c>
      <c r="L29" s="28"/>
      <c r="M29" s="84"/>
      <c r="N29" s="49"/>
      <c r="O29" s="49"/>
      <c r="P29" s="49"/>
      <c r="Q29" s="49"/>
      <c r="R29" s="49"/>
    </row>
    <row r="30" s="50" customFormat="true" ht="15.95" hidden="false" customHeight="true" outlineLevel="0" collapsed="false">
      <c r="A30" s="85"/>
      <c r="B30" s="86" t="s">
        <v>42</v>
      </c>
      <c r="C30" s="87"/>
      <c r="D30" s="29"/>
      <c r="E30" s="31"/>
      <c r="F30" s="32"/>
      <c r="G30" s="31" t="n">
        <f aca="false">SUM(H30:K30)</f>
        <v>2500</v>
      </c>
      <c r="H30" s="33"/>
      <c r="I30" s="33" t="n">
        <v>2500</v>
      </c>
      <c r="J30" s="31"/>
      <c r="K30" s="32"/>
      <c r="L30" s="34"/>
      <c r="M30" s="49"/>
      <c r="N30" s="49"/>
      <c r="O30" s="49"/>
      <c r="P30" s="49"/>
      <c r="Q30" s="49"/>
      <c r="R30" s="49"/>
    </row>
    <row r="31" s="50" customFormat="true" ht="15.95" hidden="false" customHeight="true" outlineLevel="0" collapsed="false">
      <c r="A31" s="85"/>
      <c r="B31" s="86" t="s">
        <v>43</v>
      </c>
      <c r="C31" s="87"/>
      <c r="D31" s="29"/>
      <c r="E31" s="31"/>
      <c r="F31" s="32"/>
      <c r="G31" s="31" t="n">
        <f aca="false">SUM(H31:K31)</f>
        <v>244500</v>
      </c>
      <c r="H31" s="33"/>
      <c r="I31" s="33" t="n">
        <v>73350</v>
      </c>
      <c r="J31" s="31" t="n">
        <v>171150</v>
      </c>
      <c r="K31" s="32"/>
      <c r="L31" s="34" t="s">
        <v>26</v>
      </c>
      <c r="M31" s="49"/>
      <c r="N31" s="49"/>
      <c r="O31" s="49"/>
      <c r="P31" s="49"/>
      <c r="Q31" s="49"/>
      <c r="R31" s="49"/>
    </row>
    <row r="32" s="50" customFormat="true" ht="15.95" hidden="false" customHeight="true" outlineLevel="0" collapsed="false">
      <c r="A32" s="85"/>
      <c r="B32" s="86" t="s">
        <v>27</v>
      </c>
      <c r="C32" s="87"/>
      <c r="D32" s="29"/>
      <c r="E32" s="31"/>
      <c r="F32" s="32"/>
      <c r="G32" s="37" t="n">
        <f aca="false">SUM(H32:K32)</f>
        <v>3000</v>
      </c>
      <c r="H32" s="33"/>
      <c r="I32" s="33"/>
      <c r="J32" s="31" t="n">
        <v>3000</v>
      </c>
      <c r="K32" s="32"/>
      <c r="L32" s="40" t="s">
        <v>28</v>
      </c>
      <c r="M32" s="49"/>
      <c r="N32" s="49"/>
      <c r="O32" s="49"/>
      <c r="P32" s="49"/>
      <c r="Q32" s="49"/>
      <c r="R32" s="49"/>
    </row>
    <row r="33" s="50" customFormat="true" ht="32.1" hidden="false" customHeight="true" outlineLevel="0" collapsed="false">
      <c r="A33" s="88" t="n">
        <v>4</v>
      </c>
      <c r="B33" s="77" t="s">
        <v>44</v>
      </c>
      <c r="C33" s="83" t="n">
        <v>100203</v>
      </c>
      <c r="D33" s="22" t="n">
        <v>3132</v>
      </c>
      <c r="E33" s="47" t="n">
        <v>600000</v>
      </c>
      <c r="F33" s="47"/>
      <c r="G33" s="89" t="n">
        <f aca="false">SUM(H33:K33)</f>
        <v>250000</v>
      </c>
      <c r="H33" s="73" t="n">
        <v>50000</v>
      </c>
      <c r="I33" s="73" t="n">
        <v>100000</v>
      </c>
      <c r="J33" s="73" t="n">
        <v>100000</v>
      </c>
      <c r="K33" s="47" t="n">
        <v>0</v>
      </c>
      <c r="L33" s="17" t="s">
        <v>26</v>
      </c>
      <c r="M33" s="49"/>
      <c r="N33" s="49"/>
      <c r="O33" s="49"/>
      <c r="P33" s="49"/>
      <c r="Q33" s="49"/>
      <c r="R33" s="49"/>
    </row>
    <row r="34" s="50" customFormat="true" ht="32.1" hidden="false" customHeight="true" outlineLevel="0" collapsed="false">
      <c r="A34" s="82" t="n">
        <v>5</v>
      </c>
      <c r="B34" s="77" t="s">
        <v>45</v>
      </c>
      <c r="C34" s="83" t="n">
        <v>100203</v>
      </c>
      <c r="D34" s="22" t="n">
        <v>3132</v>
      </c>
      <c r="E34" s="24"/>
      <c r="F34" s="24"/>
      <c r="G34" s="89" t="n">
        <f aca="false">SUM(H34:K34)</f>
        <v>300000</v>
      </c>
      <c r="H34" s="26" t="n">
        <v>149500</v>
      </c>
      <c r="I34" s="26" t="n">
        <v>150500</v>
      </c>
      <c r="J34" s="26" t="n">
        <v>0</v>
      </c>
      <c r="K34" s="24" t="n">
        <v>0</v>
      </c>
      <c r="L34" s="34" t="s">
        <v>26</v>
      </c>
      <c r="M34" s="49"/>
      <c r="N34" s="49"/>
      <c r="O34" s="49"/>
      <c r="P34" s="49"/>
      <c r="Q34" s="49"/>
      <c r="R34" s="49"/>
    </row>
    <row r="35" s="50" customFormat="true" ht="31.5" hidden="false" customHeight="false" outlineLevel="0" collapsed="false">
      <c r="A35" s="22" t="n">
        <v>6</v>
      </c>
      <c r="B35" s="77" t="s">
        <v>46</v>
      </c>
      <c r="C35" s="22" t="n">
        <v>100203</v>
      </c>
      <c r="D35" s="22" t="n">
        <v>3132</v>
      </c>
      <c r="E35" s="24" t="n">
        <v>400000</v>
      </c>
      <c r="F35" s="78"/>
      <c r="G35" s="26" t="n">
        <f aca="false">SUM(G36:G38)</f>
        <v>200000</v>
      </c>
      <c r="H35" s="26" t="n">
        <f aca="false">SUM(H36:H38)</f>
        <v>50000</v>
      </c>
      <c r="I35" s="26" t="n">
        <f aca="false">SUM(I36:I38)</f>
        <v>150000</v>
      </c>
      <c r="J35" s="24" t="n">
        <f aca="false">SUM(J36:J38)</f>
        <v>0</v>
      </c>
      <c r="K35" s="24" t="n">
        <f aca="false">SUM(K36:K38)</f>
        <v>0</v>
      </c>
      <c r="L35" s="28"/>
      <c r="M35" s="49"/>
      <c r="N35" s="49"/>
      <c r="O35" s="49"/>
      <c r="P35" s="49"/>
      <c r="Q35" s="49"/>
      <c r="R35" s="49"/>
    </row>
    <row r="36" s="50" customFormat="true" ht="15.95" hidden="false" customHeight="true" outlineLevel="0" collapsed="false">
      <c r="A36" s="29"/>
      <c r="B36" s="86" t="s">
        <v>42</v>
      </c>
      <c r="C36" s="29"/>
      <c r="D36" s="29"/>
      <c r="E36" s="31"/>
      <c r="F36" s="90"/>
      <c r="G36" s="31" t="n">
        <f aca="false">SUM(H36:K36)</f>
        <v>2500</v>
      </c>
      <c r="H36" s="91" t="n">
        <v>2500</v>
      </c>
      <c r="I36" s="90"/>
      <c r="J36" s="90"/>
      <c r="K36" s="31"/>
      <c r="L36" s="34"/>
      <c r="R36" s="49"/>
    </row>
    <row r="37" s="92" customFormat="true" ht="15.95" hidden="false" customHeight="true" outlineLevel="0" collapsed="false">
      <c r="A37" s="29"/>
      <c r="B37" s="86" t="s">
        <v>43</v>
      </c>
      <c r="C37" s="29"/>
      <c r="D37" s="29"/>
      <c r="E37" s="31"/>
      <c r="F37" s="90"/>
      <c r="G37" s="31" t="n">
        <f aca="false">SUM(H37:K37)</f>
        <v>194500</v>
      </c>
      <c r="H37" s="91" t="n">
        <v>47500</v>
      </c>
      <c r="I37" s="90" t="n">
        <v>147000</v>
      </c>
      <c r="J37" s="90"/>
      <c r="K37" s="31"/>
      <c r="L37" s="34" t="s">
        <v>26</v>
      </c>
      <c r="R37" s="93"/>
    </row>
    <row r="38" s="92" customFormat="true" ht="15.95" hidden="false" customHeight="true" outlineLevel="0" collapsed="false">
      <c r="A38" s="35"/>
      <c r="B38" s="94" t="s">
        <v>47</v>
      </c>
      <c r="C38" s="35"/>
      <c r="D38" s="35"/>
      <c r="E38" s="37"/>
      <c r="F38" s="95"/>
      <c r="G38" s="37" t="n">
        <f aca="false">SUM(H38:K38)</f>
        <v>3000</v>
      </c>
      <c r="H38" s="96"/>
      <c r="I38" s="95" t="n">
        <v>3000</v>
      </c>
      <c r="J38" s="95"/>
      <c r="K38" s="37"/>
      <c r="L38" s="40" t="s">
        <v>28</v>
      </c>
      <c r="R38" s="93"/>
    </row>
    <row r="39" s="92" customFormat="true" ht="24.95" hidden="false" customHeight="true" outlineLevel="0" collapsed="false">
      <c r="A39" s="22" t="n">
        <v>7</v>
      </c>
      <c r="B39" s="77" t="s">
        <v>48</v>
      </c>
      <c r="C39" s="22" t="n">
        <v>100203</v>
      </c>
      <c r="D39" s="22" t="n">
        <v>3132</v>
      </c>
      <c r="E39" s="24" t="n">
        <v>1800000</v>
      </c>
      <c r="F39" s="78"/>
      <c r="G39" s="26" t="n">
        <f aca="false">SUM(G40:G42)</f>
        <v>600000</v>
      </c>
      <c r="H39" s="26" t="n">
        <f aca="false">SUM(H40:H42)</f>
        <v>146350</v>
      </c>
      <c r="I39" s="26" t="n">
        <f aca="false">SUM(I40:I42)</f>
        <v>323650</v>
      </c>
      <c r="J39" s="24" t="n">
        <f aca="false">SUM(J40:J42)</f>
        <v>0</v>
      </c>
      <c r="K39" s="26" t="n">
        <f aca="false">SUM(K40:K42)</f>
        <v>130000</v>
      </c>
      <c r="L39" s="28"/>
      <c r="R39" s="93"/>
    </row>
    <row r="40" s="92" customFormat="true" ht="15.95" hidden="false" customHeight="true" outlineLevel="0" collapsed="false">
      <c r="A40" s="29"/>
      <c r="B40" s="86" t="s">
        <v>42</v>
      </c>
      <c r="C40" s="29"/>
      <c r="D40" s="29"/>
      <c r="E40" s="31"/>
      <c r="F40" s="90"/>
      <c r="G40" s="31" t="n">
        <f aca="false">SUM(H40:K40)</f>
        <v>4000</v>
      </c>
      <c r="H40" s="31" t="n">
        <v>4000</v>
      </c>
      <c r="I40" s="31"/>
      <c r="J40" s="90"/>
      <c r="K40" s="32"/>
      <c r="L40" s="34"/>
      <c r="R40" s="93"/>
    </row>
    <row r="41" s="50" customFormat="true" ht="15.95" hidden="false" customHeight="true" outlineLevel="0" collapsed="false">
      <c r="A41" s="29"/>
      <c r="B41" s="86" t="s">
        <v>43</v>
      </c>
      <c r="C41" s="29"/>
      <c r="D41" s="29"/>
      <c r="E41" s="31"/>
      <c r="F41" s="90"/>
      <c r="G41" s="31" t="n">
        <f aca="false">SUM(H41:K41)</f>
        <v>588000</v>
      </c>
      <c r="H41" s="31" t="n">
        <v>142350</v>
      </c>
      <c r="I41" s="31" t="n">
        <v>317650</v>
      </c>
      <c r="J41" s="90"/>
      <c r="K41" s="32" t="n">
        <v>128000</v>
      </c>
      <c r="L41" s="34" t="s">
        <v>26</v>
      </c>
      <c r="R41" s="49"/>
    </row>
    <row r="42" s="50" customFormat="true" ht="15.95" hidden="false" customHeight="true" outlineLevel="0" collapsed="false">
      <c r="A42" s="35"/>
      <c r="B42" s="94" t="s">
        <v>47</v>
      </c>
      <c r="C42" s="35"/>
      <c r="D42" s="35"/>
      <c r="E42" s="37"/>
      <c r="F42" s="95"/>
      <c r="G42" s="31" t="n">
        <f aca="false">SUM(H42:K42)</f>
        <v>8000</v>
      </c>
      <c r="H42" s="37"/>
      <c r="I42" s="37" t="n">
        <v>6000</v>
      </c>
      <c r="J42" s="95" t="n">
        <v>0</v>
      </c>
      <c r="K42" s="38" t="n">
        <v>2000</v>
      </c>
      <c r="L42" s="34" t="s">
        <v>28</v>
      </c>
      <c r="R42" s="49"/>
    </row>
    <row r="43" s="92" customFormat="true" ht="30" hidden="false" customHeight="true" outlineLevel="0" collapsed="false">
      <c r="A43" s="22" t="n">
        <v>8</v>
      </c>
      <c r="B43" s="77" t="s">
        <v>49</v>
      </c>
      <c r="C43" s="22" t="n">
        <v>100203</v>
      </c>
      <c r="D43" s="22" t="n">
        <v>3132</v>
      </c>
      <c r="E43" s="24" t="n">
        <v>500000</v>
      </c>
      <c r="F43" s="78"/>
      <c r="G43" s="26" t="n">
        <f aca="false">SUM(G44:G46)</f>
        <v>500000</v>
      </c>
      <c r="H43" s="26" t="n">
        <f aca="false">SUM(H44:H46)</f>
        <v>54150</v>
      </c>
      <c r="I43" s="24" t="n">
        <f aca="false">SUM(I44:I46)</f>
        <v>0</v>
      </c>
      <c r="J43" s="26" t="n">
        <f aca="false">SUM(J44:J46)</f>
        <v>445850</v>
      </c>
      <c r="K43" s="24" t="n">
        <f aca="false">SUM(K44:K46)</f>
        <v>0</v>
      </c>
      <c r="L43" s="28"/>
      <c r="M43" s="97" t="n">
        <f aca="false">G29+G33+G34+G35+G39+G43+G47</f>
        <v>2200000</v>
      </c>
      <c r="N43" s="97" t="n">
        <f aca="false">H29+H33+H34+H35+H39+H43+H47</f>
        <v>450000</v>
      </c>
      <c r="O43" s="97" t="n">
        <f aca="false">I29+I33+I34+I35+I39+I43+I47</f>
        <v>800000</v>
      </c>
      <c r="P43" s="97" t="n">
        <f aca="false">J29+J33+J34+J35+J39+J43+J47</f>
        <v>750000</v>
      </c>
      <c r="Q43" s="97" t="n">
        <f aca="false">K29+K33+K34+K35+K39+K43+K47</f>
        <v>200000</v>
      </c>
      <c r="R43" s="93"/>
    </row>
    <row r="44" s="92" customFormat="true" ht="15.95" hidden="false" customHeight="true" outlineLevel="0" collapsed="false">
      <c r="A44" s="29"/>
      <c r="B44" s="86" t="s">
        <v>42</v>
      </c>
      <c r="C44" s="29"/>
      <c r="D44" s="29"/>
      <c r="E44" s="31"/>
      <c r="F44" s="90"/>
      <c r="G44" s="31" t="n">
        <f aca="false">SUM(H44:K44)</f>
        <v>5000</v>
      </c>
      <c r="H44" s="31" t="n">
        <v>5000</v>
      </c>
      <c r="I44" s="31"/>
      <c r="J44" s="90"/>
      <c r="K44" s="32"/>
      <c r="L44" s="34"/>
      <c r="R44" s="93"/>
    </row>
    <row r="45" s="50" customFormat="true" ht="15.95" hidden="false" customHeight="true" outlineLevel="0" collapsed="false">
      <c r="A45" s="29"/>
      <c r="B45" s="86" t="s">
        <v>43</v>
      </c>
      <c r="C45" s="29"/>
      <c r="D45" s="29"/>
      <c r="E45" s="31"/>
      <c r="F45" s="90"/>
      <c r="G45" s="31" t="n">
        <f aca="false">SUM(H45:K45)</f>
        <v>486000</v>
      </c>
      <c r="H45" s="31" t="n">
        <v>49150</v>
      </c>
      <c r="I45" s="31"/>
      <c r="J45" s="90" t="n">
        <v>436850</v>
      </c>
      <c r="K45" s="32" t="s">
        <v>50</v>
      </c>
      <c r="L45" s="34" t="s">
        <v>26</v>
      </c>
      <c r="M45" s="49"/>
      <c r="N45" s="49"/>
      <c r="O45" s="49"/>
      <c r="P45" s="49"/>
      <c r="Q45" s="49"/>
      <c r="R45" s="49"/>
    </row>
    <row r="46" s="50" customFormat="true" ht="15.95" hidden="false" customHeight="true" outlineLevel="0" collapsed="false">
      <c r="A46" s="29"/>
      <c r="B46" s="86" t="s">
        <v>47</v>
      </c>
      <c r="C46" s="29"/>
      <c r="D46" s="29"/>
      <c r="E46" s="31"/>
      <c r="F46" s="90"/>
      <c r="G46" s="31" t="n">
        <f aca="false">SUM(H46:K46)</f>
        <v>9000</v>
      </c>
      <c r="H46" s="31"/>
      <c r="I46" s="31"/>
      <c r="J46" s="90" t="n">
        <v>9000</v>
      </c>
      <c r="K46" s="32"/>
      <c r="L46" s="34" t="s">
        <v>28</v>
      </c>
      <c r="M46" s="49"/>
      <c r="N46" s="49"/>
      <c r="O46" s="49"/>
      <c r="P46" s="49"/>
      <c r="Q46" s="49"/>
      <c r="R46" s="49"/>
    </row>
    <row r="47" s="50" customFormat="true" ht="31.5" hidden="false" customHeight="false" outlineLevel="0" collapsed="false">
      <c r="A47" s="45" t="n">
        <v>9</v>
      </c>
      <c r="B47" s="71" t="s">
        <v>51</v>
      </c>
      <c r="C47" s="45" t="n">
        <v>100203</v>
      </c>
      <c r="D47" s="45" t="n">
        <v>3132</v>
      </c>
      <c r="E47" s="47" t="s">
        <v>52</v>
      </c>
      <c r="F47" s="98"/>
      <c r="G47" s="73" t="n">
        <f aca="false">SUM(H47:K47)</f>
        <v>100000</v>
      </c>
      <c r="H47" s="47" t="n">
        <v>0</v>
      </c>
      <c r="I47" s="47" t="n">
        <v>0</v>
      </c>
      <c r="J47" s="75" t="n">
        <v>30000</v>
      </c>
      <c r="K47" s="73" t="n">
        <v>70000</v>
      </c>
      <c r="L47" s="17" t="s">
        <v>26</v>
      </c>
      <c r="M47" s="49"/>
      <c r="N47" s="49"/>
      <c r="O47" s="49"/>
      <c r="P47" s="49"/>
      <c r="Q47" s="49"/>
      <c r="R47" s="49"/>
    </row>
    <row r="48" s="50" customFormat="true" ht="26.1" hidden="false" customHeight="true" outlineLevel="0" collapsed="false">
      <c r="A48" s="29" t="n">
        <v>10</v>
      </c>
      <c r="B48" s="99" t="s">
        <v>53</v>
      </c>
      <c r="C48" s="100" t="n">
        <v>100302</v>
      </c>
      <c r="D48" s="100" t="n">
        <v>3132</v>
      </c>
      <c r="E48" s="101" t="n">
        <v>2500000</v>
      </c>
      <c r="F48" s="31"/>
      <c r="G48" s="79" t="n">
        <f aca="false">SUM(G49:G51)</f>
        <v>782532</v>
      </c>
      <c r="H48" s="79" t="n">
        <f aca="false">SUM(H49:H51)</f>
        <v>300000</v>
      </c>
      <c r="I48" s="79" t="n">
        <f aca="false">SUM(I49:I51)</f>
        <v>199552</v>
      </c>
      <c r="J48" s="79" t="n">
        <f aca="false">SUM(J49:J51)</f>
        <v>200000</v>
      </c>
      <c r="K48" s="79" t="n">
        <f aca="false">SUM(K49:K51)</f>
        <v>82980</v>
      </c>
      <c r="L48" s="34"/>
      <c r="M48" s="102" t="n">
        <f aca="false">M52-M53</f>
        <v>300000</v>
      </c>
      <c r="N48" s="102" t="n">
        <f aca="false">N52-N53</f>
        <v>2100000</v>
      </c>
      <c r="O48" s="102" t="n">
        <f aca="false">O52-O53</f>
        <v>3300000</v>
      </c>
      <c r="P48" s="102" t="n">
        <f aca="false">P52-P53</f>
        <v>1700000</v>
      </c>
      <c r="Q48" s="49"/>
      <c r="R48" s="49"/>
    </row>
    <row r="49" s="50" customFormat="true" ht="15.95" hidden="false" customHeight="true" outlineLevel="0" collapsed="false">
      <c r="A49" s="29"/>
      <c r="B49" s="86" t="s">
        <v>42</v>
      </c>
      <c r="C49" s="100"/>
      <c r="D49" s="100"/>
      <c r="E49" s="101"/>
      <c r="F49" s="31"/>
      <c r="G49" s="31" t="n">
        <f aca="false">SUM(H49:K49)</f>
        <v>15000</v>
      </c>
      <c r="H49" s="103" t="n">
        <v>15000</v>
      </c>
      <c r="I49" s="90"/>
      <c r="J49" s="31"/>
      <c r="K49" s="32"/>
      <c r="L49" s="34"/>
      <c r="M49" s="49"/>
      <c r="N49" s="49"/>
      <c r="O49" s="49"/>
      <c r="P49" s="49"/>
      <c r="Q49" s="49"/>
      <c r="R49" s="49"/>
    </row>
    <row r="50" s="50" customFormat="true" ht="15.95" hidden="false" customHeight="true" outlineLevel="0" collapsed="false">
      <c r="A50" s="29"/>
      <c r="B50" s="86" t="s">
        <v>43</v>
      </c>
      <c r="C50" s="100"/>
      <c r="D50" s="100"/>
      <c r="E50" s="101"/>
      <c r="F50" s="31"/>
      <c r="G50" s="31" t="n">
        <f aca="false">SUM(H50:K50)</f>
        <v>754532</v>
      </c>
      <c r="H50" s="103" t="n">
        <v>280300</v>
      </c>
      <c r="I50" s="90" t="n">
        <v>195752</v>
      </c>
      <c r="J50" s="31" t="n">
        <v>196800</v>
      </c>
      <c r="K50" s="32" t="n">
        <v>81680</v>
      </c>
      <c r="L50" s="34" t="s">
        <v>54</v>
      </c>
      <c r="M50" s="49"/>
      <c r="N50" s="49"/>
      <c r="O50" s="49"/>
      <c r="P50" s="49"/>
      <c r="Q50" s="49"/>
      <c r="R50" s="49"/>
    </row>
    <row r="51" s="50" customFormat="true" ht="15.95" hidden="false" customHeight="true" outlineLevel="0" collapsed="false">
      <c r="A51" s="35"/>
      <c r="B51" s="94" t="s">
        <v>27</v>
      </c>
      <c r="C51" s="104"/>
      <c r="D51" s="104"/>
      <c r="E51" s="105"/>
      <c r="F51" s="37"/>
      <c r="G51" s="37" t="n">
        <f aca="false">SUM(H51:K51)</f>
        <v>13000</v>
      </c>
      <c r="H51" s="106" t="n">
        <v>4700</v>
      </c>
      <c r="I51" s="95" t="n">
        <v>3800</v>
      </c>
      <c r="J51" s="37" t="n">
        <v>3200</v>
      </c>
      <c r="K51" s="38" t="n">
        <v>1300</v>
      </c>
      <c r="L51" s="40" t="s">
        <v>28</v>
      </c>
      <c r="M51" s="49"/>
      <c r="N51" s="49"/>
      <c r="O51" s="49"/>
      <c r="P51" s="49"/>
      <c r="Q51" s="49"/>
      <c r="R51" s="49"/>
    </row>
    <row r="52" s="50" customFormat="true" ht="63.95" hidden="false" customHeight="true" outlineLevel="0" collapsed="false">
      <c r="A52" s="45" t="n">
        <v>11</v>
      </c>
      <c r="B52" s="107" t="s">
        <v>55</v>
      </c>
      <c r="C52" s="108" t="n">
        <v>100302</v>
      </c>
      <c r="D52" s="108" t="n">
        <v>3132</v>
      </c>
      <c r="E52" s="109" t="n">
        <v>4004480</v>
      </c>
      <c r="F52" s="24"/>
      <c r="G52" s="73" t="n">
        <f aca="false">SUM(H52:K52)</f>
        <v>400448</v>
      </c>
      <c r="H52" s="73" t="n">
        <v>200000</v>
      </c>
      <c r="I52" s="73" t="n">
        <v>100448</v>
      </c>
      <c r="J52" s="73" t="n">
        <v>100000</v>
      </c>
      <c r="K52" s="47" t="n">
        <v>0</v>
      </c>
      <c r="L52" s="17" t="s">
        <v>54</v>
      </c>
      <c r="M52" s="110" t="n">
        <v>300000</v>
      </c>
      <c r="N52" s="110" t="n">
        <v>2100000</v>
      </c>
      <c r="O52" s="110" t="n">
        <v>3300000</v>
      </c>
      <c r="P52" s="110" t="n">
        <v>1700000</v>
      </c>
      <c r="Q52" s="84" t="s">
        <v>56</v>
      </c>
      <c r="R52" s="84"/>
    </row>
    <row r="53" s="50" customFormat="true" ht="59.25" hidden="false" customHeight="true" outlineLevel="0" collapsed="false">
      <c r="A53" s="22" t="n">
        <v>12</v>
      </c>
      <c r="B53" s="77" t="s">
        <v>57</v>
      </c>
      <c r="C53" s="111" t="s">
        <v>58</v>
      </c>
      <c r="D53" s="82" t="n">
        <v>3122</v>
      </c>
      <c r="E53" s="24" t="n">
        <v>1500000</v>
      </c>
      <c r="F53" s="112" t="n">
        <v>936150</v>
      </c>
      <c r="G53" s="27" t="n">
        <f aca="false">SUM(G54:G56)</f>
        <v>500000</v>
      </c>
      <c r="H53" s="26" t="n">
        <f aca="false">SUM(H54:H56)</f>
        <v>87000</v>
      </c>
      <c r="I53" s="26" t="n">
        <f aca="false">SUM(I54:I56)</f>
        <v>242000</v>
      </c>
      <c r="J53" s="26" t="n">
        <f aca="false">SUM(J54:J56)</f>
        <v>171000</v>
      </c>
      <c r="K53" s="26" t="n">
        <f aca="false">SUM(K54:K56)</f>
        <v>0</v>
      </c>
      <c r="L53" s="34"/>
      <c r="M53" s="113"/>
      <c r="N53" s="113"/>
      <c r="O53" s="113"/>
      <c r="P53" s="113"/>
      <c r="Q53" s="49"/>
      <c r="R53" s="49"/>
    </row>
    <row r="54" s="50" customFormat="true" ht="15.95" hidden="false" customHeight="true" outlineLevel="0" collapsed="false">
      <c r="A54" s="29"/>
      <c r="B54" s="30" t="s">
        <v>24</v>
      </c>
      <c r="C54" s="114"/>
      <c r="D54" s="85"/>
      <c r="E54" s="31"/>
      <c r="F54" s="31"/>
      <c r="G54" s="33" t="n">
        <f aca="false">SUM(H54:K54)</f>
        <v>6000</v>
      </c>
      <c r="H54" s="31" t="n">
        <v>6000</v>
      </c>
      <c r="I54" s="31"/>
      <c r="J54" s="31"/>
      <c r="K54" s="31"/>
      <c r="L54" s="34"/>
      <c r="M54" s="49"/>
      <c r="N54" s="49"/>
      <c r="O54" s="49"/>
      <c r="P54" s="49"/>
      <c r="Q54" s="49"/>
      <c r="R54" s="49"/>
    </row>
    <row r="55" s="50" customFormat="true" ht="15.95" hidden="false" customHeight="true" outlineLevel="0" collapsed="false">
      <c r="A55" s="29"/>
      <c r="B55" s="30" t="s">
        <v>25</v>
      </c>
      <c r="C55" s="114"/>
      <c r="D55" s="85"/>
      <c r="E55" s="31"/>
      <c r="F55" s="31"/>
      <c r="G55" s="33" t="n">
        <f aca="false">SUM(H55:K55)</f>
        <v>486000</v>
      </c>
      <c r="H55" s="31" t="n">
        <v>80000</v>
      </c>
      <c r="I55" s="31" t="n">
        <v>238000</v>
      </c>
      <c r="J55" s="31" t="n">
        <v>168000</v>
      </c>
      <c r="K55" s="31"/>
      <c r="L55" s="34" t="s">
        <v>59</v>
      </c>
      <c r="M55" s="49"/>
      <c r="N55" s="49"/>
      <c r="O55" s="49"/>
      <c r="P55" s="49"/>
      <c r="Q55" s="49"/>
      <c r="R55" s="49"/>
    </row>
    <row r="56" s="50" customFormat="true" ht="15.95" hidden="false" customHeight="true" outlineLevel="0" collapsed="false">
      <c r="A56" s="35"/>
      <c r="B56" s="36" t="s">
        <v>27</v>
      </c>
      <c r="C56" s="115"/>
      <c r="D56" s="116"/>
      <c r="E56" s="37"/>
      <c r="F56" s="37"/>
      <c r="G56" s="33" t="n">
        <f aca="false">SUM(H56:K56)</f>
        <v>8000</v>
      </c>
      <c r="H56" s="37" t="n">
        <v>1000</v>
      </c>
      <c r="I56" s="37" t="n">
        <v>4000</v>
      </c>
      <c r="J56" s="37" t="n">
        <v>3000</v>
      </c>
      <c r="K56" s="37"/>
      <c r="L56" s="40" t="s">
        <v>28</v>
      </c>
      <c r="M56" s="49"/>
      <c r="N56" s="49"/>
      <c r="O56" s="49"/>
      <c r="P56" s="49"/>
      <c r="Q56" s="49"/>
      <c r="R56" s="49"/>
    </row>
    <row r="57" s="50" customFormat="true" ht="69.95" hidden="false" customHeight="true" outlineLevel="0" collapsed="false">
      <c r="A57" s="29" t="n">
        <v>13</v>
      </c>
      <c r="B57" s="117" t="s">
        <v>60</v>
      </c>
      <c r="C57" s="111" t="s">
        <v>58</v>
      </c>
      <c r="D57" s="82" t="n">
        <v>3122</v>
      </c>
      <c r="E57" s="118" t="n">
        <v>2642000</v>
      </c>
      <c r="F57" s="31" t="n">
        <v>702560</v>
      </c>
      <c r="G57" s="26" t="n">
        <f aca="false">SUM(G58:G60)</f>
        <v>1000000</v>
      </c>
      <c r="H57" s="79" t="n">
        <f aca="false">SUM(H58:H60)</f>
        <v>6000</v>
      </c>
      <c r="I57" s="79" t="n">
        <f aca="false">SUM(I58:I60)</f>
        <v>0</v>
      </c>
      <c r="J57" s="79" t="n">
        <f aca="false">SUM(J58:J60)</f>
        <v>293400</v>
      </c>
      <c r="K57" s="79" t="n">
        <f aca="false">SUM(K58:K60)</f>
        <v>700600</v>
      </c>
      <c r="L57" s="28"/>
      <c r="M57" s="49"/>
      <c r="N57" s="49"/>
      <c r="O57" s="49"/>
      <c r="P57" s="49"/>
      <c r="Q57" s="49"/>
      <c r="R57" s="49"/>
    </row>
    <row r="58" s="50" customFormat="true" ht="15.95" hidden="false" customHeight="true" outlineLevel="0" collapsed="false">
      <c r="A58" s="29"/>
      <c r="B58" s="117" t="s">
        <v>24</v>
      </c>
      <c r="C58" s="114"/>
      <c r="D58" s="85"/>
      <c r="E58" s="31"/>
      <c r="F58" s="31"/>
      <c r="G58" s="31" t="n">
        <f aca="false">SUM(H58:K58)</f>
        <v>6000</v>
      </c>
      <c r="H58" s="31" t="n">
        <v>6000</v>
      </c>
      <c r="I58" s="31"/>
      <c r="J58" s="31"/>
      <c r="K58" s="32"/>
      <c r="L58" s="34"/>
      <c r="M58" s="49"/>
      <c r="N58" s="49"/>
      <c r="O58" s="49"/>
      <c r="P58" s="49"/>
      <c r="Q58" s="49"/>
      <c r="R58" s="49"/>
    </row>
    <row r="59" s="50" customFormat="true" ht="15.95" hidden="false" customHeight="true" outlineLevel="0" collapsed="false">
      <c r="A59" s="29"/>
      <c r="B59" s="30" t="s">
        <v>25</v>
      </c>
      <c r="C59" s="114"/>
      <c r="D59" s="85"/>
      <c r="E59" s="31"/>
      <c r="F59" s="31"/>
      <c r="G59" s="31" t="n">
        <f aca="false">SUM(H59:K59)</f>
        <v>978000</v>
      </c>
      <c r="H59" s="31"/>
      <c r="I59" s="31"/>
      <c r="J59" s="31" t="n">
        <v>293400</v>
      </c>
      <c r="K59" s="32" t="n">
        <v>684600</v>
      </c>
      <c r="L59" s="34" t="s">
        <v>26</v>
      </c>
      <c r="M59" s="49"/>
      <c r="N59" s="49"/>
      <c r="O59" s="49"/>
      <c r="P59" s="49"/>
      <c r="Q59" s="49"/>
      <c r="R59" s="49"/>
    </row>
    <row r="60" s="50" customFormat="true" ht="15.95" hidden="false" customHeight="true" outlineLevel="0" collapsed="false">
      <c r="A60" s="29"/>
      <c r="B60" s="30" t="s">
        <v>27</v>
      </c>
      <c r="C60" s="114"/>
      <c r="D60" s="85"/>
      <c r="E60" s="31"/>
      <c r="F60" s="31"/>
      <c r="G60" s="37" t="n">
        <f aca="false">SUM(H60:K60)</f>
        <v>16000</v>
      </c>
      <c r="H60" s="31"/>
      <c r="I60" s="31"/>
      <c r="J60" s="31"/>
      <c r="K60" s="32" t="n">
        <v>16000</v>
      </c>
      <c r="L60" s="34" t="s">
        <v>28</v>
      </c>
      <c r="M60" s="49"/>
      <c r="N60" s="49"/>
      <c r="O60" s="49"/>
      <c r="P60" s="49"/>
      <c r="Q60" s="49"/>
      <c r="R60" s="49"/>
    </row>
    <row r="61" s="50" customFormat="true" ht="35.1" hidden="false" customHeight="true" outlineLevel="0" collapsed="false">
      <c r="A61" s="45" t="n">
        <v>14</v>
      </c>
      <c r="B61" s="44" t="s">
        <v>61</v>
      </c>
      <c r="C61" s="111" t="s">
        <v>58</v>
      </c>
      <c r="D61" s="82" t="n">
        <v>3122</v>
      </c>
      <c r="E61" s="119" t="n">
        <v>150000</v>
      </c>
      <c r="F61" s="120"/>
      <c r="G61" s="73" t="n">
        <f aca="false">SUM(H61:K61)</f>
        <v>150000</v>
      </c>
      <c r="H61" s="47" t="n">
        <v>0</v>
      </c>
      <c r="I61" s="73" t="n">
        <v>150000</v>
      </c>
      <c r="J61" s="47" t="n">
        <v>0</v>
      </c>
      <c r="K61" s="47" t="n">
        <v>0</v>
      </c>
      <c r="L61" s="121" t="s">
        <v>35</v>
      </c>
      <c r="M61" s="49"/>
      <c r="N61" s="49"/>
      <c r="O61" s="49"/>
      <c r="P61" s="49"/>
      <c r="Q61" s="49"/>
      <c r="R61" s="49"/>
    </row>
    <row r="62" s="50" customFormat="true" ht="24.95" hidden="false" customHeight="true" outlineLevel="0" collapsed="false">
      <c r="A62" s="45" t="n">
        <v>15</v>
      </c>
      <c r="B62" s="94" t="s">
        <v>62</v>
      </c>
      <c r="C62" s="111" t="s">
        <v>58</v>
      </c>
      <c r="D62" s="82" t="n">
        <v>3122</v>
      </c>
      <c r="E62" s="119" t="s">
        <v>52</v>
      </c>
      <c r="F62" s="122"/>
      <c r="G62" s="73" t="n">
        <f aca="false">SUM(H62:K62)</f>
        <v>50000</v>
      </c>
      <c r="H62" s="47" t="n">
        <v>0</v>
      </c>
      <c r="I62" s="73" t="n">
        <v>50000</v>
      </c>
      <c r="J62" s="47" t="n">
        <v>0</v>
      </c>
      <c r="K62" s="47" t="n">
        <v>0</v>
      </c>
      <c r="L62" s="121" t="s">
        <v>35</v>
      </c>
      <c r="M62" s="49"/>
      <c r="N62" s="49"/>
      <c r="O62" s="49"/>
      <c r="P62" s="49"/>
      <c r="Q62" s="49"/>
      <c r="R62" s="49"/>
    </row>
    <row r="63" s="50" customFormat="true" ht="45" hidden="false" customHeight="true" outlineLevel="0" collapsed="false">
      <c r="A63" s="45" t="n">
        <v>16</v>
      </c>
      <c r="B63" s="94" t="s">
        <v>63</v>
      </c>
      <c r="C63" s="123" t="s">
        <v>58</v>
      </c>
      <c r="D63" s="45" t="n">
        <v>3122</v>
      </c>
      <c r="E63" s="119" t="n">
        <v>150000</v>
      </c>
      <c r="F63" s="120"/>
      <c r="G63" s="73" t="n">
        <f aca="false">SUM(H63:K63)</f>
        <v>150000</v>
      </c>
      <c r="H63" s="47" t="n">
        <v>0</v>
      </c>
      <c r="I63" s="73" t="n">
        <v>150000</v>
      </c>
      <c r="J63" s="47" t="n">
        <v>0</v>
      </c>
      <c r="K63" s="47" t="n">
        <v>0</v>
      </c>
      <c r="L63" s="121" t="s">
        <v>35</v>
      </c>
      <c r="M63" s="49"/>
      <c r="N63" s="49"/>
      <c r="O63" s="49"/>
      <c r="P63" s="49"/>
      <c r="Q63" s="49"/>
      <c r="R63" s="49"/>
    </row>
    <row r="64" s="50" customFormat="true" ht="50.1" hidden="false" customHeight="true" outlineLevel="0" collapsed="false">
      <c r="A64" s="29" t="n">
        <v>17</v>
      </c>
      <c r="B64" s="30" t="s">
        <v>64</v>
      </c>
      <c r="C64" s="114" t="s">
        <v>58</v>
      </c>
      <c r="D64" s="29" t="n">
        <v>3122</v>
      </c>
      <c r="E64" s="31" t="s">
        <v>52</v>
      </c>
      <c r="F64" s="31"/>
      <c r="G64" s="79" t="n">
        <f aca="false">SUM(G65:G67)</f>
        <v>800000</v>
      </c>
      <c r="H64" s="79" t="n">
        <f aca="false">SUM(H65:H67)</f>
        <v>6000</v>
      </c>
      <c r="I64" s="79" t="n">
        <f aca="false">SUM(I65:I67)</f>
        <v>0</v>
      </c>
      <c r="J64" s="79" t="n">
        <f aca="false">SUM(J65:J67)</f>
        <v>397000</v>
      </c>
      <c r="K64" s="79" t="n">
        <f aca="false">SUM(K65:K67)</f>
        <v>397000</v>
      </c>
      <c r="L64" s="34"/>
      <c r="M64" s="49"/>
      <c r="N64" s="49"/>
      <c r="O64" s="49"/>
      <c r="P64" s="49"/>
      <c r="Q64" s="49"/>
      <c r="R64" s="49"/>
    </row>
    <row r="65" s="50" customFormat="true" ht="17.1" hidden="false" customHeight="true" outlineLevel="0" collapsed="false">
      <c r="A65" s="29"/>
      <c r="B65" s="117" t="s">
        <v>24</v>
      </c>
      <c r="C65" s="114"/>
      <c r="D65" s="29"/>
      <c r="E65" s="31"/>
      <c r="F65" s="31"/>
      <c r="G65" s="31" t="n">
        <f aca="false">SUM(H65:K65)</f>
        <v>6000</v>
      </c>
      <c r="H65" s="31" t="n">
        <v>6000</v>
      </c>
      <c r="I65" s="31"/>
      <c r="J65" s="31"/>
      <c r="K65" s="32"/>
      <c r="L65" s="34"/>
      <c r="M65" s="49"/>
      <c r="N65" s="49"/>
      <c r="O65" s="49"/>
      <c r="P65" s="49"/>
      <c r="Q65" s="49"/>
      <c r="R65" s="49"/>
    </row>
    <row r="66" s="50" customFormat="true" ht="17.1" hidden="false" customHeight="true" outlineLevel="0" collapsed="false">
      <c r="A66" s="29"/>
      <c r="B66" s="30" t="s">
        <v>25</v>
      </c>
      <c r="C66" s="114"/>
      <c r="D66" s="29"/>
      <c r="E66" s="31"/>
      <c r="F66" s="31"/>
      <c r="G66" s="31" t="n">
        <f aca="false">SUM(H66:K66)</f>
        <v>781000</v>
      </c>
      <c r="H66" s="31"/>
      <c r="I66" s="31"/>
      <c r="J66" s="31" t="n">
        <v>390500</v>
      </c>
      <c r="K66" s="31" t="n">
        <v>390500</v>
      </c>
      <c r="L66" s="124" t="s">
        <v>35</v>
      </c>
      <c r="M66" s="49"/>
      <c r="N66" s="49"/>
      <c r="O66" s="49"/>
      <c r="P66" s="49"/>
      <c r="Q66" s="49"/>
      <c r="R66" s="49"/>
    </row>
    <row r="67" s="50" customFormat="true" ht="17.1" hidden="false" customHeight="true" outlineLevel="0" collapsed="false">
      <c r="A67" s="35"/>
      <c r="B67" s="36" t="s">
        <v>27</v>
      </c>
      <c r="C67" s="115"/>
      <c r="D67" s="35"/>
      <c r="E67" s="37"/>
      <c r="F67" s="37"/>
      <c r="G67" s="37" t="n">
        <f aca="false">SUM(H67:K67)</f>
        <v>13000</v>
      </c>
      <c r="H67" s="37"/>
      <c r="I67" s="37"/>
      <c r="J67" s="37" t="n">
        <v>6500</v>
      </c>
      <c r="K67" s="37" t="n">
        <v>6500</v>
      </c>
      <c r="L67" s="40" t="s">
        <v>28</v>
      </c>
      <c r="M67" s="49"/>
      <c r="N67" s="49"/>
      <c r="O67" s="49"/>
      <c r="P67" s="49"/>
      <c r="Q67" s="49"/>
      <c r="R67" s="49"/>
    </row>
    <row r="68" s="50" customFormat="true" ht="52.5" hidden="false" customHeight="true" outlineLevel="0" collapsed="false">
      <c r="A68" s="22" t="n">
        <v>18</v>
      </c>
      <c r="B68" s="77" t="s">
        <v>65</v>
      </c>
      <c r="C68" s="111" t="s">
        <v>58</v>
      </c>
      <c r="D68" s="22" t="n">
        <v>3122</v>
      </c>
      <c r="E68" s="24" t="n">
        <v>1000000</v>
      </c>
      <c r="F68" s="24" t="n">
        <v>6184</v>
      </c>
      <c r="G68" s="26" t="n">
        <f aca="false">SUM(G69:G71)</f>
        <v>1000000</v>
      </c>
      <c r="H68" s="26" t="n">
        <f aca="false">SUM(H69:H71)</f>
        <v>10000</v>
      </c>
      <c r="I68" s="26" t="n">
        <f aca="false">SUM(I69:I71)</f>
        <v>0</v>
      </c>
      <c r="J68" s="26" t="n">
        <f aca="false">SUM(J69:J71)</f>
        <v>486600</v>
      </c>
      <c r="K68" s="26" t="n">
        <f aca="false">SUM(K69:K71)</f>
        <v>503400</v>
      </c>
      <c r="L68" s="28"/>
      <c r="M68" s="49"/>
      <c r="N68" s="49"/>
      <c r="O68" s="49"/>
      <c r="P68" s="49"/>
      <c r="Q68" s="49"/>
      <c r="R68" s="49"/>
    </row>
    <row r="69" s="50" customFormat="true" ht="17.1" hidden="false" customHeight="true" outlineLevel="0" collapsed="false">
      <c r="A69" s="29"/>
      <c r="B69" s="117" t="s">
        <v>24</v>
      </c>
      <c r="C69" s="114"/>
      <c r="D69" s="29"/>
      <c r="E69" s="31"/>
      <c r="F69" s="31"/>
      <c r="G69" s="31" t="n">
        <f aca="false">SUM(H69:K69)</f>
        <v>10000</v>
      </c>
      <c r="H69" s="31" t="n">
        <v>10000</v>
      </c>
      <c r="I69" s="31"/>
      <c r="J69" s="31"/>
      <c r="K69" s="32"/>
      <c r="L69" s="34"/>
      <c r="M69" s="49"/>
      <c r="N69" s="49"/>
      <c r="O69" s="49"/>
      <c r="P69" s="49"/>
      <c r="Q69" s="49"/>
      <c r="R69" s="49"/>
    </row>
    <row r="70" s="50" customFormat="true" ht="17.1" hidden="false" customHeight="true" outlineLevel="0" collapsed="false">
      <c r="A70" s="29"/>
      <c r="B70" s="30" t="s">
        <v>25</v>
      </c>
      <c r="C70" s="114"/>
      <c r="D70" s="29"/>
      <c r="E70" s="31"/>
      <c r="F70" s="31"/>
      <c r="G70" s="31" t="n">
        <f aca="false">SUM(H70:K70)</f>
        <v>974000</v>
      </c>
      <c r="H70" s="31"/>
      <c r="I70" s="31"/>
      <c r="J70" s="31" t="n">
        <v>478600</v>
      </c>
      <c r="K70" s="31" t="n">
        <v>495400</v>
      </c>
      <c r="L70" s="124" t="s">
        <v>35</v>
      </c>
      <c r="M70" s="49"/>
      <c r="N70" s="49"/>
      <c r="O70" s="49"/>
      <c r="P70" s="49"/>
      <c r="Q70" s="49"/>
      <c r="R70" s="49"/>
    </row>
    <row r="71" s="50" customFormat="true" ht="17.1" hidden="false" customHeight="true" outlineLevel="0" collapsed="false">
      <c r="A71" s="35"/>
      <c r="B71" s="36" t="s">
        <v>27</v>
      </c>
      <c r="C71" s="115"/>
      <c r="D71" s="35"/>
      <c r="E71" s="37"/>
      <c r="F71" s="37"/>
      <c r="G71" s="37" t="n">
        <f aca="false">SUM(H71:K71)</f>
        <v>16000</v>
      </c>
      <c r="H71" s="37"/>
      <c r="I71" s="37"/>
      <c r="J71" s="37" t="n">
        <v>8000</v>
      </c>
      <c r="K71" s="37" t="n">
        <v>8000</v>
      </c>
      <c r="L71" s="40" t="s">
        <v>28</v>
      </c>
      <c r="M71" s="49"/>
      <c r="N71" s="49"/>
      <c r="O71" s="49"/>
      <c r="P71" s="49"/>
      <c r="Q71" s="49"/>
      <c r="R71" s="49"/>
    </row>
    <row r="72" s="50" customFormat="true" ht="33" hidden="false" customHeight="true" outlineLevel="0" collapsed="false">
      <c r="A72" s="22" t="n">
        <v>19</v>
      </c>
      <c r="B72" s="77" t="s">
        <v>66</v>
      </c>
      <c r="C72" s="111" t="s">
        <v>58</v>
      </c>
      <c r="D72" s="22" t="n">
        <v>3122</v>
      </c>
      <c r="E72" s="24" t="n">
        <v>500000</v>
      </c>
      <c r="F72" s="24" t="n">
        <v>8153</v>
      </c>
      <c r="G72" s="26" t="n">
        <f aca="false">SUM(G73:G75)</f>
        <v>500000</v>
      </c>
      <c r="H72" s="26" t="n">
        <f aca="false">SUM(H73:H75)</f>
        <v>5000</v>
      </c>
      <c r="I72" s="26" t="n">
        <f aca="false">SUM(I73:I75)</f>
        <v>247500</v>
      </c>
      <c r="J72" s="26" t="n">
        <f aca="false">SUM(J73:J75)</f>
        <v>247500</v>
      </c>
      <c r="K72" s="26" t="n">
        <f aca="false">SUM(K73:K75)</f>
        <v>0</v>
      </c>
      <c r="L72" s="28"/>
      <c r="M72" s="49"/>
      <c r="N72" s="49"/>
      <c r="O72" s="49"/>
      <c r="P72" s="49"/>
      <c r="Q72" s="49"/>
      <c r="R72" s="49"/>
    </row>
    <row r="73" s="50" customFormat="true" ht="15.95" hidden="false" customHeight="true" outlineLevel="0" collapsed="false">
      <c r="A73" s="29"/>
      <c r="B73" s="117" t="s">
        <v>24</v>
      </c>
      <c r="C73" s="114"/>
      <c r="D73" s="29"/>
      <c r="E73" s="31"/>
      <c r="F73" s="31"/>
      <c r="G73" s="31" t="n">
        <f aca="false">SUM(H73:K73)</f>
        <v>5000</v>
      </c>
      <c r="H73" s="31" t="n">
        <v>5000</v>
      </c>
      <c r="I73" s="31"/>
      <c r="J73" s="31"/>
      <c r="K73" s="32"/>
      <c r="L73" s="34"/>
      <c r="M73" s="49"/>
      <c r="N73" s="49"/>
      <c r="O73" s="49"/>
      <c r="P73" s="49"/>
      <c r="Q73" s="49"/>
      <c r="R73" s="49"/>
    </row>
    <row r="74" s="50" customFormat="true" ht="15.95" hidden="false" customHeight="true" outlineLevel="0" collapsed="false">
      <c r="A74" s="29"/>
      <c r="B74" s="30" t="s">
        <v>25</v>
      </c>
      <c r="C74" s="114"/>
      <c r="D74" s="29"/>
      <c r="E74" s="31"/>
      <c r="F74" s="31"/>
      <c r="G74" s="31" t="n">
        <f aca="false">SUM(H74:K74)</f>
        <v>487000</v>
      </c>
      <c r="H74" s="31"/>
      <c r="I74" s="31" t="n">
        <v>243500</v>
      </c>
      <c r="J74" s="31" t="n">
        <v>243500</v>
      </c>
      <c r="K74" s="32"/>
      <c r="L74" s="124" t="s">
        <v>35</v>
      </c>
      <c r="M74" s="49"/>
      <c r="N74" s="49"/>
      <c r="O74" s="49"/>
      <c r="P74" s="49"/>
      <c r="Q74" s="49"/>
      <c r="R74" s="49"/>
    </row>
    <row r="75" s="50" customFormat="true" ht="15.95" hidden="false" customHeight="true" outlineLevel="0" collapsed="false">
      <c r="A75" s="35"/>
      <c r="B75" s="36" t="s">
        <v>27</v>
      </c>
      <c r="C75" s="115"/>
      <c r="D75" s="35"/>
      <c r="E75" s="37"/>
      <c r="F75" s="37"/>
      <c r="G75" s="37" t="n">
        <f aca="false">SUM(H75:K75)</f>
        <v>8000</v>
      </c>
      <c r="H75" s="37"/>
      <c r="I75" s="37" t="n">
        <v>4000</v>
      </c>
      <c r="J75" s="37" t="n">
        <v>4000</v>
      </c>
      <c r="K75" s="38"/>
      <c r="L75" s="40" t="s">
        <v>28</v>
      </c>
      <c r="M75" s="49"/>
      <c r="N75" s="49"/>
      <c r="O75" s="49"/>
      <c r="P75" s="49"/>
      <c r="Q75" s="49"/>
      <c r="R75" s="49"/>
    </row>
    <row r="76" s="50" customFormat="true" ht="33" hidden="false" customHeight="true" outlineLevel="0" collapsed="false">
      <c r="A76" s="22" t="n">
        <v>20</v>
      </c>
      <c r="B76" s="77" t="s">
        <v>67</v>
      </c>
      <c r="C76" s="111" t="s">
        <v>58</v>
      </c>
      <c r="D76" s="22" t="n">
        <v>3122</v>
      </c>
      <c r="E76" s="24" t="n">
        <v>500000</v>
      </c>
      <c r="F76" s="24" t="n">
        <v>12928</v>
      </c>
      <c r="G76" s="26" t="n">
        <f aca="false">SUM(G77:G79)</f>
        <v>500000</v>
      </c>
      <c r="H76" s="26" t="n">
        <f aca="false">SUM(H77:H79)</f>
        <v>5000</v>
      </c>
      <c r="I76" s="26" t="n">
        <f aca="false">SUM(I77:I79)</f>
        <v>247500</v>
      </c>
      <c r="J76" s="26" t="n">
        <f aca="false">SUM(J77:J79)</f>
        <v>247500</v>
      </c>
      <c r="K76" s="26" t="n">
        <f aca="false">SUM(K77:K79)</f>
        <v>0</v>
      </c>
      <c r="L76" s="28"/>
      <c r="M76" s="49"/>
      <c r="N76" s="49"/>
      <c r="O76" s="49"/>
      <c r="P76" s="49"/>
      <c r="Q76" s="49"/>
      <c r="R76" s="49"/>
    </row>
    <row r="77" s="50" customFormat="true" ht="15.95" hidden="false" customHeight="true" outlineLevel="0" collapsed="false">
      <c r="A77" s="29"/>
      <c r="B77" s="117" t="s">
        <v>24</v>
      </c>
      <c r="C77" s="114"/>
      <c r="D77" s="29"/>
      <c r="E77" s="31"/>
      <c r="F77" s="31"/>
      <c r="G77" s="31" t="n">
        <f aca="false">SUM(H77:K77)</f>
        <v>5000</v>
      </c>
      <c r="H77" s="31" t="n">
        <v>5000</v>
      </c>
      <c r="I77" s="31"/>
      <c r="J77" s="31"/>
      <c r="K77" s="32"/>
      <c r="L77" s="34"/>
      <c r="M77" s="49"/>
      <c r="N77" s="49"/>
      <c r="O77" s="49"/>
      <c r="P77" s="49"/>
      <c r="Q77" s="49"/>
      <c r="R77" s="49"/>
    </row>
    <row r="78" s="50" customFormat="true" ht="15.95" hidden="false" customHeight="true" outlineLevel="0" collapsed="false">
      <c r="A78" s="29"/>
      <c r="B78" s="30" t="s">
        <v>25</v>
      </c>
      <c r="C78" s="114"/>
      <c r="D78" s="29"/>
      <c r="E78" s="31"/>
      <c r="F78" s="31"/>
      <c r="G78" s="31" t="n">
        <f aca="false">SUM(H78:K78)</f>
        <v>487000</v>
      </c>
      <c r="H78" s="31"/>
      <c r="I78" s="31" t="n">
        <v>243500</v>
      </c>
      <c r="J78" s="31" t="n">
        <v>243500</v>
      </c>
      <c r="K78" s="32"/>
      <c r="L78" s="124" t="s">
        <v>35</v>
      </c>
      <c r="M78" s="49"/>
      <c r="N78" s="49"/>
      <c r="O78" s="49"/>
      <c r="P78" s="49"/>
      <c r="Q78" s="49"/>
      <c r="R78" s="49"/>
    </row>
    <row r="79" s="50" customFormat="true" ht="15.95" hidden="false" customHeight="true" outlineLevel="0" collapsed="false">
      <c r="A79" s="35"/>
      <c r="B79" s="36" t="s">
        <v>27</v>
      </c>
      <c r="C79" s="115"/>
      <c r="D79" s="35"/>
      <c r="E79" s="37"/>
      <c r="F79" s="37"/>
      <c r="G79" s="31" t="n">
        <f aca="false">SUM(H79:K79)</f>
        <v>8000</v>
      </c>
      <c r="H79" s="37"/>
      <c r="I79" s="37" t="n">
        <v>4000</v>
      </c>
      <c r="J79" s="37" t="n">
        <v>4000</v>
      </c>
      <c r="K79" s="38"/>
      <c r="L79" s="40" t="s">
        <v>28</v>
      </c>
      <c r="M79" s="49"/>
      <c r="N79" s="49"/>
      <c r="O79" s="49"/>
      <c r="P79" s="49"/>
      <c r="Q79" s="49"/>
      <c r="R79" s="49"/>
    </row>
    <row r="80" s="50" customFormat="true" ht="33" hidden="false" customHeight="true" outlineLevel="0" collapsed="false">
      <c r="A80" s="22" t="n">
        <v>21</v>
      </c>
      <c r="B80" s="77" t="s">
        <v>68</v>
      </c>
      <c r="C80" s="111" t="s">
        <v>58</v>
      </c>
      <c r="D80" s="22" t="n">
        <v>3122</v>
      </c>
      <c r="E80" s="24" t="s">
        <v>69</v>
      </c>
      <c r="F80" s="24" t="n">
        <v>45875</v>
      </c>
      <c r="G80" s="26" t="n">
        <f aca="false">SUM(G81:G83)</f>
        <v>1250000</v>
      </c>
      <c r="H80" s="24" t="n">
        <f aca="false">SUM(H81:H83)</f>
        <v>13000</v>
      </c>
      <c r="I80" s="26" t="n">
        <f aca="false">SUM(I81:I83)</f>
        <v>569000</v>
      </c>
      <c r="J80" s="26" t="n">
        <f aca="false">SUM(J81:J83)</f>
        <v>569000</v>
      </c>
      <c r="K80" s="26" t="n">
        <f aca="false">SUM(K81:K83)</f>
        <v>99000</v>
      </c>
      <c r="L80" s="28"/>
      <c r="M80" s="49"/>
      <c r="N80" s="49"/>
      <c r="O80" s="49"/>
      <c r="P80" s="49"/>
      <c r="Q80" s="49"/>
      <c r="R80" s="49"/>
    </row>
    <row r="81" s="50" customFormat="true" ht="15.95" hidden="false" customHeight="true" outlineLevel="0" collapsed="false">
      <c r="A81" s="29"/>
      <c r="B81" s="117" t="s">
        <v>24</v>
      </c>
      <c r="C81" s="114"/>
      <c r="D81" s="29"/>
      <c r="E81" s="31"/>
      <c r="F81" s="31"/>
      <c r="G81" s="31" t="n">
        <f aca="false">SUM(H81:K81)</f>
        <v>13000</v>
      </c>
      <c r="H81" s="31" t="n">
        <v>13000</v>
      </c>
      <c r="I81" s="31"/>
      <c r="J81" s="31"/>
      <c r="K81" s="31"/>
      <c r="L81" s="34"/>
      <c r="M81" s="49"/>
      <c r="N81" s="49"/>
      <c r="O81" s="49"/>
      <c r="P81" s="49"/>
      <c r="Q81" s="49"/>
      <c r="R81" s="49"/>
    </row>
    <row r="82" s="50" customFormat="true" ht="15.95" hidden="false" customHeight="true" outlineLevel="0" collapsed="false">
      <c r="A82" s="29"/>
      <c r="B82" s="30" t="s">
        <v>25</v>
      </c>
      <c r="C82" s="114"/>
      <c r="D82" s="29"/>
      <c r="E82" s="31"/>
      <c r="F82" s="31"/>
      <c r="G82" s="31" t="n">
        <f aca="false">SUM(H82:K82)</f>
        <v>1217000</v>
      </c>
      <c r="H82" s="31"/>
      <c r="I82" s="31" t="n">
        <v>560000</v>
      </c>
      <c r="J82" s="31" t="n">
        <v>560000</v>
      </c>
      <c r="K82" s="31" t="n">
        <v>97000</v>
      </c>
      <c r="L82" s="124" t="s">
        <v>35</v>
      </c>
      <c r="M82" s="49"/>
      <c r="N82" s="49"/>
      <c r="O82" s="49"/>
      <c r="P82" s="49"/>
      <c r="Q82" s="49"/>
      <c r="R82" s="49"/>
    </row>
    <row r="83" s="50" customFormat="true" ht="15.95" hidden="false" customHeight="true" outlineLevel="0" collapsed="false">
      <c r="A83" s="35"/>
      <c r="B83" s="36" t="s">
        <v>27</v>
      </c>
      <c r="C83" s="115"/>
      <c r="D83" s="35"/>
      <c r="E83" s="37"/>
      <c r="F83" s="37"/>
      <c r="G83" s="31" t="n">
        <f aca="false">SUM(H83:K83)</f>
        <v>20000</v>
      </c>
      <c r="H83" s="37"/>
      <c r="I83" s="37" t="n">
        <v>9000</v>
      </c>
      <c r="J83" s="37" t="n">
        <v>9000</v>
      </c>
      <c r="K83" s="37" t="n">
        <v>2000</v>
      </c>
      <c r="L83" s="40" t="s">
        <v>28</v>
      </c>
      <c r="M83" s="49"/>
      <c r="N83" s="49"/>
      <c r="O83" s="49"/>
      <c r="P83" s="49"/>
      <c r="Q83" s="49"/>
      <c r="R83" s="49"/>
    </row>
    <row r="84" s="50" customFormat="true" ht="45" hidden="false" customHeight="true" outlineLevel="0" collapsed="false">
      <c r="A84" s="22" t="n">
        <v>22</v>
      </c>
      <c r="B84" s="77" t="s">
        <v>70</v>
      </c>
      <c r="C84" s="111" t="s">
        <v>58</v>
      </c>
      <c r="D84" s="22" t="n">
        <v>3122</v>
      </c>
      <c r="E84" s="24" t="s">
        <v>69</v>
      </c>
      <c r="F84" s="24"/>
      <c r="G84" s="26" t="n">
        <f aca="false">SUM(G85:G87)</f>
        <v>500000</v>
      </c>
      <c r="H84" s="26" t="n">
        <f aca="false">SUM(H85:H87)</f>
        <v>5000</v>
      </c>
      <c r="I84" s="26" t="n">
        <f aca="false">SUM(I85:I87)</f>
        <v>247500</v>
      </c>
      <c r="J84" s="26" t="n">
        <f aca="false">SUM(J85:J87)</f>
        <v>247500</v>
      </c>
      <c r="K84" s="24" t="n">
        <f aca="false">SUM(K85:K87)</f>
        <v>0</v>
      </c>
      <c r="L84" s="28"/>
      <c r="M84" s="49"/>
      <c r="N84" s="49"/>
      <c r="O84" s="49"/>
      <c r="P84" s="49"/>
      <c r="Q84" s="49"/>
      <c r="R84" s="49"/>
    </row>
    <row r="85" s="50" customFormat="true" ht="15.95" hidden="false" customHeight="true" outlineLevel="0" collapsed="false">
      <c r="A85" s="29"/>
      <c r="B85" s="117" t="s">
        <v>24</v>
      </c>
      <c r="C85" s="114"/>
      <c r="D85" s="29"/>
      <c r="E85" s="31"/>
      <c r="F85" s="31"/>
      <c r="G85" s="31" t="n">
        <f aca="false">SUM(H85:K85)</f>
        <v>5000</v>
      </c>
      <c r="H85" s="31" t="n">
        <v>5000</v>
      </c>
      <c r="I85" s="31"/>
      <c r="J85" s="31"/>
      <c r="K85" s="31"/>
      <c r="L85" s="34"/>
      <c r="M85" s="49"/>
      <c r="N85" s="49"/>
      <c r="O85" s="49"/>
      <c r="P85" s="49"/>
      <c r="Q85" s="49"/>
      <c r="R85" s="49"/>
    </row>
    <row r="86" s="92" customFormat="true" ht="15.95" hidden="false" customHeight="true" outlineLevel="0" collapsed="false">
      <c r="A86" s="29"/>
      <c r="B86" s="30" t="s">
        <v>25</v>
      </c>
      <c r="C86" s="114"/>
      <c r="D86" s="29"/>
      <c r="E86" s="31"/>
      <c r="F86" s="31"/>
      <c r="G86" s="31" t="n">
        <f aca="false">SUM(H86:K86)</f>
        <v>487000</v>
      </c>
      <c r="H86" s="31"/>
      <c r="I86" s="31" t="n">
        <v>243500</v>
      </c>
      <c r="J86" s="31" t="n">
        <v>243500</v>
      </c>
      <c r="K86" s="31"/>
      <c r="L86" s="124" t="s">
        <v>35</v>
      </c>
      <c r="M86" s="93"/>
      <c r="N86" s="93"/>
      <c r="O86" s="93"/>
      <c r="P86" s="93"/>
      <c r="Q86" s="93"/>
      <c r="R86" s="93"/>
    </row>
    <row r="87" s="50" customFormat="true" ht="15.95" hidden="false" customHeight="true" outlineLevel="0" collapsed="false">
      <c r="A87" s="35"/>
      <c r="B87" s="36" t="s">
        <v>27</v>
      </c>
      <c r="C87" s="115"/>
      <c r="D87" s="35"/>
      <c r="E87" s="37"/>
      <c r="F87" s="37"/>
      <c r="G87" s="31" t="n">
        <f aca="false">SUM(H87:K87)</f>
        <v>8000</v>
      </c>
      <c r="H87" s="37"/>
      <c r="I87" s="37" t="n">
        <v>4000</v>
      </c>
      <c r="J87" s="37" t="n">
        <v>4000</v>
      </c>
      <c r="K87" s="37"/>
      <c r="L87" s="40" t="s">
        <v>28</v>
      </c>
      <c r="M87" s="49"/>
      <c r="N87" s="49"/>
      <c r="O87" s="49"/>
      <c r="P87" s="49"/>
      <c r="Q87" s="49"/>
      <c r="R87" s="49"/>
    </row>
    <row r="88" s="126" customFormat="true" ht="30" hidden="false" customHeight="true" outlineLevel="0" collapsed="false">
      <c r="A88" s="22" t="n">
        <v>23</v>
      </c>
      <c r="B88" s="77" t="s">
        <v>71</v>
      </c>
      <c r="C88" s="125" t="s">
        <v>58</v>
      </c>
      <c r="D88" s="22" t="n">
        <v>3142</v>
      </c>
      <c r="E88" s="24" t="s">
        <v>52</v>
      </c>
      <c r="F88" s="24"/>
      <c r="G88" s="26" t="n">
        <f aca="false">SUM(G89:G90)</f>
        <v>200000</v>
      </c>
      <c r="H88" s="26" t="n">
        <f aca="false">SUM(H89:H90)</f>
        <v>0</v>
      </c>
      <c r="I88" s="26" t="n">
        <f aca="false">SUM(I89:I90)</f>
        <v>0</v>
      </c>
      <c r="J88" s="26" t="n">
        <f aca="false">SUM(J89:J90)</f>
        <v>200000</v>
      </c>
      <c r="K88" s="26" t="n">
        <f aca="false">SUM(K89:K90)</f>
        <v>0</v>
      </c>
      <c r="L88" s="28"/>
      <c r="M88" s="49"/>
      <c r="N88" s="49"/>
      <c r="O88" s="49"/>
      <c r="P88" s="49"/>
      <c r="Q88" s="49"/>
      <c r="R88" s="49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</row>
    <row r="89" s="126" customFormat="true" ht="18" hidden="false" customHeight="true" outlineLevel="0" collapsed="false">
      <c r="A89" s="29"/>
      <c r="B89" s="86" t="s">
        <v>72</v>
      </c>
      <c r="C89" s="127"/>
      <c r="D89" s="29"/>
      <c r="E89" s="31"/>
      <c r="F89" s="31"/>
      <c r="G89" s="31" t="n">
        <f aca="false">SUM(H89:K89)</f>
        <v>196000</v>
      </c>
      <c r="H89" s="31"/>
      <c r="I89" s="31"/>
      <c r="J89" s="31" t="n">
        <v>196000</v>
      </c>
      <c r="K89" s="31"/>
      <c r="L89" s="34" t="s">
        <v>73</v>
      </c>
      <c r="M89" s="84"/>
      <c r="N89" s="84"/>
      <c r="O89" s="84"/>
      <c r="P89" s="84"/>
      <c r="Q89" s="84"/>
      <c r="R89" s="84"/>
    </row>
    <row r="90" s="1" customFormat="true" ht="18" hidden="false" customHeight="true" outlineLevel="0" collapsed="false">
      <c r="A90" s="35"/>
      <c r="B90" s="94" t="s">
        <v>27</v>
      </c>
      <c r="C90" s="128"/>
      <c r="D90" s="35"/>
      <c r="E90" s="37"/>
      <c r="F90" s="37"/>
      <c r="G90" s="37" t="n">
        <v>4000</v>
      </c>
      <c r="H90" s="37"/>
      <c r="I90" s="37"/>
      <c r="J90" s="37" t="n">
        <v>4000</v>
      </c>
      <c r="K90" s="37"/>
      <c r="L90" s="40" t="s">
        <v>28</v>
      </c>
      <c r="M90" s="5"/>
      <c r="N90" s="5"/>
      <c r="O90" s="5"/>
      <c r="P90" s="5"/>
      <c r="Q90" s="5"/>
      <c r="R90" s="5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</row>
    <row r="91" s="50" customFormat="true" ht="21.95" hidden="false" customHeight="true" outlineLevel="0" collapsed="false">
      <c r="A91" s="29" t="n">
        <v>24</v>
      </c>
      <c r="B91" s="30" t="s">
        <v>74</v>
      </c>
      <c r="C91" s="114" t="s">
        <v>58</v>
      </c>
      <c r="D91" s="29" t="n">
        <v>3142</v>
      </c>
      <c r="E91" s="31" t="s">
        <v>75</v>
      </c>
      <c r="F91" s="31"/>
      <c r="G91" s="79" t="n">
        <f aca="false">SUM(G92:G94)</f>
        <v>300000</v>
      </c>
      <c r="H91" s="79" t="n">
        <f aca="false">SUM(H92:H94)</f>
        <v>36400</v>
      </c>
      <c r="I91" s="79" t="n">
        <f aca="false">SUM(I92:I94)</f>
        <v>102100</v>
      </c>
      <c r="J91" s="79" t="n">
        <f aca="false">SUM(J92:J94)</f>
        <v>161500</v>
      </c>
      <c r="K91" s="31" t="n">
        <f aca="false">SUM(K92:K94)</f>
        <v>0</v>
      </c>
      <c r="L91" s="34"/>
      <c r="M91" s="49"/>
      <c r="N91" s="49"/>
      <c r="O91" s="49"/>
      <c r="P91" s="49"/>
      <c r="Q91" s="49"/>
      <c r="R91" s="49"/>
    </row>
    <row r="92" s="50" customFormat="true" ht="15.95" hidden="false" customHeight="true" outlineLevel="0" collapsed="false">
      <c r="A92" s="29"/>
      <c r="B92" s="86" t="s">
        <v>76</v>
      </c>
      <c r="C92" s="114"/>
      <c r="D92" s="29"/>
      <c r="E92" s="31"/>
      <c r="F92" s="129"/>
      <c r="G92" s="31" t="n">
        <f aca="false">SUM(H92:K92)</f>
        <v>51000</v>
      </c>
      <c r="H92" s="31" t="n">
        <v>15000</v>
      </c>
      <c r="I92" s="31" t="n">
        <v>36000</v>
      </c>
      <c r="J92" s="31"/>
      <c r="K92" s="31"/>
      <c r="L92" s="34"/>
      <c r="M92" s="49"/>
      <c r="N92" s="49"/>
      <c r="O92" s="49"/>
      <c r="P92" s="49"/>
      <c r="Q92" s="49"/>
      <c r="R92" s="49"/>
    </row>
    <row r="93" s="50" customFormat="true" ht="15.95" hidden="false" customHeight="true" outlineLevel="0" collapsed="false">
      <c r="A93" s="29"/>
      <c r="B93" s="86" t="s">
        <v>72</v>
      </c>
      <c r="C93" s="114"/>
      <c r="D93" s="130"/>
      <c r="E93" s="131"/>
      <c r="F93" s="131"/>
      <c r="G93" s="31" t="n">
        <f aca="false">SUM(H93:K93)</f>
        <v>245000</v>
      </c>
      <c r="H93" s="131" t="n">
        <v>21400</v>
      </c>
      <c r="I93" s="131" t="n">
        <v>65000</v>
      </c>
      <c r="J93" s="131" t="n">
        <v>158600</v>
      </c>
      <c r="K93" s="131"/>
      <c r="L93" s="34" t="s">
        <v>54</v>
      </c>
      <c r="M93" s="49"/>
      <c r="N93" s="132"/>
      <c r="O93" s="49"/>
      <c r="P93" s="49"/>
      <c r="Q93" s="49"/>
      <c r="R93" s="49"/>
    </row>
    <row r="94" s="50" customFormat="true" ht="15.95" hidden="false" customHeight="true" outlineLevel="0" collapsed="false">
      <c r="A94" s="29"/>
      <c r="B94" s="86" t="s">
        <v>27</v>
      </c>
      <c r="C94" s="114"/>
      <c r="D94" s="130"/>
      <c r="E94" s="131"/>
      <c r="F94" s="131"/>
      <c r="G94" s="31" t="n">
        <f aca="false">SUM(H94:K94)</f>
        <v>4000</v>
      </c>
      <c r="H94" s="131"/>
      <c r="I94" s="131" t="n">
        <v>1100</v>
      </c>
      <c r="J94" s="131" t="n">
        <v>2900</v>
      </c>
      <c r="K94" s="131"/>
      <c r="L94" s="34" t="s">
        <v>28</v>
      </c>
      <c r="M94" s="49"/>
      <c r="N94" s="132"/>
      <c r="O94" s="49"/>
      <c r="P94" s="49"/>
      <c r="Q94" s="49"/>
      <c r="R94" s="49"/>
    </row>
    <row r="95" s="50" customFormat="true" ht="30" hidden="false" customHeight="true" outlineLevel="0" collapsed="false">
      <c r="A95" s="22" t="n">
        <v>25</v>
      </c>
      <c r="B95" s="23" t="s">
        <v>77</v>
      </c>
      <c r="C95" s="108" t="n">
        <v>150101</v>
      </c>
      <c r="D95" s="133" t="n">
        <v>3142</v>
      </c>
      <c r="E95" s="24"/>
      <c r="F95" s="78"/>
      <c r="G95" s="26" t="n">
        <f aca="false">SUM(G96:G98)</f>
        <v>1500000</v>
      </c>
      <c r="H95" s="134" t="n">
        <f aca="false">SUM(H96:H98)</f>
        <v>463600</v>
      </c>
      <c r="I95" s="134" t="n">
        <f aca="false">SUM(I96:I98)</f>
        <v>647900</v>
      </c>
      <c r="J95" s="134" t="n">
        <f aca="false">SUM(J96:J98)</f>
        <v>388500</v>
      </c>
      <c r="K95" s="134" t="n">
        <f aca="false">SUM(K96:K98)</f>
        <v>0</v>
      </c>
      <c r="L95" s="135"/>
      <c r="M95" s="49"/>
      <c r="N95" s="49"/>
      <c r="O95" s="49"/>
      <c r="P95" s="49"/>
      <c r="Q95" s="49"/>
      <c r="R95" s="49"/>
    </row>
    <row r="96" s="50" customFormat="true" ht="15.95" hidden="false" customHeight="true" outlineLevel="0" collapsed="false">
      <c r="A96" s="136"/>
      <c r="B96" s="86" t="s">
        <v>42</v>
      </c>
      <c r="C96" s="100"/>
      <c r="D96" s="100"/>
      <c r="E96" s="137"/>
      <c r="F96" s="90"/>
      <c r="G96" s="31" t="n">
        <f aca="false">SUM(H96:K96)</f>
        <v>28000</v>
      </c>
      <c r="H96" s="103" t="n">
        <v>28000</v>
      </c>
      <c r="I96" s="31"/>
      <c r="J96" s="32"/>
      <c r="K96" s="32"/>
      <c r="L96" s="124"/>
      <c r="M96" s="49"/>
      <c r="N96" s="49"/>
      <c r="O96" s="49"/>
      <c r="P96" s="49"/>
      <c r="Q96" s="49"/>
      <c r="R96" s="49"/>
    </row>
    <row r="97" s="50" customFormat="true" ht="15.95" hidden="false" customHeight="true" outlineLevel="0" collapsed="false">
      <c r="A97" s="136"/>
      <c r="B97" s="86" t="s">
        <v>72</v>
      </c>
      <c r="C97" s="138"/>
      <c r="D97" s="100"/>
      <c r="E97" s="137"/>
      <c r="F97" s="90"/>
      <c r="G97" s="31" t="n">
        <f aca="false">SUM(H97:K97)</f>
        <v>1452000</v>
      </c>
      <c r="H97" s="103" t="n">
        <v>435600</v>
      </c>
      <c r="I97" s="31" t="n">
        <v>633000</v>
      </c>
      <c r="J97" s="32" t="n">
        <v>383400</v>
      </c>
      <c r="K97" s="32"/>
      <c r="L97" s="124" t="s">
        <v>35</v>
      </c>
      <c r="M97" s="49"/>
      <c r="N97" s="49"/>
      <c r="O97" s="49"/>
      <c r="P97" s="49"/>
      <c r="Q97" s="49"/>
      <c r="R97" s="49"/>
    </row>
    <row r="98" s="50" customFormat="true" ht="15.95" hidden="false" customHeight="true" outlineLevel="0" collapsed="false">
      <c r="A98" s="139"/>
      <c r="B98" s="94" t="s">
        <v>27</v>
      </c>
      <c r="C98" s="140"/>
      <c r="D98" s="104"/>
      <c r="E98" s="141"/>
      <c r="F98" s="95"/>
      <c r="G98" s="37" t="n">
        <f aca="false">SUM(H98:K98)</f>
        <v>20000</v>
      </c>
      <c r="H98" s="106"/>
      <c r="I98" s="37" t="n">
        <v>14900</v>
      </c>
      <c r="J98" s="38" t="n">
        <v>5100</v>
      </c>
      <c r="K98" s="38"/>
      <c r="L98" s="40" t="s">
        <v>28</v>
      </c>
      <c r="M98" s="49"/>
      <c r="N98" s="49"/>
      <c r="O98" s="49"/>
      <c r="P98" s="49"/>
      <c r="Q98" s="49"/>
      <c r="R98" s="49"/>
    </row>
    <row r="99" s="50" customFormat="true" ht="30" hidden="false" customHeight="true" outlineLevel="0" collapsed="false">
      <c r="A99" s="22" t="n">
        <v>26</v>
      </c>
      <c r="B99" s="23" t="s">
        <v>78</v>
      </c>
      <c r="C99" s="111" t="s">
        <v>79</v>
      </c>
      <c r="D99" s="108" t="n">
        <v>3132</v>
      </c>
      <c r="E99" s="24"/>
      <c r="F99" s="78"/>
      <c r="G99" s="26" t="n">
        <f aca="false">SUM(G100:G102)</f>
        <v>1300000</v>
      </c>
      <c r="H99" s="142" t="n">
        <f aca="false">SUM(H100:H102)</f>
        <v>0</v>
      </c>
      <c r="I99" s="142" t="n">
        <f aca="false">SUM(I100:I102)</f>
        <v>0</v>
      </c>
      <c r="J99" s="80" t="n">
        <f aca="false">SUM(J100:J102)</f>
        <v>1300000</v>
      </c>
      <c r="K99" s="142" t="n">
        <f aca="false">SUM(K100:K102)</f>
        <v>0</v>
      </c>
      <c r="L99" s="28"/>
      <c r="M99" s="49"/>
      <c r="N99" s="49"/>
      <c r="O99" s="49"/>
      <c r="P99" s="49"/>
      <c r="Q99" s="49"/>
      <c r="R99" s="49"/>
    </row>
    <row r="100" s="50" customFormat="true" ht="15.95" hidden="false" customHeight="true" outlineLevel="0" collapsed="false">
      <c r="A100" s="29"/>
      <c r="B100" s="86" t="s">
        <v>42</v>
      </c>
      <c r="C100" s="114"/>
      <c r="D100" s="100" t="s">
        <v>80</v>
      </c>
      <c r="E100" s="31"/>
      <c r="F100" s="143"/>
      <c r="G100" s="31" t="n">
        <f aca="false">SUM(H100:K100)</f>
        <v>28000</v>
      </c>
      <c r="H100" s="103"/>
      <c r="I100" s="90"/>
      <c r="J100" s="90" t="n">
        <v>28000</v>
      </c>
      <c r="K100" s="31"/>
      <c r="L100" s="34"/>
      <c r="M100" s="49"/>
      <c r="N100" s="49"/>
      <c r="O100" s="49"/>
      <c r="P100" s="49"/>
      <c r="Q100" s="49"/>
      <c r="R100" s="49"/>
    </row>
    <row r="101" s="50" customFormat="true" ht="15.95" hidden="false" customHeight="true" outlineLevel="0" collapsed="false">
      <c r="A101" s="29"/>
      <c r="B101" s="86" t="s">
        <v>43</v>
      </c>
      <c r="C101" s="114"/>
      <c r="D101" s="100"/>
      <c r="E101" s="31"/>
      <c r="F101" s="143"/>
      <c r="G101" s="31" t="n">
        <f aca="false">SUM(H101:K101)</f>
        <v>1254000</v>
      </c>
      <c r="H101" s="90"/>
      <c r="I101" s="90"/>
      <c r="J101" s="90" t="n">
        <v>1254000</v>
      </c>
      <c r="K101" s="31"/>
      <c r="L101" s="34" t="s">
        <v>81</v>
      </c>
      <c r="M101" s="49"/>
      <c r="N101" s="49"/>
      <c r="O101" s="49"/>
      <c r="P101" s="49"/>
      <c r="Q101" s="49"/>
      <c r="R101" s="49"/>
    </row>
    <row r="102" s="92" customFormat="true" ht="15.95" hidden="false" customHeight="true" outlineLevel="0" collapsed="false">
      <c r="A102" s="35"/>
      <c r="B102" s="94" t="s">
        <v>27</v>
      </c>
      <c r="C102" s="115"/>
      <c r="D102" s="104"/>
      <c r="E102" s="37"/>
      <c r="F102" s="144"/>
      <c r="G102" s="37" t="n">
        <f aca="false">SUM(H102:K102)</f>
        <v>18000</v>
      </c>
      <c r="H102" s="95"/>
      <c r="I102" s="95"/>
      <c r="J102" s="95" t="n">
        <v>18000</v>
      </c>
      <c r="K102" s="37"/>
      <c r="L102" s="40" t="s">
        <v>28</v>
      </c>
      <c r="M102" s="93"/>
      <c r="N102" s="93"/>
      <c r="O102" s="93"/>
      <c r="P102" s="93"/>
      <c r="Q102" s="93"/>
      <c r="R102" s="93"/>
    </row>
    <row r="103" s="50" customFormat="true" ht="18.75" hidden="false" customHeight="false" outlineLevel="0" collapsed="false">
      <c r="A103" s="145"/>
      <c r="B103" s="146" t="s">
        <v>82</v>
      </c>
      <c r="C103" s="145"/>
      <c r="D103" s="145"/>
      <c r="E103" s="147"/>
      <c r="F103" s="147"/>
      <c r="G103" s="148" t="n">
        <f aca="false">G27+G28+G29+G33+G34+G35+G39+G43+G47+G48+G52+G53+G57+G61+G62+G63+G64+G68+G72+G76+G80+G84+G88+G91+G95+G99</f>
        <v>13882980</v>
      </c>
      <c r="H103" s="148" t="n">
        <f aca="false">H27+H28+H29+H33+H34+H35+H39+H43+H47+H48+H52+H53+H57+H61+H62+H63+H64+H68+H72+H76+H80+H84+H88+H91+H95+H99</f>
        <v>1887000</v>
      </c>
      <c r="I103" s="148" t="n">
        <f aca="false">I27+I28+I29+I33+I34+I35+I39+I43+I47+I48+I52+I53+I57+I61+I62+I63+I64+I68+I72+I76+I80+I84+I88+I91+I95+I99</f>
        <v>3953500</v>
      </c>
      <c r="J103" s="148" t="n">
        <f aca="false">J27+J28+J29+J33+J34+J35+J39+J43+J47+J48+J52+J53+J57+J61+J62+J63+J64+J68+J72+J76+J80+J84+J88+J91+J95+J99</f>
        <v>6059500</v>
      </c>
      <c r="K103" s="148" t="n">
        <f aca="false">K27+K28+K29+K33+K34+K35+K39+K43+K47+K48+K52+K53+K57+K61+K62+K63+K64+K68+K72+K76+K80+K84+K88+K91+K95+K99</f>
        <v>1982980</v>
      </c>
      <c r="L103" s="41"/>
      <c r="M103" s="149"/>
      <c r="N103" s="49"/>
      <c r="O103" s="49"/>
      <c r="P103" s="49"/>
      <c r="Q103" s="49"/>
      <c r="R103" s="49"/>
    </row>
    <row r="104" s="153" customFormat="true" ht="18.75" hidden="false" customHeight="false" outlineLevel="0" collapsed="false">
      <c r="A104" s="14"/>
      <c r="B104" s="44" t="s">
        <v>30</v>
      </c>
      <c r="C104" s="45"/>
      <c r="D104" s="45"/>
      <c r="E104" s="46"/>
      <c r="F104" s="46"/>
      <c r="G104" s="150" t="n">
        <f aca="false">G32+G38+G42+G46+G51+G56+G60+G67+G71+G75+G79+G83+G87+G90+G94+G98+G102</f>
        <v>179000</v>
      </c>
      <c r="H104" s="150" t="n">
        <f aca="false">H32+H38+H42+H46+H51+H56+H60+H67+H71+H75+H79+H83+H87+H90+H94+H98+H102</f>
        <v>5700</v>
      </c>
      <c r="I104" s="150" t="n">
        <f aca="false">I32+I38+I42+I46+I51+I56+I60+I67+I71+I75+I79+I83+I87+I90+I94+I98+I102</f>
        <v>53800</v>
      </c>
      <c r="J104" s="150" t="n">
        <f aca="false">J32+J38+J42+J46+J51+J56+J60+J67+J71+J75+J79+J83+J87+J90+J94+J98+J102</f>
        <v>83700</v>
      </c>
      <c r="K104" s="150" t="n">
        <f aca="false">K32+K38+K42+K46+K51+K56+K60+K67+K71+K75+K79+K83+K87+K90+K94+K98+K102</f>
        <v>35800</v>
      </c>
      <c r="L104" s="17"/>
      <c r="M104" s="151"/>
      <c r="N104" s="152"/>
      <c r="O104" s="152"/>
      <c r="P104" s="152"/>
      <c r="Q104" s="152"/>
      <c r="R104" s="152"/>
    </row>
    <row r="105" s="50" customFormat="true" ht="26.1" hidden="false" customHeight="true" outlineLevel="0" collapsed="false">
      <c r="A105" s="154" t="s">
        <v>83</v>
      </c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49"/>
      <c r="N105" s="49"/>
      <c r="O105" s="49"/>
      <c r="P105" s="49"/>
      <c r="Q105" s="49"/>
      <c r="R105" s="49"/>
    </row>
    <row r="106" s="50" customFormat="true" ht="32.1" hidden="false" customHeight="true" outlineLevel="0" collapsed="false">
      <c r="A106" s="45" t="n">
        <v>1</v>
      </c>
      <c r="B106" s="71" t="s">
        <v>84</v>
      </c>
      <c r="C106" s="123" t="s">
        <v>85</v>
      </c>
      <c r="D106" s="155" t="n">
        <v>3132</v>
      </c>
      <c r="E106" s="156" t="s">
        <v>86</v>
      </c>
      <c r="F106" s="157"/>
      <c r="G106" s="68" t="n">
        <f aca="false">SUM(H106:K106)</f>
        <v>100000</v>
      </c>
      <c r="H106" s="158" t="n">
        <v>30900</v>
      </c>
      <c r="I106" s="68" t="n">
        <v>43100</v>
      </c>
      <c r="J106" s="158" t="n">
        <v>26000</v>
      </c>
      <c r="K106" s="46" t="n">
        <v>0</v>
      </c>
      <c r="L106" s="159" t="s">
        <v>87</v>
      </c>
      <c r="M106" s="49"/>
      <c r="N106" s="49"/>
      <c r="O106" s="49"/>
      <c r="P106" s="49"/>
      <c r="Q106" s="49"/>
      <c r="R106" s="49"/>
    </row>
    <row r="107" s="50" customFormat="true" ht="50.1" hidden="false" customHeight="true" outlineLevel="0" collapsed="false">
      <c r="A107" s="45" t="n">
        <v>2</v>
      </c>
      <c r="B107" s="44" t="s">
        <v>88</v>
      </c>
      <c r="C107" s="123" t="s">
        <v>85</v>
      </c>
      <c r="D107" s="155" t="n">
        <v>3132</v>
      </c>
      <c r="E107" s="46" t="s">
        <v>52</v>
      </c>
      <c r="F107" s="46"/>
      <c r="G107" s="68" t="n">
        <f aca="false">SUM(H107:K107)</f>
        <v>60000</v>
      </c>
      <c r="H107" s="68" t="n">
        <v>60000</v>
      </c>
      <c r="I107" s="46" t="n">
        <v>0</v>
      </c>
      <c r="J107" s="46" t="n">
        <v>0</v>
      </c>
      <c r="K107" s="46" t="n">
        <v>0</v>
      </c>
      <c r="L107" s="17" t="s">
        <v>40</v>
      </c>
      <c r="M107" s="49"/>
      <c r="N107" s="49"/>
      <c r="O107" s="49"/>
      <c r="P107" s="49"/>
      <c r="Q107" s="49"/>
      <c r="R107" s="49"/>
    </row>
    <row r="108" s="50" customFormat="true" ht="27.95" hidden="false" customHeight="true" outlineLevel="0" collapsed="false">
      <c r="A108" s="82" t="n">
        <v>3</v>
      </c>
      <c r="B108" s="160" t="s">
        <v>89</v>
      </c>
      <c r="C108" s="111" t="s">
        <v>85</v>
      </c>
      <c r="D108" s="108" t="n">
        <v>3132</v>
      </c>
      <c r="E108" s="56" t="s">
        <v>69</v>
      </c>
      <c r="F108" s="161"/>
      <c r="G108" s="57" t="n">
        <f aca="false">SUM(G109:G110)</f>
        <v>1500000</v>
      </c>
      <c r="H108" s="57" t="n">
        <f aca="false">SUM(H109:H110)</f>
        <v>141500</v>
      </c>
      <c r="I108" s="57" t="n">
        <f aca="false">SUM(I109:I110)</f>
        <v>897700</v>
      </c>
      <c r="J108" s="57" t="n">
        <f aca="false">SUM(J109:J110)</f>
        <v>460800</v>
      </c>
      <c r="K108" s="56" t="n">
        <f aca="false">SUM(K109:K110)</f>
        <v>0</v>
      </c>
      <c r="L108" s="28"/>
      <c r="M108" s="49"/>
      <c r="N108" s="49"/>
      <c r="O108" s="49"/>
      <c r="P108" s="49"/>
      <c r="Q108" s="49"/>
      <c r="R108" s="49"/>
    </row>
    <row r="109" s="50" customFormat="true" ht="17.1" hidden="false" customHeight="true" outlineLevel="0" collapsed="false">
      <c r="A109" s="85"/>
      <c r="B109" s="86" t="s">
        <v>43</v>
      </c>
      <c r="C109" s="114"/>
      <c r="D109" s="162"/>
      <c r="E109" s="163"/>
      <c r="F109" s="164"/>
      <c r="G109" s="163" t="n">
        <f aca="false">SUM(H109:K109)</f>
        <v>1484000</v>
      </c>
      <c r="H109" s="163" t="n">
        <v>141500</v>
      </c>
      <c r="I109" s="163" t="n">
        <v>886700</v>
      </c>
      <c r="J109" s="163" t="n">
        <v>455800</v>
      </c>
      <c r="K109" s="163"/>
      <c r="L109" s="124" t="s">
        <v>35</v>
      </c>
      <c r="M109" s="49"/>
      <c r="N109" s="49"/>
      <c r="O109" s="49"/>
      <c r="P109" s="49"/>
      <c r="Q109" s="49"/>
      <c r="R109" s="49"/>
    </row>
    <row r="110" s="50" customFormat="true" ht="17.1" hidden="false" customHeight="true" outlineLevel="0" collapsed="false">
      <c r="A110" s="116"/>
      <c r="B110" s="94" t="s">
        <v>27</v>
      </c>
      <c r="C110" s="115"/>
      <c r="D110" s="165"/>
      <c r="E110" s="166"/>
      <c r="F110" s="167"/>
      <c r="G110" s="166" t="n">
        <f aca="false">SUM(H110:K110)</f>
        <v>16000</v>
      </c>
      <c r="H110" s="166"/>
      <c r="I110" s="166" t="n">
        <v>11000</v>
      </c>
      <c r="J110" s="167" t="n">
        <v>5000</v>
      </c>
      <c r="K110" s="168"/>
      <c r="L110" s="40" t="s">
        <v>28</v>
      </c>
      <c r="M110" s="49"/>
      <c r="N110" s="49"/>
      <c r="O110" s="49"/>
      <c r="P110" s="49"/>
      <c r="Q110" s="49"/>
      <c r="R110" s="49"/>
    </row>
    <row r="111" s="50" customFormat="true" ht="30.95" hidden="false" customHeight="true" outlineLevel="0" collapsed="false">
      <c r="A111" s="82" t="n">
        <v>4</v>
      </c>
      <c r="B111" s="160" t="s">
        <v>90</v>
      </c>
      <c r="C111" s="111" t="s">
        <v>85</v>
      </c>
      <c r="D111" s="108" t="n">
        <v>3132</v>
      </c>
      <c r="E111" s="56" t="s">
        <v>52</v>
      </c>
      <c r="F111" s="161"/>
      <c r="G111" s="57" t="n">
        <f aca="false">SUM(G112:G113)</f>
        <v>1000000</v>
      </c>
      <c r="H111" s="57" t="n">
        <f aca="false">SUM(H112:H113)</f>
        <v>0</v>
      </c>
      <c r="I111" s="57" t="n">
        <f aca="false">SUM(I112:I113)</f>
        <v>500000</v>
      </c>
      <c r="J111" s="57" t="n">
        <f aca="false">SUM(J112:J113)</f>
        <v>500000</v>
      </c>
      <c r="K111" s="56" t="n">
        <f aca="false">SUM(K112:K113)</f>
        <v>0</v>
      </c>
      <c r="L111" s="28"/>
      <c r="M111" s="49"/>
      <c r="N111" s="49"/>
      <c r="O111" s="49"/>
      <c r="P111" s="49"/>
      <c r="Q111" s="49"/>
      <c r="R111" s="49"/>
    </row>
    <row r="112" s="50" customFormat="true" ht="15.95" hidden="false" customHeight="true" outlineLevel="0" collapsed="false">
      <c r="A112" s="85"/>
      <c r="B112" s="86" t="s">
        <v>43</v>
      </c>
      <c r="C112" s="114"/>
      <c r="D112" s="162"/>
      <c r="E112" s="163"/>
      <c r="F112" s="164"/>
      <c r="G112" s="163" t="n">
        <f aca="false">SUM(H112:K112)</f>
        <v>985000</v>
      </c>
      <c r="H112" s="163"/>
      <c r="I112" s="163" t="n">
        <v>492500</v>
      </c>
      <c r="J112" s="163" t="n">
        <v>492500</v>
      </c>
      <c r="K112" s="163"/>
      <c r="L112" s="124" t="s">
        <v>35</v>
      </c>
      <c r="M112" s="49"/>
      <c r="N112" s="49"/>
      <c r="O112" s="49"/>
      <c r="P112" s="49"/>
      <c r="Q112" s="49"/>
      <c r="R112" s="49"/>
    </row>
    <row r="113" s="50" customFormat="true" ht="15.95" hidden="false" customHeight="true" outlineLevel="0" collapsed="false">
      <c r="A113" s="116"/>
      <c r="B113" s="94" t="s">
        <v>27</v>
      </c>
      <c r="C113" s="115"/>
      <c r="D113" s="165"/>
      <c r="E113" s="166"/>
      <c r="F113" s="167"/>
      <c r="G113" s="166" t="n">
        <f aca="false">SUM(H113:K113)</f>
        <v>15000</v>
      </c>
      <c r="H113" s="166"/>
      <c r="I113" s="166" t="n">
        <v>7500</v>
      </c>
      <c r="J113" s="167" t="n">
        <v>7500</v>
      </c>
      <c r="K113" s="168"/>
      <c r="L113" s="40" t="s">
        <v>28</v>
      </c>
      <c r="M113" s="49"/>
      <c r="N113" s="49"/>
      <c r="O113" s="49"/>
      <c r="P113" s="49"/>
      <c r="Q113" s="49"/>
      <c r="R113" s="49"/>
    </row>
    <row r="114" s="50" customFormat="true" ht="30.95" hidden="false" customHeight="true" outlineLevel="0" collapsed="false">
      <c r="A114" s="22" t="n">
        <v>5</v>
      </c>
      <c r="B114" s="23" t="s">
        <v>91</v>
      </c>
      <c r="C114" s="169" t="s">
        <v>85</v>
      </c>
      <c r="D114" s="133" t="n">
        <v>3132</v>
      </c>
      <c r="E114" s="170" t="s">
        <v>52</v>
      </c>
      <c r="F114" s="171"/>
      <c r="G114" s="57" t="n">
        <f aca="false">SUM(G115:G116)</f>
        <v>500000</v>
      </c>
      <c r="H114" s="57" t="n">
        <f aca="false">SUM(H115:H116)</f>
        <v>147600</v>
      </c>
      <c r="I114" s="57" t="n">
        <f aca="false">SUM(I115:I116)</f>
        <v>352400</v>
      </c>
      <c r="J114" s="56" t="n">
        <f aca="false">SUM(J115:J116)</f>
        <v>0</v>
      </c>
      <c r="K114" s="56" t="n">
        <f aca="false">SUM(K115:K116)</f>
        <v>0</v>
      </c>
      <c r="L114" s="28"/>
      <c r="M114" s="49"/>
      <c r="N114" s="49"/>
      <c r="O114" s="49"/>
      <c r="P114" s="49"/>
      <c r="Q114" s="49"/>
      <c r="R114" s="49"/>
    </row>
    <row r="115" s="92" customFormat="true" ht="15.95" hidden="false" customHeight="true" outlineLevel="0" collapsed="false">
      <c r="A115" s="29"/>
      <c r="B115" s="86" t="s">
        <v>43</v>
      </c>
      <c r="C115" s="172"/>
      <c r="D115" s="130"/>
      <c r="E115" s="173"/>
      <c r="F115" s="173"/>
      <c r="G115" s="163" t="n">
        <f aca="false">SUM(H115:K115)</f>
        <v>492000</v>
      </c>
      <c r="H115" s="163" t="n">
        <v>147600</v>
      </c>
      <c r="I115" s="163" t="n">
        <v>344400</v>
      </c>
      <c r="J115" s="163"/>
      <c r="K115" s="163"/>
      <c r="L115" s="124" t="s">
        <v>35</v>
      </c>
      <c r="M115" s="93"/>
      <c r="N115" s="93"/>
      <c r="O115" s="93"/>
      <c r="P115" s="93"/>
      <c r="Q115" s="93"/>
      <c r="R115" s="93"/>
    </row>
    <row r="116" s="92" customFormat="true" ht="15.95" hidden="false" customHeight="true" outlineLevel="0" collapsed="false">
      <c r="A116" s="35"/>
      <c r="B116" s="94" t="s">
        <v>27</v>
      </c>
      <c r="C116" s="174"/>
      <c r="D116" s="175"/>
      <c r="E116" s="176"/>
      <c r="F116" s="176"/>
      <c r="G116" s="163" t="n">
        <f aca="false">SUM(H116:K116)</f>
        <v>8000</v>
      </c>
      <c r="H116" s="166"/>
      <c r="I116" s="166" t="n">
        <v>8000</v>
      </c>
      <c r="J116" s="166"/>
      <c r="K116" s="166"/>
      <c r="L116" s="40" t="s">
        <v>28</v>
      </c>
      <c r="M116" s="93"/>
      <c r="N116" s="93"/>
      <c r="O116" s="93"/>
      <c r="P116" s="93"/>
      <c r="Q116" s="93"/>
      <c r="R116" s="93"/>
    </row>
    <row r="117" s="92" customFormat="true" ht="30.95" hidden="false" customHeight="true" outlineLevel="0" collapsed="false">
      <c r="A117" s="22" t="n">
        <v>6</v>
      </c>
      <c r="B117" s="86" t="s">
        <v>92</v>
      </c>
      <c r="C117" s="169" t="s">
        <v>85</v>
      </c>
      <c r="D117" s="133" t="n">
        <v>3132</v>
      </c>
      <c r="E117" s="170" t="s">
        <v>52</v>
      </c>
      <c r="F117" s="171"/>
      <c r="G117" s="57" t="n">
        <f aca="false">SUM(G118:G119)</f>
        <v>600000</v>
      </c>
      <c r="H117" s="56" t="n">
        <f aca="false">SUM(H118:H119)</f>
        <v>0</v>
      </c>
      <c r="I117" s="57" t="n">
        <f aca="false">SUM(I118:I119)</f>
        <v>177300</v>
      </c>
      <c r="J117" s="57" t="n">
        <f aca="false">SUM(J118:J119)</f>
        <v>422700</v>
      </c>
      <c r="K117" s="56" t="n">
        <f aca="false">SUM(K118:K119)</f>
        <v>0</v>
      </c>
      <c r="L117" s="28"/>
      <c r="M117" s="93"/>
      <c r="N117" s="93"/>
      <c r="O117" s="93"/>
      <c r="P117" s="93"/>
      <c r="Q117" s="93"/>
      <c r="R117" s="93"/>
    </row>
    <row r="118" s="92" customFormat="true" ht="17.1" hidden="false" customHeight="true" outlineLevel="0" collapsed="false">
      <c r="A118" s="29"/>
      <c r="B118" s="86" t="s">
        <v>43</v>
      </c>
      <c r="C118" s="172"/>
      <c r="D118" s="130"/>
      <c r="E118" s="173"/>
      <c r="F118" s="173"/>
      <c r="G118" s="163" t="n">
        <f aca="false">SUM(H118:K118)</f>
        <v>591000</v>
      </c>
      <c r="H118" s="163"/>
      <c r="I118" s="163" t="n">
        <v>177300</v>
      </c>
      <c r="J118" s="163" t="n">
        <v>413700</v>
      </c>
      <c r="K118" s="177"/>
      <c r="L118" s="124" t="s">
        <v>35</v>
      </c>
      <c r="M118" s="93"/>
      <c r="N118" s="93"/>
      <c r="O118" s="93"/>
      <c r="P118" s="93"/>
      <c r="Q118" s="93"/>
      <c r="R118" s="93"/>
    </row>
    <row r="119" s="92" customFormat="true" ht="17.1" hidden="false" customHeight="true" outlineLevel="0" collapsed="false">
      <c r="A119" s="35"/>
      <c r="B119" s="86" t="s">
        <v>27</v>
      </c>
      <c r="C119" s="174"/>
      <c r="D119" s="175"/>
      <c r="E119" s="176"/>
      <c r="F119" s="176"/>
      <c r="G119" s="166" t="n">
        <f aca="false">SUM(H119:K119)</f>
        <v>9000</v>
      </c>
      <c r="H119" s="166"/>
      <c r="I119" s="166"/>
      <c r="J119" s="166" t="n">
        <v>9000</v>
      </c>
      <c r="K119" s="168"/>
      <c r="L119" s="40" t="s">
        <v>28</v>
      </c>
      <c r="M119" s="93"/>
      <c r="N119" s="93"/>
      <c r="O119" s="93"/>
      <c r="P119" s="93"/>
      <c r="Q119" s="93"/>
      <c r="R119" s="93"/>
    </row>
    <row r="120" s="92" customFormat="true" ht="30" hidden="false" customHeight="true" outlineLevel="0" collapsed="false">
      <c r="A120" s="82" t="n">
        <v>7</v>
      </c>
      <c r="B120" s="77" t="s">
        <v>93</v>
      </c>
      <c r="C120" s="169" t="s">
        <v>85</v>
      </c>
      <c r="D120" s="133" t="n">
        <v>3132</v>
      </c>
      <c r="E120" s="170" t="s">
        <v>52</v>
      </c>
      <c r="F120" s="171"/>
      <c r="G120" s="57" t="n">
        <f aca="false">SUM(G121:G122)</f>
        <v>1200000</v>
      </c>
      <c r="H120" s="56" t="n">
        <f aca="false">SUM(H121:H122)</f>
        <v>0</v>
      </c>
      <c r="I120" s="57" t="n">
        <f aca="false">SUM(I121:I122)</f>
        <v>354000</v>
      </c>
      <c r="J120" s="57" t="n">
        <f aca="false">SUM(J121:J122)</f>
        <v>846000</v>
      </c>
      <c r="K120" s="56" t="n">
        <f aca="false">SUM(K121:K122)</f>
        <v>0</v>
      </c>
      <c r="L120" s="28"/>
      <c r="M120" s="93"/>
      <c r="N120" s="93"/>
      <c r="O120" s="93"/>
      <c r="P120" s="93"/>
      <c r="Q120" s="93"/>
      <c r="R120" s="93"/>
    </row>
    <row r="121" s="92" customFormat="true" ht="17.1" hidden="false" customHeight="true" outlineLevel="0" collapsed="false">
      <c r="A121" s="85"/>
      <c r="B121" s="86" t="s">
        <v>43</v>
      </c>
      <c r="C121" s="114"/>
      <c r="D121" s="162"/>
      <c r="E121" s="163"/>
      <c r="F121" s="164"/>
      <c r="G121" s="163" t="n">
        <f aca="false">SUM(H121:K121)</f>
        <v>1180000</v>
      </c>
      <c r="H121" s="163"/>
      <c r="I121" s="163" t="n">
        <v>354000</v>
      </c>
      <c r="J121" s="177" t="n">
        <v>826000</v>
      </c>
      <c r="K121" s="163"/>
      <c r="L121" s="124" t="s">
        <v>35</v>
      </c>
      <c r="M121" s="93"/>
      <c r="N121" s="93"/>
      <c r="O121" s="93"/>
      <c r="P121" s="93"/>
      <c r="Q121" s="93"/>
      <c r="R121" s="93"/>
    </row>
    <row r="122" s="92" customFormat="true" ht="17.1" hidden="false" customHeight="true" outlineLevel="0" collapsed="false">
      <c r="A122" s="116"/>
      <c r="B122" s="94" t="s">
        <v>27</v>
      </c>
      <c r="C122" s="115"/>
      <c r="D122" s="165"/>
      <c r="E122" s="166"/>
      <c r="F122" s="167"/>
      <c r="G122" s="163" t="n">
        <f aca="false">SUM(H122:K122)</f>
        <v>20000</v>
      </c>
      <c r="H122" s="166"/>
      <c r="I122" s="166"/>
      <c r="J122" s="168" t="n">
        <v>20000</v>
      </c>
      <c r="K122" s="166"/>
      <c r="L122" s="40" t="s">
        <v>28</v>
      </c>
      <c r="M122" s="93"/>
      <c r="N122" s="93"/>
      <c r="O122" s="93"/>
      <c r="P122" s="93"/>
      <c r="Q122" s="93"/>
      <c r="R122" s="93"/>
    </row>
    <row r="123" s="92" customFormat="true" ht="42.95" hidden="false" customHeight="true" outlineLevel="0" collapsed="false">
      <c r="A123" s="22" t="n">
        <v>8</v>
      </c>
      <c r="B123" s="160" t="s">
        <v>94</v>
      </c>
      <c r="C123" s="111" t="s">
        <v>85</v>
      </c>
      <c r="D123" s="108" t="n">
        <v>3132</v>
      </c>
      <c r="E123" s="56" t="s">
        <v>52</v>
      </c>
      <c r="F123" s="56"/>
      <c r="G123" s="57" t="n">
        <f aca="false">SUM(G124:G125)</f>
        <v>4000000</v>
      </c>
      <c r="H123" s="56" t="n">
        <f aca="false">SUM(H124:H125)</f>
        <v>0</v>
      </c>
      <c r="I123" s="57" t="n">
        <f aca="false">SUM(I124:I125)</f>
        <v>361000</v>
      </c>
      <c r="J123" s="57" t="n">
        <f aca="false">SUM(J124:J125)</f>
        <v>3434000</v>
      </c>
      <c r="K123" s="57" t="n">
        <f aca="false">SUM(K124:K125)</f>
        <v>205000</v>
      </c>
      <c r="L123" s="28"/>
      <c r="M123" s="93"/>
      <c r="N123" s="93"/>
      <c r="O123" s="93"/>
      <c r="P123" s="93"/>
      <c r="Q123" s="93"/>
      <c r="R123" s="93"/>
    </row>
    <row r="124" s="92" customFormat="true" ht="17.1" hidden="false" customHeight="true" outlineLevel="0" collapsed="false">
      <c r="A124" s="29"/>
      <c r="B124" s="86" t="s">
        <v>43</v>
      </c>
      <c r="C124" s="114"/>
      <c r="D124" s="100"/>
      <c r="E124" s="163"/>
      <c r="F124" s="163"/>
      <c r="G124" s="163" t="n">
        <f aca="false">SUM(H124:K124)</f>
        <v>3960000</v>
      </c>
      <c r="H124" s="163"/>
      <c r="I124" s="163" t="n">
        <v>361000</v>
      </c>
      <c r="J124" s="163" t="n">
        <v>3397300</v>
      </c>
      <c r="K124" s="163" t="n">
        <v>201700</v>
      </c>
      <c r="L124" s="124" t="s">
        <v>95</v>
      </c>
      <c r="M124" s="178" t="s">
        <v>96</v>
      </c>
      <c r="N124" s="178"/>
      <c r="O124" s="93"/>
      <c r="P124" s="93"/>
      <c r="Q124" s="93"/>
      <c r="R124" s="93"/>
    </row>
    <row r="125" s="92" customFormat="true" ht="17.1" hidden="false" customHeight="true" outlineLevel="0" collapsed="false">
      <c r="A125" s="35"/>
      <c r="B125" s="94" t="s">
        <v>27</v>
      </c>
      <c r="C125" s="115"/>
      <c r="D125" s="104"/>
      <c r="E125" s="166"/>
      <c r="F125" s="166"/>
      <c r="G125" s="163" t="n">
        <f aca="false">SUM(H125:K125)</f>
        <v>40000</v>
      </c>
      <c r="H125" s="166"/>
      <c r="I125" s="166"/>
      <c r="J125" s="166" t="n">
        <v>36700</v>
      </c>
      <c r="K125" s="166" t="n">
        <v>3300</v>
      </c>
      <c r="L125" s="40" t="s">
        <v>28</v>
      </c>
      <c r="M125" s="179" t="n">
        <v>1500000</v>
      </c>
      <c r="N125" s="93"/>
      <c r="O125" s="93"/>
      <c r="P125" s="93"/>
      <c r="Q125" s="93"/>
      <c r="R125" s="93"/>
    </row>
    <row r="126" s="92" customFormat="true" ht="30" hidden="false" customHeight="true" outlineLevel="0" collapsed="false">
      <c r="A126" s="22" t="n">
        <v>9</v>
      </c>
      <c r="B126" s="160" t="s">
        <v>97</v>
      </c>
      <c r="C126" s="111" t="s">
        <v>85</v>
      </c>
      <c r="D126" s="108" t="n">
        <v>3132</v>
      </c>
      <c r="E126" s="56" t="s">
        <v>52</v>
      </c>
      <c r="F126" s="56"/>
      <c r="G126" s="57" t="n">
        <f aca="false">SUM(G127:G128)</f>
        <v>1500000</v>
      </c>
      <c r="H126" s="56" t="n">
        <f aca="false">SUM(H127:H128)</f>
        <v>0</v>
      </c>
      <c r="I126" s="57" t="n">
        <f aca="false">SUM(I127:I128)</f>
        <v>1500000</v>
      </c>
      <c r="J126" s="56" t="n">
        <f aca="false">SUM(J127:J128)</f>
        <v>0</v>
      </c>
      <c r="K126" s="56" t="n">
        <f aca="false">SUM(K127:K128)</f>
        <v>0</v>
      </c>
      <c r="L126" s="28"/>
      <c r="M126" s="93"/>
      <c r="N126" s="93"/>
      <c r="O126" s="93"/>
      <c r="P126" s="93"/>
      <c r="Q126" s="93"/>
      <c r="R126" s="93"/>
    </row>
    <row r="127" s="92" customFormat="true" ht="16.5" hidden="false" customHeight="true" outlineLevel="0" collapsed="false">
      <c r="A127" s="29"/>
      <c r="B127" s="86" t="s">
        <v>43</v>
      </c>
      <c r="C127" s="114"/>
      <c r="D127" s="100"/>
      <c r="E127" s="163"/>
      <c r="F127" s="163"/>
      <c r="G127" s="163" t="n">
        <f aca="false">SUM(H127:K127)</f>
        <v>1482000</v>
      </c>
      <c r="H127" s="163"/>
      <c r="I127" s="163" t="n">
        <v>1482000</v>
      </c>
      <c r="J127" s="163"/>
      <c r="K127" s="163"/>
      <c r="L127" s="34" t="s">
        <v>35</v>
      </c>
      <c r="M127" s="93"/>
      <c r="N127" s="93"/>
      <c r="O127" s="93"/>
      <c r="P127" s="93"/>
      <c r="Q127" s="93"/>
      <c r="R127" s="93"/>
    </row>
    <row r="128" s="92" customFormat="true" ht="17.1" hidden="false" customHeight="true" outlineLevel="0" collapsed="false">
      <c r="A128" s="35"/>
      <c r="B128" s="94" t="s">
        <v>27</v>
      </c>
      <c r="C128" s="115"/>
      <c r="D128" s="104"/>
      <c r="E128" s="166"/>
      <c r="F128" s="166"/>
      <c r="G128" s="166" t="n">
        <f aca="false">SUM(H128:K128)</f>
        <v>18000</v>
      </c>
      <c r="H128" s="166"/>
      <c r="I128" s="166" t="n">
        <v>18000</v>
      </c>
      <c r="J128" s="166"/>
      <c r="K128" s="166"/>
      <c r="L128" s="40" t="s">
        <v>28</v>
      </c>
      <c r="M128" s="93"/>
      <c r="N128" s="93"/>
      <c r="O128" s="93"/>
      <c r="P128" s="93"/>
      <c r="Q128" s="93"/>
      <c r="R128" s="93"/>
    </row>
    <row r="129" s="92" customFormat="true" ht="30" hidden="false" customHeight="true" outlineLevel="0" collapsed="false">
      <c r="A129" s="22" t="n">
        <v>10</v>
      </c>
      <c r="B129" s="160" t="s">
        <v>98</v>
      </c>
      <c r="C129" s="111" t="s">
        <v>85</v>
      </c>
      <c r="D129" s="108" t="n">
        <v>3132</v>
      </c>
      <c r="E129" s="180" t="s">
        <v>52</v>
      </c>
      <c r="F129" s="56"/>
      <c r="G129" s="57" t="n">
        <f aca="false">SUM(G130:G131)</f>
        <v>1500000</v>
      </c>
      <c r="H129" s="56" t="n">
        <f aca="false">SUM(H130:H131)</f>
        <v>0</v>
      </c>
      <c r="I129" s="57" t="n">
        <f aca="false">SUM(I130:I131)</f>
        <v>445000</v>
      </c>
      <c r="J129" s="57" t="n">
        <f aca="false">SUM(J130:J131)</f>
        <v>1055000</v>
      </c>
      <c r="K129" s="56" t="n">
        <f aca="false">SUM(K130:K131)</f>
        <v>0</v>
      </c>
      <c r="L129" s="181"/>
      <c r="M129" s="93"/>
      <c r="N129" s="93"/>
      <c r="O129" s="93"/>
      <c r="P129" s="93"/>
      <c r="Q129" s="93"/>
      <c r="R129" s="93"/>
    </row>
    <row r="130" s="92" customFormat="true" ht="15.95" hidden="false" customHeight="true" outlineLevel="0" collapsed="false">
      <c r="A130" s="29"/>
      <c r="B130" s="182" t="s">
        <v>43</v>
      </c>
      <c r="C130" s="114"/>
      <c r="D130" s="100"/>
      <c r="E130" s="183"/>
      <c r="F130" s="163"/>
      <c r="G130" s="163" t="n">
        <f aca="false">SUM(H130:K130)</f>
        <v>1482000</v>
      </c>
      <c r="H130" s="163"/>
      <c r="I130" s="163" t="n">
        <v>445000</v>
      </c>
      <c r="J130" s="163" t="n">
        <v>1037000</v>
      </c>
      <c r="K130" s="163"/>
      <c r="L130" s="34" t="s">
        <v>35</v>
      </c>
      <c r="M130" s="93"/>
      <c r="N130" s="93"/>
      <c r="O130" s="93"/>
      <c r="P130" s="93"/>
      <c r="Q130" s="93"/>
      <c r="R130" s="93"/>
    </row>
    <row r="131" s="92" customFormat="true" ht="15.95" hidden="false" customHeight="true" outlineLevel="0" collapsed="false">
      <c r="A131" s="35"/>
      <c r="B131" s="184" t="s">
        <v>27</v>
      </c>
      <c r="C131" s="115"/>
      <c r="D131" s="104"/>
      <c r="E131" s="185"/>
      <c r="F131" s="166"/>
      <c r="G131" s="163" t="n">
        <f aca="false">SUM(H131:K131)</f>
        <v>18000</v>
      </c>
      <c r="H131" s="166"/>
      <c r="I131" s="166"/>
      <c r="J131" s="166" t="n">
        <v>18000</v>
      </c>
      <c r="K131" s="166"/>
      <c r="L131" s="40" t="s">
        <v>28</v>
      </c>
      <c r="M131" s="93"/>
      <c r="N131" s="93"/>
      <c r="O131" s="93"/>
      <c r="P131" s="93"/>
      <c r="Q131" s="93"/>
      <c r="R131" s="93"/>
    </row>
    <row r="132" s="92" customFormat="true" ht="21.95" hidden="false" customHeight="true" outlineLevel="0" collapsed="false">
      <c r="A132" s="22" t="n">
        <v>11</v>
      </c>
      <c r="B132" s="186" t="s">
        <v>99</v>
      </c>
      <c r="C132" s="111" t="s">
        <v>85</v>
      </c>
      <c r="D132" s="108" t="n">
        <v>3132</v>
      </c>
      <c r="E132" s="56" t="s">
        <v>52</v>
      </c>
      <c r="F132" s="56"/>
      <c r="G132" s="57" t="n">
        <f aca="false">SUM(G133:G134)</f>
        <v>1000000</v>
      </c>
      <c r="H132" s="56" t="n">
        <f aca="false">SUM(H133:H134)</f>
        <v>0</v>
      </c>
      <c r="I132" s="56" t="n">
        <f aca="false">SUM(I133:I134)</f>
        <v>0</v>
      </c>
      <c r="J132" s="57" t="n">
        <f aca="false">SUM(J133:J134)</f>
        <v>1000000</v>
      </c>
      <c r="K132" s="56" t="n">
        <f aca="false">SUM(K133:K134)</f>
        <v>0</v>
      </c>
      <c r="L132" s="28"/>
      <c r="M132" s="93"/>
      <c r="N132" s="93"/>
      <c r="O132" s="93"/>
      <c r="P132" s="93"/>
      <c r="Q132" s="93"/>
      <c r="R132" s="93"/>
    </row>
    <row r="133" s="92" customFormat="true" ht="15.95" hidden="false" customHeight="true" outlineLevel="0" collapsed="false">
      <c r="A133" s="29"/>
      <c r="B133" s="86" t="s">
        <v>43</v>
      </c>
      <c r="C133" s="114"/>
      <c r="D133" s="100"/>
      <c r="E133" s="163"/>
      <c r="F133" s="163"/>
      <c r="G133" s="163" t="n">
        <f aca="false">SUM(H133:K133)</f>
        <v>988000</v>
      </c>
      <c r="H133" s="163"/>
      <c r="I133" s="163"/>
      <c r="J133" s="163" t="n">
        <v>988000</v>
      </c>
      <c r="K133" s="177"/>
      <c r="L133" s="34" t="s">
        <v>35</v>
      </c>
      <c r="M133" s="93"/>
      <c r="N133" s="93"/>
      <c r="O133" s="93"/>
      <c r="P133" s="93"/>
      <c r="Q133" s="93"/>
      <c r="R133" s="93"/>
    </row>
    <row r="134" s="92" customFormat="true" ht="15.95" hidden="false" customHeight="true" outlineLevel="0" collapsed="false">
      <c r="A134" s="35"/>
      <c r="B134" s="94" t="s">
        <v>27</v>
      </c>
      <c r="C134" s="115"/>
      <c r="D134" s="104"/>
      <c r="E134" s="166"/>
      <c r="F134" s="166"/>
      <c r="G134" s="166" t="n">
        <f aca="false">SUM(H134:K134)</f>
        <v>12000</v>
      </c>
      <c r="H134" s="166"/>
      <c r="I134" s="166"/>
      <c r="J134" s="166" t="n">
        <v>12000</v>
      </c>
      <c r="K134" s="168"/>
      <c r="L134" s="40" t="s">
        <v>28</v>
      </c>
      <c r="M134" s="93"/>
      <c r="N134" s="93"/>
      <c r="O134" s="93"/>
      <c r="P134" s="93"/>
      <c r="Q134" s="93"/>
      <c r="R134" s="93"/>
    </row>
    <row r="135" s="92" customFormat="true" ht="30" hidden="false" customHeight="true" outlineLevel="0" collapsed="false">
      <c r="A135" s="22" t="n">
        <v>12</v>
      </c>
      <c r="B135" s="23" t="s">
        <v>100</v>
      </c>
      <c r="C135" s="111" t="s">
        <v>85</v>
      </c>
      <c r="D135" s="108" t="n">
        <v>3132</v>
      </c>
      <c r="E135" s="56" t="s">
        <v>52</v>
      </c>
      <c r="F135" s="56"/>
      <c r="G135" s="57" t="n">
        <f aca="false">SUM(G136:G137)</f>
        <v>600000</v>
      </c>
      <c r="H135" s="56" t="n">
        <f aca="false">SUM(H136:H137)</f>
        <v>0</v>
      </c>
      <c r="I135" s="57" t="n">
        <f aca="false">SUM(I136:I137)</f>
        <v>177000</v>
      </c>
      <c r="J135" s="57" t="n">
        <f aca="false">SUM(J136:J137)</f>
        <v>423000</v>
      </c>
      <c r="K135" s="56" t="n">
        <f aca="false">SUM(K136:K137)</f>
        <v>0</v>
      </c>
      <c r="L135" s="187"/>
      <c r="M135" s="93"/>
      <c r="N135" s="93"/>
      <c r="O135" s="93"/>
      <c r="P135" s="93"/>
      <c r="Q135" s="93"/>
      <c r="R135" s="93"/>
    </row>
    <row r="136" s="92" customFormat="true" ht="17.1" hidden="false" customHeight="true" outlineLevel="0" collapsed="false">
      <c r="A136" s="29"/>
      <c r="B136" s="86" t="s">
        <v>43</v>
      </c>
      <c r="C136" s="114"/>
      <c r="D136" s="100"/>
      <c r="E136" s="163"/>
      <c r="F136" s="163"/>
      <c r="G136" s="163" t="n">
        <f aca="false">SUM(H136:K136)</f>
        <v>590000</v>
      </c>
      <c r="H136" s="163"/>
      <c r="I136" s="163" t="n">
        <v>177000</v>
      </c>
      <c r="J136" s="163" t="n">
        <v>413000</v>
      </c>
      <c r="K136" s="163"/>
      <c r="L136" s="34" t="s">
        <v>35</v>
      </c>
      <c r="M136" s="93"/>
      <c r="N136" s="93"/>
      <c r="O136" s="93"/>
      <c r="P136" s="93"/>
      <c r="Q136" s="93"/>
      <c r="R136" s="93"/>
    </row>
    <row r="137" s="92" customFormat="true" ht="17.1" hidden="false" customHeight="true" outlineLevel="0" collapsed="false">
      <c r="A137" s="35"/>
      <c r="B137" s="94" t="s">
        <v>27</v>
      </c>
      <c r="C137" s="115"/>
      <c r="D137" s="104"/>
      <c r="E137" s="166"/>
      <c r="F137" s="166"/>
      <c r="G137" s="166" t="n">
        <f aca="false">SUM(H137:K137)</f>
        <v>10000</v>
      </c>
      <c r="H137" s="166"/>
      <c r="I137" s="166"/>
      <c r="J137" s="166" t="n">
        <v>10000</v>
      </c>
      <c r="K137" s="166"/>
      <c r="L137" s="40" t="s">
        <v>28</v>
      </c>
      <c r="M137" s="93"/>
      <c r="N137" s="93"/>
      <c r="O137" s="93"/>
      <c r="P137" s="93"/>
      <c r="Q137" s="93"/>
      <c r="R137" s="93"/>
    </row>
    <row r="138" s="92" customFormat="true" ht="30" hidden="false" customHeight="true" outlineLevel="0" collapsed="false">
      <c r="A138" s="29" t="n">
        <v>13</v>
      </c>
      <c r="B138" s="86" t="s">
        <v>101</v>
      </c>
      <c r="C138" s="111" t="s">
        <v>85</v>
      </c>
      <c r="D138" s="108" t="n">
        <v>3132</v>
      </c>
      <c r="E138" s="56" t="s">
        <v>52</v>
      </c>
      <c r="F138" s="163"/>
      <c r="G138" s="188" t="n">
        <f aca="false">SUM(G139:G140)</f>
        <v>300000</v>
      </c>
      <c r="H138" s="163" t="n">
        <f aca="false">SUM(H139:H140)</f>
        <v>0</v>
      </c>
      <c r="I138" s="163" t="n">
        <f aca="false">SUM(I139:I140)</f>
        <v>0</v>
      </c>
      <c r="J138" s="188" t="n">
        <f aca="false">SUM(J139:J140)</f>
        <v>300000</v>
      </c>
      <c r="K138" s="163" t="n">
        <f aca="false">SUM(K139:K140)</f>
        <v>0</v>
      </c>
      <c r="L138" s="189"/>
      <c r="M138" s="93"/>
      <c r="N138" s="93"/>
      <c r="O138" s="93"/>
      <c r="P138" s="93"/>
      <c r="Q138" s="93"/>
      <c r="R138" s="93"/>
    </row>
    <row r="139" s="92" customFormat="true" ht="15.95" hidden="false" customHeight="true" outlineLevel="0" collapsed="false">
      <c r="A139" s="29"/>
      <c r="B139" s="86" t="s">
        <v>43</v>
      </c>
      <c r="C139" s="114"/>
      <c r="D139" s="100"/>
      <c r="E139" s="163"/>
      <c r="F139" s="163"/>
      <c r="G139" s="163" t="n">
        <f aca="false">H139+I139+J139+K139</f>
        <v>295000</v>
      </c>
      <c r="H139" s="163"/>
      <c r="I139" s="163"/>
      <c r="J139" s="163" t="n">
        <v>295000</v>
      </c>
      <c r="K139" s="163"/>
      <c r="L139" s="34" t="s">
        <v>35</v>
      </c>
      <c r="M139" s="93"/>
      <c r="N139" s="93"/>
      <c r="O139" s="93"/>
      <c r="P139" s="93"/>
      <c r="Q139" s="93"/>
      <c r="R139" s="93"/>
    </row>
    <row r="140" s="92" customFormat="true" ht="15.95" hidden="false" customHeight="true" outlineLevel="0" collapsed="false">
      <c r="A140" s="29"/>
      <c r="B140" s="86" t="s">
        <v>27</v>
      </c>
      <c r="C140" s="114"/>
      <c r="D140" s="100"/>
      <c r="E140" s="163"/>
      <c r="F140" s="163"/>
      <c r="G140" s="163" t="n">
        <f aca="false">H140+I140+J140+K140</f>
        <v>5000</v>
      </c>
      <c r="H140" s="163"/>
      <c r="I140" s="163"/>
      <c r="J140" s="163" t="n">
        <v>5000</v>
      </c>
      <c r="K140" s="163"/>
      <c r="L140" s="40" t="s">
        <v>28</v>
      </c>
      <c r="M140" s="93"/>
      <c r="N140" s="93"/>
      <c r="O140" s="93"/>
      <c r="P140" s="93"/>
      <c r="Q140" s="93"/>
      <c r="R140" s="93"/>
    </row>
    <row r="141" s="92" customFormat="true" ht="30" hidden="false" customHeight="true" outlineLevel="0" collapsed="false">
      <c r="A141" s="22" t="n">
        <v>14</v>
      </c>
      <c r="B141" s="23" t="s">
        <v>102</v>
      </c>
      <c r="C141" s="111" t="s">
        <v>85</v>
      </c>
      <c r="D141" s="108" t="n">
        <v>3132</v>
      </c>
      <c r="E141" s="56" t="s">
        <v>52</v>
      </c>
      <c r="F141" s="56"/>
      <c r="G141" s="57" t="n">
        <f aca="false">SUM(G142:G143)</f>
        <v>500000</v>
      </c>
      <c r="H141" s="56" t="n">
        <f aca="false">SUM(H142:H143)</f>
        <v>0</v>
      </c>
      <c r="I141" s="57" t="n">
        <f aca="false">SUM(I142:I143)</f>
        <v>148000</v>
      </c>
      <c r="J141" s="57" t="n">
        <f aca="false">SUM(J142:J143)</f>
        <v>352000</v>
      </c>
      <c r="K141" s="56" t="n">
        <f aca="false">SUM(K142:K143)</f>
        <v>0</v>
      </c>
      <c r="L141" s="187"/>
      <c r="M141" s="93"/>
      <c r="N141" s="93"/>
      <c r="O141" s="93"/>
      <c r="P141" s="93"/>
      <c r="Q141" s="93"/>
      <c r="R141" s="93"/>
    </row>
    <row r="142" s="92" customFormat="true" ht="15.95" hidden="false" customHeight="true" outlineLevel="0" collapsed="false">
      <c r="A142" s="29"/>
      <c r="B142" s="86" t="s">
        <v>43</v>
      </c>
      <c r="C142" s="114"/>
      <c r="D142" s="100"/>
      <c r="E142" s="163"/>
      <c r="F142" s="163"/>
      <c r="G142" s="163" t="n">
        <f aca="false">H142+I142+J142+K142</f>
        <v>491700</v>
      </c>
      <c r="H142" s="163"/>
      <c r="I142" s="163" t="n">
        <v>148000</v>
      </c>
      <c r="J142" s="163" t="n">
        <v>343700</v>
      </c>
      <c r="K142" s="163"/>
      <c r="L142" s="34" t="s">
        <v>35</v>
      </c>
      <c r="M142" s="93"/>
      <c r="N142" s="93"/>
      <c r="O142" s="93"/>
      <c r="P142" s="93"/>
      <c r="Q142" s="93"/>
      <c r="R142" s="93"/>
    </row>
    <row r="143" s="92" customFormat="true" ht="15.95" hidden="false" customHeight="true" outlineLevel="0" collapsed="false">
      <c r="A143" s="35"/>
      <c r="B143" s="94" t="s">
        <v>27</v>
      </c>
      <c r="C143" s="115"/>
      <c r="D143" s="104"/>
      <c r="E143" s="166"/>
      <c r="F143" s="166"/>
      <c r="G143" s="166" t="n">
        <f aca="false">H143+I143+J143+K143</f>
        <v>8300</v>
      </c>
      <c r="H143" s="166"/>
      <c r="I143" s="166"/>
      <c r="J143" s="166" t="n">
        <v>8300</v>
      </c>
      <c r="K143" s="166"/>
      <c r="L143" s="40" t="s">
        <v>28</v>
      </c>
      <c r="M143" s="93"/>
      <c r="N143" s="93"/>
      <c r="O143" s="93"/>
      <c r="P143" s="93"/>
      <c r="Q143" s="93"/>
      <c r="R143" s="93"/>
    </row>
    <row r="144" s="92" customFormat="true" ht="21.95" hidden="false" customHeight="true" outlineLevel="0" collapsed="false">
      <c r="A144" s="22" t="n">
        <v>15</v>
      </c>
      <c r="B144" s="23" t="s">
        <v>103</v>
      </c>
      <c r="C144" s="111" t="s">
        <v>85</v>
      </c>
      <c r="D144" s="108" t="n">
        <v>3132</v>
      </c>
      <c r="E144" s="56" t="s">
        <v>52</v>
      </c>
      <c r="F144" s="56"/>
      <c r="G144" s="57" t="n">
        <f aca="false">SUM(G145:G147)</f>
        <v>1500000</v>
      </c>
      <c r="H144" s="57" t="n">
        <f aca="false">SUM(H145:H147)</f>
        <v>60000</v>
      </c>
      <c r="I144" s="56" t="n">
        <f aca="false">SUM(I145:I147)</f>
        <v>0</v>
      </c>
      <c r="J144" s="57" t="n">
        <f aca="false">SUM(J145:J147)</f>
        <v>466000</v>
      </c>
      <c r="K144" s="57" t="n">
        <f aca="false">SUM(K145:K147)</f>
        <v>974000</v>
      </c>
      <c r="L144" s="28"/>
      <c r="M144" s="93"/>
      <c r="N144" s="93"/>
      <c r="O144" s="93"/>
      <c r="P144" s="93"/>
      <c r="Q144" s="93"/>
      <c r="R144" s="93"/>
    </row>
    <row r="145" s="92" customFormat="true" ht="15.95" hidden="false" customHeight="true" outlineLevel="0" collapsed="false">
      <c r="A145" s="29"/>
      <c r="B145" s="86" t="s">
        <v>104</v>
      </c>
      <c r="C145" s="114"/>
      <c r="D145" s="100"/>
      <c r="E145" s="190" t="n">
        <v>60000</v>
      </c>
      <c r="F145" s="163"/>
      <c r="G145" s="163" t="n">
        <f aca="false">H145+I145+J145+K145</f>
        <v>60000</v>
      </c>
      <c r="H145" s="163" t="n">
        <v>60000</v>
      </c>
      <c r="I145" s="163"/>
      <c r="J145" s="188"/>
      <c r="K145" s="163"/>
      <c r="L145" s="34"/>
      <c r="M145" s="93"/>
      <c r="N145" s="93"/>
      <c r="O145" s="93"/>
      <c r="P145" s="93"/>
      <c r="Q145" s="93"/>
      <c r="R145" s="93"/>
    </row>
    <row r="146" s="92" customFormat="true" ht="15.95" hidden="false" customHeight="true" outlineLevel="0" collapsed="false">
      <c r="A146" s="29"/>
      <c r="B146" s="86" t="s">
        <v>43</v>
      </c>
      <c r="C146" s="114"/>
      <c r="D146" s="100"/>
      <c r="E146" s="191" t="n">
        <v>1425000</v>
      </c>
      <c r="F146" s="163"/>
      <c r="G146" s="163" t="n">
        <f aca="false">H146+I146+J146+K146</f>
        <v>1425000</v>
      </c>
      <c r="H146" s="163"/>
      <c r="I146" s="163"/>
      <c r="J146" s="163" t="n">
        <v>463000</v>
      </c>
      <c r="K146" s="163" t="n">
        <v>962000</v>
      </c>
      <c r="L146" s="34" t="s">
        <v>95</v>
      </c>
      <c r="M146" s="93"/>
      <c r="N146" s="93"/>
      <c r="O146" s="93"/>
      <c r="P146" s="93"/>
      <c r="Q146" s="93"/>
      <c r="R146" s="93"/>
    </row>
    <row r="147" s="92" customFormat="true" ht="15.95" hidden="false" customHeight="true" outlineLevel="0" collapsed="false">
      <c r="A147" s="35"/>
      <c r="B147" s="94" t="s">
        <v>27</v>
      </c>
      <c r="C147" s="115"/>
      <c r="D147" s="104"/>
      <c r="E147" s="192" t="n">
        <v>15000</v>
      </c>
      <c r="F147" s="166"/>
      <c r="G147" s="166" t="n">
        <f aca="false">H147+I147+J147+K147</f>
        <v>15000</v>
      </c>
      <c r="H147" s="166"/>
      <c r="I147" s="166"/>
      <c r="J147" s="166" t="n">
        <v>3000</v>
      </c>
      <c r="K147" s="166" t="n">
        <v>12000</v>
      </c>
      <c r="L147" s="40" t="s">
        <v>28</v>
      </c>
      <c r="M147" s="93"/>
      <c r="N147" s="93"/>
      <c r="O147" s="93"/>
      <c r="P147" s="93"/>
      <c r="Q147" s="93"/>
      <c r="R147" s="93"/>
    </row>
    <row r="148" s="92" customFormat="true" ht="25.5" hidden="false" customHeight="true" outlineLevel="0" collapsed="false">
      <c r="A148" s="22" t="n">
        <v>16</v>
      </c>
      <c r="B148" s="23" t="s">
        <v>105</v>
      </c>
      <c r="C148" s="111" t="s">
        <v>85</v>
      </c>
      <c r="D148" s="108" t="n">
        <v>3132</v>
      </c>
      <c r="E148" s="56" t="s">
        <v>52</v>
      </c>
      <c r="F148" s="56"/>
      <c r="G148" s="57" t="n">
        <f aca="false">SUM(G149:G151)</f>
        <v>2000000</v>
      </c>
      <c r="H148" s="57" t="n">
        <f aca="false">SUM(H149:H151)</f>
        <v>60000</v>
      </c>
      <c r="I148" s="56" t="n">
        <f aca="false">SUM(I149:I151)</f>
        <v>0</v>
      </c>
      <c r="J148" s="57" t="n">
        <f aca="false">SUM(J149:J151)</f>
        <v>579000</v>
      </c>
      <c r="K148" s="57" t="n">
        <f aca="false">SUM(K149:K151)</f>
        <v>1361000</v>
      </c>
      <c r="L148" s="187"/>
      <c r="M148" s="93"/>
      <c r="N148" s="93"/>
      <c r="O148" s="93"/>
      <c r="P148" s="93"/>
      <c r="Q148" s="93"/>
      <c r="R148" s="93"/>
    </row>
    <row r="149" s="92" customFormat="true" ht="15.95" hidden="false" customHeight="true" outlineLevel="0" collapsed="false">
      <c r="A149" s="29"/>
      <c r="B149" s="86" t="s">
        <v>104</v>
      </c>
      <c r="C149" s="114"/>
      <c r="D149" s="100"/>
      <c r="E149" s="163"/>
      <c r="F149" s="163"/>
      <c r="G149" s="163" t="n">
        <f aca="false">H149+I149+J149+K149</f>
        <v>60000</v>
      </c>
      <c r="H149" s="163" t="n">
        <v>60000</v>
      </c>
      <c r="I149" s="163"/>
      <c r="J149" s="188"/>
      <c r="K149" s="163"/>
      <c r="L149" s="189"/>
      <c r="M149" s="93"/>
      <c r="N149" s="93"/>
      <c r="O149" s="93"/>
      <c r="P149" s="93"/>
      <c r="Q149" s="93"/>
      <c r="R149" s="93"/>
    </row>
    <row r="150" s="92" customFormat="true" ht="15.95" hidden="false" customHeight="true" outlineLevel="0" collapsed="false">
      <c r="A150" s="29" t="s">
        <v>106</v>
      </c>
      <c r="B150" s="86" t="s">
        <v>43</v>
      </c>
      <c r="C150" s="114"/>
      <c r="D150" s="100"/>
      <c r="E150" s="163"/>
      <c r="F150" s="163"/>
      <c r="G150" s="163" t="n">
        <f aca="false">H150+I150+J150+K150</f>
        <v>1928000</v>
      </c>
      <c r="H150" s="163"/>
      <c r="I150" s="163"/>
      <c r="J150" s="163" t="n">
        <v>579000</v>
      </c>
      <c r="K150" s="163" t="n">
        <v>1349000</v>
      </c>
      <c r="L150" s="34" t="s">
        <v>95</v>
      </c>
      <c r="M150" s="93"/>
      <c r="N150" s="93"/>
      <c r="O150" s="93"/>
      <c r="P150" s="93"/>
      <c r="Q150" s="93"/>
      <c r="R150" s="93"/>
    </row>
    <row r="151" s="92" customFormat="true" ht="15.95" hidden="false" customHeight="true" outlineLevel="0" collapsed="false">
      <c r="A151" s="35"/>
      <c r="B151" s="94" t="s">
        <v>27</v>
      </c>
      <c r="C151" s="115"/>
      <c r="D151" s="104"/>
      <c r="E151" s="166"/>
      <c r="F151" s="166"/>
      <c r="G151" s="166" t="n">
        <f aca="false">H151+I151+J151+K151</f>
        <v>12000</v>
      </c>
      <c r="H151" s="166"/>
      <c r="I151" s="166"/>
      <c r="J151" s="166" t="n">
        <v>0</v>
      </c>
      <c r="K151" s="166" t="n">
        <v>12000</v>
      </c>
      <c r="L151" s="40" t="s">
        <v>28</v>
      </c>
      <c r="M151" s="93"/>
      <c r="N151" s="93"/>
      <c r="O151" s="93"/>
      <c r="P151" s="93"/>
      <c r="Q151" s="93"/>
      <c r="R151" s="93"/>
    </row>
    <row r="152" s="92" customFormat="true" ht="50.1" hidden="false" customHeight="true" outlineLevel="0" collapsed="false">
      <c r="A152" s="22" t="n">
        <v>17</v>
      </c>
      <c r="B152" s="23" t="s">
        <v>107</v>
      </c>
      <c r="C152" s="111" t="s">
        <v>85</v>
      </c>
      <c r="D152" s="108" t="n">
        <v>3132</v>
      </c>
      <c r="E152" s="56" t="s">
        <v>52</v>
      </c>
      <c r="F152" s="56"/>
      <c r="G152" s="57" t="n">
        <f aca="false">SUM(G153:G154)</f>
        <v>1200000</v>
      </c>
      <c r="H152" s="56" t="n">
        <f aca="false">SUM(H153:H154)</f>
        <v>0</v>
      </c>
      <c r="I152" s="57" t="n">
        <f aca="false">SUM(I153:I154)</f>
        <v>355500</v>
      </c>
      <c r="J152" s="57" t="n">
        <f aca="false">SUM(J153:J154)</f>
        <v>844500</v>
      </c>
      <c r="K152" s="56" t="n">
        <f aca="false">SUM(K153:K154)</f>
        <v>0</v>
      </c>
      <c r="L152" s="187"/>
      <c r="N152" s="93"/>
      <c r="O152" s="93"/>
      <c r="P152" s="93"/>
      <c r="Q152" s="93"/>
      <c r="R152" s="93"/>
    </row>
    <row r="153" s="92" customFormat="true" ht="17.1" hidden="false" customHeight="true" outlineLevel="0" collapsed="false">
      <c r="A153" s="29"/>
      <c r="B153" s="86" t="s">
        <v>43</v>
      </c>
      <c r="C153" s="114"/>
      <c r="D153" s="100"/>
      <c r="E153" s="163"/>
      <c r="F153" s="163"/>
      <c r="G153" s="163" t="n">
        <f aca="false">SUM(H153+I153+J153+K153)</f>
        <v>1185000</v>
      </c>
      <c r="H153" s="163"/>
      <c r="I153" s="163" t="n">
        <v>355500</v>
      </c>
      <c r="J153" s="163" t="n">
        <v>829500</v>
      </c>
      <c r="K153" s="163"/>
      <c r="L153" s="34" t="s">
        <v>35</v>
      </c>
      <c r="M153" s="93"/>
      <c r="N153" s="93"/>
      <c r="O153" s="93"/>
      <c r="P153" s="93"/>
      <c r="Q153" s="93"/>
      <c r="R153" s="93"/>
    </row>
    <row r="154" s="92" customFormat="true" ht="17.1" hidden="false" customHeight="true" outlineLevel="0" collapsed="false">
      <c r="A154" s="35"/>
      <c r="B154" s="94" t="s">
        <v>27</v>
      </c>
      <c r="C154" s="115"/>
      <c r="D154" s="104"/>
      <c r="E154" s="166"/>
      <c r="F154" s="166"/>
      <c r="G154" s="166" t="n">
        <f aca="false">SUM(H154+I154+J154+K154)</f>
        <v>15000</v>
      </c>
      <c r="H154" s="166"/>
      <c r="I154" s="166"/>
      <c r="J154" s="166" t="n">
        <v>15000</v>
      </c>
      <c r="K154" s="166"/>
      <c r="L154" s="40" t="s">
        <v>28</v>
      </c>
      <c r="M154" s="93"/>
      <c r="N154" s="93"/>
      <c r="O154" s="93"/>
      <c r="P154" s="93"/>
      <c r="Q154" s="93"/>
      <c r="R154" s="93"/>
    </row>
    <row r="155" s="92" customFormat="true" ht="35.1" hidden="false" customHeight="true" outlineLevel="0" collapsed="false">
      <c r="A155" s="29" t="n">
        <v>18</v>
      </c>
      <c r="B155" s="23" t="s">
        <v>108</v>
      </c>
      <c r="C155" s="111" t="s">
        <v>85</v>
      </c>
      <c r="D155" s="108" t="n">
        <v>3132</v>
      </c>
      <c r="E155" s="56" t="s">
        <v>52</v>
      </c>
      <c r="F155" s="163"/>
      <c r="G155" s="188" t="n">
        <f aca="false">SUM(G156:G157)</f>
        <v>300000</v>
      </c>
      <c r="H155" s="163" t="n">
        <f aca="false">SUM(H156:H157)</f>
        <v>0</v>
      </c>
      <c r="I155" s="188" t="n">
        <f aca="false">SUM(I156:I157)</f>
        <v>89000</v>
      </c>
      <c r="J155" s="188" t="n">
        <f aca="false">SUM(J156:J157)</f>
        <v>211000</v>
      </c>
      <c r="K155" s="163" t="n">
        <f aca="false">SUM(K156:K157)</f>
        <v>0</v>
      </c>
      <c r="L155" s="34"/>
      <c r="M155" s="93"/>
      <c r="N155" s="93"/>
      <c r="O155" s="93"/>
      <c r="P155" s="93"/>
      <c r="Q155" s="93"/>
      <c r="R155" s="93"/>
    </row>
    <row r="156" s="92" customFormat="true" ht="17.1" hidden="false" customHeight="true" outlineLevel="0" collapsed="false">
      <c r="A156" s="29"/>
      <c r="B156" s="86" t="s">
        <v>43</v>
      </c>
      <c r="C156" s="114"/>
      <c r="D156" s="100"/>
      <c r="E156" s="163"/>
      <c r="F156" s="163"/>
      <c r="G156" s="163" t="n">
        <f aca="false">H156+I156+J156+K156</f>
        <v>296000</v>
      </c>
      <c r="H156" s="163"/>
      <c r="I156" s="163" t="n">
        <v>89000</v>
      </c>
      <c r="J156" s="163" t="n">
        <v>207000</v>
      </c>
      <c r="K156" s="163"/>
      <c r="L156" s="34" t="s">
        <v>35</v>
      </c>
      <c r="M156" s="93"/>
      <c r="N156" s="93"/>
      <c r="O156" s="93"/>
      <c r="P156" s="93"/>
      <c r="Q156" s="93"/>
      <c r="R156" s="93"/>
    </row>
    <row r="157" s="92" customFormat="true" ht="17.1" hidden="false" customHeight="true" outlineLevel="0" collapsed="false">
      <c r="A157" s="29"/>
      <c r="B157" s="94" t="s">
        <v>27</v>
      </c>
      <c r="C157" s="114"/>
      <c r="D157" s="100"/>
      <c r="E157" s="163"/>
      <c r="F157" s="163"/>
      <c r="G157" s="163" t="n">
        <f aca="false">H157+I157+J157+K157</f>
        <v>4000</v>
      </c>
      <c r="H157" s="163"/>
      <c r="I157" s="163"/>
      <c r="J157" s="163" t="n">
        <v>4000</v>
      </c>
      <c r="K157" s="163"/>
      <c r="L157" s="40" t="s">
        <v>28</v>
      </c>
      <c r="M157" s="93"/>
      <c r="N157" s="93"/>
      <c r="O157" s="93"/>
      <c r="P157" s="93"/>
      <c r="Q157" s="93"/>
      <c r="R157" s="93"/>
    </row>
    <row r="158" s="92" customFormat="true" ht="36" hidden="false" customHeight="true" outlineLevel="0" collapsed="false">
      <c r="A158" s="22" t="n">
        <v>19</v>
      </c>
      <c r="B158" s="193" t="s">
        <v>109</v>
      </c>
      <c r="C158" s="111" t="s">
        <v>85</v>
      </c>
      <c r="D158" s="194" t="n">
        <v>3142</v>
      </c>
      <c r="E158" s="195" t="n">
        <v>16882271</v>
      </c>
      <c r="F158" s="196" t="n">
        <v>6287830</v>
      </c>
      <c r="G158" s="57" t="n">
        <f aca="false">SUM(G159:G161)</f>
        <v>6801432</v>
      </c>
      <c r="H158" s="57" t="n">
        <f aca="false">SUM(H159:H161)</f>
        <v>3500000</v>
      </c>
      <c r="I158" s="57" t="n">
        <f aca="false">SUM(I159:I161)</f>
        <v>3301432</v>
      </c>
      <c r="J158" s="56" t="n">
        <f aca="false">SUM(J159:J161)</f>
        <v>0</v>
      </c>
      <c r="K158" s="197" t="n">
        <f aca="false">SUM(K159:K161)</f>
        <v>0</v>
      </c>
      <c r="L158" s="198"/>
      <c r="M158" s="93"/>
      <c r="N158" s="93"/>
      <c r="O158" s="93"/>
      <c r="P158" s="93"/>
      <c r="Q158" s="93"/>
      <c r="R158" s="93"/>
    </row>
    <row r="159" s="92" customFormat="true" ht="17.1" hidden="false" customHeight="true" outlineLevel="0" collapsed="false">
      <c r="A159" s="29"/>
      <c r="B159" s="86" t="s">
        <v>42</v>
      </c>
      <c r="C159" s="114"/>
      <c r="D159" s="199"/>
      <c r="E159" s="200"/>
      <c r="F159" s="201"/>
      <c r="G159" s="164" t="n">
        <f aca="false">SUM(H159:K159)</f>
        <v>20000</v>
      </c>
      <c r="H159" s="163" t="n">
        <v>20000</v>
      </c>
      <c r="I159" s="164"/>
      <c r="J159" s="188"/>
      <c r="K159" s="202"/>
      <c r="L159" s="203"/>
      <c r="M159" s="93"/>
      <c r="N159" s="93"/>
      <c r="O159" s="93"/>
      <c r="P159" s="93"/>
      <c r="Q159" s="93"/>
      <c r="R159" s="93"/>
    </row>
    <row r="160" s="92" customFormat="true" ht="17.1" hidden="false" customHeight="true" outlineLevel="0" collapsed="false">
      <c r="A160" s="29"/>
      <c r="B160" s="86" t="s">
        <v>72</v>
      </c>
      <c r="C160" s="114"/>
      <c r="D160" s="162"/>
      <c r="E160" s="191" t="n">
        <v>14499688</v>
      </c>
      <c r="F160" s="204" t="n">
        <v>6102010.33</v>
      </c>
      <c r="G160" s="164" t="n">
        <f aca="false">SUM(H160:K160)</f>
        <v>6701432</v>
      </c>
      <c r="H160" s="163" t="n">
        <v>3440000</v>
      </c>
      <c r="I160" s="164" t="n">
        <v>3261432</v>
      </c>
      <c r="J160" s="163"/>
      <c r="K160" s="164"/>
      <c r="L160" s="34" t="s">
        <v>73</v>
      </c>
      <c r="M160" s="93"/>
      <c r="N160" s="93"/>
      <c r="O160" s="93"/>
      <c r="P160" s="93"/>
      <c r="Q160" s="93"/>
      <c r="R160" s="93"/>
    </row>
    <row r="161" s="50" customFormat="true" ht="17.1" hidden="false" customHeight="true" outlineLevel="0" collapsed="false">
      <c r="A161" s="35"/>
      <c r="B161" s="94" t="s">
        <v>27</v>
      </c>
      <c r="C161" s="115"/>
      <c r="D161" s="165"/>
      <c r="E161" s="166"/>
      <c r="F161" s="185"/>
      <c r="G161" s="164" t="n">
        <f aca="false">SUM(H161:K161)</f>
        <v>80000</v>
      </c>
      <c r="H161" s="166" t="n">
        <v>40000</v>
      </c>
      <c r="I161" s="167" t="n">
        <v>40000</v>
      </c>
      <c r="J161" s="166"/>
      <c r="K161" s="167"/>
      <c r="L161" s="40" t="s">
        <v>28</v>
      </c>
      <c r="M161" s="49"/>
      <c r="N161" s="49"/>
      <c r="O161" s="49"/>
      <c r="P161" s="49"/>
      <c r="Q161" s="49"/>
      <c r="R161" s="49"/>
    </row>
    <row r="162" s="50" customFormat="true" ht="35.1" hidden="false" customHeight="true" outlineLevel="0" collapsed="false">
      <c r="A162" s="22" t="n">
        <v>20</v>
      </c>
      <c r="B162" s="71" t="s">
        <v>110</v>
      </c>
      <c r="C162" s="205" t="s">
        <v>85</v>
      </c>
      <c r="D162" s="155" t="n">
        <v>3142</v>
      </c>
      <c r="E162" s="156" t="s">
        <v>86</v>
      </c>
      <c r="F162" s="46"/>
      <c r="G162" s="68" t="n">
        <f aca="false">SUM(H162:K162)</f>
        <v>100000</v>
      </c>
      <c r="H162" s="68" t="n">
        <v>100000</v>
      </c>
      <c r="I162" s="46" t="n">
        <v>0</v>
      </c>
      <c r="J162" s="56" t="n">
        <v>0</v>
      </c>
      <c r="K162" s="197" t="n">
        <v>0</v>
      </c>
      <c r="L162" s="159" t="s">
        <v>87</v>
      </c>
      <c r="M162" s="84"/>
      <c r="N162" s="84"/>
      <c r="O162" s="84"/>
      <c r="P162" s="84"/>
      <c r="Q162" s="84"/>
      <c r="R162" s="49"/>
    </row>
    <row r="163" s="92" customFormat="true" ht="21.95" hidden="false" customHeight="true" outlineLevel="0" collapsed="false">
      <c r="A163" s="58"/>
      <c r="B163" s="206" t="s">
        <v>82</v>
      </c>
      <c r="C163" s="207"/>
      <c r="D163" s="58"/>
      <c r="E163" s="208"/>
      <c r="F163" s="208"/>
      <c r="G163" s="61" t="n">
        <f aca="false">G106+G107+G108+G111+G114+G117+G120+G123+G126+G129+G132+G135+G138+G141+G144+G148+G152+G155+G158+G162</f>
        <v>26261432</v>
      </c>
      <c r="H163" s="61" t="n">
        <f aca="false">H106+H107+H108+H111+H114+H117+H120+H123+H126+H129+H132+H135+H138+H141+H144+H148+H152+H155+H158+H162</f>
        <v>4100000</v>
      </c>
      <c r="I163" s="61" t="n">
        <f aca="false">I106+I107+I108+I111+I114+I117+I120+I123+I126+I129+I132+I135+I138+I141+I144+I148+I152+I155+I158+I162</f>
        <v>8701432</v>
      </c>
      <c r="J163" s="61" t="n">
        <f aca="false">J106+J107+J108+J111+J114+J117+J120+J123+J126+J129+J132+J135+J138+J141+J144+J148+J152+J155+J158+J162</f>
        <v>10920000</v>
      </c>
      <c r="K163" s="61" t="n">
        <f aca="false">K106+K107+K108+K111+K114+K117+K120+K123+K126+K129+K132+K135+K138+K141+K144+K148+K152+K155+K158+K162</f>
        <v>2540000</v>
      </c>
      <c r="L163" s="58"/>
      <c r="M163" s="209" t="n">
        <v>5600000</v>
      </c>
      <c r="N163" s="209" t="n">
        <v>8701432</v>
      </c>
      <c r="O163" s="209" t="n">
        <v>10920000</v>
      </c>
      <c r="P163" s="209" t="n">
        <v>2540000</v>
      </c>
      <c r="Q163" s="84"/>
      <c r="R163" s="93"/>
    </row>
    <row r="164" s="213" customFormat="true" ht="18.75" hidden="false" customHeight="false" outlineLevel="0" collapsed="false">
      <c r="A164" s="116"/>
      <c r="B164" s="94" t="s">
        <v>30</v>
      </c>
      <c r="C164" s="115"/>
      <c r="D164" s="165"/>
      <c r="E164" s="166"/>
      <c r="F164" s="167"/>
      <c r="G164" s="210" t="n">
        <f aca="false">G110+G113+G116+G119+G122+G125+G128+G131+G134+G137+G140+G143+G147+G151+G154+G157+G161</f>
        <v>305300</v>
      </c>
      <c r="H164" s="210" t="n">
        <f aca="false">H110+H113+H116+H119+H122+H125+H128+H131+H134+H137+H140+H143+H147+H151+H154+H157+H161</f>
        <v>40000</v>
      </c>
      <c r="I164" s="210" t="n">
        <f aca="false">I110+I113+I116+I119+I122+I125+I128+I131+I134+I137+I140+I143+I147+I151+I154+I157+I161</f>
        <v>84500</v>
      </c>
      <c r="J164" s="210" t="n">
        <f aca="false">J110+J113+J116+J119+J122+J125+J128+J131+J134+J137+J140+J143+J147+J151+J154+J157+J161</f>
        <v>153500</v>
      </c>
      <c r="K164" s="210" t="n">
        <f aca="false">K110+K113+K116+K119+K122+K125+K128+K131+K134+K137+K140+K143+K147+K151+K154+K157+K161</f>
        <v>27300</v>
      </c>
      <c r="L164" s="211"/>
      <c r="M164" s="212"/>
      <c r="N164" s="212"/>
      <c r="O164" s="212"/>
      <c r="P164" s="212"/>
      <c r="Q164" s="212"/>
      <c r="R164" s="212"/>
    </row>
    <row r="165" s="213" customFormat="true" ht="27.95" hidden="false" customHeight="true" outlineLevel="0" collapsed="false">
      <c r="A165" s="154" t="s">
        <v>111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214"/>
      <c r="O165" s="212"/>
      <c r="P165" s="212"/>
      <c r="Q165" s="212"/>
      <c r="R165" s="212"/>
    </row>
    <row r="166" s="213" customFormat="true" ht="50.1" hidden="false" customHeight="true" outlineLevel="0" collapsed="false">
      <c r="A166" s="15" t="n">
        <v>1</v>
      </c>
      <c r="B166" s="36" t="s">
        <v>112</v>
      </c>
      <c r="C166" s="111" t="s">
        <v>34</v>
      </c>
      <c r="D166" s="22" t="n">
        <v>3132</v>
      </c>
      <c r="E166" s="156" t="s">
        <v>86</v>
      </c>
      <c r="F166" s="51"/>
      <c r="G166" s="73" t="n">
        <v>100000</v>
      </c>
      <c r="H166" s="73" t="n">
        <v>50000</v>
      </c>
      <c r="I166" s="73" t="n">
        <v>50000</v>
      </c>
      <c r="J166" s="215" t="n">
        <v>0</v>
      </c>
      <c r="K166" s="215" t="n">
        <v>0</v>
      </c>
      <c r="L166" s="159" t="s">
        <v>87</v>
      </c>
      <c r="M166" s="212"/>
      <c r="N166" s="212"/>
      <c r="O166" s="212"/>
      <c r="P166" s="212"/>
      <c r="Q166" s="212"/>
      <c r="R166" s="212"/>
    </row>
    <row r="167" s="213" customFormat="true" ht="35.1" hidden="false" customHeight="true" outlineLevel="0" collapsed="false">
      <c r="A167" s="22" t="n">
        <v>2</v>
      </c>
      <c r="B167" s="160" t="s">
        <v>113</v>
      </c>
      <c r="C167" s="111" t="s">
        <v>34</v>
      </c>
      <c r="D167" s="22" t="n">
        <v>3132</v>
      </c>
      <c r="E167" s="56" t="s">
        <v>52</v>
      </c>
      <c r="F167" s="216"/>
      <c r="G167" s="26" t="n">
        <f aca="false">SUM(G168:G169)</f>
        <v>400000</v>
      </c>
      <c r="H167" s="26" t="n">
        <f aca="false">SUM(H168:H169)</f>
        <v>118200</v>
      </c>
      <c r="I167" s="26" t="n">
        <f aca="false">SUM(I168:I169)</f>
        <v>281800</v>
      </c>
      <c r="J167" s="217" t="n">
        <f aca="false">SUM(J168:J169)</f>
        <v>0</v>
      </c>
      <c r="K167" s="217" t="n">
        <f aca="false">SUM(K168:K169)</f>
        <v>0</v>
      </c>
      <c r="L167" s="28"/>
      <c r="M167" s="212"/>
      <c r="N167" s="212"/>
      <c r="O167" s="212"/>
      <c r="P167" s="212"/>
      <c r="Q167" s="212"/>
      <c r="R167" s="212"/>
    </row>
    <row r="168" s="213" customFormat="true" ht="18.75" hidden="false" customHeight="false" outlineLevel="0" collapsed="false">
      <c r="A168" s="29"/>
      <c r="B168" s="86" t="s">
        <v>43</v>
      </c>
      <c r="C168" s="114"/>
      <c r="D168" s="29"/>
      <c r="E168" s="163"/>
      <c r="F168" s="218"/>
      <c r="G168" s="31" t="n">
        <f aca="false">SUM(H168:K168)</f>
        <v>394000</v>
      </c>
      <c r="H168" s="31" t="n">
        <v>118200</v>
      </c>
      <c r="I168" s="31" t="n">
        <v>275800</v>
      </c>
      <c r="J168" s="219"/>
      <c r="K168" s="219"/>
      <c r="L168" s="34" t="s">
        <v>35</v>
      </c>
      <c r="M168" s="212"/>
      <c r="N168" s="212"/>
      <c r="O168" s="212"/>
      <c r="P168" s="212"/>
      <c r="Q168" s="212"/>
      <c r="R168" s="212"/>
    </row>
    <row r="169" s="213" customFormat="true" ht="18.75" hidden="false" customHeight="false" outlineLevel="0" collapsed="false">
      <c r="A169" s="35"/>
      <c r="B169" s="94" t="s">
        <v>27</v>
      </c>
      <c r="C169" s="115"/>
      <c r="D169" s="35"/>
      <c r="E169" s="166"/>
      <c r="F169" s="220"/>
      <c r="G169" s="31" t="n">
        <f aca="false">SUM(H169:K169)</f>
        <v>6000</v>
      </c>
      <c r="H169" s="37"/>
      <c r="I169" s="37" t="n">
        <v>6000</v>
      </c>
      <c r="J169" s="221"/>
      <c r="K169" s="221"/>
      <c r="L169" s="40" t="s">
        <v>28</v>
      </c>
      <c r="M169" s="212"/>
      <c r="N169" s="212"/>
      <c r="O169" s="212"/>
      <c r="P169" s="212"/>
      <c r="Q169" s="212"/>
      <c r="R169" s="212"/>
    </row>
    <row r="170" s="213" customFormat="true" ht="31.5" hidden="false" customHeight="false" outlineLevel="0" collapsed="false">
      <c r="A170" s="22" t="n">
        <v>3</v>
      </c>
      <c r="B170" s="23" t="s">
        <v>114</v>
      </c>
      <c r="C170" s="111" t="s">
        <v>34</v>
      </c>
      <c r="D170" s="22" t="n">
        <v>3132</v>
      </c>
      <c r="E170" s="56" t="s">
        <v>52</v>
      </c>
      <c r="F170" s="216"/>
      <c r="G170" s="26" t="n">
        <f aca="false">SUM(G171:G172)</f>
        <v>400000</v>
      </c>
      <c r="H170" s="26" t="n">
        <f aca="false">SUM(H171:H172)</f>
        <v>118200</v>
      </c>
      <c r="I170" s="26" t="n">
        <f aca="false">SUM(I171:I172)</f>
        <v>281800</v>
      </c>
      <c r="J170" s="217" t="n">
        <f aca="false">SUM(J171:J172)</f>
        <v>0</v>
      </c>
      <c r="K170" s="217" t="n">
        <f aca="false">SUM(K171:K172)</f>
        <v>0</v>
      </c>
      <c r="L170" s="28"/>
      <c r="M170" s="212"/>
      <c r="N170" s="212"/>
      <c r="O170" s="212"/>
      <c r="P170" s="212"/>
      <c r="Q170" s="212"/>
      <c r="R170" s="212"/>
    </row>
    <row r="171" s="213" customFormat="true" ht="17.1" hidden="false" customHeight="true" outlineLevel="0" collapsed="false">
      <c r="A171" s="29"/>
      <c r="B171" s="86" t="s">
        <v>43</v>
      </c>
      <c r="C171" s="114"/>
      <c r="D171" s="100"/>
      <c r="E171" s="163"/>
      <c r="F171" s="218"/>
      <c r="G171" s="31" t="n">
        <f aca="false">SUM(H171:K171)</f>
        <v>394000</v>
      </c>
      <c r="H171" s="31" t="n">
        <v>118200</v>
      </c>
      <c r="I171" s="31" t="n">
        <v>275800</v>
      </c>
      <c r="J171" s="31"/>
      <c r="K171" s="31"/>
      <c r="L171" s="34" t="s">
        <v>35</v>
      </c>
      <c r="M171" s="212"/>
      <c r="N171" s="212"/>
      <c r="O171" s="212"/>
      <c r="P171" s="212"/>
      <c r="Q171" s="212"/>
      <c r="R171" s="212"/>
    </row>
    <row r="172" s="213" customFormat="true" ht="17.1" hidden="false" customHeight="true" outlineLevel="0" collapsed="false">
      <c r="A172" s="35"/>
      <c r="B172" s="86" t="s">
        <v>27</v>
      </c>
      <c r="C172" s="115"/>
      <c r="D172" s="104"/>
      <c r="E172" s="166"/>
      <c r="F172" s="220"/>
      <c r="G172" s="31" t="n">
        <f aca="false">SUM(H172:K172)</f>
        <v>6000</v>
      </c>
      <c r="H172" s="31"/>
      <c r="I172" s="37" t="n">
        <v>6000</v>
      </c>
      <c r="J172" s="37"/>
      <c r="K172" s="37"/>
      <c r="L172" s="40" t="s">
        <v>28</v>
      </c>
      <c r="M172" s="212"/>
      <c r="N172" s="212"/>
      <c r="O172" s="212"/>
      <c r="P172" s="212"/>
      <c r="Q172" s="212"/>
      <c r="R172" s="212"/>
    </row>
    <row r="173" s="213" customFormat="true" ht="37.5" hidden="false" customHeight="true" outlineLevel="0" collapsed="false">
      <c r="A173" s="22" t="n">
        <v>4</v>
      </c>
      <c r="B173" s="23" t="s">
        <v>115</v>
      </c>
      <c r="C173" s="111" t="s">
        <v>34</v>
      </c>
      <c r="D173" s="22" t="n">
        <v>3132</v>
      </c>
      <c r="E173" s="56" t="s">
        <v>52</v>
      </c>
      <c r="F173" s="216"/>
      <c r="G173" s="26" t="n">
        <f aca="false">SUM(G174:G175)</f>
        <v>400000</v>
      </c>
      <c r="H173" s="24" t="n">
        <f aca="false">SUM(H174:H175)</f>
        <v>0</v>
      </c>
      <c r="I173" s="26" t="n">
        <f aca="false">SUM(I174:I175)</f>
        <v>0</v>
      </c>
      <c r="J173" s="26" t="n">
        <f aca="false">SUM(J174:J175)</f>
        <v>400000</v>
      </c>
      <c r="K173" s="24" t="n">
        <f aca="false">SUM(K174:K175)</f>
        <v>0</v>
      </c>
      <c r="L173" s="28"/>
      <c r="M173" s="212"/>
      <c r="N173" s="212"/>
      <c r="O173" s="212"/>
      <c r="P173" s="212"/>
      <c r="Q173" s="212"/>
      <c r="R173" s="212"/>
    </row>
    <row r="174" s="213" customFormat="true" ht="15.95" hidden="false" customHeight="true" outlineLevel="0" collapsed="false">
      <c r="A174" s="29"/>
      <c r="B174" s="86" t="s">
        <v>43</v>
      </c>
      <c r="C174" s="114"/>
      <c r="D174" s="100"/>
      <c r="E174" s="163"/>
      <c r="F174" s="218"/>
      <c r="G174" s="31" t="n">
        <f aca="false">SUM(H174:K174)</f>
        <v>394000</v>
      </c>
      <c r="H174" s="31"/>
      <c r="I174" s="31" t="n">
        <v>0</v>
      </c>
      <c r="J174" s="31" t="n">
        <v>394000</v>
      </c>
      <c r="K174" s="31"/>
      <c r="L174" s="34" t="s">
        <v>35</v>
      </c>
      <c r="M174" s="212"/>
      <c r="N174" s="212"/>
      <c r="O174" s="212"/>
      <c r="P174" s="212"/>
      <c r="Q174" s="212"/>
      <c r="R174" s="212"/>
    </row>
    <row r="175" s="213" customFormat="true" ht="15.95" hidden="false" customHeight="true" outlineLevel="0" collapsed="false">
      <c r="A175" s="35"/>
      <c r="B175" s="94" t="s">
        <v>27</v>
      </c>
      <c r="C175" s="115"/>
      <c r="D175" s="104"/>
      <c r="E175" s="166"/>
      <c r="F175" s="220"/>
      <c r="G175" s="37" t="n">
        <f aca="false">SUM(H175:K175)</f>
        <v>6000</v>
      </c>
      <c r="H175" s="37"/>
      <c r="I175" s="37"/>
      <c r="J175" s="37" t="n">
        <v>6000</v>
      </c>
      <c r="K175" s="37"/>
      <c r="L175" s="40" t="s">
        <v>28</v>
      </c>
      <c r="M175" s="212"/>
      <c r="N175" s="212"/>
      <c r="O175" s="212"/>
      <c r="P175" s="212"/>
      <c r="Q175" s="212"/>
      <c r="R175" s="212"/>
    </row>
    <row r="176" s="213" customFormat="true" ht="41.25" hidden="false" customHeight="true" outlineLevel="0" collapsed="false">
      <c r="A176" s="22" t="n">
        <v>5</v>
      </c>
      <c r="B176" s="160" t="s">
        <v>116</v>
      </c>
      <c r="C176" s="111" t="s">
        <v>34</v>
      </c>
      <c r="D176" s="22" t="n">
        <v>3132</v>
      </c>
      <c r="E176" s="56" t="s">
        <v>52</v>
      </c>
      <c r="F176" s="216"/>
      <c r="G176" s="26" t="n">
        <f aca="false">SUM(G177:G178)</f>
        <v>800000</v>
      </c>
      <c r="H176" s="26" t="n">
        <f aca="false">SUM(H177:H178)</f>
        <v>350000</v>
      </c>
      <c r="I176" s="26" t="n">
        <f aca="false">SUM(I177:I178)</f>
        <v>450000</v>
      </c>
      <c r="J176" s="24" t="n">
        <f aca="false">SUM(J177:J178)</f>
        <v>0</v>
      </c>
      <c r="K176" s="24" t="n">
        <f aca="false">SUM(K177:K178)</f>
        <v>0</v>
      </c>
      <c r="L176" s="28"/>
      <c r="M176" s="212"/>
      <c r="N176" s="212"/>
      <c r="O176" s="212"/>
      <c r="P176" s="212"/>
      <c r="Q176" s="212"/>
      <c r="R176" s="212"/>
    </row>
    <row r="177" s="213" customFormat="true" ht="17.1" hidden="false" customHeight="true" outlineLevel="0" collapsed="false">
      <c r="A177" s="29"/>
      <c r="B177" s="86" t="s">
        <v>43</v>
      </c>
      <c r="C177" s="114"/>
      <c r="D177" s="29"/>
      <c r="E177" s="163"/>
      <c r="F177" s="218"/>
      <c r="G177" s="31" t="n">
        <f aca="false">SUM(H177:K177)</f>
        <v>788000</v>
      </c>
      <c r="H177" s="31" t="n">
        <v>350000</v>
      </c>
      <c r="I177" s="31" t="n">
        <v>438000</v>
      </c>
      <c r="J177" s="31"/>
      <c r="K177" s="31"/>
      <c r="L177" s="34" t="s">
        <v>35</v>
      </c>
      <c r="M177" s="212"/>
      <c r="N177" s="212"/>
      <c r="O177" s="212"/>
      <c r="P177" s="212"/>
      <c r="Q177" s="212"/>
      <c r="R177" s="212"/>
    </row>
    <row r="178" s="213" customFormat="true" ht="17.1" hidden="false" customHeight="true" outlineLevel="0" collapsed="false">
      <c r="A178" s="35"/>
      <c r="B178" s="94" t="s">
        <v>27</v>
      </c>
      <c r="C178" s="115"/>
      <c r="D178" s="35"/>
      <c r="E178" s="166"/>
      <c r="F178" s="220"/>
      <c r="G178" s="37" t="n">
        <f aca="false">SUM(H178:K178)</f>
        <v>12000</v>
      </c>
      <c r="H178" s="37" t="n">
        <v>0</v>
      </c>
      <c r="I178" s="37" t="n">
        <v>12000</v>
      </c>
      <c r="J178" s="37"/>
      <c r="K178" s="37"/>
      <c r="L178" s="40" t="s">
        <v>28</v>
      </c>
      <c r="M178" s="212"/>
      <c r="N178" s="212"/>
      <c r="O178" s="212"/>
      <c r="P178" s="212"/>
      <c r="Q178" s="212"/>
      <c r="R178" s="212"/>
    </row>
    <row r="179" s="213" customFormat="true" ht="38.1" hidden="false" customHeight="true" outlineLevel="0" collapsed="false">
      <c r="A179" s="22" t="n">
        <v>6</v>
      </c>
      <c r="B179" s="160" t="s">
        <v>117</v>
      </c>
      <c r="C179" s="111" t="s">
        <v>34</v>
      </c>
      <c r="D179" s="22" t="n">
        <v>3132</v>
      </c>
      <c r="E179" s="56" t="s">
        <v>52</v>
      </c>
      <c r="F179" s="216"/>
      <c r="G179" s="26" t="n">
        <f aca="false">SUM(G180:G181)</f>
        <v>900000</v>
      </c>
      <c r="H179" s="24" t="n">
        <f aca="false">SUM(H180:H181)</f>
        <v>0</v>
      </c>
      <c r="I179" s="24" t="n">
        <f aca="false">SUM(I180:I181)</f>
        <v>0</v>
      </c>
      <c r="J179" s="26" t="n">
        <f aca="false">SUM(J180:J181)</f>
        <v>265800</v>
      </c>
      <c r="K179" s="26" t="n">
        <f aca="false">SUM(K180:K181)</f>
        <v>634200</v>
      </c>
      <c r="L179" s="28"/>
      <c r="M179" s="212"/>
      <c r="N179" s="212"/>
      <c r="O179" s="212"/>
      <c r="P179" s="212"/>
      <c r="Q179" s="212"/>
      <c r="R179" s="212"/>
    </row>
    <row r="180" s="213" customFormat="true" ht="17.1" hidden="false" customHeight="true" outlineLevel="0" collapsed="false">
      <c r="A180" s="29"/>
      <c r="B180" s="86" t="s">
        <v>43</v>
      </c>
      <c r="C180" s="114"/>
      <c r="D180" s="29"/>
      <c r="E180" s="163"/>
      <c r="F180" s="218"/>
      <c r="G180" s="31" t="n">
        <f aca="false">SUM(H180:K180)</f>
        <v>886000</v>
      </c>
      <c r="H180" s="31"/>
      <c r="I180" s="31"/>
      <c r="J180" s="31" t="n">
        <v>265800</v>
      </c>
      <c r="K180" s="31" t="n">
        <v>620200</v>
      </c>
      <c r="L180" s="34" t="s">
        <v>35</v>
      </c>
      <c r="M180" s="212"/>
      <c r="N180" s="212"/>
      <c r="O180" s="212"/>
      <c r="P180" s="212"/>
      <c r="Q180" s="212"/>
      <c r="R180" s="212"/>
    </row>
    <row r="181" s="213" customFormat="true" ht="17.1" hidden="false" customHeight="true" outlineLevel="0" collapsed="false">
      <c r="A181" s="35"/>
      <c r="B181" s="94" t="s">
        <v>27</v>
      </c>
      <c r="C181" s="115"/>
      <c r="D181" s="35"/>
      <c r="E181" s="166"/>
      <c r="F181" s="220"/>
      <c r="G181" s="37" t="n">
        <f aca="false">SUM(H181:K181)</f>
        <v>14000</v>
      </c>
      <c r="H181" s="37"/>
      <c r="I181" s="37"/>
      <c r="J181" s="37"/>
      <c r="K181" s="37" t="n">
        <v>14000</v>
      </c>
      <c r="L181" s="40" t="s">
        <v>28</v>
      </c>
      <c r="M181" s="212"/>
      <c r="N181" s="212"/>
      <c r="O181" s="212"/>
      <c r="P181" s="212"/>
      <c r="Q181" s="212"/>
      <c r="R181" s="212"/>
    </row>
    <row r="182" s="226" customFormat="true" ht="54.95" hidden="false" customHeight="true" outlineLevel="0" collapsed="false">
      <c r="A182" s="82" t="n">
        <v>7</v>
      </c>
      <c r="B182" s="222" t="s">
        <v>118</v>
      </c>
      <c r="C182" s="223" t="s">
        <v>34</v>
      </c>
      <c r="D182" s="22" t="n">
        <v>3132</v>
      </c>
      <c r="E182" s="56" t="s">
        <v>52</v>
      </c>
      <c r="F182" s="224"/>
      <c r="G182" s="26" t="n">
        <f aca="false">SUM(H182:K182)</f>
        <v>1480000</v>
      </c>
      <c r="H182" s="24" t="n">
        <f aca="false">SUM(H183:H184)</f>
        <v>0</v>
      </c>
      <c r="I182" s="26" t="n">
        <f aca="false">SUM(I183:I184)</f>
        <v>438000</v>
      </c>
      <c r="J182" s="26" t="n">
        <f aca="false">SUM(J183:J184)</f>
        <v>1042000</v>
      </c>
      <c r="K182" s="24" t="n">
        <f aca="false">SUM(K183:K184)</f>
        <v>0</v>
      </c>
      <c r="L182" s="28"/>
      <c r="M182" s="225"/>
      <c r="N182" s="225"/>
      <c r="O182" s="225"/>
      <c r="P182" s="225"/>
      <c r="Q182" s="225"/>
      <c r="R182" s="225"/>
    </row>
    <row r="183" s="226" customFormat="true" ht="17.1" hidden="false" customHeight="true" outlineLevel="0" collapsed="false">
      <c r="A183" s="85"/>
      <c r="B183" s="86" t="s">
        <v>43</v>
      </c>
      <c r="C183" s="227"/>
      <c r="D183" s="162"/>
      <c r="E183" s="163"/>
      <c r="F183" s="228"/>
      <c r="G183" s="31" t="n">
        <f aca="false">SUM(H183:K183)</f>
        <v>1460000</v>
      </c>
      <c r="H183" s="31"/>
      <c r="I183" s="31" t="n">
        <v>438000</v>
      </c>
      <c r="J183" s="31" t="n">
        <v>1022000</v>
      </c>
      <c r="K183" s="31"/>
      <c r="L183" s="34" t="s">
        <v>35</v>
      </c>
      <c r="M183" s="225"/>
      <c r="N183" s="225"/>
      <c r="O183" s="225"/>
      <c r="P183" s="225"/>
      <c r="Q183" s="225"/>
      <c r="R183" s="225"/>
    </row>
    <row r="184" s="213" customFormat="true" ht="17.1" hidden="false" customHeight="true" outlineLevel="0" collapsed="false">
      <c r="A184" s="116"/>
      <c r="B184" s="94" t="s">
        <v>27</v>
      </c>
      <c r="C184" s="229"/>
      <c r="D184" s="165"/>
      <c r="E184" s="166"/>
      <c r="F184" s="230"/>
      <c r="G184" s="37" t="n">
        <f aca="false">SUM(H184:K184)</f>
        <v>20000</v>
      </c>
      <c r="H184" s="37"/>
      <c r="I184" s="37"/>
      <c r="J184" s="37" t="n">
        <v>20000</v>
      </c>
      <c r="K184" s="37"/>
      <c r="L184" s="40" t="s">
        <v>28</v>
      </c>
      <c r="M184" s="212"/>
      <c r="N184" s="212"/>
      <c r="O184" s="212"/>
      <c r="P184" s="212"/>
      <c r="Q184" s="212"/>
      <c r="R184" s="212"/>
    </row>
    <row r="185" s="213" customFormat="true" ht="35.1" hidden="false" customHeight="true" outlineLevel="0" collapsed="false">
      <c r="A185" s="22" t="n">
        <v>8</v>
      </c>
      <c r="B185" s="86" t="s">
        <v>119</v>
      </c>
      <c r="C185" s="111" t="s">
        <v>34</v>
      </c>
      <c r="D185" s="22" t="n">
        <v>3132</v>
      </c>
      <c r="E185" s="56" t="s">
        <v>52</v>
      </c>
      <c r="F185" s="216"/>
      <c r="G185" s="26" t="n">
        <f aca="false">SUM(G186:G187)</f>
        <v>600000</v>
      </c>
      <c r="H185" s="26" t="n">
        <f aca="false">SUM(H186:H187)</f>
        <v>237800</v>
      </c>
      <c r="I185" s="26" t="n">
        <f aca="false">SUM(I186:I187)</f>
        <v>362200</v>
      </c>
      <c r="J185" s="26"/>
      <c r="K185" s="24" t="n">
        <f aca="false">SUM(K186:K187)</f>
        <v>0</v>
      </c>
      <c r="L185" s="28"/>
      <c r="M185" s="212"/>
      <c r="N185" s="212"/>
      <c r="O185" s="212"/>
      <c r="P185" s="212"/>
      <c r="Q185" s="212"/>
      <c r="R185" s="212"/>
    </row>
    <row r="186" s="213" customFormat="true" ht="16.5" hidden="false" customHeight="true" outlineLevel="0" collapsed="false">
      <c r="A186" s="29"/>
      <c r="B186" s="86" t="s">
        <v>43</v>
      </c>
      <c r="C186" s="114"/>
      <c r="D186" s="29"/>
      <c r="E186" s="163"/>
      <c r="F186" s="218"/>
      <c r="G186" s="31" t="n">
        <f aca="false">SUM(H186:K186)</f>
        <v>590500</v>
      </c>
      <c r="H186" s="31" t="n">
        <v>236800</v>
      </c>
      <c r="I186" s="137" t="n">
        <v>353700</v>
      </c>
      <c r="J186" s="137"/>
      <c r="K186" s="31"/>
      <c r="L186" s="34" t="s">
        <v>35</v>
      </c>
      <c r="M186" s="212"/>
      <c r="N186" s="212"/>
      <c r="O186" s="212"/>
      <c r="P186" s="212"/>
      <c r="Q186" s="212"/>
      <c r="R186" s="212"/>
    </row>
    <row r="187" s="213" customFormat="true" ht="17.1" hidden="false" customHeight="true" outlineLevel="0" collapsed="false">
      <c r="A187" s="35"/>
      <c r="B187" s="94" t="s">
        <v>27</v>
      </c>
      <c r="C187" s="115"/>
      <c r="D187" s="35"/>
      <c r="E187" s="166"/>
      <c r="F187" s="220"/>
      <c r="G187" s="37" t="n">
        <f aca="false">SUM(H187:K187)</f>
        <v>9500</v>
      </c>
      <c r="H187" s="37" t="n">
        <v>1000</v>
      </c>
      <c r="I187" s="141" t="n">
        <v>8500</v>
      </c>
      <c r="J187" s="141"/>
      <c r="K187" s="37"/>
      <c r="L187" s="40" t="s">
        <v>28</v>
      </c>
      <c r="M187" s="212"/>
      <c r="N187" s="212"/>
      <c r="O187" s="212"/>
      <c r="P187" s="212"/>
      <c r="Q187" s="212"/>
      <c r="R187" s="212"/>
    </row>
    <row r="188" s="213" customFormat="true" ht="38.1" hidden="false" customHeight="true" outlineLevel="0" collapsed="false">
      <c r="A188" s="82" t="n">
        <v>9</v>
      </c>
      <c r="B188" s="23" t="s">
        <v>120</v>
      </c>
      <c r="C188" s="111" t="s">
        <v>34</v>
      </c>
      <c r="D188" s="22" t="n">
        <v>3132</v>
      </c>
      <c r="E188" s="56" t="s">
        <v>52</v>
      </c>
      <c r="F188" s="216"/>
      <c r="G188" s="26" t="n">
        <f aca="false">SUM(G189:G190)</f>
        <v>400000</v>
      </c>
      <c r="H188" s="24" t="n">
        <v>0</v>
      </c>
      <c r="I188" s="26" t="n">
        <f aca="false">SUM(I189:I190)</f>
        <v>118200</v>
      </c>
      <c r="J188" s="26" t="n">
        <f aca="false">SUM(J189:J190)</f>
        <v>281800</v>
      </c>
      <c r="K188" s="24" t="n">
        <f aca="false">SUM(K189:K190)</f>
        <v>0</v>
      </c>
      <c r="L188" s="28"/>
      <c r="M188" s="212"/>
      <c r="N188" s="212"/>
      <c r="O188" s="212"/>
      <c r="P188" s="212"/>
      <c r="Q188" s="212"/>
      <c r="R188" s="212"/>
    </row>
    <row r="189" s="213" customFormat="true" ht="15.95" hidden="false" customHeight="true" outlineLevel="0" collapsed="false">
      <c r="A189" s="85"/>
      <c r="B189" s="86" t="s">
        <v>43</v>
      </c>
      <c r="C189" s="231"/>
      <c r="D189" s="29"/>
      <c r="E189" s="164"/>
      <c r="F189" s="218"/>
      <c r="G189" s="31" t="n">
        <f aca="false">SUM(H189:K189)</f>
        <v>394000</v>
      </c>
      <c r="H189" s="31"/>
      <c r="I189" s="31" t="n">
        <v>118200</v>
      </c>
      <c r="J189" s="137" t="n">
        <v>275800</v>
      </c>
      <c r="K189" s="137"/>
      <c r="L189" s="34" t="s">
        <v>35</v>
      </c>
      <c r="M189" s="212"/>
      <c r="N189" s="212"/>
      <c r="O189" s="212"/>
      <c r="P189" s="212"/>
      <c r="Q189" s="212"/>
      <c r="R189" s="212"/>
    </row>
    <row r="190" s="226" customFormat="true" ht="15.95" hidden="false" customHeight="true" outlineLevel="0" collapsed="false">
      <c r="A190" s="116"/>
      <c r="B190" s="94" t="s">
        <v>27</v>
      </c>
      <c r="C190" s="232"/>
      <c r="D190" s="35"/>
      <c r="E190" s="167"/>
      <c r="F190" s="220"/>
      <c r="G190" s="31" t="n">
        <f aca="false">SUM(H190:K190)</f>
        <v>6000</v>
      </c>
      <c r="H190" s="37"/>
      <c r="I190" s="37"/>
      <c r="J190" s="141" t="n">
        <v>6000</v>
      </c>
      <c r="K190" s="141"/>
      <c r="L190" s="40" t="s">
        <v>28</v>
      </c>
      <c r="M190" s="225"/>
      <c r="N190" s="225"/>
      <c r="O190" s="225"/>
      <c r="P190" s="225"/>
      <c r="Q190" s="225"/>
      <c r="R190" s="225"/>
    </row>
    <row r="191" s="213" customFormat="true" ht="35.1" hidden="false" customHeight="true" outlineLevel="0" collapsed="false">
      <c r="A191" s="85" t="n">
        <v>10</v>
      </c>
      <c r="B191" s="160" t="s">
        <v>121</v>
      </c>
      <c r="C191" s="111" t="s">
        <v>34</v>
      </c>
      <c r="D191" s="22" t="n">
        <v>3132</v>
      </c>
      <c r="E191" s="163" t="s">
        <v>52</v>
      </c>
      <c r="F191" s="228"/>
      <c r="G191" s="134" t="n">
        <f aca="false">SUM(G192:G193)</f>
        <v>500000</v>
      </c>
      <c r="H191" s="25" t="n">
        <f aca="false">SUM(H192:H193)</f>
        <v>0</v>
      </c>
      <c r="I191" s="25" t="n">
        <f aca="false">SUM(I192:I193)</f>
        <v>0</v>
      </c>
      <c r="J191" s="134" t="n">
        <f aca="false">SUM(J192:J193)</f>
        <v>134200</v>
      </c>
      <c r="K191" s="134" t="n">
        <f aca="false">SUM(K192:K193)</f>
        <v>365800</v>
      </c>
      <c r="L191" s="28"/>
      <c r="M191" s="212"/>
      <c r="N191" s="212"/>
      <c r="O191" s="212"/>
      <c r="P191" s="212"/>
      <c r="Q191" s="212"/>
      <c r="R191" s="212"/>
    </row>
    <row r="192" s="213" customFormat="true" ht="17.1" hidden="false" customHeight="true" outlineLevel="0" collapsed="false">
      <c r="A192" s="85"/>
      <c r="B192" s="86" t="s">
        <v>43</v>
      </c>
      <c r="C192" s="114"/>
      <c r="D192" s="29"/>
      <c r="E192" s="163"/>
      <c r="F192" s="228"/>
      <c r="G192" s="31" t="n">
        <f aca="false">SUM(H192:K192)</f>
        <v>492800</v>
      </c>
      <c r="H192" s="31"/>
      <c r="I192" s="31"/>
      <c r="J192" s="31" t="n">
        <v>132200</v>
      </c>
      <c r="K192" s="31" t="n">
        <v>360600</v>
      </c>
      <c r="L192" s="34" t="s">
        <v>35</v>
      </c>
      <c r="M192" s="212"/>
      <c r="N192" s="212"/>
      <c r="O192" s="212"/>
      <c r="P192" s="212"/>
      <c r="Q192" s="212"/>
      <c r="R192" s="212"/>
    </row>
    <row r="193" s="213" customFormat="true" ht="17.1" hidden="false" customHeight="true" outlineLevel="0" collapsed="false">
      <c r="A193" s="85"/>
      <c r="B193" s="86" t="s">
        <v>27</v>
      </c>
      <c r="C193" s="114"/>
      <c r="D193" s="29"/>
      <c r="E193" s="163"/>
      <c r="F193" s="228"/>
      <c r="G193" s="31" t="n">
        <f aca="false">SUM(H193:K193)</f>
        <v>7200</v>
      </c>
      <c r="H193" s="31"/>
      <c r="I193" s="31"/>
      <c r="J193" s="31" t="n">
        <v>2000</v>
      </c>
      <c r="K193" s="31" t="n">
        <v>5200</v>
      </c>
      <c r="L193" s="34" t="s">
        <v>28</v>
      </c>
      <c r="M193" s="212"/>
      <c r="N193" s="212"/>
      <c r="O193" s="212"/>
      <c r="P193" s="212"/>
      <c r="Q193" s="212"/>
      <c r="R193" s="212"/>
    </row>
    <row r="194" s="213" customFormat="true" ht="50.1" hidden="false" customHeight="true" outlineLevel="0" collapsed="false">
      <c r="A194" s="82" t="n">
        <v>11</v>
      </c>
      <c r="B194" s="160" t="s">
        <v>122</v>
      </c>
      <c r="C194" s="111" t="s">
        <v>34</v>
      </c>
      <c r="D194" s="22" t="n">
        <v>3132</v>
      </c>
      <c r="E194" s="56" t="s">
        <v>52</v>
      </c>
      <c r="F194" s="224"/>
      <c r="G194" s="26" t="n">
        <f aca="false">SUM(G195:G196)</f>
        <v>600000</v>
      </c>
      <c r="H194" s="24" t="n">
        <f aca="false">SUM(H195:H196)</f>
        <v>0</v>
      </c>
      <c r="I194" s="26" t="n">
        <f aca="false">SUM(I195:I196)</f>
        <v>177150</v>
      </c>
      <c r="J194" s="26" t="n">
        <f aca="false">SUM(J195:J196)</f>
        <v>422850</v>
      </c>
      <c r="K194" s="24" t="n">
        <f aca="false">SUM(K195:K196)</f>
        <v>0</v>
      </c>
      <c r="L194" s="28"/>
      <c r="M194" s="212"/>
      <c r="N194" s="212"/>
      <c r="O194" s="212"/>
      <c r="P194" s="212"/>
      <c r="Q194" s="212"/>
      <c r="R194" s="212"/>
    </row>
    <row r="195" s="213" customFormat="true" ht="17.1" hidden="false" customHeight="true" outlineLevel="0" collapsed="false">
      <c r="A195" s="85"/>
      <c r="B195" s="86" t="s">
        <v>43</v>
      </c>
      <c r="C195" s="114"/>
      <c r="D195" s="162"/>
      <c r="E195" s="163"/>
      <c r="F195" s="164"/>
      <c r="G195" s="31" t="n">
        <f aca="false">SUM(H195:K195)</f>
        <v>590500</v>
      </c>
      <c r="H195" s="31"/>
      <c r="I195" s="31" t="n">
        <v>177150</v>
      </c>
      <c r="J195" s="137" t="n">
        <v>413350</v>
      </c>
      <c r="K195" s="31"/>
      <c r="L195" s="34" t="s">
        <v>35</v>
      </c>
      <c r="M195" s="212"/>
      <c r="N195" s="212"/>
      <c r="O195" s="212"/>
      <c r="P195" s="212"/>
      <c r="Q195" s="212"/>
      <c r="R195" s="212"/>
    </row>
    <row r="196" s="213" customFormat="true" ht="17.1" hidden="false" customHeight="true" outlineLevel="0" collapsed="false">
      <c r="A196" s="116"/>
      <c r="B196" s="94" t="s">
        <v>27</v>
      </c>
      <c r="C196" s="115"/>
      <c r="D196" s="165"/>
      <c r="E196" s="166"/>
      <c r="F196" s="167"/>
      <c r="G196" s="37" t="n">
        <f aca="false">SUM(H196:K196)</f>
        <v>9500</v>
      </c>
      <c r="H196" s="37"/>
      <c r="I196" s="37"/>
      <c r="J196" s="141" t="n">
        <v>9500</v>
      </c>
      <c r="K196" s="37"/>
      <c r="L196" s="40" t="s">
        <v>28</v>
      </c>
      <c r="M196" s="212"/>
      <c r="N196" s="212"/>
      <c r="O196" s="212"/>
      <c r="P196" s="212"/>
      <c r="Q196" s="212"/>
      <c r="R196" s="212"/>
    </row>
    <row r="197" s="213" customFormat="true" ht="38.1" hidden="false" customHeight="true" outlineLevel="0" collapsed="false">
      <c r="A197" s="82" t="n">
        <v>12</v>
      </c>
      <c r="B197" s="160" t="s">
        <v>123</v>
      </c>
      <c r="C197" s="111" t="s">
        <v>34</v>
      </c>
      <c r="D197" s="22" t="n">
        <v>3132</v>
      </c>
      <c r="E197" s="56" t="s">
        <v>52</v>
      </c>
      <c r="F197" s="224"/>
      <c r="G197" s="26" t="n">
        <f aca="false">SUM(G198:G199)</f>
        <v>1200000</v>
      </c>
      <c r="H197" s="26" t="n">
        <f aca="false">SUM(H198:H199)</f>
        <v>355800</v>
      </c>
      <c r="I197" s="26" t="n">
        <f aca="false">SUM(I198:I199)</f>
        <v>302750</v>
      </c>
      <c r="J197" s="26" t="n">
        <f aca="false">SUM(J198:J199)</f>
        <v>541450</v>
      </c>
      <c r="K197" s="24" t="n">
        <f aca="false">SUM(K198:K199)</f>
        <v>0</v>
      </c>
      <c r="L197" s="28"/>
      <c r="M197" s="212"/>
      <c r="N197" s="212"/>
      <c r="O197" s="212"/>
      <c r="P197" s="212"/>
      <c r="Q197" s="212"/>
      <c r="R197" s="212"/>
    </row>
    <row r="198" s="213" customFormat="true" ht="17.1" hidden="false" customHeight="true" outlineLevel="0" collapsed="false">
      <c r="A198" s="85"/>
      <c r="B198" s="86" t="s">
        <v>43</v>
      </c>
      <c r="C198" s="114"/>
      <c r="D198" s="29"/>
      <c r="E198" s="163"/>
      <c r="F198" s="233"/>
      <c r="G198" s="31" t="n">
        <f aca="false">H198+I198+J198+K198</f>
        <v>1186000</v>
      </c>
      <c r="H198" s="31" t="n">
        <v>355800</v>
      </c>
      <c r="I198" s="31" t="n">
        <v>295250</v>
      </c>
      <c r="J198" s="31" t="n">
        <v>534950</v>
      </c>
      <c r="K198" s="32"/>
      <c r="L198" s="34" t="s">
        <v>35</v>
      </c>
      <c r="M198" s="212"/>
      <c r="N198" s="212"/>
      <c r="O198" s="212"/>
      <c r="P198" s="212"/>
      <c r="Q198" s="212"/>
      <c r="R198" s="212"/>
    </row>
    <row r="199" s="213" customFormat="true" ht="17.1" hidden="false" customHeight="true" outlineLevel="0" collapsed="false">
      <c r="A199" s="116"/>
      <c r="B199" s="94" t="s">
        <v>27</v>
      </c>
      <c r="C199" s="115"/>
      <c r="D199" s="35"/>
      <c r="E199" s="166"/>
      <c r="F199" s="230"/>
      <c r="G199" s="37" t="n">
        <f aca="false">H199+I199+J199+K199</f>
        <v>14000</v>
      </c>
      <c r="H199" s="37"/>
      <c r="I199" s="37" t="n">
        <v>7500</v>
      </c>
      <c r="J199" s="37" t="n">
        <v>6500</v>
      </c>
      <c r="K199" s="38"/>
      <c r="L199" s="40" t="s">
        <v>28</v>
      </c>
      <c r="M199" s="212"/>
      <c r="N199" s="212"/>
      <c r="O199" s="212"/>
      <c r="P199" s="212"/>
      <c r="Q199" s="212"/>
      <c r="R199" s="212"/>
    </row>
    <row r="200" s="213" customFormat="true" ht="38.1" hidden="false" customHeight="true" outlineLevel="0" collapsed="false">
      <c r="A200" s="82" t="n">
        <v>13</v>
      </c>
      <c r="B200" s="160" t="s">
        <v>124</v>
      </c>
      <c r="C200" s="111" t="s">
        <v>34</v>
      </c>
      <c r="D200" s="22" t="n">
        <v>3132</v>
      </c>
      <c r="E200" s="56" t="s">
        <v>52</v>
      </c>
      <c r="F200" s="224"/>
      <c r="G200" s="134" t="n">
        <f aca="false">SUM(G201:G202)</f>
        <v>1000000</v>
      </c>
      <c r="H200" s="25" t="n">
        <f aca="false">SUM(H201:H202)</f>
        <v>0</v>
      </c>
      <c r="I200" s="25" t="n">
        <f aca="false">SUM(I201:I202)</f>
        <v>0</v>
      </c>
      <c r="J200" s="134" t="n">
        <f aca="false">SUM(J201:J202)</f>
        <v>1000000</v>
      </c>
      <c r="K200" s="25" t="n">
        <f aca="false">SUM(K201:K202)</f>
        <v>0</v>
      </c>
      <c r="L200" s="28"/>
      <c r="M200" s="212"/>
      <c r="N200" s="212"/>
      <c r="O200" s="212"/>
      <c r="P200" s="212"/>
      <c r="Q200" s="212"/>
      <c r="R200" s="212"/>
    </row>
    <row r="201" s="213" customFormat="true" ht="17.1" hidden="false" customHeight="true" outlineLevel="0" collapsed="false">
      <c r="A201" s="85"/>
      <c r="B201" s="86" t="s">
        <v>43</v>
      </c>
      <c r="C201" s="114"/>
      <c r="D201" s="29"/>
      <c r="E201" s="163"/>
      <c r="F201" s="228"/>
      <c r="G201" s="32" t="n">
        <f aca="false">H201+I201+J201+K201</f>
        <v>985600</v>
      </c>
      <c r="H201" s="31"/>
      <c r="I201" s="31"/>
      <c r="J201" s="32" t="n">
        <v>985600</v>
      </c>
      <c r="K201" s="32"/>
      <c r="L201" s="34" t="s">
        <v>35</v>
      </c>
      <c r="M201" s="212"/>
      <c r="N201" s="212"/>
      <c r="O201" s="212"/>
      <c r="P201" s="212"/>
      <c r="Q201" s="212"/>
      <c r="R201" s="212"/>
    </row>
    <row r="202" s="213" customFormat="true" ht="17.1" hidden="false" customHeight="true" outlineLevel="0" collapsed="false">
      <c r="A202" s="116"/>
      <c r="B202" s="94" t="s">
        <v>27</v>
      </c>
      <c r="C202" s="115"/>
      <c r="D202" s="35"/>
      <c r="E202" s="166"/>
      <c r="F202" s="230"/>
      <c r="G202" s="38" t="n">
        <f aca="false">H202+I202+J202+K202</f>
        <v>14400</v>
      </c>
      <c r="H202" s="37"/>
      <c r="I202" s="37"/>
      <c r="J202" s="38" t="n">
        <v>14400</v>
      </c>
      <c r="K202" s="38"/>
      <c r="L202" s="40" t="s">
        <v>28</v>
      </c>
      <c r="M202" s="212"/>
      <c r="N202" s="212"/>
      <c r="O202" s="212"/>
      <c r="P202" s="212"/>
      <c r="Q202" s="212"/>
      <c r="R202" s="212"/>
    </row>
    <row r="203" s="213" customFormat="true" ht="21.95" hidden="false" customHeight="true" outlineLevel="0" collapsed="false">
      <c r="A203" s="58"/>
      <c r="B203" s="206" t="s">
        <v>82</v>
      </c>
      <c r="C203" s="207"/>
      <c r="D203" s="58"/>
      <c r="E203" s="208"/>
      <c r="F203" s="208"/>
      <c r="G203" s="234" t="n">
        <f aca="false">G166+G167+G170+G173+G176+G179+G182+G185+G188+G191+G194+G197+G200</f>
        <v>8780000</v>
      </c>
      <c r="H203" s="234" t="n">
        <f aca="false">H166+H167+H170+H173+H176+H179+H182+H185+H188+H191+H194+H197+H200</f>
        <v>1230000</v>
      </c>
      <c r="I203" s="234" t="n">
        <f aca="false">I166+I167+I170+I173+I176+I179+I182+I185+I188+I191+I194+I197+I200</f>
        <v>2461900</v>
      </c>
      <c r="J203" s="234" t="n">
        <f aca="false">J166+J167+J170+J173+J176+J179+J182+J185+J188+J191+J194+J197+J200</f>
        <v>4088100</v>
      </c>
      <c r="K203" s="234" t="n">
        <f aca="false">K166+K167+K170+K173+K176+K179+K182+K185+K188+K191+K194+K197+K200</f>
        <v>1000000</v>
      </c>
      <c r="L203" s="63"/>
      <c r="M203" s="235" t="n">
        <v>1230000</v>
      </c>
      <c r="N203" s="235" t="n">
        <v>2461900</v>
      </c>
      <c r="O203" s="235" t="n">
        <v>4088100</v>
      </c>
      <c r="P203" s="235" t="n">
        <v>1000000</v>
      </c>
      <c r="Q203" s="225"/>
      <c r="R203" s="212"/>
      <c r="S203" s="212"/>
      <c r="T203" s="212"/>
      <c r="U203" s="212"/>
      <c r="V203" s="212"/>
    </row>
    <row r="204" s="3" customFormat="true" ht="18.75" hidden="false" customHeight="false" outlineLevel="0" collapsed="false">
      <c r="A204" s="14"/>
      <c r="B204" s="23" t="s">
        <v>30</v>
      </c>
      <c r="C204" s="205"/>
      <c r="D204" s="45"/>
      <c r="E204" s="46"/>
      <c r="F204" s="46"/>
      <c r="G204" s="73" t="n">
        <f aca="false">G169+G172+G175+G178+G181+G184+G187+G190+G193+G196+G199+G202</f>
        <v>124600</v>
      </c>
      <c r="H204" s="73" t="n">
        <f aca="false">H169+H172+H175+H178+H181+H184+H187+H190+H193+H196+H199+H202</f>
        <v>1000</v>
      </c>
      <c r="I204" s="73" t="n">
        <f aca="false">I169+I172+I175+I178+I181+I184+I187+I190+I193+I196+I199+I202</f>
        <v>40000</v>
      </c>
      <c r="J204" s="73" t="n">
        <f aca="false">J169+J172+J175+J178+J181+J184+J187+J190+J193+J196+J199+J202</f>
        <v>64400</v>
      </c>
      <c r="K204" s="73" t="n">
        <f aca="false">K169+K172+K175+K178+K181+K184+K187+K190+K193+K196+K199+K202</f>
        <v>19200</v>
      </c>
      <c r="L204" s="17"/>
      <c r="M204" s="236"/>
      <c r="N204" s="236"/>
      <c r="O204" s="236"/>
      <c r="P204" s="236"/>
      <c r="Q204" s="236"/>
      <c r="R204" s="236"/>
    </row>
    <row r="205" customFormat="false" ht="27.95" hidden="false" customHeight="true" outlineLevel="0" collapsed="false">
      <c r="A205" s="51" t="s">
        <v>125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237"/>
    </row>
    <row r="206" customFormat="false" ht="36.75" hidden="false" customHeight="true" outlineLevel="0" collapsed="false">
      <c r="A206" s="45" t="n">
        <v>1</v>
      </c>
      <c r="B206" s="44" t="s">
        <v>126</v>
      </c>
      <c r="C206" s="115" t="s">
        <v>58</v>
      </c>
      <c r="D206" s="45" t="n">
        <v>3210</v>
      </c>
      <c r="E206" s="46" t="n">
        <v>12800000</v>
      </c>
      <c r="F206" s="46"/>
      <c r="G206" s="68" t="n">
        <f aca="false">SUM(H206:K206)</f>
        <v>2500000</v>
      </c>
      <c r="H206" s="46" t="n">
        <v>1168800</v>
      </c>
      <c r="I206" s="238" t="n">
        <v>1331200</v>
      </c>
      <c r="J206" s="46" t="n">
        <v>0</v>
      </c>
      <c r="K206" s="46" t="n">
        <v>0</v>
      </c>
      <c r="L206" s="17" t="s">
        <v>127</v>
      </c>
    </row>
    <row r="207" customFormat="false" ht="58.5" hidden="false" customHeight="true" outlineLevel="0" collapsed="false">
      <c r="A207" s="45" t="n">
        <v>2</v>
      </c>
      <c r="B207" s="30" t="s">
        <v>128</v>
      </c>
      <c r="C207" s="115" t="s">
        <v>58</v>
      </c>
      <c r="D207" s="45" t="n">
        <v>3210</v>
      </c>
      <c r="E207" s="46" t="s">
        <v>52</v>
      </c>
      <c r="F207" s="46"/>
      <c r="G207" s="68" t="n">
        <v>1500000</v>
      </c>
      <c r="H207" s="46" t="n">
        <v>1500000</v>
      </c>
      <c r="I207" s="238" t="n">
        <v>0</v>
      </c>
      <c r="J207" s="46" t="n">
        <v>0</v>
      </c>
      <c r="K207" s="46" t="n">
        <v>0</v>
      </c>
      <c r="L207" s="17" t="s">
        <v>35</v>
      </c>
    </row>
    <row r="208" customFormat="false" ht="21.95" hidden="false" customHeight="true" outlineLevel="0" collapsed="false">
      <c r="A208" s="58"/>
      <c r="B208" s="206" t="s">
        <v>129</v>
      </c>
      <c r="C208" s="60"/>
      <c r="D208" s="60"/>
      <c r="E208" s="61"/>
      <c r="F208" s="61"/>
      <c r="G208" s="61" t="n">
        <f aca="false">SUM(G206:G207)</f>
        <v>4000000</v>
      </c>
      <c r="H208" s="61" t="n">
        <f aca="false">SUM(H206:H207)</f>
        <v>2668800</v>
      </c>
      <c r="I208" s="61" t="n">
        <f aca="false">SUM(I206:I207)</f>
        <v>1331200</v>
      </c>
      <c r="J208" s="61" t="n">
        <f aca="false">SUM(J206)</f>
        <v>0</v>
      </c>
      <c r="K208" s="61" t="n">
        <f aca="false">SUM(K206)</f>
        <v>0</v>
      </c>
      <c r="L208" s="60"/>
    </row>
    <row r="209" customFormat="false" ht="27.95" hidden="false" customHeight="true" outlineLevel="0" collapsed="false">
      <c r="A209" s="51" t="s">
        <v>130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</row>
    <row r="210" customFormat="false" ht="39.95" hidden="false" customHeight="true" outlineLevel="0" collapsed="false">
      <c r="A210" s="22" t="n">
        <v>1</v>
      </c>
      <c r="B210" s="44" t="s">
        <v>126</v>
      </c>
      <c r="C210" s="123" t="s">
        <v>58</v>
      </c>
      <c r="D210" s="45" t="n">
        <v>3210</v>
      </c>
      <c r="E210" s="46" t="n">
        <v>15000000</v>
      </c>
      <c r="F210" s="239"/>
      <c r="G210" s="68" t="n">
        <f aca="false">SUM(H210:K210)</f>
        <v>2300000</v>
      </c>
      <c r="H210" s="56" t="n">
        <v>0</v>
      </c>
      <c r="I210" s="240" t="n">
        <v>1150000</v>
      </c>
      <c r="J210" s="56" t="n">
        <v>1150000</v>
      </c>
      <c r="K210" s="241" t="n">
        <v>0</v>
      </c>
      <c r="L210" s="17" t="s">
        <v>131</v>
      </c>
    </row>
    <row r="211" customFormat="false" ht="21.95" hidden="false" customHeight="true" outlineLevel="0" collapsed="false">
      <c r="A211" s="58"/>
      <c r="B211" s="206" t="s">
        <v>132</v>
      </c>
      <c r="C211" s="60"/>
      <c r="D211" s="60"/>
      <c r="E211" s="61"/>
      <c r="F211" s="61"/>
      <c r="G211" s="61" t="n">
        <f aca="false">SUM(G210:G210)</f>
        <v>2300000</v>
      </c>
      <c r="H211" s="61" t="n">
        <f aca="false">SUM(H210:H210)</f>
        <v>0</v>
      </c>
      <c r="I211" s="61" t="n">
        <f aca="false">SUM(I210:I210)</f>
        <v>1150000</v>
      </c>
      <c r="J211" s="61" t="n">
        <f aca="false">SUM(J210:J210)</f>
        <v>1150000</v>
      </c>
      <c r="K211" s="61" t="n">
        <f aca="false">SUM(K210:K210)</f>
        <v>0</v>
      </c>
      <c r="L211" s="60"/>
    </row>
    <row r="212" customFormat="false" ht="27.95" hidden="false" customHeight="true" outlineLevel="0" collapsed="false">
      <c r="A212" s="51" t="s">
        <v>133</v>
      </c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</row>
    <row r="213" customFormat="false" ht="35.1" hidden="false" customHeight="true" outlineLevel="0" collapsed="false">
      <c r="A213" s="45" t="n">
        <v>1</v>
      </c>
      <c r="B213" s="242" t="s">
        <v>134</v>
      </c>
      <c r="C213" s="115" t="s">
        <v>58</v>
      </c>
      <c r="D213" s="45" t="n">
        <v>3210</v>
      </c>
      <c r="E213" s="73" t="n">
        <v>300000</v>
      </c>
      <c r="F213" s="67"/>
      <c r="G213" s="73" t="n">
        <f aca="false">SUM(H213:K213)</f>
        <v>300000</v>
      </c>
      <c r="H213" s="243" t="n">
        <v>0</v>
      </c>
      <c r="I213" s="243" t="n">
        <v>0</v>
      </c>
      <c r="J213" s="68" t="n">
        <v>300000</v>
      </c>
      <c r="K213" s="243" t="n">
        <v>0</v>
      </c>
      <c r="L213" s="17" t="s">
        <v>35</v>
      </c>
    </row>
    <row r="214" customFormat="false" ht="39.95" hidden="false" customHeight="true" outlineLevel="0" collapsed="false">
      <c r="A214" s="45" t="n">
        <v>2</v>
      </c>
      <c r="B214" s="242" t="s">
        <v>126</v>
      </c>
      <c r="C214" s="115" t="s">
        <v>58</v>
      </c>
      <c r="D214" s="45" t="n">
        <v>3210</v>
      </c>
      <c r="E214" s="73" t="n">
        <v>2000000</v>
      </c>
      <c r="F214" s="67"/>
      <c r="G214" s="73" t="n">
        <f aca="false">SUM(H214:K214)</f>
        <v>2000000</v>
      </c>
      <c r="H214" s="243" t="n">
        <v>0</v>
      </c>
      <c r="I214" s="243" t="n">
        <v>0</v>
      </c>
      <c r="J214" s="68" t="n">
        <v>1045134</v>
      </c>
      <c r="K214" s="68" t="n">
        <v>954866</v>
      </c>
      <c r="L214" s="17" t="s">
        <v>131</v>
      </c>
    </row>
    <row r="215" customFormat="false" ht="21.95" hidden="false" customHeight="true" outlineLevel="0" collapsed="false">
      <c r="A215" s="244"/>
      <c r="B215" s="245" t="s">
        <v>135</v>
      </c>
      <c r="C215" s="246"/>
      <c r="D215" s="244"/>
      <c r="E215" s="247"/>
      <c r="F215" s="247"/>
      <c r="G215" s="247" t="n">
        <f aca="false">G213+G214</f>
        <v>2300000</v>
      </c>
      <c r="H215" s="247" t="n">
        <f aca="false">H213+H214</f>
        <v>0</v>
      </c>
      <c r="I215" s="247" t="n">
        <f aca="false">I213+I214</f>
        <v>0</v>
      </c>
      <c r="J215" s="247" t="n">
        <f aca="false">J213+J214</f>
        <v>1345134</v>
      </c>
      <c r="K215" s="247" t="n">
        <f aca="false">K213+K214</f>
        <v>954866</v>
      </c>
      <c r="L215" s="154"/>
    </row>
    <row r="216" customFormat="false" ht="27.95" hidden="false" customHeight="true" outlineLevel="0" collapsed="false">
      <c r="A216" s="51" t="s">
        <v>136</v>
      </c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</row>
    <row r="217" customFormat="false" ht="50.25" hidden="false" customHeight="true" outlineLevel="0" collapsed="false">
      <c r="A217" s="70" t="n">
        <v>1</v>
      </c>
      <c r="B217" s="242" t="s">
        <v>137</v>
      </c>
      <c r="C217" s="123" t="s">
        <v>138</v>
      </c>
      <c r="D217" s="45" t="n">
        <v>3210</v>
      </c>
      <c r="E217" s="47" t="n">
        <v>2553073</v>
      </c>
      <c r="F217" s="248"/>
      <c r="G217" s="68" t="n">
        <f aca="false">SUM(H217:K217)</f>
        <v>600000</v>
      </c>
      <c r="H217" s="249" t="n">
        <v>0</v>
      </c>
      <c r="I217" s="250" t="n">
        <v>300000</v>
      </c>
      <c r="J217" s="250" t="n">
        <v>200000</v>
      </c>
      <c r="K217" s="250" t="n">
        <v>100000</v>
      </c>
      <c r="L217" s="17" t="s">
        <v>35</v>
      </c>
    </row>
    <row r="218" customFormat="false" ht="47.25" hidden="false" customHeight="true" outlineLevel="0" collapsed="false">
      <c r="A218" s="45" t="n">
        <v>2</v>
      </c>
      <c r="B218" s="251" t="s">
        <v>139</v>
      </c>
      <c r="C218" s="123" t="s">
        <v>138</v>
      </c>
      <c r="D218" s="45" t="n">
        <v>3210</v>
      </c>
      <c r="E218" s="56" t="n">
        <v>920722</v>
      </c>
      <c r="F218" s="67"/>
      <c r="G218" s="68" t="n">
        <f aca="false">SUM(H218:K218)</f>
        <v>920722</v>
      </c>
      <c r="H218" s="46" t="n">
        <v>0</v>
      </c>
      <c r="I218" s="68" t="n">
        <v>220722</v>
      </c>
      <c r="J218" s="68" t="n">
        <v>600000</v>
      </c>
      <c r="K218" s="68" t="n">
        <v>100000</v>
      </c>
      <c r="L218" s="17" t="s">
        <v>35</v>
      </c>
    </row>
    <row r="219" customFormat="false" ht="38.25" hidden="false" customHeight="true" outlineLevel="0" collapsed="false">
      <c r="A219" s="45" t="n">
        <v>3</v>
      </c>
      <c r="B219" s="44" t="s">
        <v>126</v>
      </c>
      <c r="C219" s="123" t="s">
        <v>58</v>
      </c>
      <c r="D219" s="45" t="n">
        <v>3210</v>
      </c>
      <c r="E219" s="47" t="n">
        <v>10000000</v>
      </c>
      <c r="F219" s="67"/>
      <c r="G219" s="68" t="n">
        <f aca="false">SUM(H219:K219)</f>
        <v>1274366</v>
      </c>
      <c r="H219" s="46" t="n">
        <v>0</v>
      </c>
      <c r="I219" s="46" t="n">
        <v>0</v>
      </c>
      <c r="J219" s="68" t="n">
        <v>1274366</v>
      </c>
      <c r="K219" s="46" t="n">
        <v>0</v>
      </c>
      <c r="L219" s="17" t="s">
        <v>131</v>
      </c>
    </row>
    <row r="220" customFormat="false" ht="53.25" hidden="false" customHeight="true" outlineLevel="0" collapsed="false">
      <c r="A220" s="45" t="n">
        <v>4</v>
      </c>
      <c r="B220" s="44" t="s">
        <v>140</v>
      </c>
      <c r="C220" s="123" t="s">
        <v>58</v>
      </c>
      <c r="D220" s="45" t="n">
        <v>3210</v>
      </c>
      <c r="E220" s="47" t="n">
        <v>980500</v>
      </c>
      <c r="F220" s="67"/>
      <c r="G220" s="68" t="n">
        <f aca="false">SUM(H220:K220)</f>
        <v>980500</v>
      </c>
      <c r="H220" s="68" t="n">
        <v>50000</v>
      </c>
      <c r="I220" s="46" t="n">
        <v>0</v>
      </c>
      <c r="J220" s="68" t="n">
        <v>930500</v>
      </c>
      <c r="K220" s="46" t="n">
        <v>0</v>
      </c>
      <c r="L220" s="17" t="s">
        <v>35</v>
      </c>
    </row>
    <row r="221" customFormat="false" ht="22.5" hidden="false" customHeight="true" outlineLevel="0" collapsed="false">
      <c r="A221" s="252"/>
      <c r="B221" s="253" t="s">
        <v>141</v>
      </c>
      <c r="C221" s="254"/>
      <c r="D221" s="254"/>
      <c r="E221" s="255"/>
      <c r="F221" s="255"/>
      <c r="G221" s="255" t="n">
        <f aca="false">G217+G218+G219+G220</f>
        <v>3775588</v>
      </c>
      <c r="H221" s="255" t="n">
        <f aca="false">H217+H218+H219+H220</f>
        <v>50000</v>
      </c>
      <c r="I221" s="255" t="n">
        <f aca="false">I217+I218+I219+I220</f>
        <v>520722</v>
      </c>
      <c r="J221" s="255" t="n">
        <f aca="false">J217+J218+J219+J220</f>
        <v>3004866</v>
      </c>
      <c r="K221" s="255" t="n">
        <f aca="false">K217+K218+K219+K220</f>
        <v>200000</v>
      </c>
      <c r="L221" s="60"/>
    </row>
    <row r="222" customFormat="false" ht="24.75" hidden="false" customHeight="true" outlineLevel="0" collapsed="false">
      <c r="A222" s="20" t="s">
        <v>142</v>
      </c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4.75" hidden="false" customHeight="true" outlineLevel="0" collapsed="false">
      <c r="A223" s="175" t="n">
        <v>1</v>
      </c>
      <c r="B223" s="256" t="s">
        <v>143</v>
      </c>
      <c r="C223" s="123" t="s">
        <v>58</v>
      </c>
      <c r="D223" s="45" t="n">
        <v>3210</v>
      </c>
      <c r="E223" s="47" t="n">
        <v>8000000</v>
      </c>
      <c r="F223" s="257"/>
      <c r="G223" s="68" t="n">
        <f aca="false">SUM(H223:K223)</f>
        <v>2000000</v>
      </c>
      <c r="H223" s="258" t="n">
        <v>500000</v>
      </c>
      <c r="I223" s="258" t="n">
        <v>500000</v>
      </c>
      <c r="J223" s="258" t="n">
        <v>1000000</v>
      </c>
      <c r="K223" s="259" t="n">
        <v>0</v>
      </c>
      <c r="L223" s="17" t="s">
        <v>35</v>
      </c>
    </row>
    <row r="224" customFormat="false" ht="52.5" hidden="false" customHeight="true" outlineLevel="0" collapsed="false">
      <c r="A224" s="175" t="n">
        <v>2</v>
      </c>
      <c r="B224" s="256" t="s">
        <v>144</v>
      </c>
      <c r="C224" s="123" t="s">
        <v>145</v>
      </c>
      <c r="D224" s="45" t="n">
        <v>3210</v>
      </c>
      <c r="E224" s="47" t="n">
        <v>6000000</v>
      </c>
      <c r="F224" s="257"/>
      <c r="G224" s="68" t="n">
        <f aca="false">SUM(H224:K224)</f>
        <v>1000000</v>
      </c>
      <c r="H224" s="259" t="n">
        <v>0</v>
      </c>
      <c r="I224" s="258" t="n">
        <v>500000</v>
      </c>
      <c r="J224" s="258" t="n">
        <v>500000</v>
      </c>
      <c r="K224" s="259" t="n">
        <v>0</v>
      </c>
      <c r="L224" s="17" t="s">
        <v>35</v>
      </c>
    </row>
    <row r="225" customFormat="false" ht="35.25" hidden="false" customHeight="true" outlineLevel="0" collapsed="false">
      <c r="A225" s="35" t="n">
        <v>3</v>
      </c>
      <c r="B225" s="44" t="s">
        <v>126</v>
      </c>
      <c r="C225" s="123" t="s">
        <v>58</v>
      </c>
      <c r="D225" s="45" t="n">
        <v>3210</v>
      </c>
      <c r="E225" s="47" t="n">
        <v>3300000</v>
      </c>
      <c r="F225" s="243"/>
      <c r="G225" s="68" t="n">
        <f aca="false">SUM(H225:K225)</f>
        <v>1200000</v>
      </c>
      <c r="H225" s="47" t="n">
        <v>0</v>
      </c>
      <c r="I225" s="47" t="n">
        <v>0</v>
      </c>
      <c r="J225" s="73" t="n">
        <v>1200000</v>
      </c>
      <c r="K225" s="47" t="n">
        <v>0</v>
      </c>
      <c r="L225" s="17" t="s">
        <v>131</v>
      </c>
    </row>
    <row r="226" customFormat="false" ht="24" hidden="false" customHeight="true" outlineLevel="0" collapsed="false">
      <c r="A226" s="260"/>
      <c r="B226" s="206" t="s">
        <v>146</v>
      </c>
      <c r="C226" s="60"/>
      <c r="D226" s="60"/>
      <c r="E226" s="261"/>
      <c r="F226" s="261"/>
      <c r="G226" s="61" t="n">
        <f aca="false">G223+G224+G225</f>
        <v>4200000</v>
      </c>
      <c r="H226" s="61" t="n">
        <f aca="false">H223+H224+H225</f>
        <v>500000</v>
      </c>
      <c r="I226" s="61" t="n">
        <f aca="false">I223+I224+I225</f>
        <v>1000000</v>
      </c>
      <c r="J226" s="61" t="n">
        <f aca="false">J223+J224+J225</f>
        <v>2700000</v>
      </c>
      <c r="K226" s="61" t="n">
        <f aca="false">K223+K224+K225</f>
        <v>0</v>
      </c>
      <c r="L226" s="262"/>
    </row>
    <row r="227" customFormat="false" ht="29.25" hidden="false" customHeight="true" outlineLevel="0" collapsed="false">
      <c r="A227" s="263"/>
      <c r="B227" s="264" t="s">
        <v>147</v>
      </c>
      <c r="C227" s="265"/>
      <c r="D227" s="265"/>
      <c r="E227" s="266"/>
      <c r="F227" s="266"/>
      <c r="G227" s="267" t="n">
        <f aca="false">G19+G24+G103+G163+G203+G208+G211+G215+G221+G226</f>
        <v>69000000</v>
      </c>
      <c r="H227" s="267" t="n">
        <f aca="false">H19+H24+H103+H163+H203+H208+H211+H215+H221+H226</f>
        <v>11198800</v>
      </c>
      <c r="I227" s="267" t="n">
        <f aca="false">I19+I24+I103+I163+I203+I208+I211+I215+I221+I226</f>
        <v>21215254</v>
      </c>
      <c r="J227" s="267" t="n">
        <f aca="false">J19+J24+J103+J163+J203+J208+J211+J215+J221+J226</f>
        <v>29908100</v>
      </c>
      <c r="K227" s="267" t="n">
        <f aca="false">K19+K24+K103+K163+K203+K208+K211+K215+K221+K226</f>
        <v>6677846</v>
      </c>
      <c r="L227" s="268"/>
    </row>
    <row r="228" customFormat="false" ht="18.75" hidden="false" customHeight="false" outlineLevel="0" collapsed="false">
      <c r="A228" s="269"/>
      <c r="B228" s="270" t="s">
        <v>30</v>
      </c>
      <c r="C228" s="16"/>
      <c r="D228" s="271"/>
      <c r="E228" s="272"/>
      <c r="F228" s="271"/>
      <c r="G228" s="273" t="n">
        <f aca="false">G20+G104+G164+G204</f>
        <v>624900</v>
      </c>
      <c r="H228" s="273" t="n">
        <f aca="false">H20+H104+H164+H204</f>
        <v>46700</v>
      </c>
      <c r="I228" s="273" t="n">
        <f aca="false">I20+I104+I164+I204</f>
        <v>178300</v>
      </c>
      <c r="J228" s="273" t="n">
        <f aca="false">J20+J104+J164+J204</f>
        <v>317600</v>
      </c>
      <c r="K228" s="273" t="n">
        <f aca="false">K20+K104+K164+K204</f>
        <v>82300</v>
      </c>
      <c r="L228" s="274"/>
    </row>
    <row r="229" customFormat="false" ht="21" hidden="false" customHeight="true" outlineLevel="0" collapsed="false">
      <c r="A229" s="275"/>
      <c r="E229" s="276"/>
      <c r="H229" s="277"/>
    </row>
    <row r="230" customFormat="false" ht="24" hidden="false" customHeight="true" outlineLevel="0" collapsed="false">
      <c r="A230" s="278" t="s">
        <v>148</v>
      </c>
      <c r="B230" s="278"/>
      <c r="C230" s="278"/>
      <c r="D230" s="278"/>
      <c r="E230" s="278"/>
      <c r="F230" s="278"/>
      <c r="G230" s="278"/>
      <c r="H230" s="278"/>
      <c r="I230" s="279"/>
      <c r="J230" s="279"/>
      <c r="K230" s="279"/>
      <c r="L230" s="280"/>
    </row>
    <row r="231" customFormat="false" ht="26.25" hidden="false" customHeight="true" outlineLevel="0" collapsed="false">
      <c r="A231" s="278" t="s">
        <v>149</v>
      </c>
      <c r="B231" s="278"/>
      <c r="C231" s="278"/>
      <c r="D231" s="278"/>
      <c r="E231" s="278"/>
      <c r="F231" s="278"/>
      <c r="G231" s="278"/>
      <c r="H231" s="278"/>
      <c r="I231" s="281" t="s">
        <v>150</v>
      </c>
      <c r="J231" s="281"/>
      <c r="K231" s="282"/>
      <c r="L231" s="282"/>
    </row>
    <row r="232" s="1" customFormat="true" ht="18.6" hidden="false" customHeight="true" outlineLevel="0" collapsed="false">
      <c r="A232" s="162"/>
      <c r="B232" s="283"/>
      <c r="C232" s="284"/>
      <c r="D232" s="284" t="s">
        <v>106</v>
      </c>
      <c r="E232" s="285"/>
      <c r="F232" s="286"/>
      <c r="G232" s="287" t="n">
        <v>69000000</v>
      </c>
      <c r="H232" s="287" t="n">
        <v>11198800</v>
      </c>
      <c r="I232" s="287" t="n">
        <v>21215254</v>
      </c>
      <c r="J232" s="287" t="n">
        <v>29908100</v>
      </c>
      <c r="K232" s="287" t="n">
        <v>6677846</v>
      </c>
      <c r="L232" s="288"/>
      <c r="M232" s="289"/>
      <c r="N232" s="289"/>
      <c r="O232" s="289"/>
      <c r="P232" s="289"/>
      <c r="Q232" s="289"/>
      <c r="R232" s="289"/>
    </row>
    <row r="233" s="1" customFormat="true" ht="18.6" hidden="false" customHeight="true" outlineLevel="0" collapsed="false">
      <c r="A233" s="162"/>
      <c r="B233" s="283"/>
      <c r="C233" s="284"/>
      <c r="D233" s="284"/>
      <c r="E233" s="285"/>
      <c r="F233" s="286"/>
      <c r="G233" s="290"/>
      <c r="H233" s="290"/>
      <c r="I233" s="290"/>
      <c r="J233" s="290"/>
      <c r="K233" s="290"/>
      <c r="L233" s="288"/>
      <c r="M233" s="289"/>
      <c r="N233" s="289"/>
      <c r="O233" s="289"/>
      <c r="P233" s="289"/>
      <c r="Q233" s="289"/>
      <c r="R233" s="289"/>
    </row>
    <row r="234" s="1" customFormat="true" ht="18.6" hidden="false" customHeight="true" outlineLevel="0" collapsed="false">
      <c r="A234" s="162"/>
      <c r="B234" s="283"/>
      <c r="C234" s="284"/>
      <c r="D234" s="290"/>
      <c r="E234" s="285"/>
      <c r="F234" s="286"/>
      <c r="G234" s="287" t="n">
        <f aca="false">G232-G227</f>
        <v>0</v>
      </c>
      <c r="H234" s="287" t="n">
        <f aca="false">H232-H227</f>
        <v>0</v>
      </c>
      <c r="I234" s="287" t="n">
        <f aca="false">I232-I227</f>
        <v>0</v>
      </c>
      <c r="J234" s="287" t="n">
        <f aca="false">J232-J227</f>
        <v>0</v>
      </c>
      <c r="K234" s="287" t="n">
        <f aca="false">K232-K227</f>
        <v>0</v>
      </c>
      <c r="L234" s="288"/>
      <c r="M234" s="289"/>
      <c r="N234" s="289"/>
    </row>
    <row r="235" s="1" customFormat="true" ht="18.6" hidden="false" customHeight="true" outlineLevel="0" collapsed="false">
      <c r="A235" s="162"/>
      <c r="B235" s="283"/>
      <c r="C235" s="284"/>
      <c r="D235" s="289"/>
      <c r="E235" s="285"/>
      <c r="F235" s="286"/>
      <c r="G235" s="291"/>
      <c r="H235" s="292" t="s">
        <v>17</v>
      </c>
      <c r="I235" s="292" t="s">
        <v>151</v>
      </c>
      <c r="J235" s="292" t="s">
        <v>19</v>
      </c>
      <c r="K235" s="292" t="s">
        <v>20</v>
      </c>
      <c r="L235" s="288"/>
      <c r="M235" s="289"/>
      <c r="N235" s="289"/>
    </row>
    <row r="236" s="1" customFormat="true" ht="18.6" hidden="false" customHeight="true" outlineLevel="0" collapsed="false">
      <c r="A236" s="162"/>
      <c r="B236" s="283"/>
      <c r="C236" s="284"/>
      <c r="D236" s="290"/>
      <c r="E236" s="285"/>
      <c r="F236" s="286"/>
      <c r="G236" s="290"/>
      <c r="H236" s="292"/>
      <c r="I236" s="292"/>
      <c r="J236" s="292"/>
      <c r="K236" s="292"/>
      <c r="L236" s="288"/>
      <c r="M236" s="289"/>
      <c r="N236" s="289"/>
    </row>
    <row r="237" customFormat="false" ht="18.75" hidden="false" customHeight="false" outlineLevel="0" collapsed="false">
      <c r="B237" s="289"/>
      <c r="C237" s="293"/>
      <c r="D237" s="294" t="n">
        <v>10116</v>
      </c>
      <c r="E237" s="295"/>
      <c r="F237" s="290"/>
      <c r="G237" s="296"/>
      <c r="H237" s="296"/>
      <c r="I237" s="296"/>
      <c r="J237" s="296"/>
      <c r="K237" s="296"/>
      <c r="L237" s="297" t="n">
        <f aca="false">SUM(H237:K237)</f>
        <v>0</v>
      </c>
      <c r="O237" s="6"/>
      <c r="P237" s="6"/>
      <c r="Q237" s="6"/>
      <c r="R237" s="6"/>
    </row>
    <row r="238" customFormat="false" ht="18.75" hidden="false" customHeight="false" outlineLevel="0" collapsed="false">
      <c r="B238" s="289"/>
      <c r="C238" s="293"/>
      <c r="D238" s="294" t="n">
        <v>3132</v>
      </c>
      <c r="E238" s="295"/>
      <c r="F238" s="290"/>
      <c r="G238" s="298" t="n">
        <v>0</v>
      </c>
      <c r="H238" s="298" t="n">
        <v>0</v>
      </c>
      <c r="I238" s="298" t="n">
        <v>0</v>
      </c>
      <c r="J238" s="298" t="n">
        <v>0</v>
      </c>
      <c r="K238" s="298" t="n">
        <v>0</v>
      </c>
      <c r="L238" s="297" t="n">
        <f aca="false">SUM(H238:K238)</f>
        <v>0</v>
      </c>
      <c r="O238" s="6"/>
      <c r="P238" s="6"/>
      <c r="Q238" s="6"/>
      <c r="R238" s="6"/>
    </row>
    <row r="239" customFormat="false" ht="18.75" hidden="false" customHeight="false" outlineLevel="0" collapsed="false">
      <c r="B239" s="289"/>
      <c r="C239" s="293"/>
      <c r="D239" s="294" t="n">
        <v>100102</v>
      </c>
      <c r="E239" s="295"/>
      <c r="F239" s="290"/>
      <c r="G239" s="299"/>
      <c r="H239" s="299"/>
      <c r="I239" s="299"/>
      <c r="J239" s="299"/>
      <c r="K239" s="299"/>
      <c r="L239" s="297" t="n">
        <f aca="false">SUM(H239:K239)</f>
        <v>0</v>
      </c>
      <c r="O239" s="6"/>
      <c r="P239" s="6"/>
      <c r="Q239" s="6"/>
      <c r="R239" s="6"/>
    </row>
    <row r="240" customFormat="false" ht="18.75" hidden="false" customHeight="false" outlineLevel="0" collapsed="false">
      <c r="B240" s="289"/>
      <c r="C240" s="293"/>
      <c r="D240" s="294" t="n">
        <v>3131</v>
      </c>
      <c r="E240" s="295"/>
      <c r="F240" s="290"/>
      <c r="G240" s="298"/>
      <c r="H240" s="298"/>
      <c r="I240" s="298"/>
      <c r="J240" s="298"/>
      <c r="K240" s="298"/>
      <c r="L240" s="297" t="n">
        <f aca="false">SUM(H240:K240)</f>
        <v>0</v>
      </c>
      <c r="O240" s="6"/>
      <c r="P240" s="6"/>
      <c r="Q240" s="6"/>
      <c r="R240" s="6"/>
    </row>
    <row r="241" customFormat="false" ht="18.75" hidden="true" customHeight="false" outlineLevel="0" collapsed="false">
      <c r="B241" s="289"/>
      <c r="C241" s="293"/>
      <c r="D241" s="294" t="n">
        <v>100201</v>
      </c>
      <c r="E241" s="295"/>
      <c r="F241" s="290"/>
      <c r="G241" s="299"/>
      <c r="H241" s="299"/>
      <c r="I241" s="299"/>
      <c r="J241" s="299"/>
      <c r="K241" s="299"/>
      <c r="L241" s="297" t="n">
        <f aca="false">SUM(H241:K241)</f>
        <v>0</v>
      </c>
      <c r="O241" s="6"/>
      <c r="P241" s="6"/>
      <c r="Q241" s="6"/>
      <c r="R241" s="6"/>
    </row>
    <row r="242" customFormat="false" ht="18.75" hidden="true" customHeight="false" outlineLevel="0" collapsed="false">
      <c r="B242" s="289"/>
      <c r="C242" s="293"/>
      <c r="D242" s="294" t="n">
        <v>3132</v>
      </c>
      <c r="E242" s="295" t="s">
        <v>56</v>
      </c>
      <c r="F242" s="290"/>
      <c r="G242" s="299"/>
      <c r="H242" s="299"/>
      <c r="I242" s="299"/>
      <c r="J242" s="299"/>
      <c r="K242" s="299"/>
      <c r="L242" s="297" t="n">
        <f aca="false">SUM(H242:K242)</f>
        <v>0</v>
      </c>
      <c r="O242" s="6"/>
      <c r="P242" s="6"/>
      <c r="Q242" s="6"/>
      <c r="R242" s="6"/>
    </row>
    <row r="243" customFormat="false" ht="18.75" hidden="false" customHeight="false" outlineLevel="0" collapsed="false">
      <c r="B243" s="289"/>
      <c r="C243" s="293"/>
      <c r="D243" s="294" t="n">
        <v>100201</v>
      </c>
      <c r="E243" s="295"/>
      <c r="F243" s="290"/>
      <c r="G243" s="299"/>
      <c r="H243" s="299"/>
      <c r="I243" s="299"/>
      <c r="J243" s="299"/>
      <c r="K243" s="299"/>
      <c r="L243" s="297" t="n">
        <f aca="false">SUM(H243:K243)</f>
        <v>0</v>
      </c>
      <c r="O243" s="6"/>
      <c r="P243" s="6"/>
      <c r="Q243" s="6"/>
      <c r="R243" s="6"/>
    </row>
    <row r="244" customFormat="false" ht="18.75" hidden="false" customHeight="false" outlineLevel="0" collapsed="false">
      <c r="B244" s="289"/>
      <c r="C244" s="293"/>
      <c r="D244" s="294" t="n">
        <v>3210</v>
      </c>
      <c r="E244" s="295"/>
      <c r="F244" s="290"/>
      <c r="G244" s="300" t="n">
        <f aca="false">G224</f>
        <v>1000000</v>
      </c>
      <c r="H244" s="300" t="n">
        <f aca="false">H224</f>
        <v>0</v>
      </c>
      <c r="I244" s="300" t="n">
        <f aca="false">I224</f>
        <v>500000</v>
      </c>
      <c r="J244" s="300" t="n">
        <f aca="false">J224</f>
        <v>500000</v>
      </c>
      <c r="K244" s="300" t="n">
        <f aca="false">K224</f>
        <v>0</v>
      </c>
      <c r="L244" s="297" t="n">
        <f aca="false">SUM(H244:K244)</f>
        <v>1000000</v>
      </c>
      <c r="O244" s="6"/>
      <c r="P244" s="6"/>
      <c r="Q244" s="6"/>
      <c r="R244" s="6"/>
    </row>
    <row r="245" customFormat="false" ht="18.75" hidden="false" customHeight="false" outlineLevel="0" collapsed="false">
      <c r="B245" s="289"/>
      <c r="C245" s="293"/>
      <c r="D245" s="294" t="n">
        <v>100202</v>
      </c>
      <c r="E245" s="295"/>
      <c r="F245" s="290"/>
      <c r="G245" s="301"/>
      <c r="H245" s="301"/>
      <c r="I245" s="301"/>
      <c r="J245" s="301"/>
      <c r="K245" s="301"/>
      <c r="L245" s="297" t="n">
        <f aca="false">SUM(H245:K245)</f>
        <v>0</v>
      </c>
      <c r="O245" s="6"/>
      <c r="P245" s="6"/>
      <c r="Q245" s="6"/>
      <c r="R245" s="6"/>
    </row>
    <row r="246" customFormat="false" ht="18.75" hidden="false" customHeight="false" outlineLevel="0" collapsed="false">
      <c r="B246" s="289"/>
      <c r="C246" s="293"/>
      <c r="D246" s="294" t="n">
        <v>3132</v>
      </c>
      <c r="E246" s="295"/>
      <c r="F246" s="290"/>
      <c r="G246" s="302" t="n">
        <f aca="false">G27+G28</f>
        <v>800000</v>
      </c>
      <c r="H246" s="302" t="n">
        <f aca="false">H27+H28</f>
        <v>300000</v>
      </c>
      <c r="I246" s="302" t="n">
        <f aca="false">I27+I28</f>
        <v>200000</v>
      </c>
      <c r="J246" s="302" t="n">
        <f aca="false">J27+J28</f>
        <v>300000</v>
      </c>
      <c r="K246" s="302" t="n">
        <f aca="false">K27+K28</f>
        <v>0</v>
      </c>
      <c r="L246" s="297" t="n">
        <f aca="false">SUM(H246:K246)</f>
        <v>800000</v>
      </c>
      <c r="O246" s="6"/>
      <c r="P246" s="6"/>
      <c r="Q246" s="6"/>
      <c r="R246" s="6"/>
    </row>
    <row r="247" customFormat="false" ht="18.75" hidden="false" customHeight="false" outlineLevel="0" collapsed="false">
      <c r="B247" s="289"/>
      <c r="C247" s="293"/>
      <c r="D247" s="294" t="n">
        <v>100202</v>
      </c>
      <c r="E247" s="295"/>
      <c r="F247" s="290"/>
      <c r="G247" s="299"/>
      <c r="H247" s="299"/>
      <c r="I247" s="299"/>
      <c r="J247" s="299"/>
      <c r="K247" s="299"/>
      <c r="L247" s="297" t="n">
        <f aca="false">SUM(H247:K247)</f>
        <v>0</v>
      </c>
      <c r="O247" s="6"/>
      <c r="P247" s="6"/>
      <c r="Q247" s="6"/>
      <c r="R247" s="6"/>
    </row>
    <row r="248" customFormat="false" ht="18.75" hidden="false" customHeight="false" outlineLevel="0" collapsed="false">
      <c r="B248" s="289"/>
      <c r="C248" s="293"/>
      <c r="D248" s="294" t="n">
        <v>3210</v>
      </c>
      <c r="E248" s="295"/>
      <c r="F248" s="290"/>
      <c r="G248" s="303" t="n">
        <f aca="false">G217+G218</f>
        <v>1520722</v>
      </c>
      <c r="H248" s="303" t="n">
        <f aca="false">H217+H218</f>
        <v>0</v>
      </c>
      <c r="I248" s="303" t="n">
        <f aca="false">I217+I218</f>
        <v>520722</v>
      </c>
      <c r="J248" s="303" t="n">
        <f aca="false">J217+J218</f>
        <v>800000</v>
      </c>
      <c r="K248" s="303" t="n">
        <f aca="false">K217+K218</f>
        <v>200000</v>
      </c>
      <c r="L248" s="297" t="n">
        <f aca="false">SUM(H248:K248)</f>
        <v>1520722</v>
      </c>
      <c r="O248" s="6"/>
      <c r="P248" s="6"/>
      <c r="Q248" s="6"/>
      <c r="R248" s="6"/>
    </row>
    <row r="249" customFormat="false" ht="18.75" hidden="false" customHeight="false" outlineLevel="0" collapsed="false">
      <c r="B249" s="289"/>
      <c r="C249" s="293"/>
      <c r="D249" s="294" t="n">
        <v>100203</v>
      </c>
      <c r="E249" s="295"/>
      <c r="F249" s="290"/>
      <c r="G249" s="299"/>
      <c r="H249" s="299"/>
      <c r="I249" s="299"/>
      <c r="J249" s="299"/>
      <c r="K249" s="299"/>
      <c r="L249" s="297" t="n">
        <f aca="false">SUM(H249:K249)</f>
        <v>0</v>
      </c>
      <c r="O249" s="6"/>
      <c r="P249" s="6"/>
      <c r="Q249" s="6"/>
      <c r="R249" s="6"/>
    </row>
    <row r="250" customFormat="false" ht="18.75" hidden="false" customHeight="false" outlineLevel="0" collapsed="false">
      <c r="B250" s="289"/>
      <c r="C250" s="293"/>
      <c r="D250" s="294" t="n">
        <v>3132</v>
      </c>
      <c r="E250" s="295"/>
      <c r="F250" s="290"/>
      <c r="G250" s="298" t="n">
        <f aca="false">G29+G33+G34+G35+G39+G43+G47+G203</f>
        <v>10980000</v>
      </c>
      <c r="H250" s="298" t="n">
        <f aca="false">H29+H33+H34+H35+H39+H43+H47+H203</f>
        <v>1680000</v>
      </c>
      <c r="I250" s="298" t="n">
        <f aca="false">I29+I33+I34+I35+I39+I43+I47+I203</f>
        <v>3261900</v>
      </c>
      <c r="J250" s="298" t="n">
        <f aca="false">J29+J33+J34+J35+J39+J43+J47+J203</f>
        <v>4838100</v>
      </c>
      <c r="K250" s="298" t="n">
        <f aca="false">K29+K33+K34+K35+K39+K43+K47+K203</f>
        <v>1200000</v>
      </c>
      <c r="L250" s="297" t="n">
        <f aca="false">SUM(H250:K250)</f>
        <v>10980000</v>
      </c>
      <c r="O250" s="6"/>
      <c r="P250" s="6"/>
      <c r="Q250" s="6"/>
      <c r="R250" s="6"/>
    </row>
    <row r="251" customFormat="false" ht="18.75" hidden="false" customHeight="false" outlineLevel="0" collapsed="false">
      <c r="B251" s="289"/>
      <c r="C251" s="293"/>
      <c r="D251" s="294" t="n">
        <v>100203</v>
      </c>
      <c r="E251" s="295"/>
      <c r="F251" s="290"/>
      <c r="G251" s="299"/>
      <c r="H251" s="299"/>
      <c r="I251" s="299"/>
      <c r="J251" s="299"/>
      <c r="K251" s="299"/>
      <c r="L251" s="297" t="n">
        <f aca="false">SUM(H251:K251)</f>
        <v>0</v>
      </c>
      <c r="O251" s="6"/>
      <c r="P251" s="6"/>
      <c r="Q251" s="6"/>
      <c r="R251" s="6"/>
    </row>
    <row r="252" customFormat="false" ht="18.75" hidden="false" customHeight="false" outlineLevel="0" collapsed="false">
      <c r="B252" s="289"/>
      <c r="C252" s="293"/>
      <c r="D252" s="294" t="n">
        <v>3210</v>
      </c>
      <c r="E252" s="295"/>
      <c r="F252" s="290"/>
      <c r="G252" s="304" t="n">
        <f aca="false">G24</f>
        <v>2500000</v>
      </c>
      <c r="H252" s="304" t="n">
        <f aca="false">H24</f>
        <v>600000</v>
      </c>
      <c r="I252" s="304" t="n">
        <f aca="false">I24</f>
        <v>1900000</v>
      </c>
      <c r="J252" s="304" t="n">
        <f aca="false">J24</f>
        <v>0</v>
      </c>
      <c r="K252" s="304" t="n">
        <f aca="false">K24</f>
        <v>0</v>
      </c>
      <c r="L252" s="297" t="n">
        <f aca="false">SUM(H252:K252)</f>
        <v>2500000</v>
      </c>
      <c r="O252" s="6"/>
      <c r="P252" s="6"/>
      <c r="Q252" s="6"/>
      <c r="R252" s="6"/>
    </row>
    <row r="253" customFormat="false" ht="18.75" hidden="false" customHeight="false" outlineLevel="0" collapsed="false">
      <c r="B253" s="289"/>
      <c r="C253" s="293"/>
      <c r="D253" s="294" t="n">
        <v>100302</v>
      </c>
      <c r="E253" s="295"/>
      <c r="F253" s="290"/>
      <c r="G253" s="299"/>
      <c r="H253" s="299"/>
      <c r="I253" s="299"/>
      <c r="J253" s="299"/>
      <c r="K253" s="299"/>
      <c r="L253" s="297" t="n">
        <f aca="false">SUM(H253:K253)</f>
        <v>0</v>
      </c>
      <c r="O253" s="6"/>
      <c r="P253" s="6"/>
      <c r="Q253" s="6"/>
      <c r="R253" s="6"/>
    </row>
    <row r="254" customFormat="false" ht="18.75" hidden="false" customHeight="false" outlineLevel="0" collapsed="false">
      <c r="B254" s="289"/>
      <c r="C254" s="293"/>
      <c r="D254" s="294" t="n">
        <v>3132</v>
      </c>
      <c r="E254" s="295"/>
      <c r="F254" s="290"/>
      <c r="G254" s="298" t="n">
        <f aca="false">G48+G52</f>
        <v>1182980</v>
      </c>
      <c r="H254" s="298" t="n">
        <f aca="false">H48+H52</f>
        <v>500000</v>
      </c>
      <c r="I254" s="298" t="n">
        <f aca="false">I48+I52</f>
        <v>300000</v>
      </c>
      <c r="J254" s="298" t="n">
        <f aca="false">J48+J52</f>
        <v>300000</v>
      </c>
      <c r="K254" s="298" t="n">
        <f aca="false">K48+K52</f>
        <v>82980</v>
      </c>
      <c r="L254" s="297" t="n">
        <f aca="false">SUM(H254:K254)</f>
        <v>1182980</v>
      </c>
      <c r="O254" s="6"/>
      <c r="P254" s="6"/>
      <c r="Q254" s="6"/>
      <c r="R254" s="6"/>
    </row>
    <row r="255" customFormat="false" ht="18.75" hidden="true" customHeight="false" outlineLevel="0" collapsed="false">
      <c r="B255" s="289"/>
      <c r="C255" s="293"/>
      <c r="D255" s="294" t="n">
        <v>100302</v>
      </c>
      <c r="E255" s="295"/>
      <c r="F255" s="290"/>
      <c r="G255" s="299"/>
      <c r="H255" s="299"/>
      <c r="I255" s="299"/>
      <c r="J255" s="299"/>
      <c r="K255" s="299"/>
      <c r="L255" s="297" t="n">
        <f aca="false">SUM(H255:K255)</f>
        <v>0</v>
      </c>
      <c r="O255" s="6"/>
      <c r="P255" s="6"/>
      <c r="Q255" s="6"/>
      <c r="R255" s="6"/>
    </row>
    <row r="256" customFormat="false" ht="18.75" hidden="true" customHeight="false" outlineLevel="0" collapsed="false">
      <c r="B256" s="289"/>
      <c r="C256" s="293"/>
      <c r="D256" s="294" t="n">
        <v>3210</v>
      </c>
      <c r="E256" s="295"/>
      <c r="F256" s="290"/>
      <c r="G256" s="299"/>
      <c r="H256" s="299"/>
      <c r="I256" s="299"/>
      <c r="J256" s="299"/>
      <c r="K256" s="299"/>
      <c r="L256" s="297" t="n">
        <f aca="false">SUM(H256:K256)</f>
        <v>0</v>
      </c>
      <c r="O256" s="6"/>
      <c r="P256" s="6"/>
      <c r="Q256" s="6"/>
      <c r="R256" s="6"/>
    </row>
    <row r="257" customFormat="false" ht="18.75" hidden="true" customHeight="false" outlineLevel="0" collapsed="false">
      <c r="B257" s="289"/>
      <c r="C257" s="293"/>
      <c r="D257" s="294"/>
      <c r="E257" s="295"/>
      <c r="F257" s="290"/>
      <c r="G257" s="299"/>
      <c r="H257" s="299"/>
      <c r="I257" s="299"/>
      <c r="J257" s="299"/>
      <c r="K257" s="299"/>
      <c r="L257" s="297" t="n">
        <f aca="false">SUM(H257:K257)</f>
        <v>0</v>
      </c>
      <c r="O257" s="6"/>
      <c r="P257" s="6"/>
      <c r="Q257" s="6"/>
      <c r="R257" s="6"/>
    </row>
    <row r="258" customFormat="false" ht="18.75" hidden="false" customHeight="false" outlineLevel="0" collapsed="false">
      <c r="B258" s="289"/>
      <c r="C258" s="293"/>
      <c r="D258" s="294"/>
      <c r="E258" s="295"/>
      <c r="F258" s="290"/>
      <c r="G258" s="299"/>
      <c r="H258" s="299"/>
      <c r="I258" s="299"/>
      <c r="J258" s="299"/>
      <c r="K258" s="299"/>
      <c r="L258" s="297" t="n">
        <f aca="false">SUM(H258:K258)</f>
        <v>0</v>
      </c>
      <c r="O258" s="6"/>
      <c r="P258" s="6"/>
      <c r="Q258" s="6"/>
      <c r="R258" s="6"/>
    </row>
    <row r="259" s="312" customFormat="true" ht="18.75" hidden="false" customHeight="false" outlineLevel="0" collapsed="false">
      <c r="A259" s="305"/>
      <c r="B259" s="306"/>
      <c r="C259" s="307"/>
      <c r="D259" s="308" t="n">
        <v>150101</v>
      </c>
      <c r="E259" s="309"/>
      <c r="F259" s="310"/>
      <c r="G259" s="296" t="n">
        <f aca="false">G261+G264+G265</f>
        <v>21954866</v>
      </c>
      <c r="H259" s="296" t="n">
        <f aca="false">H261+H264+H265</f>
        <v>2518800</v>
      </c>
      <c r="I259" s="296" t="n">
        <f aca="false">I261+I264+I265</f>
        <v>5831200</v>
      </c>
      <c r="J259" s="296" t="n">
        <f aca="false">J261+J264+J265</f>
        <v>10950000</v>
      </c>
      <c r="K259" s="296" t="n">
        <f aca="false">K261+K264+K265</f>
        <v>2654866</v>
      </c>
      <c r="L259" s="297" t="n">
        <f aca="false">SUM(H259:K259)</f>
        <v>21954866</v>
      </c>
      <c r="M259" s="311"/>
      <c r="N259" s="311"/>
    </row>
    <row r="260" customFormat="false" ht="18.75" hidden="false" customHeight="false" outlineLevel="0" collapsed="false">
      <c r="B260" s="289"/>
      <c r="C260" s="293"/>
      <c r="D260" s="313" t="n">
        <v>3110</v>
      </c>
      <c r="E260" s="295"/>
      <c r="F260" s="290"/>
      <c r="G260" s="298" t="n">
        <v>0</v>
      </c>
      <c r="H260" s="298" t="e">
        <f aca="false">#REF!</f>
        <v>#REF!</v>
      </c>
      <c r="I260" s="298" t="e">
        <f aca="false">#REF!</f>
        <v>#REF!</v>
      </c>
      <c r="J260" s="298" t="e">
        <f aca="false">#REF!</f>
        <v>#REF!</v>
      </c>
      <c r="K260" s="298" t="e">
        <f aca="false">#REF!</f>
        <v>#REF!</v>
      </c>
      <c r="L260" s="297" t="e">
        <f aca="false">SUM(H260:K260)</f>
        <v>#REF!</v>
      </c>
      <c r="O260" s="6"/>
      <c r="P260" s="6"/>
      <c r="Q260" s="6"/>
      <c r="R260" s="6"/>
    </row>
    <row r="261" customFormat="false" ht="18.75" hidden="false" customHeight="false" outlineLevel="0" collapsed="false">
      <c r="B261" s="289"/>
      <c r="C261" s="293"/>
      <c r="D261" s="313" t="n">
        <v>3122</v>
      </c>
      <c r="E261" s="295"/>
      <c r="F261" s="290"/>
      <c r="G261" s="298" t="n">
        <f aca="false">G15+G53+G57+G61+G62+G63+G64+G68+G72+G76+G80+G84</f>
        <v>7400000</v>
      </c>
      <c r="H261" s="298" t="n">
        <f aca="false">H15+H53+H57+H61+H62+H63+H64+H68+H72+H76+H80+H84</f>
        <v>300000</v>
      </c>
      <c r="I261" s="298" t="n">
        <f aca="false">I15+I53+I57+I61+I62+I63+I64+I68+I72+I76+I80+I84</f>
        <v>2100000</v>
      </c>
      <c r="J261" s="298" t="n">
        <f aca="false">J15+J53+J57+J61+J62+J63+J64+J68+J72+J76+J80+J84</f>
        <v>3300000</v>
      </c>
      <c r="K261" s="298" t="n">
        <f aca="false">K15+K53+K57+K61+K62+K63+K64+K68+K72+K76+K80+K84</f>
        <v>1700000</v>
      </c>
      <c r="L261" s="297" t="n">
        <f aca="false">SUM(H261:K261)</f>
        <v>7400000</v>
      </c>
      <c r="O261" s="6"/>
      <c r="P261" s="6"/>
      <c r="Q261" s="6"/>
      <c r="R261" s="6"/>
    </row>
    <row r="262" customFormat="false" ht="18.75" hidden="false" customHeight="false" outlineLevel="0" collapsed="false">
      <c r="B262" s="289"/>
      <c r="C262" s="293"/>
      <c r="D262" s="313" t="n">
        <v>3132</v>
      </c>
      <c r="E262" s="295"/>
      <c r="F262" s="290"/>
      <c r="G262" s="298" t="n">
        <v>0</v>
      </c>
      <c r="H262" s="298" t="e">
        <f aca="false">#REF!</f>
        <v>#REF!</v>
      </c>
      <c r="I262" s="298" t="e">
        <f aca="false">#REF!</f>
        <v>#REF!</v>
      </c>
      <c r="J262" s="298" t="e">
        <f aca="false">#REF!</f>
        <v>#REF!</v>
      </c>
      <c r="K262" s="298" t="e">
        <f aca="false">#REF!</f>
        <v>#REF!</v>
      </c>
      <c r="L262" s="297" t="e">
        <f aca="false">SUM(H262:K262)</f>
        <v>#REF!</v>
      </c>
      <c r="O262" s="6"/>
      <c r="P262" s="6"/>
      <c r="Q262" s="6"/>
      <c r="R262" s="6"/>
    </row>
    <row r="263" customFormat="false" ht="18.75" hidden="false" customHeight="false" outlineLevel="0" collapsed="false">
      <c r="B263" s="289"/>
      <c r="C263" s="293"/>
      <c r="D263" s="313" t="n">
        <v>3141</v>
      </c>
      <c r="E263" s="295"/>
      <c r="F263" s="290"/>
      <c r="G263" s="298" t="n">
        <v>0</v>
      </c>
      <c r="H263" s="298" t="e">
        <f aca="false">#REF!</f>
        <v>#REF!</v>
      </c>
      <c r="I263" s="298" t="e">
        <f aca="false">#REF!</f>
        <v>#REF!</v>
      </c>
      <c r="J263" s="298" t="e">
        <f aca="false">#REF!</f>
        <v>#REF!</v>
      </c>
      <c r="K263" s="298" t="e">
        <f aca="false">#REF!</f>
        <v>#REF!</v>
      </c>
      <c r="L263" s="297" t="e">
        <f aca="false">SUM(H263:K263)</f>
        <v>#REF!</v>
      </c>
      <c r="O263" s="6"/>
      <c r="P263" s="6"/>
      <c r="Q263" s="6"/>
      <c r="R263" s="6"/>
    </row>
    <row r="264" customFormat="false" ht="18.75" hidden="false" customHeight="false" outlineLevel="0" collapsed="false">
      <c r="B264" s="289"/>
      <c r="C264" s="293"/>
      <c r="D264" s="313" t="n">
        <v>3142</v>
      </c>
      <c r="E264" s="295"/>
      <c r="F264" s="290"/>
      <c r="G264" s="298" t="n">
        <f aca="false">G88+G91+G95</f>
        <v>2000000</v>
      </c>
      <c r="H264" s="298" t="n">
        <f aca="false">H88+H91+H95</f>
        <v>500000</v>
      </c>
      <c r="I264" s="298" t="n">
        <f aca="false">I88+I91+I95</f>
        <v>750000</v>
      </c>
      <c r="J264" s="298" t="n">
        <f aca="false">J88+J91+J95</f>
        <v>750000</v>
      </c>
      <c r="K264" s="298" t="n">
        <f aca="false">K88+K91+K95</f>
        <v>0</v>
      </c>
      <c r="L264" s="297" t="n">
        <f aca="false">SUM(H264:K264)</f>
        <v>2000000</v>
      </c>
      <c r="O264" s="6"/>
      <c r="P264" s="6"/>
      <c r="Q264" s="6"/>
      <c r="R264" s="6"/>
    </row>
    <row r="265" customFormat="false" ht="18.75" hidden="false" customHeight="false" outlineLevel="0" collapsed="false">
      <c r="B265" s="289"/>
      <c r="C265" s="293"/>
      <c r="D265" s="313" t="n">
        <v>3210</v>
      </c>
      <c r="E265" s="295"/>
      <c r="F265" s="290"/>
      <c r="G265" s="298" t="n">
        <f aca="false">G225+G223+G220+G219+G214+G213+G210+G206</f>
        <v>12554866</v>
      </c>
      <c r="H265" s="298" t="n">
        <f aca="false">H225+H223+H220+H219+H214+H213+H210+H206</f>
        <v>1718800</v>
      </c>
      <c r="I265" s="298" t="n">
        <f aca="false">I225+I223+I220+I219+I214+I213+I210+I206</f>
        <v>2981200</v>
      </c>
      <c r="J265" s="298" t="n">
        <f aca="false">J225+J223+J220+J219+J214+J213+J210+J206</f>
        <v>6900000</v>
      </c>
      <c r="K265" s="298" t="n">
        <f aca="false">K225+K223+K220+K219+K214+K213+K210+K206</f>
        <v>954866</v>
      </c>
      <c r="L265" s="297" t="n">
        <f aca="false">SUM(H265:K265)</f>
        <v>12554866</v>
      </c>
      <c r="O265" s="6"/>
      <c r="P265" s="6"/>
      <c r="Q265" s="6"/>
      <c r="R265" s="6"/>
    </row>
    <row r="266" customFormat="false" ht="18.75" hidden="true" customHeight="false" outlineLevel="0" collapsed="false">
      <c r="B266" s="289"/>
      <c r="C266" s="293"/>
      <c r="D266" s="313"/>
      <c r="E266" s="295"/>
      <c r="F266" s="290"/>
      <c r="G266" s="299"/>
      <c r="H266" s="299"/>
      <c r="I266" s="299"/>
      <c r="J266" s="299"/>
      <c r="K266" s="299"/>
      <c r="L266" s="297" t="n">
        <f aca="false">SUM(H266:K266)</f>
        <v>0</v>
      </c>
      <c r="O266" s="6"/>
      <c r="P266" s="6"/>
      <c r="Q266" s="6"/>
      <c r="R266" s="6"/>
    </row>
    <row r="267" customFormat="false" ht="18.75" hidden="false" customHeight="false" outlineLevel="0" collapsed="false">
      <c r="B267" s="289"/>
      <c r="C267" s="293"/>
      <c r="D267" s="313" t="n">
        <v>170603</v>
      </c>
      <c r="E267" s="295"/>
      <c r="F267" s="290"/>
      <c r="G267" s="299"/>
      <c r="H267" s="299"/>
      <c r="I267" s="299"/>
      <c r="J267" s="299"/>
      <c r="K267" s="299"/>
      <c r="L267" s="297" t="n">
        <f aca="false">SUM(H267:K267)</f>
        <v>0</v>
      </c>
      <c r="O267" s="6"/>
      <c r="P267" s="6"/>
      <c r="Q267" s="6"/>
      <c r="R267" s="6"/>
    </row>
    <row r="268" customFormat="false" ht="18.75" hidden="false" customHeight="false" outlineLevel="0" collapsed="false">
      <c r="B268" s="289"/>
      <c r="C268" s="293"/>
      <c r="D268" s="313" t="n">
        <v>3132</v>
      </c>
      <c r="E268" s="295"/>
      <c r="F268" s="290"/>
      <c r="G268" s="299"/>
      <c r="H268" s="299"/>
      <c r="I268" s="299"/>
      <c r="J268" s="299"/>
      <c r="K268" s="299"/>
      <c r="L268" s="297" t="n">
        <f aca="false">SUM(H268:K268)</f>
        <v>0</v>
      </c>
      <c r="O268" s="6"/>
      <c r="P268" s="6"/>
      <c r="Q268" s="6"/>
      <c r="R268" s="6"/>
    </row>
    <row r="269" s="312" customFormat="true" ht="18.75" hidden="false" customHeight="false" outlineLevel="0" collapsed="false">
      <c r="A269" s="305"/>
      <c r="B269" s="306"/>
      <c r="C269" s="307"/>
      <c r="D269" s="313" t="n">
        <v>170703</v>
      </c>
      <c r="E269" s="309"/>
      <c r="F269" s="310"/>
      <c r="G269" s="314" t="n">
        <f aca="false">SUM(G270:G272)</f>
        <v>26261432</v>
      </c>
      <c r="H269" s="314" t="n">
        <f aca="false">SUM(H270:H272)</f>
        <v>4100000</v>
      </c>
      <c r="I269" s="314" t="n">
        <f aca="false">SUM(I270:I272)</f>
        <v>8701432</v>
      </c>
      <c r="J269" s="314" t="n">
        <f aca="false">SUM(J270:J272)</f>
        <v>10920000</v>
      </c>
      <c r="K269" s="314" t="n">
        <f aca="false">SUM(K270:K272)</f>
        <v>2540000</v>
      </c>
      <c r="L269" s="297" t="n">
        <f aca="false">SUM(H269:K269)</f>
        <v>26261432</v>
      </c>
      <c r="M269" s="311"/>
      <c r="N269" s="311"/>
    </row>
    <row r="270" customFormat="false" ht="18.75" hidden="false" customHeight="false" outlineLevel="0" collapsed="false">
      <c r="B270" s="289"/>
      <c r="C270" s="293"/>
      <c r="D270" s="315" t="n">
        <v>3122</v>
      </c>
      <c r="E270" s="295"/>
      <c r="F270" s="290"/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297" t="n">
        <f aca="false">SUM(H270:K270)</f>
        <v>0</v>
      </c>
      <c r="O270" s="6"/>
      <c r="P270" s="6"/>
      <c r="Q270" s="6"/>
      <c r="R270" s="6"/>
    </row>
    <row r="271" customFormat="false" ht="18.75" hidden="false" customHeight="false" outlineLevel="0" collapsed="false">
      <c r="B271" s="289"/>
      <c r="C271" s="293"/>
      <c r="D271" s="315" t="n">
        <v>3132</v>
      </c>
      <c r="E271" s="295"/>
      <c r="F271" s="290"/>
      <c r="G271" s="316" t="n">
        <f aca="false">G106+G107+G108+G111+G114+G117+G120+G123+G126+G129+G132+G135+G138+G141+G144+G148+G152+G155</f>
        <v>19360000</v>
      </c>
      <c r="H271" s="316" t="n">
        <f aca="false">H106+H107+H108+H111+H114+H117+H120+H123+H126+H129+H132+H135+H138+H141+H144+H148+H152+H155</f>
        <v>500000</v>
      </c>
      <c r="I271" s="298" t="n">
        <f aca="false">I106+I107+I108+I111+I114+I117+I120+I123+I126+I129+I132+I135+I138+I141+I144+I148+I152+I155</f>
        <v>5400000</v>
      </c>
      <c r="J271" s="298" t="n">
        <f aca="false">J106+J107+J108+J111+J114+J117+J120+J123+J126+J129+J132+J135+J138+J141+J144+J148+J152+J155</f>
        <v>10920000</v>
      </c>
      <c r="K271" s="298" t="n">
        <f aca="false">K106+K107+K108+K111+K114+K117+K120+K123+K126+K129+K132+K135+K138+K141+K144+K148+K152+K155</f>
        <v>2540000</v>
      </c>
      <c r="L271" s="297" t="n">
        <f aca="false">SUM(H271:K271)</f>
        <v>19360000</v>
      </c>
      <c r="O271" s="6"/>
      <c r="P271" s="6"/>
      <c r="Q271" s="6"/>
      <c r="R271" s="6"/>
    </row>
    <row r="272" customFormat="false" ht="18.75" hidden="false" customHeight="false" outlineLevel="0" collapsed="false">
      <c r="B272" s="289"/>
      <c r="C272" s="293"/>
      <c r="D272" s="315" t="n">
        <v>3142</v>
      </c>
      <c r="E272" s="295"/>
      <c r="F272" s="290"/>
      <c r="G272" s="298" t="n">
        <f aca="false">G158+G162</f>
        <v>6901432</v>
      </c>
      <c r="H272" s="298" t="n">
        <f aca="false">H158+H162</f>
        <v>3600000</v>
      </c>
      <c r="I272" s="298" t="n">
        <f aca="false">I158+I162</f>
        <v>3301432</v>
      </c>
      <c r="J272" s="298" t="n">
        <f aca="false">J158+J162</f>
        <v>0</v>
      </c>
      <c r="K272" s="298" t="n">
        <f aca="false">K158+K162</f>
        <v>0</v>
      </c>
      <c r="L272" s="297" t="n">
        <f aca="false">SUM(H272:K272)</f>
        <v>6901432</v>
      </c>
      <c r="O272" s="6"/>
      <c r="P272" s="6"/>
      <c r="Q272" s="6"/>
      <c r="R272" s="6"/>
    </row>
    <row r="273" customFormat="false" ht="18.75" hidden="false" customHeight="false" outlineLevel="0" collapsed="false">
      <c r="B273" s="289"/>
      <c r="C273" s="293"/>
      <c r="D273" s="313" t="n">
        <v>170800</v>
      </c>
      <c r="E273" s="295"/>
      <c r="F273" s="290"/>
      <c r="G273" s="299"/>
      <c r="H273" s="299"/>
      <c r="I273" s="299"/>
      <c r="J273" s="299"/>
      <c r="K273" s="299"/>
      <c r="L273" s="297" t="n">
        <f aca="false">SUM(H273:K273)</f>
        <v>0</v>
      </c>
      <c r="O273" s="6"/>
      <c r="P273" s="6"/>
      <c r="Q273" s="6"/>
      <c r="R273" s="6"/>
    </row>
    <row r="274" customFormat="false" ht="18.75" hidden="false" customHeight="false" outlineLevel="0" collapsed="false">
      <c r="B274" s="289"/>
      <c r="C274" s="293"/>
      <c r="D274" s="313" t="n">
        <v>3132</v>
      </c>
      <c r="E274" s="295"/>
      <c r="F274" s="290"/>
      <c r="G274" s="304" t="n">
        <v>0</v>
      </c>
      <c r="H274" s="304" t="e">
        <f aca="false">#REF!</f>
        <v>#REF!</v>
      </c>
      <c r="I274" s="304" t="e">
        <f aca="false">#REF!</f>
        <v>#REF!</v>
      </c>
      <c r="J274" s="304" t="n">
        <v>0</v>
      </c>
      <c r="K274" s="304" t="e">
        <f aca="false">#REF!</f>
        <v>#REF!</v>
      </c>
      <c r="L274" s="297" t="e">
        <f aca="false">SUM(H274:K274)</f>
        <v>#REF!</v>
      </c>
      <c r="O274" s="6"/>
      <c r="P274" s="6"/>
      <c r="Q274" s="6"/>
      <c r="R274" s="6"/>
    </row>
    <row r="275" customFormat="false" ht="18.75" hidden="false" customHeight="false" outlineLevel="0" collapsed="false">
      <c r="B275" s="289"/>
      <c r="C275" s="293"/>
      <c r="D275" s="313" t="n">
        <v>171000</v>
      </c>
      <c r="E275" s="295"/>
      <c r="F275" s="290"/>
      <c r="G275" s="303"/>
      <c r="H275" s="303"/>
      <c r="I275" s="303"/>
      <c r="J275" s="303"/>
      <c r="K275" s="303"/>
      <c r="L275" s="297" t="n">
        <f aca="false">SUM(H275:K275)</f>
        <v>0</v>
      </c>
      <c r="O275" s="6"/>
      <c r="P275" s="6"/>
      <c r="Q275" s="6"/>
      <c r="R275" s="6"/>
    </row>
    <row r="276" customFormat="false" ht="18.75" hidden="false" customHeight="false" outlineLevel="0" collapsed="false">
      <c r="B276" s="289"/>
      <c r="C276" s="293"/>
      <c r="D276" s="313" t="n">
        <v>3132</v>
      </c>
      <c r="E276" s="295"/>
      <c r="F276" s="290"/>
      <c r="G276" s="296" t="n">
        <f aca="false">G99</f>
        <v>1300000</v>
      </c>
      <c r="H276" s="296" t="n">
        <f aca="false">H99</f>
        <v>0</v>
      </c>
      <c r="I276" s="296" t="n">
        <f aca="false">I99</f>
        <v>0</v>
      </c>
      <c r="J276" s="296" t="n">
        <f aca="false">J99</f>
        <v>1300000</v>
      </c>
      <c r="K276" s="296" t="n">
        <f aca="false">K99</f>
        <v>0</v>
      </c>
      <c r="L276" s="297" t="n">
        <f aca="false">SUM(H276:K276)</f>
        <v>1300000</v>
      </c>
      <c r="O276" s="6"/>
      <c r="P276" s="6"/>
      <c r="Q276" s="6"/>
      <c r="R276" s="6"/>
    </row>
    <row r="277" s="312" customFormat="true" ht="18.75" hidden="false" customHeight="false" outlineLevel="0" collapsed="false">
      <c r="A277" s="305"/>
      <c r="B277" s="306"/>
      <c r="C277" s="307"/>
      <c r="D277" s="310"/>
      <c r="E277" s="309"/>
      <c r="F277" s="310"/>
      <c r="G277" s="296" t="n">
        <f aca="false">G244+G246+G248+G250+G252+G254+G259+G269+G276</f>
        <v>67500000</v>
      </c>
      <c r="H277" s="296" t="n">
        <f aca="false">H244+H246+H248+H250+H252+H254+H259+H269+H276</f>
        <v>9698800</v>
      </c>
      <c r="I277" s="296" t="n">
        <f aca="false">I244+I246+I248+I250+I252+I254+I259+I269+I276</f>
        <v>21215254</v>
      </c>
      <c r="J277" s="296" t="n">
        <f aca="false">J244+J246+J248+J250+J252+J254+J259+J269+J276</f>
        <v>29908100</v>
      </c>
      <c r="K277" s="296" t="n">
        <f aca="false">K244+K246+K248+K250+K252+K254+K259+K269+K276</f>
        <v>6677846</v>
      </c>
      <c r="L277" s="297" t="n">
        <f aca="false">SUM(H277:K277)</f>
        <v>67500000</v>
      </c>
      <c r="M277" s="311"/>
      <c r="N277" s="311"/>
    </row>
    <row r="278" customFormat="false" ht="18.75" hidden="false" customHeight="false" outlineLevel="0" collapsed="false">
      <c r="B278" s="289"/>
      <c r="C278" s="293"/>
      <c r="D278" s="290"/>
      <c r="E278" s="295"/>
      <c r="F278" s="290"/>
      <c r="G278" s="298" t="n">
        <f aca="false">G277-G227</f>
        <v>-1500000</v>
      </c>
      <c r="H278" s="298" t="n">
        <f aca="false">H277-H227</f>
        <v>-1500000</v>
      </c>
      <c r="I278" s="298" t="n">
        <f aca="false">I277-I227</f>
        <v>0</v>
      </c>
      <c r="J278" s="298" t="n">
        <f aca="false">J277-J227</f>
        <v>0</v>
      </c>
      <c r="K278" s="298" t="n">
        <f aca="false">K277-K227</f>
        <v>0</v>
      </c>
      <c r="L278" s="317"/>
      <c r="O278" s="6"/>
      <c r="P278" s="6"/>
      <c r="Q278" s="6"/>
      <c r="R278" s="6"/>
    </row>
    <row r="279" customFormat="false" ht="18.75" hidden="false" customHeight="false" outlineLevel="0" collapsed="false">
      <c r="B279" s="289"/>
      <c r="C279" s="293"/>
      <c r="D279" s="290"/>
      <c r="E279" s="295"/>
      <c r="F279" s="290"/>
      <c r="G279" s="287" t="n">
        <f aca="false">G227+'[1]Додаток 4'!G15</f>
        <v>69277124.8</v>
      </c>
      <c r="H279" s="287" t="n">
        <f aca="false">H227+'[1]Додаток 4'!H15</f>
        <v>11198800</v>
      </c>
      <c r="I279" s="287" t="n">
        <f aca="false">I227+'[1]Додаток 4'!I15</f>
        <v>21215254</v>
      </c>
      <c r="J279" s="287" t="n">
        <f aca="false">J227+'[1]Додаток 4'!J15</f>
        <v>29908100</v>
      </c>
      <c r="K279" s="287" t="n">
        <f aca="false">K227+'[1]Додаток 4'!K15</f>
        <v>6954970.8</v>
      </c>
      <c r="L279" s="317"/>
      <c r="O279" s="6"/>
      <c r="P279" s="6"/>
      <c r="Q279" s="6"/>
      <c r="R279" s="6"/>
    </row>
    <row r="280" customFormat="false" ht="18.75" hidden="false" customHeight="false" outlineLevel="0" collapsed="false">
      <c r="B280" s="289"/>
      <c r="C280" s="293"/>
      <c r="D280" s="290"/>
      <c r="E280" s="295"/>
      <c r="F280" s="290"/>
      <c r="G280" s="290"/>
      <c r="H280" s="290"/>
      <c r="I280" s="290"/>
      <c r="J280" s="290"/>
      <c r="K280" s="290"/>
      <c r="L280" s="317"/>
      <c r="O280" s="6"/>
      <c r="P280" s="6"/>
      <c r="Q280" s="6"/>
      <c r="R280" s="6"/>
    </row>
    <row r="281" customFormat="false" ht="18.75" hidden="false" customHeight="false" outlineLevel="0" collapsed="false">
      <c r="B281" s="289"/>
      <c r="C281" s="293"/>
      <c r="D281" s="290"/>
      <c r="E281" s="295"/>
      <c r="F281" s="290"/>
      <c r="G281" s="318" t="n">
        <f aca="false">G227</f>
        <v>69000000</v>
      </c>
      <c r="H281" s="318" t="n">
        <f aca="false">H227</f>
        <v>11198800</v>
      </c>
      <c r="I281" s="318" t="n">
        <f aca="false">I227</f>
        <v>21215254</v>
      </c>
      <c r="J281" s="319" t="n">
        <f aca="false">J227</f>
        <v>29908100</v>
      </c>
      <c r="K281" s="318" t="n">
        <f aca="false">K227</f>
        <v>6677846</v>
      </c>
      <c r="L281" s="317"/>
      <c r="O281" s="6"/>
      <c r="P281" s="6"/>
      <c r="Q281" s="6"/>
      <c r="R281" s="6"/>
    </row>
    <row r="282" customFormat="false" ht="18.75" hidden="false" customHeight="false" outlineLevel="0" collapsed="false">
      <c r="B282" s="289"/>
      <c r="C282" s="293"/>
      <c r="D282" s="290"/>
      <c r="E282" s="295"/>
      <c r="F282" s="290"/>
      <c r="G282" s="290"/>
      <c r="H282" s="290"/>
      <c r="I282" s="290"/>
      <c r="J282" s="290"/>
      <c r="K282" s="290"/>
      <c r="L282" s="317"/>
      <c r="O282" s="6"/>
      <c r="P282" s="6"/>
      <c r="Q282" s="6"/>
      <c r="R282" s="6"/>
    </row>
    <row r="283" customFormat="false" ht="18.75" hidden="false" customHeight="false" outlineLevel="0" collapsed="false">
      <c r="B283" s="289"/>
      <c r="C283" s="293"/>
      <c r="D283" s="290"/>
      <c r="E283" s="295"/>
      <c r="F283" s="290"/>
      <c r="G283" s="290"/>
      <c r="H283" s="290"/>
      <c r="I283" s="290"/>
      <c r="J283" s="290"/>
      <c r="K283" s="290"/>
      <c r="L283" s="317"/>
      <c r="O283" s="6"/>
      <c r="P283" s="6"/>
      <c r="Q283" s="6"/>
      <c r="R283" s="6"/>
    </row>
    <row r="284" customFormat="false" ht="18.75" hidden="false" customHeight="false" outlineLevel="0" collapsed="false">
      <c r="B284" s="289"/>
      <c r="C284" s="293"/>
      <c r="D284" s="290"/>
      <c r="E284" s="295"/>
      <c r="F284" s="290"/>
      <c r="G284" s="290"/>
      <c r="H284" s="290"/>
      <c r="I284" s="290"/>
      <c r="J284" s="290"/>
      <c r="K284" s="290"/>
      <c r="L284" s="320"/>
      <c r="O284" s="6"/>
      <c r="P284" s="6"/>
      <c r="Q284" s="6"/>
      <c r="R284" s="6"/>
    </row>
    <row r="285" customFormat="false" ht="18.75" hidden="false" customHeight="false" outlineLevel="0" collapsed="false">
      <c r="B285" s="289"/>
      <c r="C285" s="321"/>
      <c r="D285" s="289"/>
      <c r="E285" s="236"/>
      <c r="F285" s="289"/>
      <c r="G285" s="289"/>
      <c r="H285" s="289"/>
      <c r="I285" s="289"/>
      <c r="J285" s="289"/>
      <c r="K285" s="289"/>
      <c r="L285" s="320"/>
      <c r="O285" s="6"/>
      <c r="P285" s="6"/>
      <c r="Q285" s="6"/>
      <c r="R285" s="6"/>
    </row>
    <row r="286" customFormat="false" ht="18.75" hidden="false" customHeight="false" outlineLevel="0" collapsed="false">
      <c r="B286" s="289"/>
      <c r="C286" s="321"/>
      <c r="D286" s="289"/>
      <c r="E286" s="236"/>
      <c r="F286" s="289"/>
      <c r="G286" s="289"/>
      <c r="H286" s="289"/>
      <c r="I286" s="289"/>
      <c r="J286" s="289"/>
      <c r="K286" s="289"/>
      <c r="L286" s="320"/>
      <c r="O286" s="6"/>
      <c r="P286" s="6"/>
      <c r="Q286" s="6"/>
      <c r="R286" s="6"/>
    </row>
    <row r="287" customFormat="false" ht="18.75" hidden="false" customHeight="false" outlineLevel="0" collapsed="false">
      <c r="B287" s="289"/>
      <c r="C287" s="321"/>
      <c r="D287" s="289"/>
      <c r="E287" s="236"/>
      <c r="F287" s="289"/>
      <c r="G287" s="289"/>
      <c r="H287" s="289"/>
      <c r="I287" s="289"/>
      <c r="J287" s="289"/>
      <c r="K287" s="289"/>
      <c r="L287" s="320"/>
      <c r="O287" s="6"/>
      <c r="P287" s="6"/>
      <c r="Q287" s="6"/>
      <c r="R287" s="6"/>
    </row>
    <row r="288" customFormat="false" ht="18.75" hidden="false" customHeight="false" outlineLevel="0" collapsed="false">
      <c r="B288" s="289"/>
      <c r="C288" s="321"/>
      <c r="D288" s="289"/>
      <c r="E288" s="236"/>
      <c r="F288" s="289"/>
      <c r="G288" s="289"/>
      <c r="H288" s="289"/>
      <c r="I288" s="289"/>
      <c r="J288" s="289"/>
      <c r="K288" s="289"/>
      <c r="L288" s="320"/>
      <c r="O288" s="6"/>
      <c r="P288" s="6"/>
      <c r="Q288" s="6"/>
      <c r="R288" s="6"/>
    </row>
    <row r="289" customFormat="false" ht="18.75" hidden="false" customHeight="false" outlineLevel="0" collapsed="false">
      <c r="B289" s="289"/>
      <c r="C289" s="321"/>
      <c r="D289" s="289"/>
      <c r="E289" s="236"/>
      <c r="F289" s="289"/>
      <c r="G289" s="289"/>
      <c r="H289" s="289"/>
      <c r="I289" s="289"/>
      <c r="J289" s="289"/>
      <c r="K289" s="289"/>
      <c r="L289" s="320"/>
      <c r="O289" s="6"/>
      <c r="P289" s="6"/>
      <c r="Q289" s="6"/>
      <c r="R289" s="6"/>
    </row>
    <row r="290" customFormat="false" ht="18.75" hidden="false" customHeight="false" outlineLevel="0" collapsed="false">
      <c r="B290" s="289"/>
      <c r="C290" s="321"/>
      <c r="D290" s="289"/>
      <c r="E290" s="236"/>
      <c r="F290" s="289"/>
      <c r="G290" s="289"/>
      <c r="H290" s="289"/>
      <c r="I290" s="289"/>
      <c r="J290" s="289"/>
      <c r="K290" s="289"/>
      <c r="L290" s="320"/>
      <c r="O290" s="6"/>
      <c r="P290" s="6"/>
      <c r="Q290" s="6"/>
      <c r="R290" s="6"/>
    </row>
    <row r="291" customFormat="false" ht="18.75" hidden="false" customHeight="false" outlineLevel="0" collapsed="false">
      <c r="B291" s="289"/>
      <c r="C291" s="321"/>
      <c r="D291" s="289"/>
      <c r="E291" s="236"/>
      <c r="F291" s="289"/>
      <c r="G291" s="289"/>
      <c r="H291" s="289"/>
      <c r="I291" s="289"/>
      <c r="J291" s="289"/>
      <c r="K291" s="289"/>
      <c r="L291" s="320"/>
      <c r="O291" s="6"/>
      <c r="P291" s="6"/>
      <c r="Q291" s="6"/>
      <c r="R291" s="6"/>
    </row>
    <row r="292" customFormat="false" ht="18.75" hidden="false" customHeight="false" outlineLevel="0" collapsed="false">
      <c r="B292" s="289"/>
      <c r="C292" s="321"/>
      <c r="D292" s="289"/>
      <c r="E292" s="236"/>
      <c r="F292" s="289"/>
      <c r="G292" s="289"/>
      <c r="H292" s="289"/>
      <c r="I292" s="289"/>
      <c r="J292" s="289"/>
      <c r="K292" s="289"/>
      <c r="L292" s="320"/>
      <c r="O292" s="6"/>
      <c r="P292" s="6"/>
      <c r="Q292" s="6"/>
      <c r="R292" s="6"/>
    </row>
    <row r="293" customFormat="false" ht="18.75" hidden="false" customHeight="false" outlineLevel="0" collapsed="false">
      <c r="B293" s="289"/>
      <c r="C293" s="321"/>
      <c r="D293" s="289"/>
      <c r="E293" s="236"/>
      <c r="F293" s="289"/>
      <c r="G293" s="289"/>
      <c r="H293" s="289"/>
      <c r="I293" s="289"/>
      <c r="J293" s="289"/>
      <c r="K293" s="289"/>
      <c r="L293" s="320"/>
      <c r="O293" s="6"/>
      <c r="P293" s="6"/>
      <c r="Q293" s="6"/>
      <c r="R293" s="6"/>
    </row>
    <row r="294" customFormat="false" ht="18.75" hidden="false" customHeight="false" outlineLevel="0" collapsed="false">
      <c r="B294" s="289"/>
      <c r="C294" s="321"/>
      <c r="D294" s="289"/>
      <c r="E294" s="236"/>
      <c r="F294" s="289"/>
      <c r="G294" s="289"/>
      <c r="H294" s="289"/>
      <c r="I294" s="289"/>
      <c r="J294" s="289"/>
      <c r="K294" s="289"/>
      <c r="L294" s="320"/>
      <c r="O294" s="6"/>
      <c r="P294" s="6"/>
      <c r="Q294" s="6"/>
      <c r="R294" s="6"/>
    </row>
    <row r="295" customFormat="false" ht="18.75" hidden="false" customHeight="false" outlineLevel="0" collapsed="false">
      <c r="B295" s="289"/>
      <c r="C295" s="321"/>
      <c r="D295" s="289"/>
      <c r="E295" s="236"/>
      <c r="F295" s="289"/>
      <c r="G295" s="289"/>
      <c r="H295" s="289"/>
      <c r="I295" s="289"/>
      <c r="J295" s="289"/>
      <c r="K295" s="289"/>
      <c r="L295" s="320"/>
      <c r="O295" s="6"/>
      <c r="P295" s="6"/>
      <c r="Q295" s="6"/>
      <c r="R295" s="6"/>
    </row>
    <row r="296" customFormat="false" ht="18.75" hidden="false" customHeight="false" outlineLevel="0" collapsed="false">
      <c r="B296" s="289"/>
      <c r="C296" s="321"/>
      <c r="D296" s="289"/>
      <c r="E296" s="236"/>
      <c r="F296" s="289"/>
      <c r="G296" s="289"/>
      <c r="H296" s="289"/>
      <c r="I296" s="289"/>
      <c r="J296" s="289"/>
      <c r="K296" s="289"/>
      <c r="L296" s="320"/>
      <c r="O296" s="6"/>
      <c r="P296" s="6"/>
      <c r="Q296" s="6"/>
      <c r="R296" s="6"/>
    </row>
    <row r="297" customFormat="false" ht="18.75" hidden="false" customHeight="false" outlineLevel="0" collapsed="false">
      <c r="B297" s="289"/>
      <c r="C297" s="321"/>
      <c r="D297" s="289"/>
      <c r="E297" s="236"/>
      <c r="F297" s="289"/>
      <c r="G297" s="289"/>
      <c r="H297" s="289"/>
      <c r="I297" s="289"/>
      <c r="J297" s="289"/>
      <c r="K297" s="289"/>
      <c r="L297" s="320"/>
      <c r="O297" s="6"/>
      <c r="P297" s="6"/>
      <c r="Q297" s="6"/>
      <c r="R297" s="6"/>
    </row>
    <row r="298" customFormat="false" ht="18.75" hidden="false" customHeight="false" outlineLevel="0" collapsed="false">
      <c r="B298" s="289"/>
      <c r="C298" s="321"/>
      <c r="D298" s="289"/>
      <c r="E298" s="236"/>
      <c r="F298" s="289"/>
      <c r="G298" s="289"/>
      <c r="H298" s="289"/>
      <c r="I298" s="289"/>
      <c r="J298" s="289"/>
      <c r="K298" s="289"/>
      <c r="L298" s="320"/>
      <c r="O298" s="6"/>
      <c r="P298" s="6"/>
      <c r="Q298" s="6"/>
      <c r="R298" s="6"/>
    </row>
    <row r="299" customFormat="false" ht="18.75" hidden="false" customHeight="false" outlineLevel="0" collapsed="false">
      <c r="B299" s="289"/>
      <c r="C299" s="321"/>
      <c r="D299" s="289"/>
      <c r="E299" s="236"/>
      <c r="F299" s="289"/>
      <c r="G299" s="289"/>
      <c r="H299" s="289"/>
      <c r="I299" s="289"/>
      <c r="J299" s="289"/>
      <c r="K299" s="289"/>
      <c r="L299" s="320"/>
      <c r="O299" s="6"/>
      <c r="P299" s="6"/>
      <c r="Q299" s="6"/>
      <c r="R299" s="6"/>
    </row>
    <row r="300" customFormat="false" ht="18.75" hidden="false" customHeight="false" outlineLevel="0" collapsed="false">
      <c r="B300" s="289"/>
      <c r="C300" s="321"/>
      <c r="D300" s="289"/>
      <c r="E300" s="236"/>
      <c r="F300" s="289"/>
      <c r="G300" s="289"/>
      <c r="H300" s="289"/>
      <c r="I300" s="289"/>
      <c r="J300" s="289"/>
      <c r="K300" s="289"/>
      <c r="L300" s="320"/>
      <c r="O300" s="6"/>
      <c r="P300" s="6"/>
      <c r="Q300" s="6"/>
      <c r="R300" s="6"/>
    </row>
    <row r="301" customFormat="false" ht="18.75" hidden="false" customHeight="false" outlineLevel="0" collapsed="false">
      <c r="B301" s="289"/>
      <c r="C301" s="321"/>
      <c r="D301" s="289"/>
      <c r="E301" s="236"/>
      <c r="F301" s="289"/>
      <c r="G301" s="289"/>
      <c r="H301" s="289"/>
      <c r="I301" s="289"/>
      <c r="J301" s="289"/>
      <c r="K301" s="289"/>
      <c r="L301" s="320"/>
      <c r="O301" s="6"/>
      <c r="P301" s="6"/>
      <c r="Q301" s="6"/>
      <c r="R301" s="6"/>
    </row>
    <row r="302" customFormat="false" ht="18.75" hidden="false" customHeight="false" outlineLevel="0" collapsed="false">
      <c r="B302" s="289"/>
      <c r="C302" s="321"/>
      <c r="D302" s="289"/>
      <c r="E302" s="236"/>
      <c r="F302" s="289"/>
      <c r="G302" s="289"/>
      <c r="H302" s="289"/>
      <c r="I302" s="289"/>
      <c r="J302" s="289"/>
      <c r="K302" s="289"/>
      <c r="L302" s="320"/>
      <c r="O302" s="6"/>
      <c r="P302" s="6"/>
      <c r="Q302" s="6"/>
      <c r="R302" s="6"/>
    </row>
    <row r="303" customFormat="false" ht="18.75" hidden="false" customHeight="false" outlineLevel="0" collapsed="false">
      <c r="B303" s="289"/>
      <c r="C303" s="321"/>
      <c r="D303" s="289"/>
      <c r="E303" s="236"/>
      <c r="F303" s="289"/>
      <c r="G303" s="289"/>
      <c r="H303" s="289"/>
      <c r="I303" s="289"/>
      <c r="J303" s="289"/>
      <c r="K303" s="289"/>
      <c r="L303" s="320"/>
      <c r="O303" s="6"/>
      <c r="P303" s="6"/>
      <c r="Q303" s="6"/>
      <c r="R303" s="6"/>
    </row>
    <row r="304" customFormat="false" ht="18.75" hidden="false" customHeight="false" outlineLevel="0" collapsed="false">
      <c r="B304" s="289"/>
      <c r="C304" s="321"/>
      <c r="D304" s="289"/>
      <c r="E304" s="236"/>
      <c r="F304" s="289"/>
      <c r="G304" s="289"/>
      <c r="H304" s="289"/>
      <c r="I304" s="289"/>
      <c r="J304" s="289"/>
      <c r="K304" s="289"/>
      <c r="L304" s="320"/>
      <c r="O304" s="6"/>
      <c r="P304" s="6"/>
      <c r="Q304" s="6"/>
      <c r="R304" s="6"/>
    </row>
    <row r="305" customFormat="false" ht="18.75" hidden="false" customHeight="false" outlineLevel="0" collapsed="false">
      <c r="B305" s="289"/>
      <c r="C305" s="321"/>
      <c r="D305" s="289"/>
      <c r="E305" s="236"/>
      <c r="F305" s="289"/>
      <c r="G305" s="289"/>
      <c r="H305" s="289"/>
      <c r="I305" s="289"/>
      <c r="J305" s="289"/>
      <c r="K305" s="289"/>
      <c r="L305" s="320"/>
      <c r="O305" s="6"/>
      <c r="P305" s="6"/>
      <c r="Q305" s="6"/>
      <c r="R305" s="6"/>
    </row>
    <row r="306" customFormat="false" ht="18.75" hidden="false" customHeight="false" outlineLevel="0" collapsed="false">
      <c r="B306" s="289"/>
      <c r="C306" s="321"/>
      <c r="D306" s="289"/>
      <c r="E306" s="236"/>
      <c r="F306" s="289"/>
      <c r="G306" s="289"/>
      <c r="H306" s="289"/>
      <c r="I306" s="289"/>
      <c r="J306" s="289"/>
      <c r="K306" s="289"/>
      <c r="L306" s="320"/>
      <c r="O306" s="6"/>
      <c r="P306" s="6"/>
      <c r="Q306" s="6"/>
      <c r="R306" s="6"/>
    </row>
    <row r="307" customFormat="false" ht="18.75" hidden="false" customHeight="false" outlineLevel="0" collapsed="false">
      <c r="B307" s="289"/>
      <c r="C307" s="321"/>
      <c r="D307" s="289"/>
      <c r="E307" s="236"/>
      <c r="F307" s="289"/>
      <c r="G307" s="289"/>
      <c r="H307" s="289"/>
      <c r="I307" s="289"/>
      <c r="J307" s="289"/>
      <c r="K307" s="289"/>
      <c r="L307" s="320"/>
      <c r="O307" s="6"/>
      <c r="P307" s="6"/>
      <c r="Q307" s="6"/>
      <c r="R307" s="6"/>
    </row>
    <row r="308" customFormat="false" ht="18.75" hidden="false" customHeight="false" outlineLevel="0" collapsed="false">
      <c r="B308" s="289"/>
      <c r="C308" s="321"/>
      <c r="D308" s="289"/>
      <c r="E308" s="236"/>
      <c r="F308" s="289"/>
      <c r="G308" s="289"/>
      <c r="H308" s="289"/>
      <c r="I308" s="289"/>
      <c r="J308" s="289"/>
      <c r="K308" s="289"/>
      <c r="L308" s="320"/>
      <c r="O308" s="6"/>
      <c r="P308" s="6"/>
      <c r="Q308" s="6"/>
      <c r="R308" s="6"/>
    </row>
    <row r="309" customFormat="false" ht="18.75" hidden="false" customHeight="false" outlineLevel="0" collapsed="false">
      <c r="B309" s="289"/>
      <c r="C309" s="321"/>
      <c r="D309" s="289"/>
      <c r="E309" s="236"/>
      <c r="F309" s="289"/>
      <c r="G309" s="289"/>
      <c r="H309" s="289"/>
      <c r="I309" s="289"/>
      <c r="J309" s="289"/>
      <c r="K309" s="289"/>
      <c r="L309" s="320"/>
      <c r="O309" s="6"/>
      <c r="P309" s="6"/>
      <c r="Q309" s="6"/>
      <c r="R309" s="6"/>
    </row>
    <row r="310" customFormat="false" ht="18.75" hidden="false" customHeight="false" outlineLevel="0" collapsed="false">
      <c r="B310" s="289"/>
      <c r="C310" s="321"/>
      <c r="D310" s="289"/>
      <c r="E310" s="236"/>
      <c r="F310" s="289"/>
      <c r="G310" s="289"/>
      <c r="H310" s="289"/>
      <c r="I310" s="289"/>
      <c r="J310" s="289"/>
      <c r="K310" s="289"/>
      <c r="L310" s="320"/>
      <c r="O310" s="6"/>
      <c r="P310" s="6"/>
      <c r="Q310" s="6"/>
      <c r="R310" s="6"/>
    </row>
    <row r="311" customFormat="false" ht="18.75" hidden="false" customHeight="false" outlineLevel="0" collapsed="false">
      <c r="B311" s="289"/>
      <c r="C311" s="321"/>
      <c r="D311" s="289"/>
      <c r="E311" s="236"/>
      <c r="F311" s="289"/>
      <c r="G311" s="289"/>
      <c r="H311" s="289"/>
      <c r="I311" s="289"/>
      <c r="J311" s="289"/>
      <c r="K311" s="289"/>
      <c r="L311" s="320"/>
      <c r="O311" s="6"/>
      <c r="P311" s="6"/>
      <c r="Q311" s="6"/>
      <c r="R311" s="6"/>
    </row>
    <row r="312" customFormat="false" ht="18.75" hidden="false" customHeight="false" outlineLevel="0" collapsed="false">
      <c r="B312" s="289"/>
      <c r="C312" s="321"/>
      <c r="D312" s="289"/>
      <c r="E312" s="236"/>
      <c r="F312" s="289"/>
      <c r="G312" s="289"/>
      <c r="H312" s="289"/>
      <c r="I312" s="289"/>
      <c r="J312" s="289"/>
      <c r="K312" s="289"/>
      <c r="L312" s="320"/>
      <c r="O312" s="6"/>
      <c r="P312" s="6"/>
      <c r="Q312" s="6"/>
      <c r="R312" s="6"/>
    </row>
    <row r="313" customFormat="false" ht="18.75" hidden="false" customHeight="false" outlineLevel="0" collapsed="false">
      <c r="B313" s="289"/>
      <c r="C313" s="321"/>
      <c r="D313" s="289"/>
      <c r="E313" s="236"/>
      <c r="F313" s="289"/>
      <c r="G313" s="289"/>
      <c r="H313" s="289"/>
      <c r="I313" s="289"/>
      <c r="J313" s="289"/>
      <c r="K313" s="289"/>
      <c r="L313" s="320"/>
      <c r="O313" s="6"/>
      <c r="P313" s="6"/>
      <c r="Q313" s="6"/>
      <c r="R313" s="6"/>
    </row>
    <row r="314" customFormat="false" ht="18.75" hidden="false" customHeight="false" outlineLevel="0" collapsed="false">
      <c r="B314" s="289"/>
      <c r="C314" s="321"/>
      <c r="D314" s="289"/>
      <c r="E314" s="236"/>
      <c r="F314" s="289"/>
      <c r="G314" s="289"/>
      <c r="H314" s="289"/>
      <c r="I314" s="289"/>
      <c r="J314" s="289"/>
      <c r="K314" s="289"/>
      <c r="L314" s="320"/>
      <c r="O314" s="6"/>
      <c r="P314" s="6"/>
      <c r="Q314" s="6"/>
      <c r="R314" s="6"/>
    </row>
    <row r="315" customFormat="false" ht="18.75" hidden="false" customHeight="false" outlineLevel="0" collapsed="false">
      <c r="B315" s="289"/>
      <c r="C315" s="321"/>
      <c r="D315" s="289"/>
      <c r="E315" s="236"/>
      <c r="F315" s="289"/>
      <c r="G315" s="289"/>
      <c r="H315" s="289"/>
      <c r="I315" s="289"/>
      <c r="J315" s="289"/>
      <c r="K315" s="289"/>
      <c r="L315" s="320"/>
      <c r="O315" s="6"/>
      <c r="P315" s="6"/>
      <c r="Q315" s="6"/>
      <c r="R315" s="6"/>
    </row>
    <row r="316" customFormat="false" ht="18.75" hidden="false" customHeight="false" outlineLevel="0" collapsed="false">
      <c r="B316" s="289"/>
      <c r="C316" s="321"/>
      <c r="D316" s="289"/>
      <c r="E316" s="236"/>
      <c r="F316" s="289"/>
      <c r="G316" s="289"/>
      <c r="H316" s="289"/>
      <c r="I316" s="289"/>
      <c r="J316" s="289"/>
      <c r="K316" s="289"/>
      <c r="L316" s="320"/>
    </row>
    <row r="317" customFormat="false" ht="18.75" hidden="false" customHeight="false" outlineLevel="0" collapsed="false">
      <c r="B317" s="289"/>
      <c r="C317" s="321"/>
      <c r="D317" s="289"/>
      <c r="E317" s="236"/>
      <c r="F317" s="289"/>
      <c r="G317" s="289"/>
      <c r="H317" s="289"/>
      <c r="I317" s="289"/>
      <c r="J317" s="289"/>
      <c r="K317" s="289"/>
      <c r="L317" s="320"/>
    </row>
    <row r="318" customFormat="false" ht="18.75" hidden="false" customHeight="false" outlineLevel="0" collapsed="false">
      <c r="B318" s="289"/>
      <c r="C318" s="321"/>
      <c r="D318" s="289"/>
      <c r="E318" s="236"/>
      <c r="F318" s="289"/>
      <c r="G318" s="289"/>
      <c r="H318" s="289"/>
      <c r="I318" s="289"/>
      <c r="J318" s="289"/>
      <c r="K318" s="289"/>
      <c r="L318" s="320"/>
    </row>
    <row r="319" customFormat="false" ht="18.75" hidden="false" customHeight="false" outlineLevel="0" collapsed="false">
      <c r="B319" s="289"/>
      <c r="C319" s="321"/>
      <c r="D319" s="289"/>
      <c r="E319" s="236"/>
      <c r="F319" s="289"/>
      <c r="G319" s="289"/>
      <c r="H319" s="289"/>
      <c r="I319" s="289"/>
      <c r="J319" s="289"/>
      <c r="K319" s="289"/>
      <c r="L319" s="320"/>
    </row>
    <row r="320" customFormat="false" ht="18.75" hidden="false" customHeight="false" outlineLevel="0" collapsed="false">
      <c r="B320" s="289"/>
      <c r="C320" s="321"/>
      <c r="D320" s="289"/>
      <c r="E320" s="236"/>
      <c r="F320" s="289"/>
      <c r="G320" s="289"/>
      <c r="H320" s="289"/>
      <c r="I320" s="289"/>
      <c r="J320" s="289"/>
      <c r="K320" s="289"/>
      <c r="L320" s="320"/>
    </row>
    <row r="321" customFormat="false" ht="18.75" hidden="false" customHeight="false" outlineLevel="0" collapsed="false">
      <c r="B321" s="289"/>
      <c r="C321" s="321"/>
      <c r="D321" s="289"/>
      <c r="E321" s="236"/>
      <c r="F321" s="289"/>
      <c r="G321" s="289"/>
      <c r="H321" s="289"/>
      <c r="I321" s="289"/>
      <c r="J321" s="289"/>
      <c r="K321" s="289"/>
      <c r="L321" s="320"/>
    </row>
    <row r="322" customFormat="false" ht="18.75" hidden="false" customHeight="false" outlineLevel="0" collapsed="false">
      <c r="B322" s="289"/>
      <c r="C322" s="321"/>
      <c r="D322" s="289"/>
      <c r="E322" s="236"/>
      <c r="F322" s="289"/>
      <c r="G322" s="289"/>
      <c r="H322" s="289"/>
      <c r="I322" s="289"/>
      <c r="J322" s="289"/>
      <c r="K322" s="289"/>
      <c r="L322" s="320"/>
    </row>
    <row r="323" customFormat="false" ht="18.75" hidden="false" customHeight="false" outlineLevel="0" collapsed="false">
      <c r="B323" s="289"/>
      <c r="C323" s="321"/>
      <c r="D323" s="289"/>
      <c r="E323" s="236"/>
      <c r="F323" s="289"/>
      <c r="G323" s="289"/>
      <c r="H323" s="289"/>
      <c r="I323" s="289"/>
      <c r="J323" s="289"/>
      <c r="K323" s="289"/>
      <c r="L323" s="320"/>
    </row>
    <row r="324" customFormat="false" ht="18.75" hidden="false" customHeight="false" outlineLevel="0" collapsed="false">
      <c r="B324" s="289"/>
      <c r="C324" s="321"/>
      <c r="D324" s="289"/>
      <c r="E324" s="236"/>
      <c r="F324" s="289"/>
      <c r="G324" s="289"/>
      <c r="H324" s="289"/>
      <c r="I324" s="289"/>
      <c r="J324" s="289"/>
      <c r="K324" s="289"/>
      <c r="L324" s="320"/>
    </row>
    <row r="325" customFormat="false" ht="18.75" hidden="false" customHeight="false" outlineLevel="0" collapsed="false">
      <c r="B325" s="289"/>
      <c r="C325" s="321"/>
      <c r="D325" s="289"/>
      <c r="E325" s="236"/>
      <c r="F325" s="289"/>
      <c r="G325" s="289"/>
      <c r="H325" s="289"/>
      <c r="I325" s="289"/>
      <c r="J325" s="289"/>
      <c r="K325" s="289"/>
      <c r="L325" s="320"/>
    </row>
    <row r="326" customFormat="false" ht="18.75" hidden="false" customHeight="false" outlineLevel="0" collapsed="false">
      <c r="B326" s="289"/>
      <c r="C326" s="321"/>
      <c r="D326" s="289"/>
      <c r="E326" s="236"/>
      <c r="F326" s="289"/>
      <c r="G326" s="289"/>
      <c r="H326" s="289"/>
      <c r="I326" s="289"/>
      <c r="J326" s="289"/>
      <c r="K326" s="289"/>
      <c r="L326" s="320"/>
    </row>
    <row r="327" customFormat="false" ht="18.75" hidden="false" customHeight="false" outlineLevel="0" collapsed="false">
      <c r="B327" s="289"/>
      <c r="C327" s="321"/>
      <c r="D327" s="289"/>
      <c r="E327" s="236"/>
      <c r="F327" s="289"/>
      <c r="G327" s="289"/>
      <c r="H327" s="289"/>
      <c r="I327" s="289"/>
      <c r="J327" s="289"/>
      <c r="K327" s="289"/>
      <c r="L327" s="320"/>
    </row>
    <row r="328" customFormat="false" ht="18.75" hidden="false" customHeight="false" outlineLevel="0" collapsed="false">
      <c r="B328" s="289"/>
      <c r="C328" s="321"/>
      <c r="D328" s="289"/>
      <c r="E328" s="236"/>
      <c r="F328" s="289"/>
      <c r="G328" s="289"/>
      <c r="H328" s="289"/>
      <c r="I328" s="289"/>
      <c r="J328" s="289"/>
      <c r="K328" s="289"/>
      <c r="L328" s="320"/>
    </row>
    <row r="329" customFormat="false" ht="18.75" hidden="false" customHeight="false" outlineLevel="0" collapsed="false">
      <c r="B329" s="289"/>
      <c r="C329" s="321"/>
      <c r="D329" s="289"/>
      <c r="E329" s="236"/>
      <c r="F329" s="289"/>
      <c r="G329" s="289"/>
      <c r="H329" s="289"/>
      <c r="I329" s="289"/>
      <c r="J329" s="289"/>
      <c r="K329" s="289"/>
      <c r="L329" s="320"/>
    </row>
    <row r="330" customFormat="false" ht="18.75" hidden="false" customHeight="false" outlineLevel="0" collapsed="false">
      <c r="B330" s="289"/>
      <c r="C330" s="321"/>
      <c r="D330" s="289"/>
      <c r="E330" s="236"/>
      <c r="F330" s="289"/>
      <c r="G330" s="289"/>
      <c r="H330" s="289"/>
      <c r="I330" s="289"/>
      <c r="J330" s="289"/>
      <c r="K330" s="289"/>
      <c r="L330" s="320"/>
    </row>
    <row r="331" customFormat="false" ht="18.75" hidden="false" customHeight="false" outlineLevel="0" collapsed="false">
      <c r="B331" s="289"/>
      <c r="C331" s="321"/>
      <c r="D331" s="289"/>
      <c r="E331" s="236"/>
      <c r="F331" s="289"/>
      <c r="G331" s="289"/>
      <c r="H331" s="289"/>
      <c r="I331" s="289"/>
      <c r="J331" s="289"/>
      <c r="K331" s="289"/>
      <c r="L331" s="320"/>
    </row>
    <row r="332" customFormat="false" ht="18.75" hidden="false" customHeight="false" outlineLevel="0" collapsed="false">
      <c r="B332" s="289"/>
      <c r="C332" s="321"/>
      <c r="D332" s="289"/>
      <c r="E332" s="236"/>
      <c r="F332" s="289"/>
      <c r="G332" s="289"/>
      <c r="H332" s="289"/>
      <c r="I332" s="289"/>
      <c r="J332" s="289"/>
      <c r="K332" s="289"/>
      <c r="L332" s="320"/>
    </row>
    <row r="333" customFormat="false" ht="18.75" hidden="false" customHeight="false" outlineLevel="0" collapsed="false">
      <c r="B333" s="289"/>
      <c r="C333" s="321"/>
      <c r="D333" s="289"/>
      <c r="E333" s="236"/>
      <c r="F333" s="289"/>
      <c r="G333" s="289"/>
      <c r="H333" s="289"/>
      <c r="I333" s="289"/>
      <c r="J333" s="289"/>
      <c r="K333" s="289"/>
      <c r="L333" s="320"/>
    </row>
    <row r="334" customFormat="false" ht="18.75" hidden="false" customHeight="false" outlineLevel="0" collapsed="false">
      <c r="B334" s="289"/>
      <c r="C334" s="321"/>
      <c r="D334" s="289"/>
      <c r="E334" s="236"/>
      <c r="F334" s="289"/>
      <c r="G334" s="289"/>
      <c r="H334" s="289"/>
      <c r="I334" s="289"/>
      <c r="J334" s="289"/>
      <c r="K334" s="289"/>
      <c r="L334" s="320"/>
    </row>
    <row r="335" customFormat="false" ht="18.75" hidden="false" customHeight="false" outlineLevel="0" collapsed="false">
      <c r="B335" s="289"/>
      <c r="C335" s="321"/>
      <c r="D335" s="289"/>
      <c r="E335" s="236"/>
      <c r="F335" s="289"/>
      <c r="G335" s="289"/>
      <c r="H335" s="289"/>
      <c r="I335" s="289"/>
      <c r="J335" s="289"/>
      <c r="K335" s="289"/>
      <c r="L335" s="320"/>
    </row>
    <row r="336" customFormat="false" ht="18.75" hidden="false" customHeight="false" outlineLevel="0" collapsed="false">
      <c r="B336" s="289"/>
      <c r="C336" s="321"/>
      <c r="D336" s="289"/>
      <c r="E336" s="236"/>
      <c r="F336" s="289"/>
      <c r="G336" s="289"/>
      <c r="H336" s="289"/>
      <c r="I336" s="289"/>
      <c r="J336" s="289"/>
      <c r="K336" s="289"/>
      <c r="L336" s="320"/>
    </row>
    <row r="337" customFormat="false" ht="18.75" hidden="false" customHeight="false" outlineLevel="0" collapsed="false">
      <c r="B337" s="289"/>
      <c r="C337" s="321"/>
      <c r="D337" s="289"/>
      <c r="E337" s="236"/>
      <c r="F337" s="289"/>
      <c r="G337" s="289"/>
      <c r="H337" s="289"/>
      <c r="I337" s="289"/>
      <c r="J337" s="289"/>
      <c r="K337" s="289"/>
      <c r="L337" s="320"/>
    </row>
    <row r="338" customFormat="false" ht="18.75" hidden="false" customHeight="false" outlineLevel="0" collapsed="false">
      <c r="B338" s="289"/>
      <c r="C338" s="321"/>
      <c r="D338" s="289"/>
      <c r="E338" s="236"/>
      <c r="F338" s="289"/>
      <c r="G338" s="289"/>
      <c r="H338" s="289"/>
      <c r="I338" s="289"/>
      <c r="J338" s="289"/>
      <c r="K338" s="289"/>
      <c r="L338" s="320"/>
    </row>
    <row r="339" customFormat="false" ht="18.75" hidden="false" customHeight="false" outlineLevel="0" collapsed="false">
      <c r="B339" s="289"/>
      <c r="C339" s="321"/>
      <c r="D339" s="289"/>
      <c r="E339" s="236"/>
      <c r="F339" s="289"/>
      <c r="G339" s="289"/>
      <c r="H339" s="289"/>
      <c r="I339" s="289"/>
      <c r="J339" s="289"/>
      <c r="K339" s="289"/>
      <c r="L339" s="320"/>
    </row>
    <row r="340" customFormat="false" ht="18.75" hidden="false" customHeight="false" outlineLevel="0" collapsed="false">
      <c r="B340" s="289"/>
      <c r="C340" s="321"/>
      <c r="D340" s="289"/>
      <c r="E340" s="236"/>
      <c r="F340" s="289"/>
      <c r="G340" s="289"/>
      <c r="H340" s="289"/>
      <c r="I340" s="289"/>
      <c r="J340" s="289"/>
      <c r="K340" s="289"/>
      <c r="L340" s="320"/>
    </row>
    <row r="341" customFormat="false" ht="18.75" hidden="false" customHeight="false" outlineLevel="0" collapsed="false">
      <c r="B341" s="289"/>
      <c r="C341" s="321"/>
      <c r="D341" s="289"/>
      <c r="E341" s="236"/>
      <c r="F341" s="289"/>
      <c r="G341" s="289"/>
      <c r="H341" s="289"/>
      <c r="I341" s="289"/>
      <c r="J341" s="289"/>
      <c r="K341" s="289"/>
      <c r="L341" s="320"/>
    </row>
    <row r="342" customFormat="false" ht="18.75" hidden="false" customHeight="false" outlineLevel="0" collapsed="false">
      <c r="B342" s="289"/>
      <c r="C342" s="321"/>
      <c r="D342" s="289"/>
      <c r="E342" s="236"/>
      <c r="F342" s="289"/>
      <c r="G342" s="289"/>
      <c r="H342" s="289"/>
      <c r="I342" s="289"/>
      <c r="J342" s="289"/>
      <c r="K342" s="289"/>
      <c r="L342" s="320"/>
    </row>
    <row r="343" customFormat="false" ht="18.75" hidden="false" customHeight="false" outlineLevel="0" collapsed="false">
      <c r="B343" s="289"/>
      <c r="C343" s="321"/>
      <c r="D343" s="289"/>
      <c r="E343" s="236"/>
      <c r="F343" s="289"/>
      <c r="G343" s="289"/>
      <c r="H343" s="289"/>
      <c r="I343" s="289"/>
      <c r="J343" s="289"/>
      <c r="K343" s="289"/>
      <c r="L343" s="320"/>
    </row>
    <row r="344" customFormat="false" ht="18.75" hidden="false" customHeight="false" outlineLevel="0" collapsed="false">
      <c r="B344" s="289"/>
      <c r="C344" s="321"/>
      <c r="D344" s="289"/>
      <c r="E344" s="236"/>
      <c r="F344" s="289"/>
      <c r="G344" s="289"/>
      <c r="H344" s="289"/>
      <c r="I344" s="289"/>
      <c r="J344" s="289"/>
      <c r="K344" s="289"/>
      <c r="L344" s="320"/>
    </row>
    <row r="345" customFormat="false" ht="18.75" hidden="false" customHeight="false" outlineLevel="0" collapsed="false">
      <c r="B345" s="289"/>
      <c r="C345" s="321"/>
      <c r="D345" s="289"/>
      <c r="E345" s="236"/>
      <c r="F345" s="289"/>
      <c r="G345" s="289"/>
      <c r="H345" s="289"/>
      <c r="I345" s="289"/>
      <c r="J345" s="289"/>
      <c r="K345" s="289"/>
      <c r="L345" s="320"/>
    </row>
    <row r="346" customFormat="false" ht="18.75" hidden="false" customHeight="false" outlineLevel="0" collapsed="false">
      <c r="B346" s="289"/>
      <c r="C346" s="321"/>
      <c r="D346" s="289"/>
      <c r="E346" s="236"/>
      <c r="F346" s="289"/>
      <c r="G346" s="289"/>
      <c r="H346" s="289"/>
      <c r="I346" s="289"/>
      <c r="J346" s="289"/>
      <c r="K346" s="289"/>
      <c r="L346" s="320"/>
    </row>
    <row r="347" customFormat="false" ht="18.75" hidden="false" customHeight="false" outlineLevel="0" collapsed="false">
      <c r="B347" s="289"/>
      <c r="C347" s="321"/>
      <c r="D347" s="289"/>
      <c r="E347" s="236"/>
      <c r="F347" s="289"/>
      <c r="G347" s="289"/>
      <c r="H347" s="289"/>
      <c r="I347" s="289"/>
      <c r="J347" s="289"/>
      <c r="K347" s="289"/>
      <c r="L347" s="320"/>
    </row>
    <row r="348" customFormat="false" ht="18.75" hidden="false" customHeight="false" outlineLevel="0" collapsed="false">
      <c r="B348" s="289"/>
      <c r="C348" s="321"/>
      <c r="D348" s="289"/>
      <c r="E348" s="236"/>
      <c r="F348" s="289"/>
      <c r="G348" s="289"/>
      <c r="H348" s="289"/>
      <c r="I348" s="289"/>
      <c r="J348" s="289"/>
      <c r="K348" s="289"/>
      <c r="L348" s="320"/>
    </row>
    <row r="349" customFormat="false" ht="18.75" hidden="false" customHeight="false" outlineLevel="0" collapsed="false">
      <c r="B349" s="289"/>
      <c r="C349" s="321"/>
      <c r="D349" s="289"/>
      <c r="E349" s="236"/>
      <c r="F349" s="289"/>
      <c r="G349" s="289"/>
      <c r="H349" s="289"/>
      <c r="I349" s="289"/>
      <c r="J349" s="289"/>
      <c r="K349" s="289"/>
      <c r="L349" s="320"/>
    </row>
    <row r="350" customFormat="false" ht="18.75" hidden="false" customHeight="false" outlineLevel="0" collapsed="false">
      <c r="B350" s="289"/>
      <c r="C350" s="321"/>
      <c r="D350" s="289"/>
      <c r="E350" s="236"/>
      <c r="F350" s="289"/>
      <c r="G350" s="289"/>
      <c r="H350" s="289"/>
      <c r="I350" s="289"/>
      <c r="J350" s="289"/>
      <c r="K350" s="289"/>
      <c r="L350" s="320"/>
    </row>
    <row r="351" customFormat="false" ht="18.75" hidden="false" customHeight="false" outlineLevel="0" collapsed="false">
      <c r="B351" s="289"/>
      <c r="C351" s="321"/>
      <c r="D351" s="289"/>
      <c r="E351" s="236"/>
      <c r="F351" s="289"/>
      <c r="G351" s="289"/>
      <c r="H351" s="289"/>
      <c r="I351" s="289"/>
      <c r="J351" s="289"/>
      <c r="K351" s="289"/>
      <c r="L351" s="320"/>
    </row>
    <row r="352" customFormat="false" ht="18.75" hidden="false" customHeight="false" outlineLevel="0" collapsed="false">
      <c r="B352" s="289"/>
      <c r="C352" s="321"/>
      <c r="D352" s="289"/>
      <c r="E352" s="236"/>
      <c r="F352" s="289"/>
      <c r="G352" s="289"/>
      <c r="H352" s="289"/>
      <c r="I352" s="289"/>
      <c r="J352" s="289"/>
      <c r="K352" s="289"/>
      <c r="L352" s="320"/>
    </row>
  </sheetData>
  <mergeCells count="34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6:L26"/>
    <mergeCell ref="A105:L105"/>
    <mergeCell ref="A165:L165"/>
    <mergeCell ref="A205:L205"/>
    <mergeCell ref="A209:L209"/>
    <mergeCell ref="A212:L212"/>
    <mergeCell ref="A216:L216"/>
    <mergeCell ref="A222:L222"/>
    <mergeCell ref="A230:H230"/>
    <mergeCell ref="A231:H231"/>
    <mergeCell ref="H235:H236"/>
    <mergeCell ref="I235:I236"/>
    <mergeCell ref="J235:J236"/>
    <mergeCell ref="K235:K236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7.7"/>
    <col collapsed="false" customWidth="true" hidden="false" outlineLevel="0" max="10" min="10" style="1" width="17.42"/>
    <col collapsed="false" customWidth="true" hidden="false" outlineLevel="0" max="11" min="11" style="1" width="14.28"/>
    <col collapsed="false" customWidth="true" hidden="false" outlineLevel="0" max="12" min="12" style="4" width="24.41"/>
    <col collapsed="false" customWidth="true" hidden="false" outlineLevel="0" max="13" min="13" style="289" width="18.99"/>
    <col collapsed="false" customWidth="true" hidden="false" outlineLevel="0" max="14" min="14" style="289" width="11.42"/>
    <col collapsed="false" customWidth="true" hidden="false" outlineLevel="0" max="15" min="15" style="5" width="13.41"/>
    <col collapsed="false" customWidth="true" hidden="false" outlineLevel="0" max="16" min="16" style="5" width="10.56"/>
    <col collapsed="false" customWidth="false" hidden="false" outlineLevel="0" max="23" min="17" style="5" width="9.14"/>
    <col collapsed="false" customWidth="false" hidden="false" outlineLevel="0" max="257" min="24" style="6" width="9.14"/>
  </cols>
  <sheetData>
    <row r="1" customFormat="false" ht="17.25" hidden="false" customHeight="true" outlineLevel="0" collapsed="false">
      <c r="J1" s="7" t="s">
        <v>152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7"/>
      <c r="L2" s="7"/>
    </row>
    <row r="3" customFormat="false" ht="20.25" hidden="false" customHeight="false" outlineLevel="0" collapsed="false">
      <c r="H3" s="8"/>
      <c r="J3" s="7" t="s">
        <v>2</v>
      </c>
      <c r="K3" s="7"/>
      <c r="L3" s="9"/>
    </row>
    <row r="4" customFormat="false" ht="15.75" hidden="false" customHeight="true" outlineLevel="0" collapsed="false">
      <c r="J4" s="322" t="n">
        <v>42409</v>
      </c>
      <c r="K4" s="11" t="s">
        <v>153</v>
      </c>
    </row>
    <row r="5" customFormat="false" ht="17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323" t="s">
        <v>154</v>
      </c>
      <c r="B7" s="323"/>
      <c r="C7" s="323"/>
      <c r="D7" s="323"/>
      <c r="E7" s="323"/>
      <c r="F7" s="323"/>
      <c r="G7" s="323"/>
      <c r="H7" s="323"/>
      <c r="I7" s="323"/>
      <c r="J7" s="323"/>
      <c r="K7" s="323"/>
      <c r="L7" s="323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4" t="s">
        <v>8</v>
      </c>
      <c r="B9" s="14" t="s">
        <v>9</v>
      </c>
      <c r="C9" s="324" t="s">
        <v>10</v>
      </c>
      <c r="D9" s="324" t="s">
        <v>11</v>
      </c>
      <c r="E9" s="324" t="s">
        <v>12</v>
      </c>
      <c r="F9" s="15" t="s">
        <v>155</v>
      </c>
      <c r="G9" s="324" t="s">
        <v>14</v>
      </c>
      <c r="H9" s="16" t="s">
        <v>15</v>
      </c>
      <c r="I9" s="16"/>
      <c r="J9" s="16"/>
      <c r="K9" s="16"/>
      <c r="L9" s="324" t="s">
        <v>16</v>
      </c>
    </row>
    <row r="10" customFormat="false" ht="18.75" hidden="false" customHeight="true" outlineLevel="0" collapsed="false">
      <c r="A10" s="14"/>
      <c r="B10" s="14"/>
      <c r="C10" s="324"/>
      <c r="D10" s="324"/>
      <c r="E10" s="324"/>
      <c r="F10" s="15"/>
      <c r="G10" s="324"/>
      <c r="H10" s="14" t="s">
        <v>17</v>
      </c>
      <c r="I10" s="14" t="s">
        <v>18</v>
      </c>
      <c r="J10" s="14" t="s">
        <v>19</v>
      </c>
      <c r="K10" s="14" t="s">
        <v>20</v>
      </c>
      <c r="L10" s="324"/>
    </row>
    <row r="11" customFormat="false" ht="18.75" hidden="false" customHeight="false" outlineLevel="0" collapsed="false">
      <c r="A11" s="14"/>
      <c r="B11" s="14"/>
      <c r="C11" s="324"/>
      <c r="D11" s="324"/>
      <c r="E11" s="324"/>
      <c r="F11" s="15"/>
      <c r="G11" s="324"/>
      <c r="H11" s="14"/>
      <c r="I11" s="14"/>
      <c r="J11" s="14"/>
      <c r="K11" s="14"/>
      <c r="L11" s="32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320"/>
      <c r="N12" s="320"/>
      <c r="O12" s="18"/>
      <c r="P12" s="18"/>
      <c r="Q12" s="18"/>
      <c r="R12" s="18"/>
      <c r="S12" s="18"/>
      <c r="T12" s="18"/>
      <c r="U12" s="18"/>
      <c r="V12" s="18"/>
      <c r="W12" s="18"/>
    </row>
    <row r="13" s="326" customFormat="true" ht="25.5" hidden="false" customHeight="true" outlineLevel="0" collapsed="false">
      <c r="A13" s="154" t="s">
        <v>156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236"/>
      <c r="N13" s="236"/>
      <c r="O13" s="325"/>
      <c r="P13" s="325"/>
      <c r="Q13" s="325"/>
      <c r="R13" s="325"/>
      <c r="S13" s="325"/>
      <c r="T13" s="325"/>
      <c r="U13" s="325"/>
      <c r="V13" s="325"/>
      <c r="W13" s="325"/>
    </row>
    <row r="14" customFormat="false" ht="18" hidden="false" customHeight="true" outlineLevel="0" collapsed="false">
      <c r="A14" s="327" t="s">
        <v>157</v>
      </c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</row>
    <row r="15" customFormat="false" ht="35.1" hidden="false" customHeight="true" outlineLevel="0" collapsed="false">
      <c r="A15" s="328"/>
      <c r="B15" s="329" t="s">
        <v>158</v>
      </c>
      <c r="C15" s="205"/>
      <c r="D15" s="70"/>
      <c r="E15" s="156"/>
      <c r="F15" s="330"/>
      <c r="G15" s="331"/>
      <c r="H15" s="259"/>
      <c r="I15" s="259"/>
      <c r="J15" s="259"/>
      <c r="K15" s="259"/>
      <c r="L15" s="332"/>
      <c r="M15" s="333"/>
    </row>
    <row r="16" customFormat="false" ht="35.1" hidden="false" customHeight="true" outlineLevel="0" collapsed="false">
      <c r="A16" s="328" t="s">
        <v>159</v>
      </c>
      <c r="B16" s="334" t="s">
        <v>160</v>
      </c>
      <c r="C16" s="205" t="s">
        <v>161</v>
      </c>
      <c r="D16" s="70" t="n">
        <v>3131</v>
      </c>
      <c r="E16" s="156" t="s">
        <v>86</v>
      </c>
      <c r="F16" s="330"/>
      <c r="G16" s="331" t="n">
        <v>3281336</v>
      </c>
      <c r="H16" s="259" t="n">
        <v>100000</v>
      </c>
      <c r="I16" s="259" t="n">
        <v>1152134</v>
      </c>
      <c r="J16" s="259" t="n">
        <v>1897068</v>
      </c>
      <c r="K16" s="259" t="n">
        <v>132134</v>
      </c>
      <c r="L16" s="332" t="s">
        <v>38</v>
      </c>
      <c r="M16" s="333"/>
    </row>
    <row r="17" customFormat="false" ht="35.1" hidden="false" customHeight="true" outlineLevel="0" collapsed="false">
      <c r="A17" s="335" t="s">
        <v>162</v>
      </c>
      <c r="B17" s="256" t="s">
        <v>163</v>
      </c>
      <c r="C17" s="123" t="s">
        <v>161</v>
      </c>
      <c r="D17" s="70" t="n">
        <v>3131</v>
      </c>
      <c r="E17" s="156" t="s">
        <v>86</v>
      </c>
      <c r="F17" s="98"/>
      <c r="G17" s="258" t="n">
        <v>1342200</v>
      </c>
      <c r="H17" s="259" t="n">
        <v>97134</v>
      </c>
      <c r="I17" s="259" t="n">
        <v>645000</v>
      </c>
      <c r="J17" s="259" t="n">
        <v>600066</v>
      </c>
      <c r="K17" s="259"/>
      <c r="L17" s="332" t="s">
        <v>38</v>
      </c>
      <c r="M17" s="333"/>
    </row>
    <row r="18" customFormat="false" ht="35.1" hidden="false" customHeight="true" outlineLevel="0" collapsed="false">
      <c r="A18" s="125" t="s">
        <v>164</v>
      </c>
      <c r="B18" s="336" t="s">
        <v>165</v>
      </c>
      <c r="C18" s="123" t="s">
        <v>161</v>
      </c>
      <c r="D18" s="70" t="n">
        <v>3131</v>
      </c>
      <c r="E18" s="156" t="s">
        <v>86</v>
      </c>
      <c r="F18" s="78"/>
      <c r="G18" s="337" t="n">
        <v>150000</v>
      </c>
      <c r="H18" s="338" t="n">
        <v>50000</v>
      </c>
      <c r="I18" s="259" t="n">
        <v>50000</v>
      </c>
      <c r="J18" s="338" t="n">
        <v>50000</v>
      </c>
      <c r="K18" s="259"/>
      <c r="L18" s="332" t="s">
        <v>38</v>
      </c>
      <c r="M18" s="333"/>
    </row>
    <row r="19" customFormat="false" ht="35.1" hidden="false" customHeight="true" outlineLevel="0" collapsed="false">
      <c r="A19" s="335" t="s">
        <v>166</v>
      </c>
      <c r="B19" s="336" t="s">
        <v>167</v>
      </c>
      <c r="C19" s="123" t="s">
        <v>168</v>
      </c>
      <c r="D19" s="70" t="n">
        <v>3131</v>
      </c>
      <c r="E19" s="156" t="s">
        <v>86</v>
      </c>
      <c r="F19" s="98"/>
      <c r="G19" s="258" t="n">
        <v>2500000</v>
      </c>
      <c r="H19" s="259"/>
      <c r="I19" s="259" t="n">
        <v>900000</v>
      </c>
      <c r="J19" s="259" t="n">
        <v>1185000</v>
      </c>
      <c r="K19" s="259" t="n">
        <v>415000</v>
      </c>
      <c r="L19" s="332" t="s">
        <v>38</v>
      </c>
      <c r="M19" s="333"/>
    </row>
    <row r="20" customFormat="false" ht="35.1" hidden="false" customHeight="true" outlineLevel="0" collapsed="false">
      <c r="A20" s="339" t="s">
        <v>169</v>
      </c>
      <c r="B20" s="340" t="s">
        <v>170</v>
      </c>
      <c r="C20" s="123" t="s">
        <v>168</v>
      </c>
      <c r="D20" s="70" t="n">
        <v>3131</v>
      </c>
      <c r="E20" s="156" t="s">
        <v>86</v>
      </c>
      <c r="F20" s="78"/>
      <c r="G20" s="337" t="n">
        <v>15000</v>
      </c>
      <c r="H20" s="338"/>
      <c r="I20" s="338"/>
      <c r="J20" s="259" t="n">
        <v>15000</v>
      </c>
      <c r="K20" s="259"/>
      <c r="L20" s="332" t="s">
        <v>38</v>
      </c>
      <c r="M20" s="333"/>
    </row>
    <row r="21" customFormat="false" ht="24.95" hidden="false" customHeight="true" outlineLevel="0" collapsed="false">
      <c r="A21" s="341" t="s">
        <v>171</v>
      </c>
      <c r="B21" s="341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33"/>
    </row>
    <row r="22" customFormat="false" ht="35.1" hidden="false" customHeight="true" outlineLevel="0" collapsed="false">
      <c r="A22" s="125" t="s">
        <v>159</v>
      </c>
      <c r="B22" s="342" t="s">
        <v>172</v>
      </c>
      <c r="C22" s="123" t="s">
        <v>173</v>
      </c>
      <c r="D22" s="70" t="n">
        <v>3131</v>
      </c>
      <c r="E22" s="156" t="s">
        <v>86</v>
      </c>
      <c r="F22" s="78"/>
      <c r="G22" s="337" t="n">
        <v>211464</v>
      </c>
      <c r="H22" s="338" t="n">
        <v>52866</v>
      </c>
      <c r="I22" s="259" t="n">
        <v>52866</v>
      </c>
      <c r="J22" s="338" t="n">
        <v>52866</v>
      </c>
      <c r="K22" s="259" t="n">
        <v>52866</v>
      </c>
      <c r="L22" s="332" t="s">
        <v>38</v>
      </c>
      <c r="M22" s="333"/>
    </row>
    <row r="23" customFormat="false" ht="35.1" hidden="false" customHeight="true" outlineLevel="0" collapsed="false">
      <c r="A23" s="343" t="s">
        <v>162</v>
      </c>
      <c r="B23" s="256" t="s">
        <v>174</v>
      </c>
      <c r="C23" s="123" t="s">
        <v>173</v>
      </c>
      <c r="D23" s="70" t="n">
        <v>3131</v>
      </c>
      <c r="E23" s="156" t="s">
        <v>86</v>
      </c>
      <c r="F23" s="98"/>
      <c r="G23" s="258" t="n">
        <v>1500000</v>
      </c>
      <c r="H23" s="259" t="n">
        <v>300000</v>
      </c>
      <c r="I23" s="259" t="n">
        <v>600000</v>
      </c>
      <c r="J23" s="259" t="n">
        <v>600000</v>
      </c>
      <c r="K23" s="259"/>
      <c r="L23" s="332" t="s">
        <v>38</v>
      </c>
      <c r="M23" s="333"/>
    </row>
    <row r="24" s="326" customFormat="true" ht="27.75" hidden="false" customHeight="true" outlineLevel="0" collapsed="false">
      <c r="A24" s="344"/>
      <c r="B24" s="345" t="s">
        <v>29</v>
      </c>
      <c r="C24" s="344"/>
      <c r="D24" s="344"/>
      <c r="E24" s="346"/>
      <c r="F24" s="346"/>
      <c r="G24" s="346" t="n">
        <f aca="false">G22+G23</f>
        <v>1711464</v>
      </c>
      <c r="H24" s="346" t="n">
        <f aca="false">H22+H23</f>
        <v>352866</v>
      </c>
      <c r="I24" s="346" t="n">
        <f aca="false">I22+I23</f>
        <v>652866</v>
      </c>
      <c r="J24" s="346" t="n">
        <f aca="false">J22+J23</f>
        <v>652866</v>
      </c>
      <c r="K24" s="346" t="n">
        <f aca="false">K22+K23</f>
        <v>52866</v>
      </c>
      <c r="L24" s="344"/>
      <c r="M24" s="333"/>
      <c r="N24" s="236"/>
      <c r="O24" s="325"/>
      <c r="P24" s="325"/>
      <c r="Q24" s="325"/>
      <c r="R24" s="325"/>
      <c r="S24" s="325"/>
      <c r="T24" s="325"/>
      <c r="U24" s="325"/>
      <c r="V24" s="325"/>
      <c r="W24" s="325"/>
    </row>
    <row r="25" s="353" customFormat="true" ht="21" hidden="false" customHeight="true" outlineLevel="0" collapsed="false">
      <c r="A25" s="347"/>
      <c r="B25" s="348" t="s">
        <v>175</v>
      </c>
      <c r="C25" s="349"/>
      <c r="D25" s="347"/>
      <c r="E25" s="350"/>
      <c r="F25" s="350"/>
      <c r="G25" s="350" t="n">
        <f aca="false">G16+G17+G18+G19+G20+G24</f>
        <v>9000000</v>
      </c>
      <c r="H25" s="350" t="n">
        <f aca="false">H16+H17+H18+H19+H20+H24</f>
        <v>600000</v>
      </c>
      <c r="I25" s="350" t="n">
        <f aca="false">I16+I17+I18+I19+I20+I24</f>
        <v>3400000</v>
      </c>
      <c r="J25" s="350" t="n">
        <f aca="false">J16+J17+J18+J19+J20+J24</f>
        <v>4400000</v>
      </c>
      <c r="K25" s="350" t="n">
        <f aca="false">K16+K17+K18+K19+K20+K24</f>
        <v>600000</v>
      </c>
      <c r="L25" s="347"/>
      <c r="M25" s="351"/>
      <c r="N25" s="290"/>
      <c r="O25" s="352"/>
      <c r="P25" s="352"/>
      <c r="Q25" s="352"/>
      <c r="R25" s="352"/>
      <c r="S25" s="352"/>
      <c r="T25" s="352"/>
      <c r="U25" s="352"/>
      <c r="V25" s="352"/>
      <c r="W25" s="352"/>
    </row>
    <row r="26" s="353" customFormat="true" ht="21" hidden="false" customHeight="true" outlineLevel="0" collapsed="false">
      <c r="A26" s="354"/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2"/>
      <c r="N26" s="290"/>
      <c r="O26" s="352"/>
      <c r="P26" s="352"/>
      <c r="Q26" s="352"/>
      <c r="R26" s="352"/>
      <c r="S26" s="352"/>
      <c r="T26" s="352"/>
      <c r="U26" s="352"/>
      <c r="V26" s="352"/>
      <c r="W26" s="352"/>
    </row>
    <row r="27" s="353" customFormat="tru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355"/>
      <c r="I27" s="355"/>
      <c r="J27" s="355"/>
      <c r="K27" s="356"/>
      <c r="L27" s="0"/>
      <c r="M27" s="333"/>
      <c r="N27" s="290"/>
      <c r="O27" s="352"/>
      <c r="P27" s="352"/>
      <c r="Q27" s="352"/>
      <c r="R27" s="352"/>
      <c r="S27" s="352"/>
      <c r="T27" s="352"/>
      <c r="U27" s="352"/>
      <c r="V27" s="352"/>
      <c r="W27" s="352"/>
    </row>
    <row r="28" s="353" customFormat="true" ht="36" hidden="false" customHeight="true" outlineLevel="0" collapsed="false">
      <c r="A28" s="278" t="s">
        <v>148</v>
      </c>
      <c r="B28" s="278"/>
      <c r="C28" s="278"/>
      <c r="D28" s="278"/>
      <c r="E28" s="278"/>
      <c r="F28" s="278"/>
      <c r="G28" s="278"/>
      <c r="H28" s="278"/>
      <c r="I28" s="357"/>
      <c r="J28" s="357"/>
      <c r="K28" s="357"/>
      <c r="L28" s="358"/>
      <c r="M28" s="333"/>
      <c r="N28" s="290"/>
      <c r="O28" s="352"/>
      <c r="P28" s="352"/>
      <c r="Q28" s="352"/>
      <c r="R28" s="352"/>
      <c r="S28" s="352"/>
      <c r="T28" s="352"/>
      <c r="U28" s="352"/>
      <c r="V28" s="352"/>
      <c r="W28" s="352"/>
    </row>
    <row r="29" s="353" customFormat="true" ht="21" hidden="false" customHeight="true" outlineLevel="0" collapsed="false">
      <c r="A29" s="359" t="s">
        <v>149</v>
      </c>
      <c r="B29" s="359"/>
      <c r="C29" s="359"/>
      <c r="D29" s="359"/>
      <c r="E29" s="360"/>
      <c r="F29" s="360"/>
      <c r="G29" s="360"/>
      <c r="H29" s="360"/>
      <c r="I29" s="361" t="s">
        <v>176</v>
      </c>
      <c r="J29" s="361"/>
      <c r="K29" s="361"/>
      <c r="L29" s="361"/>
      <c r="M29" s="351"/>
      <c r="N29" s="290"/>
      <c r="O29" s="352"/>
      <c r="P29" s="352"/>
      <c r="Q29" s="352"/>
      <c r="R29" s="352"/>
      <c r="S29" s="352"/>
      <c r="T29" s="352"/>
      <c r="U29" s="352"/>
      <c r="V29" s="352"/>
      <c r="W29" s="352"/>
    </row>
    <row r="30" customFormat="false" ht="18.75" hidden="false" customHeight="false" outlineLevel="0" collapsed="false">
      <c r="H30" s="362"/>
      <c r="I30" s="362"/>
      <c r="J30" s="362"/>
      <c r="K30" s="362"/>
      <c r="M30" s="64"/>
    </row>
    <row r="32" customFormat="false" ht="18.75" hidden="false" customHeight="false" outlineLevel="0" collapsed="false">
      <c r="F32" s="363" t="n">
        <v>100106</v>
      </c>
      <c r="G32" s="364" t="n">
        <f aca="false">G20+G19</f>
        <v>2515000</v>
      </c>
      <c r="H32" s="364" t="n">
        <f aca="false">H20+H19</f>
        <v>0</v>
      </c>
      <c r="I32" s="364" t="n">
        <f aca="false">I20+I19</f>
        <v>900000</v>
      </c>
      <c r="J32" s="364" t="n">
        <f aca="false">J20+J19</f>
        <v>1200000</v>
      </c>
      <c r="K32" s="364" t="n">
        <f aca="false">K20+K19</f>
        <v>415000</v>
      </c>
    </row>
    <row r="33" customFormat="false" ht="18.75" hidden="false" customHeight="false" outlineLevel="0" collapsed="false">
      <c r="F33" s="363" t="n">
        <v>100102</v>
      </c>
      <c r="G33" s="364" t="n">
        <f aca="false">G16+G17+G18+G22+G23</f>
        <v>6485000</v>
      </c>
      <c r="H33" s="364" t="n">
        <f aca="false">H16+H17+H18+H22+H23</f>
        <v>600000</v>
      </c>
      <c r="I33" s="364" t="n">
        <f aca="false">I16+I17+I18+I22+I23</f>
        <v>2500000</v>
      </c>
      <c r="J33" s="364" t="n">
        <f aca="false">J16+J17+J18+J22+J23</f>
        <v>3200000</v>
      </c>
      <c r="K33" s="364" t="n">
        <f aca="false">K16+K17+K18+K22+K23</f>
        <v>185000</v>
      </c>
    </row>
  </sheetData>
  <mergeCells count="23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6:L26"/>
    <mergeCell ref="A28:H28"/>
    <mergeCell ref="E29:H29"/>
    <mergeCell ref="I29:L29"/>
  </mergeCells>
  <printOptions headings="false" gridLines="false" gridLinesSet="true" horizontalCentered="false" verticalCentered="false"/>
  <pageMargins left="0.470138888888889" right="0.2" top="0.984027777777778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admin</cp:lastModifiedBy>
  <cp:lastPrinted>2016-02-10T12:50:42Z</cp:lastPrinted>
  <dcterms:modified xsi:type="dcterms:W3CDTF">2016-02-10T12:54:46Z</dcterms:modified>
  <cp:revision>0</cp:revision>
  <dc:subject/>
  <dc:title/>
</cp:coreProperties>
</file>