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3" sheetId="2" state="visible" r:id="rId3"/>
    <sheet name="Додаток 4" sheetId="3" state="visible" r:id="rId4"/>
    <sheet name="Додаток 2" sheetId="4" state="visible" r:id="rId5"/>
  </sheets>
  <definedNames>
    <definedName function="false" hidden="false" localSheetId="0" name="_xlnm.Print_Area" vbProcedure="false">'Додаток 1'!$A$1:$L$381</definedName>
    <definedName function="false" hidden="false" localSheetId="0" name="_xlnm.Print_Titles" vbProcedure="false">'Додаток 1'!$12:$12</definedName>
    <definedName function="false" hidden="false" localSheetId="3" name="_xlnm.Print_Area" vbProcedure="false">'Додаток 2'!$A$1:$L$327</definedName>
    <definedName function="false" hidden="false" localSheetId="3" name="_xlnm.Print_Titles" vbProcedure="false">'Додаток 2'!$12:$12</definedName>
    <definedName function="false" hidden="false" localSheetId="1" name="_xlnm.Print_Area" vbProcedure="false">'Додаток 3'!$A$1:$L$31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59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r>
      <rPr>
        <b val="true"/>
        <u val="single"/>
        <sz val="16"/>
        <rFont val="Times New Roman"/>
        <family val="1"/>
        <charset val="204"/>
      </rPr>
      <t xml:space="preserve">№</t>
    </r>
    <r>
      <rPr>
        <sz val="16"/>
        <rFont val="Times New Roman"/>
        <family val="1"/>
        <charset val="204"/>
      </rPr>
      <t xml:space="preserve"> ____</t>
    </r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Знято</t>
  </si>
  <si>
    <t xml:space="preserve">додати</t>
  </si>
  <si>
    <t xml:space="preserve">Будівництво напірного та безнапірного колектора та КНС на вул.Б.Хмельницького (проектні роботи експертиза)</t>
  </si>
  <si>
    <t xml:space="preserve">НДІпроектреконструкція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Підрядна організація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в т.ч. технагляд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капітальний ремонт;</t>
  </si>
  <si>
    <t xml:space="preserve">ЧМКП ШЕП</t>
  </si>
  <si>
    <t xml:space="preserve">технагляд.</t>
  </si>
  <si>
    <t xml:space="preserve">ДЖКГ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перерах ПКД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Підрядні організації</t>
  </si>
  <si>
    <t xml:space="preserve">Капремонт фільтруючої загрузки фільтрів №1,2,3 на площадці водоочисних споруд "Вікно" водогону "Дністер-Чернівці" (в т.ч. проектні роботи, експертиза)</t>
  </si>
  <si>
    <t xml:space="preserve">КП "Чернівціводоканал"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зливової мережі на вул.Б.Хмельницького,50  (в т.ч. проектні роботи,експертиза)</t>
  </si>
  <si>
    <t xml:space="preserve">Алтай Буд Інвест</t>
  </si>
  <si>
    <t xml:space="preserve">Капітальний ремонт алей на Центральному кладовищі на вул.Героїв Майдану,159-А, в тому числі:</t>
  </si>
  <si>
    <t xml:space="preserve">ТОВ ЛК Машинері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"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італьний ремонт підпірної стінки на вул.М.Пирогова,25-27  (в т.ч. проектні роботи, експертиза)</t>
  </si>
  <si>
    <t xml:space="preserve">Капітальний ремонт мереж зовнішнього освітлення на вул.Б.Хмельницького, в тому числі: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Придбання техніки і обладнання для комунальних потреб міста</t>
  </si>
  <si>
    <t xml:space="preserve">Постачальники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150101</t>
  </si>
  <si>
    <t xml:space="preserve">проектні роботи, авторський нагляд, експертиза;</t>
  </si>
  <si>
    <t xml:space="preserve">Проектна організація</t>
  </si>
  <si>
    <t xml:space="preserve">будівництво;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 (проектні роботи, експертиза, будівництво, технагляд): 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 </t>
  </si>
  <si>
    <t xml:space="preserve">ПВІ"Чернівціагропроект"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 21 та 21А на вул.Привокзальній (проектні організації)</t>
  </si>
  <si>
    <t xml:space="preserve">Проекьна організація</t>
  </si>
  <si>
    <t xml:space="preserve">Будівництво водопровідних вводів та мереж каналізації до ДНЗ №23 та №26 та до житлових будинків №3 та №3-А; № 16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італьний ремонт газопроводів в районі житлових будинків на вул.Жванецькій,33 та буд.№6 на пров.Жванецькому (проектні роботи, експертиза)</t>
  </si>
  <si>
    <t xml:space="preserve">Капітальний ремонт вузла комерційного обліку тепла адміністративного будинку КП "Чернівціліфт"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Капітальний ремонт прибудинкової території на вул.Героїв Майдану,7, в тому числі:</t>
  </si>
  <si>
    <t xml:space="preserve">,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адмінбудівлі кладовища з ритуальним залом та прибудовою по вул.Зеленій в м.Чернівцях, в тому числі:</t>
  </si>
  <si>
    <t xml:space="preserve">проектні роботи, експертиза, історико-містобудівні обгрунтування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проектні роботи,техумови, експертиза;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. в районі вул.М.Рильського (в т.ч. проектні роботи, експертиза)</t>
  </si>
  <si>
    <t xml:space="preserve">ПП "Грейп-2002"</t>
  </si>
  <si>
    <t xml:space="preserve">Реконструкція водопровідної мережі діам.800мм від насосної станції "Очерет" до вул.Артема (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огорожі периметру аеродрому на ділянці від локатора до РД-2 (в т.ч. проектні роботи, експертиза)</t>
  </si>
  <si>
    <t xml:space="preserve">171000</t>
  </si>
  <si>
    <t xml:space="preserve">Капітальний ремонт ділянки злітної смуги та рульвої доріжки КП "Міжнародний аеропорт "Чернівці" (в т.ч. проектні роботи, експертиза)</t>
  </si>
  <si>
    <t xml:space="preserve">Капітальний ремонт ділянки аеродрому КП "Міжнародний аеропорт "Чернівці", в тому числі: 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не можна</t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онкурс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ерхнього шару покриття та тротуарів на провул.Ентузіастів, в тому числі: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ФОП Кушнір Є.В.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тротуарів на провул.Казарменому, в тому числі:</t>
  </si>
  <si>
    <t xml:space="preserve">Капітальний ремонт вул.В.Гаврилюка, в тому числі:</t>
  </si>
  <si>
    <t xml:space="preserve">Капітальний ремонт вул.Іванківської , в тому числі:</t>
  </si>
  <si>
    <t xml:space="preserve">Капітальний ремонт тротуарів на вул.Хотинській від буд.№87 до буд.№97А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ТОВ "ЮМТ і Ко"</t>
  </si>
  <si>
    <t xml:space="preserve">Капітальний ремонт тротуарів на проспекті Незалежності (від вул.М.Ковальчука до вул.Небесної Сотні парна сторона), в тому числі:</t>
  </si>
  <si>
    <t xml:space="preserve">Капітальний ремонт ділянки дороги на вул.Героїв Майдану від будинку № 69 до будинку № 184, в тому чм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Проектна і експертна організація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ПП  Мішта А.С.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ТОВ "ТрансБуд-СВ"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П.Орлика (колишня вул.А.Гайдара), 1-А, в тому числі:</t>
  </si>
  <si>
    <t xml:space="preserve">Транс Буд СВ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бульварі Героїв Сталінграду,2, в тому числі: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ялнці від від вул.П.Сагайдачного до вул.Т.Шевченка (проектні роботи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Реконструкція водопровідного вводу до гуртожитку ДП ТНЗ "Чернівецький будівельний ліцейна вул.Миколаївській, 38-А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08.12.2015 </t>
    </r>
  </si>
  <si>
    <r>
      <rPr>
        <b val="true"/>
        <u val="single"/>
        <sz val="16"/>
        <rFont val="Times New Roman"/>
        <family val="1"/>
        <charset val="204"/>
      </rPr>
      <t xml:space="preserve">№ </t>
    </r>
    <r>
      <rPr>
        <sz val="16"/>
        <rFont val="Times New Roman"/>
        <family val="1"/>
        <charset val="204"/>
      </rPr>
      <t xml:space="preserve">____</t>
    </r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4</t>
  </si>
  <si>
    <r>
      <rPr>
        <b val="true"/>
        <sz val="14"/>
        <color rgb="FF000000"/>
        <rFont val="Times New Roman"/>
        <family val="1"/>
        <charset val="204"/>
      </rPr>
      <t xml:space="preserve"> 08.12.2015р.</t>
    </r>
    <r>
      <rPr>
        <b val="true"/>
        <u val="single"/>
        <sz val="16"/>
        <color rgb="FF000000"/>
        <rFont val="Times New Roman"/>
        <family val="1"/>
        <charset val="204"/>
      </rPr>
      <t xml:space="preserve"> </t>
    </r>
  </si>
  <si>
    <t xml:space="preserve">№ 700/25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Освоєння на 01.11.2015 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</t>
  </si>
  <si>
    <t xml:space="preserve">1</t>
  </si>
  <si>
    <t xml:space="preserve">Ремонт покрівлі на вул.А.Шептицького Митрополита,26 </t>
  </si>
  <si>
    <t xml:space="preserve">100102</t>
  </si>
  <si>
    <t xml:space="preserve">ПП"Суперприз"</t>
  </si>
  <si>
    <t xml:space="preserve">Ущільнення димовентканалів на вул.Небесної Сотні,19-А</t>
  </si>
  <si>
    <t xml:space="preserve">ПП "Лубяний"</t>
  </si>
  <si>
    <t xml:space="preserve">І І.  Розподіл  залишків коштів, які утворилися  станом на 01.01.2015р.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будинку після пожежі на вул.Текстильників,17</t>
  </si>
  <si>
    <t xml:space="preserve">ПП "Реванш"</t>
  </si>
  <si>
    <t xml:space="preserve">Капітальний ремонт внутрішньобудинкових мереж центрального опалення (роз’єднання вводів) на вул.Білоруській,30-А, 30-Б</t>
  </si>
  <si>
    <t xml:space="preserve">МКП ""Чернівцітеплокомуненерго"</t>
  </si>
  <si>
    <t xml:space="preserve">Капітальний ремонт теплового вводу на 2 провул. У.Кармелюка,1</t>
  </si>
  <si>
    <t xml:space="preserve">ПП"Буковинаспецгідробуд"</t>
  </si>
  <si>
    <t xml:space="preserve">Програма з енергозбереження (капітальний ремонт мереж теплопостачання, влаштування приладів обліку теплової енергії)</t>
  </si>
  <si>
    <t xml:space="preserve">5.1</t>
  </si>
  <si>
    <t xml:space="preserve">вул.Узбецька,25</t>
  </si>
  <si>
    <t xml:space="preserve">5.2</t>
  </si>
  <si>
    <t xml:space="preserve">вул.Московської Олімпіади,6-А</t>
  </si>
  <si>
    <t xml:space="preserve">5.3</t>
  </si>
  <si>
    <t xml:space="preserve">вул.Білоруська,30-А</t>
  </si>
  <si>
    <t xml:space="preserve">5.4</t>
  </si>
  <si>
    <t xml:space="preserve">вул.Білоруська,30-Б</t>
  </si>
  <si>
    <t xml:space="preserve">5.5</t>
  </si>
  <si>
    <t xml:space="preserve">вул.Білоруська,30</t>
  </si>
  <si>
    <t xml:space="preserve">5.6</t>
  </si>
  <si>
    <t xml:space="preserve">проспект Незалежності,85</t>
  </si>
  <si>
    <t xml:space="preserve">5.7</t>
  </si>
  <si>
    <t xml:space="preserve">вул.Руська,255-А (1п.)</t>
  </si>
  <si>
    <t xml:space="preserve">5.8</t>
  </si>
  <si>
    <t xml:space="preserve">вул.Руська,287-Є ЖБК-96</t>
  </si>
  <si>
    <t xml:space="preserve">100106</t>
  </si>
  <si>
    <t xml:space="preserve">5..9</t>
  </si>
  <si>
    <t xml:space="preserve">вул.Білоруська,85 (1,3)</t>
  </si>
  <si>
    <t xml:space="preserve">5..10</t>
  </si>
  <si>
    <t xml:space="preserve">вул.В.Кочубея,37</t>
  </si>
  <si>
    <t xml:space="preserve">5.11</t>
  </si>
  <si>
    <t xml:space="preserve">провул.Узбецький,11-А</t>
  </si>
  <si>
    <t xml:space="preserve">5.12</t>
  </si>
  <si>
    <t xml:space="preserve">вул.А.Чехова,29</t>
  </si>
  <si>
    <t xml:space="preserve">""Евріка"</t>
  </si>
  <si>
    <t xml:space="preserve">5.13</t>
  </si>
  <si>
    <t xml:space="preserve">провул.Узбецький,7</t>
  </si>
  <si>
    <t xml:space="preserve">5.14</t>
  </si>
  <si>
    <t xml:space="preserve">вул.Білоруська,18</t>
  </si>
  <si>
    <t xml:space="preserve">5.15</t>
  </si>
  <si>
    <t xml:space="preserve">вул.Руська,279 (6-7п.)</t>
  </si>
  <si>
    <t xml:space="preserve">6</t>
  </si>
  <si>
    <t xml:space="preserve">Програма з енергозбереження (утеплення фасаду) бульвар Героїв Сталінграду,9-А</t>
  </si>
  <si>
    <t xml:space="preserve">ФОП "Гарюнова О.В."</t>
  </si>
  <si>
    <t xml:space="preserve">7</t>
  </si>
  <si>
    <t xml:space="preserve">Ремонт аварійного перекриття на бульварі Героїв Сталінграду,4-Б (3п.)</t>
  </si>
  <si>
    <t xml:space="preserve">8</t>
  </si>
  <si>
    <t xml:space="preserve">Влаштування водовідведення та ремонт квартири 2 на вул.Тихорецькій,30</t>
  </si>
  <si>
    <t xml:space="preserve">ПП"Разумний"</t>
  </si>
  <si>
    <t xml:space="preserve">9</t>
  </si>
  <si>
    <t xml:space="preserve">Ремонт покрівлі на вул.А.Кохановського,2</t>
  </si>
  <si>
    <t xml:space="preserve">ПП" Ончуленко"</t>
  </si>
  <si>
    <t xml:space="preserve">10</t>
  </si>
  <si>
    <t xml:space="preserve">Програма з енергозбереження (утеплення фасаду) провул.О.Пушкіна,7  ОСББ</t>
  </si>
  <si>
    <t xml:space="preserve">ПП" Швага"</t>
  </si>
  <si>
    <t xml:space="preserve">11</t>
  </si>
  <si>
    <t xml:space="preserve">12</t>
  </si>
  <si>
    <t xml:space="preserve">Ремонт каналізаційної мережі на вул.Руській,277</t>
  </si>
  <si>
    <t xml:space="preserve">ПП"Кушнір"</t>
  </si>
  <si>
    <t xml:space="preserve">13</t>
  </si>
  <si>
    <t xml:space="preserve">Ущільнення димовентканалів на вул.Головній,185</t>
  </si>
  <si>
    <t xml:space="preserve">14</t>
  </si>
  <si>
    <t xml:space="preserve">Ремонт покрівлі на вул.Українській,18</t>
  </si>
  <si>
    <t xml:space="preserve">МКП" Бриз"</t>
  </si>
  <si>
    <t xml:space="preserve">15</t>
  </si>
  <si>
    <t xml:space="preserve">Ремонт покрівлі житлового будинку на                         вул. Українській,13-13-А</t>
  </si>
  <si>
    <t xml:space="preserve">16</t>
  </si>
  <si>
    <t xml:space="preserve">Ремонт мереж електропостачання на вул.О.Ольжича,21</t>
  </si>
  <si>
    <t xml:space="preserve">АДС 1580</t>
  </si>
  <si>
    <t xml:space="preserve">17</t>
  </si>
  <si>
    <t xml:space="preserve">Капітальний ремонт газового стояка житлового будинку на вул.Руській,263</t>
  </si>
  <si>
    <t xml:space="preserve">ПАТ "Чернівцігаз"</t>
  </si>
  <si>
    <t xml:space="preserve">18</t>
  </si>
  <si>
    <t xml:space="preserve">Капітальний ремонт під'їзду житлового будинку на     вул. Головній,55</t>
  </si>
  <si>
    <t xml:space="preserve">19</t>
  </si>
  <si>
    <t xml:space="preserve">Капітальний ремонт кабельної електромережі житлового будинку на вул.Південно-Кільцевій,9-В  ЖБК-65</t>
  </si>
  <si>
    <t xml:space="preserve">МКП ВКФ "Рембудгазелектромонтаж"</t>
  </si>
  <si>
    <t xml:space="preserve">Реконструкція житлового фонду</t>
  </si>
  <si>
    <t xml:space="preserve">Реконструкція м’якої  покрівлі на шатрову на вул.В.Александрі,68-А</t>
  </si>
  <si>
    <t xml:space="preserve">ПП ""Садгора-Сервіс"</t>
  </si>
  <si>
    <t xml:space="preserve">Разом: </t>
  </si>
  <si>
    <t xml:space="preserve">                                О.Стецевич</t>
  </si>
  <si>
    <t xml:space="preserve">Додаток 2</t>
  </si>
  <si>
    <r>
      <rPr>
        <sz val="14"/>
        <color rgb="FFFF0000"/>
        <rFont val="Times New Roman"/>
        <family val="1"/>
        <charset val="204"/>
      </rPr>
      <t xml:space="preserve"> </t>
    </r>
    <r>
      <rPr>
        <b val="true"/>
        <u val="single"/>
        <sz val="16"/>
        <color rgb="FFFF0000"/>
        <rFont val="Times New Roman"/>
        <family val="1"/>
        <charset val="204"/>
      </rPr>
      <t xml:space="preserve">08.12.2015 </t>
    </r>
  </si>
  <si>
    <r>
      <rPr>
        <b val="true"/>
        <u val="single"/>
        <sz val="16"/>
        <rFont val="Times New Roman"/>
        <family val="1"/>
        <charset val="204"/>
      </rPr>
      <t xml:space="preserve">№ </t>
    </r>
    <r>
      <rPr>
        <sz val="16"/>
        <rFont val="Times New Roman"/>
        <family val="1"/>
        <charset val="204"/>
      </rPr>
      <t xml:space="preserve">_____</t>
    </r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знято</t>
  </si>
  <si>
    <t xml:space="preserve">додали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В.Аксенина (колишня вул.М.Фрунзе)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алей на  кладовищах м.Чернівці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159-А</t>
  </si>
  <si>
    <t xml:space="preserve">Капітальний ремонт електроживлення нежитлових приміщень на вул.Героїв Майдану, 7 в м.Чернівці (в т.ч. проектні роботи)</t>
  </si>
  <si>
    <t xml:space="preserve">Капітальний ремонт зовнішнього освітлення, в тому числі: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t xml:space="preserve">Капітальний ремонт опор зовнішнього освітлення  на вул.Б.Хмельницького  від вул.Ю.Гагаріна до вул.Університетської, в тому  числі:</t>
  </si>
  <si>
    <t xml:space="preserve">Постачальники товару</t>
  </si>
  <si>
    <t xml:space="preserve">Будівництво дренажу на вул.Білоруській, 1 </t>
  </si>
  <si>
    <t xml:space="preserve">Будівництво водопровідних вводів до житлових будинків на вул.І.Підкови,34-48 у м. Чернівці, в т.ч.: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Будівництво притулку для безпритульних тварин на вул.Південно-Кільцевій,47 в м.Чернівцях (1 черга) (додаткові роботи) в т.ч. технагляд</t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   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ПП "Санталіс"</t>
  </si>
  <si>
    <t xml:space="preserve">проектні роботи, експертиза</t>
  </si>
  <si>
    <t xml:space="preserve">Капітальний ремонт вул.О.Боярка від вул.В.Гаврилюка до вул.У.Кармелюка, в тому числі: </t>
  </si>
  <si>
    <t xml:space="preserve">"Алекс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Капітальний ремонт вул.Ч.Дарвіна від буд.№5 до вул.28 Червня, в тому числі: </t>
  </si>
  <si>
    <t xml:space="preserve">Капітальний ремонт вул.М.Коцюбинського (в тому числі проектні роботи,експертиза)</t>
  </si>
  <si>
    <t xml:space="preserve">Капітальний ремонт тротуарів на вул.Буковинській, 75, в тому числі: </t>
  </si>
  <si>
    <t xml:space="preserve">Капітальний ремонт вул.Є.Максимовича, в тому числі: </t>
  </si>
  <si>
    <t xml:space="preserve">Капітальний ремонт ділянки дороги на проспекті Незалежності від будинку № 94 до будинку № 96, в тому чмслі: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</t>
  </si>
  <si>
    <t xml:space="preserve">Капітальний ремонт міжбудинкового проїзду на бульварі Героїв Сталінграду,9-А, в тому числі: </t>
  </si>
  <si>
    <t xml:space="preserve">Капітальний ремонт міжбудинкового проїзду на вул.Героїв Майдану, 87-101, в тому числі: </t>
  </si>
  <si>
    <t xml:space="preserve">Капітальний ремонт міжбудинкового проїзду на бульварі Героїв Сталінграду,5-Б, в тому числі: </t>
  </si>
  <si>
    <t xml:space="preserve">Капітальний ремонт міжбудинкового проїзду на вул.В.Комарова,2, в тому числі: </t>
  </si>
  <si>
    <t xml:space="preserve">Капітальний ремонт міжбудинкового проїзду на вул.О.Щербанюка, 39, в тому числі: </t>
  </si>
  <si>
    <t xml:space="preserve">Капітальний ремонт міжбудинкового проїзду на вул.Алма-Атинській,11-15 в тому числі: </t>
  </si>
  <si>
    <t xml:space="preserve">Капітальний ремонт міжбудинкового проїзду на провул.Ентузіастів,12 (тротуари)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об҆єктно</t>
  </si>
  <si>
    <t xml:space="preserve">Проектні та експертні організації</t>
  </si>
  <si>
    <t xml:space="preserve">Разом по вільних залишках:</t>
  </si>
  <si>
    <t xml:space="preserve">ВСЬОГО по залишках бюджету розвитку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.00_₴"/>
    <numFmt numFmtId="170" formatCode="#,##0_₴"/>
    <numFmt numFmtId="171" formatCode="_(* #,##0.00_);_(* \(#,##0.00\);_(* \-??_);_(@_)"/>
    <numFmt numFmtId="172" formatCode="0"/>
    <numFmt numFmtId="173" formatCode="#,##0.000"/>
    <numFmt numFmtId="174" formatCode="#,##0.0_₴"/>
    <numFmt numFmtId="175" formatCode="0.0"/>
    <numFmt numFmtId="176" formatCode="#,##0"/>
    <numFmt numFmtId="177" formatCode="#,##0.0"/>
    <numFmt numFmtId="178" formatCode="0.000"/>
    <numFmt numFmtId="179" formatCode="0.000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</font>
    <font>
      <b val="true"/>
      <sz val="12"/>
      <color rgb="FF99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FF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sz val="14"/>
      <color rgb="FF00FF00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8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Arial"/>
      <family val="0"/>
    </font>
    <font>
      <b val="true"/>
      <sz val="13"/>
      <color rgb="FFFFFFFF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1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377"/>
  <sheetViews>
    <sheetView showFormulas="false" showGridLines="true" showRowColHeaders="true" showZeros="true" rightToLeft="false" tabSelected="false" showOutlineSymbols="true" defaultGridColor="true" view="pageBreakPreview" topLeftCell="A147" colorId="64" zoomScale="75" zoomScaleNormal="78" zoomScalePageLayoutView="75" workbookViewId="0">
      <selection pane="topLeft" activeCell="G206" activeCellId="0" sqref="G2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99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17.99"/>
    <col collapsed="false" customWidth="true" hidden="false" outlineLevel="0" max="12" min="12" style="4" width="19.56"/>
    <col collapsed="false" customWidth="true" hidden="false" outlineLevel="0" max="14" min="13" style="5" width="19.56"/>
    <col collapsed="false" customWidth="true" hidden="false" outlineLevel="0" max="15" min="15" style="6" width="16.7"/>
    <col collapsed="false" customWidth="true" hidden="false" outlineLevel="0" max="16" min="16" style="6" width="15.7"/>
    <col collapsed="false" customWidth="true" hidden="false" outlineLevel="0" max="17" min="17" style="6" width="9.85"/>
    <col collapsed="false" customWidth="false" hidden="false" outlineLevel="0" max="19" min="18" style="6" width="9.14"/>
    <col collapsed="false" customWidth="true" hidden="false" outlineLevel="0" max="20" min="20" style="6" width="15.56"/>
    <col collapsed="false" customWidth="false" hidden="false" outlineLevel="0" max="25" min="21" style="6" width="9.14"/>
    <col collapsed="false" customWidth="false" hidden="false" outlineLevel="0" max="257" min="26" style="7" width="9.14"/>
  </cols>
  <sheetData>
    <row r="1" customFormat="false" ht="17.25" hidden="false" customHeight="true" outlineLevel="0" collapsed="false">
      <c r="J1" s="8" t="s">
        <v>0</v>
      </c>
      <c r="K1" s="9"/>
      <c r="L1" s="10"/>
      <c r="M1" s="11"/>
      <c r="N1" s="11"/>
    </row>
    <row r="2" customFormat="false" ht="18" hidden="false" customHeight="true" outlineLevel="0" collapsed="false">
      <c r="H2" s="9"/>
      <c r="J2" s="8" t="s">
        <v>1</v>
      </c>
      <c r="K2" s="9"/>
      <c r="L2" s="10"/>
      <c r="M2" s="11"/>
      <c r="N2" s="11"/>
    </row>
    <row r="3" customFormat="false" ht="20.25" hidden="false" customHeight="false" outlineLevel="0" collapsed="false">
      <c r="H3" s="9"/>
      <c r="J3" s="8" t="s">
        <v>2</v>
      </c>
      <c r="K3" s="9"/>
      <c r="L3" s="10"/>
      <c r="M3" s="11"/>
      <c r="N3" s="11"/>
    </row>
    <row r="4" customFormat="false" ht="19.5" hidden="false" customHeight="true" outlineLevel="0" collapsed="false">
      <c r="J4" s="12" t="n">
        <v>42346</v>
      </c>
      <c r="K4" s="13" t="s">
        <v>3</v>
      </c>
    </row>
    <row r="5" customFormat="false" ht="17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</row>
    <row r="6" customFormat="false" ht="18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5"/>
      <c r="N6" s="15"/>
    </row>
    <row r="7" customFormat="false" ht="18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7" t="s">
        <v>14</v>
      </c>
      <c r="H9" s="19" t="s">
        <v>15</v>
      </c>
      <c r="I9" s="19"/>
      <c r="J9" s="19"/>
      <c r="K9" s="19"/>
      <c r="L9" s="17" t="s">
        <v>16</v>
      </c>
      <c r="M9" s="20"/>
      <c r="N9" s="20"/>
      <c r="P9" s="21"/>
      <c r="Q9" s="21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7</v>
      </c>
      <c r="I10" s="17" t="s">
        <v>18</v>
      </c>
      <c r="J10" s="17" t="s">
        <v>19</v>
      </c>
      <c r="K10" s="17" t="s">
        <v>20</v>
      </c>
      <c r="L10" s="17"/>
      <c r="M10" s="20"/>
      <c r="N10" s="20"/>
      <c r="O10" s="22"/>
      <c r="P10" s="22"/>
    </row>
    <row r="11" customFormat="false" ht="16.5" hidden="false" customHeight="tru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  <c r="M11" s="20"/>
      <c r="N11" s="20"/>
      <c r="O11" s="22"/>
      <c r="P11" s="22"/>
    </row>
    <row r="12" s="25" customFormat="tru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0"/>
      <c r="N12" s="20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8.7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7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19.5" hidden="false" customHeight="true" outlineLevel="0" collapsed="false">
      <c r="A14" s="28" t="s">
        <v>2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30" t="s">
        <v>23</v>
      </c>
      <c r="P14" s="30" t="s">
        <v>24</v>
      </c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50.25" hidden="false" customHeight="true" outlineLevel="0" collapsed="false">
      <c r="A15" s="31" t="n">
        <v>1</v>
      </c>
      <c r="B15" s="32" t="s">
        <v>25</v>
      </c>
      <c r="C15" s="31" t="n">
        <v>150101</v>
      </c>
      <c r="D15" s="31" t="n">
        <v>3122</v>
      </c>
      <c r="E15" s="31" t="n">
        <v>1250000</v>
      </c>
      <c r="F15" s="31"/>
      <c r="G15" s="33" t="n">
        <v>7300</v>
      </c>
      <c r="H15" s="33" t="n">
        <v>7300</v>
      </c>
      <c r="I15" s="34" t="n">
        <v>0</v>
      </c>
      <c r="J15" s="35" t="n">
        <v>0</v>
      </c>
      <c r="K15" s="35" t="n">
        <v>0</v>
      </c>
      <c r="L15" s="23" t="s">
        <v>26</v>
      </c>
      <c r="M15" s="20"/>
      <c r="N15" s="20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22.5" hidden="false" customHeight="true" outlineLevel="0" collapsed="false">
      <c r="A16" s="36"/>
      <c r="B16" s="37" t="s">
        <v>27</v>
      </c>
      <c r="C16" s="36"/>
      <c r="D16" s="36"/>
      <c r="E16" s="36"/>
      <c r="F16" s="36"/>
      <c r="G16" s="38" t="n">
        <f aca="false">G15</f>
        <v>7300</v>
      </c>
      <c r="H16" s="38" t="n">
        <f aca="false">H15</f>
        <v>7300</v>
      </c>
      <c r="I16" s="39" t="n">
        <f aca="false">I15</f>
        <v>0</v>
      </c>
      <c r="J16" s="39" t="n">
        <f aca="false">J15</f>
        <v>0</v>
      </c>
      <c r="K16" s="39" t="n">
        <f aca="false">K15</f>
        <v>0</v>
      </c>
      <c r="L16" s="36"/>
      <c r="M16" s="40"/>
      <c r="N16" s="40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43" customFormat="true" ht="19.5" hidden="false" customHeight="true" outlineLevel="0" collapsed="false">
      <c r="A17" s="28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29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</row>
    <row r="18" s="47" customFormat="true" ht="18" hidden="false" customHeight="true" outlineLevel="0" collapsed="false">
      <c r="A18" s="44" t="s">
        <v>2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27"/>
      <c r="N18" s="27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</row>
    <row r="19" s="47" customFormat="true" ht="48" hidden="false" customHeight="true" outlineLevel="0" collapsed="false">
      <c r="A19" s="31" t="n">
        <v>1</v>
      </c>
      <c r="B19" s="48" t="s">
        <v>30</v>
      </c>
      <c r="C19" s="49" t="s">
        <v>31</v>
      </c>
      <c r="D19" s="50" t="n">
        <v>3210</v>
      </c>
      <c r="E19" s="51" t="s">
        <v>32</v>
      </c>
      <c r="F19" s="52"/>
      <c r="G19" s="53" t="n">
        <v>420000</v>
      </c>
      <c r="H19" s="54" t="n">
        <v>0</v>
      </c>
      <c r="I19" s="54" t="n">
        <v>0</v>
      </c>
      <c r="J19" s="52" t="n">
        <f aca="false">G19-K19</f>
        <v>170000</v>
      </c>
      <c r="K19" s="52" t="n">
        <v>250000</v>
      </c>
      <c r="L19" s="23" t="s">
        <v>33</v>
      </c>
      <c r="M19" s="20"/>
      <c r="N19" s="20"/>
      <c r="O19" s="55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s="47" customFormat="true" ht="68.1" hidden="false" customHeight="true" outlineLevel="0" collapsed="false">
      <c r="A20" s="56" t="n">
        <v>2</v>
      </c>
      <c r="B20" s="57" t="s">
        <v>34</v>
      </c>
      <c r="C20" s="49" t="s">
        <v>31</v>
      </c>
      <c r="D20" s="50" t="n">
        <v>3210</v>
      </c>
      <c r="E20" s="51" t="s">
        <v>32</v>
      </c>
      <c r="F20" s="52"/>
      <c r="G20" s="53" t="n">
        <v>580000</v>
      </c>
      <c r="H20" s="52" t="n">
        <v>301650</v>
      </c>
      <c r="I20" s="52" t="n">
        <v>198350</v>
      </c>
      <c r="J20" s="52" t="n">
        <v>80000</v>
      </c>
      <c r="K20" s="54" t="n">
        <v>0</v>
      </c>
      <c r="L20" s="23" t="s">
        <v>33</v>
      </c>
      <c r="M20" s="20"/>
      <c r="N20" s="20"/>
      <c r="O20" s="55"/>
      <c r="P20" s="46"/>
      <c r="Q20" s="46"/>
      <c r="R20" s="46"/>
      <c r="S20" s="46"/>
      <c r="T20" s="46"/>
      <c r="U20" s="46"/>
      <c r="V20" s="46"/>
      <c r="W20" s="46"/>
      <c r="X20" s="46"/>
      <c r="Y20" s="46"/>
    </row>
    <row r="21" s="64" customFormat="true" ht="21.75" hidden="false" customHeight="true" outlineLevel="0" collapsed="false">
      <c r="A21" s="58"/>
      <c r="B21" s="59" t="s">
        <v>27</v>
      </c>
      <c r="C21" s="60"/>
      <c r="D21" s="60"/>
      <c r="E21" s="61"/>
      <c r="F21" s="61"/>
      <c r="G21" s="61" t="n">
        <f aca="false">G19+G20</f>
        <v>1000000</v>
      </c>
      <c r="H21" s="61" t="n">
        <f aca="false">H19+H20</f>
        <v>301650</v>
      </c>
      <c r="I21" s="61" t="n">
        <f aca="false">I19+I20</f>
        <v>198350</v>
      </c>
      <c r="J21" s="61" t="n">
        <f aca="false">J19+J20</f>
        <v>250000</v>
      </c>
      <c r="K21" s="61" t="n">
        <f aca="false">K19+K20</f>
        <v>250000</v>
      </c>
      <c r="L21" s="36"/>
      <c r="M21" s="40"/>
      <c r="N21" s="40"/>
      <c r="O21" s="62"/>
      <c r="P21" s="63"/>
      <c r="Q21" s="63"/>
      <c r="R21" s="63"/>
      <c r="S21" s="63"/>
      <c r="T21" s="63"/>
      <c r="U21" s="63"/>
      <c r="V21" s="63"/>
      <c r="W21" s="63"/>
      <c r="X21" s="63"/>
      <c r="Y21" s="63"/>
    </row>
    <row r="22" customFormat="false" ht="18.75" hidden="false" customHeight="false" outlineLevel="0" collapsed="false">
      <c r="A22" s="17"/>
      <c r="B22" s="65" t="s">
        <v>35</v>
      </c>
      <c r="C22" s="26"/>
      <c r="D22" s="26"/>
      <c r="E22" s="66"/>
      <c r="F22" s="66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8"/>
      <c r="M22" s="27"/>
      <c r="N22" s="27"/>
      <c r="O22" s="69"/>
    </row>
    <row r="23" s="72" customFormat="true" ht="18.75" hidden="false" customHeight="true" outlineLevel="0" collapsed="false">
      <c r="A23" s="28" t="s">
        <v>3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70"/>
      <c r="P23" s="71"/>
      <c r="Q23" s="71"/>
      <c r="R23" s="71"/>
      <c r="S23" s="71"/>
      <c r="T23" s="71"/>
      <c r="U23" s="71"/>
      <c r="V23" s="71"/>
      <c r="W23" s="71"/>
      <c r="X23" s="71"/>
      <c r="Y23" s="71"/>
    </row>
    <row r="24" s="43" customFormat="true" ht="31.5" hidden="false" customHeight="false" outlineLevel="0" collapsed="false">
      <c r="A24" s="50" t="n">
        <v>1</v>
      </c>
      <c r="B24" s="73" t="s">
        <v>37</v>
      </c>
      <c r="C24" s="74" t="s">
        <v>38</v>
      </c>
      <c r="D24" s="50" t="n">
        <v>3132</v>
      </c>
      <c r="E24" s="52" t="n">
        <v>1199999</v>
      </c>
      <c r="F24" s="75"/>
      <c r="G24" s="53" t="n">
        <f aca="false">SUM(G25:G27)</f>
        <v>1199999</v>
      </c>
      <c r="H24" s="53" t="n">
        <f aca="false">SUM(H25:H27)</f>
        <v>0</v>
      </c>
      <c r="I24" s="53" t="n">
        <f aca="false">SUM(I25:I27)</f>
        <v>400000</v>
      </c>
      <c r="J24" s="53" t="n">
        <f aca="false">SUM(J25:J27)</f>
        <v>799999</v>
      </c>
      <c r="K24" s="53" t="n">
        <f aca="false">SUM(K25:K27)</f>
        <v>0</v>
      </c>
      <c r="L24" s="76"/>
      <c r="M24" s="20"/>
      <c r="N24" s="20"/>
      <c r="O24" s="77"/>
      <c r="P24" s="42"/>
      <c r="Q24" s="42"/>
      <c r="R24" s="42"/>
      <c r="S24" s="42"/>
      <c r="T24" s="42"/>
      <c r="U24" s="42"/>
      <c r="V24" s="42"/>
      <c r="W24" s="42"/>
      <c r="X24" s="42"/>
      <c r="Y24" s="42"/>
    </row>
    <row r="25" s="43" customFormat="true" ht="15.95" hidden="false" customHeight="true" outlineLevel="0" collapsed="false">
      <c r="A25" s="78"/>
      <c r="B25" s="79" t="s">
        <v>39</v>
      </c>
      <c r="C25" s="80"/>
      <c r="D25" s="78"/>
      <c r="E25" s="81"/>
      <c r="F25" s="81"/>
      <c r="G25" s="82" t="n">
        <f aca="false">SUM(H25:K25)</f>
        <v>8000</v>
      </c>
      <c r="H25" s="82"/>
      <c r="I25" s="82" t="n">
        <v>8000</v>
      </c>
      <c r="J25" s="82"/>
      <c r="K25" s="82"/>
      <c r="L25" s="83"/>
      <c r="M25" s="20"/>
      <c r="N25" s="20"/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</row>
    <row r="26" s="43" customFormat="true" ht="15.95" hidden="false" customHeight="true" outlineLevel="0" collapsed="false">
      <c r="A26" s="78"/>
      <c r="B26" s="79" t="s">
        <v>40</v>
      </c>
      <c r="C26" s="80"/>
      <c r="D26" s="78"/>
      <c r="E26" s="81"/>
      <c r="F26" s="81"/>
      <c r="G26" s="82" t="n">
        <f aca="false">SUM(H26:K26)</f>
        <v>1172999</v>
      </c>
      <c r="H26" s="82"/>
      <c r="I26" s="82" t="n">
        <v>385700</v>
      </c>
      <c r="J26" s="82" t="n">
        <v>787299</v>
      </c>
      <c r="K26" s="82"/>
      <c r="L26" s="83" t="s">
        <v>41</v>
      </c>
      <c r="M26" s="20"/>
      <c r="N26" s="20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</row>
    <row r="27" s="43" customFormat="true" ht="15.95" hidden="false" customHeight="true" outlineLevel="0" collapsed="false">
      <c r="A27" s="78"/>
      <c r="B27" s="84" t="s">
        <v>42</v>
      </c>
      <c r="C27" s="80"/>
      <c r="D27" s="78"/>
      <c r="E27" s="81"/>
      <c r="F27" s="81"/>
      <c r="G27" s="82" t="n">
        <f aca="false">SUM(H27:K27)</f>
        <v>19000</v>
      </c>
      <c r="H27" s="82"/>
      <c r="I27" s="82" t="n">
        <v>6300</v>
      </c>
      <c r="J27" s="82" t="n">
        <v>12700</v>
      </c>
      <c r="K27" s="82"/>
      <c r="L27" s="85" t="s">
        <v>43</v>
      </c>
      <c r="M27" s="20"/>
      <c r="N27" s="20"/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</row>
    <row r="28" s="72" customFormat="true" ht="49.5" hidden="false" customHeight="true" outlineLevel="0" collapsed="false">
      <c r="A28" s="50" t="n">
        <v>2</v>
      </c>
      <c r="B28" s="73" t="s">
        <v>44</v>
      </c>
      <c r="C28" s="74" t="s">
        <v>38</v>
      </c>
      <c r="D28" s="50" t="n">
        <v>3132</v>
      </c>
      <c r="E28" s="52" t="n">
        <v>900000</v>
      </c>
      <c r="F28" s="75"/>
      <c r="G28" s="53" t="n">
        <f aca="false">SUM(G29:G31)</f>
        <v>900000</v>
      </c>
      <c r="H28" s="53" t="n">
        <f aca="false">SUM(H29:H31)</f>
        <v>0</v>
      </c>
      <c r="I28" s="53" t="n">
        <f aca="false">SUM(I29:I31)</f>
        <v>300000</v>
      </c>
      <c r="J28" s="53" t="n">
        <f aca="false">SUM(J29:J31)</f>
        <v>600000</v>
      </c>
      <c r="K28" s="53" t="n">
        <f aca="false">SUM(K29:K31)</f>
        <v>0</v>
      </c>
      <c r="L28" s="76"/>
      <c r="M28" s="20"/>
      <c r="N28" s="20"/>
      <c r="O28" s="86"/>
      <c r="P28" s="71"/>
      <c r="Q28" s="71"/>
      <c r="R28" s="71"/>
      <c r="S28" s="71"/>
      <c r="T28" s="71"/>
      <c r="U28" s="71"/>
      <c r="V28" s="71"/>
      <c r="W28" s="71"/>
      <c r="X28" s="71"/>
      <c r="Y28" s="71"/>
    </row>
    <row r="29" s="72" customFormat="true" ht="15.95" hidden="false" customHeight="true" outlineLevel="0" collapsed="false">
      <c r="A29" s="78"/>
      <c r="B29" s="79" t="s">
        <v>39</v>
      </c>
      <c r="C29" s="80"/>
      <c r="D29" s="78" t="s">
        <v>45</v>
      </c>
      <c r="E29" s="81"/>
      <c r="F29" s="81"/>
      <c r="G29" s="82" t="n">
        <f aca="false">SUM(H29:K29)</f>
        <v>8000</v>
      </c>
      <c r="H29" s="82"/>
      <c r="I29" s="82" t="n">
        <v>8000</v>
      </c>
      <c r="J29" s="82"/>
      <c r="K29" s="82"/>
      <c r="L29" s="83"/>
      <c r="M29" s="20"/>
      <c r="N29" s="20"/>
      <c r="O29" s="70"/>
      <c r="P29" s="71"/>
      <c r="Q29" s="71"/>
      <c r="R29" s="71"/>
      <c r="S29" s="71"/>
      <c r="T29" s="71"/>
      <c r="U29" s="71"/>
      <c r="V29" s="71"/>
      <c r="W29" s="71"/>
      <c r="X29" s="71"/>
      <c r="Y29" s="71"/>
    </row>
    <row r="30" s="72" customFormat="true" ht="15.95" hidden="false" customHeight="true" outlineLevel="0" collapsed="false">
      <c r="A30" s="78"/>
      <c r="B30" s="79" t="s">
        <v>40</v>
      </c>
      <c r="C30" s="80"/>
      <c r="D30" s="78"/>
      <c r="E30" s="81"/>
      <c r="F30" s="81"/>
      <c r="G30" s="82" t="n">
        <f aca="false">SUM(H30:K30)</f>
        <v>878000</v>
      </c>
      <c r="H30" s="82"/>
      <c r="I30" s="82" t="n">
        <v>287400</v>
      </c>
      <c r="J30" s="82" t="n">
        <v>590600</v>
      </c>
      <c r="K30" s="82"/>
      <c r="L30" s="83" t="s">
        <v>41</v>
      </c>
      <c r="M30" s="20"/>
      <c r="N30" s="20"/>
      <c r="O30" s="70"/>
      <c r="P30" s="71"/>
      <c r="Q30" s="71"/>
      <c r="R30" s="71"/>
      <c r="S30" s="71"/>
      <c r="T30" s="71"/>
      <c r="U30" s="71"/>
      <c r="V30" s="71"/>
      <c r="W30" s="71"/>
      <c r="X30" s="71"/>
      <c r="Y30" s="71"/>
    </row>
    <row r="31" s="72" customFormat="true" ht="15.95" hidden="false" customHeight="true" outlineLevel="0" collapsed="false">
      <c r="A31" s="87"/>
      <c r="B31" s="84" t="s">
        <v>42</v>
      </c>
      <c r="C31" s="88"/>
      <c r="D31" s="87"/>
      <c r="E31" s="89"/>
      <c r="F31" s="89" t="s">
        <v>45</v>
      </c>
      <c r="G31" s="90" t="n">
        <f aca="false">SUM(H31:K31)</f>
        <v>14000</v>
      </c>
      <c r="H31" s="90"/>
      <c r="I31" s="90" t="n">
        <v>4600</v>
      </c>
      <c r="J31" s="90" t="n">
        <v>9400</v>
      </c>
      <c r="K31" s="90"/>
      <c r="L31" s="85" t="s">
        <v>43</v>
      </c>
      <c r="M31" s="20"/>
      <c r="N31" s="20"/>
      <c r="O31" s="70"/>
      <c r="P31" s="71"/>
      <c r="Q31" s="71"/>
      <c r="R31" s="71"/>
      <c r="S31" s="71"/>
      <c r="T31" s="71"/>
      <c r="U31" s="71"/>
      <c r="V31" s="71"/>
      <c r="W31" s="71"/>
      <c r="X31" s="71"/>
      <c r="Y31" s="71"/>
    </row>
    <row r="32" s="72" customFormat="true" ht="28.5" hidden="false" customHeight="true" outlineLevel="0" collapsed="false">
      <c r="A32" s="50" t="n">
        <v>3</v>
      </c>
      <c r="B32" s="73" t="s">
        <v>46</v>
      </c>
      <c r="C32" s="74" t="s">
        <v>38</v>
      </c>
      <c r="D32" s="50" t="n">
        <v>3132</v>
      </c>
      <c r="E32" s="52" t="s">
        <v>47</v>
      </c>
      <c r="F32" s="75"/>
      <c r="G32" s="53" t="n">
        <f aca="false">SUM(G33:G35)</f>
        <v>1001400</v>
      </c>
      <c r="H32" s="53" t="n">
        <f aca="false">SUM(H33:H35)</f>
        <v>0</v>
      </c>
      <c r="I32" s="53" t="n">
        <f aca="false">SUM(I33:I35)</f>
        <v>0</v>
      </c>
      <c r="J32" s="53" t="n">
        <f aca="false">SUM(J33:J35)</f>
        <v>400000</v>
      </c>
      <c r="K32" s="53" t="n">
        <f aca="false">SUM(K33:K35)</f>
        <v>601400</v>
      </c>
      <c r="L32" s="76"/>
      <c r="M32" s="20"/>
      <c r="N32" s="20"/>
      <c r="O32" s="91"/>
      <c r="P32" s="92"/>
      <c r="Q32" s="92"/>
      <c r="R32" s="71"/>
      <c r="S32" s="71"/>
      <c r="T32" s="71"/>
      <c r="U32" s="71"/>
      <c r="V32" s="71"/>
      <c r="W32" s="71"/>
      <c r="X32" s="71"/>
      <c r="Y32" s="71"/>
    </row>
    <row r="33" s="72" customFormat="true" ht="15.95" hidden="false" customHeight="true" outlineLevel="0" collapsed="false">
      <c r="A33" s="78"/>
      <c r="B33" s="79" t="s">
        <v>39</v>
      </c>
      <c r="C33" s="80"/>
      <c r="D33" s="78" t="s">
        <v>45</v>
      </c>
      <c r="E33" s="81"/>
      <c r="F33" s="81"/>
      <c r="G33" s="82" t="n">
        <f aca="false">SUM(H33:K33)</f>
        <v>2600</v>
      </c>
      <c r="H33" s="82"/>
      <c r="I33" s="82"/>
      <c r="J33" s="82" t="n">
        <v>1200</v>
      </c>
      <c r="K33" s="82" t="n">
        <v>1400</v>
      </c>
      <c r="L33" s="83"/>
      <c r="M33" s="20"/>
      <c r="N33" s="20"/>
      <c r="O33" s="70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s="72" customFormat="true" ht="15.95" hidden="false" customHeight="true" outlineLevel="0" collapsed="false">
      <c r="A34" s="78"/>
      <c r="B34" s="79" t="s">
        <v>40</v>
      </c>
      <c r="C34" s="80"/>
      <c r="D34" s="78"/>
      <c r="E34" s="81"/>
      <c r="F34" s="81"/>
      <c r="G34" s="82" t="n">
        <f aca="false">SUM(H34:K34)</f>
        <v>992300</v>
      </c>
      <c r="H34" s="82"/>
      <c r="I34" s="82"/>
      <c r="J34" s="82" t="n">
        <v>392300</v>
      </c>
      <c r="K34" s="82" t="n">
        <v>600000</v>
      </c>
      <c r="L34" s="83" t="s">
        <v>48</v>
      </c>
      <c r="M34" s="20"/>
      <c r="N34" s="20"/>
      <c r="O34" s="70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s="72" customFormat="true" ht="15.95" hidden="false" customHeight="true" outlineLevel="0" collapsed="false">
      <c r="A35" s="78"/>
      <c r="B35" s="79" t="s">
        <v>42</v>
      </c>
      <c r="C35" s="80"/>
      <c r="D35" s="78"/>
      <c r="E35" s="81"/>
      <c r="F35" s="81" t="s">
        <v>45</v>
      </c>
      <c r="G35" s="82" t="n">
        <f aca="false">SUM(H35:K35)</f>
        <v>6500</v>
      </c>
      <c r="H35" s="82"/>
      <c r="I35" s="82"/>
      <c r="J35" s="82" t="n">
        <v>6500</v>
      </c>
      <c r="K35" s="82"/>
      <c r="L35" s="83" t="s">
        <v>43</v>
      </c>
      <c r="M35" s="20"/>
      <c r="N35" s="20"/>
      <c r="O35" s="70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s="72" customFormat="true" ht="18.75" hidden="false" customHeight="false" outlineLevel="0" collapsed="false">
      <c r="A36" s="58"/>
      <c r="B36" s="59" t="s">
        <v>27</v>
      </c>
      <c r="C36" s="93"/>
      <c r="D36" s="58"/>
      <c r="E36" s="94"/>
      <c r="F36" s="94"/>
      <c r="G36" s="61" t="n">
        <f aca="false">G24+G28+G32</f>
        <v>3101399</v>
      </c>
      <c r="H36" s="61" t="n">
        <f aca="false">H24+H28+H32</f>
        <v>0</v>
      </c>
      <c r="I36" s="61" t="n">
        <f aca="false">I24+I28+I32</f>
        <v>700000</v>
      </c>
      <c r="J36" s="61" t="n">
        <f aca="false">J24+J28+J32</f>
        <v>1799999</v>
      </c>
      <c r="K36" s="61" t="n">
        <f aca="false">K24+K28+K32</f>
        <v>601400</v>
      </c>
      <c r="L36" s="36"/>
      <c r="M36" s="40"/>
      <c r="N36" s="40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s="43" customFormat="true" ht="18.75" hidden="false" customHeight="false" outlineLevel="0" collapsed="false">
      <c r="A37" s="17"/>
      <c r="B37" s="32" t="s">
        <v>35</v>
      </c>
      <c r="C37" s="95"/>
      <c r="D37" s="17"/>
      <c r="E37" s="96"/>
      <c r="F37" s="96"/>
      <c r="G37" s="67" t="n">
        <f aca="false">G27+G31+G35</f>
        <v>39500</v>
      </c>
      <c r="H37" s="97" t="n">
        <f aca="false">H27+H31+H35</f>
        <v>0</v>
      </c>
      <c r="I37" s="97" t="n">
        <f aca="false">I27+I31+I35</f>
        <v>10900</v>
      </c>
      <c r="J37" s="97" t="n">
        <f aca="false">J27+J31+J35</f>
        <v>28600</v>
      </c>
      <c r="K37" s="97" t="n">
        <f aca="false">K27+K31+K35</f>
        <v>0</v>
      </c>
      <c r="L37" s="23"/>
      <c r="M37" s="20"/>
      <c r="N37" s="20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</row>
    <row r="38" customFormat="false" ht="18.75" hidden="false" customHeight="true" outlineLevel="0" collapsed="false">
      <c r="A38" s="28" t="s">
        <v>4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  <c r="N38" s="29"/>
    </row>
    <row r="39" s="43" customFormat="true" ht="69" hidden="false" customHeight="true" outlineLevel="0" collapsed="false">
      <c r="A39" s="98" t="n">
        <v>1</v>
      </c>
      <c r="B39" s="99" t="s">
        <v>50</v>
      </c>
      <c r="C39" s="100" t="s">
        <v>51</v>
      </c>
      <c r="D39" s="98" t="n">
        <v>3132</v>
      </c>
      <c r="E39" s="101" t="n">
        <v>20000</v>
      </c>
      <c r="F39" s="101"/>
      <c r="G39" s="33" t="n">
        <f aca="false">J39</f>
        <v>17000</v>
      </c>
      <c r="H39" s="101" t="n">
        <v>0</v>
      </c>
      <c r="I39" s="101" t="n">
        <v>0</v>
      </c>
      <c r="J39" s="33" t="n">
        <v>17000</v>
      </c>
      <c r="K39" s="101" t="n">
        <v>0</v>
      </c>
      <c r="L39" s="23" t="s">
        <v>52</v>
      </c>
      <c r="M39" s="20" t="n">
        <v>17000</v>
      </c>
      <c r="N39" s="20"/>
      <c r="O39" s="102"/>
      <c r="P39" s="42"/>
      <c r="Q39" s="42"/>
      <c r="R39" s="42"/>
      <c r="S39" s="42"/>
      <c r="T39" s="42"/>
      <c r="U39" s="42"/>
      <c r="V39" s="42"/>
      <c r="W39" s="42"/>
      <c r="X39" s="42"/>
      <c r="Y39" s="42"/>
    </row>
    <row r="40" s="43" customFormat="true" ht="30.75" hidden="false" customHeight="true" outlineLevel="0" collapsed="false">
      <c r="A40" s="103" t="n">
        <v>2</v>
      </c>
      <c r="B40" s="104" t="s">
        <v>53</v>
      </c>
      <c r="C40" s="105" t="n">
        <v>100202</v>
      </c>
      <c r="D40" s="103" t="n">
        <v>3132</v>
      </c>
      <c r="E40" s="106" t="n">
        <v>2800000</v>
      </c>
      <c r="F40" s="107"/>
      <c r="G40" s="108" t="n">
        <f aca="false">SUM(H40:K40)</f>
        <v>510775</v>
      </c>
      <c r="H40" s="109" t="n">
        <v>185810</v>
      </c>
      <c r="I40" s="110" t="n">
        <v>150000</v>
      </c>
      <c r="J40" s="110" t="n">
        <v>28465</v>
      </c>
      <c r="K40" s="108" t="n">
        <v>146500</v>
      </c>
      <c r="L40" s="85" t="s">
        <v>54</v>
      </c>
      <c r="M40" s="20" t="n">
        <v>464275</v>
      </c>
      <c r="N40" s="20"/>
      <c r="O40" s="77" t="n">
        <f aca="false">M40-G40</f>
        <v>-46500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</row>
    <row r="41" s="43" customFormat="true" ht="47.25" hidden="false" customHeight="false" outlineLevel="0" collapsed="false">
      <c r="A41" s="103" t="n">
        <v>3</v>
      </c>
      <c r="B41" s="111" t="s">
        <v>55</v>
      </c>
      <c r="C41" s="105" t="n">
        <v>100202</v>
      </c>
      <c r="D41" s="103" t="n">
        <v>3132</v>
      </c>
      <c r="E41" s="106" t="n">
        <v>2800000</v>
      </c>
      <c r="F41" s="107"/>
      <c r="G41" s="108" t="n">
        <f aca="false">I41+J41+K41</f>
        <v>358807</v>
      </c>
      <c r="H41" s="109"/>
      <c r="I41" s="67" t="n">
        <v>77922</v>
      </c>
      <c r="J41" s="67" t="n">
        <v>253037</v>
      </c>
      <c r="K41" s="112" t="n">
        <v>27848</v>
      </c>
      <c r="L41" s="85" t="s">
        <v>56</v>
      </c>
      <c r="M41" s="20" t="n">
        <v>445307</v>
      </c>
      <c r="N41" s="20"/>
      <c r="O41" s="113"/>
      <c r="P41" s="42"/>
      <c r="Q41" s="42"/>
      <c r="R41" s="42"/>
      <c r="S41" s="42"/>
      <c r="T41" s="42"/>
      <c r="U41" s="42"/>
      <c r="V41" s="42"/>
      <c r="W41" s="42"/>
      <c r="X41" s="42"/>
      <c r="Y41" s="42"/>
    </row>
    <row r="42" s="43" customFormat="true" ht="66.75" hidden="false" customHeight="true" outlineLevel="0" collapsed="false">
      <c r="A42" s="114" t="n">
        <v>4</v>
      </c>
      <c r="B42" s="115" t="s">
        <v>57</v>
      </c>
      <c r="C42" s="50" t="n">
        <v>100202</v>
      </c>
      <c r="D42" s="114" t="n">
        <v>3132</v>
      </c>
      <c r="E42" s="51"/>
      <c r="F42" s="116"/>
      <c r="G42" s="117" t="n">
        <v>15000</v>
      </c>
      <c r="H42" s="118" t="n">
        <v>0</v>
      </c>
      <c r="I42" s="116" t="n">
        <v>0</v>
      </c>
      <c r="J42" s="119" t="n">
        <v>15000</v>
      </c>
      <c r="K42" s="51" t="n">
        <v>0</v>
      </c>
      <c r="L42" s="23" t="s">
        <v>58</v>
      </c>
      <c r="M42" s="20" t="n">
        <v>15000</v>
      </c>
      <c r="N42" s="20"/>
      <c r="O42" s="77"/>
      <c r="P42" s="42"/>
      <c r="Q42" s="42"/>
      <c r="R42" s="42"/>
      <c r="S42" s="42"/>
      <c r="T42" s="42"/>
      <c r="U42" s="42"/>
      <c r="V42" s="42"/>
      <c r="W42" s="42"/>
      <c r="X42" s="42"/>
      <c r="Y42" s="42"/>
    </row>
    <row r="43" s="43" customFormat="true" ht="52.5" hidden="false" customHeight="true" outlineLevel="0" collapsed="false">
      <c r="A43" s="98" t="n">
        <v>5</v>
      </c>
      <c r="B43" s="120" t="s">
        <v>59</v>
      </c>
      <c r="C43" s="121" t="n">
        <v>100202</v>
      </c>
      <c r="D43" s="122" t="n">
        <v>3132</v>
      </c>
      <c r="E43" s="101" t="n">
        <v>40000</v>
      </c>
      <c r="F43" s="123"/>
      <c r="G43" s="33" t="n">
        <f aca="false">SUM(H43:K43)</f>
        <v>29148</v>
      </c>
      <c r="H43" s="124" t="n">
        <v>0</v>
      </c>
      <c r="I43" s="123" t="n">
        <v>0</v>
      </c>
      <c r="J43" s="125" t="n">
        <v>29148</v>
      </c>
      <c r="K43" s="101" t="n">
        <v>0</v>
      </c>
      <c r="L43" s="85" t="s">
        <v>52</v>
      </c>
      <c r="M43" s="20" t="n">
        <v>32000</v>
      </c>
      <c r="N43" s="20"/>
      <c r="O43" s="126" t="n">
        <f aca="false">M43-G43</f>
        <v>2852</v>
      </c>
      <c r="P43" s="42"/>
      <c r="Q43" s="42"/>
      <c r="R43" s="42"/>
      <c r="S43" s="42"/>
      <c r="T43" s="42"/>
      <c r="U43" s="42"/>
      <c r="V43" s="42"/>
      <c r="W43" s="42"/>
      <c r="X43" s="42"/>
      <c r="Y43" s="42"/>
    </row>
    <row r="44" s="43" customFormat="true" ht="42.75" hidden="false" customHeight="true" outlineLevel="0" collapsed="false">
      <c r="A44" s="31" t="n">
        <v>6</v>
      </c>
      <c r="B44" s="32" t="s">
        <v>60</v>
      </c>
      <c r="C44" s="121" t="n">
        <v>100202</v>
      </c>
      <c r="D44" s="121" t="n">
        <v>3132</v>
      </c>
      <c r="E44" s="127"/>
      <c r="F44" s="128"/>
      <c r="G44" s="129" t="n">
        <v>31011</v>
      </c>
      <c r="H44" s="130" t="n">
        <v>0</v>
      </c>
      <c r="I44" s="128" t="n">
        <v>0</v>
      </c>
      <c r="J44" s="129" t="n">
        <v>31011</v>
      </c>
      <c r="K44" s="127" t="n">
        <v>0</v>
      </c>
      <c r="L44" s="83" t="s">
        <v>61</v>
      </c>
      <c r="M44" s="20" t="n">
        <v>37725</v>
      </c>
      <c r="N44" s="20"/>
      <c r="O44" s="77" t="n">
        <f aca="false">M44-G44</f>
        <v>6714</v>
      </c>
      <c r="P44" s="131"/>
      <c r="Q44" s="42"/>
      <c r="R44" s="42"/>
      <c r="S44" s="42"/>
      <c r="T44" s="42"/>
      <c r="U44" s="42"/>
      <c r="V44" s="42"/>
      <c r="W44" s="42"/>
      <c r="X44" s="42"/>
      <c r="Y44" s="42"/>
    </row>
    <row r="45" s="43" customFormat="true" ht="42.75" hidden="false" customHeight="true" outlineLevel="0" collapsed="false">
      <c r="A45" s="132" t="n">
        <v>7</v>
      </c>
      <c r="B45" s="133" t="s">
        <v>62</v>
      </c>
      <c r="C45" s="134" t="n">
        <v>100203</v>
      </c>
      <c r="D45" s="50" t="n">
        <v>3132</v>
      </c>
      <c r="E45" s="51" t="n">
        <v>1000000</v>
      </c>
      <c r="F45" s="51"/>
      <c r="G45" s="117" t="n">
        <f aca="false">SUM(G46:G48)</f>
        <v>250000</v>
      </c>
      <c r="H45" s="117" t="n">
        <f aca="false">SUM(H46:H48)</f>
        <v>193584</v>
      </c>
      <c r="I45" s="117" t="n">
        <f aca="false">SUM(I46:I48)</f>
        <v>56416</v>
      </c>
      <c r="J45" s="51" t="n">
        <f aca="false">SUM(J46:J48)</f>
        <v>0</v>
      </c>
      <c r="K45" s="51" t="n">
        <f aca="false">SUM(K46:K48)</f>
        <v>0</v>
      </c>
      <c r="L45" s="76"/>
      <c r="M45" s="20" t="n">
        <v>250000</v>
      </c>
      <c r="N45" s="20"/>
      <c r="O45" s="135"/>
      <c r="P45" s="131"/>
      <c r="Q45" s="42"/>
      <c r="R45" s="42"/>
      <c r="S45" s="42"/>
      <c r="T45" s="42"/>
      <c r="U45" s="42"/>
      <c r="V45" s="42"/>
      <c r="W45" s="42"/>
      <c r="X45" s="42"/>
      <c r="Y45" s="42"/>
    </row>
    <row r="46" s="43" customFormat="true" ht="15.95" hidden="false" customHeight="true" outlineLevel="0" collapsed="false">
      <c r="A46" s="136"/>
      <c r="B46" s="79" t="s">
        <v>39</v>
      </c>
      <c r="C46" s="137"/>
      <c r="D46" s="56"/>
      <c r="E46" s="127"/>
      <c r="F46" s="127"/>
      <c r="G46" s="127" t="n">
        <f aca="false">SUM(H46:K46)</f>
        <v>6000</v>
      </c>
      <c r="H46" s="127" t="n">
        <v>6000</v>
      </c>
      <c r="I46" s="127"/>
      <c r="J46" s="127"/>
      <c r="K46" s="138"/>
      <c r="L46" s="83"/>
      <c r="M46" s="20"/>
      <c r="N46" s="20"/>
      <c r="O46" s="77"/>
      <c r="P46" s="42"/>
      <c r="Q46" s="42"/>
      <c r="R46" s="42"/>
      <c r="S46" s="42"/>
      <c r="T46" s="42"/>
      <c r="U46" s="42"/>
      <c r="V46" s="42"/>
      <c r="W46" s="42"/>
      <c r="X46" s="42"/>
      <c r="Y46" s="42"/>
    </row>
    <row r="47" s="43" customFormat="true" ht="15.95" hidden="false" customHeight="true" outlineLevel="0" collapsed="false">
      <c r="A47" s="136"/>
      <c r="B47" s="79" t="s">
        <v>40</v>
      </c>
      <c r="C47" s="137"/>
      <c r="D47" s="56"/>
      <c r="E47" s="127"/>
      <c r="F47" s="127"/>
      <c r="G47" s="127" t="n">
        <f aca="false">SUM(H47:K47)</f>
        <v>239900</v>
      </c>
      <c r="H47" s="127" t="n">
        <v>183484</v>
      </c>
      <c r="I47" s="127" t="n">
        <v>56416</v>
      </c>
      <c r="J47" s="127"/>
      <c r="K47" s="138"/>
      <c r="L47" s="83" t="s">
        <v>63</v>
      </c>
      <c r="M47" s="20"/>
      <c r="N47" s="20"/>
      <c r="O47" s="135"/>
      <c r="P47" s="131"/>
      <c r="Q47" s="131"/>
      <c r="R47" s="42"/>
      <c r="S47" s="42"/>
      <c r="T47" s="42"/>
      <c r="U47" s="42"/>
      <c r="V47" s="42"/>
      <c r="W47" s="42"/>
      <c r="X47" s="42"/>
      <c r="Y47" s="42"/>
    </row>
    <row r="48" s="43" customFormat="true" ht="15.95" hidden="false" customHeight="true" outlineLevel="0" collapsed="false">
      <c r="A48" s="136"/>
      <c r="B48" s="84" t="s">
        <v>42</v>
      </c>
      <c r="C48" s="137"/>
      <c r="D48" s="56"/>
      <c r="E48" s="127"/>
      <c r="F48" s="127"/>
      <c r="G48" s="127" t="n">
        <f aca="false">SUM(H48:K48)</f>
        <v>4100</v>
      </c>
      <c r="H48" s="127" t="n">
        <v>4100</v>
      </c>
      <c r="I48" s="127" t="n">
        <v>0</v>
      </c>
      <c r="J48" s="127"/>
      <c r="K48" s="138"/>
      <c r="L48" s="85" t="s">
        <v>43</v>
      </c>
      <c r="M48" s="20"/>
      <c r="N48" s="20"/>
      <c r="O48" s="77"/>
      <c r="P48" s="42"/>
      <c r="Q48" s="42"/>
      <c r="R48" s="42"/>
      <c r="S48" s="42"/>
      <c r="T48" s="42"/>
      <c r="U48" s="42"/>
      <c r="V48" s="42"/>
      <c r="W48" s="42"/>
      <c r="X48" s="42"/>
      <c r="Y48" s="42"/>
    </row>
    <row r="49" s="43" customFormat="true" ht="31.5" hidden="false" customHeight="false" outlineLevel="0" collapsed="false">
      <c r="A49" s="50" t="n">
        <v>8</v>
      </c>
      <c r="B49" s="133" t="s">
        <v>64</v>
      </c>
      <c r="C49" s="50" t="n">
        <v>100203</v>
      </c>
      <c r="D49" s="50" t="n">
        <v>3132</v>
      </c>
      <c r="E49" s="51" t="n">
        <v>400000</v>
      </c>
      <c r="F49" s="116"/>
      <c r="G49" s="117" t="n">
        <f aca="false">SUM(G50:G52)</f>
        <v>109190</v>
      </c>
      <c r="H49" s="117" t="n">
        <f aca="false">SUM(H50:H52)</f>
        <v>109190</v>
      </c>
      <c r="I49" s="51" t="n">
        <f aca="false">SUM(I50:I52)</f>
        <v>0</v>
      </c>
      <c r="J49" s="51" t="n">
        <f aca="false">SUM(J50:J52)</f>
        <v>0</v>
      </c>
      <c r="K49" s="51" t="n">
        <f aca="false">SUM(K50:K52)</f>
        <v>0</v>
      </c>
      <c r="L49" s="76"/>
      <c r="M49" s="20" t="n">
        <v>120000</v>
      </c>
      <c r="N49" s="20" t="n">
        <f aca="false">N50+N51+N52</f>
        <v>109190</v>
      </c>
      <c r="O49" s="139" t="n">
        <f aca="false">M49-G49</f>
        <v>10810</v>
      </c>
      <c r="P49" s="42"/>
      <c r="Q49" s="42"/>
      <c r="R49" s="42"/>
      <c r="S49" s="42"/>
      <c r="T49" s="42"/>
      <c r="U49" s="42"/>
      <c r="V49" s="42"/>
      <c r="W49" s="42"/>
      <c r="X49" s="42"/>
      <c r="Y49" s="42"/>
    </row>
    <row r="50" s="43" customFormat="true" ht="18.75" hidden="false" customHeight="false" outlineLevel="0" collapsed="false">
      <c r="A50" s="56"/>
      <c r="B50" s="79" t="s">
        <v>39</v>
      </c>
      <c r="C50" s="56"/>
      <c r="D50" s="56"/>
      <c r="E50" s="127"/>
      <c r="F50" s="128"/>
      <c r="G50" s="127" t="n">
        <f aca="false">SUM(H50:K50)</f>
        <v>1188</v>
      </c>
      <c r="H50" s="20" t="n">
        <v>1188</v>
      </c>
      <c r="I50" s="128"/>
      <c r="J50" s="128"/>
      <c r="K50" s="127"/>
      <c r="L50" s="83"/>
      <c r="M50" s="20"/>
      <c r="N50" s="20" t="n">
        <v>1188</v>
      </c>
      <c r="O50" s="140"/>
      <c r="P50" s="42"/>
      <c r="Q50" s="42"/>
      <c r="R50" s="42"/>
      <c r="S50" s="42"/>
      <c r="T50" s="42"/>
      <c r="U50" s="42"/>
      <c r="V50" s="42"/>
      <c r="W50" s="42"/>
      <c r="X50" s="42"/>
      <c r="Y50" s="42"/>
    </row>
    <row r="51" s="72" customFormat="true" ht="18.75" hidden="false" customHeight="false" outlineLevel="0" collapsed="false">
      <c r="A51" s="56"/>
      <c r="B51" s="79" t="s">
        <v>40</v>
      </c>
      <c r="C51" s="56"/>
      <c r="D51" s="56"/>
      <c r="E51" s="127"/>
      <c r="F51" s="128"/>
      <c r="G51" s="127" t="n">
        <f aca="false">SUM(H51:K51)</f>
        <v>105702</v>
      </c>
      <c r="H51" s="20" t="n">
        <v>105702</v>
      </c>
      <c r="I51" s="128"/>
      <c r="J51" s="128"/>
      <c r="K51" s="127"/>
      <c r="L51" s="83" t="s">
        <v>41</v>
      </c>
      <c r="M51" s="20"/>
      <c r="N51" s="20" t="n">
        <v>105702</v>
      </c>
      <c r="O51" s="14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s="72" customFormat="true" ht="18.75" hidden="false" customHeight="false" outlineLevel="0" collapsed="false">
      <c r="A52" s="142"/>
      <c r="B52" s="84" t="s">
        <v>65</v>
      </c>
      <c r="C52" s="142"/>
      <c r="D52" s="142"/>
      <c r="E52" s="106"/>
      <c r="F52" s="143"/>
      <c r="G52" s="127" t="n">
        <f aca="false">SUM(H52:K52)</f>
        <v>2300</v>
      </c>
      <c r="H52" s="20" t="n">
        <v>2300</v>
      </c>
      <c r="I52" s="143"/>
      <c r="J52" s="143"/>
      <c r="K52" s="106"/>
      <c r="L52" s="85" t="s">
        <v>43</v>
      </c>
      <c r="M52" s="20"/>
      <c r="N52" s="20" t="n">
        <v>2300</v>
      </c>
      <c r="O52" s="86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s="72" customFormat="true" ht="24.75" hidden="false" customHeight="true" outlineLevel="0" collapsed="false">
      <c r="A53" s="50" t="n">
        <v>9</v>
      </c>
      <c r="B53" s="115" t="s">
        <v>66</v>
      </c>
      <c r="C53" s="50" t="n">
        <v>100203</v>
      </c>
      <c r="D53" s="50" t="n">
        <v>3132</v>
      </c>
      <c r="E53" s="51" t="n">
        <v>1800000</v>
      </c>
      <c r="F53" s="116"/>
      <c r="G53" s="117" t="n">
        <f aca="false">SUM(G54:G56)</f>
        <v>170000</v>
      </c>
      <c r="H53" s="51" t="n">
        <v>0</v>
      </c>
      <c r="I53" s="51" t="n">
        <f aca="false">SUM(I54:I56)</f>
        <v>0</v>
      </c>
      <c r="J53" s="51" t="n">
        <v>0</v>
      </c>
      <c r="K53" s="117" t="n">
        <f aca="false">K54+K55+K56</f>
        <v>170000</v>
      </c>
      <c r="L53" s="76"/>
      <c r="M53" s="20" t="n">
        <v>80000</v>
      </c>
      <c r="N53" s="20"/>
      <c r="O53" s="86"/>
      <c r="P53" s="144" t="n">
        <v>90000</v>
      </c>
      <c r="Q53" s="71"/>
      <c r="R53" s="71"/>
      <c r="S53" s="71"/>
      <c r="T53" s="71"/>
      <c r="U53" s="71"/>
      <c r="V53" s="71"/>
      <c r="W53" s="71"/>
      <c r="X53" s="71"/>
      <c r="Y53" s="71"/>
    </row>
    <row r="54" s="72" customFormat="true" ht="12" hidden="false" customHeight="true" outlineLevel="0" collapsed="false">
      <c r="A54" s="56"/>
      <c r="B54" s="79" t="s">
        <v>39</v>
      </c>
      <c r="C54" s="56"/>
      <c r="D54" s="56"/>
      <c r="E54" s="127"/>
      <c r="F54" s="128"/>
      <c r="G54" s="127" t="n">
        <f aca="false">SUM(H54:K54)</f>
        <v>4000</v>
      </c>
      <c r="H54" s="127"/>
      <c r="I54" s="127"/>
      <c r="J54" s="128"/>
      <c r="K54" s="138" t="n">
        <v>4000</v>
      </c>
      <c r="L54" s="83"/>
      <c r="M54" s="20"/>
      <c r="N54" s="20"/>
      <c r="O54" s="86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s="43" customFormat="true" ht="18.75" hidden="false" customHeight="false" outlineLevel="0" collapsed="false">
      <c r="A55" s="56"/>
      <c r="B55" s="79" t="s">
        <v>40</v>
      </c>
      <c r="C55" s="56"/>
      <c r="D55" s="56"/>
      <c r="E55" s="127"/>
      <c r="F55" s="128"/>
      <c r="G55" s="127" t="n">
        <f aca="false">SUM(H55:K55)</f>
        <v>164000</v>
      </c>
      <c r="H55" s="127"/>
      <c r="I55" s="127"/>
      <c r="J55" s="128"/>
      <c r="K55" s="138" t="n">
        <v>164000</v>
      </c>
      <c r="L55" s="83" t="s">
        <v>41</v>
      </c>
      <c r="M55" s="20"/>
      <c r="N55" s="20"/>
      <c r="O55" s="77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s="43" customFormat="true" ht="18.75" hidden="false" customHeight="false" outlineLevel="0" collapsed="false">
      <c r="A56" s="142"/>
      <c r="B56" s="84" t="s">
        <v>65</v>
      </c>
      <c r="C56" s="142"/>
      <c r="D56" s="142"/>
      <c r="E56" s="106"/>
      <c r="F56" s="143"/>
      <c r="G56" s="127" t="n">
        <f aca="false">SUM(H56:K56)</f>
        <v>2000</v>
      </c>
      <c r="H56" s="106"/>
      <c r="I56" s="106"/>
      <c r="J56" s="143"/>
      <c r="K56" s="145" t="n">
        <v>2000</v>
      </c>
      <c r="L56" s="83" t="s">
        <v>43</v>
      </c>
      <c r="M56" s="20"/>
      <c r="N56" s="20"/>
      <c r="O56" s="77"/>
      <c r="P56" s="42"/>
      <c r="Q56" s="42"/>
      <c r="R56" s="42"/>
      <c r="S56" s="42"/>
      <c r="T56" s="42"/>
      <c r="U56" s="42"/>
      <c r="V56" s="42"/>
      <c r="W56" s="42"/>
      <c r="X56" s="42"/>
      <c r="Y56" s="42"/>
    </row>
    <row r="57" s="43" customFormat="true" ht="31.5" hidden="false" customHeight="false" outlineLevel="0" collapsed="false">
      <c r="A57" s="50" t="n">
        <v>10</v>
      </c>
      <c r="B57" s="99" t="s">
        <v>67</v>
      </c>
      <c r="C57" s="31" t="n">
        <v>100203</v>
      </c>
      <c r="D57" s="31" t="n">
        <v>3132</v>
      </c>
      <c r="E57" s="51" t="n">
        <v>50000</v>
      </c>
      <c r="F57" s="51"/>
      <c r="G57" s="117" t="n">
        <f aca="false">SUM(H57:K57)</f>
        <v>22700</v>
      </c>
      <c r="H57" s="117" t="n">
        <v>22700</v>
      </c>
      <c r="I57" s="51" t="n">
        <v>0</v>
      </c>
      <c r="J57" s="51" t="n">
        <v>0</v>
      </c>
      <c r="K57" s="51" t="n">
        <v>0</v>
      </c>
      <c r="L57" s="23" t="s">
        <v>68</v>
      </c>
      <c r="M57" s="20" t="n">
        <v>22700</v>
      </c>
      <c r="N57" s="20"/>
      <c r="O57" s="77"/>
      <c r="P57" s="42"/>
      <c r="Q57" s="42"/>
      <c r="R57" s="42"/>
      <c r="S57" s="42"/>
      <c r="T57" s="42"/>
      <c r="U57" s="42"/>
      <c r="V57" s="42"/>
      <c r="W57" s="42"/>
      <c r="X57" s="42"/>
      <c r="Y57" s="42"/>
    </row>
    <row r="58" s="43" customFormat="true" ht="47.25" hidden="false" customHeight="false" outlineLevel="0" collapsed="false">
      <c r="A58" s="50" t="n">
        <v>11</v>
      </c>
      <c r="B58" s="99" t="s">
        <v>69</v>
      </c>
      <c r="C58" s="50" t="n">
        <v>100203</v>
      </c>
      <c r="D58" s="50" t="n">
        <v>3132</v>
      </c>
      <c r="E58" s="51"/>
      <c r="F58" s="51"/>
      <c r="G58" s="117" t="n">
        <f aca="false">K58</f>
        <v>164212</v>
      </c>
      <c r="H58" s="51" t="n">
        <v>0</v>
      </c>
      <c r="I58" s="51" t="n">
        <v>0</v>
      </c>
      <c r="J58" s="51" t="n">
        <v>0</v>
      </c>
      <c r="K58" s="117" t="n">
        <v>164212</v>
      </c>
      <c r="L58" s="76" t="s">
        <v>61</v>
      </c>
      <c r="M58" s="20" t="n">
        <v>164212</v>
      </c>
      <c r="N58" s="20"/>
      <c r="O58" s="135"/>
      <c r="P58" s="131"/>
      <c r="Q58" s="131"/>
      <c r="R58" s="42"/>
      <c r="S58" s="42"/>
      <c r="T58" s="42"/>
      <c r="U58" s="42"/>
      <c r="V58" s="42"/>
      <c r="W58" s="42"/>
      <c r="X58" s="42"/>
      <c r="Y58" s="42"/>
    </row>
    <row r="59" s="43" customFormat="true" ht="31.5" hidden="false" customHeight="false" outlineLevel="0" collapsed="false">
      <c r="A59" s="50" t="n">
        <v>12</v>
      </c>
      <c r="B59" s="146" t="s">
        <v>70</v>
      </c>
      <c r="C59" s="147" t="n">
        <v>100302</v>
      </c>
      <c r="D59" s="147" t="n">
        <v>3132</v>
      </c>
      <c r="E59" s="51"/>
      <c r="F59" s="51"/>
      <c r="G59" s="117" t="n">
        <v>600000</v>
      </c>
      <c r="H59" s="51" t="n">
        <v>0</v>
      </c>
      <c r="I59" s="51" t="n">
        <v>0</v>
      </c>
      <c r="J59" s="51" t="n">
        <v>0</v>
      </c>
      <c r="K59" s="117" t="n">
        <v>600000</v>
      </c>
      <c r="L59" s="76"/>
      <c r="M59" s="20" t="n">
        <v>600000</v>
      </c>
      <c r="N59" s="20"/>
      <c r="O59" s="77"/>
      <c r="P59" s="42"/>
      <c r="Q59" s="42"/>
      <c r="R59" s="42"/>
      <c r="S59" s="42"/>
      <c r="T59" s="42"/>
      <c r="U59" s="42"/>
      <c r="V59" s="42"/>
      <c r="W59" s="42"/>
      <c r="X59" s="42"/>
      <c r="Y59" s="42"/>
    </row>
    <row r="60" s="43" customFormat="true" ht="15.95" hidden="false" customHeight="true" outlineLevel="0" collapsed="false">
      <c r="A60" s="56"/>
      <c r="B60" s="148" t="s">
        <v>39</v>
      </c>
      <c r="C60" s="56"/>
      <c r="D60" s="56"/>
      <c r="E60" s="127"/>
      <c r="F60" s="127"/>
      <c r="G60" s="127" t="n">
        <v>5000</v>
      </c>
      <c r="H60" s="127"/>
      <c r="I60" s="127"/>
      <c r="J60" s="127"/>
      <c r="K60" s="127" t="n">
        <v>5000</v>
      </c>
      <c r="L60" s="83"/>
      <c r="M60" s="20"/>
      <c r="N60" s="20"/>
      <c r="O60" s="77"/>
      <c r="P60" s="42"/>
      <c r="Q60" s="42"/>
      <c r="R60" s="42"/>
      <c r="S60" s="42"/>
      <c r="T60" s="42"/>
      <c r="U60" s="42"/>
      <c r="V60" s="42"/>
      <c r="W60" s="42"/>
      <c r="X60" s="42"/>
      <c r="Y60" s="42"/>
    </row>
    <row r="61" s="43" customFormat="true" ht="15.95" hidden="false" customHeight="true" outlineLevel="0" collapsed="false">
      <c r="A61" s="56"/>
      <c r="B61" s="148" t="s">
        <v>40</v>
      </c>
      <c r="C61" s="56"/>
      <c r="D61" s="56"/>
      <c r="E61" s="127"/>
      <c r="F61" s="127"/>
      <c r="G61" s="127" t="n">
        <v>585000</v>
      </c>
      <c r="H61" s="127"/>
      <c r="I61" s="127"/>
      <c r="J61" s="127"/>
      <c r="K61" s="127" t="n">
        <v>585000</v>
      </c>
      <c r="L61" s="83" t="s">
        <v>33</v>
      </c>
      <c r="M61" s="20"/>
      <c r="N61" s="20"/>
      <c r="O61" s="135"/>
      <c r="P61" s="131"/>
      <c r="Q61" s="131"/>
      <c r="R61" s="42"/>
      <c r="S61" s="42"/>
      <c r="T61" s="42"/>
      <c r="U61" s="42"/>
      <c r="V61" s="42"/>
      <c r="W61" s="42"/>
      <c r="X61" s="42"/>
      <c r="Y61" s="42"/>
    </row>
    <row r="62" s="43" customFormat="true" ht="15.95" hidden="false" customHeight="true" outlineLevel="0" collapsed="false">
      <c r="A62" s="142"/>
      <c r="B62" s="149" t="s">
        <v>42</v>
      </c>
      <c r="C62" s="142"/>
      <c r="D62" s="142"/>
      <c r="E62" s="106"/>
      <c r="F62" s="106"/>
      <c r="G62" s="106" t="n">
        <v>10000</v>
      </c>
      <c r="H62" s="106"/>
      <c r="I62" s="106"/>
      <c r="J62" s="106"/>
      <c r="K62" s="106" t="n">
        <v>10000</v>
      </c>
      <c r="L62" s="85" t="s">
        <v>43</v>
      </c>
      <c r="M62" s="20"/>
      <c r="N62" s="20"/>
      <c r="O62" s="135"/>
      <c r="P62" s="131"/>
      <c r="Q62" s="131"/>
      <c r="R62" s="42"/>
      <c r="S62" s="42"/>
      <c r="T62" s="42"/>
      <c r="U62" s="42"/>
      <c r="V62" s="42"/>
      <c r="W62" s="42"/>
      <c r="X62" s="42"/>
      <c r="Y62" s="42"/>
    </row>
    <row r="63" s="43" customFormat="true" ht="15.95" hidden="false" customHeight="true" outlineLevel="0" collapsed="false">
      <c r="A63" s="56" t="n">
        <v>13</v>
      </c>
      <c r="B63" s="150" t="s">
        <v>71</v>
      </c>
      <c r="C63" s="151" t="n">
        <v>100302</v>
      </c>
      <c r="D63" s="151" t="n">
        <v>3132</v>
      </c>
      <c r="E63" s="152" t="n">
        <v>900000</v>
      </c>
      <c r="F63" s="127"/>
      <c r="G63" s="129" t="n">
        <f aca="false">SUM(G64:G66)</f>
        <v>182000</v>
      </c>
      <c r="H63" s="153" t="n">
        <f aca="false">SUM(H64:H66)</f>
        <v>100000</v>
      </c>
      <c r="I63" s="153" t="n">
        <f aca="false">SUM(I64:I66)</f>
        <v>30000</v>
      </c>
      <c r="J63" s="153" t="n">
        <f aca="false">SUM(J64:J66)</f>
        <v>22000</v>
      </c>
      <c r="K63" s="153" t="n">
        <f aca="false">SUM(K64:K66)</f>
        <v>30000</v>
      </c>
      <c r="L63" s="83"/>
      <c r="M63" s="20" t="n">
        <v>182000</v>
      </c>
      <c r="N63" s="20"/>
      <c r="O63" s="135"/>
      <c r="P63" s="131"/>
      <c r="Q63" s="131"/>
      <c r="R63" s="42"/>
      <c r="S63" s="42"/>
      <c r="T63" s="42"/>
      <c r="U63" s="42"/>
      <c r="V63" s="42"/>
      <c r="W63" s="42"/>
      <c r="X63" s="42"/>
      <c r="Y63" s="42"/>
    </row>
    <row r="64" s="43" customFormat="true" ht="15.95" hidden="false" customHeight="true" outlineLevel="0" collapsed="false">
      <c r="A64" s="56"/>
      <c r="B64" s="79" t="s">
        <v>39</v>
      </c>
      <c r="C64" s="151"/>
      <c r="D64" s="151"/>
      <c r="E64" s="152"/>
      <c r="F64" s="127"/>
      <c r="G64" s="127" t="n">
        <f aca="false">SUM(H64:K64)</f>
        <v>10000</v>
      </c>
      <c r="H64" s="130" t="n">
        <v>3400</v>
      </c>
      <c r="I64" s="128" t="n">
        <v>3300</v>
      </c>
      <c r="J64" s="127" t="n">
        <v>3300</v>
      </c>
      <c r="K64" s="138"/>
      <c r="L64" s="83"/>
      <c r="M64" s="20"/>
      <c r="N64" s="20"/>
      <c r="O64" s="135"/>
      <c r="P64" s="131"/>
      <c r="Q64" s="131"/>
      <c r="R64" s="42"/>
      <c r="S64" s="42"/>
      <c r="T64" s="42"/>
      <c r="U64" s="42"/>
      <c r="V64" s="42"/>
      <c r="W64" s="42"/>
      <c r="X64" s="42"/>
      <c r="Y64" s="42"/>
    </row>
    <row r="65" s="43" customFormat="true" ht="15.95" hidden="false" customHeight="true" outlineLevel="0" collapsed="false">
      <c r="A65" s="56"/>
      <c r="B65" s="79" t="s">
        <v>40</v>
      </c>
      <c r="C65" s="151"/>
      <c r="D65" s="151"/>
      <c r="E65" s="152"/>
      <c r="F65" s="127"/>
      <c r="G65" s="127" t="n">
        <f aca="false">SUM(H65:K65)</f>
        <v>169000</v>
      </c>
      <c r="H65" s="130" t="n">
        <v>96200</v>
      </c>
      <c r="I65" s="128" t="n">
        <v>26150</v>
      </c>
      <c r="J65" s="127" t="n">
        <v>17150</v>
      </c>
      <c r="K65" s="138" t="n">
        <v>29500</v>
      </c>
      <c r="L65" s="83" t="s">
        <v>68</v>
      </c>
      <c r="M65" s="20"/>
      <c r="N65" s="20"/>
      <c r="O65" s="135"/>
      <c r="P65" s="131"/>
      <c r="Q65" s="131"/>
      <c r="R65" s="42"/>
      <c r="S65" s="42"/>
      <c r="T65" s="42"/>
      <c r="U65" s="42"/>
      <c r="V65" s="42"/>
      <c r="W65" s="42"/>
      <c r="X65" s="42"/>
      <c r="Y65" s="42"/>
    </row>
    <row r="66" s="43" customFormat="true" ht="18.75" hidden="false" customHeight="false" outlineLevel="0" collapsed="false">
      <c r="A66" s="142"/>
      <c r="B66" s="84" t="s">
        <v>42</v>
      </c>
      <c r="C66" s="154"/>
      <c r="D66" s="154"/>
      <c r="E66" s="155"/>
      <c r="F66" s="106"/>
      <c r="G66" s="106" t="n">
        <f aca="false">SUM(H66:K66)</f>
        <v>3000</v>
      </c>
      <c r="H66" s="156" t="n">
        <v>400</v>
      </c>
      <c r="I66" s="143" t="n">
        <v>550</v>
      </c>
      <c r="J66" s="106" t="n">
        <v>1550</v>
      </c>
      <c r="K66" s="145" t="n">
        <v>500</v>
      </c>
      <c r="L66" s="85" t="s">
        <v>43</v>
      </c>
      <c r="M66" s="20"/>
      <c r="N66" s="20"/>
      <c r="O66" s="77"/>
      <c r="P66" s="42"/>
      <c r="Q66" s="42"/>
      <c r="R66" s="42"/>
      <c r="S66" s="42"/>
      <c r="T66" s="42"/>
      <c r="U66" s="42"/>
      <c r="V66" s="42"/>
      <c r="W66" s="42"/>
      <c r="X66" s="42"/>
      <c r="Y66" s="42"/>
    </row>
    <row r="67" s="43" customFormat="true" ht="42.95" hidden="false" customHeight="true" outlineLevel="0" collapsed="false">
      <c r="A67" s="31" t="n">
        <v>14</v>
      </c>
      <c r="B67" s="99" t="s">
        <v>72</v>
      </c>
      <c r="C67" s="31" t="n">
        <v>100302</v>
      </c>
      <c r="D67" s="31" t="n">
        <v>3132</v>
      </c>
      <c r="E67" s="101" t="n">
        <v>50000</v>
      </c>
      <c r="F67" s="101"/>
      <c r="G67" s="33" t="n">
        <f aca="false">SUM(H67:K67)</f>
        <v>50000</v>
      </c>
      <c r="H67" s="101" t="n">
        <v>0</v>
      </c>
      <c r="I67" s="33" t="n">
        <v>50000</v>
      </c>
      <c r="J67" s="101" t="n">
        <v>0</v>
      </c>
      <c r="K67" s="101" t="n">
        <v>0</v>
      </c>
      <c r="L67" s="23" t="s">
        <v>68</v>
      </c>
      <c r="M67" s="20" t="n">
        <v>50000</v>
      </c>
      <c r="N67" s="20"/>
      <c r="O67" s="77"/>
      <c r="P67" s="42"/>
      <c r="Q67" s="42"/>
      <c r="R67" s="42"/>
      <c r="S67" s="42"/>
      <c r="T67" s="42"/>
      <c r="U67" s="42"/>
      <c r="V67" s="42"/>
      <c r="W67" s="42"/>
      <c r="X67" s="42"/>
      <c r="Y67" s="42"/>
    </row>
    <row r="68" s="43" customFormat="true" ht="45" hidden="false" customHeight="true" outlineLevel="0" collapsed="false">
      <c r="A68" s="98" t="n">
        <v>15</v>
      </c>
      <c r="B68" s="99" t="s">
        <v>73</v>
      </c>
      <c r="C68" s="50" t="n">
        <v>100302</v>
      </c>
      <c r="D68" s="31" t="n">
        <v>3132</v>
      </c>
      <c r="E68" s="101"/>
      <c r="F68" s="101"/>
      <c r="G68" s="33" t="n">
        <f aca="false">SUM(H68:K68)</f>
        <v>32000</v>
      </c>
      <c r="H68" s="101" t="n">
        <v>0</v>
      </c>
      <c r="I68" s="101" t="n">
        <v>0</v>
      </c>
      <c r="J68" s="33" t="n">
        <v>32000</v>
      </c>
      <c r="K68" s="101" t="n">
        <v>0</v>
      </c>
      <c r="L68" s="23" t="s">
        <v>68</v>
      </c>
      <c r="M68" s="20" t="n">
        <v>32000</v>
      </c>
      <c r="N68" s="20"/>
      <c r="O68" s="157"/>
      <c r="P68" s="42"/>
      <c r="Q68" s="42"/>
      <c r="R68" s="42"/>
      <c r="S68" s="42"/>
      <c r="T68" s="42"/>
      <c r="U68" s="42"/>
      <c r="V68" s="42"/>
      <c r="W68" s="42"/>
      <c r="X68" s="42"/>
      <c r="Y68" s="42"/>
    </row>
    <row r="69" s="43" customFormat="true" ht="36.95" hidden="false" customHeight="true" outlineLevel="0" collapsed="false">
      <c r="A69" s="31" t="n">
        <v>16</v>
      </c>
      <c r="B69" s="99" t="s">
        <v>74</v>
      </c>
      <c r="C69" s="31" t="n">
        <v>100302</v>
      </c>
      <c r="D69" s="31" t="n">
        <v>3132</v>
      </c>
      <c r="E69" s="101" t="n">
        <v>30000</v>
      </c>
      <c r="F69" s="101"/>
      <c r="G69" s="33" t="n">
        <f aca="false">SUM(H69:K69)</f>
        <v>30000</v>
      </c>
      <c r="H69" s="33" t="n">
        <v>30000</v>
      </c>
      <c r="I69" s="101" t="n">
        <v>0</v>
      </c>
      <c r="J69" s="101" t="n">
        <v>0</v>
      </c>
      <c r="K69" s="101" t="n">
        <v>0</v>
      </c>
      <c r="L69" s="23" t="s">
        <v>68</v>
      </c>
      <c r="M69" s="20" t="n">
        <v>30000</v>
      </c>
      <c r="N69" s="20"/>
      <c r="O69" s="157"/>
      <c r="P69" s="42"/>
      <c r="Q69" s="42"/>
      <c r="R69" s="42"/>
      <c r="S69" s="42"/>
      <c r="T69" s="42"/>
      <c r="U69" s="42"/>
      <c r="V69" s="42"/>
      <c r="W69" s="42"/>
      <c r="X69" s="42"/>
      <c r="Y69" s="42"/>
    </row>
    <row r="70" s="43" customFormat="true" ht="47.25" hidden="false" customHeight="false" outlineLevel="0" collapsed="false">
      <c r="A70" s="31" t="n">
        <v>17</v>
      </c>
      <c r="B70" s="99" t="s">
        <v>75</v>
      </c>
      <c r="C70" s="31" t="n">
        <v>100302</v>
      </c>
      <c r="D70" s="31" t="n">
        <v>3132</v>
      </c>
      <c r="E70" s="101" t="n">
        <v>20000</v>
      </c>
      <c r="F70" s="101"/>
      <c r="G70" s="33" t="n">
        <f aca="false">SUM(H70:K70)</f>
        <v>20000</v>
      </c>
      <c r="H70" s="101" t="n">
        <v>0</v>
      </c>
      <c r="I70" s="33" t="n">
        <v>20000</v>
      </c>
      <c r="J70" s="101" t="n">
        <v>0</v>
      </c>
      <c r="K70" s="101" t="n">
        <v>0</v>
      </c>
      <c r="L70" s="23" t="s">
        <v>68</v>
      </c>
      <c r="M70" s="20" t="n">
        <v>20000</v>
      </c>
      <c r="N70" s="20"/>
      <c r="O70" s="158"/>
      <c r="P70" s="42"/>
      <c r="Q70" s="42"/>
      <c r="R70" s="42"/>
      <c r="S70" s="42"/>
      <c r="T70" s="42"/>
      <c r="U70" s="42"/>
      <c r="V70" s="42"/>
      <c r="W70" s="42"/>
      <c r="X70" s="42"/>
      <c r="Y70" s="42"/>
    </row>
    <row r="71" s="43" customFormat="true" ht="31.5" hidden="false" customHeight="false" outlineLevel="0" collapsed="false">
      <c r="A71" s="31" t="n">
        <v>18</v>
      </c>
      <c r="B71" s="99" t="s">
        <v>76</v>
      </c>
      <c r="C71" s="31" t="n">
        <v>100302</v>
      </c>
      <c r="D71" s="31" t="n">
        <v>3132</v>
      </c>
      <c r="E71" s="101" t="n">
        <v>50000</v>
      </c>
      <c r="F71" s="101"/>
      <c r="G71" s="33" t="n">
        <f aca="false">SUM(H71:K71)</f>
        <v>78000</v>
      </c>
      <c r="H71" s="101" t="n">
        <v>0</v>
      </c>
      <c r="I71" s="33" t="n">
        <v>1056</v>
      </c>
      <c r="J71" s="33" t="n">
        <v>76944</v>
      </c>
      <c r="K71" s="101" t="n">
        <v>0</v>
      </c>
      <c r="L71" s="23" t="s">
        <v>68</v>
      </c>
      <c r="M71" s="20" t="n">
        <v>78000</v>
      </c>
      <c r="N71" s="20"/>
      <c r="O71" s="159"/>
      <c r="P71" s="42"/>
      <c r="Q71" s="42"/>
      <c r="R71" s="42"/>
      <c r="S71" s="42"/>
      <c r="T71" s="42"/>
      <c r="U71" s="42"/>
      <c r="V71" s="42"/>
      <c r="W71" s="42"/>
      <c r="X71" s="42"/>
      <c r="Y71" s="42"/>
    </row>
    <row r="72" s="43" customFormat="true" ht="35.25" hidden="false" customHeight="true" outlineLevel="0" collapsed="false">
      <c r="A72" s="50" t="n">
        <v>19</v>
      </c>
      <c r="B72" s="32" t="s">
        <v>77</v>
      </c>
      <c r="C72" s="50" t="n">
        <v>150101</v>
      </c>
      <c r="D72" s="50" t="n">
        <v>3110</v>
      </c>
      <c r="E72" s="51"/>
      <c r="F72" s="51"/>
      <c r="G72" s="117" t="n">
        <v>499100</v>
      </c>
      <c r="H72" s="51" t="n">
        <v>0</v>
      </c>
      <c r="I72" s="51" t="n">
        <v>0</v>
      </c>
      <c r="J72" s="117" t="n">
        <v>499100</v>
      </c>
      <c r="K72" s="51" t="n">
        <v>0</v>
      </c>
      <c r="L72" s="76" t="s">
        <v>78</v>
      </c>
      <c r="M72" s="20" t="n">
        <v>499100</v>
      </c>
      <c r="N72" s="20"/>
      <c r="O72" s="159"/>
      <c r="P72" s="42"/>
      <c r="Q72" s="42"/>
      <c r="R72" s="42"/>
      <c r="S72" s="42"/>
      <c r="T72" s="42"/>
      <c r="U72" s="42"/>
      <c r="V72" s="42"/>
      <c r="W72" s="42"/>
      <c r="X72" s="42"/>
      <c r="Y72" s="42"/>
    </row>
    <row r="73" s="43" customFormat="true" ht="45" hidden="false" customHeight="true" outlineLevel="0" collapsed="false">
      <c r="A73" s="50" t="n">
        <v>20</v>
      </c>
      <c r="B73" s="133" t="s">
        <v>79</v>
      </c>
      <c r="C73" s="74" t="s">
        <v>80</v>
      </c>
      <c r="D73" s="50" t="n">
        <v>3122</v>
      </c>
      <c r="E73" s="51" t="n">
        <v>3518243</v>
      </c>
      <c r="F73" s="51" t="n">
        <v>1128647</v>
      </c>
      <c r="G73" s="160" t="n">
        <f aca="false">SUM(G74:G76)</f>
        <v>408819</v>
      </c>
      <c r="H73" s="117" t="n">
        <f aca="false">SUM(H74:H76)</f>
        <v>386821</v>
      </c>
      <c r="I73" s="51" t="n">
        <v>0</v>
      </c>
      <c r="J73" s="117" t="n">
        <f aca="false">SUM(J74:J76)</f>
        <v>21998</v>
      </c>
      <c r="K73" s="51" t="n">
        <f aca="false">SUM(K74:K76)</f>
        <v>0</v>
      </c>
      <c r="L73" s="76"/>
      <c r="M73" s="20" t="n">
        <v>408819</v>
      </c>
      <c r="N73" s="20"/>
      <c r="O73" s="161"/>
      <c r="P73" s="162"/>
      <c r="Q73" s="42"/>
      <c r="R73" s="42"/>
      <c r="S73" s="42"/>
      <c r="T73" s="42"/>
      <c r="U73" s="42"/>
      <c r="V73" s="42"/>
      <c r="W73" s="42"/>
      <c r="X73" s="42"/>
      <c r="Y73" s="42"/>
    </row>
    <row r="74" s="43" customFormat="true" ht="15.95" hidden="false" customHeight="true" outlineLevel="0" collapsed="false">
      <c r="A74" s="56"/>
      <c r="B74" s="163" t="s">
        <v>81</v>
      </c>
      <c r="C74" s="164"/>
      <c r="D74" s="56"/>
      <c r="E74" s="127"/>
      <c r="F74" s="127"/>
      <c r="G74" s="165" t="n">
        <f aca="false">SUM(H74:K74)</f>
        <v>25000</v>
      </c>
      <c r="H74" s="127" t="n">
        <v>25000</v>
      </c>
      <c r="I74" s="127"/>
      <c r="J74" s="127"/>
      <c r="K74" s="138"/>
      <c r="L74" s="83" t="s">
        <v>82</v>
      </c>
      <c r="M74" s="20"/>
      <c r="N74" s="20"/>
      <c r="O74" s="161"/>
      <c r="P74" s="42"/>
      <c r="Q74" s="42"/>
      <c r="R74" s="42"/>
      <c r="S74" s="42"/>
      <c r="T74" s="42"/>
      <c r="U74" s="42"/>
      <c r="V74" s="42"/>
      <c r="W74" s="42"/>
      <c r="X74" s="42"/>
      <c r="Y74" s="42"/>
    </row>
    <row r="75" s="43" customFormat="true" ht="15.95" hidden="false" customHeight="true" outlineLevel="0" collapsed="false">
      <c r="A75" s="56"/>
      <c r="B75" s="163" t="s">
        <v>83</v>
      </c>
      <c r="C75" s="164"/>
      <c r="D75" s="56"/>
      <c r="E75" s="127"/>
      <c r="F75" s="127"/>
      <c r="G75" s="127" t="n">
        <f aca="false">SUM(H75:K75)</f>
        <v>368319</v>
      </c>
      <c r="H75" s="127" t="n">
        <v>346721</v>
      </c>
      <c r="I75" s="127"/>
      <c r="J75" s="127" t="n">
        <v>21598</v>
      </c>
      <c r="K75" s="138"/>
      <c r="L75" s="83" t="s">
        <v>84</v>
      </c>
      <c r="M75" s="20"/>
      <c r="N75" s="20"/>
      <c r="O75" s="161"/>
      <c r="P75" s="42"/>
      <c r="Q75" s="42"/>
      <c r="R75" s="42"/>
      <c r="S75" s="42"/>
      <c r="T75" s="42"/>
      <c r="U75" s="42"/>
      <c r="V75" s="42"/>
      <c r="W75" s="42"/>
      <c r="X75" s="42"/>
      <c r="Y75" s="42"/>
    </row>
    <row r="76" s="43" customFormat="true" ht="15.95" hidden="false" customHeight="true" outlineLevel="0" collapsed="false">
      <c r="A76" s="142"/>
      <c r="B76" s="111" t="s">
        <v>42</v>
      </c>
      <c r="C76" s="166"/>
      <c r="D76" s="142"/>
      <c r="E76" s="106"/>
      <c r="F76" s="106"/>
      <c r="G76" s="127" t="n">
        <f aca="false">SUM(H76:K76)</f>
        <v>15500</v>
      </c>
      <c r="H76" s="106" t="n">
        <v>15100</v>
      </c>
      <c r="I76" s="106"/>
      <c r="J76" s="106" t="n">
        <v>400</v>
      </c>
      <c r="K76" s="145"/>
      <c r="L76" s="85" t="s">
        <v>43</v>
      </c>
      <c r="M76" s="20"/>
      <c r="N76" s="20"/>
      <c r="O76" s="161"/>
      <c r="P76" s="42"/>
      <c r="Q76" s="42"/>
      <c r="R76" s="42"/>
      <c r="S76" s="42"/>
      <c r="T76" s="42"/>
      <c r="U76" s="42"/>
      <c r="V76" s="42"/>
      <c r="W76" s="42"/>
      <c r="X76" s="42"/>
      <c r="Y76" s="42"/>
    </row>
    <row r="77" s="43" customFormat="true" ht="48.95" hidden="false" customHeight="true" outlineLevel="0" collapsed="false">
      <c r="A77" s="56" t="n">
        <v>21</v>
      </c>
      <c r="B77" s="133" t="s">
        <v>85</v>
      </c>
      <c r="C77" s="74" t="s">
        <v>80</v>
      </c>
      <c r="D77" s="50" t="n">
        <v>3122</v>
      </c>
      <c r="E77" s="127"/>
      <c r="F77" s="167"/>
      <c r="G77" s="33" t="n">
        <f aca="false">J77+K77</f>
        <v>360000</v>
      </c>
      <c r="H77" s="127" t="n">
        <v>0</v>
      </c>
      <c r="I77" s="127" t="n">
        <v>0</v>
      </c>
      <c r="J77" s="129" t="n">
        <v>360000</v>
      </c>
      <c r="K77" s="138" t="n">
        <v>0</v>
      </c>
      <c r="L77" s="23" t="s">
        <v>58</v>
      </c>
      <c r="M77" s="20" t="n">
        <v>60000</v>
      </c>
      <c r="N77" s="20"/>
      <c r="O77" s="161"/>
      <c r="P77" s="162" t="n">
        <v>300000</v>
      </c>
      <c r="Q77" s="42"/>
      <c r="R77" s="42"/>
      <c r="S77" s="42"/>
      <c r="T77" s="42"/>
      <c r="U77" s="42"/>
      <c r="V77" s="42"/>
      <c r="W77" s="42"/>
      <c r="X77" s="42"/>
      <c r="Y77" s="42"/>
    </row>
    <row r="78" s="43" customFormat="true" ht="45.95" hidden="false" customHeight="true" outlineLevel="0" collapsed="false">
      <c r="A78" s="50" t="n">
        <v>22</v>
      </c>
      <c r="B78" s="133" t="s">
        <v>86</v>
      </c>
      <c r="C78" s="74" t="s">
        <v>80</v>
      </c>
      <c r="D78" s="132" t="n">
        <v>3122</v>
      </c>
      <c r="E78" s="51" t="n">
        <v>1070768</v>
      </c>
      <c r="F78" s="168"/>
      <c r="G78" s="117" t="n">
        <f aca="false">SUM(G79:G81)</f>
        <v>1000000</v>
      </c>
      <c r="H78" s="117" t="n">
        <v>381734</v>
      </c>
      <c r="I78" s="117" t="n">
        <v>228266</v>
      </c>
      <c r="J78" s="117" t="n">
        <v>390000</v>
      </c>
      <c r="K78" s="51" t="n">
        <v>0</v>
      </c>
      <c r="L78" s="83"/>
      <c r="M78" s="20" t="n">
        <v>1000000</v>
      </c>
      <c r="N78" s="20"/>
      <c r="O78" s="161"/>
      <c r="P78" s="42"/>
      <c r="Q78" s="42"/>
      <c r="R78" s="42"/>
      <c r="S78" s="42"/>
      <c r="T78" s="42"/>
      <c r="U78" s="42"/>
      <c r="V78" s="42"/>
      <c r="W78" s="42"/>
      <c r="X78" s="42"/>
      <c r="Y78" s="42"/>
    </row>
    <row r="79" s="43" customFormat="true" ht="15.95" hidden="false" customHeight="true" outlineLevel="0" collapsed="false">
      <c r="A79" s="56"/>
      <c r="B79" s="163" t="s">
        <v>81</v>
      </c>
      <c r="C79" s="164"/>
      <c r="D79" s="136"/>
      <c r="E79" s="127"/>
      <c r="F79" s="167"/>
      <c r="G79" s="127" t="n">
        <f aca="false">SUM(H79:K79)</f>
        <v>45000</v>
      </c>
      <c r="H79" s="127" t="n">
        <v>45000</v>
      </c>
      <c r="I79" s="127"/>
      <c r="J79" s="127"/>
      <c r="K79" s="127"/>
      <c r="L79" s="83"/>
      <c r="M79" s="20"/>
      <c r="N79" s="20"/>
      <c r="O79" s="161"/>
      <c r="P79" s="42"/>
      <c r="Q79" s="42"/>
      <c r="R79" s="42"/>
      <c r="S79" s="42"/>
      <c r="T79" s="42"/>
      <c r="U79" s="42"/>
      <c r="V79" s="42"/>
      <c r="W79" s="42"/>
      <c r="X79" s="42"/>
      <c r="Y79" s="42"/>
    </row>
    <row r="80" s="43" customFormat="true" ht="15.95" hidden="false" customHeight="true" outlineLevel="0" collapsed="false">
      <c r="A80" s="56"/>
      <c r="B80" s="163" t="s">
        <v>83</v>
      </c>
      <c r="C80" s="164"/>
      <c r="D80" s="136"/>
      <c r="E80" s="127"/>
      <c r="F80" s="167"/>
      <c r="G80" s="127" t="n">
        <f aca="false">SUM(H80:K80)</f>
        <v>947500</v>
      </c>
      <c r="H80" s="127" t="n">
        <v>283821</v>
      </c>
      <c r="I80" s="127" t="n">
        <v>273679</v>
      </c>
      <c r="J80" s="127" t="n">
        <v>390000</v>
      </c>
      <c r="K80" s="127"/>
      <c r="L80" s="83" t="s">
        <v>87</v>
      </c>
      <c r="M80" s="20"/>
      <c r="N80" s="20"/>
      <c r="O80" s="161"/>
      <c r="P80" s="42"/>
      <c r="Q80" s="42"/>
      <c r="R80" s="42"/>
      <c r="S80" s="42"/>
      <c r="T80" s="42"/>
      <c r="U80" s="42"/>
      <c r="V80" s="42"/>
      <c r="W80" s="42"/>
      <c r="X80" s="42"/>
      <c r="Y80" s="42"/>
    </row>
    <row r="81" s="43" customFormat="true" ht="15.95" hidden="false" customHeight="true" outlineLevel="0" collapsed="false">
      <c r="A81" s="142"/>
      <c r="B81" s="111" t="s">
        <v>42</v>
      </c>
      <c r="C81" s="166"/>
      <c r="D81" s="169"/>
      <c r="E81" s="106"/>
      <c r="F81" s="170"/>
      <c r="G81" s="127" t="n">
        <f aca="false">SUM(H81:K81)</f>
        <v>7500</v>
      </c>
      <c r="H81" s="106" t="n">
        <v>3000</v>
      </c>
      <c r="I81" s="106" t="n">
        <v>4500</v>
      </c>
      <c r="J81" s="106"/>
      <c r="K81" s="106"/>
      <c r="L81" s="85" t="s">
        <v>43</v>
      </c>
      <c r="M81" s="20"/>
      <c r="N81" s="20"/>
      <c r="O81" s="161"/>
      <c r="P81" s="42"/>
      <c r="Q81" s="42"/>
      <c r="R81" s="42"/>
      <c r="S81" s="42"/>
      <c r="T81" s="42"/>
      <c r="U81" s="42"/>
      <c r="V81" s="42"/>
      <c r="W81" s="42"/>
      <c r="X81" s="42"/>
      <c r="Y81" s="42"/>
    </row>
    <row r="82" s="43" customFormat="true" ht="61.5" hidden="false" customHeight="true" outlineLevel="0" collapsed="false">
      <c r="A82" s="56" t="n">
        <v>23</v>
      </c>
      <c r="B82" s="171" t="s">
        <v>88</v>
      </c>
      <c r="C82" s="74" t="s">
        <v>80</v>
      </c>
      <c r="D82" s="50" t="n">
        <v>3122</v>
      </c>
      <c r="E82" s="127" t="n">
        <v>57275</v>
      </c>
      <c r="F82" s="127" t="n">
        <v>11244.7</v>
      </c>
      <c r="G82" s="117" t="n">
        <f aca="false">SUM(G83:G85)</f>
        <v>46030</v>
      </c>
      <c r="H82" s="129" t="n">
        <f aca="false">SUM(H83:H85)</f>
        <v>46030</v>
      </c>
      <c r="I82" s="127" t="n">
        <f aca="false">SUM(I83:I85)</f>
        <v>0</v>
      </c>
      <c r="J82" s="127" t="n">
        <f aca="false">SUM(J83:J85)</f>
        <v>0</v>
      </c>
      <c r="K82" s="127" t="n">
        <f aca="false">SUM(K83:K85)</f>
        <v>0</v>
      </c>
      <c r="L82" s="76"/>
      <c r="M82" s="20" t="n">
        <v>46030</v>
      </c>
      <c r="N82" s="20"/>
      <c r="O82" s="161"/>
      <c r="P82" s="42"/>
      <c r="Q82" s="42"/>
      <c r="R82" s="42"/>
      <c r="S82" s="42"/>
      <c r="T82" s="42"/>
      <c r="U82" s="42"/>
      <c r="V82" s="42"/>
      <c r="W82" s="42"/>
      <c r="X82" s="42"/>
      <c r="Y82" s="42"/>
    </row>
    <row r="83" s="43" customFormat="true" ht="15.95" hidden="false" customHeight="true" outlineLevel="0" collapsed="false">
      <c r="A83" s="56"/>
      <c r="B83" s="171" t="s">
        <v>81</v>
      </c>
      <c r="C83" s="164"/>
      <c r="D83" s="56"/>
      <c r="E83" s="127"/>
      <c r="F83" s="127"/>
      <c r="G83" s="127" t="n">
        <f aca="false">SUM(H83:K83)</f>
        <v>1197</v>
      </c>
      <c r="H83" s="127" t="n">
        <v>1197</v>
      </c>
      <c r="I83" s="127"/>
      <c r="J83" s="127"/>
      <c r="K83" s="138"/>
      <c r="L83" s="83"/>
      <c r="M83" s="20"/>
      <c r="N83" s="20"/>
      <c r="O83" s="161"/>
      <c r="P83" s="42"/>
      <c r="Q83" s="42"/>
      <c r="R83" s="42"/>
      <c r="S83" s="42"/>
      <c r="T83" s="42"/>
      <c r="U83" s="42"/>
      <c r="V83" s="42"/>
      <c r="W83" s="42"/>
      <c r="X83" s="42"/>
      <c r="Y83" s="42"/>
    </row>
    <row r="84" s="43" customFormat="true" ht="15.95" hidden="false" customHeight="true" outlineLevel="0" collapsed="false">
      <c r="A84" s="56"/>
      <c r="B84" s="163" t="s">
        <v>83</v>
      </c>
      <c r="C84" s="164"/>
      <c r="D84" s="56"/>
      <c r="E84" s="127"/>
      <c r="F84" s="127"/>
      <c r="G84" s="127" t="n">
        <f aca="false">SUM(H84:K84)</f>
        <v>43883</v>
      </c>
      <c r="H84" s="127" t="n">
        <v>43883</v>
      </c>
      <c r="I84" s="127"/>
      <c r="J84" s="127"/>
      <c r="K84" s="138"/>
      <c r="L84" s="83" t="s">
        <v>89</v>
      </c>
      <c r="M84" s="20"/>
      <c r="N84" s="20"/>
      <c r="O84" s="161"/>
      <c r="P84" s="42"/>
      <c r="Q84" s="42"/>
      <c r="R84" s="42"/>
      <c r="S84" s="42"/>
      <c r="T84" s="42"/>
      <c r="U84" s="42"/>
      <c r="V84" s="42"/>
      <c r="W84" s="42"/>
      <c r="X84" s="42"/>
      <c r="Y84" s="42"/>
    </row>
    <row r="85" s="43" customFormat="true" ht="15.95" hidden="false" customHeight="true" outlineLevel="0" collapsed="false">
      <c r="A85" s="142"/>
      <c r="B85" s="163" t="s">
        <v>42</v>
      </c>
      <c r="C85" s="166"/>
      <c r="D85" s="142"/>
      <c r="E85" s="106"/>
      <c r="F85" s="106"/>
      <c r="G85" s="106" t="n">
        <f aca="false">SUM(H85:K85)</f>
        <v>950</v>
      </c>
      <c r="H85" s="106" t="n">
        <v>950</v>
      </c>
      <c r="I85" s="106"/>
      <c r="J85" s="106"/>
      <c r="K85" s="145"/>
      <c r="L85" s="85" t="s">
        <v>43</v>
      </c>
      <c r="M85" s="20"/>
      <c r="N85" s="20"/>
      <c r="O85" s="161"/>
      <c r="P85" s="42"/>
      <c r="Q85" s="42"/>
      <c r="R85" s="42"/>
      <c r="S85" s="42"/>
      <c r="T85" s="42"/>
      <c r="U85" s="42"/>
      <c r="V85" s="42"/>
      <c r="W85" s="42"/>
      <c r="X85" s="42"/>
      <c r="Y85" s="42"/>
    </row>
    <row r="86" s="43" customFormat="true" ht="72.95" hidden="false" customHeight="true" outlineLevel="0" collapsed="false">
      <c r="A86" s="56" t="n">
        <v>24</v>
      </c>
      <c r="B86" s="133" t="s">
        <v>90</v>
      </c>
      <c r="C86" s="74" t="s">
        <v>80</v>
      </c>
      <c r="D86" s="50" t="n">
        <v>3122</v>
      </c>
      <c r="E86" s="127" t="n">
        <v>247061</v>
      </c>
      <c r="F86" s="127" t="n">
        <v>14642</v>
      </c>
      <c r="G86" s="117" t="n">
        <f aca="false">SUM(G87:G89)</f>
        <v>232419</v>
      </c>
      <c r="H86" s="129" t="n">
        <f aca="false">SUM(H87:H89)</f>
        <v>232419</v>
      </c>
      <c r="I86" s="127" t="n">
        <f aca="false">SUM(I87:I89)</f>
        <v>0</v>
      </c>
      <c r="J86" s="127" t="n">
        <f aca="false">SUM(J87:J89)</f>
        <v>0</v>
      </c>
      <c r="K86" s="127" t="n">
        <f aca="false">SUM(K87:K89)</f>
        <v>0</v>
      </c>
      <c r="L86" s="76"/>
      <c r="M86" s="20" t="n">
        <v>232419</v>
      </c>
      <c r="N86" s="20"/>
      <c r="O86" s="161"/>
      <c r="P86" s="42"/>
      <c r="Q86" s="42"/>
      <c r="R86" s="42"/>
      <c r="S86" s="42"/>
      <c r="T86" s="42"/>
      <c r="U86" s="42"/>
      <c r="V86" s="42"/>
      <c r="W86" s="42"/>
      <c r="X86" s="42"/>
      <c r="Y86" s="42"/>
    </row>
    <row r="87" s="43" customFormat="true" ht="15.95" hidden="false" customHeight="true" outlineLevel="0" collapsed="false">
      <c r="A87" s="56"/>
      <c r="B87" s="171" t="s">
        <v>81</v>
      </c>
      <c r="C87" s="164"/>
      <c r="D87" s="56"/>
      <c r="E87" s="127"/>
      <c r="F87" s="127"/>
      <c r="G87" s="127" t="n">
        <f aca="false">SUM(H87:K87)</f>
        <v>3398</v>
      </c>
      <c r="H87" s="127" t="n">
        <v>3398</v>
      </c>
      <c r="I87" s="127"/>
      <c r="J87" s="127"/>
      <c r="K87" s="138"/>
      <c r="L87" s="83"/>
      <c r="M87" s="20"/>
      <c r="N87" s="20"/>
      <c r="O87" s="161"/>
      <c r="P87" s="42"/>
      <c r="Q87" s="42"/>
      <c r="R87" s="42"/>
      <c r="S87" s="42"/>
      <c r="T87" s="42"/>
      <c r="U87" s="42"/>
      <c r="V87" s="42"/>
      <c r="W87" s="42"/>
      <c r="X87" s="42"/>
      <c r="Y87" s="42"/>
    </row>
    <row r="88" s="43" customFormat="true" ht="15.95" hidden="false" customHeight="true" outlineLevel="0" collapsed="false">
      <c r="A88" s="56"/>
      <c r="B88" s="163" t="s">
        <v>83</v>
      </c>
      <c r="C88" s="164"/>
      <c r="D88" s="56"/>
      <c r="E88" s="127"/>
      <c r="F88" s="127"/>
      <c r="G88" s="127" t="n">
        <f aca="false">SUM(H88:K88)</f>
        <v>223921</v>
      </c>
      <c r="H88" s="127" t="n">
        <v>223921</v>
      </c>
      <c r="I88" s="127"/>
      <c r="J88" s="127"/>
      <c r="K88" s="138"/>
      <c r="L88" s="83" t="s">
        <v>89</v>
      </c>
      <c r="M88" s="20"/>
      <c r="N88" s="20"/>
      <c r="O88" s="161"/>
      <c r="P88" s="42"/>
      <c r="Q88" s="42"/>
      <c r="R88" s="42"/>
      <c r="S88" s="42"/>
      <c r="T88" s="42"/>
      <c r="U88" s="42"/>
      <c r="V88" s="42"/>
      <c r="W88" s="42"/>
      <c r="X88" s="42"/>
      <c r="Y88" s="42"/>
    </row>
    <row r="89" s="43" customFormat="true" ht="15.95" hidden="false" customHeight="true" outlineLevel="0" collapsed="false">
      <c r="A89" s="142"/>
      <c r="B89" s="111" t="s">
        <v>42</v>
      </c>
      <c r="C89" s="166"/>
      <c r="D89" s="142"/>
      <c r="E89" s="106"/>
      <c r="F89" s="106"/>
      <c r="G89" s="106" t="n">
        <f aca="false">SUM(H89:K89)</f>
        <v>5100</v>
      </c>
      <c r="H89" s="106" t="n">
        <v>5100</v>
      </c>
      <c r="I89" s="106"/>
      <c r="J89" s="106"/>
      <c r="K89" s="145"/>
      <c r="L89" s="85" t="s">
        <v>43</v>
      </c>
      <c r="M89" s="20"/>
      <c r="N89" s="20"/>
      <c r="O89" s="161"/>
      <c r="P89" s="42"/>
      <c r="Q89" s="42"/>
      <c r="R89" s="42"/>
      <c r="S89" s="42"/>
      <c r="T89" s="42"/>
      <c r="U89" s="42"/>
      <c r="V89" s="42"/>
      <c r="W89" s="42"/>
      <c r="X89" s="42"/>
      <c r="Y89" s="42"/>
    </row>
    <row r="90" s="43" customFormat="true" ht="59.25" hidden="false" customHeight="true" outlineLevel="0" collapsed="false">
      <c r="A90" s="50" t="n">
        <v>25</v>
      </c>
      <c r="B90" s="133" t="s">
        <v>91</v>
      </c>
      <c r="C90" s="74" t="s">
        <v>80</v>
      </c>
      <c r="D90" s="50" t="n">
        <v>3122</v>
      </c>
      <c r="E90" s="51" t="n">
        <v>386094</v>
      </c>
      <c r="F90" s="51" t="n">
        <v>22155.3</v>
      </c>
      <c r="G90" s="160" t="n">
        <f aca="false">SUM(G91:G93)</f>
        <v>412204</v>
      </c>
      <c r="H90" s="117" t="n">
        <f aca="false">SUM(H91:H93)</f>
        <v>412204</v>
      </c>
      <c r="I90" s="51" t="n">
        <f aca="false">SUM(I91:I93)</f>
        <v>0</v>
      </c>
      <c r="J90" s="51" t="n">
        <f aca="false">SUM(J91:J93)</f>
        <v>0</v>
      </c>
      <c r="K90" s="51" t="n">
        <f aca="false">SUM(K91:K93)</f>
        <v>0</v>
      </c>
      <c r="L90" s="76"/>
      <c r="M90" s="20" t="n">
        <v>412204</v>
      </c>
      <c r="N90" s="20"/>
      <c r="O90" s="161"/>
      <c r="P90" s="42"/>
      <c r="Q90" s="42"/>
      <c r="R90" s="42"/>
      <c r="S90" s="42"/>
      <c r="T90" s="42"/>
      <c r="U90" s="42"/>
      <c r="V90" s="42"/>
      <c r="W90" s="42"/>
      <c r="X90" s="42"/>
      <c r="Y90" s="42"/>
    </row>
    <row r="91" s="43" customFormat="true" ht="15.95" hidden="false" customHeight="true" outlineLevel="0" collapsed="false">
      <c r="A91" s="56"/>
      <c r="B91" s="171" t="s">
        <v>81</v>
      </c>
      <c r="C91" s="164"/>
      <c r="D91" s="56"/>
      <c r="E91" s="127"/>
      <c r="F91" s="127"/>
      <c r="G91" s="165" t="n">
        <f aca="false">SUM(H91:K91)</f>
        <v>0</v>
      </c>
      <c r="H91" s="127"/>
      <c r="I91" s="127"/>
      <c r="J91" s="127"/>
      <c r="K91" s="138"/>
      <c r="L91" s="83"/>
      <c r="M91" s="20"/>
      <c r="N91" s="20"/>
      <c r="O91" s="161"/>
      <c r="P91" s="42"/>
      <c r="Q91" s="42"/>
      <c r="R91" s="42"/>
      <c r="S91" s="42"/>
      <c r="T91" s="42"/>
      <c r="U91" s="42"/>
      <c r="V91" s="42"/>
      <c r="W91" s="42"/>
      <c r="X91" s="42"/>
      <c r="Y91" s="42"/>
    </row>
    <row r="92" s="43" customFormat="true" ht="15.95" hidden="false" customHeight="true" outlineLevel="0" collapsed="false">
      <c r="A92" s="56"/>
      <c r="B92" s="163" t="s">
        <v>83</v>
      </c>
      <c r="C92" s="164"/>
      <c r="D92" s="56"/>
      <c r="E92" s="127"/>
      <c r="F92" s="127"/>
      <c r="G92" s="165" t="n">
        <f aca="false">SUM(H92:K92)</f>
        <v>406904</v>
      </c>
      <c r="H92" s="127" t="n">
        <v>406904</v>
      </c>
      <c r="I92" s="127"/>
      <c r="J92" s="127"/>
      <c r="K92" s="138"/>
      <c r="L92" s="83" t="s">
        <v>89</v>
      </c>
      <c r="M92" s="20"/>
      <c r="N92" s="20"/>
      <c r="O92" s="161"/>
      <c r="P92" s="42"/>
      <c r="Q92" s="42"/>
      <c r="R92" s="42"/>
      <c r="S92" s="42"/>
      <c r="T92" s="42"/>
      <c r="U92" s="42"/>
      <c r="V92" s="42"/>
      <c r="W92" s="42"/>
      <c r="X92" s="42"/>
      <c r="Y92" s="42"/>
    </row>
    <row r="93" s="43" customFormat="true" ht="15.95" hidden="false" customHeight="true" outlineLevel="0" collapsed="false">
      <c r="A93" s="142"/>
      <c r="B93" s="111" t="s">
        <v>42</v>
      </c>
      <c r="C93" s="166"/>
      <c r="D93" s="142"/>
      <c r="E93" s="106"/>
      <c r="F93" s="106"/>
      <c r="G93" s="172" t="n">
        <f aca="false">SUM(H93:K93)</f>
        <v>5300</v>
      </c>
      <c r="H93" s="106" t="n">
        <v>5300</v>
      </c>
      <c r="I93" s="106"/>
      <c r="J93" s="106"/>
      <c r="K93" s="145"/>
      <c r="L93" s="85" t="s">
        <v>43</v>
      </c>
      <c r="M93" s="20"/>
      <c r="N93" s="20"/>
      <c r="O93" s="173"/>
      <c r="P93" s="131"/>
      <c r="Q93" s="42"/>
      <c r="R93" s="42"/>
      <c r="S93" s="42"/>
      <c r="T93" s="42"/>
      <c r="U93" s="42"/>
      <c r="V93" s="42"/>
      <c r="W93" s="42"/>
      <c r="X93" s="42"/>
      <c r="Y93" s="42"/>
    </row>
    <row r="94" s="43" customFormat="true" ht="66" hidden="false" customHeight="true" outlineLevel="0" collapsed="false">
      <c r="A94" s="50" t="n">
        <v>26</v>
      </c>
      <c r="B94" s="115" t="s">
        <v>92</v>
      </c>
      <c r="C94" s="74" t="s">
        <v>80</v>
      </c>
      <c r="D94" s="50" t="n">
        <v>3122</v>
      </c>
      <c r="E94" s="51" t="n">
        <v>198130</v>
      </c>
      <c r="F94" s="51" t="n">
        <v>11833.18</v>
      </c>
      <c r="G94" s="160" t="n">
        <f aca="false">SUM(G95:G97)</f>
        <v>208390</v>
      </c>
      <c r="H94" s="117" t="n">
        <f aca="false">SUM(H95:H97)</f>
        <v>166290</v>
      </c>
      <c r="I94" s="51" t="n">
        <f aca="false">SUM(I95:I97)</f>
        <v>0</v>
      </c>
      <c r="J94" s="51" t="n">
        <f aca="false">SUM(J95:J97)</f>
        <v>0</v>
      </c>
      <c r="K94" s="117" t="n">
        <f aca="false">SUM(K95:K97)</f>
        <v>42100</v>
      </c>
      <c r="L94" s="76"/>
      <c r="M94" s="20" t="n">
        <v>208390</v>
      </c>
      <c r="N94" s="20"/>
      <c r="O94" s="161"/>
      <c r="P94" s="42"/>
      <c r="Q94" s="42"/>
      <c r="R94" s="42"/>
      <c r="S94" s="42"/>
      <c r="T94" s="42"/>
      <c r="U94" s="42"/>
      <c r="V94" s="42"/>
      <c r="W94" s="42"/>
      <c r="X94" s="42"/>
      <c r="Y94" s="42"/>
    </row>
    <row r="95" s="43" customFormat="true" ht="15.95" hidden="false" customHeight="true" outlineLevel="0" collapsed="false">
      <c r="A95" s="56"/>
      <c r="B95" s="171" t="s">
        <v>81</v>
      </c>
      <c r="C95" s="164"/>
      <c r="D95" s="56"/>
      <c r="E95" s="127"/>
      <c r="F95" s="127"/>
      <c r="G95" s="127" t="n">
        <f aca="false">SUM(H95:K95)</f>
        <v>1828</v>
      </c>
      <c r="H95" s="127" t="n">
        <v>1828</v>
      </c>
      <c r="I95" s="127"/>
      <c r="J95" s="127"/>
      <c r="K95" s="138"/>
      <c r="L95" s="83"/>
      <c r="M95" s="20"/>
      <c r="N95" s="20"/>
      <c r="O95" s="161"/>
      <c r="P95" s="42"/>
      <c r="Q95" s="42"/>
      <c r="R95" s="42"/>
      <c r="S95" s="42"/>
      <c r="T95" s="42"/>
      <c r="U95" s="42"/>
      <c r="V95" s="42"/>
      <c r="W95" s="42"/>
      <c r="X95" s="42"/>
      <c r="Y95" s="42"/>
    </row>
    <row r="96" s="43" customFormat="true" ht="15.95" hidden="false" customHeight="true" outlineLevel="0" collapsed="false">
      <c r="A96" s="56"/>
      <c r="B96" s="163" t="s">
        <v>83</v>
      </c>
      <c r="C96" s="164"/>
      <c r="D96" s="56"/>
      <c r="E96" s="127"/>
      <c r="F96" s="127"/>
      <c r="G96" s="127" t="n">
        <f aca="false">SUM(H96:K96)</f>
        <v>202462</v>
      </c>
      <c r="H96" s="127" t="n">
        <v>160662</v>
      </c>
      <c r="I96" s="127"/>
      <c r="J96" s="127"/>
      <c r="K96" s="138" t="n">
        <v>41800</v>
      </c>
      <c r="L96" s="83" t="s">
        <v>84</v>
      </c>
      <c r="M96" s="20"/>
      <c r="N96" s="20"/>
      <c r="O96" s="161"/>
      <c r="P96" s="42"/>
      <c r="Q96" s="42"/>
      <c r="R96" s="42"/>
      <c r="S96" s="42"/>
      <c r="T96" s="42"/>
      <c r="U96" s="42"/>
      <c r="V96" s="42"/>
      <c r="W96" s="42"/>
      <c r="X96" s="42"/>
      <c r="Y96" s="42"/>
    </row>
    <row r="97" s="43" customFormat="true" ht="18.75" hidden="false" customHeight="false" outlineLevel="0" collapsed="false">
      <c r="A97" s="142"/>
      <c r="B97" s="111" t="s">
        <v>42</v>
      </c>
      <c r="C97" s="166"/>
      <c r="D97" s="142"/>
      <c r="E97" s="106"/>
      <c r="F97" s="106"/>
      <c r="G97" s="106" t="n">
        <f aca="false">SUM(H97:K97)</f>
        <v>4100</v>
      </c>
      <c r="H97" s="106" t="n">
        <v>3800</v>
      </c>
      <c r="I97" s="106"/>
      <c r="J97" s="106"/>
      <c r="K97" s="145" t="n">
        <v>300</v>
      </c>
      <c r="L97" s="85" t="s">
        <v>43</v>
      </c>
      <c r="M97" s="20"/>
      <c r="N97" s="20"/>
      <c r="O97" s="161"/>
      <c r="P97" s="42"/>
      <c r="Q97" s="42"/>
      <c r="R97" s="42"/>
      <c r="S97" s="42"/>
      <c r="T97" s="42"/>
      <c r="U97" s="42"/>
      <c r="V97" s="42"/>
      <c r="W97" s="42"/>
      <c r="X97" s="42"/>
      <c r="Y97" s="42"/>
    </row>
    <row r="98" s="43" customFormat="true" ht="64.5" hidden="false" customHeight="true" outlineLevel="0" collapsed="false">
      <c r="A98" s="50" t="n">
        <v>27</v>
      </c>
      <c r="B98" s="133" t="s">
        <v>93</v>
      </c>
      <c r="C98" s="74" t="s">
        <v>80</v>
      </c>
      <c r="D98" s="50" t="n">
        <v>3122</v>
      </c>
      <c r="E98" s="51" t="n">
        <v>307690</v>
      </c>
      <c r="F98" s="51" t="n">
        <v>20365.6</v>
      </c>
      <c r="G98" s="117" t="n">
        <f aca="false">SUM(G99:G101)</f>
        <v>287323</v>
      </c>
      <c r="H98" s="117" t="n">
        <f aca="false">SUM(H99:H101)</f>
        <v>287323</v>
      </c>
      <c r="I98" s="51" t="n">
        <f aca="false">SUM(I99:I101)</f>
        <v>0</v>
      </c>
      <c r="J98" s="51" t="n">
        <f aca="false">SUM(J99:J101)</f>
        <v>0</v>
      </c>
      <c r="K98" s="51" t="n">
        <f aca="false">SUM(K99:K101)</f>
        <v>0</v>
      </c>
      <c r="L98" s="76"/>
      <c r="M98" s="20" t="n">
        <v>287323</v>
      </c>
      <c r="N98" s="20"/>
      <c r="O98" s="161"/>
      <c r="P98" s="42"/>
      <c r="Q98" s="42"/>
      <c r="R98" s="42"/>
      <c r="S98" s="42"/>
      <c r="T98" s="42"/>
      <c r="U98" s="42"/>
      <c r="V98" s="42"/>
      <c r="W98" s="42"/>
      <c r="X98" s="42"/>
      <c r="Y98" s="42"/>
    </row>
    <row r="99" s="43" customFormat="true" ht="17.1" hidden="false" customHeight="true" outlineLevel="0" collapsed="false">
      <c r="A99" s="56"/>
      <c r="B99" s="171" t="s">
        <v>81</v>
      </c>
      <c r="C99" s="164"/>
      <c r="D99" s="56"/>
      <c r="E99" s="127"/>
      <c r="F99" s="127"/>
      <c r="G99" s="127" t="n">
        <f aca="false">SUM(H99:K99)</f>
        <v>3643</v>
      </c>
      <c r="H99" s="127" t="n">
        <v>3643</v>
      </c>
      <c r="I99" s="127"/>
      <c r="J99" s="127"/>
      <c r="K99" s="138"/>
      <c r="L99" s="83"/>
      <c r="M99" s="20"/>
      <c r="N99" s="20"/>
      <c r="O99" s="161"/>
      <c r="P99" s="42"/>
      <c r="Q99" s="42"/>
      <c r="R99" s="42"/>
      <c r="S99" s="42"/>
      <c r="T99" s="42"/>
      <c r="U99" s="42"/>
      <c r="V99" s="42"/>
      <c r="W99" s="42"/>
      <c r="X99" s="42"/>
      <c r="Y99" s="42"/>
    </row>
    <row r="100" s="43" customFormat="true" ht="17.1" hidden="false" customHeight="true" outlineLevel="0" collapsed="false">
      <c r="A100" s="56"/>
      <c r="B100" s="163" t="s">
        <v>83</v>
      </c>
      <c r="C100" s="164"/>
      <c r="D100" s="56"/>
      <c r="E100" s="127"/>
      <c r="F100" s="127"/>
      <c r="G100" s="127" t="n">
        <f aca="false">SUM(H100:K100)</f>
        <v>277480</v>
      </c>
      <c r="H100" s="127" t="n">
        <v>277480</v>
      </c>
      <c r="I100" s="127"/>
      <c r="J100" s="127"/>
      <c r="K100" s="138"/>
      <c r="L100" s="83" t="s">
        <v>84</v>
      </c>
      <c r="M100" s="20"/>
      <c r="N100" s="20"/>
      <c r="O100" s="161"/>
      <c r="P100" s="42"/>
      <c r="Q100" s="42"/>
      <c r="R100" s="42"/>
      <c r="S100" s="42"/>
      <c r="T100" s="42"/>
      <c r="U100" s="42"/>
      <c r="V100" s="42"/>
      <c r="W100" s="42"/>
      <c r="X100" s="42"/>
      <c r="Y100" s="42"/>
    </row>
    <row r="101" s="43" customFormat="true" ht="18.75" hidden="false" customHeight="false" outlineLevel="0" collapsed="false">
      <c r="A101" s="142"/>
      <c r="B101" s="111" t="s">
        <v>42</v>
      </c>
      <c r="C101" s="166"/>
      <c r="D101" s="142"/>
      <c r="E101" s="106"/>
      <c r="F101" s="106"/>
      <c r="G101" s="127" t="n">
        <f aca="false">SUM(H101:K101)</f>
        <v>6200</v>
      </c>
      <c r="H101" s="106" t="n">
        <v>6200</v>
      </c>
      <c r="I101" s="106"/>
      <c r="J101" s="106"/>
      <c r="K101" s="145"/>
      <c r="L101" s="85" t="s">
        <v>43</v>
      </c>
      <c r="M101" s="20"/>
      <c r="N101" s="20"/>
      <c r="O101" s="161"/>
      <c r="P101" s="42"/>
      <c r="Q101" s="42"/>
      <c r="R101" s="42"/>
      <c r="S101" s="42"/>
      <c r="T101" s="42"/>
      <c r="U101" s="42"/>
      <c r="V101" s="42"/>
      <c r="W101" s="42"/>
      <c r="X101" s="42"/>
      <c r="Y101" s="42"/>
    </row>
    <row r="102" s="43" customFormat="true" ht="63" hidden="false" customHeight="false" outlineLevel="0" collapsed="false">
      <c r="A102" s="50" t="n">
        <v>28</v>
      </c>
      <c r="B102" s="133" t="s">
        <v>94</v>
      </c>
      <c r="C102" s="74" t="s">
        <v>80</v>
      </c>
      <c r="D102" s="50" t="n">
        <v>3122</v>
      </c>
      <c r="E102" s="51" t="s">
        <v>32</v>
      </c>
      <c r="F102" s="51"/>
      <c r="G102" s="117" t="n">
        <f aca="false">SUM(G103:G105)</f>
        <v>380000</v>
      </c>
      <c r="H102" s="51" t="n">
        <f aca="false">SUM(H103:H105)</f>
        <v>72735</v>
      </c>
      <c r="I102" s="117" t="n">
        <f aca="false">SUM(I103:I105)</f>
        <v>9000</v>
      </c>
      <c r="J102" s="117" t="n">
        <f aca="false">SUM(J103:J105)</f>
        <v>120000</v>
      </c>
      <c r="K102" s="117" t="n">
        <f aca="false">SUM(K103:K105)</f>
        <v>178265</v>
      </c>
      <c r="L102" s="76"/>
      <c r="M102" s="20" t="n">
        <v>380000</v>
      </c>
      <c r="N102" s="20"/>
      <c r="O102" s="161"/>
      <c r="P102" s="42"/>
      <c r="Q102" s="42"/>
      <c r="R102" s="42"/>
      <c r="S102" s="42"/>
      <c r="T102" s="42"/>
      <c r="U102" s="42"/>
      <c r="V102" s="42"/>
      <c r="W102" s="42"/>
      <c r="X102" s="42"/>
      <c r="Y102" s="42"/>
    </row>
    <row r="103" s="43" customFormat="true" ht="17.1" hidden="false" customHeight="true" outlineLevel="0" collapsed="false">
      <c r="A103" s="56"/>
      <c r="B103" s="171" t="s">
        <v>81</v>
      </c>
      <c r="C103" s="164"/>
      <c r="D103" s="56"/>
      <c r="E103" s="127"/>
      <c r="F103" s="127"/>
      <c r="G103" s="127" t="n">
        <f aca="false">SUM(H103:K103)</f>
        <v>22000</v>
      </c>
      <c r="H103" s="127" t="n">
        <v>13000</v>
      </c>
      <c r="I103" s="127" t="n">
        <v>9000</v>
      </c>
      <c r="J103" s="127"/>
      <c r="K103" s="127" t="n">
        <v>0</v>
      </c>
      <c r="L103" s="83" t="s">
        <v>95</v>
      </c>
      <c r="M103" s="20"/>
      <c r="N103" s="20"/>
      <c r="O103" s="161"/>
      <c r="P103" s="42"/>
      <c r="Q103" s="42"/>
      <c r="R103" s="42"/>
      <c r="S103" s="42"/>
      <c r="T103" s="42"/>
      <c r="U103" s="42"/>
      <c r="V103" s="42"/>
      <c r="W103" s="42"/>
      <c r="X103" s="42"/>
      <c r="Y103" s="42"/>
    </row>
    <row r="104" s="43" customFormat="true" ht="17.1" hidden="false" customHeight="true" outlineLevel="0" collapsed="false">
      <c r="A104" s="56"/>
      <c r="B104" s="163" t="s">
        <v>83</v>
      </c>
      <c r="C104" s="164"/>
      <c r="D104" s="56"/>
      <c r="E104" s="127"/>
      <c r="F104" s="127"/>
      <c r="G104" s="127" t="n">
        <f aca="false">SUM(H104:K104)</f>
        <v>350000</v>
      </c>
      <c r="H104" s="127" t="n">
        <v>59735</v>
      </c>
      <c r="I104" s="127"/>
      <c r="J104" s="127" t="n">
        <v>120000</v>
      </c>
      <c r="K104" s="127" t="n">
        <v>170265</v>
      </c>
      <c r="L104" s="83"/>
      <c r="M104" s="20"/>
      <c r="N104" s="20"/>
      <c r="O104" s="161"/>
      <c r="P104" s="131"/>
      <c r="Q104" s="42"/>
      <c r="R104" s="42"/>
      <c r="S104" s="42"/>
      <c r="T104" s="42"/>
      <c r="U104" s="42"/>
      <c r="V104" s="42"/>
      <c r="W104" s="42"/>
      <c r="X104" s="42"/>
      <c r="Y104" s="42"/>
    </row>
    <row r="105" s="43" customFormat="true" ht="18.75" hidden="false" customHeight="false" outlineLevel="0" collapsed="false">
      <c r="A105" s="142"/>
      <c r="B105" s="111" t="s">
        <v>42</v>
      </c>
      <c r="C105" s="166"/>
      <c r="D105" s="142"/>
      <c r="E105" s="106"/>
      <c r="F105" s="106"/>
      <c r="G105" s="127" t="n">
        <f aca="false">SUM(H105:K105)</f>
        <v>8000</v>
      </c>
      <c r="H105" s="106"/>
      <c r="I105" s="106"/>
      <c r="J105" s="106"/>
      <c r="K105" s="106" t="n">
        <v>8000</v>
      </c>
      <c r="L105" s="85"/>
      <c r="M105" s="20"/>
      <c r="N105" s="20"/>
      <c r="O105" s="161"/>
      <c r="P105" s="42"/>
      <c r="Q105" s="42"/>
      <c r="R105" s="42"/>
      <c r="S105" s="42"/>
      <c r="T105" s="42"/>
      <c r="U105" s="42"/>
      <c r="V105" s="42"/>
      <c r="W105" s="42"/>
      <c r="X105" s="42"/>
      <c r="Y105" s="42"/>
    </row>
    <row r="106" s="43" customFormat="true" ht="47.25" hidden="false" customHeight="false" outlineLevel="0" collapsed="false">
      <c r="A106" s="50" t="n">
        <v>29</v>
      </c>
      <c r="B106" s="133" t="s">
        <v>96</v>
      </c>
      <c r="C106" s="74" t="s">
        <v>80</v>
      </c>
      <c r="D106" s="50" t="n">
        <v>3122</v>
      </c>
      <c r="E106" s="51" t="n">
        <v>422750</v>
      </c>
      <c r="F106" s="51" t="n">
        <v>30639.43</v>
      </c>
      <c r="G106" s="117" t="n">
        <f aca="false">SUM(G107:G109)</f>
        <v>208479</v>
      </c>
      <c r="H106" s="117" t="n">
        <f aca="false">SUM(H107:H109)</f>
        <v>208479</v>
      </c>
      <c r="I106" s="51" t="n">
        <f aca="false">SUM(I107:I109)</f>
        <v>0</v>
      </c>
      <c r="J106" s="51" t="n">
        <f aca="false">SUM(J107:J109)</f>
        <v>0</v>
      </c>
      <c r="K106" s="51" t="n">
        <f aca="false">SUM(K107:K109)</f>
        <v>0</v>
      </c>
      <c r="L106" s="76"/>
      <c r="M106" s="20" t="n">
        <v>208479</v>
      </c>
      <c r="N106" s="20"/>
      <c r="O106" s="161"/>
      <c r="P106" s="42"/>
      <c r="Q106" s="42"/>
      <c r="R106" s="42"/>
      <c r="S106" s="42"/>
      <c r="T106" s="42"/>
      <c r="U106" s="42"/>
      <c r="V106" s="42"/>
      <c r="W106" s="42"/>
      <c r="X106" s="42"/>
      <c r="Y106" s="42"/>
    </row>
    <row r="107" s="43" customFormat="true" ht="15.95" hidden="false" customHeight="true" outlineLevel="0" collapsed="false">
      <c r="A107" s="56"/>
      <c r="B107" s="171" t="s">
        <v>81</v>
      </c>
      <c r="C107" s="164"/>
      <c r="D107" s="56"/>
      <c r="E107" s="127"/>
      <c r="F107" s="127"/>
      <c r="G107" s="127" t="n">
        <f aca="false">SUM(H107:K107)</f>
        <v>2958</v>
      </c>
      <c r="H107" s="127" t="n">
        <v>2958</v>
      </c>
      <c r="I107" s="127"/>
      <c r="J107" s="127"/>
      <c r="K107" s="127"/>
      <c r="L107" s="83"/>
      <c r="M107" s="20"/>
      <c r="N107" s="20"/>
      <c r="O107" s="161"/>
      <c r="P107" s="42"/>
      <c r="Q107" s="42"/>
      <c r="R107" s="42"/>
      <c r="S107" s="42"/>
      <c r="T107" s="42"/>
      <c r="U107" s="42"/>
      <c r="V107" s="42"/>
      <c r="W107" s="42"/>
      <c r="X107" s="42"/>
      <c r="Y107" s="42"/>
    </row>
    <row r="108" s="72" customFormat="true" ht="15.95" hidden="false" customHeight="true" outlineLevel="0" collapsed="false">
      <c r="A108" s="56"/>
      <c r="B108" s="163" t="s">
        <v>83</v>
      </c>
      <c r="C108" s="164"/>
      <c r="D108" s="56"/>
      <c r="E108" s="127"/>
      <c r="F108" s="127"/>
      <c r="G108" s="127" t="n">
        <f aca="false">SUM(H108:K108)</f>
        <v>201021</v>
      </c>
      <c r="H108" s="127" t="n">
        <v>201021</v>
      </c>
      <c r="I108" s="127"/>
      <c r="J108" s="127"/>
      <c r="K108" s="127"/>
      <c r="L108" s="83" t="s">
        <v>97</v>
      </c>
      <c r="M108" s="20"/>
      <c r="N108" s="20"/>
      <c r="O108" s="174"/>
      <c r="P108" s="71"/>
      <c r="Q108" s="71"/>
      <c r="R108" s="71"/>
      <c r="S108" s="71"/>
      <c r="T108" s="71"/>
      <c r="U108" s="71"/>
      <c r="V108" s="71"/>
      <c r="W108" s="71"/>
      <c r="X108" s="71"/>
      <c r="Y108" s="71"/>
    </row>
    <row r="109" s="43" customFormat="true" ht="15.95" hidden="false" customHeight="true" outlineLevel="0" collapsed="false">
      <c r="A109" s="142"/>
      <c r="B109" s="111" t="s">
        <v>42</v>
      </c>
      <c r="C109" s="166"/>
      <c r="D109" s="142"/>
      <c r="E109" s="106"/>
      <c r="F109" s="106"/>
      <c r="G109" s="127" t="n">
        <f aca="false">SUM(H109:K109)</f>
        <v>4500</v>
      </c>
      <c r="H109" s="106" t="n">
        <v>4500</v>
      </c>
      <c r="I109" s="106"/>
      <c r="J109" s="106"/>
      <c r="K109" s="106"/>
      <c r="L109" s="85" t="s">
        <v>43</v>
      </c>
      <c r="M109" s="20"/>
      <c r="N109" s="20"/>
      <c r="O109" s="173"/>
      <c r="P109" s="131"/>
      <c r="Q109" s="42"/>
      <c r="R109" s="42"/>
      <c r="S109" s="42"/>
      <c r="T109" s="42"/>
      <c r="U109" s="42"/>
      <c r="V109" s="42"/>
      <c r="W109" s="42"/>
      <c r="X109" s="42"/>
      <c r="Y109" s="42"/>
    </row>
    <row r="110" s="43" customFormat="true" ht="47.25" hidden="false" customHeight="false" outlineLevel="0" collapsed="false">
      <c r="A110" s="56" t="n">
        <v>30</v>
      </c>
      <c r="B110" s="163" t="s">
        <v>98</v>
      </c>
      <c r="C110" s="74" t="s">
        <v>80</v>
      </c>
      <c r="D110" s="50" t="n">
        <v>3122</v>
      </c>
      <c r="E110" s="127" t="n">
        <v>1250000</v>
      </c>
      <c r="F110" s="167"/>
      <c r="G110" s="33" t="n">
        <f aca="false">J110+K110</f>
        <v>4423</v>
      </c>
      <c r="H110" s="127" t="n">
        <v>0</v>
      </c>
      <c r="I110" s="127" t="n">
        <v>0</v>
      </c>
      <c r="J110" s="129" t="n">
        <v>4423</v>
      </c>
      <c r="K110" s="129" t="n">
        <v>0</v>
      </c>
      <c r="L110" s="83" t="s">
        <v>99</v>
      </c>
      <c r="M110" s="20" t="n">
        <v>123115</v>
      </c>
      <c r="N110" s="20"/>
      <c r="O110" s="161" t="n">
        <f aca="false">M110-G110</f>
        <v>118692</v>
      </c>
      <c r="P110" s="42"/>
      <c r="Q110" s="42"/>
      <c r="R110" s="42"/>
      <c r="S110" s="42"/>
      <c r="T110" s="42"/>
      <c r="U110" s="42"/>
      <c r="V110" s="42"/>
      <c r="W110" s="42"/>
      <c r="X110" s="42"/>
      <c r="Y110" s="42"/>
    </row>
    <row r="111" s="43" customFormat="true" ht="47.25" hidden="false" customHeight="false" outlineLevel="0" collapsed="false">
      <c r="A111" s="50" t="n">
        <v>31</v>
      </c>
      <c r="B111" s="133" t="s">
        <v>100</v>
      </c>
      <c r="C111" s="74" t="s">
        <v>80</v>
      </c>
      <c r="D111" s="132" t="n">
        <v>3122</v>
      </c>
      <c r="E111" s="175" t="n">
        <v>600000</v>
      </c>
      <c r="F111" s="168"/>
      <c r="G111" s="117" t="n">
        <f aca="false">SUM(G112:G113)</f>
        <v>27265</v>
      </c>
      <c r="H111" s="117" t="n">
        <f aca="false">SUM(H112:H113)</f>
        <v>27265</v>
      </c>
      <c r="I111" s="51" t="n">
        <f aca="false">SUM(I112:I113)</f>
        <v>0</v>
      </c>
      <c r="J111" s="51" t="n">
        <f aca="false">SUM(J112:J113)</f>
        <v>0</v>
      </c>
      <c r="K111" s="51" t="n">
        <f aca="false">SUM(K112:K113)</f>
        <v>0</v>
      </c>
      <c r="L111" s="76"/>
      <c r="M111" s="20" t="n">
        <v>100000</v>
      </c>
      <c r="N111" s="20"/>
      <c r="O111" s="161" t="n">
        <f aca="false">M111-G111</f>
        <v>72735</v>
      </c>
      <c r="P111" s="42"/>
      <c r="Q111" s="42"/>
      <c r="R111" s="42"/>
      <c r="S111" s="42"/>
      <c r="T111" s="42"/>
      <c r="U111" s="42"/>
      <c r="V111" s="42"/>
      <c r="W111" s="42"/>
      <c r="X111" s="42"/>
      <c r="Y111" s="42"/>
    </row>
    <row r="112" s="43" customFormat="true" ht="15.95" hidden="false" customHeight="true" outlineLevel="0" collapsed="false">
      <c r="A112" s="56"/>
      <c r="B112" s="163" t="s">
        <v>81</v>
      </c>
      <c r="C112" s="164"/>
      <c r="D112" s="136"/>
      <c r="E112" s="176"/>
      <c r="F112" s="167"/>
      <c r="G112" s="127" t="n">
        <f aca="false">SUM(H112:K112)</f>
        <v>27265</v>
      </c>
      <c r="H112" s="127" t="n">
        <v>27265</v>
      </c>
      <c r="I112" s="127"/>
      <c r="J112" s="127"/>
      <c r="K112" s="127"/>
      <c r="L112" s="83"/>
      <c r="M112" s="20"/>
      <c r="N112" s="20"/>
      <c r="O112" s="161"/>
      <c r="P112" s="42"/>
      <c r="Q112" s="42"/>
      <c r="R112" s="42"/>
      <c r="S112" s="42"/>
      <c r="T112" s="42"/>
      <c r="U112" s="42"/>
      <c r="V112" s="42"/>
      <c r="W112" s="42"/>
      <c r="X112" s="42"/>
      <c r="Y112" s="42"/>
    </row>
    <row r="113" s="43" customFormat="true" ht="15.95" hidden="false" customHeight="true" outlineLevel="0" collapsed="false">
      <c r="A113" s="142"/>
      <c r="B113" s="111" t="s">
        <v>83</v>
      </c>
      <c r="C113" s="166"/>
      <c r="D113" s="169"/>
      <c r="E113" s="106"/>
      <c r="F113" s="170"/>
      <c r="G113" s="106" t="n">
        <f aca="false">SUM(H113:K113)</f>
        <v>0</v>
      </c>
      <c r="H113" s="106" t="n">
        <v>0</v>
      </c>
      <c r="I113" s="106"/>
      <c r="J113" s="106"/>
      <c r="K113" s="106"/>
      <c r="L113" s="85" t="s">
        <v>33</v>
      </c>
      <c r="M113" s="20"/>
      <c r="N113" s="20"/>
      <c r="O113" s="161"/>
      <c r="P113" s="42"/>
      <c r="Q113" s="42"/>
      <c r="R113" s="42"/>
      <c r="S113" s="42"/>
      <c r="T113" s="42"/>
      <c r="U113" s="42"/>
      <c r="V113" s="42"/>
      <c r="W113" s="42"/>
      <c r="X113" s="42"/>
      <c r="Y113" s="42"/>
    </row>
    <row r="114" s="43" customFormat="true" ht="60" hidden="false" customHeight="true" outlineLevel="0" collapsed="false">
      <c r="A114" s="56" t="n">
        <v>32</v>
      </c>
      <c r="B114" s="171" t="s">
        <v>101</v>
      </c>
      <c r="C114" s="164" t="s">
        <v>80</v>
      </c>
      <c r="D114" s="136" t="n">
        <v>3122</v>
      </c>
      <c r="E114" s="127" t="s">
        <v>32</v>
      </c>
      <c r="F114" s="167"/>
      <c r="G114" s="129" t="n">
        <v>15000</v>
      </c>
      <c r="H114" s="127" t="n">
        <v>0</v>
      </c>
      <c r="I114" s="129" t="n">
        <v>15000</v>
      </c>
      <c r="J114" s="127" t="n">
        <v>0</v>
      </c>
      <c r="K114" s="127" t="n">
        <v>0</v>
      </c>
      <c r="L114" s="83" t="s">
        <v>58</v>
      </c>
      <c r="M114" s="20" t="n">
        <v>15000</v>
      </c>
      <c r="N114" s="20"/>
      <c r="O114" s="161"/>
      <c r="P114" s="42"/>
      <c r="Q114" s="42"/>
      <c r="R114" s="42"/>
      <c r="S114" s="42"/>
      <c r="T114" s="42"/>
      <c r="U114" s="42"/>
      <c r="V114" s="42"/>
      <c r="W114" s="42"/>
      <c r="X114" s="42"/>
      <c r="Y114" s="42"/>
    </row>
    <row r="115" s="43" customFormat="true" ht="47.25" hidden="false" customHeight="false" outlineLevel="0" collapsed="false">
      <c r="A115" s="31" t="n">
        <v>33</v>
      </c>
      <c r="B115" s="99" t="s">
        <v>102</v>
      </c>
      <c r="C115" s="31" t="n">
        <v>150101</v>
      </c>
      <c r="D115" s="31" t="n">
        <v>3132</v>
      </c>
      <c r="E115" s="101"/>
      <c r="F115" s="101"/>
      <c r="G115" s="33" t="n">
        <f aca="false">K115</f>
        <v>5500</v>
      </c>
      <c r="H115" s="101" t="n">
        <v>0</v>
      </c>
      <c r="I115" s="101" t="n">
        <v>0</v>
      </c>
      <c r="J115" s="101" t="n">
        <v>0</v>
      </c>
      <c r="K115" s="33" t="n">
        <v>5500</v>
      </c>
      <c r="L115" s="23" t="s">
        <v>33</v>
      </c>
      <c r="M115" s="20" t="n">
        <v>5500</v>
      </c>
      <c r="N115" s="20"/>
      <c r="O115" s="177"/>
      <c r="P115" s="42"/>
      <c r="Q115" s="42"/>
      <c r="R115" s="42"/>
      <c r="S115" s="42"/>
      <c r="T115" s="42"/>
      <c r="U115" s="42"/>
      <c r="V115" s="42"/>
      <c r="W115" s="42"/>
      <c r="X115" s="42"/>
      <c r="Y115" s="42"/>
    </row>
    <row r="116" s="43" customFormat="true" ht="31.5" hidden="false" customHeight="false" outlineLevel="0" collapsed="false">
      <c r="A116" s="31" t="n">
        <v>34</v>
      </c>
      <c r="B116" s="99" t="s">
        <v>103</v>
      </c>
      <c r="C116" s="31" t="n">
        <v>150101</v>
      </c>
      <c r="D116" s="31" t="n">
        <v>3132</v>
      </c>
      <c r="E116" s="101"/>
      <c r="F116" s="101"/>
      <c r="G116" s="33" t="n">
        <v>35000</v>
      </c>
      <c r="H116" s="101" t="n">
        <v>0</v>
      </c>
      <c r="I116" s="101" t="n">
        <v>0</v>
      </c>
      <c r="J116" s="101" t="n">
        <v>0</v>
      </c>
      <c r="K116" s="33" t="n">
        <v>35000</v>
      </c>
      <c r="L116" s="23" t="s">
        <v>33</v>
      </c>
      <c r="M116" s="20" t="n">
        <v>35000</v>
      </c>
      <c r="N116" s="20"/>
      <c r="O116" s="161"/>
      <c r="P116" s="42"/>
      <c r="Q116" s="42"/>
      <c r="R116" s="42"/>
      <c r="S116" s="42"/>
      <c r="T116" s="42"/>
      <c r="U116" s="42"/>
      <c r="V116" s="42"/>
      <c r="W116" s="42"/>
      <c r="X116" s="42"/>
      <c r="Y116" s="42"/>
    </row>
    <row r="117" s="183" customFormat="true" ht="47.25" hidden="false" customHeight="false" outlineLevel="0" collapsed="false">
      <c r="A117" s="50" t="n">
        <v>35</v>
      </c>
      <c r="B117" s="178" t="s">
        <v>104</v>
      </c>
      <c r="C117" s="147" t="n">
        <v>150101</v>
      </c>
      <c r="D117" s="147" t="n">
        <v>3132</v>
      </c>
      <c r="E117" s="51" t="n">
        <v>600000</v>
      </c>
      <c r="F117" s="116"/>
      <c r="G117" s="117" t="n">
        <f aca="false">SUM(G118:G120)</f>
        <v>20000</v>
      </c>
      <c r="H117" s="179" t="n">
        <f aca="false">SUM(H118:H120)</f>
        <v>0</v>
      </c>
      <c r="I117" s="179" t="n">
        <f aca="false">SUM(I118:I120)</f>
        <v>5000</v>
      </c>
      <c r="J117" s="179" t="n">
        <v>15000</v>
      </c>
      <c r="K117" s="118" t="n">
        <f aca="false">SUM(K118:K120)</f>
        <v>0</v>
      </c>
      <c r="L117" s="76"/>
      <c r="M117" s="20" t="n">
        <v>20000</v>
      </c>
      <c r="N117" s="20"/>
      <c r="O117" s="180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  <c r="AV117" s="182"/>
      <c r="AW117" s="182"/>
      <c r="AX117" s="182"/>
      <c r="AY117" s="182"/>
      <c r="AZ117" s="182"/>
      <c r="BA117" s="182"/>
      <c r="BB117" s="182"/>
      <c r="BC117" s="182"/>
      <c r="BD117" s="182"/>
      <c r="BE117" s="182"/>
      <c r="BF117" s="182"/>
      <c r="BG117" s="182"/>
      <c r="BH117" s="182"/>
      <c r="BI117" s="182"/>
      <c r="BJ117" s="182"/>
      <c r="BK117" s="182"/>
      <c r="BL117" s="182"/>
      <c r="BM117" s="182"/>
      <c r="BN117" s="182"/>
      <c r="BO117" s="182"/>
      <c r="BP117" s="182"/>
      <c r="BQ117" s="182"/>
      <c r="BR117" s="182"/>
      <c r="BS117" s="182"/>
      <c r="BT117" s="182"/>
      <c r="BU117" s="182"/>
      <c r="BV117" s="182"/>
      <c r="BW117" s="182"/>
      <c r="BX117" s="182"/>
      <c r="BY117" s="182"/>
      <c r="BZ117" s="182"/>
      <c r="CA117" s="182"/>
      <c r="CB117" s="182"/>
      <c r="CC117" s="182"/>
      <c r="CD117" s="182"/>
      <c r="CE117" s="182"/>
      <c r="CF117" s="182"/>
      <c r="CG117" s="182"/>
      <c r="CH117" s="182"/>
      <c r="CI117" s="182"/>
      <c r="CJ117" s="182"/>
      <c r="CK117" s="182"/>
      <c r="CL117" s="182"/>
      <c r="CM117" s="182"/>
      <c r="CN117" s="182"/>
      <c r="CO117" s="182"/>
      <c r="CP117" s="182"/>
      <c r="CQ117" s="182"/>
      <c r="CR117" s="182"/>
      <c r="CS117" s="182"/>
      <c r="CT117" s="182"/>
      <c r="CU117" s="182"/>
      <c r="CV117" s="182"/>
      <c r="CW117" s="182"/>
      <c r="CX117" s="182"/>
      <c r="CY117" s="182"/>
      <c r="CZ117" s="182"/>
      <c r="DA117" s="182"/>
      <c r="DB117" s="182"/>
      <c r="DC117" s="182"/>
      <c r="DD117" s="182"/>
      <c r="DE117" s="182"/>
      <c r="DF117" s="182"/>
      <c r="DG117" s="182"/>
      <c r="DH117" s="182"/>
      <c r="DI117" s="182"/>
      <c r="DJ117" s="182"/>
      <c r="DK117" s="182"/>
      <c r="DL117" s="182"/>
      <c r="DM117" s="182"/>
      <c r="DN117" s="182"/>
      <c r="DO117" s="182"/>
      <c r="DP117" s="182"/>
      <c r="DQ117" s="182"/>
      <c r="DR117" s="182"/>
      <c r="DS117" s="182"/>
      <c r="DT117" s="182"/>
      <c r="DU117" s="182"/>
      <c r="DV117" s="182"/>
      <c r="DW117" s="182"/>
      <c r="DX117" s="182"/>
      <c r="DY117" s="182"/>
      <c r="DZ117" s="182"/>
      <c r="EA117" s="182"/>
      <c r="EB117" s="182"/>
    </row>
    <row r="118" s="183" customFormat="true" ht="15.95" hidden="false" customHeight="true" outlineLevel="0" collapsed="false">
      <c r="A118" s="56"/>
      <c r="B118" s="148" t="s">
        <v>39</v>
      </c>
      <c r="C118" s="151"/>
      <c r="D118" s="151"/>
      <c r="E118" s="127"/>
      <c r="F118" s="128"/>
      <c r="G118" s="127" t="n">
        <f aca="false">SUM(H118:K118)</f>
        <v>20000</v>
      </c>
      <c r="H118" s="130"/>
      <c r="I118" s="128" t="n">
        <v>5000</v>
      </c>
      <c r="J118" s="128" t="n">
        <v>15000</v>
      </c>
      <c r="K118" s="127"/>
      <c r="L118" s="83" t="s">
        <v>82</v>
      </c>
      <c r="M118" s="20"/>
      <c r="N118" s="20"/>
      <c r="O118" s="184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2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2"/>
      <c r="BI118" s="182"/>
      <c r="BJ118" s="182"/>
      <c r="BK118" s="182"/>
      <c r="BL118" s="182"/>
      <c r="BM118" s="182"/>
      <c r="BN118" s="182"/>
      <c r="BO118" s="182"/>
      <c r="BP118" s="182"/>
      <c r="BQ118" s="182"/>
      <c r="BR118" s="182"/>
      <c r="BS118" s="182"/>
      <c r="BT118" s="182"/>
      <c r="BU118" s="182"/>
      <c r="BV118" s="182"/>
      <c r="BW118" s="182"/>
      <c r="BX118" s="182"/>
      <c r="BY118" s="182"/>
      <c r="BZ118" s="182"/>
      <c r="CA118" s="182"/>
      <c r="CB118" s="182"/>
      <c r="CC118" s="182"/>
      <c r="CD118" s="182"/>
      <c r="CE118" s="182"/>
      <c r="CF118" s="182"/>
      <c r="CG118" s="182"/>
      <c r="CH118" s="182"/>
      <c r="CI118" s="182"/>
      <c r="CJ118" s="182"/>
      <c r="CK118" s="182"/>
      <c r="CL118" s="182"/>
      <c r="CM118" s="182"/>
      <c r="CN118" s="182"/>
      <c r="CO118" s="182"/>
      <c r="CP118" s="182"/>
      <c r="CQ118" s="182"/>
      <c r="CR118" s="182"/>
      <c r="CS118" s="182"/>
      <c r="CT118" s="182"/>
      <c r="CU118" s="182"/>
      <c r="CV118" s="182"/>
      <c r="CW118" s="182"/>
      <c r="CX118" s="182"/>
      <c r="CY118" s="182"/>
      <c r="CZ118" s="182"/>
      <c r="DA118" s="182"/>
      <c r="DB118" s="182"/>
      <c r="DC118" s="182"/>
      <c r="DD118" s="182"/>
      <c r="DE118" s="182"/>
      <c r="DF118" s="182"/>
      <c r="DG118" s="182"/>
      <c r="DH118" s="182"/>
      <c r="DI118" s="182"/>
      <c r="DJ118" s="182"/>
      <c r="DK118" s="182"/>
      <c r="DL118" s="182"/>
      <c r="DM118" s="182"/>
      <c r="DN118" s="182"/>
      <c r="DO118" s="182"/>
      <c r="DP118" s="182"/>
      <c r="DQ118" s="182"/>
      <c r="DR118" s="182"/>
      <c r="DS118" s="182"/>
      <c r="DT118" s="182"/>
      <c r="DU118" s="182"/>
      <c r="DV118" s="182"/>
      <c r="DW118" s="182"/>
      <c r="DX118" s="182"/>
      <c r="DY118" s="182"/>
      <c r="DZ118" s="182"/>
      <c r="EA118" s="182"/>
      <c r="EB118" s="182"/>
    </row>
    <row r="119" s="43" customFormat="true" ht="15.95" hidden="false" customHeight="true" outlineLevel="0" collapsed="false">
      <c r="A119" s="56"/>
      <c r="B119" s="148" t="s">
        <v>40</v>
      </c>
      <c r="C119" s="151"/>
      <c r="D119" s="151"/>
      <c r="E119" s="127"/>
      <c r="F119" s="128"/>
      <c r="G119" s="127" t="n">
        <f aca="false">SUM(H119:K119)</f>
        <v>0</v>
      </c>
      <c r="H119" s="130"/>
      <c r="I119" s="185"/>
      <c r="J119" s="128"/>
      <c r="K119" s="127"/>
      <c r="L119" s="83"/>
      <c r="M119" s="20"/>
      <c r="N119" s="20"/>
      <c r="O119" s="135"/>
      <c r="P119" s="42"/>
      <c r="Q119" s="131"/>
      <c r="R119" s="42"/>
      <c r="S119" s="42"/>
      <c r="T119" s="42"/>
      <c r="U119" s="42"/>
      <c r="V119" s="42"/>
      <c r="W119" s="42"/>
      <c r="X119" s="42"/>
      <c r="Y119" s="42"/>
    </row>
    <row r="120" s="43" customFormat="true" ht="15.95" hidden="false" customHeight="true" outlineLevel="0" collapsed="false">
      <c r="A120" s="142"/>
      <c r="B120" s="149" t="s">
        <v>42</v>
      </c>
      <c r="C120" s="154"/>
      <c r="D120" s="154"/>
      <c r="E120" s="106"/>
      <c r="F120" s="143"/>
      <c r="G120" s="106" t="n">
        <f aca="false">SUM(H120:K120)</f>
        <v>0</v>
      </c>
      <c r="H120" s="156"/>
      <c r="I120" s="143"/>
      <c r="J120" s="143"/>
      <c r="K120" s="106"/>
      <c r="L120" s="85"/>
      <c r="M120" s="20"/>
      <c r="N120" s="20"/>
      <c r="O120" s="173"/>
      <c r="P120" s="131"/>
      <c r="Q120" s="131"/>
      <c r="R120" s="42"/>
      <c r="S120" s="42"/>
      <c r="T120" s="42"/>
      <c r="U120" s="42"/>
      <c r="V120" s="42"/>
      <c r="W120" s="42"/>
      <c r="X120" s="42"/>
      <c r="Y120" s="42"/>
    </row>
    <row r="121" s="43" customFormat="true" ht="37.5" hidden="false" customHeight="true" outlineLevel="0" collapsed="false">
      <c r="A121" s="50" t="n">
        <v>36</v>
      </c>
      <c r="B121" s="133" t="s">
        <v>105</v>
      </c>
      <c r="C121" s="186" t="s">
        <v>80</v>
      </c>
      <c r="D121" s="50" t="n">
        <v>3132</v>
      </c>
      <c r="E121" s="51" t="n">
        <v>247650</v>
      </c>
      <c r="F121" s="51"/>
      <c r="G121" s="117" t="n">
        <f aca="false">G122+G123</f>
        <v>193827</v>
      </c>
      <c r="H121" s="51" t="n">
        <v>0</v>
      </c>
      <c r="I121" s="51" t="n">
        <v>0</v>
      </c>
      <c r="J121" s="51" t="n">
        <v>0</v>
      </c>
      <c r="K121" s="117" t="n">
        <f aca="false">K122+K123</f>
        <v>193827</v>
      </c>
      <c r="L121" s="76"/>
      <c r="M121" s="20" t="n">
        <v>247650</v>
      </c>
      <c r="N121" s="20"/>
      <c r="O121" s="173"/>
      <c r="P121" s="131"/>
      <c r="Q121" s="131"/>
      <c r="R121" s="42"/>
      <c r="S121" s="42"/>
      <c r="T121" s="42"/>
      <c r="U121" s="42"/>
      <c r="V121" s="42"/>
      <c r="W121" s="42"/>
      <c r="X121" s="42"/>
      <c r="Y121" s="42"/>
    </row>
    <row r="122" s="191" customFormat="true" ht="18" hidden="false" customHeight="true" outlineLevel="0" collapsed="false">
      <c r="A122" s="56"/>
      <c r="B122" s="79" t="s">
        <v>40</v>
      </c>
      <c r="C122" s="187"/>
      <c r="D122" s="56"/>
      <c r="E122" s="127"/>
      <c r="F122" s="127"/>
      <c r="G122" s="127" t="n">
        <v>189827</v>
      </c>
      <c r="H122" s="127"/>
      <c r="I122" s="127"/>
      <c r="J122" s="129"/>
      <c r="K122" s="127" t="n">
        <v>189827</v>
      </c>
      <c r="L122" s="83" t="s">
        <v>41</v>
      </c>
      <c r="M122" s="20"/>
      <c r="N122" s="20"/>
      <c r="O122" s="188" t="n">
        <v>53823</v>
      </c>
      <c r="P122" s="189"/>
      <c r="Q122" s="190" t="s">
        <v>106</v>
      </c>
      <c r="R122" s="190"/>
      <c r="S122" s="190"/>
      <c r="T122" s="190"/>
      <c r="U122" s="190"/>
      <c r="V122" s="190"/>
      <c r="W122" s="190"/>
      <c r="X122" s="190"/>
      <c r="Y122" s="190"/>
    </row>
    <row r="123" customFormat="false" ht="18" hidden="false" customHeight="true" outlineLevel="0" collapsed="false">
      <c r="A123" s="142"/>
      <c r="B123" s="84" t="s">
        <v>42</v>
      </c>
      <c r="C123" s="192"/>
      <c r="D123" s="142"/>
      <c r="E123" s="106"/>
      <c r="F123" s="106"/>
      <c r="G123" s="106" t="n">
        <v>4000</v>
      </c>
      <c r="H123" s="106"/>
      <c r="I123" s="106"/>
      <c r="J123" s="193"/>
      <c r="K123" s="106" t="n">
        <v>4000</v>
      </c>
      <c r="L123" s="85" t="s">
        <v>43</v>
      </c>
      <c r="M123" s="20"/>
      <c r="N123" s="20"/>
      <c r="O123" s="194"/>
      <c r="P123" s="22"/>
    </row>
    <row r="124" s="43" customFormat="true" ht="51" hidden="false" customHeight="true" outlineLevel="0" collapsed="false">
      <c r="A124" s="31" t="n">
        <v>37</v>
      </c>
      <c r="B124" s="99" t="s">
        <v>107</v>
      </c>
      <c r="C124" s="195" t="s">
        <v>80</v>
      </c>
      <c r="D124" s="121" t="n">
        <v>3141</v>
      </c>
      <c r="E124" s="196"/>
      <c r="F124" s="101"/>
      <c r="G124" s="33" t="n">
        <f aca="false">SUM(H124:K124)</f>
        <v>11816</v>
      </c>
      <c r="H124" s="33" t="n">
        <v>11816</v>
      </c>
      <c r="I124" s="101" t="n">
        <v>0</v>
      </c>
      <c r="J124" s="101" t="n">
        <v>0</v>
      </c>
      <c r="K124" s="101" t="n">
        <v>0</v>
      </c>
      <c r="L124" s="23" t="s">
        <v>33</v>
      </c>
      <c r="M124" s="20" t="n">
        <v>11816</v>
      </c>
      <c r="N124" s="20"/>
      <c r="O124" s="161"/>
      <c r="P124" s="42"/>
      <c r="Q124" s="42"/>
      <c r="R124" s="42"/>
      <c r="S124" s="42"/>
      <c r="T124" s="42"/>
      <c r="U124" s="42"/>
      <c r="V124" s="42"/>
      <c r="W124" s="42"/>
      <c r="X124" s="42"/>
      <c r="Y124" s="42"/>
    </row>
    <row r="125" s="183" customFormat="true" ht="50.25" hidden="false" customHeight="true" outlineLevel="0" collapsed="false">
      <c r="A125" s="50" t="n">
        <v>38</v>
      </c>
      <c r="B125" s="178" t="s">
        <v>108</v>
      </c>
      <c r="C125" s="147" t="n">
        <v>150101</v>
      </c>
      <c r="D125" s="147" t="n">
        <v>3142</v>
      </c>
      <c r="E125" s="51" t="n">
        <v>600000</v>
      </c>
      <c r="F125" s="116"/>
      <c r="G125" s="117" t="n">
        <f aca="false">H125+J125</f>
        <v>61000</v>
      </c>
      <c r="H125" s="179" t="n">
        <f aca="false">SUM(H126:H126)</f>
        <v>50000</v>
      </c>
      <c r="I125" s="179" t="n">
        <v>0</v>
      </c>
      <c r="J125" s="179" t="n">
        <v>11000</v>
      </c>
      <c r="K125" s="118" t="n">
        <f aca="false">SUM(K126:K126)</f>
        <v>0</v>
      </c>
      <c r="L125" s="76"/>
      <c r="M125" s="20" t="n">
        <v>161000</v>
      </c>
      <c r="N125" s="20"/>
      <c r="O125" s="197" t="n">
        <v>100000</v>
      </c>
      <c r="P125" s="181"/>
      <c r="Q125" s="181"/>
      <c r="R125" s="181"/>
      <c r="S125" s="181"/>
      <c r="T125" s="181"/>
      <c r="U125" s="181"/>
      <c r="V125" s="181"/>
      <c r="W125" s="181"/>
      <c r="X125" s="181"/>
      <c r="Y125" s="181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  <c r="BC125" s="182"/>
      <c r="BD125" s="182"/>
      <c r="BE125" s="182"/>
      <c r="BF125" s="182"/>
      <c r="BG125" s="182"/>
      <c r="BH125" s="182"/>
      <c r="BI125" s="182"/>
      <c r="BJ125" s="182"/>
      <c r="BK125" s="182"/>
      <c r="BL125" s="182"/>
      <c r="BM125" s="182"/>
      <c r="BN125" s="182"/>
      <c r="BO125" s="182"/>
      <c r="BP125" s="182"/>
      <c r="BQ125" s="182"/>
      <c r="BR125" s="182"/>
      <c r="BS125" s="182"/>
      <c r="BT125" s="182"/>
      <c r="BU125" s="182"/>
      <c r="BV125" s="182"/>
      <c r="BW125" s="182"/>
      <c r="BX125" s="182"/>
      <c r="BY125" s="182"/>
      <c r="BZ125" s="182"/>
      <c r="CA125" s="182"/>
      <c r="CB125" s="182"/>
      <c r="CC125" s="182"/>
      <c r="CD125" s="182"/>
      <c r="CE125" s="182"/>
      <c r="CF125" s="182"/>
      <c r="CG125" s="182"/>
      <c r="CH125" s="182"/>
      <c r="CI125" s="182"/>
      <c r="CJ125" s="182"/>
      <c r="CK125" s="182"/>
      <c r="CL125" s="182"/>
      <c r="CM125" s="182"/>
      <c r="CN125" s="182"/>
      <c r="CO125" s="182"/>
      <c r="CP125" s="182"/>
      <c r="CQ125" s="182"/>
      <c r="CR125" s="182"/>
      <c r="CS125" s="182"/>
      <c r="CT125" s="182"/>
      <c r="CU125" s="182"/>
      <c r="CV125" s="182"/>
      <c r="CW125" s="182"/>
      <c r="CX125" s="182"/>
      <c r="CY125" s="182"/>
      <c r="CZ125" s="182"/>
      <c r="DA125" s="182"/>
      <c r="DB125" s="182"/>
      <c r="DC125" s="182"/>
      <c r="DD125" s="182"/>
      <c r="DE125" s="182"/>
      <c r="DF125" s="182"/>
      <c r="DG125" s="182"/>
      <c r="DH125" s="182"/>
      <c r="DI125" s="182"/>
      <c r="DJ125" s="182"/>
      <c r="DK125" s="182"/>
      <c r="DL125" s="182"/>
      <c r="DM125" s="182"/>
      <c r="DN125" s="182"/>
      <c r="DO125" s="182"/>
      <c r="DP125" s="182"/>
      <c r="DQ125" s="182"/>
      <c r="DR125" s="182"/>
      <c r="DS125" s="182"/>
      <c r="DT125" s="182"/>
      <c r="DU125" s="182"/>
      <c r="DV125" s="182"/>
      <c r="DW125" s="182"/>
      <c r="DX125" s="182"/>
      <c r="DY125" s="182"/>
      <c r="DZ125" s="182"/>
      <c r="EA125" s="182"/>
      <c r="EB125" s="182"/>
    </row>
    <row r="126" s="183" customFormat="true" ht="31.5" hidden="false" customHeight="false" outlineLevel="0" collapsed="false">
      <c r="A126" s="56"/>
      <c r="B126" s="148" t="s">
        <v>109</v>
      </c>
      <c r="C126" s="151"/>
      <c r="D126" s="151"/>
      <c r="E126" s="106"/>
      <c r="F126" s="128"/>
      <c r="G126" s="127" t="n">
        <f aca="false">SUM(H126:K126)</f>
        <v>61000</v>
      </c>
      <c r="H126" s="130" t="n">
        <v>50000</v>
      </c>
      <c r="I126" s="185"/>
      <c r="J126" s="128" t="n">
        <v>11000</v>
      </c>
      <c r="K126" s="127"/>
      <c r="L126" s="83" t="s">
        <v>82</v>
      </c>
      <c r="M126" s="20"/>
      <c r="N126" s="20"/>
      <c r="O126" s="184"/>
      <c r="P126" s="181"/>
      <c r="Q126" s="181"/>
      <c r="R126" s="181"/>
      <c r="S126" s="181"/>
      <c r="T126" s="181"/>
      <c r="U126" s="181"/>
      <c r="V126" s="181"/>
      <c r="W126" s="181"/>
      <c r="X126" s="181"/>
      <c r="Y126" s="181"/>
      <c r="Z126" s="182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  <c r="AR126" s="182"/>
      <c r="AS126" s="182"/>
      <c r="AT126" s="182"/>
      <c r="AU126" s="182"/>
      <c r="AV126" s="182"/>
      <c r="AW126" s="182"/>
      <c r="AX126" s="182"/>
      <c r="AY126" s="182"/>
      <c r="AZ126" s="182"/>
      <c r="BA126" s="182"/>
      <c r="BB126" s="182"/>
      <c r="BC126" s="182"/>
      <c r="BD126" s="182"/>
      <c r="BE126" s="182"/>
      <c r="BF126" s="182"/>
      <c r="BG126" s="182"/>
      <c r="BH126" s="182"/>
      <c r="BI126" s="182"/>
      <c r="BJ126" s="182"/>
      <c r="BK126" s="182"/>
      <c r="BL126" s="182"/>
      <c r="BM126" s="182"/>
      <c r="BN126" s="182"/>
      <c r="BO126" s="182"/>
      <c r="BP126" s="182"/>
      <c r="BQ126" s="182"/>
      <c r="BR126" s="182"/>
      <c r="BS126" s="182"/>
      <c r="BT126" s="182"/>
      <c r="BU126" s="182"/>
      <c r="BV126" s="182"/>
      <c r="BW126" s="182"/>
      <c r="BX126" s="182"/>
      <c r="BY126" s="182"/>
      <c r="BZ126" s="182"/>
      <c r="CA126" s="182"/>
      <c r="CB126" s="182"/>
      <c r="CC126" s="182"/>
      <c r="CD126" s="182"/>
      <c r="CE126" s="182"/>
      <c r="CF126" s="182"/>
      <c r="CG126" s="182"/>
      <c r="CH126" s="182"/>
      <c r="CI126" s="182"/>
      <c r="CJ126" s="182"/>
      <c r="CK126" s="182"/>
      <c r="CL126" s="182"/>
      <c r="CM126" s="182"/>
      <c r="CN126" s="182"/>
      <c r="CO126" s="182"/>
      <c r="CP126" s="182"/>
      <c r="CQ126" s="182"/>
      <c r="CR126" s="182"/>
      <c r="CS126" s="182"/>
      <c r="CT126" s="182"/>
      <c r="CU126" s="182"/>
      <c r="CV126" s="182"/>
      <c r="CW126" s="182"/>
      <c r="CX126" s="182"/>
      <c r="CY126" s="182"/>
      <c r="CZ126" s="182"/>
      <c r="DA126" s="182"/>
      <c r="DB126" s="182"/>
      <c r="DC126" s="182"/>
      <c r="DD126" s="182"/>
      <c r="DE126" s="182"/>
      <c r="DF126" s="182"/>
      <c r="DG126" s="182"/>
      <c r="DH126" s="182"/>
      <c r="DI126" s="182"/>
      <c r="DJ126" s="182"/>
      <c r="DK126" s="182"/>
      <c r="DL126" s="182"/>
      <c r="DM126" s="182"/>
      <c r="DN126" s="182"/>
      <c r="DO126" s="182"/>
      <c r="DP126" s="182"/>
      <c r="DQ126" s="182"/>
      <c r="DR126" s="182"/>
      <c r="DS126" s="182"/>
      <c r="DT126" s="182"/>
      <c r="DU126" s="182"/>
      <c r="DV126" s="182"/>
      <c r="DW126" s="182"/>
      <c r="DX126" s="182"/>
      <c r="DY126" s="182"/>
      <c r="DZ126" s="182"/>
      <c r="EA126" s="182"/>
      <c r="EB126" s="182"/>
    </row>
    <row r="127" s="43" customFormat="true" ht="51" hidden="false" customHeight="true" outlineLevel="0" collapsed="false">
      <c r="A127" s="31" t="n">
        <v>39</v>
      </c>
      <c r="B127" s="32" t="s">
        <v>110</v>
      </c>
      <c r="C127" s="195" t="s">
        <v>80</v>
      </c>
      <c r="D127" s="121" t="n">
        <v>3142</v>
      </c>
      <c r="E127" s="106" t="n">
        <v>80000</v>
      </c>
      <c r="F127" s="123"/>
      <c r="G127" s="33" t="n">
        <f aca="false">SUM(H127:K127)</f>
        <v>80000</v>
      </c>
      <c r="H127" s="124" t="n">
        <v>0</v>
      </c>
      <c r="I127" s="125" t="n">
        <v>80000</v>
      </c>
      <c r="J127" s="123" t="n">
        <v>0</v>
      </c>
      <c r="K127" s="101" t="n">
        <v>0</v>
      </c>
      <c r="L127" s="23" t="s">
        <v>33</v>
      </c>
      <c r="M127" s="20" t="n">
        <v>80000</v>
      </c>
      <c r="N127" s="20"/>
      <c r="O127" s="161"/>
      <c r="P127" s="42"/>
      <c r="Q127" s="42"/>
      <c r="R127" s="42"/>
      <c r="S127" s="42"/>
      <c r="T127" s="42"/>
      <c r="U127" s="42"/>
      <c r="V127" s="42"/>
      <c r="W127" s="42"/>
      <c r="X127" s="42"/>
      <c r="Y127" s="42"/>
    </row>
    <row r="128" s="43" customFormat="true" ht="27" hidden="false" customHeight="true" outlineLevel="0" collapsed="false">
      <c r="A128" s="56" t="n">
        <v>40</v>
      </c>
      <c r="B128" s="163" t="s">
        <v>111</v>
      </c>
      <c r="C128" s="164" t="s">
        <v>80</v>
      </c>
      <c r="D128" s="56" t="n">
        <v>3142</v>
      </c>
      <c r="E128" s="127" t="n">
        <v>1400000</v>
      </c>
      <c r="F128" s="127"/>
      <c r="G128" s="129" t="n">
        <f aca="false">SUM(G129:G131)</f>
        <v>356000</v>
      </c>
      <c r="H128" s="129" t="n">
        <f aca="false">SUM(H129:H131)</f>
        <v>315000</v>
      </c>
      <c r="I128" s="127" t="n">
        <f aca="false">SUM(I129:I131)</f>
        <v>0</v>
      </c>
      <c r="J128" s="129" t="n">
        <f aca="false">SUM(J129:J131)</f>
        <v>41000</v>
      </c>
      <c r="K128" s="127" t="n">
        <f aca="false">SUM(K129:K131)</f>
        <v>0</v>
      </c>
      <c r="L128" s="83"/>
      <c r="M128" s="20" t="n">
        <v>356000</v>
      </c>
      <c r="N128" s="20"/>
      <c r="O128" s="177"/>
      <c r="P128" s="42"/>
      <c r="Q128" s="42"/>
      <c r="R128" s="42"/>
      <c r="S128" s="42"/>
      <c r="T128" s="42"/>
      <c r="U128" s="42"/>
      <c r="V128" s="42"/>
      <c r="W128" s="42"/>
      <c r="X128" s="42"/>
      <c r="Y128" s="42"/>
    </row>
    <row r="129" s="43" customFormat="true" ht="15.95" hidden="false" customHeight="true" outlineLevel="0" collapsed="false">
      <c r="A129" s="56"/>
      <c r="B129" s="79" t="s">
        <v>112</v>
      </c>
      <c r="C129" s="164"/>
      <c r="D129" s="56"/>
      <c r="E129" s="127"/>
      <c r="F129" s="198"/>
      <c r="G129" s="127" t="n">
        <f aca="false">SUM(H129:K129)</f>
        <v>51000</v>
      </c>
      <c r="H129" s="127" t="n">
        <v>30000</v>
      </c>
      <c r="I129" s="127"/>
      <c r="J129" s="127" t="n">
        <v>21000</v>
      </c>
      <c r="K129" s="127"/>
      <c r="L129" s="83"/>
      <c r="M129" s="20"/>
      <c r="N129" s="20"/>
      <c r="O129" s="161"/>
      <c r="P129" s="131"/>
      <c r="Q129" s="42"/>
      <c r="R129" s="42"/>
      <c r="S129" s="42"/>
      <c r="T129" s="42"/>
      <c r="U129" s="42"/>
      <c r="V129" s="42"/>
      <c r="W129" s="42"/>
      <c r="X129" s="42"/>
      <c r="Y129" s="42"/>
    </row>
    <row r="130" s="43" customFormat="true" ht="15.95" hidden="false" customHeight="true" outlineLevel="0" collapsed="false">
      <c r="A130" s="56"/>
      <c r="B130" s="199" t="s">
        <v>113</v>
      </c>
      <c r="C130" s="200"/>
      <c r="D130" s="201"/>
      <c r="E130" s="165"/>
      <c r="F130" s="165"/>
      <c r="G130" s="165" t="n">
        <f aca="false">SUM(H130:K130)</f>
        <v>300000</v>
      </c>
      <c r="H130" s="165" t="n">
        <v>280000</v>
      </c>
      <c r="I130" s="165"/>
      <c r="J130" s="165" t="n">
        <v>20000</v>
      </c>
      <c r="K130" s="165"/>
      <c r="L130" s="83" t="s">
        <v>68</v>
      </c>
      <c r="M130" s="20"/>
      <c r="N130" s="20"/>
      <c r="O130" s="161"/>
      <c r="P130" s="42"/>
      <c r="Q130" s="42"/>
      <c r="R130" s="42"/>
      <c r="S130" s="42"/>
      <c r="T130" s="42"/>
      <c r="U130" s="42"/>
      <c r="V130" s="42"/>
      <c r="W130" s="42"/>
      <c r="X130" s="42"/>
      <c r="Y130" s="42"/>
    </row>
    <row r="131" s="43" customFormat="true" ht="15.95" hidden="false" customHeight="true" outlineLevel="0" collapsed="false">
      <c r="A131" s="56"/>
      <c r="B131" s="199" t="s">
        <v>42</v>
      </c>
      <c r="C131" s="200"/>
      <c r="D131" s="201"/>
      <c r="E131" s="165"/>
      <c r="F131" s="165"/>
      <c r="G131" s="165" t="n">
        <f aca="false">SUM(H131:K131)</f>
        <v>5000</v>
      </c>
      <c r="H131" s="165" t="n">
        <v>5000</v>
      </c>
      <c r="I131" s="165"/>
      <c r="J131" s="165"/>
      <c r="K131" s="165"/>
      <c r="L131" s="83" t="s">
        <v>43</v>
      </c>
      <c r="M131" s="20"/>
      <c r="N131" s="20"/>
      <c r="O131" s="173"/>
      <c r="P131" s="131"/>
      <c r="Q131" s="131"/>
      <c r="R131" s="42"/>
      <c r="S131" s="42"/>
      <c r="T131" s="42"/>
      <c r="U131" s="42"/>
      <c r="V131" s="42"/>
      <c r="W131" s="42"/>
      <c r="X131" s="42"/>
      <c r="Y131" s="42"/>
    </row>
    <row r="132" s="43" customFormat="true" ht="39.75" hidden="false" customHeight="true" outlineLevel="0" collapsed="false">
      <c r="A132" s="50" t="n">
        <v>41</v>
      </c>
      <c r="B132" s="202" t="s">
        <v>114</v>
      </c>
      <c r="C132" s="203" t="n">
        <v>150101</v>
      </c>
      <c r="D132" s="203" t="n">
        <v>3142</v>
      </c>
      <c r="E132" s="204" t="n">
        <v>12919572</v>
      </c>
      <c r="F132" s="205" t="n">
        <v>12766406</v>
      </c>
      <c r="G132" s="206" t="n">
        <f aca="false">SUM(H132:K132)</f>
        <v>253000</v>
      </c>
      <c r="H132" s="207" t="n">
        <v>0</v>
      </c>
      <c r="I132" s="160" t="n">
        <v>144000</v>
      </c>
      <c r="J132" s="205" t="n">
        <v>0</v>
      </c>
      <c r="K132" s="204" t="n">
        <v>109000</v>
      </c>
      <c r="L132" s="208" t="s">
        <v>115</v>
      </c>
      <c r="M132" s="209" t="n">
        <v>253000</v>
      </c>
      <c r="N132" s="209"/>
      <c r="O132" s="161"/>
      <c r="P132" s="42"/>
      <c r="Q132" s="42"/>
      <c r="R132" s="42"/>
      <c r="S132" s="42"/>
      <c r="T132" s="42"/>
      <c r="U132" s="42"/>
      <c r="V132" s="42"/>
      <c r="W132" s="42"/>
      <c r="X132" s="42"/>
      <c r="Y132" s="42"/>
    </row>
    <row r="133" s="43" customFormat="true" ht="69.75" hidden="false" customHeight="true" outlineLevel="0" collapsed="false">
      <c r="A133" s="50" t="n">
        <v>42</v>
      </c>
      <c r="B133" s="202" t="s">
        <v>116</v>
      </c>
      <c r="C133" s="203" t="n">
        <v>150101</v>
      </c>
      <c r="D133" s="203" t="n">
        <v>3142</v>
      </c>
      <c r="E133" s="51" t="s">
        <v>32</v>
      </c>
      <c r="F133" s="116"/>
      <c r="G133" s="210" t="n">
        <f aca="false">G134+G135</f>
        <v>125560</v>
      </c>
      <c r="H133" s="118" t="n">
        <v>0</v>
      </c>
      <c r="I133" s="51" t="n">
        <v>0</v>
      </c>
      <c r="J133" s="210" t="n">
        <f aca="false">J134+J135</f>
        <v>125560</v>
      </c>
      <c r="K133" s="211" t="n">
        <v>0</v>
      </c>
      <c r="L133" s="208" t="s">
        <v>33</v>
      </c>
      <c r="M133" s="209" t="n">
        <v>125560</v>
      </c>
      <c r="N133" s="209"/>
      <c r="O133" s="161"/>
      <c r="P133" s="42"/>
      <c r="Q133" s="42"/>
      <c r="R133" s="42"/>
      <c r="S133" s="42"/>
      <c r="T133" s="42"/>
      <c r="U133" s="42"/>
      <c r="V133" s="42"/>
      <c r="W133" s="42"/>
      <c r="X133" s="42"/>
      <c r="Y133" s="42"/>
    </row>
    <row r="134" s="43" customFormat="true" ht="15.95" hidden="false" customHeight="true" outlineLevel="0" collapsed="false">
      <c r="A134" s="212"/>
      <c r="B134" s="148" t="s">
        <v>39</v>
      </c>
      <c r="C134" s="213"/>
      <c r="D134" s="151"/>
      <c r="E134" s="214"/>
      <c r="F134" s="128"/>
      <c r="G134" s="138" t="n">
        <v>7920</v>
      </c>
      <c r="H134" s="130"/>
      <c r="I134" s="127"/>
      <c r="J134" s="138" t="n">
        <v>7920</v>
      </c>
      <c r="K134" s="138"/>
      <c r="L134" s="215"/>
      <c r="M134" s="209"/>
      <c r="N134" s="209"/>
      <c r="O134" s="161"/>
      <c r="P134" s="42"/>
      <c r="Q134" s="42"/>
      <c r="R134" s="42"/>
      <c r="S134" s="42"/>
      <c r="T134" s="42"/>
      <c r="U134" s="42"/>
      <c r="V134" s="42"/>
      <c r="W134" s="42"/>
      <c r="X134" s="42"/>
      <c r="Y134" s="42"/>
    </row>
    <row r="135" s="43" customFormat="true" ht="15.95" hidden="false" customHeight="true" outlineLevel="0" collapsed="false">
      <c r="A135" s="216"/>
      <c r="B135" s="217" t="s">
        <v>117</v>
      </c>
      <c r="C135" s="218"/>
      <c r="D135" s="154"/>
      <c r="E135" s="219"/>
      <c r="F135" s="143"/>
      <c r="G135" s="145" t="n">
        <v>117640</v>
      </c>
      <c r="H135" s="156"/>
      <c r="I135" s="106"/>
      <c r="J135" s="145" t="n">
        <v>117640</v>
      </c>
      <c r="K135" s="145"/>
      <c r="L135" s="220"/>
      <c r="M135" s="209" t="n">
        <v>117560</v>
      </c>
      <c r="N135" s="209"/>
      <c r="O135" s="161"/>
      <c r="P135" s="42"/>
      <c r="Q135" s="42"/>
      <c r="R135" s="42"/>
      <c r="S135" s="42"/>
      <c r="T135" s="42"/>
      <c r="U135" s="42"/>
      <c r="V135" s="42"/>
      <c r="W135" s="42"/>
      <c r="X135" s="42"/>
      <c r="Y135" s="42"/>
    </row>
    <row r="136" s="43" customFormat="true" ht="54" hidden="false" customHeight="true" outlineLevel="0" collapsed="false">
      <c r="A136" s="56" t="n">
        <v>43</v>
      </c>
      <c r="B136" s="221" t="s">
        <v>118</v>
      </c>
      <c r="C136" s="200" t="s">
        <v>80</v>
      </c>
      <c r="D136" s="213" t="n">
        <v>3142</v>
      </c>
      <c r="E136" s="51" t="s">
        <v>32</v>
      </c>
      <c r="F136" s="128"/>
      <c r="G136" s="129" t="n">
        <f aca="false">SUM(H136:K136)</f>
        <v>400000</v>
      </c>
      <c r="H136" s="130" t="n">
        <v>0</v>
      </c>
      <c r="I136" s="130" t="n">
        <v>0</v>
      </c>
      <c r="J136" s="153" t="n">
        <v>400000</v>
      </c>
      <c r="K136" s="130" t="n">
        <v>0</v>
      </c>
      <c r="L136" s="83" t="s">
        <v>119</v>
      </c>
      <c r="M136" s="20" t="n">
        <v>400000</v>
      </c>
      <c r="N136" s="20"/>
      <c r="O136" s="222"/>
      <c r="P136" s="42"/>
      <c r="Q136" s="42"/>
      <c r="R136" s="42"/>
      <c r="S136" s="42"/>
      <c r="T136" s="42"/>
      <c r="U136" s="42"/>
      <c r="V136" s="42"/>
      <c r="W136" s="42"/>
      <c r="X136" s="42"/>
      <c r="Y136" s="42"/>
    </row>
    <row r="137" s="43" customFormat="true" ht="56.25" hidden="false" customHeight="true" outlineLevel="0" collapsed="false">
      <c r="A137" s="50" t="n">
        <v>44</v>
      </c>
      <c r="B137" s="202" t="s">
        <v>120</v>
      </c>
      <c r="C137" s="223" t="s">
        <v>80</v>
      </c>
      <c r="D137" s="114" t="n">
        <v>3142</v>
      </c>
      <c r="E137" s="51" t="n">
        <v>969100</v>
      </c>
      <c r="F137" s="224"/>
      <c r="G137" s="53" t="n">
        <f aca="false">SUM(H137:K137)</f>
        <v>45504</v>
      </c>
      <c r="H137" s="225" t="n">
        <v>0</v>
      </c>
      <c r="I137" s="225" t="n">
        <v>0</v>
      </c>
      <c r="J137" s="53" t="n">
        <v>45504</v>
      </c>
      <c r="K137" s="53"/>
      <c r="L137" s="76" t="s">
        <v>33</v>
      </c>
      <c r="M137" s="20" t="n">
        <v>45504</v>
      </c>
      <c r="N137" s="20"/>
      <c r="O137" s="222"/>
      <c r="P137" s="42"/>
      <c r="Q137" s="42"/>
      <c r="R137" s="42"/>
      <c r="S137" s="42"/>
      <c r="T137" s="42"/>
      <c r="U137" s="42"/>
      <c r="V137" s="42"/>
      <c r="W137" s="42"/>
      <c r="X137" s="42"/>
      <c r="Y137" s="42"/>
    </row>
    <row r="138" customFormat="false" ht="35.25" hidden="false" customHeight="true" outlineLevel="0" collapsed="false">
      <c r="A138" s="114" t="n">
        <v>45</v>
      </c>
      <c r="B138" s="226" t="s">
        <v>121</v>
      </c>
      <c r="C138" s="223" t="s">
        <v>122</v>
      </c>
      <c r="D138" s="50" t="n">
        <v>3132</v>
      </c>
      <c r="E138" s="51" t="n">
        <v>105000</v>
      </c>
      <c r="F138" s="224"/>
      <c r="G138" s="53" t="n">
        <v>105000</v>
      </c>
      <c r="H138" s="225" t="n">
        <v>0</v>
      </c>
      <c r="I138" s="225" t="n">
        <v>0</v>
      </c>
      <c r="J138" s="53" t="n">
        <v>105000</v>
      </c>
      <c r="K138" s="52" t="n">
        <v>0</v>
      </c>
      <c r="L138" s="76"/>
      <c r="M138" s="20" t="n">
        <v>105000</v>
      </c>
      <c r="N138" s="20"/>
      <c r="O138" s="194"/>
    </row>
    <row r="139" customFormat="false" ht="15.95" hidden="false" customHeight="true" outlineLevel="0" collapsed="false">
      <c r="A139" s="201"/>
      <c r="B139" s="79" t="s">
        <v>39</v>
      </c>
      <c r="C139" s="200"/>
      <c r="D139" s="56"/>
      <c r="E139" s="127"/>
      <c r="F139" s="227"/>
      <c r="G139" s="82" t="n">
        <v>1000</v>
      </c>
      <c r="H139" s="228"/>
      <c r="I139" s="228"/>
      <c r="J139" s="82" t="n">
        <v>1000</v>
      </c>
      <c r="K139" s="82"/>
      <c r="L139" s="83"/>
      <c r="M139" s="20"/>
      <c r="N139" s="20"/>
      <c r="O139" s="194"/>
    </row>
    <row r="140" customFormat="false" ht="15.95" hidden="false" customHeight="true" outlineLevel="0" collapsed="false">
      <c r="A140" s="201"/>
      <c r="B140" s="79" t="s">
        <v>40</v>
      </c>
      <c r="C140" s="200"/>
      <c r="D140" s="56"/>
      <c r="E140" s="127"/>
      <c r="F140" s="227"/>
      <c r="G140" s="82" t="n">
        <v>101600</v>
      </c>
      <c r="H140" s="228"/>
      <c r="I140" s="228"/>
      <c r="J140" s="82" t="n">
        <v>101600</v>
      </c>
      <c r="K140" s="82"/>
      <c r="L140" s="83" t="s">
        <v>33</v>
      </c>
      <c r="M140" s="20"/>
      <c r="N140" s="20"/>
      <c r="O140" s="194"/>
    </row>
    <row r="141" customFormat="false" ht="15.95" hidden="false" customHeight="true" outlineLevel="0" collapsed="false">
      <c r="A141" s="201"/>
      <c r="B141" s="79" t="s">
        <v>42</v>
      </c>
      <c r="C141" s="200"/>
      <c r="D141" s="56"/>
      <c r="E141" s="127"/>
      <c r="F141" s="227"/>
      <c r="G141" s="82" t="n">
        <v>2400</v>
      </c>
      <c r="H141" s="228"/>
      <c r="I141" s="228"/>
      <c r="J141" s="82" t="n">
        <v>2400</v>
      </c>
      <c r="K141" s="82"/>
      <c r="L141" s="85" t="s">
        <v>43</v>
      </c>
      <c r="M141" s="20"/>
      <c r="N141" s="20"/>
      <c r="O141" s="194"/>
    </row>
    <row r="142" s="47" customFormat="true" ht="54" hidden="false" customHeight="true" outlineLevel="0" collapsed="false">
      <c r="A142" s="98" t="n">
        <v>46</v>
      </c>
      <c r="B142" s="120" t="s">
        <v>123</v>
      </c>
      <c r="C142" s="229" t="s">
        <v>124</v>
      </c>
      <c r="D142" s="122" t="n">
        <v>3132</v>
      </c>
      <c r="E142" s="51" t="s">
        <v>32</v>
      </c>
      <c r="F142" s="66"/>
      <c r="G142" s="67" t="n">
        <v>300000</v>
      </c>
      <c r="H142" s="230" t="n">
        <v>0</v>
      </c>
      <c r="I142" s="230" t="n">
        <v>0</v>
      </c>
      <c r="J142" s="97" t="n">
        <v>0</v>
      </c>
      <c r="K142" s="67" t="n">
        <v>300000</v>
      </c>
      <c r="L142" s="23" t="s">
        <v>33</v>
      </c>
      <c r="M142" s="20" t="n">
        <v>300000</v>
      </c>
      <c r="N142" s="20"/>
      <c r="O142" s="231"/>
      <c r="P142" s="46"/>
      <c r="Q142" s="232"/>
      <c r="R142" s="46"/>
      <c r="S142" s="46"/>
      <c r="T142" s="46"/>
      <c r="U142" s="46"/>
      <c r="V142" s="46"/>
      <c r="W142" s="46"/>
      <c r="X142" s="46"/>
      <c r="Y142" s="46"/>
    </row>
    <row r="143" s="47" customFormat="true" ht="56.25" hidden="false" customHeight="true" outlineLevel="0" collapsed="false">
      <c r="A143" s="98" t="n">
        <v>47</v>
      </c>
      <c r="B143" s="32" t="s">
        <v>125</v>
      </c>
      <c r="C143" s="229" t="s">
        <v>124</v>
      </c>
      <c r="D143" s="122" t="n">
        <v>3132</v>
      </c>
      <c r="E143" s="101" t="s">
        <v>32</v>
      </c>
      <c r="F143" s="66"/>
      <c r="G143" s="67" t="n">
        <v>130000</v>
      </c>
      <c r="H143" s="230" t="n">
        <v>0</v>
      </c>
      <c r="I143" s="230" t="n">
        <v>0</v>
      </c>
      <c r="J143" s="97" t="n">
        <v>0</v>
      </c>
      <c r="K143" s="67" t="n">
        <v>130000</v>
      </c>
      <c r="L143" s="23" t="s">
        <v>33</v>
      </c>
      <c r="M143" s="20" t="n">
        <v>130000</v>
      </c>
      <c r="N143" s="20"/>
      <c r="O143" s="231"/>
      <c r="P143" s="46"/>
      <c r="Q143" s="232"/>
      <c r="R143" s="46"/>
      <c r="S143" s="46"/>
      <c r="T143" s="46"/>
      <c r="U143" s="46"/>
      <c r="V143" s="46"/>
      <c r="W143" s="46"/>
      <c r="X143" s="46"/>
      <c r="Y143" s="46"/>
    </row>
    <row r="144" s="43" customFormat="true" ht="38.25" hidden="false" customHeight="true" outlineLevel="0" collapsed="false">
      <c r="A144" s="50" t="n">
        <v>48</v>
      </c>
      <c r="B144" s="226" t="s">
        <v>126</v>
      </c>
      <c r="C144" s="74" t="s">
        <v>124</v>
      </c>
      <c r="D144" s="147" t="n">
        <v>3132</v>
      </c>
      <c r="E144" s="51" t="n">
        <v>600000</v>
      </c>
      <c r="F144" s="116"/>
      <c r="G144" s="117" t="n">
        <f aca="false">SUM(G145:G147)</f>
        <v>491102</v>
      </c>
      <c r="H144" s="179" t="n">
        <f aca="false">SUM(H145:H147)</f>
        <v>310000</v>
      </c>
      <c r="I144" s="118" t="n">
        <f aca="false">SUM(I145:I147)</f>
        <v>0</v>
      </c>
      <c r="J144" s="179" t="n">
        <f aca="false">SUM(J145:J147)</f>
        <v>181102</v>
      </c>
      <c r="K144" s="118" t="n">
        <f aca="false">SUM(K145:K147)</f>
        <v>0</v>
      </c>
      <c r="L144" s="76"/>
      <c r="M144" s="20" t="n">
        <v>500000</v>
      </c>
      <c r="N144" s="20" t="n">
        <f aca="false">N145+N146+N147</f>
        <v>491102</v>
      </c>
      <c r="O144" s="161" t="n">
        <f aca="false">M144-N144</f>
        <v>8898</v>
      </c>
      <c r="P144" s="42"/>
      <c r="Q144" s="42"/>
      <c r="R144" s="42"/>
      <c r="S144" s="42"/>
      <c r="T144" s="42"/>
      <c r="U144" s="42"/>
      <c r="V144" s="42"/>
      <c r="W144" s="42"/>
      <c r="X144" s="42"/>
      <c r="Y144" s="42"/>
    </row>
    <row r="145" s="43" customFormat="true" ht="18.75" hidden="false" customHeight="false" outlineLevel="0" collapsed="false">
      <c r="A145" s="56"/>
      <c r="B145" s="79" t="s">
        <v>39</v>
      </c>
      <c r="C145" s="164"/>
      <c r="D145" s="151" t="s">
        <v>127</v>
      </c>
      <c r="E145" s="127"/>
      <c r="F145" s="233"/>
      <c r="G145" s="127" t="n">
        <f aca="false">SUM(H145:K145)</f>
        <v>3180</v>
      </c>
      <c r="H145" s="130" t="n">
        <v>3180</v>
      </c>
      <c r="I145" s="128"/>
      <c r="J145" s="128"/>
      <c r="K145" s="127"/>
      <c r="L145" s="83"/>
      <c r="M145" s="20"/>
      <c r="N145" s="20" t="n">
        <v>3180</v>
      </c>
      <c r="O145" s="161"/>
      <c r="P145" s="42"/>
      <c r="Q145" s="42"/>
      <c r="R145" s="42"/>
      <c r="S145" s="42"/>
      <c r="T145" s="42"/>
      <c r="U145" s="42"/>
      <c r="V145" s="42"/>
      <c r="W145" s="42"/>
      <c r="X145" s="42"/>
      <c r="Y145" s="42"/>
    </row>
    <row r="146" s="43" customFormat="true" ht="18.75" hidden="false" customHeight="false" outlineLevel="0" collapsed="false">
      <c r="A146" s="56"/>
      <c r="B146" s="79" t="s">
        <v>40</v>
      </c>
      <c r="C146" s="164"/>
      <c r="D146" s="151"/>
      <c r="E146" s="127"/>
      <c r="F146" s="233"/>
      <c r="G146" s="127" t="n">
        <f aca="false">SUM(H146:K146)</f>
        <v>479022</v>
      </c>
      <c r="H146" s="128" t="n">
        <v>302420</v>
      </c>
      <c r="I146" s="128"/>
      <c r="J146" s="128" t="n">
        <v>176602</v>
      </c>
      <c r="K146" s="127"/>
      <c r="L146" s="83" t="s">
        <v>128</v>
      </c>
      <c r="M146" s="20"/>
      <c r="N146" s="20" t="n">
        <v>479022</v>
      </c>
      <c r="O146" s="234"/>
      <c r="P146" s="42"/>
      <c r="Q146" s="42"/>
      <c r="R146" s="42"/>
      <c r="S146" s="42"/>
      <c r="T146" s="42"/>
      <c r="U146" s="42"/>
      <c r="V146" s="42"/>
      <c r="W146" s="42"/>
      <c r="X146" s="42"/>
      <c r="Y146" s="42"/>
    </row>
    <row r="147" s="72" customFormat="true" ht="18.75" hidden="false" customHeight="false" outlineLevel="0" collapsed="false">
      <c r="A147" s="142"/>
      <c r="B147" s="84" t="s">
        <v>42</v>
      </c>
      <c r="C147" s="166"/>
      <c r="D147" s="154"/>
      <c r="E147" s="106"/>
      <c r="F147" s="110"/>
      <c r="G147" s="106" t="n">
        <f aca="false">SUM(H147:K147)</f>
        <v>8900</v>
      </c>
      <c r="H147" s="143" t="n">
        <v>4400</v>
      </c>
      <c r="I147" s="143"/>
      <c r="J147" s="143" t="n">
        <v>4500</v>
      </c>
      <c r="K147" s="106"/>
      <c r="L147" s="85" t="s">
        <v>43</v>
      </c>
      <c r="M147" s="20"/>
      <c r="N147" s="20" t="n">
        <v>8900</v>
      </c>
      <c r="O147" s="235"/>
      <c r="P147" s="71"/>
      <c r="Q147" s="71"/>
      <c r="R147" s="71"/>
      <c r="S147" s="71"/>
      <c r="T147" s="71"/>
      <c r="U147" s="71"/>
      <c r="V147" s="71"/>
      <c r="W147" s="71"/>
      <c r="X147" s="71"/>
      <c r="Y147" s="71"/>
    </row>
    <row r="148" s="43" customFormat="true" ht="18.75" hidden="false" customHeight="false" outlineLevel="0" collapsed="false">
      <c r="A148" s="236"/>
      <c r="B148" s="237" t="s">
        <v>129</v>
      </c>
      <c r="C148" s="236"/>
      <c r="D148" s="236"/>
      <c r="E148" s="238"/>
      <c r="F148" s="238"/>
      <c r="G148" s="239" t="n">
        <f aca="false">G39+G40+G41+G42+G43+G44+G45+G49+G53+G57+G58+G59+G63+G67+G68+G69+G70+G71+G72+G73+G77+G78+G82+G86+G90+G94+G98+G102+G106+G110+G111+G114+G115+G116+G117+G121+G124+G125+G127+G128+G132+G133+G136+G137+G138+G142+G143+G144</f>
        <v>9372604</v>
      </c>
      <c r="H148" s="240" t="n">
        <f aca="false">H39+H40+H41+H42+H43+H44+H45+H49+H53+H57+H58+H59+H63+H67+H68+H69+H70+H71+H72+H73+H77+H78+H82+H86+H90+H94+H98+H102+H106+H110+H111+H114+H115+H116+H117+H121+H124+H125+H127+H128+H132+H133+H136+H137+H138+H142+H143+H144</f>
        <v>3549400</v>
      </c>
      <c r="I148" s="239" t="n">
        <f aca="false">I39+I40+I41+I42+I43+I44+I45+I49+I53+I57+I58+I59+I63+I67+I68+I69+I70+I71+I72+I73+I77+I78+I82+I86+I90+I94+I98+I102+I106+I110+I111+I114+I115+I116+I117+I121+I124+I125+I127+I128+I132+I133+I136+I137+I138+I142+I143+I144</f>
        <v>866660</v>
      </c>
      <c r="J148" s="239" t="n">
        <f aca="false">J39+J40+J41+J42+J43+J44+J45+J49+J53+J57+J58+J59+J63+J67+J68+J69+J70+J71+J72+J73+J77+J78+J82+J86+J90+J94+J98+J102+J106+J110+J111+J114+J115+J116+J117+J121+J124+J125+J127+J128+J132+J133+J136+J137+J138+J142+J143+J144</f>
        <v>2824292</v>
      </c>
      <c r="K148" s="239" t="n">
        <f aca="false">K39+K40+K41+K42+K43+K44+K45+K49+K53+K57+K58+K59+K63+K67+K68+K69+K70+K71+K72+K73+K77+K78+K82+K86+K90+K94+K98+K102+K106+K110+K111+K114+K115+K116+K117+K121+K124+K125+K127+K128+K132+K133+K136+K137+K138+K142+K143+K144</f>
        <v>2132252</v>
      </c>
      <c r="L148" s="241"/>
      <c r="M148" s="40" t="n">
        <f aca="false">G39+G40+G41+G42+G43+G44+G45+G49+G53+G57+G58+G59+G63+G67+G68+G69+G70+G71+G72+G73+G77+G78+G82+G86+G90+G94+G98+G102+G106+G110+G111+G114+G115+G116+G117+G121+G124+G125+G127+G128+G132+G133+G136+G137+G138+G142+G143+G144</f>
        <v>9372604</v>
      </c>
      <c r="N148" s="40"/>
      <c r="O148" s="40"/>
      <c r="P148" s="42"/>
      <c r="Q148" s="42"/>
      <c r="R148" s="42"/>
      <c r="S148" s="42"/>
      <c r="T148" s="42"/>
      <c r="U148" s="42"/>
      <c r="V148" s="42"/>
      <c r="W148" s="42"/>
      <c r="X148" s="42"/>
      <c r="Y148" s="42"/>
    </row>
    <row r="149" s="244" customFormat="true" ht="18.75" hidden="false" customHeight="false" outlineLevel="0" collapsed="false">
      <c r="A149" s="17"/>
      <c r="B149" s="32" t="s">
        <v>35</v>
      </c>
      <c r="C149" s="31"/>
      <c r="D149" s="31"/>
      <c r="E149" s="97"/>
      <c r="F149" s="97"/>
      <c r="G149" s="242" t="n">
        <f aca="false">G48+G52+G56+G62+G66+G76+G81+G85+G89+G93+G97+G101+G105+G109++G123+G131+G141+G147</f>
        <v>98850</v>
      </c>
      <c r="H149" s="242" t="n">
        <f aca="false">H48+H52+H56+H62+H66+H76+H81+H85+H89+H93+H97+H101+H105+H109++H123+H131+H141+H147</f>
        <v>60150</v>
      </c>
      <c r="I149" s="242" t="n">
        <f aca="false">I48+I52+I56+I62+I66+I76+I81+I85+I89+I93+I97+I101+I105+I109++I123+I131+I141+I147</f>
        <v>5050</v>
      </c>
      <c r="J149" s="242" t="n">
        <f aca="false">J48+J52+J56+J62+J66+J76+J81+J85+J89+J93+J97+J101+J105+J109++J123+J131+J141+J147</f>
        <v>8850</v>
      </c>
      <c r="K149" s="242" t="n">
        <f aca="false">K48+K52+K56+K62+K66+K76+K81+K85+K89+K93+K97+K101+K105+K109++K123+K131+K141+K147</f>
        <v>24800</v>
      </c>
      <c r="L149" s="23"/>
      <c r="M149" s="20"/>
      <c r="N149" s="20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</row>
    <row r="150" s="43" customFormat="true" ht="18.75" hidden="false" customHeight="true" outlineLevel="0" collapsed="false">
      <c r="A150" s="28" t="s">
        <v>130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9"/>
      <c r="N150" s="29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</row>
    <row r="151" s="43" customFormat="true" ht="47.25" hidden="false" customHeight="false" outlineLevel="0" collapsed="false">
      <c r="A151" s="50" t="n">
        <v>1</v>
      </c>
      <c r="B151" s="178" t="s">
        <v>131</v>
      </c>
      <c r="C151" s="74" t="s">
        <v>38</v>
      </c>
      <c r="D151" s="50" t="n">
        <v>3122</v>
      </c>
      <c r="E151" s="245" t="n">
        <v>16547980</v>
      </c>
      <c r="F151" s="246" t="n">
        <v>12911271</v>
      </c>
      <c r="G151" s="53" t="n">
        <f aca="false">SUM(G152:G153)</f>
        <v>801800</v>
      </c>
      <c r="H151" s="52" t="n">
        <f aca="false">SUM(H152:H153)</f>
        <v>0</v>
      </c>
      <c r="I151" s="247" t="n">
        <f aca="false">SUM(I152:I153)</f>
        <v>731950</v>
      </c>
      <c r="J151" s="53" t="n">
        <f aca="false">SUM(J152:J153)</f>
        <v>69850</v>
      </c>
      <c r="K151" s="247"/>
      <c r="L151" s="76"/>
      <c r="M151" s="20" t="n">
        <v>1400000</v>
      </c>
      <c r="N151" s="248"/>
      <c r="O151" s="77" t="n">
        <f aca="false">M151-G151</f>
        <v>598200</v>
      </c>
      <c r="P151" s="42"/>
      <c r="Q151" s="42"/>
      <c r="R151" s="42"/>
      <c r="S151" s="42"/>
      <c r="T151" s="42"/>
      <c r="U151" s="42"/>
      <c r="V151" s="42"/>
      <c r="W151" s="42"/>
      <c r="X151" s="42"/>
      <c r="Y151" s="42"/>
    </row>
    <row r="152" s="43" customFormat="true" ht="17.1" hidden="false" customHeight="true" outlineLevel="0" collapsed="false">
      <c r="A152" s="56"/>
      <c r="B152" s="249" t="s">
        <v>83</v>
      </c>
      <c r="C152" s="164"/>
      <c r="D152" s="105"/>
      <c r="E152" s="250"/>
      <c r="F152" s="82"/>
      <c r="G152" s="82" t="n">
        <f aca="false">SUM(H152:K152)</f>
        <v>785000</v>
      </c>
      <c r="H152" s="82"/>
      <c r="I152" s="251" t="n">
        <v>725950</v>
      </c>
      <c r="J152" s="82" t="n">
        <v>59050</v>
      </c>
      <c r="K152" s="251"/>
      <c r="L152" s="83" t="s">
        <v>132</v>
      </c>
      <c r="M152" s="20"/>
      <c r="N152" s="248"/>
      <c r="O152" s="252"/>
      <c r="P152" s="42"/>
      <c r="Q152" s="42"/>
      <c r="R152" s="42"/>
      <c r="S152" s="42"/>
      <c r="T152" s="42"/>
      <c r="U152" s="42"/>
      <c r="V152" s="42"/>
      <c r="W152" s="42"/>
      <c r="X152" s="42"/>
      <c r="Y152" s="42"/>
    </row>
    <row r="153" s="43" customFormat="true" ht="17.1" hidden="false" customHeight="true" outlineLevel="0" collapsed="false">
      <c r="A153" s="142"/>
      <c r="B153" s="253" t="s">
        <v>42</v>
      </c>
      <c r="C153" s="166"/>
      <c r="D153" s="254"/>
      <c r="E153" s="255"/>
      <c r="F153" s="90"/>
      <c r="G153" s="90" t="n">
        <v>16800</v>
      </c>
      <c r="H153" s="90"/>
      <c r="I153" s="256" t="n">
        <v>6000</v>
      </c>
      <c r="J153" s="90" t="n">
        <v>10800</v>
      </c>
      <c r="K153" s="256"/>
      <c r="L153" s="85" t="s">
        <v>43</v>
      </c>
      <c r="M153" s="20"/>
      <c r="N153" s="20"/>
      <c r="O153" s="252"/>
      <c r="P153" s="131"/>
      <c r="Q153" s="42"/>
      <c r="R153" s="42"/>
      <c r="S153" s="42"/>
      <c r="T153" s="42"/>
      <c r="U153" s="42"/>
      <c r="V153" s="42"/>
      <c r="W153" s="42"/>
      <c r="X153" s="42"/>
      <c r="Y153" s="42"/>
    </row>
    <row r="154" s="43" customFormat="true" ht="47.25" hidden="false" customHeight="false" outlineLevel="0" collapsed="false">
      <c r="A154" s="50" t="n">
        <v>2</v>
      </c>
      <c r="B154" s="257" t="s">
        <v>133</v>
      </c>
      <c r="C154" s="74" t="s">
        <v>38</v>
      </c>
      <c r="D154" s="147" t="n">
        <v>3132</v>
      </c>
      <c r="E154" s="52" t="s">
        <v>32</v>
      </c>
      <c r="F154" s="258"/>
      <c r="G154" s="53" t="n">
        <f aca="false">SUM(H154:K154)</f>
        <v>100000</v>
      </c>
      <c r="H154" s="247" t="n">
        <v>55000</v>
      </c>
      <c r="I154" s="53" t="n">
        <v>45000</v>
      </c>
      <c r="J154" s="258" t="n">
        <v>0</v>
      </c>
      <c r="K154" s="52" t="n">
        <v>0</v>
      </c>
      <c r="L154" s="76" t="s">
        <v>58</v>
      </c>
      <c r="M154" s="20" t="n">
        <v>100000</v>
      </c>
      <c r="N154" s="20"/>
      <c r="O154" s="55"/>
      <c r="P154" s="42"/>
      <c r="Q154" s="42"/>
      <c r="R154" s="42"/>
      <c r="S154" s="42"/>
      <c r="T154" s="42"/>
      <c r="U154" s="42"/>
      <c r="V154" s="42"/>
      <c r="W154" s="42"/>
      <c r="X154" s="42"/>
      <c r="Y154" s="42"/>
    </row>
    <row r="155" s="43" customFormat="true" ht="23.25" hidden="false" customHeight="true" outlineLevel="0" collapsed="false">
      <c r="A155" s="132" t="n">
        <v>3</v>
      </c>
      <c r="B155" s="73" t="s">
        <v>134</v>
      </c>
      <c r="C155" s="74" t="s">
        <v>38</v>
      </c>
      <c r="D155" s="147" t="n">
        <v>3132</v>
      </c>
      <c r="E155" s="52" t="n">
        <v>735050</v>
      </c>
      <c r="F155" s="258"/>
      <c r="G155" s="53" t="n">
        <f aca="false">SUM(G156:G158)</f>
        <v>735050</v>
      </c>
      <c r="H155" s="53" t="n">
        <f aca="false">SUM(H156:H158)</f>
        <v>667000</v>
      </c>
      <c r="I155" s="53" t="n">
        <f aca="false">SUM(I156:I158)</f>
        <v>68050</v>
      </c>
      <c r="J155" s="52" t="n">
        <f aca="false">SUM(J156:J158)</f>
        <v>0</v>
      </c>
      <c r="K155" s="52" t="n">
        <f aca="false">SUM(K156:K158)</f>
        <v>0</v>
      </c>
      <c r="L155" s="76"/>
      <c r="M155" s="20" t="n">
        <v>735050</v>
      </c>
      <c r="N155" s="20" t="s">
        <v>135</v>
      </c>
      <c r="O155" s="55"/>
      <c r="P155" s="42"/>
      <c r="Q155" s="42"/>
      <c r="R155" s="42"/>
      <c r="S155" s="42"/>
      <c r="T155" s="42"/>
      <c r="U155" s="42"/>
      <c r="V155" s="42"/>
      <c r="W155" s="42"/>
      <c r="X155" s="42"/>
      <c r="Y155" s="42"/>
    </row>
    <row r="156" s="43" customFormat="true" ht="18" hidden="false" customHeight="true" outlineLevel="0" collapsed="false">
      <c r="A156" s="136"/>
      <c r="B156" s="79" t="s">
        <v>39</v>
      </c>
      <c r="C156" s="164"/>
      <c r="D156" s="259"/>
      <c r="E156" s="82"/>
      <c r="F156" s="251"/>
      <c r="G156" s="82" t="n">
        <v>2900</v>
      </c>
      <c r="H156" s="82" t="n">
        <v>2900</v>
      </c>
      <c r="I156" s="82"/>
      <c r="J156" s="251"/>
      <c r="K156" s="250"/>
      <c r="L156" s="83"/>
      <c r="M156" s="20"/>
      <c r="N156" s="20"/>
      <c r="O156" s="260"/>
      <c r="P156" s="42"/>
      <c r="Q156" s="42"/>
      <c r="R156" s="42"/>
      <c r="S156" s="42"/>
      <c r="T156" s="42"/>
      <c r="U156" s="42"/>
      <c r="V156" s="42"/>
      <c r="W156" s="42"/>
      <c r="X156" s="42"/>
      <c r="Y156" s="42"/>
    </row>
    <row r="157" s="43" customFormat="true" ht="18" hidden="false" customHeight="true" outlineLevel="0" collapsed="false">
      <c r="A157" s="136"/>
      <c r="B157" s="79" t="s">
        <v>40</v>
      </c>
      <c r="C157" s="164"/>
      <c r="D157" s="105"/>
      <c r="E157" s="82"/>
      <c r="F157" s="251"/>
      <c r="G157" s="82" t="n">
        <f aca="false">SUM(H157:K157)</f>
        <v>717150</v>
      </c>
      <c r="H157" s="82" t="n">
        <v>649100</v>
      </c>
      <c r="I157" s="82" t="n">
        <v>68050</v>
      </c>
      <c r="J157" s="82"/>
      <c r="K157" s="82"/>
      <c r="L157" s="215" t="s">
        <v>87</v>
      </c>
      <c r="M157" s="209"/>
      <c r="N157" s="209" t="n">
        <v>717149</v>
      </c>
      <c r="O157" s="260"/>
      <c r="P157" s="42"/>
      <c r="Q157" s="42"/>
      <c r="R157" s="42"/>
      <c r="S157" s="42"/>
      <c r="T157" s="42"/>
      <c r="U157" s="42"/>
      <c r="V157" s="42"/>
      <c r="W157" s="42"/>
      <c r="X157" s="42"/>
      <c r="Y157" s="42"/>
    </row>
    <row r="158" s="43" customFormat="true" ht="18" hidden="false" customHeight="true" outlineLevel="0" collapsed="false">
      <c r="A158" s="169"/>
      <c r="B158" s="84" t="s">
        <v>42</v>
      </c>
      <c r="C158" s="166"/>
      <c r="D158" s="254"/>
      <c r="E158" s="90"/>
      <c r="F158" s="256"/>
      <c r="G158" s="82" t="n">
        <f aca="false">SUM(H158:K158)</f>
        <v>15000</v>
      </c>
      <c r="H158" s="90" t="n">
        <v>15000</v>
      </c>
      <c r="I158" s="90"/>
      <c r="J158" s="256"/>
      <c r="K158" s="255"/>
      <c r="L158" s="85" t="s">
        <v>43</v>
      </c>
      <c r="M158" s="20"/>
      <c r="N158" s="20"/>
      <c r="O158" s="260"/>
      <c r="P158" s="42"/>
      <c r="Q158" s="42"/>
      <c r="R158" s="42"/>
      <c r="S158" s="42"/>
      <c r="T158" s="42"/>
      <c r="U158" s="42"/>
      <c r="V158" s="42"/>
      <c r="W158" s="42"/>
      <c r="X158" s="42"/>
      <c r="Y158" s="42"/>
    </row>
    <row r="159" s="43" customFormat="true" ht="45" hidden="false" customHeight="true" outlineLevel="0" collapsed="false">
      <c r="A159" s="132" t="n">
        <v>4</v>
      </c>
      <c r="B159" s="73" t="s">
        <v>136</v>
      </c>
      <c r="C159" s="74" t="s">
        <v>38</v>
      </c>
      <c r="D159" s="147" t="n">
        <v>3132</v>
      </c>
      <c r="E159" s="52" t="n">
        <v>915548</v>
      </c>
      <c r="F159" s="258"/>
      <c r="G159" s="53" t="n">
        <f aca="false">SUM(G160:G162)</f>
        <v>875000</v>
      </c>
      <c r="H159" s="53" t="n">
        <f aca="false">SUM(H160:H162)</f>
        <v>5000</v>
      </c>
      <c r="I159" s="52" t="n">
        <f aca="false">SUM(I160:I162)</f>
        <v>0</v>
      </c>
      <c r="J159" s="53" t="n">
        <f aca="false">SUM(J160:J162)</f>
        <v>650000</v>
      </c>
      <c r="K159" s="53" t="n">
        <f aca="false">SUM(K160:K162)</f>
        <v>220000</v>
      </c>
      <c r="L159" s="76"/>
      <c r="M159" s="20" t="n">
        <v>875000</v>
      </c>
      <c r="N159" s="20"/>
      <c r="O159" s="77"/>
      <c r="P159" s="42"/>
      <c r="Q159" s="42"/>
      <c r="R159" s="42"/>
      <c r="S159" s="42"/>
      <c r="T159" s="42"/>
      <c r="U159" s="42"/>
      <c r="V159" s="42"/>
      <c r="W159" s="42"/>
      <c r="X159" s="42"/>
      <c r="Y159" s="42"/>
    </row>
    <row r="160" s="43" customFormat="true" ht="18.75" hidden="false" customHeight="false" outlineLevel="0" collapsed="false">
      <c r="A160" s="136"/>
      <c r="B160" s="79" t="s">
        <v>39</v>
      </c>
      <c r="C160" s="164"/>
      <c r="D160" s="259"/>
      <c r="E160" s="82"/>
      <c r="F160" s="251"/>
      <c r="G160" s="82" t="n">
        <f aca="false">SUM(H160:K160)</f>
        <v>2000</v>
      </c>
      <c r="H160" s="82" t="n">
        <v>2000</v>
      </c>
      <c r="I160" s="82"/>
      <c r="J160" s="251"/>
      <c r="K160" s="250"/>
      <c r="L160" s="83"/>
      <c r="M160" s="20"/>
      <c r="N160" s="20"/>
      <c r="O160" s="140"/>
      <c r="P160" s="42"/>
      <c r="Q160" s="42"/>
      <c r="R160" s="42"/>
      <c r="S160" s="42"/>
      <c r="T160" s="42"/>
      <c r="U160" s="42"/>
      <c r="V160" s="42"/>
      <c r="W160" s="42"/>
      <c r="X160" s="42"/>
      <c r="Y160" s="42"/>
    </row>
    <row r="161" s="43" customFormat="true" ht="18.75" hidden="false" customHeight="false" outlineLevel="0" collapsed="false">
      <c r="A161" s="136"/>
      <c r="B161" s="79" t="s">
        <v>40</v>
      </c>
      <c r="C161" s="164"/>
      <c r="D161" s="105"/>
      <c r="E161" s="82"/>
      <c r="F161" s="251"/>
      <c r="G161" s="82" t="n">
        <f aca="false">SUM(H161:K161)</f>
        <v>857000</v>
      </c>
      <c r="H161" s="82" t="n">
        <v>3000</v>
      </c>
      <c r="I161" s="82"/>
      <c r="J161" s="82" t="n">
        <v>634000</v>
      </c>
      <c r="K161" s="82" t="n">
        <v>220000</v>
      </c>
      <c r="L161" s="83" t="s">
        <v>137</v>
      </c>
      <c r="M161" s="20"/>
      <c r="N161" s="20" t="n">
        <v>622500</v>
      </c>
      <c r="O161" s="140"/>
      <c r="P161" s="42"/>
      <c r="Q161" s="42"/>
      <c r="R161" s="42"/>
      <c r="S161" s="42"/>
      <c r="T161" s="42"/>
      <c r="U161" s="42"/>
      <c r="V161" s="42"/>
      <c r="W161" s="42"/>
      <c r="X161" s="42"/>
      <c r="Y161" s="42"/>
    </row>
    <row r="162" s="43" customFormat="true" ht="18.75" hidden="false" customHeight="false" outlineLevel="0" collapsed="false">
      <c r="A162" s="169"/>
      <c r="B162" s="84" t="s">
        <v>42</v>
      </c>
      <c r="C162" s="166"/>
      <c r="D162" s="254"/>
      <c r="E162" s="90"/>
      <c r="F162" s="256"/>
      <c r="G162" s="90" t="n">
        <f aca="false">SUM(H162:K162)</f>
        <v>16000</v>
      </c>
      <c r="H162" s="90"/>
      <c r="I162" s="90"/>
      <c r="J162" s="256" t="n">
        <v>16000</v>
      </c>
      <c r="K162" s="255"/>
      <c r="L162" s="85" t="s">
        <v>43</v>
      </c>
      <c r="M162" s="20"/>
      <c r="N162" s="20"/>
      <c r="O162" s="140"/>
      <c r="P162" s="42"/>
      <c r="Q162" s="42"/>
      <c r="R162" s="42"/>
      <c r="S162" s="42"/>
      <c r="T162" s="42"/>
      <c r="U162" s="42"/>
      <c r="V162" s="42"/>
      <c r="W162" s="42"/>
      <c r="X162" s="42"/>
      <c r="Y162" s="42"/>
    </row>
    <row r="163" s="43" customFormat="true" ht="31.5" hidden="false" customHeight="false" outlineLevel="0" collapsed="false">
      <c r="A163" s="50" t="n">
        <v>5</v>
      </c>
      <c r="B163" s="202" t="s">
        <v>138</v>
      </c>
      <c r="C163" s="223" t="s">
        <v>38</v>
      </c>
      <c r="D163" s="203" t="n">
        <v>3132</v>
      </c>
      <c r="E163" s="261" t="n">
        <v>3900595</v>
      </c>
      <c r="F163" s="262"/>
      <c r="G163" s="263" t="n">
        <f aca="false">SUM(G164:G165)</f>
        <v>1500000</v>
      </c>
      <c r="H163" s="52" t="n">
        <f aca="false">SUM(H164:H165)</f>
        <v>0</v>
      </c>
      <c r="I163" s="52" t="n">
        <f aca="false">SUM(I164:I165)</f>
        <v>0</v>
      </c>
      <c r="J163" s="53" t="n">
        <f aca="false">SUM(J164:J165)</f>
        <v>1129996</v>
      </c>
      <c r="K163" s="53" t="n">
        <f aca="false">K164+K165</f>
        <v>370004</v>
      </c>
      <c r="L163" s="76"/>
      <c r="M163" s="20" t="n">
        <v>1500000</v>
      </c>
      <c r="N163" s="20"/>
      <c r="O163" s="135"/>
      <c r="P163" s="243"/>
      <c r="Q163" s="264"/>
      <c r="R163" s="42"/>
      <c r="S163" s="42"/>
      <c r="T163" s="42"/>
      <c r="U163" s="42"/>
      <c r="V163" s="42"/>
      <c r="W163" s="42"/>
      <c r="X163" s="42"/>
      <c r="Y163" s="42"/>
    </row>
    <row r="164" s="72" customFormat="true" ht="18.75" hidden="false" customHeight="false" outlineLevel="0" collapsed="false">
      <c r="A164" s="56"/>
      <c r="B164" s="199" t="s">
        <v>40</v>
      </c>
      <c r="C164" s="200"/>
      <c r="D164" s="201"/>
      <c r="E164" s="265"/>
      <c r="F164" s="265"/>
      <c r="G164" s="265" t="n">
        <f aca="false">SUM(H164:K164)</f>
        <v>1484000</v>
      </c>
      <c r="H164" s="82"/>
      <c r="I164" s="82"/>
      <c r="J164" s="82" t="n">
        <v>1119996</v>
      </c>
      <c r="K164" s="82" t="n">
        <v>364004</v>
      </c>
      <c r="L164" s="83" t="s">
        <v>139</v>
      </c>
      <c r="M164" s="20"/>
      <c r="N164" s="20" t="n">
        <v>1387522</v>
      </c>
      <c r="O164" s="140"/>
      <c r="P164" s="266"/>
      <c r="Q164" s="266"/>
      <c r="R164" s="71"/>
      <c r="S164" s="71"/>
      <c r="T164" s="71"/>
      <c r="U164" s="71"/>
      <c r="V164" s="71"/>
      <c r="W164" s="71"/>
      <c r="X164" s="71"/>
      <c r="Y164" s="71"/>
    </row>
    <row r="165" s="72" customFormat="true" ht="12" hidden="false" customHeight="true" outlineLevel="0" collapsed="false">
      <c r="A165" s="142"/>
      <c r="B165" s="217" t="s">
        <v>42</v>
      </c>
      <c r="C165" s="267"/>
      <c r="D165" s="103"/>
      <c r="E165" s="268"/>
      <c r="F165" s="268"/>
      <c r="G165" s="265" t="n">
        <f aca="false">SUM(H165:K165)</f>
        <v>16000</v>
      </c>
      <c r="H165" s="90"/>
      <c r="I165" s="90"/>
      <c r="J165" s="90" t="n">
        <v>10000</v>
      </c>
      <c r="K165" s="90" t="n">
        <v>6000</v>
      </c>
      <c r="L165" s="85" t="s">
        <v>43</v>
      </c>
      <c r="M165" s="20"/>
      <c r="N165" s="20" t="n">
        <v>16000</v>
      </c>
      <c r="O165" s="42"/>
      <c r="P165" s="266"/>
      <c r="Q165" s="266"/>
      <c r="R165" s="71"/>
      <c r="S165" s="71"/>
      <c r="T165" s="71"/>
      <c r="U165" s="71"/>
      <c r="V165" s="71"/>
      <c r="W165" s="71"/>
      <c r="X165" s="71"/>
      <c r="Y165" s="71"/>
    </row>
    <row r="166" s="72" customFormat="true" ht="40.5" hidden="false" customHeight="true" outlineLevel="0" collapsed="false">
      <c r="A166" s="50" t="n">
        <v>6</v>
      </c>
      <c r="B166" s="202" t="s">
        <v>140</v>
      </c>
      <c r="C166" s="223" t="s">
        <v>38</v>
      </c>
      <c r="D166" s="203" t="n">
        <v>3132</v>
      </c>
      <c r="E166" s="261" t="s">
        <v>32</v>
      </c>
      <c r="F166" s="262"/>
      <c r="G166" s="263" t="n">
        <f aca="false">SUM(G167:G168)</f>
        <v>670800</v>
      </c>
      <c r="H166" s="52" t="n">
        <f aca="false">SUM(H167:H168)</f>
        <v>0</v>
      </c>
      <c r="I166" s="53" t="n">
        <f aca="false">SUM(I167:I168)</f>
        <v>670800</v>
      </c>
      <c r="J166" s="52" t="n">
        <f aca="false">SUM(J167:J168)</f>
        <v>0</v>
      </c>
      <c r="K166" s="52" t="n">
        <f aca="false">SUM(K167:K168)</f>
        <v>0</v>
      </c>
      <c r="L166" s="76"/>
      <c r="M166" s="20" t="n">
        <v>670800</v>
      </c>
      <c r="N166" s="20" t="s">
        <v>135</v>
      </c>
      <c r="O166" s="55"/>
      <c r="P166" s="266"/>
      <c r="Q166" s="269"/>
      <c r="R166" s="71"/>
      <c r="S166" s="71"/>
      <c r="T166" s="71"/>
      <c r="U166" s="71"/>
      <c r="V166" s="71"/>
      <c r="W166" s="71"/>
      <c r="X166" s="71"/>
      <c r="Y166" s="71"/>
    </row>
    <row r="167" s="72" customFormat="true" ht="18" hidden="false" customHeight="true" outlineLevel="0" collapsed="false">
      <c r="A167" s="56"/>
      <c r="B167" s="199" t="s">
        <v>40</v>
      </c>
      <c r="C167" s="200"/>
      <c r="D167" s="201"/>
      <c r="E167" s="265"/>
      <c r="F167" s="265"/>
      <c r="G167" s="265" t="n">
        <f aca="false">SUM(H167:K167)</f>
        <v>660800</v>
      </c>
      <c r="H167" s="82"/>
      <c r="I167" s="82" t="n">
        <v>660800</v>
      </c>
      <c r="J167" s="82"/>
      <c r="K167" s="250"/>
      <c r="L167" s="83" t="s">
        <v>141</v>
      </c>
      <c r="M167" s="20"/>
      <c r="N167" s="20" t="n">
        <v>659964</v>
      </c>
      <c r="O167" s="260"/>
      <c r="P167" s="266"/>
      <c r="Q167" s="266"/>
      <c r="R167" s="71"/>
      <c r="S167" s="71"/>
      <c r="T167" s="71"/>
      <c r="U167" s="71"/>
      <c r="V167" s="71"/>
      <c r="W167" s="71"/>
      <c r="X167" s="71"/>
      <c r="Y167" s="71"/>
    </row>
    <row r="168" s="72" customFormat="true" ht="18" hidden="false" customHeight="true" outlineLevel="0" collapsed="false">
      <c r="A168" s="142"/>
      <c r="B168" s="217" t="s">
        <v>42</v>
      </c>
      <c r="C168" s="267"/>
      <c r="D168" s="103"/>
      <c r="E168" s="268"/>
      <c r="F168" s="268"/>
      <c r="G168" s="268" t="n">
        <f aca="false">SUM(H168:K168)</f>
        <v>10000</v>
      </c>
      <c r="H168" s="90"/>
      <c r="I168" s="90" t="n">
        <v>10000</v>
      </c>
      <c r="J168" s="90"/>
      <c r="K168" s="255"/>
      <c r="L168" s="85" t="s">
        <v>43</v>
      </c>
      <c r="M168" s="20"/>
      <c r="N168" s="20" t="n">
        <v>10000</v>
      </c>
      <c r="O168" s="260"/>
      <c r="P168" s="270"/>
      <c r="Q168" s="266"/>
      <c r="R168" s="71"/>
      <c r="S168" s="71"/>
      <c r="T168" s="71"/>
      <c r="U168" s="71"/>
      <c r="V168" s="71"/>
      <c r="W168" s="71"/>
      <c r="X168" s="71"/>
      <c r="Y168" s="71"/>
    </row>
    <row r="169" s="72" customFormat="true" ht="31.5" hidden="false" customHeight="false" outlineLevel="0" collapsed="false">
      <c r="A169" s="132" t="n">
        <v>7</v>
      </c>
      <c r="B169" s="115" t="s">
        <v>142</v>
      </c>
      <c r="C169" s="223" t="s">
        <v>38</v>
      </c>
      <c r="D169" s="203" t="n">
        <v>3132</v>
      </c>
      <c r="E169" s="261" t="n">
        <v>2535769</v>
      </c>
      <c r="F169" s="262"/>
      <c r="G169" s="263" t="n">
        <f aca="false">SUM(G170:G171)</f>
        <v>1766400</v>
      </c>
      <c r="H169" s="52" t="n">
        <f aca="false">SUM(H170:H171)</f>
        <v>0</v>
      </c>
      <c r="I169" s="52" t="n">
        <f aca="false">SUM(I170:I171)</f>
        <v>0</v>
      </c>
      <c r="J169" s="53" t="n">
        <f aca="false">SUM(J170:J171)</f>
        <v>1312000</v>
      </c>
      <c r="K169" s="53" t="n">
        <f aca="false">SUM(K170:K171)</f>
        <v>454400</v>
      </c>
      <c r="L169" s="76"/>
      <c r="M169" s="20" t="n">
        <v>1766400</v>
      </c>
      <c r="N169" s="20" t="s">
        <v>135</v>
      </c>
      <c r="O169" s="271"/>
      <c r="P169" s="266"/>
      <c r="Q169" s="266"/>
      <c r="R169" s="71"/>
      <c r="S169" s="71"/>
      <c r="T169" s="71"/>
      <c r="U169" s="71"/>
      <c r="V169" s="71"/>
      <c r="W169" s="71"/>
      <c r="X169" s="71"/>
      <c r="Y169" s="71"/>
    </row>
    <row r="170" s="72" customFormat="true" ht="18.75" hidden="false" customHeight="false" outlineLevel="0" collapsed="false">
      <c r="A170" s="136"/>
      <c r="B170" s="79" t="s">
        <v>40</v>
      </c>
      <c r="C170" s="164"/>
      <c r="D170" s="105"/>
      <c r="E170" s="82"/>
      <c r="F170" s="251"/>
      <c r="G170" s="82" t="n">
        <f aca="false">SUM(H170:K170)</f>
        <v>1730400</v>
      </c>
      <c r="H170" s="82"/>
      <c r="I170" s="82"/>
      <c r="J170" s="250" t="n">
        <v>1285000</v>
      </c>
      <c r="K170" s="82" t="n">
        <v>445400</v>
      </c>
      <c r="L170" s="83" t="s">
        <v>41</v>
      </c>
      <c r="M170" s="20"/>
      <c r="N170" s="20" t="n">
        <v>1540790</v>
      </c>
      <c r="O170" s="272"/>
      <c r="P170" s="266"/>
      <c r="Q170" s="266"/>
      <c r="R170" s="71"/>
      <c r="S170" s="71"/>
      <c r="T170" s="71"/>
      <c r="U170" s="71"/>
      <c r="V170" s="71"/>
      <c r="W170" s="71"/>
      <c r="X170" s="71"/>
      <c r="Y170" s="71"/>
    </row>
    <row r="171" s="72" customFormat="true" ht="15" hidden="false" customHeight="true" outlineLevel="0" collapsed="false">
      <c r="A171" s="169"/>
      <c r="B171" s="84" t="s">
        <v>42</v>
      </c>
      <c r="C171" s="166"/>
      <c r="D171" s="254"/>
      <c r="E171" s="90"/>
      <c r="F171" s="256"/>
      <c r="G171" s="82" t="n">
        <f aca="false">SUM(H171:K171)</f>
        <v>36000</v>
      </c>
      <c r="H171" s="90"/>
      <c r="I171" s="90"/>
      <c r="J171" s="255" t="n">
        <v>27000</v>
      </c>
      <c r="K171" s="90" t="n">
        <v>9000</v>
      </c>
      <c r="L171" s="85" t="s">
        <v>43</v>
      </c>
      <c r="M171" s="20"/>
      <c r="N171" s="20"/>
      <c r="O171" s="272"/>
      <c r="P171" s="266"/>
      <c r="Q171" s="266"/>
      <c r="R171" s="71"/>
      <c r="S171" s="71"/>
      <c r="T171" s="71"/>
      <c r="U171" s="71"/>
      <c r="V171" s="71"/>
      <c r="W171" s="71"/>
      <c r="X171" s="71"/>
      <c r="Y171" s="71"/>
    </row>
    <row r="172" s="72" customFormat="true" ht="31.5" hidden="false" customHeight="false" outlineLevel="0" collapsed="false">
      <c r="A172" s="50" t="n">
        <v>8</v>
      </c>
      <c r="B172" s="273" t="s">
        <v>143</v>
      </c>
      <c r="C172" s="74" t="s">
        <v>38</v>
      </c>
      <c r="D172" s="147" t="n">
        <v>3132</v>
      </c>
      <c r="E172" s="52" t="s">
        <v>32</v>
      </c>
      <c r="F172" s="52"/>
      <c r="G172" s="53" t="n">
        <f aca="false">SUM(G173:G174)</f>
        <v>45344</v>
      </c>
      <c r="H172" s="53" t="n">
        <f aca="false">SUM(H173:H174)</f>
        <v>24600</v>
      </c>
      <c r="I172" s="52" t="n">
        <f aca="false">SUM(I173:I174)</f>
        <v>0</v>
      </c>
      <c r="J172" s="52" t="n">
        <f aca="false">SUM(J173:J174)</f>
        <v>0</v>
      </c>
      <c r="K172" s="53" t="n">
        <f aca="false">SUM(K173:K174)</f>
        <v>20744</v>
      </c>
      <c r="L172" s="76"/>
      <c r="M172" s="20" t="n">
        <v>47600</v>
      </c>
      <c r="N172" s="20"/>
      <c r="O172" s="55" t="n">
        <f aca="false">M172-G172</f>
        <v>2256</v>
      </c>
      <c r="P172" s="270"/>
      <c r="Q172" s="270"/>
      <c r="R172" s="71"/>
      <c r="S172" s="71"/>
      <c r="T172" s="71"/>
      <c r="U172" s="71"/>
      <c r="V172" s="71"/>
      <c r="W172" s="71"/>
      <c r="X172" s="71"/>
      <c r="Y172" s="71"/>
    </row>
    <row r="173" s="72" customFormat="true" ht="18" hidden="false" customHeight="true" outlineLevel="0" collapsed="false">
      <c r="A173" s="56"/>
      <c r="B173" s="79" t="s">
        <v>40</v>
      </c>
      <c r="C173" s="164"/>
      <c r="D173" s="151"/>
      <c r="E173" s="82"/>
      <c r="F173" s="82"/>
      <c r="G173" s="82" t="n">
        <f aca="false">SUM(H173:K173)</f>
        <v>44744</v>
      </c>
      <c r="H173" s="82" t="n">
        <v>24000</v>
      </c>
      <c r="I173" s="82"/>
      <c r="J173" s="82"/>
      <c r="K173" s="82" t="n">
        <v>20744</v>
      </c>
      <c r="L173" s="83" t="s">
        <v>144</v>
      </c>
      <c r="M173" s="20"/>
      <c r="N173" s="20" t="n">
        <v>44744</v>
      </c>
      <c r="O173" s="260"/>
      <c r="P173" s="71"/>
      <c r="Q173" s="71"/>
      <c r="R173" s="71"/>
      <c r="S173" s="71"/>
      <c r="T173" s="71"/>
      <c r="U173" s="71"/>
      <c r="V173" s="71"/>
      <c r="W173" s="71"/>
      <c r="X173" s="71"/>
      <c r="Y173" s="71"/>
    </row>
    <row r="174" s="72" customFormat="true" ht="15" hidden="false" customHeight="true" outlineLevel="0" collapsed="false">
      <c r="A174" s="142"/>
      <c r="B174" s="84" t="s">
        <v>42</v>
      </c>
      <c r="C174" s="166"/>
      <c r="D174" s="154"/>
      <c r="E174" s="90"/>
      <c r="F174" s="90"/>
      <c r="G174" s="82" t="n">
        <f aca="false">SUM(H174:K174)</f>
        <v>600</v>
      </c>
      <c r="H174" s="90" t="n">
        <v>600</v>
      </c>
      <c r="I174" s="90"/>
      <c r="J174" s="90"/>
      <c r="K174" s="90"/>
      <c r="L174" s="85" t="s">
        <v>43</v>
      </c>
      <c r="M174" s="20"/>
      <c r="N174" s="20"/>
      <c r="O174" s="260"/>
      <c r="P174" s="71"/>
      <c r="Q174" s="71"/>
      <c r="R174" s="71"/>
      <c r="S174" s="71"/>
      <c r="T174" s="71"/>
      <c r="U174" s="71"/>
      <c r="V174" s="71"/>
      <c r="W174" s="71"/>
      <c r="X174" s="71"/>
      <c r="Y174" s="71"/>
    </row>
    <row r="175" s="72" customFormat="true" ht="31.5" hidden="false" customHeight="false" outlineLevel="0" collapsed="false">
      <c r="A175" s="50" t="n">
        <v>9</v>
      </c>
      <c r="B175" s="273" t="s">
        <v>145</v>
      </c>
      <c r="C175" s="74" t="s">
        <v>38</v>
      </c>
      <c r="D175" s="147" t="n">
        <v>3132</v>
      </c>
      <c r="E175" s="52" t="s">
        <v>32</v>
      </c>
      <c r="F175" s="52"/>
      <c r="G175" s="53" t="n">
        <f aca="false">SUM(G176:G177)</f>
        <v>78618</v>
      </c>
      <c r="H175" s="53" t="n">
        <f aca="false">SUM(H176:H177)</f>
        <v>78618</v>
      </c>
      <c r="I175" s="52" t="n">
        <f aca="false">SUM(I176:I177)</f>
        <v>0</v>
      </c>
      <c r="J175" s="52" t="n">
        <f aca="false">SUM(J176:J177)</f>
        <v>0</v>
      </c>
      <c r="K175" s="52" t="n">
        <f aca="false">SUM(K176:K177)</f>
        <v>0</v>
      </c>
      <c r="L175" s="76"/>
      <c r="M175" s="20" t="n">
        <v>85000</v>
      </c>
      <c r="N175" s="20"/>
      <c r="O175" s="274" t="n">
        <f aca="false">M175-G175</f>
        <v>6382</v>
      </c>
      <c r="P175" s="92"/>
      <c r="Q175" s="71"/>
      <c r="R175" s="71"/>
      <c r="S175" s="71"/>
      <c r="T175" s="71"/>
      <c r="U175" s="71"/>
      <c r="V175" s="71"/>
      <c r="W175" s="71"/>
      <c r="X175" s="71"/>
      <c r="Y175" s="71"/>
    </row>
    <row r="176" s="72" customFormat="true" ht="18" hidden="false" customHeight="true" outlineLevel="0" collapsed="false">
      <c r="A176" s="56"/>
      <c r="B176" s="79" t="s">
        <v>40</v>
      </c>
      <c r="C176" s="164"/>
      <c r="D176" s="151"/>
      <c r="E176" s="82"/>
      <c r="F176" s="82"/>
      <c r="G176" s="82" t="n">
        <f aca="false">SUM(H176:K176)</f>
        <v>76618</v>
      </c>
      <c r="H176" s="82" t="n">
        <v>76618</v>
      </c>
      <c r="I176" s="82"/>
      <c r="J176" s="82"/>
      <c r="K176" s="82"/>
      <c r="L176" s="83" t="s">
        <v>141</v>
      </c>
      <c r="M176" s="20"/>
      <c r="N176" s="20" t="n">
        <v>76618</v>
      </c>
      <c r="O176" s="260"/>
      <c r="P176" s="71"/>
      <c r="Q176" s="71"/>
      <c r="R176" s="71"/>
      <c r="S176" s="71"/>
      <c r="T176" s="71"/>
      <c r="U176" s="71"/>
      <c r="V176" s="71"/>
      <c r="W176" s="71"/>
      <c r="X176" s="71"/>
      <c r="Y176" s="71"/>
    </row>
    <row r="177" s="72" customFormat="true" ht="15" hidden="false" customHeight="true" outlineLevel="0" collapsed="false">
      <c r="A177" s="142"/>
      <c r="B177" s="84" t="s">
        <v>42</v>
      </c>
      <c r="C177" s="166"/>
      <c r="D177" s="154"/>
      <c r="E177" s="90"/>
      <c r="F177" s="90"/>
      <c r="G177" s="90" t="n">
        <f aca="false">SUM(H177:K177)</f>
        <v>2000</v>
      </c>
      <c r="H177" s="90" t="n">
        <v>2000</v>
      </c>
      <c r="I177" s="90"/>
      <c r="J177" s="90"/>
      <c r="K177" s="90"/>
      <c r="L177" s="85" t="s">
        <v>43</v>
      </c>
      <c r="M177" s="20"/>
      <c r="N177" s="20"/>
      <c r="O177" s="260"/>
      <c r="P177" s="71"/>
      <c r="Q177" s="71"/>
      <c r="R177" s="71"/>
      <c r="S177" s="71"/>
      <c r="T177" s="71"/>
      <c r="U177" s="71"/>
      <c r="V177" s="71"/>
      <c r="W177" s="71"/>
      <c r="X177" s="71"/>
      <c r="Y177" s="71"/>
    </row>
    <row r="178" s="72" customFormat="true" ht="31.5" hidden="false" customHeight="true" outlineLevel="0" collapsed="false">
      <c r="A178" s="50" t="n">
        <v>10</v>
      </c>
      <c r="B178" s="273" t="s">
        <v>146</v>
      </c>
      <c r="C178" s="74" t="s">
        <v>38</v>
      </c>
      <c r="D178" s="147" t="n">
        <v>3132</v>
      </c>
      <c r="E178" s="52" t="n">
        <v>24317</v>
      </c>
      <c r="F178" s="52"/>
      <c r="G178" s="53" t="n">
        <f aca="false">SUM(G179:G180)</f>
        <v>22320</v>
      </c>
      <c r="H178" s="53" t="n">
        <f aca="false">SUM(H179:H180)</f>
        <v>22320</v>
      </c>
      <c r="I178" s="52" t="n">
        <f aca="false">SUM(I179:I180)</f>
        <v>0</v>
      </c>
      <c r="J178" s="52" t="n">
        <f aca="false">SUM(J179:J180)</f>
        <v>0</v>
      </c>
      <c r="K178" s="52" t="n">
        <f aca="false">SUM(K179:K180)</f>
        <v>0</v>
      </c>
      <c r="L178" s="76"/>
      <c r="M178" s="20" t="n">
        <v>22320</v>
      </c>
      <c r="N178" s="20"/>
      <c r="O178" s="275"/>
      <c r="P178" s="92"/>
      <c r="Q178" s="71"/>
      <c r="R178" s="71"/>
      <c r="S178" s="71"/>
      <c r="T178" s="71"/>
      <c r="U178" s="71"/>
      <c r="V178" s="71"/>
      <c r="W178" s="71"/>
      <c r="X178" s="71"/>
      <c r="Y178" s="71"/>
    </row>
    <row r="179" s="72" customFormat="true" ht="18.75" hidden="false" customHeight="false" outlineLevel="0" collapsed="false">
      <c r="A179" s="56"/>
      <c r="B179" s="79" t="s">
        <v>40</v>
      </c>
      <c r="C179" s="164"/>
      <c r="D179" s="151"/>
      <c r="E179" s="82"/>
      <c r="F179" s="82"/>
      <c r="G179" s="82" t="n">
        <v>22020</v>
      </c>
      <c r="H179" s="82" t="n">
        <v>22020</v>
      </c>
      <c r="I179" s="82"/>
      <c r="J179" s="82"/>
      <c r="K179" s="82"/>
      <c r="L179" s="83" t="s">
        <v>141</v>
      </c>
      <c r="M179" s="20"/>
      <c r="N179" s="20" t="n">
        <v>22016</v>
      </c>
      <c r="O179" s="260"/>
      <c r="P179" s="71"/>
      <c r="Q179" s="71"/>
      <c r="R179" s="71"/>
      <c r="S179" s="71"/>
      <c r="T179" s="71"/>
      <c r="U179" s="71"/>
      <c r="V179" s="71"/>
      <c r="W179" s="71"/>
      <c r="X179" s="71"/>
      <c r="Y179" s="71"/>
    </row>
    <row r="180" s="72" customFormat="true" ht="13.5" hidden="false" customHeight="true" outlineLevel="0" collapsed="false">
      <c r="A180" s="142"/>
      <c r="B180" s="84" t="s">
        <v>42</v>
      </c>
      <c r="C180" s="166"/>
      <c r="D180" s="154"/>
      <c r="E180" s="90"/>
      <c r="F180" s="90"/>
      <c r="G180" s="90" t="n">
        <f aca="false">SUM(H180:K180)</f>
        <v>300</v>
      </c>
      <c r="H180" s="90" t="n">
        <v>300</v>
      </c>
      <c r="I180" s="90"/>
      <c r="J180" s="90"/>
      <c r="K180" s="90"/>
      <c r="L180" s="85" t="s">
        <v>43</v>
      </c>
      <c r="M180" s="20"/>
      <c r="N180" s="20"/>
      <c r="O180" s="260"/>
      <c r="P180" s="71"/>
      <c r="Q180" s="71"/>
      <c r="R180" s="71"/>
      <c r="S180" s="71"/>
      <c r="T180" s="71"/>
      <c r="U180" s="71"/>
      <c r="V180" s="71"/>
      <c r="W180" s="71"/>
      <c r="X180" s="71"/>
      <c r="Y180" s="71"/>
    </row>
    <row r="181" s="72" customFormat="true" ht="18.75" hidden="false" customHeight="false" outlineLevel="0" collapsed="false">
      <c r="A181" s="142" t="n">
        <v>11</v>
      </c>
      <c r="B181" s="111" t="s">
        <v>147</v>
      </c>
      <c r="C181" s="164" t="s">
        <v>38</v>
      </c>
      <c r="D181" s="151" t="n">
        <v>3132</v>
      </c>
      <c r="E181" s="97" t="n">
        <v>45000</v>
      </c>
      <c r="F181" s="90"/>
      <c r="G181" s="276" t="n">
        <f aca="false">SUM(H181:K181)</f>
        <v>45000</v>
      </c>
      <c r="H181" s="276" t="n">
        <v>45000</v>
      </c>
      <c r="I181" s="90" t="n">
        <v>0</v>
      </c>
      <c r="J181" s="90" t="n">
        <v>0</v>
      </c>
      <c r="K181" s="90" t="n">
        <v>0</v>
      </c>
      <c r="L181" s="277" t="s">
        <v>148</v>
      </c>
      <c r="M181" s="209" t="n">
        <v>45000</v>
      </c>
      <c r="N181" s="209"/>
      <c r="O181" s="260"/>
      <c r="P181" s="71"/>
      <c r="Q181" s="71"/>
      <c r="R181" s="71"/>
      <c r="S181" s="71"/>
      <c r="T181" s="71"/>
      <c r="U181" s="71"/>
      <c r="V181" s="71"/>
      <c r="W181" s="71"/>
      <c r="X181" s="71"/>
      <c r="Y181" s="71"/>
    </row>
    <row r="182" s="72" customFormat="true" ht="43.5" hidden="false" customHeight="true" outlineLevel="0" collapsed="false">
      <c r="A182" s="50" t="n">
        <v>12</v>
      </c>
      <c r="B182" s="278" t="s">
        <v>149</v>
      </c>
      <c r="C182" s="74" t="s">
        <v>38</v>
      </c>
      <c r="D182" s="147" t="n">
        <v>3132</v>
      </c>
      <c r="E182" s="279" t="n">
        <v>270000</v>
      </c>
      <c r="F182" s="52"/>
      <c r="G182" s="53" t="n">
        <f aca="false">G183+G184</f>
        <v>268100</v>
      </c>
      <c r="H182" s="52" t="n">
        <v>0</v>
      </c>
      <c r="I182" s="52" t="n">
        <v>0</v>
      </c>
      <c r="J182" s="53" t="n">
        <f aca="false">J183+J184</f>
        <v>268100</v>
      </c>
      <c r="K182" s="52" t="n">
        <v>0</v>
      </c>
      <c r="L182" s="280"/>
      <c r="M182" s="281" t="n">
        <v>268100</v>
      </c>
      <c r="N182" s="281"/>
      <c r="O182" s="260"/>
      <c r="P182" s="71"/>
      <c r="Q182" s="71"/>
      <c r="R182" s="71"/>
      <c r="S182" s="71"/>
      <c r="T182" s="71"/>
      <c r="U182" s="71"/>
      <c r="V182" s="71"/>
      <c r="W182" s="71"/>
      <c r="X182" s="71"/>
      <c r="Y182" s="71"/>
    </row>
    <row r="183" s="72" customFormat="true" ht="18.75" hidden="false" customHeight="false" outlineLevel="0" collapsed="false">
      <c r="A183" s="56"/>
      <c r="B183" s="282" t="s">
        <v>40</v>
      </c>
      <c r="C183" s="164"/>
      <c r="D183" s="151"/>
      <c r="E183" s="283"/>
      <c r="F183" s="82"/>
      <c r="G183" s="82" t="n">
        <v>263600</v>
      </c>
      <c r="H183" s="82"/>
      <c r="I183" s="82"/>
      <c r="J183" s="82" t="n">
        <v>263600</v>
      </c>
      <c r="K183" s="82"/>
      <c r="L183" s="83" t="s">
        <v>33</v>
      </c>
      <c r="M183" s="20"/>
      <c r="N183" s="20"/>
      <c r="O183" s="260"/>
      <c r="P183" s="71"/>
      <c r="Q183" s="71"/>
      <c r="R183" s="71"/>
      <c r="S183" s="71"/>
      <c r="T183" s="71"/>
      <c r="U183" s="71"/>
      <c r="V183" s="71"/>
      <c r="W183" s="71"/>
      <c r="X183" s="71"/>
      <c r="Y183" s="71"/>
    </row>
    <row r="184" s="72" customFormat="true" ht="18.75" hidden="false" customHeight="false" outlineLevel="0" collapsed="false">
      <c r="A184" s="142"/>
      <c r="B184" s="284" t="s">
        <v>42</v>
      </c>
      <c r="C184" s="166"/>
      <c r="D184" s="154"/>
      <c r="E184" s="285"/>
      <c r="F184" s="90"/>
      <c r="G184" s="90" t="n">
        <v>4500</v>
      </c>
      <c r="H184" s="90"/>
      <c r="I184" s="90"/>
      <c r="J184" s="90" t="n">
        <v>4500</v>
      </c>
      <c r="K184" s="90"/>
      <c r="L184" s="85" t="s">
        <v>43</v>
      </c>
      <c r="M184" s="20"/>
      <c r="N184" s="20"/>
      <c r="O184" s="260"/>
      <c r="P184" s="71"/>
      <c r="Q184" s="71"/>
      <c r="R184" s="71"/>
      <c r="S184" s="71"/>
      <c r="T184" s="71"/>
      <c r="U184" s="71"/>
      <c r="V184" s="71"/>
      <c r="W184" s="71"/>
      <c r="X184" s="71"/>
      <c r="Y184" s="71"/>
    </row>
    <row r="185" s="72" customFormat="true" ht="28.5" hidden="false" customHeight="true" outlineLevel="0" collapsed="false">
      <c r="A185" s="50" t="n">
        <v>13</v>
      </c>
      <c r="B185" s="273" t="s">
        <v>150</v>
      </c>
      <c r="C185" s="74" t="s">
        <v>38</v>
      </c>
      <c r="D185" s="147" t="n">
        <v>3132</v>
      </c>
      <c r="E185" s="52" t="s">
        <v>47</v>
      </c>
      <c r="F185" s="52"/>
      <c r="G185" s="53" t="n">
        <f aca="false">SUM(G186:G187)</f>
        <v>1205500</v>
      </c>
      <c r="H185" s="53" t="n">
        <f aca="false">SUM(H186:H187)</f>
        <v>236382</v>
      </c>
      <c r="I185" s="52" t="n">
        <f aca="false">SUM(I186:I187)</f>
        <v>0</v>
      </c>
      <c r="J185" s="53" t="n">
        <f aca="false">SUM(J186:J187)</f>
        <v>969118</v>
      </c>
      <c r="K185" s="52" t="n">
        <v>0</v>
      </c>
      <c r="L185" s="76"/>
      <c r="M185" s="20" t="n">
        <v>1205500</v>
      </c>
      <c r="N185" s="20"/>
      <c r="O185" s="274"/>
      <c r="P185" s="266"/>
      <c r="Q185" s="270"/>
      <c r="R185" s="266"/>
      <c r="S185" s="71"/>
      <c r="T185" s="71"/>
      <c r="U185" s="71"/>
      <c r="V185" s="71"/>
      <c r="W185" s="71"/>
      <c r="X185" s="71"/>
      <c r="Y185" s="71"/>
    </row>
    <row r="186" s="72" customFormat="true" ht="15.75" hidden="false" customHeight="true" outlineLevel="0" collapsed="false">
      <c r="A186" s="56"/>
      <c r="B186" s="79" t="s">
        <v>40</v>
      </c>
      <c r="C186" s="164"/>
      <c r="D186" s="151"/>
      <c r="E186" s="82"/>
      <c r="F186" s="82"/>
      <c r="G186" s="82" t="n">
        <f aca="false">SUM(H186:K186)</f>
        <v>1195500</v>
      </c>
      <c r="H186" s="82" t="n">
        <v>236382</v>
      </c>
      <c r="I186" s="82"/>
      <c r="J186" s="82" t="n">
        <v>959118</v>
      </c>
      <c r="K186" s="250"/>
      <c r="L186" s="83" t="s">
        <v>151</v>
      </c>
      <c r="M186" s="20"/>
      <c r="N186" s="20" t="n">
        <v>997793</v>
      </c>
      <c r="O186" s="260"/>
      <c r="P186" s="266"/>
      <c r="Q186" s="266"/>
      <c r="R186" s="266"/>
      <c r="S186" s="71"/>
      <c r="T186" s="71"/>
      <c r="U186" s="71"/>
      <c r="V186" s="71"/>
      <c r="W186" s="71"/>
      <c r="X186" s="71"/>
      <c r="Y186" s="71"/>
    </row>
    <row r="187" s="72" customFormat="true" ht="18.75" hidden="false" customHeight="false" outlineLevel="0" collapsed="false">
      <c r="A187" s="142"/>
      <c r="B187" s="84" t="s">
        <v>42</v>
      </c>
      <c r="C187" s="166"/>
      <c r="D187" s="154"/>
      <c r="E187" s="90"/>
      <c r="F187" s="90"/>
      <c r="G187" s="90" t="n">
        <f aca="false">SUM(H187:K187)</f>
        <v>10000</v>
      </c>
      <c r="H187" s="90"/>
      <c r="I187" s="90"/>
      <c r="J187" s="90" t="n">
        <v>10000</v>
      </c>
      <c r="K187" s="255"/>
      <c r="L187" s="85" t="s">
        <v>43</v>
      </c>
      <c r="M187" s="20"/>
      <c r="N187" s="20"/>
      <c r="O187" s="260"/>
      <c r="P187" s="266"/>
      <c r="Q187" s="266"/>
      <c r="R187" s="266"/>
      <c r="S187" s="71"/>
      <c r="T187" s="71"/>
      <c r="U187" s="71"/>
      <c r="V187" s="71"/>
      <c r="W187" s="71"/>
      <c r="X187" s="71"/>
      <c r="Y187" s="71"/>
    </row>
    <row r="188" s="72" customFormat="true" ht="33" hidden="false" customHeight="true" outlineLevel="0" collapsed="false">
      <c r="A188" s="50" t="n">
        <v>14</v>
      </c>
      <c r="B188" s="226" t="s">
        <v>152</v>
      </c>
      <c r="C188" s="74" t="s">
        <v>38</v>
      </c>
      <c r="D188" s="147" t="n">
        <v>3132</v>
      </c>
      <c r="E188" s="52" t="s">
        <v>32</v>
      </c>
      <c r="F188" s="52"/>
      <c r="G188" s="53" t="n">
        <f aca="false">G189+G190</f>
        <v>1014871</v>
      </c>
      <c r="H188" s="52" t="n">
        <v>0</v>
      </c>
      <c r="I188" s="52" t="n">
        <v>0</v>
      </c>
      <c r="J188" s="53" t="n">
        <f aca="false">J189+J190</f>
        <v>756212</v>
      </c>
      <c r="K188" s="53" t="n">
        <f aca="false">K189</f>
        <v>258659</v>
      </c>
      <c r="L188" s="286"/>
      <c r="M188" s="281" t="n">
        <v>1127000</v>
      </c>
      <c r="N188" s="281"/>
      <c r="O188" s="55" t="n">
        <f aca="false">M188-G188</f>
        <v>112129</v>
      </c>
      <c r="P188" s="266"/>
      <c r="Q188" s="266"/>
      <c r="R188" s="266"/>
      <c r="S188" s="71"/>
      <c r="T188" s="71"/>
      <c r="U188" s="71"/>
      <c r="V188" s="71"/>
      <c r="W188" s="71"/>
      <c r="X188" s="71"/>
      <c r="Y188" s="71"/>
    </row>
    <row r="189" s="72" customFormat="true" ht="18.75" hidden="false" customHeight="false" outlineLevel="0" collapsed="false">
      <c r="A189" s="56"/>
      <c r="B189" s="79" t="s">
        <v>40</v>
      </c>
      <c r="C189" s="164"/>
      <c r="D189" s="151"/>
      <c r="E189" s="82"/>
      <c r="F189" s="82"/>
      <c r="G189" s="82" t="n">
        <f aca="false">J189+K189</f>
        <v>997871</v>
      </c>
      <c r="H189" s="82"/>
      <c r="I189" s="82"/>
      <c r="J189" s="82" t="n">
        <v>739212</v>
      </c>
      <c r="K189" s="82" t="n">
        <v>258659</v>
      </c>
      <c r="L189" s="83" t="s">
        <v>33</v>
      </c>
      <c r="M189" s="20"/>
      <c r="N189" s="20" t="n">
        <v>997871</v>
      </c>
      <c r="O189" s="260"/>
      <c r="P189" s="266"/>
      <c r="Q189" s="266"/>
      <c r="R189" s="266"/>
      <c r="S189" s="71"/>
      <c r="T189" s="71"/>
      <c r="U189" s="71"/>
      <c r="V189" s="71"/>
      <c r="W189" s="71"/>
      <c r="X189" s="71"/>
      <c r="Y189" s="71"/>
    </row>
    <row r="190" s="72" customFormat="true" ht="18.75" hidden="false" customHeight="false" outlineLevel="0" collapsed="false">
      <c r="A190" s="142"/>
      <c r="B190" s="84" t="s">
        <v>42</v>
      </c>
      <c r="C190" s="166"/>
      <c r="D190" s="154"/>
      <c r="E190" s="90"/>
      <c r="F190" s="90"/>
      <c r="G190" s="90" t="n">
        <v>17000</v>
      </c>
      <c r="H190" s="90"/>
      <c r="I190" s="90"/>
      <c r="J190" s="90" t="n">
        <v>17000</v>
      </c>
      <c r="K190" s="90"/>
      <c r="L190" s="85" t="s">
        <v>43</v>
      </c>
      <c r="M190" s="20"/>
      <c r="N190" s="20"/>
      <c r="O190" s="260"/>
      <c r="P190" s="266"/>
      <c r="Q190" s="266"/>
      <c r="R190" s="266"/>
      <c r="S190" s="71"/>
      <c r="T190" s="71"/>
      <c r="U190" s="71"/>
      <c r="V190" s="71"/>
      <c r="W190" s="71"/>
      <c r="X190" s="71"/>
      <c r="Y190" s="71"/>
    </row>
    <row r="191" s="72" customFormat="true" ht="28.5" hidden="false" customHeight="true" outlineLevel="0" collapsed="false">
      <c r="A191" s="56" t="n">
        <v>15</v>
      </c>
      <c r="B191" s="79" t="s">
        <v>153</v>
      </c>
      <c r="C191" s="74" t="s">
        <v>38</v>
      </c>
      <c r="D191" s="147" t="n">
        <v>3132</v>
      </c>
      <c r="E191" s="52" t="s">
        <v>32</v>
      </c>
      <c r="F191" s="82"/>
      <c r="G191" s="287" t="n">
        <v>408000</v>
      </c>
      <c r="H191" s="82" t="n">
        <v>0</v>
      </c>
      <c r="I191" s="82" t="n">
        <v>0</v>
      </c>
      <c r="J191" s="287" t="n">
        <f aca="false">J192+J193</f>
        <v>408000</v>
      </c>
      <c r="K191" s="82" t="n">
        <v>0</v>
      </c>
      <c r="L191" s="288"/>
      <c r="M191" s="281" t="n">
        <v>408000</v>
      </c>
      <c r="N191" s="281" t="s">
        <v>135</v>
      </c>
      <c r="O191" s="289"/>
      <c r="P191" s="270"/>
      <c r="Q191" s="266"/>
      <c r="R191" s="266"/>
      <c r="S191" s="71"/>
      <c r="T191" s="71"/>
      <c r="U191" s="71"/>
      <c r="V191" s="71"/>
      <c r="W191" s="71"/>
      <c r="X191" s="71"/>
      <c r="Y191" s="71"/>
    </row>
    <row r="192" s="72" customFormat="true" ht="18.75" hidden="false" customHeight="false" outlineLevel="0" collapsed="false">
      <c r="A192" s="56"/>
      <c r="B192" s="79" t="s">
        <v>40</v>
      </c>
      <c r="C192" s="164"/>
      <c r="D192" s="151"/>
      <c r="E192" s="82"/>
      <c r="F192" s="82"/>
      <c r="G192" s="82" t="n">
        <v>400000</v>
      </c>
      <c r="H192" s="82"/>
      <c r="I192" s="82"/>
      <c r="J192" s="82" t="n">
        <v>400000</v>
      </c>
      <c r="K192" s="82"/>
      <c r="L192" s="83" t="s">
        <v>33</v>
      </c>
      <c r="M192" s="20"/>
      <c r="N192" s="20" t="n">
        <v>399667</v>
      </c>
      <c r="O192" s="260"/>
      <c r="P192" s="266"/>
      <c r="Q192" s="266"/>
      <c r="R192" s="266"/>
      <c r="S192" s="71"/>
      <c r="T192" s="71"/>
      <c r="U192" s="71"/>
      <c r="V192" s="71"/>
      <c r="W192" s="71"/>
      <c r="X192" s="71"/>
      <c r="Y192" s="71"/>
    </row>
    <row r="193" s="72" customFormat="true" ht="18.75" hidden="false" customHeight="false" outlineLevel="0" collapsed="false">
      <c r="A193" s="56"/>
      <c r="B193" s="79" t="s">
        <v>42</v>
      </c>
      <c r="C193" s="164"/>
      <c r="D193" s="151"/>
      <c r="E193" s="82"/>
      <c r="F193" s="82"/>
      <c r="G193" s="82" t="n">
        <v>8000</v>
      </c>
      <c r="H193" s="82"/>
      <c r="I193" s="82"/>
      <c r="J193" s="82" t="n">
        <v>8000</v>
      </c>
      <c r="K193" s="82"/>
      <c r="L193" s="85" t="s">
        <v>43</v>
      </c>
      <c r="M193" s="20"/>
      <c r="N193" s="20"/>
      <c r="O193" s="260"/>
      <c r="P193" s="266"/>
      <c r="Q193" s="266"/>
      <c r="R193" s="266"/>
      <c r="S193" s="71"/>
      <c r="T193" s="71"/>
      <c r="U193" s="71"/>
      <c r="V193" s="71"/>
      <c r="W193" s="71"/>
      <c r="X193" s="71"/>
      <c r="Y193" s="71"/>
    </row>
    <row r="194" s="72" customFormat="true" ht="24" hidden="false" customHeight="true" outlineLevel="0" collapsed="false">
      <c r="A194" s="50" t="n">
        <v>16</v>
      </c>
      <c r="B194" s="226" t="s">
        <v>154</v>
      </c>
      <c r="C194" s="74" t="s">
        <v>38</v>
      </c>
      <c r="D194" s="147" t="n">
        <v>3132</v>
      </c>
      <c r="E194" s="52" t="s">
        <v>32</v>
      </c>
      <c r="F194" s="52"/>
      <c r="G194" s="53" t="n">
        <f aca="false">J194+K194</f>
        <v>978711</v>
      </c>
      <c r="H194" s="52" t="n">
        <v>0</v>
      </c>
      <c r="I194" s="52" t="n">
        <v>0</v>
      </c>
      <c r="J194" s="53" t="n">
        <f aca="false">J195+J196</f>
        <v>923000</v>
      </c>
      <c r="K194" s="53" t="n">
        <f aca="false">K195</f>
        <v>55711</v>
      </c>
      <c r="L194" s="286"/>
      <c r="M194" s="281" t="n">
        <v>998000</v>
      </c>
      <c r="N194" s="281"/>
      <c r="O194" s="55" t="n">
        <f aca="false">M194-G194</f>
        <v>19289</v>
      </c>
      <c r="P194" s="270"/>
      <c r="Q194" s="270"/>
      <c r="R194" s="266"/>
      <c r="S194" s="71"/>
      <c r="T194" s="71"/>
      <c r="U194" s="71"/>
      <c r="V194" s="71"/>
      <c r="W194" s="71"/>
      <c r="X194" s="71"/>
      <c r="Y194" s="71"/>
    </row>
    <row r="195" s="72" customFormat="true" ht="18.75" hidden="false" customHeight="false" outlineLevel="0" collapsed="false">
      <c r="A195" s="56"/>
      <c r="B195" s="79" t="s">
        <v>40</v>
      </c>
      <c r="C195" s="164"/>
      <c r="D195" s="151"/>
      <c r="E195" s="82"/>
      <c r="F195" s="82"/>
      <c r="G195" s="82" t="n">
        <f aca="false">J195+K195</f>
        <v>964711</v>
      </c>
      <c r="H195" s="82"/>
      <c r="I195" s="82"/>
      <c r="J195" s="82" t="n">
        <v>909000</v>
      </c>
      <c r="K195" s="82" t="n">
        <v>55711</v>
      </c>
      <c r="L195" s="83" t="s">
        <v>144</v>
      </c>
      <c r="M195" s="209"/>
      <c r="N195" s="209" t="n">
        <v>964711</v>
      </c>
      <c r="O195" s="260"/>
      <c r="P195" s="266"/>
      <c r="Q195" s="266"/>
      <c r="R195" s="266"/>
      <c r="S195" s="71"/>
      <c r="T195" s="71"/>
      <c r="U195" s="71"/>
      <c r="V195" s="71"/>
      <c r="W195" s="71"/>
      <c r="X195" s="71"/>
      <c r="Y195" s="71"/>
    </row>
    <row r="196" s="72" customFormat="true" ht="18.75" hidden="false" customHeight="false" outlineLevel="0" collapsed="false">
      <c r="A196" s="142"/>
      <c r="B196" s="84" t="s">
        <v>42</v>
      </c>
      <c r="C196" s="166"/>
      <c r="D196" s="154"/>
      <c r="E196" s="90"/>
      <c r="F196" s="90"/>
      <c r="G196" s="90" t="n">
        <v>14000</v>
      </c>
      <c r="H196" s="90"/>
      <c r="I196" s="90"/>
      <c r="J196" s="90" t="n">
        <v>14000</v>
      </c>
      <c r="K196" s="90"/>
      <c r="L196" s="85" t="s">
        <v>43</v>
      </c>
      <c r="M196" s="20"/>
      <c r="N196" s="20"/>
      <c r="O196" s="260"/>
      <c r="P196" s="266"/>
      <c r="Q196" s="266"/>
      <c r="R196" s="266"/>
      <c r="S196" s="71"/>
      <c r="T196" s="71"/>
      <c r="U196" s="71"/>
      <c r="V196" s="71"/>
      <c r="W196" s="71"/>
      <c r="X196" s="71"/>
      <c r="Y196" s="71"/>
    </row>
    <row r="197" s="72" customFormat="true" ht="33.75" hidden="false" customHeight="true" outlineLevel="0" collapsed="false">
      <c r="A197" s="50" t="n">
        <v>17</v>
      </c>
      <c r="B197" s="226" t="s">
        <v>155</v>
      </c>
      <c r="C197" s="74" t="s">
        <v>38</v>
      </c>
      <c r="D197" s="147" t="n">
        <v>3132</v>
      </c>
      <c r="E197" s="52" t="s">
        <v>32</v>
      </c>
      <c r="F197" s="52"/>
      <c r="G197" s="53" t="n">
        <f aca="false">G198+G199</f>
        <v>783000</v>
      </c>
      <c r="H197" s="52" t="n">
        <v>0</v>
      </c>
      <c r="I197" s="52" t="n">
        <v>0</v>
      </c>
      <c r="J197" s="53" t="n">
        <f aca="false">J198+J199</f>
        <v>783000</v>
      </c>
      <c r="K197" s="52" t="n">
        <v>0</v>
      </c>
      <c r="L197" s="76"/>
      <c r="M197" s="20" t="n">
        <v>390000</v>
      </c>
      <c r="N197" s="20"/>
      <c r="O197" s="289"/>
      <c r="P197" s="290" t="n">
        <v>393000</v>
      </c>
      <c r="Q197" s="270"/>
      <c r="R197" s="266"/>
      <c r="S197" s="71"/>
      <c r="T197" s="71"/>
      <c r="U197" s="71"/>
      <c r="V197" s="71"/>
      <c r="W197" s="71"/>
      <c r="X197" s="71"/>
      <c r="Y197" s="71"/>
    </row>
    <row r="198" s="72" customFormat="true" ht="18.75" hidden="false" customHeight="false" outlineLevel="0" collapsed="false">
      <c r="A198" s="56"/>
      <c r="B198" s="79" t="s">
        <v>40</v>
      </c>
      <c r="C198" s="164"/>
      <c r="D198" s="151"/>
      <c r="E198" s="287"/>
      <c r="F198" s="82"/>
      <c r="G198" s="82" t="n">
        <v>776500</v>
      </c>
      <c r="H198" s="82"/>
      <c r="I198" s="82"/>
      <c r="J198" s="82" t="n">
        <v>776500</v>
      </c>
      <c r="K198" s="82"/>
      <c r="L198" s="83" t="s">
        <v>48</v>
      </c>
      <c r="M198" s="20"/>
      <c r="N198" s="20"/>
      <c r="O198" s="260"/>
      <c r="P198" s="266"/>
      <c r="Q198" s="266"/>
      <c r="R198" s="266"/>
      <c r="S198" s="71"/>
      <c r="T198" s="71"/>
      <c r="U198" s="71"/>
      <c r="V198" s="71"/>
      <c r="W198" s="71"/>
      <c r="X198" s="71"/>
      <c r="Y198" s="71"/>
    </row>
    <row r="199" s="72" customFormat="true" ht="18.75" hidden="false" customHeight="false" outlineLevel="0" collapsed="false">
      <c r="A199" s="142"/>
      <c r="B199" s="84" t="s">
        <v>42</v>
      </c>
      <c r="C199" s="166"/>
      <c r="D199" s="154"/>
      <c r="E199" s="90"/>
      <c r="F199" s="90"/>
      <c r="G199" s="90" t="n">
        <v>6500</v>
      </c>
      <c r="H199" s="90"/>
      <c r="I199" s="90"/>
      <c r="J199" s="90" t="n">
        <v>6500</v>
      </c>
      <c r="K199" s="90"/>
      <c r="L199" s="85" t="s">
        <v>43</v>
      </c>
      <c r="M199" s="20"/>
      <c r="N199" s="20"/>
      <c r="O199" s="260"/>
      <c r="P199" s="266"/>
      <c r="Q199" s="266"/>
      <c r="R199" s="266"/>
      <c r="S199" s="71"/>
      <c r="T199" s="71"/>
      <c r="U199" s="71"/>
      <c r="V199" s="71"/>
      <c r="W199" s="71"/>
      <c r="X199" s="71"/>
      <c r="Y199" s="71"/>
    </row>
    <row r="200" s="72" customFormat="true" ht="32.25" hidden="false" customHeight="true" outlineLevel="0" collapsed="false">
      <c r="A200" s="56" t="n">
        <v>18</v>
      </c>
      <c r="B200" s="79" t="s">
        <v>156</v>
      </c>
      <c r="C200" s="164" t="s">
        <v>38</v>
      </c>
      <c r="D200" s="151" t="n">
        <v>3132</v>
      </c>
      <c r="E200" s="82" t="s">
        <v>32</v>
      </c>
      <c r="F200" s="82"/>
      <c r="G200" s="287" t="n">
        <f aca="false">G201+G202</f>
        <v>292058</v>
      </c>
      <c r="H200" s="52" t="n">
        <v>0</v>
      </c>
      <c r="I200" s="52" t="n">
        <v>0</v>
      </c>
      <c r="J200" s="287" t="n">
        <f aca="false">J201+J202</f>
        <v>292058</v>
      </c>
      <c r="K200" s="82" t="n">
        <v>0</v>
      </c>
      <c r="L200" s="288"/>
      <c r="M200" s="281" t="n">
        <v>300000</v>
      </c>
      <c r="N200" s="281"/>
      <c r="O200" s="291" t="n">
        <f aca="false">M200-G200</f>
        <v>7942</v>
      </c>
      <c r="P200" s="270"/>
      <c r="Q200" s="270"/>
      <c r="R200" s="266"/>
      <c r="S200" s="71"/>
      <c r="T200" s="71"/>
      <c r="U200" s="71"/>
      <c r="V200" s="71"/>
      <c r="W200" s="71"/>
      <c r="X200" s="71"/>
      <c r="Y200" s="71"/>
    </row>
    <row r="201" s="72" customFormat="true" ht="18.75" hidden="false" customHeight="false" outlineLevel="0" collapsed="false">
      <c r="A201" s="56"/>
      <c r="B201" s="79" t="s">
        <v>40</v>
      </c>
      <c r="C201" s="164"/>
      <c r="D201" s="151"/>
      <c r="E201" s="82"/>
      <c r="F201" s="82"/>
      <c r="G201" s="82" t="n">
        <v>285558</v>
      </c>
      <c r="H201" s="82"/>
      <c r="I201" s="82"/>
      <c r="J201" s="82" t="n">
        <v>285558</v>
      </c>
      <c r="K201" s="82"/>
      <c r="L201" s="83" t="s">
        <v>33</v>
      </c>
      <c r="M201" s="20"/>
      <c r="N201" s="20" t="n">
        <v>285558</v>
      </c>
      <c r="O201" s="260"/>
      <c r="P201" s="266"/>
      <c r="Q201" s="266"/>
      <c r="R201" s="266"/>
      <c r="S201" s="71"/>
      <c r="T201" s="71"/>
      <c r="U201" s="71"/>
      <c r="V201" s="71"/>
      <c r="W201" s="71"/>
      <c r="X201" s="71"/>
      <c r="Y201" s="71"/>
    </row>
    <row r="202" s="72" customFormat="true" ht="18.75" hidden="false" customHeight="false" outlineLevel="0" collapsed="false">
      <c r="A202" s="56"/>
      <c r="B202" s="84" t="s">
        <v>42</v>
      </c>
      <c r="C202" s="164"/>
      <c r="D202" s="151"/>
      <c r="E202" s="82"/>
      <c r="F202" s="82"/>
      <c r="G202" s="82" t="n">
        <v>6500</v>
      </c>
      <c r="H202" s="82"/>
      <c r="I202" s="82"/>
      <c r="J202" s="82" t="n">
        <v>6500</v>
      </c>
      <c r="K202" s="82"/>
      <c r="L202" s="85" t="s">
        <v>43</v>
      </c>
      <c r="M202" s="20"/>
      <c r="N202" s="20"/>
      <c r="O202" s="260"/>
      <c r="P202" s="266"/>
      <c r="Q202" s="266"/>
      <c r="R202" s="266"/>
      <c r="S202" s="71"/>
      <c r="T202" s="71"/>
      <c r="U202" s="71"/>
      <c r="V202" s="71"/>
      <c r="W202" s="71"/>
      <c r="X202" s="71"/>
      <c r="Y202" s="71"/>
    </row>
    <row r="203" s="72" customFormat="true" ht="36" hidden="false" customHeight="true" outlineLevel="0" collapsed="false">
      <c r="A203" s="50" t="n">
        <v>19</v>
      </c>
      <c r="B203" s="292" t="s">
        <v>157</v>
      </c>
      <c r="C203" s="74" t="s">
        <v>38</v>
      </c>
      <c r="D203" s="147" t="n">
        <v>3132</v>
      </c>
      <c r="E203" s="52" t="s">
        <v>32</v>
      </c>
      <c r="F203" s="52"/>
      <c r="G203" s="53" t="n">
        <f aca="false">G204+G205</f>
        <v>1382500</v>
      </c>
      <c r="H203" s="52" t="n">
        <v>0</v>
      </c>
      <c r="I203" s="52" t="n">
        <v>0</v>
      </c>
      <c r="J203" s="293" t="n">
        <f aca="false">J204+J205</f>
        <v>825500</v>
      </c>
      <c r="K203" s="53" t="n">
        <f aca="false">K204+K205</f>
        <v>557000</v>
      </c>
      <c r="L203" s="286"/>
      <c r="M203" s="281" t="n">
        <v>862500</v>
      </c>
      <c r="N203" s="281"/>
      <c r="O203" s="260"/>
      <c r="P203" s="294" t="n">
        <v>520000</v>
      </c>
      <c r="Q203" s="266"/>
      <c r="R203" s="266"/>
      <c r="S203" s="71"/>
      <c r="T203" s="71"/>
      <c r="U203" s="71"/>
      <c r="V203" s="71"/>
      <c r="W203" s="71"/>
      <c r="X203" s="71"/>
      <c r="Y203" s="71"/>
    </row>
    <row r="204" s="72" customFormat="true" ht="18.75" hidden="false" customHeight="false" outlineLevel="0" collapsed="false">
      <c r="A204" s="56"/>
      <c r="B204" s="79" t="s">
        <v>40</v>
      </c>
      <c r="C204" s="164"/>
      <c r="D204" s="151"/>
      <c r="E204" s="82"/>
      <c r="F204" s="82"/>
      <c r="G204" s="82" t="n">
        <f aca="false">J204+K204</f>
        <v>1370300</v>
      </c>
      <c r="H204" s="82"/>
      <c r="I204" s="82"/>
      <c r="J204" s="295" t="n">
        <v>816300</v>
      </c>
      <c r="K204" s="82" t="n">
        <v>554000</v>
      </c>
      <c r="L204" s="83" t="s">
        <v>33</v>
      </c>
      <c r="M204" s="20"/>
      <c r="N204" s="20"/>
      <c r="O204" s="260"/>
      <c r="P204" s="266"/>
      <c r="Q204" s="266"/>
      <c r="R204" s="266"/>
      <c r="S204" s="71"/>
      <c r="T204" s="71"/>
      <c r="U204" s="71"/>
      <c r="V204" s="71"/>
      <c r="W204" s="71"/>
      <c r="X204" s="71"/>
      <c r="Y204" s="71"/>
    </row>
    <row r="205" s="72" customFormat="true" ht="18.75" hidden="false" customHeight="false" outlineLevel="0" collapsed="false">
      <c r="A205" s="142"/>
      <c r="B205" s="84" t="s">
        <v>42</v>
      </c>
      <c r="C205" s="166"/>
      <c r="D205" s="154"/>
      <c r="E205" s="90"/>
      <c r="F205" s="90"/>
      <c r="G205" s="90" t="n">
        <f aca="false">J205+K205</f>
        <v>12200</v>
      </c>
      <c r="H205" s="90"/>
      <c r="I205" s="90"/>
      <c r="J205" s="296" t="n">
        <v>9200</v>
      </c>
      <c r="K205" s="90" t="n">
        <v>3000</v>
      </c>
      <c r="L205" s="85" t="s">
        <v>43</v>
      </c>
      <c r="M205" s="20"/>
      <c r="N205" s="20"/>
      <c r="O205" s="260"/>
      <c r="P205" s="266"/>
      <c r="Q205" s="266"/>
      <c r="R205" s="266"/>
      <c r="S205" s="71"/>
      <c r="T205" s="71"/>
      <c r="U205" s="71"/>
      <c r="V205" s="71"/>
      <c r="W205" s="71"/>
      <c r="X205" s="71"/>
      <c r="Y205" s="71"/>
    </row>
    <row r="206" s="72" customFormat="true" ht="31.5" hidden="false" customHeight="false" outlineLevel="0" collapsed="false">
      <c r="A206" s="56" t="n">
        <v>20</v>
      </c>
      <c r="B206" s="226" t="s">
        <v>158</v>
      </c>
      <c r="C206" s="74" t="s">
        <v>38</v>
      </c>
      <c r="D206" s="147" t="n">
        <v>3132</v>
      </c>
      <c r="E206" s="52" t="n">
        <v>924946</v>
      </c>
      <c r="F206" s="82"/>
      <c r="G206" s="287" t="n">
        <f aca="false">G207+G208</f>
        <v>913000</v>
      </c>
      <c r="H206" s="52" t="n">
        <v>0</v>
      </c>
      <c r="I206" s="52" t="n">
        <v>0</v>
      </c>
      <c r="J206" s="287" t="n">
        <f aca="false">J207+J208</f>
        <v>913000</v>
      </c>
      <c r="K206" s="82" t="n">
        <v>0</v>
      </c>
      <c r="L206" s="83"/>
      <c r="M206" s="20" t="n">
        <v>913000</v>
      </c>
      <c r="N206" s="20"/>
      <c r="O206" s="260"/>
      <c r="P206" s="266"/>
      <c r="Q206" s="266"/>
      <c r="R206" s="266"/>
      <c r="S206" s="71"/>
      <c r="T206" s="71"/>
      <c r="U206" s="71"/>
      <c r="V206" s="71"/>
      <c r="W206" s="71"/>
      <c r="X206" s="71"/>
      <c r="Y206" s="71"/>
    </row>
    <row r="207" s="72" customFormat="true" ht="18.75" hidden="false" customHeight="false" outlineLevel="0" collapsed="false">
      <c r="A207" s="56"/>
      <c r="B207" s="79" t="s">
        <v>40</v>
      </c>
      <c r="C207" s="164"/>
      <c r="D207" s="151"/>
      <c r="E207" s="82"/>
      <c r="F207" s="82"/>
      <c r="G207" s="82" t="n">
        <v>900000</v>
      </c>
      <c r="H207" s="82"/>
      <c r="I207" s="82"/>
      <c r="J207" s="82" t="n">
        <v>900000</v>
      </c>
      <c r="K207" s="82"/>
      <c r="L207" s="83" t="s">
        <v>97</v>
      </c>
      <c r="M207" s="209"/>
      <c r="N207" s="209"/>
      <c r="O207" s="260"/>
      <c r="P207" s="266"/>
      <c r="Q207" s="266"/>
      <c r="R207" s="266"/>
      <c r="S207" s="71"/>
      <c r="T207" s="71"/>
      <c r="U207" s="71"/>
      <c r="V207" s="71"/>
      <c r="W207" s="71"/>
      <c r="X207" s="71"/>
      <c r="Y207" s="71"/>
    </row>
    <row r="208" s="72" customFormat="true" ht="18.75" hidden="false" customHeight="false" outlineLevel="0" collapsed="false">
      <c r="A208" s="56"/>
      <c r="B208" s="84" t="s">
        <v>42</v>
      </c>
      <c r="C208" s="164"/>
      <c r="D208" s="151"/>
      <c r="E208" s="82"/>
      <c r="F208" s="82"/>
      <c r="G208" s="82" t="n">
        <v>13000</v>
      </c>
      <c r="H208" s="82"/>
      <c r="I208" s="82"/>
      <c r="J208" s="82" t="n">
        <v>13000</v>
      </c>
      <c r="K208" s="82"/>
      <c r="L208" s="85" t="s">
        <v>43</v>
      </c>
      <c r="M208" s="20"/>
      <c r="N208" s="20"/>
      <c r="O208" s="260"/>
      <c r="P208" s="266"/>
      <c r="Q208" s="266"/>
      <c r="R208" s="266"/>
      <c r="S208" s="71"/>
      <c r="T208" s="71"/>
      <c r="U208" s="71"/>
      <c r="V208" s="71"/>
      <c r="W208" s="71"/>
      <c r="X208" s="71"/>
      <c r="Y208" s="71"/>
    </row>
    <row r="209" s="72" customFormat="true" ht="35.25" hidden="false" customHeight="true" outlineLevel="0" collapsed="false">
      <c r="A209" s="50" t="n">
        <v>21</v>
      </c>
      <c r="B209" s="226" t="s">
        <v>159</v>
      </c>
      <c r="C209" s="74" t="s">
        <v>38</v>
      </c>
      <c r="D209" s="147" t="n">
        <v>3132</v>
      </c>
      <c r="E209" s="52" t="s">
        <v>32</v>
      </c>
      <c r="F209" s="52"/>
      <c r="G209" s="53" t="n">
        <f aca="false">G210+G211</f>
        <v>496500</v>
      </c>
      <c r="H209" s="52" t="n">
        <v>0</v>
      </c>
      <c r="I209" s="52" t="n">
        <v>0</v>
      </c>
      <c r="J209" s="53" t="n">
        <f aca="false">J210+J211</f>
        <v>496500</v>
      </c>
      <c r="K209" s="52" t="n">
        <v>0</v>
      </c>
      <c r="L209" s="286"/>
      <c r="M209" s="281" t="n">
        <v>346500</v>
      </c>
      <c r="N209" s="281"/>
      <c r="O209" s="289"/>
      <c r="P209" s="297" t="n">
        <v>150000</v>
      </c>
      <c r="Q209" s="266"/>
      <c r="R209" s="266"/>
      <c r="S209" s="71"/>
      <c r="T209" s="71"/>
      <c r="U209" s="71"/>
      <c r="V209" s="71"/>
      <c r="W209" s="71"/>
      <c r="X209" s="71"/>
      <c r="Y209" s="71"/>
    </row>
    <row r="210" s="72" customFormat="true" ht="18.75" hidden="false" customHeight="false" outlineLevel="0" collapsed="false">
      <c r="A210" s="56"/>
      <c r="B210" s="79" t="s">
        <v>40</v>
      </c>
      <c r="C210" s="164"/>
      <c r="D210" s="151"/>
      <c r="E210" s="82"/>
      <c r="F210" s="295"/>
      <c r="G210" s="82" t="n">
        <v>490000</v>
      </c>
      <c r="H210" s="82"/>
      <c r="I210" s="82"/>
      <c r="J210" s="82" t="n">
        <v>490000</v>
      </c>
      <c r="K210" s="82"/>
      <c r="L210" s="83" t="s">
        <v>160</v>
      </c>
      <c r="M210" s="209"/>
      <c r="N210" s="209" t="n">
        <v>337758</v>
      </c>
      <c r="O210" s="260"/>
      <c r="P210" s="266"/>
      <c r="Q210" s="266"/>
      <c r="R210" s="266"/>
      <c r="S210" s="71"/>
      <c r="T210" s="71"/>
      <c r="U210" s="71"/>
      <c r="V210" s="71"/>
      <c r="W210" s="71"/>
      <c r="X210" s="71"/>
      <c r="Y210" s="71"/>
    </row>
    <row r="211" s="72" customFormat="true" ht="18.75" hidden="false" customHeight="false" outlineLevel="0" collapsed="false">
      <c r="A211" s="142"/>
      <c r="B211" s="84" t="s">
        <v>42</v>
      </c>
      <c r="C211" s="166"/>
      <c r="D211" s="154"/>
      <c r="E211" s="90"/>
      <c r="F211" s="90"/>
      <c r="G211" s="90" t="n">
        <v>6500</v>
      </c>
      <c r="H211" s="90"/>
      <c r="I211" s="90"/>
      <c r="J211" s="90" t="n">
        <v>6500</v>
      </c>
      <c r="K211" s="90"/>
      <c r="L211" s="85" t="s">
        <v>43</v>
      </c>
      <c r="M211" s="20"/>
      <c r="N211" s="20"/>
      <c r="O211" s="260"/>
      <c r="P211" s="266"/>
      <c r="Q211" s="266"/>
      <c r="R211" s="266"/>
      <c r="S211" s="71"/>
      <c r="T211" s="71"/>
      <c r="U211" s="71"/>
      <c r="V211" s="71"/>
      <c r="W211" s="71"/>
      <c r="X211" s="71"/>
      <c r="Y211" s="71"/>
    </row>
    <row r="212" s="72" customFormat="true" ht="47.25" hidden="false" customHeight="false" outlineLevel="0" collapsed="false">
      <c r="A212" s="50" t="n">
        <v>22</v>
      </c>
      <c r="B212" s="178" t="s">
        <v>161</v>
      </c>
      <c r="C212" s="74" t="s">
        <v>38</v>
      </c>
      <c r="D212" s="147" t="n">
        <v>3132</v>
      </c>
      <c r="E212" s="52" t="n">
        <v>597100</v>
      </c>
      <c r="F212" s="52"/>
      <c r="G212" s="53" t="n">
        <f aca="false">G213+G214</f>
        <v>491900</v>
      </c>
      <c r="H212" s="52" t="n">
        <v>0</v>
      </c>
      <c r="I212" s="52" t="n">
        <v>0</v>
      </c>
      <c r="J212" s="53" t="n">
        <f aca="false">J213+J214</f>
        <v>491900</v>
      </c>
      <c r="K212" s="52" t="n">
        <v>0</v>
      </c>
      <c r="L212" s="76"/>
      <c r="M212" s="20" t="n">
        <v>491900</v>
      </c>
      <c r="N212" s="20"/>
      <c r="O212" s="289"/>
      <c r="P212" s="270"/>
      <c r="Q212" s="270"/>
      <c r="R212" s="266"/>
      <c r="S212" s="71"/>
      <c r="T212" s="71"/>
      <c r="U212" s="71"/>
      <c r="V212" s="71"/>
      <c r="W212" s="71"/>
      <c r="X212" s="71"/>
      <c r="Y212" s="71"/>
    </row>
    <row r="213" s="72" customFormat="true" ht="18.75" hidden="false" customHeight="false" outlineLevel="0" collapsed="false">
      <c r="A213" s="56"/>
      <c r="B213" s="148" t="s">
        <v>40</v>
      </c>
      <c r="C213" s="164"/>
      <c r="D213" s="151"/>
      <c r="E213" s="82"/>
      <c r="F213" s="82"/>
      <c r="G213" s="82" t="n">
        <v>480000</v>
      </c>
      <c r="H213" s="251"/>
      <c r="I213" s="82"/>
      <c r="J213" s="82" t="n">
        <v>480000</v>
      </c>
      <c r="K213" s="82"/>
      <c r="L213" s="83" t="s">
        <v>41</v>
      </c>
      <c r="M213" s="20"/>
      <c r="N213" s="20" t="n">
        <v>479441</v>
      </c>
      <c r="O213" s="260"/>
      <c r="P213" s="270"/>
      <c r="Q213" s="266"/>
      <c r="R213" s="266"/>
      <c r="S213" s="71"/>
      <c r="T213" s="71"/>
      <c r="U213" s="71"/>
      <c r="V213" s="71"/>
      <c r="W213" s="71"/>
      <c r="X213" s="71"/>
      <c r="Y213" s="71"/>
    </row>
    <row r="214" s="72" customFormat="true" ht="18.75" hidden="false" customHeight="false" outlineLevel="0" collapsed="false">
      <c r="A214" s="56"/>
      <c r="B214" s="148" t="s">
        <v>42</v>
      </c>
      <c r="C214" s="164"/>
      <c r="D214" s="151"/>
      <c r="E214" s="82"/>
      <c r="F214" s="82"/>
      <c r="G214" s="82" t="n">
        <v>11900</v>
      </c>
      <c r="H214" s="251"/>
      <c r="I214" s="82"/>
      <c r="J214" s="82" t="n">
        <v>11900</v>
      </c>
      <c r="K214" s="82"/>
      <c r="L214" s="83" t="s">
        <v>43</v>
      </c>
      <c r="M214" s="20"/>
      <c r="N214" s="20"/>
      <c r="O214" s="260"/>
      <c r="P214" s="266"/>
      <c r="Q214" s="266"/>
      <c r="R214" s="266"/>
      <c r="S214" s="71"/>
      <c r="T214" s="71"/>
      <c r="U214" s="71"/>
      <c r="V214" s="71"/>
      <c r="W214" s="71"/>
      <c r="X214" s="71"/>
      <c r="Y214" s="71"/>
    </row>
    <row r="215" s="72" customFormat="true" ht="47.25" hidden="false" customHeight="false" outlineLevel="0" collapsed="false">
      <c r="A215" s="50" t="n">
        <v>23</v>
      </c>
      <c r="B215" s="226" t="s">
        <v>162</v>
      </c>
      <c r="C215" s="74" t="s">
        <v>38</v>
      </c>
      <c r="D215" s="147" t="n">
        <v>3132</v>
      </c>
      <c r="E215" s="52"/>
      <c r="F215" s="52"/>
      <c r="G215" s="53" t="n">
        <f aca="false">G216+G217</f>
        <v>246244</v>
      </c>
      <c r="H215" s="52" t="n">
        <v>0</v>
      </c>
      <c r="I215" s="52" t="n">
        <v>0</v>
      </c>
      <c r="J215" s="52" t="n">
        <v>0</v>
      </c>
      <c r="K215" s="53" t="n">
        <f aca="false">K216+K217</f>
        <v>246244</v>
      </c>
      <c r="L215" s="76"/>
      <c r="M215" s="20" t="n">
        <v>0</v>
      </c>
      <c r="N215" s="20"/>
      <c r="O215" s="260"/>
      <c r="P215" s="298" t="n">
        <v>246244</v>
      </c>
      <c r="Q215" s="266"/>
      <c r="R215" s="266"/>
      <c r="S215" s="71"/>
      <c r="T215" s="71"/>
      <c r="U215" s="71"/>
      <c r="V215" s="71"/>
      <c r="W215" s="71"/>
      <c r="X215" s="71"/>
      <c r="Y215" s="71"/>
    </row>
    <row r="216" s="72" customFormat="true" ht="18.75" hidden="false" customHeight="false" outlineLevel="0" collapsed="false">
      <c r="A216" s="56"/>
      <c r="B216" s="148" t="s">
        <v>40</v>
      </c>
      <c r="C216" s="164"/>
      <c r="D216" s="151" t="s">
        <v>45</v>
      </c>
      <c r="E216" s="82"/>
      <c r="F216" s="82"/>
      <c r="G216" s="82" t="n">
        <v>241244</v>
      </c>
      <c r="H216" s="82"/>
      <c r="I216" s="82"/>
      <c r="J216" s="82"/>
      <c r="K216" s="82" t="n">
        <v>241244</v>
      </c>
      <c r="L216" s="83" t="s">
        <v>137</v>
      </c>
      <c r="M216" s="20"/>
      <c r="N216" s="20"/>
      <c r="O216" s="260"/>
      <c r="P216" s="266"/>
      <c r="Q216" s="266"/>
      <c r="R216" s="266"/>
      <c r="S216" s="71"/>
      <c r="T216" s="71"/>
      <c r="U216" s="71"/>
      <c r="V216" s="71"/>
      <c r="W216" s="71"/>
      <c r="X216" s="71"/>
      <c r="Y216" s="71"/>
    </row>
    <row r="217" s="72" customFormat="true" ht="18.75" hidden="false" customHeight="false" outlineLevel="0" collapsed="false">
      <c r="A217" s="142"/>
      <c r="B217" s="149" t="s">
        <v>42</v>
      </c>
      <c r="C217" s="166"/>
      <c r="D217" s="154"/>
      <c r="E217" s="90"/>
      <c r="F217" s="90"/>
      <c r="G217" s="90" t="n">
        <v>5000</v>
      </c>
      <c r="H217" s="90"/>
      <c r="I217" s="90"/>
      <c r="J217" s="90"/>
      <c r="K217" s="90" t="n">
        <v>5000</v>
      </c>
      <c r="L217" s="85" t="s">
        <v>43</v>
      </c>
      <c r="M217" s="20"/>
      <c r="N217" s="20"/>
      <c r="O217" s="260"/>
      <c r="P217" s="266"/>
      <c r="Q217" s="266"/>
      <c r="R217" s="266"/>
      <c r="S217" s="71"/>
      <c r="T217" s="71"/>
      <c r="U217" s="71"/>
      <c r="V217" s="71"/>
      <c r="W217" s="71"/>
      <c r="X217" s="71"/>
      <c r="Y217" s="71"/>
    </row>
    <row r="218" s="72" customFormat="true" ht="31.5" hidden="false" customHeight="false" outlineLevel="0" collapsed="false">
      <c r="A218" s="142" t="n">
        <v>24</v>
      </c>
      <c r="B218" s="111" t="s">
        <v>163</v>
      </c>
      <c r="C218" s="166" t="s">
        <v>38</v>
      </c>
      <c r="D218" s="154" t="n">
        <v>3132</v>
      </c>
      <c r="E218" s="90" t="s">
        <v>164</v>
      </c>
      <c r="F218" s="90"/>
      <c r="G218" s="276" t="n">
        <f aca="false">SUM(H218:K218)</f>
        <v>70000</v>
      </c>
      <c r="H218" s="276" t="n">
        <v>70000</v>
      </c>
      <c r="I218" s="90" t="n">
        <v>0</v>
      </c>
      <c r="J218" s="90" t="n">
        <v>0</v>
      </c>
      <c r="K218" s="90" t="n">
        <v>0</v>
      </c>
      <c r="L218" s="299" t="s">
        <v>165</v>
      </c>
      <c r="M218" s="281" t="n">
        <v>100000</v>
      </c>
      <c r="N218" s="281" t="n">
        <v>60767</v>
      </c>
      <c r="O218" s="300" t="n">
        <f aca="false">M218-H218</f>
        <v>30000</v>
      </c>
      <c r="P218" s="266"/>
      <c r="Q218" s="266"/>
      <c r="R218" s="266"/>
      <c r="S218" s="71"/>
      <c r="T218" s="71"/>
      <c r="U218" s="71"/>
      <c r="V218" s="71"/>
      <c r="W218" s="71"/>
      <c r="X218" s="71"/>
      <c r="Y218" s="71"/>
    </row>
    <row r="219" s="72" customFormat="true" ht="34.5" hidden="false" customHeight="true" outlineLevel="0" collapsed="false">
      <c r="A219" s="50" t="n">
        <v>25</v>
      </c>
      <c r="B219" s="257" t="s">
        <v>166</v>
      </c>
      <c r="C219" s="74" t="s">
        <v>38</v>
      </c>
      <c r="D219" s="301" t="n">
        <v>3142</v>
      </c>
      <c r="E219" s="302" t="n">
        <v>18399182</v>
      </c>
      <c r="F219" s="258"/>
      <c r="G219" s="53" t="n">
        <f aca="false">SUM(G220:G221)</f>
        <v>1482743</v>
      </c>
      <c r="H219" s="53" t="n">
        <f aca="false">SUM(H220:H221)</f>
        <v>1116600</v>
      </c>
      <c r="I219" s="258" t="n">
        <f aca="false">SUM(I220:I221)</f>
        <v>0</v>
      </c>
      <c r="J219" s="53" t="n">
        <f aca="false">J220</f>
        <v>38497</v>
      </c>
      <c r="K219" s="247" t="n">
        <f aca="false">SUM(K220:K221)</f>
        <v>327646</v>
      </c>
      <c r="L219" s="303"/>
      <c r="M219" s="20" t="n">
        <v>1482743</v>
      </c>
      <c r="N219" s="20"/>
      <c r="O219" s="304"/>
      <c r="P219" s="305"/>
      <c r="Q219" s="266"/>
      <c r="R219" s="266"/>
      <c r="S219" s="71"/>
      <c r="T219" s="71"/>
      <c r="U219" s="71"/>
      <c r="V219" s="71"/>
      <c r="W219" s="71"/>
      <c r="X219" s="71"/>
      <c r="Y219" s="71"/>
    </row>
    <row r="220" s="72" customFormat="true" ht="18.75" hidden="false" customHeight="false" outlineLevel="0" collapsed="false">
      <c r="A220" s="56"/>
      <c r="B220" s="79" t="s">
        <v>113</v>
      </c>
      <c r="C220" s="164"/>
      <c r="D220" s="105"/>
      <c r="E220" s="82"/>
      <c r="F220" s="251"/>
      <c r="G220" s="82" t="n">
        <f aca="false">SUM(H220:K220)</f>
        <v>1447743</v>
      </c>
      <c r="H220" s="82" t="n">
        <v>1116600</v>
      </c>
      <c r="I220" s="251"/>
      <c r="J220" s="82" t="n">
        <v>38497</v>
      </c>
      <c r="K220" s="251" t="n">
        <v>292646</v>
      </c>
      <c r="L220" s="83" t="s">
        <v>41</v>
      </c>
      <c r="M220" s="20"/>
      <c r="N220" s="20"/>
      <c r="O220" s="306"/>
      <c r="P220" s="266"/>
      <c r="Q220" s="266"/>
      <c r="R220" s="266"/>
      <c r="S220" s="71"/>
      <c r="T220" s="71"/>
      <c r="U220" s="71"/>
      <c r="V220" s="71"/>
      <c r="W220" s="71"/>
      <c r="X220" s="71"/>
      <c r="Y220" s="71"/>
    </row>
    <row r="221" s="43" customFormat="true" ht="18.75" hidden="false" customHeight="false" outlineLevel="0" collapsed="false">
      <c r="A221" s="142"/>
      <c r="B221" s="84" t="s">
        <v>42</v>
      </c>
      <c r="C221" s="166"/>
      <c r="D221" s="254"/>
      <c r="E221" s="90"/>
      <c r="F221" s="256"/>
      <c r="G221" s="90" t="n">
        <v>35000</v>
      </c>
      <c r="H221" s="90"/>
      <c r="I221" s="256"/>
      <c r="J221" s="90"/>
      <c r="K221" s="256" t="n">
        <v>35000</v>
      </c>
      <c r="L221" s="85" t="s">
        <v>43</v>
      </c>
      <c r="M221" s="20"/>
      <c r="N221" s="20"/>
      <c r="O221" s="307"/>
      <c r="P221" s="243"/>
      <c r="Q221" s="243"/>
      <c r="R221" s="243"/>
      <c r="S221" s="42"/>
      <c r="T221" s="42"/>
      <c r="U221" s="42"/>
      <c r="V221" s="42"/>
      <c r="W221" s="42"/>
      <c r="X221" s="42"/>
      <c r="Y221" s="42"/>
    </row>
    <row r="222" s="43" customFormat="true" ht="31.5" hidden="false" customHeight="false" outlineLevel="0" collapsed="false">
      <c r="A222" s="50" t="n">
        <v>26</v>
      </c>
      <c r="B222" s="133" t="s">
        <v>167</v>
      </c>
      <c r="C222" s="74" t="s">
        <v>38</v>
      </c>
      <c r="D222" s="147" t="n">
        <v>3142</v>
      </c>
      <c r="E222" s="52" t="s">
        <v>164</v>
      </c>
      <c r="F222" s="258"/>
      <c r="G222" s="53" t="n">
        <f aca="false">SUM(H222:K222)</f>
        <v>10000</v>
      </c>
      <c r="H222" s="53" t="n">
        <v>10000</v>
      </c>
      <c r="I222" s="52" t="n">
        <v>0</v>
      </c>
      <c r="J222" s="52" t="n">
        <v>0</v>
      </c>
      <c r="K222" s="52" t="n">
        <v>0</v>
      </c>
      <c r="L222" s="308" t="s">
        <v>165</v>
      </c>
      <c r="M222" s="281" t="n">
        <v>100000</v>
      </c>
      <c r="N222" s="281" t="n">
        <v>9061</v>
      </c>
      <c r="O222" s="304" t="n">
        <f aca="false">M222-G222</f>
        <v>90000</v>
      </c>
      <c r="P222" s="243"/>
      <c r="Q222" s="243"/>
      <c r="R222" s="243"/>
      <c r="S222" s="42"/>
      <c r="T222" s="42"/>
      <c r="U222" s="42"/>
      <c r="V222" s="42"/>
      <c r="W222" s="42"/>
      <c r="X222" s="42"/>
      <c r="Y222" s="42"/>
    </row>
    <row r="223" s="72" customFormat="true" ht="18.75" hidden="false" customHeight="false" outlineLevel="0" collapsed="false">
      <c r="A223" s="17"/>
      <c r="B223" s="309" t="s">
        <v>129</v>
      </c>
      <c r="C223" s="310"/>
      <c r="D223" s="17"/>
      <c r="E223" s="96"/>
      <c r="F223" s="96"/>
      <c r="G223" s="66" t="n">
        <f aca="false">G151+G154+G155+G159+G163+G166+G169+G172+G175+G178+G181+G182+G185+G188+G191+G194+G197+G200+G203+G206+G209+G212+G215+G218+G219+G222</f>
        <v>16683459</v>
      </c>
      <c r="H223" s="66" t="n">
        <f aca="false">H151+H154+H155+H159+H163+H166+H169+H172+H175+H178+H181+H182+H185+H188+H191+H194+H197+H200+H203+H206+H209+H212+H215+H218+H219+H222</f>
        <v>2330520</v>
      </c>
      <c r="I223" s="66" t="n">
        <f aca="false">I151+I154+I155+I159+I163+I166+I169+I172+I175+I178+I181+I182+I185+I188+I191+I194+I197+I200+I203+I206+I209+I212+I215+I218+I219+I222</f>
        <v>1515800</v>
      </c>
      <c r="J223" s="66" t="n">
        <f aca="false">J151+J154+J155+J159+J163+J166+J169+J172+J175+J178+J181+J182+J185+J188+J191+J194+J197+J200+J203+J206+J209+J212+J215+J218+J219+J222</f>
        <v>10326731</v>
      </c>
      <c r="K223" s="66" t="n">
        <f aca="false">K151+K154+K155+K159+K163+K166+K169+K172+K175+K178+K181+K182+K185+K188+K191+K194+K197+K200+K203+K206+K209+K212+K215+K218+K219+K222</f>
        <v>2510408</v>
      </c>
      <c r="L223" s="17"/>
      <c r="M223" s="40" t="e">
        <f aca="false">G151+G154+G155+G159+G163+G166+G169+G172+G175+G178+G181+G182+G185+G188+G191+G194+G197+G200+G203+G206+G209+G212+#REF!+G215+G218+G219+G222</f>
        <v>#REF!</v>
      </c>
      <c r="N223" s="40"/>
      <c r="O223" s="269"/>
      <c r="P223" s="266"/>
      <c r="Q223" s="266"/>
      <c r="R223" s="266"/>
      <c r="S223" s="71"/>
      <c r="T223" s="71"/>
      <c r="U223" s="71"/>
      <c r="V223" s="71"/>
      <c r="W223" s="71"/>
      <c r="X223" s="71"/>
      <c r="Y223" s="71"/>
    </row>
    <row r="224" s="315" customFormat="true" ht="18.75" hidden="false" customHeight="false" outlineLevel="0" collapsed="false">
      <c r="A224" s="169"/>
      <c r="B224" s="84" t="s">
        <v>35</v>
      </c>
      <c r="C224" s="166"/>
      <c r="D224" s="254"/>
      <c r="E224" s="90"/>
      <c r="F224" s="256"/>
      <c r="G224" s="276" t="n">
        <f aca="false">G153+G158+G162+G165+G168+G171+G174+G177+G180+G184+G187+G190+G193+G196+G199+G202+G205+G208+G211+G214+G217+G221</f>
        <v>262800</v>
      </c>
      <c r="H224" s="276" t="n">
        <f aca="false">H153+H158+H162+H165+H168+H171+H174+H177+H180+H184+H187+H190+H193+H196+H199+H202+H205+H208+H211+H214+H217+H221</f>
        <v>17900</v>
      </c>
      <c r="I224" s="276" t="n">
        <f aca="false">I153+I158+I162+I165+I168+I171+I174+I177+I180+I184+I187+I190+I193+I196+I199+I202+I205+I208+I211+I214+I217+I221</f>
        <v>16000</v>
      </c>
      <c r="J224" s="276" t="n">
        <f aca="false">J153+J158+J162+J165+J168+J171+J174+J177+J180+J184+J187+J190+J193+J196+J199+J202+J205+J208+J211+J214+J217+J221</f>
        <v>170900</v>
      </c>
      <c r="K224" s="276" t="n">
        <f aca="false">K153+K158+K162+K165+K168+K171+K174+K177+K180+K184+K187+K190+K193+K196+K199+K202+K205+K208+K211+K214+K217+K221</f>
        <v>58000</v>
      </c>
      <c r="L224" s="311"/>
      <c r="M224" s="20"/>
      <c r="N224" s="20"/>
      <c r="O224" s="312"/>
      <c r="P224" s="313"/>
      <c r="Q224" s="313"/>
      <c r="R224" s="313"/>
      <c r="S224" s="314"/>
      <c r="T224" s="314"/>
      <c r="U224" s="314"/>
      <c r="V224" s="314"/>
      <c r="W224" s="314"/>
      <c r="X224" s="314"/>
      <c r="Y224" s="314"/>
    </row>
    <row r="225" s="315" customFormat="true" ht="18.75" hidden="false" customHeight="true" outlineLevel="0" collapsed="false">
      <c r="A225" s="28" t="s">
        <v>168</v>
      </c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9"/>
      <c r="N225" s="29"/>
      <c r="O225" s="313"/>
      <c r="P225" s="313"/>
      <c r="Q225" s="313"/>
      <c r="R225" s="313"/>
      <c r="S225" s="314"/>
      <c r="T225" s="314"/>
      <c r="U225" s="314"/>
      <c r="V225" s="314"/>
      <c r="W225" s="314"/>
      <c r="X225" s="314"/>
      <c r="Y225" s="314"/>
    </row>
    <row r="226" s="315" customFormat="true" ht="31.5" hidden="false" customHeight="false" outlineLevel="0" collapsed="false">
      <c r="A226" s="50" t="n">
        <v>1</v>
      </c>
      <c r="B226" s="73" t="s">
        <v>169</v>
      </c>
      <c r="C226" s="74" t="s">
        <v>31</v>
      </c>
      <c r="D226" s="50" t="n">
        <v>3132</v>
      </c>
      <c r="E226" s="52" t="n">
        <v>500000</v>
      </c>
      <c r="F226" s="54"/>
      <c r="G226" s="117" t="n">
        <f aca="false">SUM(G227:G229)</f>
        <v>495320</v>
      </c>
      <c r="H226" s="117" t="n">
        <f aca="false">SUM(H227:H229)</f>
        <v>1320</v>
      </c>
      <c r="I226" s="51" t="n">
        <v>0</v>
      </c>
      <c r="J226" s="117" t="n">
        <f aca="false">SUM(J227:J229)</f>
        <v>494000</v>
      </c>
      <c r="K226" s="51" t="n">
        <f aca="false">SUM(K227:K229)</f>
        <v>0</v>
      </c>
      <c r="L226" s="316"/>
      <c r="M226" s="20" t="n">
        <v>495320</v>
      </c>
      <c r="N226" s="20"/>
      <c r="O226" s="317"/>
      <c r="P226" s="318"/>
      <c r="Q226" s="313"/>
      <c r="R226" s="313"/>
      <c r="S226" s="314"/>
      <c r="T226" s="314"/>
      <c r="U226" s="314"/>
      <c r="V226" s="314"/>
      <c r="W226" s="314"/>
      <c r="X226" s="314"/>
      <c r="Y226" s="314"/>
    </row>
    <row r="227" s="315" customFormat="true" ht="18.75" hidden="false" customHeight="false" outlineLevel="0" collapsed="false">
      <c r="A227" s="56"/>
      <c r="B227" s="79" t="s">
        <v>39</v>
      </c>
      <c r="C227" s="164"/>
      <c r="D227" s="56"/>
      <c r="E227" s="82"/>
      <c r="F227" s="228"/>
      <c r="G227" s="127" t="n">
        <f aca="false">SUM(H227:K227)</f>
        <v>1320</v>
      </c>
      <c r="H227" s="127" t="n">
        <v>1320</v>
      </c>
      <c r="I227" s="127"/>
      <c r="J227" s="127" t="n">
        <v>0</v>
      </c>
      <c r="K227" s="127"/>
      <c r="L227" s="83"/>
      <c r="M227" s="20"/>
      <c r="N227" s="20"/>
      <c r="O227" s="313"/>
      <c r="P227" s="313"/>
      <c r="Q227" s="313"/>
      <c r="R227" s="313"/>
      <c r="S227" s="314"/>
      <c r="T227" s="314"/>
      <c r="U227" s="314"/>
      <c r="V227" s="314"/>
      <c r="W227" s="314"/>
      <c r="X227" s="314"/>
      <c r="Y227" s="314"/>
    </row>
    <row r="228" s="315" customFormat="true" ht="18.75" hidden="false" customHeight="false" outlineLevel="0" collapsed="false">
      <c r="A228" s="56"/>
      <c r="B228" s="79" t="s">
        <v>40</v>
      </c>
      <c r="C228" s="164"/>
      <c r="D228" s="56"/>
      <c r="E228" s="82"/>
      <c r="F228" s="228"/>
      <c r="G228" s="127" t="n">
        <f aca="false">SUM(H228:K228)</f>
        <v>484000</v>
      </c>
      <c r="H228" s="127"/>
      <c r="I228" s="127"/>
      <c r="J228" s="127" t="n">
        <v>484000</v>
      </c>
      <c r="K228" s="127"/>
      <c r="L228" s="83" t="s">
        <v>48</v>
      </c>
      <c r="M228" s="20"/>
      <c r="N228" s="20"/>
      <c r="O228" s="313"/>
      <c r="P228" s="313"/>
      <c r="Q228" s="313"/>
      <c r="R228" s="313"/>
      <c r="S228" s="314"/>
      <c r="T228" s="314"/>
      <c r="U228" s="314"/>
      <c r="V228" s="314"/>
      <c r="W228" s="314"/>
      <c r="X228" s="314"/>
      <c r="Y228" s="314"/>
    </row>
    <row r="229" s="315" customFormat="true" ht="18.75" hidden="false" customHeight="false" outlineLevel="0" collapsed="false">
      <c r="A229" s="142"/>
      <c r="B229" s="84" t="s">
        <v>42</v>
      </c>
      <c r="C229" s="166"/>
      <c r="D229" s="142"/>
      <c r="E229" s="90"/>
      <c r="F229" s="319"/>
      <c r="G229" s="127" t="n">
        <f aca="false">SUM(H229:K229)</f>
        <v>10000</v>
      </c>
      <c r="H229" s="106"/>
      <c r="I229" s="106"/>
      <c r="J229" s="106" t="n">
        <v>10000</v>
      </c>
      <c r="K229" s="106"/>
      <c r="L229" s="85" t="s">
        <v>43</v>
      </c>
      <c r="M229" s="20"/>
      <c r="N229" s="20"/>
      <c r="O229" s="313"/>
      <c r="P229" s="313"/>
      <c r="Q229" s="313"/>
      <c r="R229" s="313"/>
      <c r="S229" s="314"/>
      <c r="T229" s="314"/>
      <c r="U229" s="314"/>
      <c r="V229" s="314"/>
      <c r="W229" s="314"/>
      <c r="X229" s="314"/>
      <c r="Y229" s="314"/>
    </row>
    <row r="230" s="315" customFormat="true" ht="31.5" hidden="false" customHeight="false" outlineLevel="0" collapsed="false">
      <c r="A230" s="50" t="n">
        <v>2</v>
      </c>
      <c r="B230" s="226" t="s">
        <v>170</v>
      </c>
      <c r="C230" s="74" t="s">
        <v>31</v>
      </c>
      <c r="D230" s="50" t="n">
        <v>3132</v>
      </c>
      <c r="E230" s="52" t="s">
        <v>32</v>
      </c>
      <c r="F230" s="54"/>
      <c r="G230" s="117" t="n">
        <f aca="false">SUM(G231:G233)</f>
        <v>861138</v>
      </c>
      <c r="H230" s="117" t="n">
        <f aca="false">SUM(H231:H233)</f>
        <v>348680</v>
      </c>
      <c r="I230" s="51" t="n">
        <f aca="false">SUM(I231:I233)</f>
        <v>0</v>
      </c>
      <c r="J230" s="117" t="n">
        <f aca="false">SUM(J231:J233)</f>
        <v>512458</v>
      </c>
      <c r="K230" s="51" t="n">
        <f aca="false">SUM(K231:K233)</f>
        <v>0</v>
      </c>
      <c r="L230" s="76"/>
      <c r="M230" s="20" t="n">
        <v>861138</v>
      </c>
      <c r="N230" s="20"/>
      <c r="O230" s="320"/>
      <c r="P230" s="313"/>
      <c r="Q230" s="313"/>
      <c r="R230" s="313"/>
      <c r="S230" s="314"/>
      <c r="T230" s="314"/>
      <c r="U230" s="314"/>
      <c r="V230" s="314"/>
      <c r="W230" s="314"/>
      <c r="X230" s="314"/>
      <c r="Y230" s="314"/>
    </row>
    <row r="231" s="315" customFormat="true" ht="17.1" hidden="false" customHeight="true" outlineLevel="0" collapsed="false">
      <c r="A231" s="56"/>
      <c r="B231" s="79" t="s">
        <v>39</v>
      </c>
      <c r="C231" s="164"/>
      <c r="D231" s="151"/>
      <c r="E231" s="82"/>
      <c r="F231" s="228"/>
      <c r="G231" s="127" t="n">
        <f aca="false">SUM(H231:K231)</f>
        <v>6000</v>
      </c>
      <c r="H231" s="127" t="n">
        <v>4680</v>
      </c>
      <c r="I231" s="127"/>
      <c r="J231" s="127" t="n">
        <v>1320</v>
      </c>
      <c r="K231" s="127"/>
      <c r="L231" s="83"/>
      <c r="M231" s="20"/>
      <c r="N231" s="20"/>
      <c r="O231" s="321"/>
      <c r="P231" s="313"/>
      <c r="Q231" s="313"/>
      <c r="R231" s="313"/>
      <c r="S231" s="314"/>
      <c r="T231" s="314"/>
      <c r="U231" s="314"/>
      <c r="V231" s="314"/>
      <c r="W231" s="314"/>
      <c r="X231" s="314"/>
      <c r="Y231" s="314"/>
    </row>
    <row r="232" s="315" customFormat="true" ht="17.1" hidden="false" customHeight="true" outlineLevel="0" collapsed="false">
      <c r="A232" s="56"/>
      <c r="B232" s="79" t="s">
        <v>40</v>
      </c>
      <c r="C232" s="164"/>
      <c r="D232" s="151"/>
      <c r="E232" s="82"/>
      <c r="F232" s="228"/>
      <c r="G232" s="127" t="n">
        <f aca="false">SUM(H232:K232)</f>
        <v>847938</v>
      </c>
      <c r="H232" s="127" t="n">
        <v>336800</v>
      </c>
      <c r="I232" s="127"/>
      <c r="J232" s="127" t="n">
        <v>511138</v>
      </c>
      <c r="K232" s="127"/>
      <c r="L232" s="83" t="s">
        <v>33</v>
      </c>
      <c r="M232" s="20"/>
      <c r="N232" s="20"/>
      <c r="O232" s="321"/>
      <c r="P232" s="313"/>
      <c r="Q232" s="313"/>
      <c r="R232" s="313"/>
      <c r="S232" s="314"/>
      <c r="T232" s="314"/>
      <c r="U232" s="314"/>
      <c r="V232" s="314"/>
      <c r="W232" s="314"/>
      <c r="X232" s="314"/>
      <c r="Y232" s="314"/>
    </row>
    <row r="233" s="315" customFormat="true" ht="17.1" hidden="false" customHeight="true" outlineLevel="0" collapsed="false">
      <c r="A233" s="142"/>
      <c r="B233" s="79" t="s">
        <v>42</v>
      </c>
      <c r="C233" s="166"/>
      <c r="D233" s="154"/>
      <c r="E233" s="90"/>
      <c r="F233" s="319"/>
      <c r="G233" s="127" t="n">
        <f aca="false">SUM(H233:K233)</f>
        <v>7200</v>
      </c>
      <c r="H233" s="127" t="n">
        <v>7200</v>
      </c>
      <c r="I233" s="127"/>
      <c r="J233" s="127"/>
      <c r="K233" s="106"/>
      <c r="L233" s="85" t="s">
        <v>43</v>
      </c>
      <c r="M233" s="20"/>
      <c r="N233" s="20"/>
      <c r="O233" s="321"/>
      <c r="P233" s="313"/>
      <c r="Q233" s="313"/>
      <c r="R233" s="313"/>
      <c r="S233" s="314"/>
      <c r="T233" s="314"/>
      <c r="U233" s="314"/>
      <c r="V233" s="314"/>
      <c r="W233" s="314"/>
      <c r="X233" s="314"/>
      <c r="Y233" s="314"/>
    </row>
    <row r="234" s="315" customFormat="true" ht="47.25" hidden="false" customHeight="false" outlineLevel="0" collapsed="false">
      <c r="A234" s="50" t="n">
        <v>3</v>
      </c>
      <c r="B234" s="73" t="s">
        <v>171</v>
      </c>
      <c r="C234" s="74" t="s">
        <v>31</v>
      </c>
      <c r="D234" s="50" t="n">
        <v>3132</v>
      </c>
      <c r="E234" s="52" t="s">
        <v>47</v>
      </c>
      <c r="F234" s="54"/>
      <c r="G234" s="117" t="n">
        <f aca="false">SUM(G235:G237)</f>
        <v>596977</v>
      </c>
      <c r="H234" s="117" t="n">
        <f aca="false">SUM(H235:H237)</f>
        <v>350000</v>
      </c>
      <c r="I234" s="51" t="n">
        <f aca="false">SUM(I235:I237)</f>
        <v>0</v>
      </c>
      <c r="J234" s="117" t="n">
        <f aca="false">J236</f>
        <v>246977</v>
      </c>
      <c r="K234" s="117" t="n">
        <f aca="false">SUM(K235:K237)</f>
        <v>0</v>
      </c>
      <c r="L234" s="76"/>
      <c r="M234" s="20" t="n">
        <v>680000</v>
      </c>
      <c r="N234" s="20"/>
      <c r="O234" s="320" t="n">
        <f aca="false">M234-G234</f>
        <v>83023</v>
      </c>
      <c r="P234" s="313"/>
      <c r="Q234" s="318"/>
      <c r="R234" s="313"/>
      <c r="S234" s="314"/>
      <c r="T234" s="314"/>
      <c r="U234" s="314"/>
      <c r="V234" s="314"/>
      <c r="W234" s="314"/>
      <c r="X234" s="314"/>
      <c r="Y234" s="314"/>
    </row>
    <row r="235" s="315" customFormat="true" ht="17.1" hidden="false" customHeight="true" outlineLevel="0" collapsed="false">
      <c r="A235" s="56"/>
      <c r="B235" s="79" t="s">
        <v>39</v>
      </c>
      <c r="C235" s="164"/>
      <c r="D235" s="56"/>
      <c r="E235" s="82"/>
      <c r="F235" s="228"/>
      <c r="G235" s="127" t="n">
        <f aca="false">SUM(H235:K235)</f>
        <v>1320</v>
      </c>
      <c r="H235" s="127" t="n">
        <v>1320</v>
      </c>
      <c r="I235" s="127"/>
      <c r="J235" s="127"/>
      <c r="K235" s="127"/>
      <c r="L235" s="83"/>
      <c r="M235" s="20"/>
      <c r="N235" s="20" t="n">
        <v>1320</v>
      </c>
      <c r="O235" s="321"/>
      <c r="P235" s="313"/>
      <c r="Q235" s="313"/>
      <c r="R235" s="313"/>
      <c r="S235" s="314"/>
      <c r="T235" s="314"/>
      <c r="U235" s="314"/>
      <c r="V235" s="314"/>
      <c r="W235" s="314"/>
      <c r="X235" s="314"/>
      <c r="Y235" s="314"/>
    </row>
    <row r="236" s="315" customFormat="true" ht="17.1" hidden="false" customHeight="true" outlineLevel="0" collapsed="false">
      <c r="A236" s="56"/>
      <c r="B236" s="79" t="s">
        <v>40</v>
      </c>
      <c r="C236" s="164"/>
      <c r="D236" s="56"/>
      <c r="E236" s="82"/>
      <c r="F236" s="228"/>
      <c r="G236" s="127" t="n">
        <f aca="false">SUM(H236:K236)</f>
        <v>588457</v>
      </c>
      <c r="H236" s="127" t="n">
        <v>341480</v>
      </c>
      <c r="I236" s="127"/>
      <c r="J236" s="127" t="n">
        <v>246977</v>
      </c>
      <c r="K236" s="127"/>
      <c r="L236" s="83" t="s">
        <v>172</v>
      </c>
      <c r="M236" s="20"/>
      <c r="N236" s="20" t="n">
        <v>588457</v>
      </c>
      <c r="O236" s="321"/>
      <c r="P236" s="313"/>
      <c r="Q236" s="313"/>
      <c r="R236" s="313"/>
      <c r="S236" s="314"/>
      <c r="T236" s="314"/>
      <c r="U236" s="314"/>
      <c r="V236" s="314"/>
      <c r="W236" s="314"/>
      <c r="X236" s="314"/>
      <c r="Y236" s="314"/>
    </row>
    <row r="237" s="315" customFormat="true" ht="17.1" hidden="false" customHeight="true" outlineLevel="0" collapsed="false">
      <c r="A237" s="142"/>
      <c r="B237" s="84" t="s">
        <v>42</v>
      </c>
      <c r="C237" s="166"/>
      <c r="D237" s="142"/>
      <c r="E237" s="90"/>
      <c r="F237" s="319"/>
      <c r="G237" s="127" t="n">
        <f aca="false">SUM(H237:K237)</f>
        <v>7200</v>
      </c>
      <c r="H237" s="106" t="n">
        <v>7200</v>
      </c>
      <c r="I237" s="106"/>
      <c r="J237" s="106"/>
      <c r="K237" s="106"/>
      <c r="L237" s="85" t="s">
        <v>43</v>
      </c>
      <c r="M237" s="20"/>
      <c r="N237" s="20"/>
      <c r="O237" s="313"/>
      <c r="P237" s="313"/>
      <c r="Q237" s="313"/>
      <c r="R237" s="313"/>
      <c r="S237" s="314"/>
      <c r="T237" s="314"/>
      <c r="U237" s="314"/>
      <c r="V237" s="314"/>
      <c r="W237" s="314"/>
      <c r="X237" s="314"/>
      <c r="Y237" s="314"/>
    </row>
    <row r="238" s="315" customFormat="true" ht="37.5" hidden="false" customHeight="true" outlineLevel="0" collapsed="false">
      <c r="A238" s="50" t="n">
        <v>4</v>
      </c>
      <c r="B238" s="226" t="s">
        <v>173</v>
      </c>
      <c r="C238" s="74" t="s">
        <v>31</v>
      </c>
      <c r="D238" s="50" t="n">
        <v>3132</v>
      </c>
      <c r="E238" s="52" t="n">
        <v>282289</v>
      </c>
      <c r="F238" s="54"/>
      <c r="G238" s="117" t="n">
        <f aca="false">SUM(G239:G241)</f>
        <v>280708</v>
      </c>
      <c r="H238" s="117" t="n">
        <f aca="false">SUM(H239:H241)</f>
        <v>0</v>
      </c>
      <c r="I238" s="51" t="n">
        <f aca="false">SUM(I239:I241)</f>
        <v>0</v>
      </c>
      <c r="J238" s="117" t="n">
        <f aca="false">SUM(J239:J241)</f>
        <v>280708</v>
      </c>
      <c r="K238" s="51" t="n">
        <f aca="false">SUM(K239:K241)</f>
        <v>0</v>
      </c>
      <c r="L238" s="76"/>
      <c r="M238" s="20" t="n">
        <v>280708</v>
      </c>
      <c r="N238" s="20"/>
      <c r="O238" s="322"/>
      <c r="P238" s="313"/>
      <c r="Q238" s="313"/>
      <c r="R238" s="313"/>
      <c r="S238" s="314"/>
      <c r="T238" s="314"/>
      <c r="U238" s="314"/>
      <c r="V238" s="314"/>
      <c r="W238" s="314"/>
      <c r="X238" s="314"/>
      <c r="Y238" s="314"/>
    </row>
    <row r="239" s="315" customFormat="true" ht="15.95" hidden="false" customHeight="true" outlineLevel="0" collapsed="false">
      <c r="A239" s="56"/>
      <c r="B239" s="79" t="s">
        <v>39</v>
      </c>
      <c r="C239" s="164"/>
      <c r="D239" s="151"/>
      <c r="E239" s="82"/>
      <c r="F239" s="228"/>
      <c r="G239" s="127" t="n">
        <f aca="false">SUM(H239:K239)</f>
        <v>1500</v>
      </c>
      <c r="H239" s="127"/>
      <c r="I239" s="127"/>
      <c r="J239" s="127" t="n">
        <v>1500</v>
      </c>
      <c r="K239" s="127"/>
      <c r="L239" s="83"/>
      <c r="M239" s="20"/>
      <c r="N239" s="20"/>
      <c r="O239" s="323"/>
      <c r="P239" s="313"/>
      <c r="Q239" s="313"/>
      <c r="R239" s="313"/>
      <c r="S239" s="314"/>
      <c r="T239" s="314"/>
      <c r="U239" s="314"/>
      <c r="V239" s="314"/>
      <c r="W239" s="314"/>
      <c r="X239" s="314"/>
      <c r="Y239" s="314"/>
    </row>
    <row r="240" s="315" customFormat="true" ht="15.95" hidden="false" customHeight="true" outlineLevel="0" collapsed="false">
      <c r="A240" s="56"/>
      <c r="B240" s="79" t="s">
        <v>40</v>
      </c>
      <c r="C240" s="164"/>
      <c r="D240" s="151"/>
      <c r="E240" s="82"/>
      <c r="F240" s="228"/>
      <c r="G240" s="127" t="n">
        <f aca="false">SUM(H240:K240)</f>
        <v>274208</v>
      </c>
      <c r="H240" s="127"/>
      <c r="I240" s="127"/>
      <c r="J240" s="127" t="n">
        <v>274208</v>
      </c>
      <c r="K240" s="127"/>
      <c r="L240" s="83" t="s">
        <v>174</v>
      </c>
      <c r="M240" s="20"/>
      <c r="N240" s="20"/>
      <c r="O240" s="323"/>
      <c r="P240" s="313"/>
      <c r="Q240" s="313"/>
      <c r="R240" s="313"/>
      <c r="S240" s="314"/>
      <c r="T240" s="314"/>
      <c r="U240" s="314"/>
      <c r="V240" s="314"/>
      <c r="W240" s="314"/>
      <c r="X240" s="314"/>
      <c r="Y240" s="314"/>
    </row>
    <row r="241" s="315" customFormat="true" ht="15.95" hidden="false" customHeight="true" outlineLevel="0" collapsed="false">
      <c r="A241" s="142"/>
      <c r="B241" s="84" t="s">
        <v>42</v>
      </c>
      <c r="C241" s="166"/>
      <c r="D241" s="154"/>
      <c r="E241" s="90"/>
      <c r="F241" s="319"/>
      <c r="G241" s="106" t="n">
        <f aca="false">SUM(H241:K241)</f>
        <v>5000</v>
      </c>
      <c r="H241" s="106"/>
      <c r="I241" s="106"/>
      <c r="J241" s="106" t="n">
        <v>5000</v>
      </c>
      <c r="K241" s="106"/>
      <c r="L241" s="85" t="s">
        <v>43</v>
      </c>
      <c r="M241" s="20"/>
      <c r="N241" s="20"/>
      <c r="O241" s="323"/>
      <c r="P241" s="313"/>
      <c r="Q241" s="313"/>
      <c r="R241" s="313"/>
      <c r="S241" s="314"/>
      <c r="T241" s="314"/>
      <c r="U241" s="314"/>
      <c r="V241" s="314"/>
      <c r="W241" s="314"/>
      <c r="X241" s="314"/>
      <c r="Y241" s="314"/>
    </row>
    <row r="242" s="315" customFormat="true" ht="34.5" hidden="false" customHeight="true" outlineLevel="0" collapsed="false">
      <c r="A242" s="50" t="n">
        <v>5</v>
      </c>
      <c r="B242" s="73" t="s">
        <v>175</v>
      </c>
      <c r="C242" s="74" t="s">
        <v>31</v>
      </c>
      <c r="D242" s="50" t="n">
        <v>3132</v>
      </c>
      <c r="E242" s="52" t="n">
        <v>299993</v>
      </c>
      <c r="F242" s="54"/>
      <c r="G242" s="117" t="n">
        <f aca="false">SUM(G243:G245)</f>
        <v>295320</v>
      </c>
      <c r="H242" s="117" t="n">
        <f aca="false">SUM(H243:H245)</f>
        <v>295320</v>
      </c>
      <c r="I242" s="51" t="n">
        <f aca="false">SUM(I243:I245)</f>
        <v>0</v>
      </c>
      <c r="J242" s="51" t="n">
        <f aca="false">SUM(J243:J245)</f>
        <v>0</v>
      </c>
      <c r="K242" s="51" t="n">
        <f aca="false">SUM(K243:K245)</f>
        <v>0</v>
      </c>
      <c r="L242" s="76"/>
      <c r="M242" s="20" t="n">
        <v>295320</v>
      </c>
      <c r="N242" s="20"/>
      <c r="O242" s="324"/>
      <c r="P242" s="318"/>
      <c r="Q242" s="313"/>
      <c r="R242" s="313"/>
      <c r="S242" s="314"/>
      <c r="T242" s="314"/>
      <c r="U242" s="314"/>
      <c r="V242" s="314"/>
      <c r="W242" s="314"/>
      <c r="X242" s="314"/>
      <c r="Y242" s="314"/>
    </row>
    <row r="243" s="315" customFormat="true" ht="17.1" hidden="false" customHeight="true" outlineLevel="0" collapsed="false">
      <c r="A243" s="56"/>
      <c r="B243" s="79" t="s">
        <v>39</v>
      </c>
      <c r="C243" s="164"/>
      <c r="D243" s="56"/>
      <c r="E243" s="82"/>
      <c r="F243" s="228"/>
      <c r="G243" s="127" t="n">
        <f aca="false">SUM(H243:K243)</f>
        <v>1320</v>
      </c>
      <c r="H243" s="127" t="n">
        <v>1320</v>
      </c>
      <c r="I243" s="127"/>
      <c r="J243" s="127"/>
      <c r="K243" s="127"/>
      <c r="L243" s="83"/>
      <c r="M243" s="20"/>
      <c r="N243" s="20"/>
      <c r="O243" s="318"/>
      <c r="P243" s="318"/>
      <c r="Q243" s="313"/>
      <c r="R243" s="313"/>
      <c r="S243" s="314"/>
      <c r="T243" s="314"/>
      <c r="U243" s="314"/>
      <c r="V243" s="314"/>
      <c r="W243" s="314"/>
      <c r="X243" s="314"/>
      <c r="Y243" s="314"/>
    </row>
    <row r="244" s="315" customFormat="true" ht="17.1" hidden="false" customHeight="true" outlineLevel="0" collapsed="false">
      <c r="A244" s="56"/>
      <c r="B244" s="79" t="s">
        <v>40</v>
      </c>
      <c r="C244" s="164"/>
      <c r="D244" s="56"/>
      <c r="E244" s="82"/>
      <c r="F244" s="228"/>
      <c r="G244" s="127" t="n">
        <f aca="false">SUM(H244:K244)</f>
        <v>287800</v>
      </c>
      <c r="H244" s="127" t="n">
        <v>287800</v>
      </c>
      <c r="I244" s="127"/>
      <c r="J244" s="127"/>
      <c r="K244" s="127"/>
      <c r="L244" s="83" t="s">
        <v>176</v>
      </c>
      <c r="M244" s="20"/>
      <c r="N244" s="20"/>
      <c r="O244" s="318"/>
      <c r="P244" s="318"/>
      <c r="Q244" s="313"/>
      <c r="R244" s="313"/>
      <c r="S244" s="314"/>
      <c r="T244" s="314"/>
      <c r="U244" s="314"/>
      <c r="V244" s="314"/>
      <c r="W244" s="314"/>
      <c r="X244" s="314"/>
      <c r="Y244" s="314"/>
    </row>
    <row r="245" s="315" customFormat="true" ht="17.1" hidden="false" customHeight="true" outlineLevel="0" collapsed="false">
      <c r="A245" s="142"/>
      <c r="B245" s="84" t="s">
        <v>42</v>
      </c>
      <c r="C245" s="166"/>
      <c r="D245" s="142"/>
      <c r="E245" s="90"/>
      <c r="F245" s="319"/>
      <c r="G245" s="106" t="n">
        <f aca="false">SUM(H245:K245)</f>
        <v>6200</v>
      </c>
      <c r="H245" s="106" t="n">
        <v>6200</v>
      </c>
      <c r="I245" s="106"/>
      <c r="J245" s="106"/>
      <c r="K245" s="106"/>
      <c r="L245" s="85" t="s">
        <v>43</v>
      </c>
      <c r="M245" s="20"/>
      <c r="N245" s="20"/>
      <c r="O245" s="325"/>
      <c r="P245" s="318"/>
      <c r="Q245" s="313"/>
      <c r="R245" s="313"/>
      <c r="S245" s="314"/>
      <c r="T245" s="314"/>
      <c r="U245" s="314"/>
      <c r="V245" s="314"/>
      <c r="W245" s="314"/>
      <c r="X245" s="314"/>
      <c r="Y245" s="314"/>
    </row>
    <row r="246" s="315" customFormat="true" ht="31.5" hidden="false" customHeight="false" outlineLevel="0" collapsed="false">
      <c r="A246" s="50" t="n">
        <v>6</v>
      </c>
      <c r="B246" s="73" t="s">
        <v>177</v>
      </c>
      <c r="C246" s="74" t="s">
        <v>31</v>
      </c>
      <c r="D246" s="50" t="n">
        <v>3132</v>
      </c>
      <c r="E246" s="52" t="n">
        <v>797398</v>
      </c>
      <c r="F246" s="54"/>
      <c r="G246" s="117" t="n">
        <f aca="false">SUM(G247:G249)</f>
        <v>793371</v>
      </c>
      <c r="H246" s="117" t="n">
        <f aca="false">SUM(H247:H249)</f>
        <v>206950</v>
      </c>
      <c r="I246" s="117" t="n">
        <f aca="false">SUM(I247:I249)</f>
        <v>122000</v>
      </c>
      <c r="J246" s="117" t="n">
        <f aca="false">SUM(J247:J249)</f>
        <v>464421</v>
      </c>
      <c r="K246" s="51" t="n">
        <f aca="false">SUM(K247:K249)</f>
        <v>0</v>
      </c>
      <c r="L246" s="76"/>
      <c r="M246" s="20" t="n">
        <v>800000</v>
      </c>
      <c r="N246" s="20"/>
      <c r="O246" s="322" t="n">
        <f aca="false">M246-G246</f>
        <v>6629</v>
      </c>
      <c r="P246" s="318"/>
      <c r="Q246" s="313"/>
      <c r="R246" s="313"/>
      <c r="S246" s="314"/>
      <c r="T246" s="314"/>
      <c r="U246" s="314"/>
      <c r="V246" s="314"/>
      <c r="W246" s="314"/>
      <c r="X246" s="314"/>
      <c r="Y246" s="314"/>
    </row>
    <row r="247" s="315" customFormat="true" ht="17.1" hidden="false" customHeight="true" outlineLevel="0" collapsed="false">
      <c r="A247" s="56"/>
      <c r="B247" s="79" t="s">
        <v>39</v>
      </c>
      <c r="C247" s="164"/>
      <c r="D247" s="56"/>
      <c r="E247" s="82"/>
      <c r="F247" s="228"/>
      <c r="G247" s="127" t="n">
        <f aca="false">SUM(H247:K247)</f>
        <v>1373</v>
      </c>
      <c r="H247" s="127" t="n">
        <v>1373</v>
      </c>
      <c r="I247" s="127"/>
      <c r="J247" s="127"/>
      <c r="K247" s="127"/>
      <c r="L247" s="83"/>
      <c r="M247" s="20"/>
      <c r="N247" s="20" t="n">
        <v>1373</v>
      </c>
      <c r="O247" s="325"/>
      <c r="P247" s="318"/>
      <c r="Q247" s="313"/>
      <c r="R247" s="313"/>
      <c r="S247" s="314"/>
      <c r="T247" s="314"/>
      <c r="U247" s="314"/>
      <c r="V247" s="314"/>
      <c r="W247" s="314"/>
      <c r="X247" s="314"/>
      <c r="Y247" s="314"/>
    </row>
    <row r="248" s="315" customFormat="true" ht="17.1" hidden="false" customHeight="true" outlineLevel="0" collapsed="false">
      <c r="A248" s="56"/>
      <c r="B248" s="79" t="s">
        <v>40</v>
      </c>
      <c r="C248" s="164"/>
      <c r="D248" s="56"/>
      <c r="E248" s="82"/>
      <c r="F248" s="228"/>
      <c r="G248" s="127" t="n">
        <f aca="false">SUM(H248:K248)</f>
        <v>776998</v>
      </c>
      <c r="H248" s="127" t="n">
        <v>202077</v>
      </c>
      <c r="I248" s="127" t="n">
        <v>120000</v>
      </c>
      <c r="J248" s="127" t="n">
        <v>454921</v>
      </c>
      <c r="K248" s="127"/>
      <c r="L248" s="83" t="s">
        <v>144</v>
      </c>
      <c r="M248" s="20"/>
      <c r="N248" s="20" t="n">
        <v>776998</v>
      </c>
      <c r="O248" s="325"/>
      <c r="P248" s="318"/>
      <c r="Q248" s="313"/>
      <c r="R248" s="313"/>
      <c r="S248" s="314"/>
      <c r="T248" s="314"/>
      <c r="U248" s="314"/>
      <c r="V248" s="314"/>
      <c r="W248" s="314"/>
      <c r="X248" s="314"/>
      <c r="Y248" s="314"/>
    </row>
    <row r="249" s="315" customFormat="true" ht="17.1" hidden="false" customHeight="true" outlineLevel="0" collapsed="false">
      <c r="A249" s="142"/>
      <c r="B249" s="84" t="s">
        <v>42</v>
      </c>
      <c r="C249" s="166"/>
      <c r="D249" s="142"/>
      <c r="E249" s="90"/>
      <c r="F249" s="319"/>
      <c r="G249" s="106" t="n">
        <f aca="false">SUM(H249:K249)</f>
        <v>15000</v>
      </c>
      <c r="H249" s="106" t="n">
        <v>3500</v>
      </c>
      <c r="I249" s="106" t="n">
        <v>2000</v>
      </c>
      <c r="J249" s="106" t="n">
        <v>9500</v>
      </c>
      <c r="K249" s="106"/>
      <c r="L249" s="85" t="s">
        <v>43</v>
      </c>
      <c r="M249" s="20"/>
      <c r="N249" s="20" t="n">
        <v>15000</v>
      </c>
      <c r="O249" s="325"/>
      <c r="P249" s="318"/>
      <c r="Q249" s="313"/>
      <c r="R249" s="313"/>
      <c r="S249" s="314"/>
      <c r="T249" s="314"/>
      <c r="U249" s="314"/>
      <c r="V249" s="314"/>
      <c r="W249" s="314"/>
      <c r="X249" s="314"/>
      <c r="Y249" s="314"/>
    </row>
    <row r="250" s="315" customFormat="true" ht="48" hidden="false" customHeight="true" outlineLevel="0" collapsed="false">
      <c r="A250" s="50" t="n">
        <v>7</v>
      </c>
      <c r="B250" s="73" t="s">
        <v>178</v>
      </c>
      <c r="C250" s="74" t="s">
        <v>31</v>
      </c>
      <c r="D250" s="50" t="n">
        <v>3132</v>
      </c>
      <c r="E250" s="52" t="n">
        <v>244922</v>
      </c>
      <c r="F250" s="54"/>
      <c r="G250" s="117" t="n">
        <f aca="false">SUM(G251:G253)</f>
        <v>286320</v>
      </c>
      <c r="H250" s="51" t="n">
        <f aca="false">SUM(H251:H253)</f>
        <v>0</v>
      </c>
      <c r="I250" s="117" t="n">
        <f aca="false">SUM(I251:I253)</f>
        <v>245320</v>
      </c>
      <c r="J250" s="117" t="n">
        <f aca="false">SUM(J251:J253)</f>
        <v>41000</v>
      </c>
      <c r="K250" s="117"/>
      <c r="L250" s="76"/>
      <c r="M250" s="20" t="n">
        <v>286320</v>
      </c>
      <c r="N250" s="20"/>
      <c r="O250" s="324"/>
      <c r="P250" s="318"/>
      <c r="Q250" s="318"/>
      <c r="R250" s="313"/>
      <c r="S250" s="314"/>
      <c r="T250" s="314"/>
      <c r="U250" s="314"/>
      <c r="V250" s="314"/>
      <c r="W250" s="314"/>
      <c r="X250" s="314"/>
      <c r="Y250" s="314"/>
    </row>
    <row r="251" s="315" customFormat="true" ht="17.1" hidden="false" customHeight="true" outlineLevel="0" collapsed="false">
      <c r="A251" s="56"/>
      <c r="B251" s="79" t="s">
        <v>39</v>
      </c>
      <c r="C251" s="164"/>
      <c r="D251" s="56"/>
      <c r="E251" s="82"/>
      <c r="F251" s="228"/>
      <c r="G251" s="127" t="n">
        <f aca="false">SUM(H251:K251)</f>
        <v>1320</v>
      </c>
      <c r="H251" s="127"/>
      <c r="I251" s="127" t="n">
        <v>1320</v>
      </c>
      <c r="J251" s="127"/>
      <c r="K251" s="127"/>
      <c r="L251" s="83"/>
      <c r="M251" s="20"/>
      <c r="N251" s="20"/>
      <c r="O251" s="322"/>
      <c r="P251" s="313"/>
      <c r="Q251" s="313"/>
      <c r="R251" s="313"/>
      <c r="S251" s="314"/>
      <c r="T251" s="314"/>
      <c r="U251" s="314"/>
      <c r="V251" s="314"/>
      <c r="W251" s="314"/>
      <c r="X251" s="314"/>
      <c r="Y251" s="314"/>
    </row>
    <row r="252" s="315" customFormat="true" ht="17.1" hidden="false" customHeight="true" outlineLevel="0" collapsed="false">
      <c r="A252" s="56"/>
      <c r="B252" s="79" t="s">
        <v>40</v>
      </c>
      <c r="C252" s="164"/>
      <c r="D252" s="56"/>
      <c r="E252" s="82"/>
      <c r="F252" s="228"/>
      <c r="G252" s="127" t="n">
        <f aca="false">SUM(H252:K252)</f>
        <v>279000</v>
      </c>
      <c r="H252" s="127"/>
      <c r="I252" s="127" t="n">
        <v>238000</v>
      </c>
      <c r="J252" s="127" t="n">
        <v>41000</v>
      </c>
      <c r="K252" s="127"/>
      <c r="L252" s="83" t="s">
        <v>174</v>
      </c>
      <c r="M252" s="20"/>
      <c r="N252" s="20"/>
      <c r="O252" s="322"/>
      <c r="P252" s="313"/>
      <c r="Q252" s="313"/>
      <c r="R252" s="313"/>
      <c r="S252" s="314"/>
      <c r="T252" s="314"/>
      <c r="U252" s="314"/>
      <c r="V252" s="314"/>
      <c r="W252" s="314"/>
      <c r="X252" s="314"/>
      <c r="Y252" s="314"/>
    </row>
    <row r="253" s="315" customFormat="true" ht="17.1" hidden="false" customHeight="true" outlineLevel="0" collapsed="false">
      <c r="A253" s="142"/>
      <c r="B253" s="84" t="s">
        <v>42</v>
      </c>
      <c r="C253" s="166"/>
      <c r="D253" s="142"/>
      <c r="E253" s="90"/>
      <c r="F253" s="319"/>
      <c r="G253" s="127" t="n">
        <f aca="false">SUM(H253:K253)</f>
        <v>6000</v>
      </c>
      <c r="H253" s="106"/>
      <c r="I253" s="106" t="n">
        <v>6000</v>
      </c>
      <c r="J253" s="106"/>
      <c r="K253" s="106"/>
      <c r="L253" s="85" t="s">
        <v>43</v>
      </c>
      <c r="M253" s="20"/>
      <c r="N253" s="20"/>
      <c r="O253" s="322"/>
      <c r="P253" s="313"/>
      <c r="Q253" s="313"/>
      <c r="R253" s="313"/>
      <c r="S253" s="314"/>
      <c r="T253" s="314"/>
      <c r="U253" s="314"/>
      <c r="V253" s="314"/>
      <c r="W253" s="314"/>
      <c r="X253" s="314"/>
      <c r="Y253" s="314"/>
    </row>
    <row r="254" s="315" customFormat="true" ht="30" hidden="false" customHeight="true" outlineLevel="0" collapsed="false">
      <c r="A254" s="50" t="n">
        <v>8</v>
      </c>
      <c r="B254" s="73" t="s">
        <v>179</v>
      </c>
      <c r="C254" s="74" t="s">
        <v>31</v>
      </c>
      <c r="D254" s="50" t="n">
        <v>3132</v>
      </c>
      <c r="E254" s="52" t="s">
        <v>32</v>
      </c>
      <c r="F254" s="54"/>
      <c r="G254" s="117" t="n">
        <f aca="false">SUM(G255:G257)</f>
        <v>350000</v>
      </c>
      <c r="H254" s="117" t="n">
        <f aca="false">SUM(H255:H257)</f>
        <v>350000</v>
      </c>
      <c r="I254" s="51" t="n">
        <f aca="false">SUM(I255:I257)</f>
        <v>0</v>
      </c>
      <c r="J254" s="51" t="n">
        <f aca="false">SUM(J255:J257)</f>
        <v>0</v>
      </c>
      <c r="K254" s="51" t="n">
        <f aca="false">SUM(K255:K257)</f>
        <v>0</v>
      </c>
      <c r="L254" s="76"/>
      <c r="M254" s="20" t="n">
        <v>350000</v>
      </c>
      <c r="N254" s="20"/>
      <c r="O254" s="322"/>
      <c r="P254" s="313"/>
      <c r="Q254" s="313"/>
      <c r="R254" s="313"/>
      <c r="S254" s="314"/>
      <c r="T254" s="314"/>
      <c r="U254" s="314"/>
      <c r="V254" s="314"/>
      <c r="W254" s="314"/>
      <c r="X254" s="314"/>
      <c r="Y254" s="314"/>
    </row>
    <row r="255" s="315" customFormat="true" ht="15.95" hidden="false" customHeight="true" outlineLevel="0" collapsed="false">
      <c r="A255" s="56"/>
      <c r="B255" s="79" t="s">
        <v>39</v>
      </c>
      <c r="C255" s="164"/>
      <c r="D255" s="56"/>
      <c r="E255" s="82"/>
      <c r="F255" s="228"/>
      <c r="G255" s="127" t="n">
        <f aca="false">SUM(H255:K255)</f>
        <v>6000</v>
      </c>
      <c r="H255" s="127" t="n">
        <v>6000</v>
      </c>
      <c r="I255" s="127"/>
      <c r="J255" s="127"/>
      <c r="K255" s="127"/>
      <c r="L255" s="83"/>
      <c r="M255" s="20"/>
      <c r="N255" s="20"/>
      <c r="O255" s="313"/>
      <c r="P255" s="313"/>
      <c r="Q255" s="313"/>
      <c r="R255" s="313"/>
      <c r="S255" s="314"/>
      <c r="T255" s="314"/>
      <c r="U255" s="314"/>
      <c r="V255" s="314"/>
      <c r="W255" s="314"/>
      <c r="X255" s="314"/>
      <c r="Y255" s="314"/>
    </row>
    <row r="256" s="315" customFormat="true" ht="16.5" hidden="false" customHeight="true" outlineLevel="0" collapsed="false">
      <c r="A256" s="56"/>
      <c r="B256" s="79" t="s">
        <v>40</v>
      </c>
      <c r="C256" s="164"/>
      <c r="D256" s="56"/>
      <c r="E256" s="82"/>
      <c r="F256" s="228"/>
      <c r="G256" s="127" t="n">
        <f aca="false">SUM(H256:K256)</f>
        <v>336800</v>
      </c>
      <c r="H256" s="127" t="n">
        <v>336800</v>
      </c>
      <c r="I256" s="127"/>
      <c r="J256" s="127"/>
      <c r="K256" s="127"/>
      <c r="L256" s="83" t="s">
        <v>180</v>
      </c>
      <c r="M256" s="20"/>
      <c r="N256" s="20"/>
      <c r="O256" s="313"/>
      <c r="P256" s="313"/>
      <c r="Q256" s="313"/>
      <c r="R256" s="313"/>
      <c r="S256" s="314"/>
      <c r="T256" s="314"/>
      <c r="U256" s="314"/>
      <c r="V256" s="314"/>
      <c r="W256" s="314"/>
      <c r="X256" s="314"/>
      <c r="Y256" s="314"/>
    </row>
    <row r="257" s="315" customFormat="true" ht="17.1" hidden="false" customHeight="true" outlineLevel="0" collapsed="false">
      <c r="A257" s="142"/>
      <c r="B257" s="84" t="s">
        <v>42</v>
      </c>
      <c r="C257" s="166"/>
      <c r="D257" s="142"/>
      <c r="E257" s="90"/>
      <c r="F257" s="319"/>
      <c r="G257" s="106" t="n">
        <f aca="false">SUM(H257:K257)</f>
        <v>7200</v>
      </c>
      <c r="H257" s="106" t="n">
        <v>7200</v>
      </c>
      <c r="I257" s="106"/>
      <c r="J257" s="106"/>
      <c r="K257" s="106"/>
      <c r="L257" s="85" t="s">
        <v>43</v>
      </c>
      <c r="M257" s="20"/>
      <c r="N257" s="20"/>
      <c r="O257" s="313"/>
      <c r="P257" s="313"/>
      <c r="Q257" s="313"/>
      <c r="R257" s="313"/>
      <c r="S257" s="314"/>
      <c r="T257" s="314"/>
      <c r="U257" s="314"/>
      <c r="V257" s="314"/>
      <c r="W257" s="314"/>
      <c r="X257" s="314"/>
      <c r="Y257" s="314"/>
    </row>
    <row r="258" s="315" customFormat="true" ht="70.5" hidden="false" customHeight="true" outlineLevel="0" collapsed="false">
      <c r="A258" s="50" t="n">
        <v>9</v>
      </c>
      <c r="B258" s="73" t="s">
        <v>181</v>
      </c>
      <c r="C258" s="74" t="s">
        <v>31</v>
      </c>
      <c r="D258" s="50" t="n">
        <v>3132</v>
      </c>
      <c r="E258" s="52" t="n">
        <v>321653</v>
      </c>
      <c r="F258" s="54"/>
      <c r="G258" s="117" t="n">
        <f aca="false">SUM(G259:G261)</f>
        <v>315320</v>
      </c>
      <c r="H258" s="51" t="n">
        <f aca="false">SUM(H259:H261)</f>
        <v>0</v>
      </c>
      <c r="I258" s="117" t="n">
        <f aca="false">SUM(I259:I261)</f>
        <v>315320</v>
      </c>
      <c r="J258" s="51" t="n">
        <f aca="false">SUM(J259:J261)</f>
        <v>0</v>
      </c>
      <c r="K258" s="51" t="n">
        <f aca="false">SUM(K259:K261)</f>
        <v>0</v>
      </c>
      <c r="L258" s="76"/>
      <c r="M258" s="20" t="n">
        <v>315320</v>
      </c>
      <c r="N258" s="20"/>
      <c r="O258" s="326"/>
      <c r="P258" s="318"/>
      <c r="Q258" s="313"/>
      <c r="R258" s="313"/>
      <c r="S258" s="314"/>
      <c r="T258" s="314"/>
      <c r="U258" s="314"/>
      <c r="V258" s="314"/>
      <c r="W258" s="314"/>
      <c r="X258" s="314"/>
      <c r="Y258" s="314"/>
    </row>
    <row r="259" s="315" customFormat="true" ht="17.1" hidden="false" customHeight="true" outlineLevel="0" collapsed="false">
      <c r="A259" s="56"/>
      <c r="B259" s="79" t="s">
        <v>39</v>
      </c>
      <c r="C259" s="164"/>
      <c r="D259" s="56"/>
      <c r="E259" s="82"/>
      <c r="F259" s="228"/>
      <c r="G259" s="127" t="n">
        <f aca="false">SUM(H259:K259)</f>
        <v>1320</v>
      </c>
      <c r="H259" s="127"/>
      <c r="I259" s="127" t="n">
        <v>1320</v>
      </c>
      <c r="J259" s="127"/>
      <c r="K259" s="127"/>
      <c r="L259" s="83"/>
      <c r="M259" s="20"/>
      <c r="N259" s="20"/>
      <c r="O259" s="327"/>
      <c r="P259" s="313"/>
      <c r="Q259" s="313"/>
      <c r="R259" s="313"/>
      <c r="S259" s="314"/>
      <c r="T259" s="314"/>
      <c r="U259" s="314"/>
      <c r="V259" s="314"/>
      <c r="W259" s="314"/>
      <c r="X259" s="314"/>
      <c r="Y259" s="314"/>
    </row>
    <row r="260" s="315" customFormat="true" ht="17.1" hidden="false" customHeight="true" outlineLevel="0" collapsed="false">
      <c r="A260" s="56"/>
      <c r="B260" s="79" t="s">
        <v>40</v>
      </c>
      <c r="C260" s="164"/>
      <c r="D260" s="56"/>
      <c r="E260" s="82"/>
      <c r="F260" s="228"/>
      <c r="G260" s="127" t="n">
        <f aca="false">SUM(H260:K260)</f>
        <v>306800</v>
      </c>
      <c r="H260" s="127"/>
      <c r="I260" s="127" t="n">
        <v>306800</v>
      </c>
      <c r="J260" s="127"/>
      <c r="K260" s="127"/>
      <c r="L260" s="83" t="s">
        <v>174</v>
      </c>
      <c r="M260" s="20"/>
      <c r="N260" s="20"/>
      <c r="O260" s="327"/>
      <c r="P260" s="313"/>
      <c r="Q260" s="313"/>
      <c r="R260" s="313"/>
      <c r="S260" s="314"/>
      <c r="T260" s="314"/>
      <c r="U260" s="314"/>
      <c r="V260" s="314"/>
      <c r="W260" s="314"/>
      <c r="X260" s="314"/>
      <c r="Y260" s="314"/>
    </row>
    <row r="261" s="315" customFormat="true" ht="17.1" hidden="false" customHeight="true" outlineLevel="0" collapsed="false">
      <c r="A261" s="142"/>
      <c r="B261" s="84" t="s">
        <v>42</v>
      </c>
      <c r="C261" s="166"/>
      <c r="D261" s="142"/>
      <c r="E261" s="90"/>
      <c r="F261" s="319"/>
      <c r="G261" s="106" t="n">
        <f aca="false">SUM(H261:K261)</f>
        <v>7200</v>
      </c>
      <c r="H261" s="106"/>
      <c r="I261" s="106" t="n">
        <v>7200</v>
      </c>
      <c r="J261" s="106"/>
      <c r="K261" s="106"/>
      <c r="L261" s="85" t="s">
        <v>43</v>
      </c>
      <c r="M261" s="20"/>
      <c r="N261" s="20"/>
      <c r="O261" s="327"/>
      <c r="P261" s="313"/>
      <c r="Q261" s="313"/>
      <c r="R261" s="313"/>
      <c r="S261" s="314"/>
      <c r="T261" s="314"/>
      <c r="U261" s="314"/>
      <c r="V261" s="314"/>
      <c r="W261" s="314"/>
      <c r="X261" s="314"/>
      <c r="Y261" s="314"/>
    </row>
    <row r="262" s="315" customFormat="true" ht="35.25" hidden="false" customHeight="true" outlineLevel="0" collapsed="false">
      <c r="A262" s="132" t="n">
        <v>10</v>
      </c>
      <c r="B262" s="226" t="s">
        <v>182</v>
      </c>
      <c r="C262" s="74" t="s">
        <v>31</v>
      </c>
      <c r="D262" s="50" t="n">
        <v>3132</v>
      </c>
      <c r="E262" s="52" t="s">
        <v>32</v>
      </c>
      <c r="F262" s="54"/>
      <c r="G262" s="117" t="n">
        <f aca="false">SUM(G263:G265)</f>
        <v>990090</v>
      </c>
      <c r="H262" s="51" t="n">
        <f aca="false">SUM(H263:H265)</f>
        <v>0</v>
      </c>
      <c r="I262" s="117" t="n">
        <f aca="false">SUM(I263:I265)</f>
        <v>230000</v>
      </c>
      <c r="J262" s="117" t="n">
        <f aca="false">SUM(J263:J265)</f>
        <v>760090</v>
      </c>
      <c r="K262" s="51" t="n">
        <f aca="false">SUM(K263:K265)</f>
        <v>0</v>
      </c>
      <c r="L262" s="76"/>
      <c r="M262" s="20" t="n">
        <v>994700</v>
      </c>
      <c r="N262" s="20" t="n">
        <v>990090</v>
      </c>
      <c r="O262" s="327" t="n">
        <f aca="false">M262-G262</f>
        <v>4610</v>
      </c>
      <c r="P262" s="313"/>
      <c r="Q262" s="313"/>
      <c r="R262" s="313"/>
      <c r="S262" s="314"/>
      <c r="T262" s="314"/>
      <c r="U262" s="314"/>
      <c r="V262" s="314"/>
      <c r="W262" s="314"/>
      <c r="X262" s="314"/>
      <c r="Y262" s="314"/>
    </row>
    <row r="263" s="315" customFormat="true" ht="18" hidden="false" customHeight="true" outlineLevel="0" collapsed="false">
      <c r="A263" s="136"/>
      <c r="B263" s="79" t="s">
        <v>39</v>
      </c>
      <c r="C263" s="328"/>
      <c r="D263" s="56"/>
      <c r="E263" s="251"/>
      <c r="F263" s="228"/>
      <c r="G263" s="127" t="n">
        <f aca="false">SUM(H263:K263)</f>
        <v>1426</v>
      </c>
      <c r="H263" s="127"/>
      <c r="I263" s="214" t="n">
        <v>1426</v>
      </c>
      <c r="J263" s="127"/>
      <c r="K263" s="214"/>
      <c r="L263" s="83"/>
      <c r="M263" s="20"/>
      <c r="N263" s="20"/>
      <c r="O263" s="313"/>
      <c r="P263" s="313"/>
      <c r="Q263" s="313"/>
      <c r="R263" s="313"/>
      <c r="S263" s="314"/>
      <c r="T263" s="314"/>
      <c r="U263" s="314"/>
      <c r="V263" s="314"/>
      <c r="W263" s="314"/>
      <c r="X263" s="314"/>
      <c r="Y263" s="314"/>
    </row>
    <row r="264" s="315" customFormat="true" ht="13.5" hidden="false" customHeight="true" outlineLevel="0" collapsed="false">
      <c r="A264" s="136"/>
      <c r="B264" s="79" t="s">
        <v>40</v>
      </c>
      <c r="C264" s="328"/>
      <c r="D264" s="56"/>
      <c r="E264" s="251"/>
      <c r="F264" s="228"/>
      <c r="G264" s="127" t="n">
        <f aca="false">SUM(H264:K264)</f>
        <v>978664</v>
      </c>
      <c r="H264" s="127"/>
      <c r="I264" s="214" t="n">
        <v>226574</v>
      </c>
      <c r="J264" s="127" t="n">
        <v>752090</v>
      </c>
      <c r="K264" s="214"/>
      <c r="L264" s="83" t="s">
        <v>144</v>
      </c>
      <c r="M264" s="20"/>
      <c r="N264" s="20"/>
      <c r="O264" s="313"/>
      <c r="P264" s="313"/>
      <c r="Q264" s="313"/>
      <c r="R264" s="313"/>
      <c r="S264" s="314"/>
      <c r="T264" s="314"/>
      <c r="U264" s="314"/>
      <c r="V264" s="314"/>
      <c r="W264" s="314"/>
      <c r="X264" s="314"/>
      <c r="Y264" s="314"/>
    </row>
    <row r="265" s="315" customFormat="true" ht="13.5" hidden="false" customHeight="true" outlineLevel="0" collapsed="false">
      <c r="A265" s="169"/>
      <c r="B265" s="84" t="s">
        <v>42</v>
      </c>
      <c r="C265" s="329"/>
      <c r="D265" s="142"/>
      <c r="E265" s="256"/>
      <c r="F265" s="319"/>
      <c r="G265" s="127" t="n">
        <f aca="false">SUM(H265:K265)</f>
        <v>10000</v>
      </c>
      <c r="H265" s="106"/>
      <c r="I265" s="219" t="n">
        <v>2000</v>
      </c>
      <c r="J265" s="106" t="n">
        <v>8000</v>
      </c>
      <c r="K265" s="219"/>
      <c r="L265" s="85" t="s">
        <v>43</v>
      </c>
      <c r="M265" s="20"/>
      <c r="N265" s="20"/>
      <c r="O265" s="313"/>
      <c r="P265" s="313"/>
      <c r="Q265" s="313"/>
      <c r="R265" s="313"/>
      <c r="S265" s="314"/>
      <c r="T265" s="314"/>
      <c r="U265" s="314"/>
      <c r="V265" s="314"/>
      <c r="W265" s="314"/>
      <c r="X265" s="314"/>
      <c r="Y265" s="314"/>
    </row>
    <row r="266" s="334" customFormat="true" ht="37.5" hidden="false" customHeight="true" outlineLevel="0" collapsed="false">
      <c r="A266" s="132" t="n">
        <v>11</v>
      </c>
      <c r="B266" s="73" t="s">
        <v>183</v>
      </c>
      <c r="C266" s="74" t="s">
        <v>31</v>
      </c>
      <c r="D266" s="50" t="n">
        <v>3132</v>
      </c>
      <c r="E266" s="52" t="n">
        <v>897110</v>
      </c>
      <c r="F266" s="330"/>
      <c r="G266" s="117" t="n">
        <f aca="false">SUM(G267:G269)</f>
        <v>876296</v>
      </c>
      <c r="H266" s="51" t="n">
        <f aca="false">SUM(H267:H269)</f>
        <v>0</v>
      </c>
      <c r="I266" s="117" t="n">
        <f aca="false">SUM(I267:I269)</f>
        <v>711804</v>
      </c>
      <c r="J266" s="117" t="n">
        <f aca="false">SUM(J267:J269)</f>
        <v>164492</v>
      </c>
      <c r="K266" s="51" t="n">
        <f aca="false">SUM(K267:K269)</f>
        <v>0</v>
      </c>
      <c r="L266" s="76"/>
      <c r="M266" s="20" t="n">
        <v>892396</v>
      </c>
      <c r="N266" s="20"/>
      <c r="O266" s="331" t="n">
        <f aca="false">M266-G266</f>
        <v>16100</v>
      </c>
      <c r="P266" s="332"/>
      <c r="Q266" s="332"/>
      <c r="R266" s="332"/>
      <c r="S266" s="333"/>
      <c r="T266" s="333"/>
      <c r="U266" s="333"/>
      <c r="V266" s="333"/>
      <c r="W266" s="333"/>
      <c r="X266" s="333"/>
      <c r="Y266" s="333"/>
    </row>
    <row r="267" s="315" customFormat="true" ht="15.75" hidden="false" customHeight="true" outlineLevel="0" collapsed="false">
      <c r="A267" s="136"/>
      <c r="B267" s="79" t="s">
        <v>39</v>
      </c>
      <c r="C267" s="164"/>
      <c r="D267" s="105"/>
      <c r="E267" s="82"/>
      <c r="F267" s="335"/>
      <c r="G267" s="127" t="n">
        <f aca="false">SUM(H267:K267)</f>
        <v>1400</v>
      </c>
      <c r="H267" s="127"/>
      <c r="I267" s="127" t="n">
        <v>1400</v>
      </c>
      <c r="J267" s="127"/>
      <c r="K267" s="127"/>
      <c r="L267" s="83"/>
      <c r="M267" s="20"/>
      <c r="N267" s="20" t="n">
        <v>1400</v>
      </c>
      <c r="O267" s="323"/>
      <c r="P267" s="313"/>
      <c r="Q267" s="313"/>
      <c r="R267" s="313"/>
      <c r="S267" s="314"/>
      <c r="T267" s="314"/>
      <c r="U267" s="314"/>
      <c r="V267" s="314"/>
      <c r="W267" s="314"/>
      <c r="X267" s="314"/>
      <c r="Y267" s="314"/>
    </row>
    <row r="268" s="315" customFormat="true" ht="15.75" hidden="false" customHeight="true" outlineLevel="0" collapsed="false">
      <c r="A268" s="136"/>
      <c r="B268" s="79" t="s">
        <v>40</v>
      </c>
      <c r="C268" s="164"/>
      <c r="D268" s="105"/>
      <c r="E268" s="82"/>
      <c r="F268" s="335"/>
      <c r="G268" s="127" t="n">
        <f aca="false">SUM(H268:K268)</f>
        <v>864896</v>
      </c>
      <c r="H268" s="127"/>
      <c r="I268" s="127" t="n">
        <v>703204</v>
      </c>
      <c r="J268" s="127" t="n">
        <v>161692</v>
      </c>
      <c r="K268" s="127"/>
      <c r="L268" s="83" t="s">
        <v>144</v>
      </c>
      <c r="M268" s="20"/>
      <c r="N268" s="20" t="n">
        <v>864896</v>
      </c>
      <c r="O268" s="323"/>
      <c r="P268" s="313"/>
      <c r="Q268" s="313"/>
      <c r="R268" s="313"/>
      <c r="S268" s="314"/>
      <c r="T268" s="314"/>
      <c r="U268" s="314"/>
      <c r="V268" s="314"/>
      <c r="W268" s="314"/>
      <c r="X268" s="314"/>
      <c r="Y268" s="314"/>
    </row>
    <row r="269" s="315" customFormat="true" ht="15.75" hidden="false" customHeight="true" outlineLevel="0" collapsed="false">
      <c r="A269" s="169"/>
      <c r="B269" s="84" t="s">
        <v>42</v>
      </c>
      <c r="C269" s="166"/>
      <c r="D269" s="254"/>
      <c r="E269" s="90"/>
      <c r="F269" s="336"/>
      <c r="G269" s="106" t="n">
        <f aca="false">SUM(H269:K269)</f>
        <v>10000</v>
      </c>
      <c r="H269" s="106"/>
      <c r="I269" s="106" t="n">
        <v>7200</v>
      </c>
      <c r="J269" s="106" t="n">
        <v>2800</v>
      </c>
      <c r="K269" s="106"/>
      <c r="L269" s="85" t="s">
        <v>43</v>
      </c>
      <c r="M269" s="20"/>
      <c r="N269" s="20" t="n">
        <v>10000</v>
      </c>
      <c r="O269" s="323"/>
      <c r="P269" s="313"/>
      <c r="Q269" s="313"/>
      <c r="R269" s="313"/>
      <c r="S269" s="314"/>
      <c r="T269" s="314"/>
      <c r="U269" s="314"/>
      <c r="V269" s="314"/>
      <c r="W269" s="314"/>
      <c r="X269" s="314"/>
      <c r="Y269" s="314"/>
    </row>
    <row r="270" s="315" customFormat="true" ht="31.5" hidden="false" customHeight="false" outlineLevel="0" collapsed="false">
      <c r="A270" s="50" t="n">
        <v>12</v>
      </c>
      <c r="B270" s="73" t="s">
        <v>184</v>
      </c>
      <c r="C270" s="74" t="s">
        <v>31</v>
      </c>
      <c r="D270" s="50" t="n">
        <v>3132</v>
      </c>
      <c r="E270" s="337" t="n">
        <v>166050</v>
      </c>
      <c r="F270" s="335"/>
      <c r="G270" s="129" t="n">
        <f aca="false">SUM(H270:K270)</f>
        <v>166050</v>
      </c>
      <c r="H270" s="129" t="n">
        <v>166050</v>
      </c>
      <c r="I270" s="127" t="n">
        <v>0</v>
      </c>
      <c r="J270" s="127" t="n">
        <v>0</v>
      </c>
      <c r="K270" s="101" t="n">
        <v>0</v>
      </c>
      <c r="L270" s="23" t="s">
        <v>176</v>
      </c>
      <c r="M270" s="20" t="n">
        <v>166050</v>
      </c>
      <c r="N270" s="20"/>
      <c r="O270" s="322"/>
      <c r="P270" s="313"/>
      <c r="Q270" s="313"/>
      <c r="R270" s="313"/>
      <c r="S270" s="314"/>
      <c r="T270" s="314"/>
      <c r="U270" s="314"/>
      <c r="V270" s="314"/>
      <c r="W270" s="314"/>
      <c r="X270" s="314"/>
      <c r="Y270" s="314"/>
    </row>
    <row r="271" s="315" customFormat="true" ht="31.5" hidden="false" customHeight="false" outlineLevel="0" collapsed="false">
      <c r="A271" s="50" t="n">
        <v>13</v>
      </c>
      <c r="B271" s="73" t="s">
        <v>185</v>
      </c>
      <c r="C271" s="74" t="s">
        <v>31</v>
      </c>
      <c r="D271" s="50" t="n">
        <v>3132</v>
      </c>
      <c r="E271" s="52" t="s">
        <v>32</v>
      </c>
      <c r="F271" s="338"/>
      <c r="G271" s="117" t="n">
        <f aca="false">SUM(G272:G274)</f>
        <v>566900</v>
      </c>
      <c r="H271" s="117" t="n">
        <f aca="false">SUM(H272:H274)</f>
        <v>159921</v>
      </c>
      <c r="I271" s="117" t="n">
        <f aca="false">SUM(I272:I274)</f>
        <v>109000</v>
      </c>
      <c r="J271" s="117" t="n">
        <f aca="false">SUM(J272:J274)</f>
        <v>297979</v>
      </c>
      <c r="K271" s="51" t="n">
        <f aca="false">SUM(K272:K274)</f>
        <v>0</v>
      </c>
      <c r="L271" s="83"/>
      <c r="M271" s="20" t="n">
        <v>566900</v>
      </c>
      <c r="N271" s="20"/>
      <c r="O271" s="322"/>
      <c r="P271" s="313"/>
      <c r="Q271" s="313"/>
      <c r="R271" s="313"/>
      <c r="S271" s="314"/>
      <c r="T271" s="314"/>
      <c r="U271" s="314"/>
      <c r="V271" s="314"/>
      <c r="W271" s="314"/>
      <c r="X271" s="314"/>
      <c r="Y271" s="314"/>
    </row>
    <row r="272" s="315" customFormat="true" ht="15.75" hidden="false" customHeight="true" outlineLevel="0" collapsed="false">
      <c r="A272" s="56"/>
      <c r="B272" s="79" t="s">
        <v>39</v>
      </c>
      <c r="C272" s="164"/>
      <c r="D272" s="56"/>
      <c r="E272" s="82"/>
      <c r="F272" s="339"/>
      <c r="G272" s="127" t="n">
        <f aca="false">SUM(H272:K272)</f>
        <v>6000</v>
      </c>
      <c r="H272" s="127" t="n">
        <v>6000</v>
      </c>
      <c r="I272" s="127"/>
      <c r="J272" s="127"/>
      <c r="K272" s="127"/>
      <c r="L272" s="83"/>
      <c r="M272" s="20"/>
      <c r="N272" s="20"/>
      <c r="O272" s="313"/>
      <c r="P272" s="313"/>
      <c r="Q272" s="313"/>
      <c r="R272" s="313"/>
      <c r="S272" s="314"/>
      <c r="T272" s="314"/>
      <c r="U272" s="314"/>
      <c r="V272" s="314"/>
      <c r="W272" s="314"/>
      <c r="X272" s="314"/>
      <c r="Y272" s="314"/>
    </row>
    <row r="273" s="315" customFormat="true" ht="15.75" hidden="false" customHeight="true" outlineLevel="0" collapsed="false">
      <c r="A273" s="56"/>
      <c r="B273" s="79" t="s">
        <v>40</v>
      </c>
      <c r="C273" s="164"/>
      <c r="D273" s="56"/>
      <c r="E273" s="82"/>
      <c r="F273" s="339"/>
      <c r="G273" s="127" t="n">
        <f aca="false">SUM(H273:K273)</f>
        <v>553700</v>
      </c>
      <c r="H273" s="127" t="n">
        <v>151721</v>
      </c>
      <c r="I273" s="127" t="n">
        <v>106000</v>
      </c>
      <c r="J273" s="127" t="n">
        <v>295979</v>
      </c>
      <c r="K273" s="127"/>
      <c r="L273" s="83" t="s">
        <v>97</v>
      </c>
      <c r="M273" s="20"/>
      <c r="N273" s="20"/>
      <c r="O273" s="313"/>
      <c r="P273" s="313"/>
      <c r="Q273" s="313"/>
      <c r="R273" s="313"/>
      <c r="S273" s="314"/>
      <c r="T273" s="314"/>
      <c r="U273" s="314"/>
      <c r="V273" s="314"/>
      <c r="W273" s="314"/>
      <c r="X273" s="314"/>
      <c r="Y273" s="314"/>
    </row>
    <row r="274" s="315" customFormat="true" ht="15.75" hidden="false" customHeight="true" outlineLevel="0" collapsed="false">
      <c r="A274" s="142"/>
      <c r="B274" s="79" t="s">
        <v>42</v>
      </c>
      <c r="C274" s="166"/>
      <c r="D274" s="142"/>
      <c r="E274" s="90"/>
      <c r="F274" s="340"/>
      <c r="G274" s="127" t="n">
        <f aca="false">SUM(H274:K274)</f>
        <v>7200</v>
      </c>
      <c r="H274" s="127" t="n">
        <v>2200</v>
      </c>
      <c r="I274" s="127" t="n">
        <v>3000</v>
      </c>
      <c r="J274" s="127" t="n">
        <v>2000</v>
      </c>
      <c r="K274" s="127"/>
      <c r="L274" s="83" t="s">
        <v>43</v>
      </c>
      <c r="M274" s="20"/>
      <c r="N274" s="20"/>
      <c r="O274" s="313"/>
      <c r="P274" s="313"/>
      <c r="Q274" s="313"/>
      <c r="R274" s="313"/>
      <c r="S274" s="314"/>
      <c r="T274" s="314"/>
      <c r="U274" s="314"/>
      <c r="V274" s="314"/>
      <c r="W274" s="314"/>
      <c r="X274" s="314"/>
      <c r="Y274" s="314"/>
    </row>
    <row r="275" s="315" customFormat="true" ht="33.75" hidden="false" customHeight="true" outlineLevel="0" collapsed="false">
      <c r="A275" s="136" t="n">
        <v>14</v>
      </c>
      <c r="B275" s="73" t="s">
        <v>186</v>
      </c>
      <c r="C275" s="74" t="s">
        <v>31</v>
      </c>
      <c r="D275" s="50" t="n">
        <v>3132</v>
      </c>
      <c r="E275" s="82" t="n">
        <v>105</v>
      </c>
      <c r="F275" s="335"/>
      <c r="G275" s="210" t="n">
        <f aca="false">SUM(G276:G277)</f>
        <v>86079</v>
      </c>
      <c r="H275" s="210" t="n">
        <f aca="false">SUM(H276:H277)</f>
        <v>86079</v>
      </c>
      <c r="I275" s="211" t="n">
        <f aca="false">SUM(I276:I277)</f>
        <v>0</v>
      </c>
      <c r="J275" s="211" t="n">
        <f aca="false">SUM(J276:J277)</f>
        <v>0</v>
      </c>
      <c r="K275" s="211" t="n">
        <f aca="false">SUM(K276:K277)</f>
        <v>0</v>
      </c>
      <c r="L275" s="76"/>
      <c r="M275" s="20" t="n">
        <v>105000</v>
      </c>
      <c r="N275" s="20"/>
      <c r="O275" s="322" t="n">
        <f aca="false">M275-G275</f>
        <v>18921</v>
      </c>
      <c r="P275" s="313"/>
      <c r="Q275" s="313"/>
      <c r="R275" s="313"/>
      <c r="S275" s="314"/>
      <c r="T275" s="314"/>
      <c r="U275" s="314"/>
      <c r="V275" s="314"/>
      <c r="W275" s="314"/>
      <c r="X275" s="314"/>
      <c r="Y275" s="314"/>
    </row>
    <row r="276" s="315" customFormat="true" ht="15" hidden="false" customHeight="true" outlineLevel="0" collapsed="false">
      <c r="A276" s="136"/>
      <c r="B276" s="79" t="s">
        <v>40</v>
      </c>
      <c r="C276" s="164"/>
      <c r="D276" s="56"/>
      <c r="E276" s="82"/>
      <c r="F276" s="335"/>
      <c r="G276" s="127" t="n">
        <f aca="false">SUM(H276:K276)</f>
        <v>84079</v>
      </c>
      <c r="H276" s="127" t="n">
        <v>84079</v>
      </c>
      <c r="I276" s="127"/>
      <c r="J276" s="127"/>
      <c r="K276" s="138"/>
      <c r="L276" s="83" t="s">
        <v>176</v>
      </c>
      <c r="M276" s="20"/>
      <c r="N276" s="20" t="n">
        <v>84079</v>
      </c>
      <c r="O276" s="322"/>
      <c r="P276" s="313"/>
      <c r="Q276" s="313"/>
      <c r="R276" s="313"/>
      <c r="S276" s="314"/>
      <c r="T276" s="314"/>
      <c r="U276" s="314"/>
      <c r="V276" s="314"/>
      <c r="W276" s="314"/>
      <c r="X276" s="314"/>
      <c r="Y276" s="314"/>
    </row>
    <row r="277" s="315" customFormat="true" ht="15" hidden="false" customHeight="true" outlineLevel="0" collapsed="false">
      <c r="A277" s="136"/>
      <c r="B277" s="79" t="s">
        <v>42</v>
      </c>
      <c r="C277" s="164"/>
      <c r="D277" s="56"/>
      <c r="E277" s="82"/>
      <c r="F277" s="335"/>
      <c r="G277" s="127" t="n">
        <f aca="false">SUM(H277:K277)</f>
        <v>2000</v>
      </c>
      <c r="H277" s="127" t="n">
        <v>2000</v>
      </c>
      <c r="I277" s="127"/>
      <c r="J277" s="127"/>
      <c r="K277" s="138"/>
      <c r="L277" s="83"/>
      <c r="M277" s="20"/>
      <c r="N277" s="20"/>
      <c r="O277" s="322"/>
      <c r="P277" s="313"/>
      <c r="Q277" s="313"/>
      <c r="R277" s="313"/>
      <c r="S277" s="314"/>
      <c r="T277" s="314"/>
      <c r="U277" s="314"/>
      <c r="V277" s="314"/>
      <c r="W277" s="314"/>
      <c r="X277" s="314"/>
      <c r="Y277" s="314"/>
    </row>
    <row r="278" s="315" customFormat="true" ht="38.25" hidden="false" customHeight="true" outlineLevel="0" collapsed="false">
      <c r="A278" s="132" t="n">
        <v>15</v>
      </c>
      <c r="B278" s="73" t="s">
        <v>187</v>
      </c>
      <c r="C278" s="74" t="s">
        <v>31</v>
      </c>
      <c r="D278" s="50" t="n">
        <v>3132</v>
      </c>
      <c r="E278" s="52" t="s">
        <v>32</v>
      </c>
      <c r="F278" s="330"/>
      <c r="G278" s="117" t="n">
        <f aca="false">SUM(G279:G281)</f>
        <v>217364</v>
      </c>
      <c r="H278" s="117" t="n">
        <f aca="false">SUM(H279:H281)</f>
        <v>13360</v>
      </c>
      <c r="I278" s="117" t="n">
        <f aca="false">SUM(I279:I281)</f>
        <v>186640</v>
      </c>
      <c r="J278" s="117" t="n">
        <f aca="false">SUM(J279:J281)</f>
        <v>17364</v>
      </c>
      <c r="K278" s="51" t="n">
        <f aca="false">SUM(K279:K281)</f>
        <v>0</v>
      </c>
      <c r="L278" s="76"/>
      <c r="M278" s="20" t="n">
        <v>250000</v>
      </c>
      <c r="N278" s="20" t="n">
        <f aca="false">N279+N280+N281</f>
        <v>217364</v>
      </c>
      <c r="O278" s="341" t="n">
        <f aca="false">M278-G278</f>
        <v>32636</v>
      </c>
      <c r="P278" s="318"/>
      <c r="Q278" s="313"/>
      <c r="R278" s="313"/>
      <c r="S278" s="314"/>
      <c r="T278" s="314"/>
      <c r="U278" s="314"/>
      <c r="V278" s="314"/>
      <c r="W278" s="314"/>
      <c r="X278" s="314"/>
      <c r="Y278" s="314"/>
    </row>
    <row r="279" s="315" customFormat="true" ht="15" hidden="false" customHeight="true" outlineLevel="0" collapsed="false">
      <c r="A279" s="136"/>
      <c r="B279" s="79" t="s">
        <v>39</v>
      </c>
      <c r="C279" s="164"/>
      <c r="D279" s="105"/>
      <c r="E279" s="82"/>
      <c r="F279" s="251"/>
      <c r="G279" s="127" t="n">
        <f aca="false">SUM(H279:K279)</f>
        <v>2520</v>
      </c>
      <c r="H279" s="127" t="n">
        <v>2520</v>
      </c>
      <c r="I279" s="127"/>
      <c r="J279" s="214"/>
      <c r="K279" s="127"/>
      <c r="L279" s="83"/>
      <c r="M279" s="20"/>
      <c r="N279" s="20" t="n">
        <v>2520</v>
      </c>
      <c r="O279" s="324"/>
      <c r="P279" s="318"/>
      <c r="Q279" s="313"/>
      <c r="R279" s="313"/>
      <c r="S279" s="314"/>
      <c r="T279" s="314"/>
      <c r="U279" s="314"/>
      <c r="V279" s="314"/>
      <c r="W279" s="314"/>
      <c r="X279" s="314"/>
      <c r="Y279" s="314"/>
    </row>
    <row r="280" s="315" customFormat="true" ht="15" hidden="false" customHeight="true" outlineLevel="0" collapsed="false">
      <c r="A280" s="136"/>
      <c r="B280" s="79" t="s">
        <v>40</v>
      </c>
      <c r="C280" s="164"/>
      <c r="D280" s="105"/>
      <c r="E280" s="82"/>
      <c r="F280" s="251"/>
      <c r="G280" s="127" t="n">
        <f aca="false">SUM(H280:K280)</f>
        <v>210744</v>
      </c>
      <c r="H280" s="127" t="n">
        <v>10840</v>
      </c>
      <c r="I280" s="127" t="n">
        <v>182540</v>
      </c>
      <c r="J280" s="214" t="n">
        <v>17364</v>
      </c>
      <c r="K280" s="127"/>
      <c r="L280" s="83" t="s">
        <v>48</v>
      </c>
      <c r="M280" s="20"/>
      <c r="N280" s="20" t="n">
        <v>210744</v>
      </c>
      <c r="O280" s="322"/>
      <c r="P280" s="313"/>
      <c r="Q280" s="313"/>
      <c r="R280" s="313"/>
      <c r="S280" s="314"/>
      <c r="T280" s="314"/>
      <c r="U280" s="314"/>
      <c r="V280" s="314"/>
      <c r="W280" s="314"/>
      <c r="X280" s="314"/>
      <c r="Y280" s="314"/>
    </row>
    <row r="281" s="315" customFormat="true" ht="15" hidden="false" customHeight="true" outlineLevel="0" collapsed="false">
      <c r="A281" s="169"/>
      <c r="B281" s="84" t="s">
        <v>42</v>
      </c>
      <c r="C281" s="166"/>
      <c r="D281" s="254"/>
      <c r="E281" s="90"/>
      <c r="F281" s="256"/>
      <c r="G281" s="106" t="n">
        <f aca="false">SUM(H281:K281)</f>
        <v>4100</v>
      </c>
      <c r="H281" s="106"/>
      <c r="I281" s="106" t="n">
        <v>4100</v>
      </c>
      <c r="J281" s="219"/>
      <c r="K281" s="106"/>
      <c r="L281" s="85" t="s">
        <v>43</v>
      </c>
      <c r="M281" s="20"/>
      <c r="N281" s="20" t="n">
        <v>4100</v>
      </c>
      <c r="O281" s="322"/>
      <c r="P281" s="313"/>
      <c r="Q281" s="313"/>
      <c r="R281" s="313"/>
      <c r="S281" s="314"/>
      <c r="T281" s="314"/>
      <c r="U281" s="314"/>
      <c r="V281" s="314"/>
      <c r="W281" s="314"/>
      <c r="X281" s="314"/>
      <c r="Y281" s="314"/>
    </row>
    <row r="282" s="315" customFormat="true" ht="47.25" hidden="false" customHeight="false" outlineLevel="0" collapsed="false">
      <c r="A282" s="132" t="n">
        <v>16</v>
      </c>
      <c r="B282" s="73" t="s">
        <v>188</v>
      </c>
      <c r="C282" s="74" t="s">
        <v>31</v>
      </c>
      <c r="D282" s="50" t="n">
        <v>3132</v>
      </c>
      <c r="E282" s="52" t="s">
        <v>32</v>
      </c>
      <c r="F282" s="330"/>
      <c r="G282" s="117" t="n">
        <f aca="false">G283+G284+G285</f>
        <v>311000</v>
      </c>
      <c r="H282" s="51" t="n">
        <v>0</v>
      </c>
      <c r="I282" s="51" t="n">
        <v>0</v>
      </c>
      <c r="J282" s="117" t="n">
        <f aca="false">J283+J284+J285</f>
        <v>311000</v>
      </c>
      <c r="K282" s="211" t="n">
        <v>0</v>
      </c>
      <c r="L282" s="76"/>
      <c r="M282" s="20" t="n">
        <v>311000</v>
      </c>
      <c r="N282" s="20"/>
      <c r="O282" s="342"/>
      <c r="P282" s="318"/>
      <c r="Q282" s="318"/>
      <c r="R282" s="313"/>
      <c r="S282" s="314"/>
      <c r="T282" s="314"/>
      <c r="U282" s="314"/>
      <c r="V282" s="314"/>
      <c r="W282" s="314"/>
      <c r="X282" s="314"/>
      <c r="Y282" s="314"/>
    </row>
    <row r="283" s="315" customFormat="true" ht="15" hidden="false" customHeight="true" outlineLevel="0" collapsed="false">
      <c r="A283" s="136"/>
      <c r="B283" s="79" t="s">
        <v>39</v>
      </c>
      <c r="C283" s="164"/>
      <c r="D283" s="56"/>
      <c r="E283" s="82"/>
      <c r="F283" s="335"/>
      <c r="G283" s="127" t="n">
        <v>3000</v>
      </c>
      <c r="H283" s="127"/>
      <c r="I283" s="127"/>
      <c r="J283" s="127" t="n">
        <v>3000</v>
      </c>
      <c r="K283" s="138"/>
      <c r="L283" s="83"/>
      <c r="M283" s="20"/>
      <c r="N283" s="20"/>
      <c r="O283" s="324"/>
      <c r="P283" s="318"/>
      <c r="Q283" s="318"/>
      <c r="R283" s="313"/>
      <c r="S283" s="314"/>
      <c r="T283" s="314"/>
      <c r="U283" s="314"/>
      <c r="V283" s="314"/>
      <c r="W283" s="314"/>
      <c r="X283" s="314"/>
      <c r="Y283" s="314"/>
    </row>
    <row r="284" s="315" customFormat="true" ht="15" hidden="false" customHeight="true" outlineLevel="0" collapsed="false">
      <c r="A284" s="136"/>
      <c r="B284" s="79" t="s">
        <v>40</v>
      </c>
      <c r="C284" s="164"/>
      <c r="D284" s="56"/>
      <c r="E284" s="82"/>
      <c r="F284" s="343"/>
      <c r="G284" s="127" t="n">
        <v>301000</v>
      </c>
      <c r="H284" s="127"/>
      <c r="I284" s="127"/>
      <c r="J284" s="127" t="n">
        <v>301000</v>
      </c>
      <c r="K284" s="138"/>
      <c r="L284" s="83" t="s">
        <v>189</v>
      </c>
      <c r="M284" s="20"/>
      <c r="N284" s="20"/>
      <c r="O284" s="344"/>
      <c r="P284" s="318"/>
      <c r="Q284" s="318"/>
      <c r="R284" s="313"/>
      <c r="S284" s="314"/>
      <c r="T284" s="314"/>
      <c r="U284" s="314"/>
      <c r="V284" s="314"/>
      <c r="W284" s="314"/>
      <c r="X284" s="314"/>
      <c r="Y284" s="314"/>
    </row>
    <row r="285" s="315" customFormat="true" ht="15" hidden="false" customHeight="true" outlineLevel="0" collapsed="false">
      <c r="A285" s="169"/>
      <c r="B285" s="84" t="s">
        <v>42</v>
      </c>
      <c r="C285" s="166"/>
      <c r="D285" s="142"/>
      <c r="E285" s="90"/>
      <c r="F285" s="336"/>
      <c r="G285" s="106" t="n">
        <v>7000</v>
      </c>
      <c r="H285" s="106"/>
      <c r="I285" s="106"/>
      <c r="J285" s="106" t="n">
        <v>7000</v>
      </c>
      <c r="K285" s="145"/>
      <c r="L285" s="85" t="s">
        <v>43</v>
      </c>
      <c r="M285" s="20"/>
      <c r="N285" s="20"/>
      <c r="O285" s="324"/>
      <c r="P285" s="318"/>
      <c r="Q285" s="318"/>
      <c r="R285" s="313"/>
      <c r="S285" s="314"/>
      <c r="T285" s="314"/>
      <c r="U285" s="314"/>
      <c r="V285" s="314"/>
      <c r="W285" s="314"/>
      <c r="X285" s="314"/>
      <c r="Y285" s="314"/>
    </row>
    <row r="286" s="315" customFormat="true" ht="38.25" hidden="false" customHeight="true" outlineLevel="0" collapsed="false">
      <c r="A286" s="136" t="n">
        <v>17</v>
      </c>
      <c r="B286" s="73" t="s">
        <v>190</v>
      </c>
      <c r="C286" s="74" t="s">
        <v>31</v>
      </c>
      <c r="D286" s="50" t="n">
        <v>3132</v>
      </c>
      <c r="E286" s="52" t="s">
        <v>32</v>
      </c>
      <c r="F286" s="330"/>
      <c r="G286" s="117" t="n">
        <f aca="false">G287+G288+G289</f>
        <v>640030</v>
      </c>
      <c r="H286" s="51" t="n">
        <v>0</v>
      </c>
      <c r="I286" s="117" t="n">
        <f aca="false">I287+I288</f>
        <v>491734</v>
      </c>
      <c r="J286" s="117" t="n">
        <f aca="false">J287+J288+J289</f>
        <v>148296</v>
      </c>
      <c r="K286" s="211" t="n">
        <v>0</v>
      </c>
      <c r="L286" s="76"/>
      <c r="M286" s="20" t="n">
        <v>648000</v>
      </c>
      <c r="N286" s="20"/>
      <c r="O286" s="341" t="n">
        <f aca="false">M286-G286</f>
        <v>7970</v>
      </c>
      <c r="P286" s="318"/>
      <c r="Q286" s="318"/>
      <c r="R286" s="313"/>
      <c r="S286" s="314"/>
      <c r="T286" s="314"/>
      <c r="U286" s="314"/>
      <c r="V286" s="314"/>
      <c r="W286" s="314"/>
      <c r="X286" s="314"/>
      <c r="Y286" s="314"/>
    </row>
    <row r="287" s="315" customFormat="true" ht="15" hidden="false" customHeight="true" outlineLevel="0" collapsed="false">
      <c r="A287" s="136"/>
      <c r="B287" s="79" t="s">
        <v>39</v>
      </c>
      <c r="C287" s="164"/>
      <c r="D287" s="56"/>
      <c r="E287" s="82"/>
      <c r="F287" s="335"/>
      <c r="G287" s="127" t="n">
        <v>1347</v>
      </c>
      <c r="H287" s="127"/>
      <c r="I287" s="127" t="n">
        <v>1347</v>
      </c>
      <c r="J287" s="127"/>
      <c r="K287" s="138"/>
      <c r="L287" s="83"/>
      <c r="M287" s="20"/>
      <c r="N287" s="20" t="n">
        <v>1347</v>
      </c>
      <c r="O287" s="324"/>
      <c r="P287" s="318"/>
      <c r="Q287" s="318"/>
      <c r="R287" s="313"/>
      <c r="S287" s="314"/>
      <c r="T287" s="314"/>
      <c r="U287" s="314"/>
      <c r="V287" s="314"/>
      <c r="W287" s="314"/>
      <c r="X287" s="314"/>
      <c r="Y287" s="314"/>
    </row>
    <row r="288" s="315" customFormat="true" ht="15" hidden="false" customHeight="true" outlineLevel="0" collapsed="false">
      <c r="A288" s="136"/>
      <c r="B288" s="79" t="s">
        <v>40</v>
      </c>
      <c r="C288" s="164"/>
      <c r="D288" s="56"/>
      <c r="E288" s="82"/>
      <c r="F288" s="335"/>
      <c r="G288" s="127" t="n">
        <f aca="false">I288+J288</f>
        <v>631683</v>
      </c>
      <c r="H288" s="127"/>
      <c r="I288" s="127" t="n">
        <v>490387</v>
      </c>
      <c r="J288" s="127" t="n">
        <v>141296</v>
      </c>
      <c r="K288" s="138"/>
      <c r="L288" s="83" t="s">
        <v>144</v>
      </c>
      <c r="M288" s="209"/>
      <c r="N288" s="209" t="n">
        <v>631683</v>
      </c>
      <c r="O288" s="324"/>
      <c r="P288" s="318"/>
      <c r="Q288" s="318"/>
      <c r="R288" s="313"/>
      <c r="S288" s="314"/>
      <c r="T288" s="314"/>
      <c r="U288" s="314"/>
      <c r="V288" s="314"/>
      <c r="W288" s="314"/>
      <c r="X288" s="314"/>
      <c r="Y288" s="314"/>
    </row>
    <row r="289" s="315" customFormat="true" ht="15" hidden="false" customHeight="true" outlineLevel="0" collapsed="false">
      <c r="A289" s="136"/>
      <c r="B289" s="84" t="s">
        <v>42</v>
      </c>
      <c r="C289" s="166"/>
      <c r="D289" s="142"/>
      <c r="E289" s="90"/>
      <c r="F289" s="336"/>
      <c r="G289" s="106" t="n">
        <v>7000</v>
      </c>
      <c r="H289" s="106"/>
      <c r="I289" s="106"/>
      <c r="J289" s="106" t="n">
        <v>7000</v>
      </c>
      <c r="K289" s="145"/>
      <c r="L289" s="85" t="s">
        <v>43</v>
      </c>
      <c r="M289" s="20"/>
      <c r="N289" s="20" t="n">
        <v>7000</v>
      </c>
      <c r="O289" s="324"/>
      <c r="P289" s="318"/>
      <c r="Q289" s="318"/>
      <c r="R289" s="313"/>
      <c r="S289" s="314"/>
      <c r="T289" s="314"/>
      <c r="U289" s="314"/>
      <c r="V289" s="314"/>
      <c r="W289" s="314"/>
      <c r="X289" s="314"/>
      <c r="Y289" s="314"/>
    </row>
    <row r="290" s="315" customFormat="true" ht="33.75" hidden="false" customHeight="true" outlineLevel="0" collapsed="false">
      <c r="A290" s="132" t="n">
        <v>18</v>
      </c>
      <c r="B290" s="73" t="s">
        <v>191</v>
      </c>
      <c r="C290" s="74" t="s">
        <v>31</v>
      </c>
      <c r="D290" s="50" t="n">
        <v>3132</v>
      </c>
      <c r="E290" s="52" t="s">
        <v>32</v>
      </c>
      <c r="F290" s="330"/>
      <c r="G290" s="210" t="n">
        <f aca="false">G291+G292</f>
        <v>413977</v>
      </c>
      <c r="H290" s="51" t="n">
        <v>0</v>
      </c>
      <c r="I290" s="51" t="n">
        <v>0</v>
      </c>
      <c r="J290" s="210" t="n">
        <f aca="false">J291+J292</f>
        <v>413977</v>
      </c>
      <c r="K290" s="211" t="n">
        <v>0</v>
      </c>
      <c r="L290" s="76"/>
      <c r="M290" s="20" t="n">
        <v>432610</v>
      </c>
      <c r="N290" s="20"/>
      <c r="O290" s="341" t="n">
        <f aca="false">M290-G290</f>
        <v>18633</v>
      </c>
      <c r="P290" s="318"/>
      <c r="Q290" s="318"/>
      <c r="R290" s="313"/>
      <c r="S290" s="314"/>
      <c r="T290" s="314"/>
      <c r="U290" s="314"/>
      <c r="V290" s="314"/>
      <c r="W290" s="314"/>
      <c r="X290" s="314"/>
      <c r="Y290" s="314"/>
    </row>
    <row r="291" s="315" customFormat="true" ht="15" hidden="false" customHeight="true" outlineLevel="0" collapsed="false">
      <c r="A291" s="136"/>
      <c r="B291" s="79" t="s">
        <v>40</v>
      </c>
      <c r="C291" s="164"/>
      <c r="D291" s="56"/>
      <c r="E291" s="82"/>
      <c r="F291" s="335"/>
      <c r="G291" s="138" t="n">
        <v>406977</v>
      </c>
      <c r="H291" s="127"/>
      <c r="I291" s="127"/>
      <c r="J291" s="138" t="n">
        <v>406977</v>
      </c>
      <c r="K291" s="138"/>
      <c r="L291" s="83" t="s">
        <v>33</v>
      </c>
      <c r="M291" s="20"/>
      <c r="N291" s="20"/>
      <c r="O291" s="324"/>
      <c r="P291" s="318"/>
      <c r="Q291" s="318"/>
      <c r="R291" s="313"/>
      <c r="S291" s="314"/>
      <c r="T291" s="314"/>
      <c r="U291" s="314"/>
      <c r="V291" s="314"/>
      <c r="W291" s="314"/>
      <c r="X291" s="314"/>
      <c r="Y291" s="314"/>
    </row>
    <row r="292" s="315" customFormat="true" ht="15" hidden="false" customHeight="true" outlineLevel="0" collapsed="false">
      <c r="A292" s="169"/>
      <c r="B292" s="84" t="s">
        <v>42</v>
      </c>
      <c r="C292" s="166"/>
      <c r="D292" s="142"/>
      <c r="E292" s="90"/>
      <c r="F292" s="336"/>
      <c r="G292" s="145" t="n">
        <v>7000</v>
      </c>
      <c r="H292" s="106"/>
      <c r="I292" s="106"/>
      <c r="J292" s="145" t="n">
        <v>7000</v>
      </c>
      <c r="K292" s="145"/>
      <c r="L292" s="85" t="s">
        <v>43</v>
      </c>
      <c r="M292" s="20"/>
      <c r="N292" s="20"/>
      <c r="O292" s="324"/>
      <c r="P292" s="318"/>
      <c r="Q292" s="318"/>
      <c r="R292" s="313"/>
      <c r="S292" s="314"/>
      <c r="T292" s="314"/>
      <c r="U292" s="314"/>
      <c r="V292" s="314"/>
      <c r="W292" s="314"/>
      <c r="X292" s="314"/>
      <c r="Y292" s="314"/>
    </row>
    <row r="293" s="315" customFormat="true" ht="18.75" hidden="false" customHeight="false" outlineLevel="0" collapsed="false">
      <c r="A293" s="58"/>
      <c r="B293" s="345" t="s">
        <v>129</v>
      </c>
      <c r="C293" s="93"/>
      <c r="D293" s="58"/>
      <c r="E293" s="94"/>
      <c r="F293" s="94"/>
      <c r="G293" s="346" t="n">
        <f aca="false">G226+G230+G234+G238++G242+G246+G250+G254+G258++G262+G266+G270+G271+G275+G278+G282+G290+G286</f>
        <v>8542260</v>
      </c>
      <c r="H293" s="346" t="n">
        <f aca="false">H226+H230+H234+H238++H242+H246+H250+H254+H258++H262+H266+H270+H271+H275+H278+H282+H290+H286</f>
        <v>1977680</v>
      </c>
      <c r="I293" s="346" t="n">
        <f aca="false">I226+I230+I234+I238++I242+I246+I250+I254+I258++I262+I266+I270+I271+I275+I278+I282+I290+I286</f>
        <v>2411818</v>
      </c>
      <c r="J293" s="346" t="n">
        <f aca="false">J226+J230+J234+J238++J242+J246+J250+J254+J258++J262+J266+J270+J271+J275+J278+J282+J290+J286</f>
        <v>4152762</v>
      </c>
      <c r="K293" s="346" t="n">
        <f aca="false">K226+K230+K234+K238++K242+K246+K250+K254+K258++K262+K266+K270+K271+K275+K278+K282+K290+K286</f>
        <v>0</v>
      </c>
      <c r="L293" s="36"/>
      <c r="M293" s="40"/>
      <c r="N293" s="40" t="n">
        <v>8730782</v>
      </c>
      <c r="O293" s="323"/>
      <c r="P293" s="313"/>
      <c r="Q293" s="313"/>
      <c r="R293" s="313"/>
      <c r="S293" s="314"/>
      <c r="T293" s="314"/>
      <c r="U293" s="314"/>
      <c r="V293" s="314"/>
      <c r="W293" s="314"/>
      <c r="X293" s="314"/>
      <c r="Y293" s="314"/>
    </row>
    <row r="294" s="3" customFormat="true" ht="18.75" hidden="false" customHeight="false" outlineLevel="0" collapsed="false">
      <c r="A294" s="17"/>
      <c r="B294" s="226" t="s">
        <v>35</v>
      </c>
      <c r="C294" s="229"/>
      <c r="D294" s="31"/>
      <c r="E294" s="97"/>
      <c r="F294" s="97"/>
      <c r="G294" s="33" t="n">
        <f aca="false">G229+G233+G237+G241+G245+G249+G253+G257+G261+G265+G269+G274+G277+G281+G285+G289+G292</f>
        <v>125300</v>
      </c>
      <c r="H294" s="33" t="n">
        <f aca="false">H229+H233+H237+H241+H245+H249+H253+H257+H261+H265+H269+H274+H277+H281+H285+H289+H292</f>
        <v>35500</v>
      </c>
      <c r="I294" s="33" t="n">
        <f aca="false">I229+I233+I237+I241+I245+I249+I253+I257+I261+I265+I269+I274+I277+I281+I285+I289+I292</f>
        <v>31500</v>
      </c>
      <c r="J294" s="33" t="n">
        <f aca="false">J229+J233+J237+J241+J245+J249+J253+J257+J261+J265+J269+J274+J277+J281+J285+J289+J292</f>
        <v>58300</v>
      </c>
      <c r="K294" s="33" t="n">
        <f aca="false">K229+K233+K237+K241+K245+K249+K253+K257+K261+K265+K269+K274+K277+K281+K285+K289+K292</f>
        <v>0</v>
      </c>
      <c r="L294" s="23"/>
      <c r="M294" s="20" t="n">
        <f aca="false">G229+G233+G237+G241+G245+G249+G253+G257+G261+G265+G269+G274+G277+G281+G285+G289+G292</f>
        <v>125300</v>
      </c>
      <c r="N294" s="20"/>
      <c r="O294" s="347"/>
      <c r="P294" s="347"/>
      <c r="Q294" s="348"/>
      <c r="R294" s="348"/>
      <c r="S294" s="348"/>
      <c r="T294" s="348"/>
      <c r="U294" s="348"/>
      <c r="V294" s="348"/>
      <c r="W294" s="348"/>
      <c r="X294" s="348"/>
      <c r="Y294" s="348"/>
    </row>
    <row r="295" s="315" customFormat="true" ht="18.75" hidden="false" customHeight="true" outlineLevel="0" collapsed="false">
      <c r="A295" s="44" t="s">
        <v>29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27"/>
      <c r="N295" s="27"/>
      <c r="O295" s="313"/>
      <c r="P295" s="313"/>
      <c r="Q295" s="313"/>
      <c r="R295" s="313"/>
      <c r="S295" s="314"/>
      <c r="T295" s="314"/>
      <c r="U295" s="314"/>
      <c r="V295" s="314"/>
      <c r="W295" s="314"/>
      <c r="X295" s="314"/>
      <c r="Y295" s="314"/>
    </row>
    <row r="296" customFormat="false" ht="34.5" hidden="false" customHeight="true" outlineLevel="0" collapsed="false">
      <c r="A296" s="56" t="n">
        <v>1</v>
      </c>
      <c r="B296" s="349" t="s">
        <v>77</v>
      </c>
      <c r="C296" s="49" t="s">
        <v>80</v>
      </c>
      <c r="D296" s="50" t="n">
        <v>3210</v>
      </c>
      <c r="E296" s="82" t="n">
        <v>800000</v>
      </c>
      <c r="F296" s="82"/>
      <c r="G296" s="67" t="n">
        <f aca="false">SUM(H296:K296)</f>
        <v>3570000</v>
      </c>
      <c r="H296" s="82" t="n">
        <v>1250000</v>
      </c>
      <c r="I296" s="82" t="n">
        <v>0</v>
      </c>
      <c r="J296" s="82" t="n">
        <v>2050000</v>
      </c>
      <c r="K296" s="350" t="n">
        <v>270000</v>
      </c>
      <c r="L296" s="76" t="s">
        <v>192</v>
      </c>
      <c r="M296" s="20" t="n">
        <v>3300000</v>
      </c>
      <c r="N296" s="20"/>
      <c r="O296" s="351"/>
      <c r="P296" s="270" t="n">
        <v>270000</v>
      </c>
      <c r="Q296" s="266"/>
      <c r="R296" s="266"/>
    </row>
    <row r="297" customFormat="false" ht="21.95" hidden="false" customHeight="true" outlineLevel="0" collapsed="false">
      <c r="A297" s="58"/>
      <c r="B297" s="345" t="s">
        <v>193</v>
      </c>
      <c r="C297" s="60"/>
      <c r="D297" s="60"/>
      <c r="E297" s="61"/>
      <c r="F297" s="61"/>
      <c r="G297" s="61" t="n">
        <f aca="false">SUM(G296:G296)</f>
        <v>3570000</v>
      </c>
      <c r="H297" s="61" t="n">
        <f aca="false">SUM(H296:H296)</f>
        <v>1250000</v>
      </c>
      <c r="I297" s="61" t="n">
        <f aca="false">SUM(I296:I296)</f>
        <v>0</v>
      </c>
      <c r="J297" s="61" t="n">
        <f aca="false">SUM(J296:J296)</f>
        <v>2050000</v>
      </c>
      <c r="K297" s="61" t="n">
        <f aca="false">SUM(K296:K296)</f>
        <v>270000</v>
      </c>
      <c r="L297" s="60"/>
      <c r="M297" s="352"/>
      <c r="N297" s="352"/>
      <c r="O297" s="305"/>
      <c r="P297" s="266"/>
      <c r="Q297" s="266"/>
      <c r="R297" s="266"/>
    </row>
    <row r="298" customFormat="false" ht="18.75" hidden="false" customHeight="true" outlineLevel="0" collapsed="false">
      <c r="A298" s="44" t="s">
        <v>194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27"/>
      <c r="N298" s="27"/>
      <c r="O298" s="305"/>
      <c r="P298" s="266"/>
      <c r="Q298" s="266"/>
      <c r="R298" s="266"/>
    </row>
    <row r="299" customFormat="false" ht="36.75" hidden="false" customHeight="true" outlineLevel="0" collapsed="false">
      <c r="A299" s="31" t="n">
        <v>1</v>
      </c>
      <c r="B299" s="32" t="s">
        <v>77</v>
      </c>
      <c r="C299" s="166" t="s">
        <v>80</v>
      </c>
      <c r="D299" s="31" t="n">
        <v>3210</v>
      </c>
      <c r="E299" s="97" t="n">
        <v>9000000</v>
      </c>
      <c r="F299" s="97"/>
      <c r="G299" s="67" t="n">
        <f aca="false">SUM(H299:K299)</f>
        <v>8651500</v>
      </c>
      <c r="H299" s="97" t="n">
        <v>2000000</v>
      </c>
      <c r="I299" s="230" t="n">
        <v>0</v>
      </c>
      <c r="J299" s="97" t="n">
        <v>3300000</v>
      </c>
      <c r="K299" s="97" t="n">
        <v>3351500</v>
      </c>
      <c r="L299" s="23" t="s">
        <v>192</v>
      </c>
      <c r="M299" s="20"/>
      <c r="N299" s="20"/>
      <c r="O299" s="351"/>
      <c r="P299" s="305"/>
      <c r="Q299" s="266"/>
      <c r="R299" s="266"/>
    </row>
    <row r="300" customFormat="false" ht="21.95" hidden="false" customHeight="true" outlineLevel="0" collapsed="false">
      <c r="A300" s="58"/>
      <c r="B300" s="345" t="s">
        <v>195</v>
      </c>
      <c r="C300" s="60"/>
      <c r="D300" s="60"/>
      <c r="E300" s="61"/>
      <c r="F300" s="61"/>
      <c r="G300" s="61" t="n">
        <f aca="false">SUM(G299)</f>
        <v>8651500</v>
      </c>
      <c r="H300" s="61" t="n">
        <f aca="false">SUM(H299)</f>
        <v>2000000</v>
      </c>
      <c r="I300" s="61" t="n">
        <f aca="false">SUM(I299)</f>
        <v>0</v>
      </c>
      <c r="J300" s="61" t="n">
        <f aca="false">SUM(J299)</f>
        <v>3300000</v>
      </c>
      <c r="K300" s="61" t="n">
        <f aca="false">SUM(K299)</f>
        <v>3351500</v>
      </c>
      <c r="L300" s="60"/>
      <c r="M300" s="352"/>
      <c r="N300" s="352"/>
      <c r="O300" s="266"/>
      <c r="P300" s="305"/>
      <c r="Q300" s="266"/>
      <c r="R300" s="266"/>
    </row>
    <row r="301" customFormat="false" ht="30" hidden="false" customHeight="true" outlineLevel="0" collapsed="false">
      <c r="A301" s="44" t="s">
        <v>196</v>
      </c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27"/>
      <c r="N301" s="27"/>
      <c r="O301" s="266"/>
      <c r="P301" s="266"/>
      <c r="Q301" s="266"/>
      <c r="R301" s="266"/>
    </row>
    <row r="302" customFormat="false" ht="37.5" hidden="false" customHeight="true" outlineLevel="0" collapsed="false">
      <c r="A302" s="50" t="n">
        <v>1</v>
      </c>
      <c r="B302" s="349" t="s">
        <v>77</v>
      </c>
      <c r="C302" s="195" t="s">
        <v>80</v>
      </c>
      <c r="D302" s="31" t="n">
        <v>3210</v>
      </c>
      <c r="E302" s="97" t="n">
        <v>2200000</v>
      </c>
      <c r="F302" s="75"/>
      <c r="G302" s="67" t="n">
        <f aca="false">SUM(H302:K302)</f>
        <v>1015000</v>
      </c>
      <c r="H302" s="52" t="n">
        <v>565000</v>
      </c>
      <c r="I302" s="225" t="n">
        <v>0</v>
      </c>
      <c r="J302" s="353" t="n">
        <v>450000</v>
      </c>
      <c r="K302" s="354" t="n">
        <v>0</v>
      </c>
      <c r="L302" s="23" t="s">
        <v>192</v>
      </c>
      <c r="M302" s="352" t="n">
        <v>1515000</v>
      </c>
      <c r="N302" s="20"/>
      <c r="O302" s="351" t="n">
        <f aca="false">M302-G302</f>
        <v>500000</v>
      </c>
      <c r="P302" s="266"/>
      <c r="Q302" s="266"/>
      <c r="R302" s="266"/>
    </row>
    <row r="303" customFormat="false" ht="18.75" hidden="false" customHeight="false" outlineLevel="0" collapsed="false">
      <c r="A303" s="58"/>
      <c r="B303" s="345" t="s">
        <v>197</v>
      </c>
      <c r="C303" s="60"/>
      <c r="D303" s="60"/>
      <c r="E303" s="61"/>
      <c r="F303" s="61"/>
      <c r="G303" s="61" t="n">
        <f aca="false">SUM(G302:G302)</f>
        <v>1015000</v>
      </c>
      <c r="H303" s="61" t="n">
        <f aca="false">SUM(H302:H302)</f>
        <v>565000</v>
      </c>
      <c r="I303" s="61" t="n">
        <f aca="false">SUM(I302:I302)</f>
        <v>0</v>
      </c>
      <c r="J303" s="61" t="n">
        <f aca="false">SUM(J302:J302)</f>
        <v>450000</v>
      </c>
      <c r="K303" s="61" t="n">
        <f aca="false">SUM(K302:K302)</f>
        <v>0</v>
      </c>
      <c r="L303" s="60"/>
      <c r="M303" s="352"/>
      <c r="N303" s="352"/>
      <c r="O303" s="351"/>
      <c r="P303" s="266"/>
      <c r="Q303" s="266"/>
      <c r="R303" s="266"/>
    </row>
    <row r="304" customFormat="false" ht="29.25" hidden="false" customHeight="true" outlineLevel="0" collapsed="false">
      <c r="A304" s="44" t="s">
        <v>198</v>
      </c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27"/>
      <c r="N304" s="27"/>
      <c r="O304" s="351"/>
      <c r="P304" s="266"/>
      <c r="Q304" s="266"/>
      <c r="R304" s="266"/>
    </row>
    <row r="305" customFormat="false" ht="58.5" hidden="false" customHeight="true" outlineLevel="0" collapsed="false">
      <c r="A305" s="98" t="n">
        <v>1</v>
      </c>
      <c r="B305" s="32" t="s">
        <v>199</v>
      </c>
      <c r="C305" s="195" t="s">
        <v>200</v>
      </c>
      <c r="D305" s="31" t="n">
        <v>3210</v>
      </c>
      <c r="E305" s="101" t="n">
        <v>2950000</v>
      </c>
      <c r="F305" s="355"/>
      <c r="G305" s="67" t="n">
        <f aca="false">SUM(H305:K305)</f>
        <v>300000</v>
      </c>
      <c r="H305" s="356" t="n">
        <v>0</v>
      </c>
      <c r="I305" s="356" t="n">
        <v>150000</v>
      </c>
      <c r="J305" s="356" t="n">
        <v>50000</v>
      </c>
      <c r="K305" s="356" t="n">
        <v>100000</v>
      </c>
      <c r="L305" s="23" t="s">
        <v>33</v>
      </c>
      <c r="M305" s="20"/>
      <c r="N305" s="20"/>
      <c r="O305" s="351"/>
      <c r="P305" s="266"/>
      <c r="Q305" s="266"/>
      <c r="R305" s="266"/>
    </row>
    <row r="306" customFormat="false" ht="89.25" hidden="false" customHeight="true" outlineLevel="0" collapsed="false">
      <c r="A306" s="31" t="n">
        <v>2</v>
      </c>
      <c r="B306" s="32" t="s">
        <v>201</v>
      </c>
      <c r="C306" s="195" t="s">
        <v>200</v>
      </c>
      <c r="D306" s="31" t="n">
        <v>3210</v>
      </c>
      <c r="E306" s="52" t="n">
        <v>371832</v>
      </c>
      <c r="F306" s="66"/>
      <c r="G306" s="67" t="n">
        <f aca="false">SUM(H306:K306)</f>
        <v>287897</v>
      </c>
      <c r="H306" s="97" t="n">
        <v>270000</v>
      </c>
      <c r="I306" s="97" t="n">
        <v>17897</v>
      </c>
      <c r="J306" s="357" t="n">
        <v>0</v>
      </c>
      <c r="K306" s="357" t="n">
        <v>0</v>
      </c>
      <c r="L306" s="23" t="s">
        <v>33</v>
      </c>
      <c r="M306" s="20"/>
      <c r="N306" s="20"/>
      <c r="O306" s="351"/>
      <c r="P306" s="266"/>
      <c r="Q306" s="266"/>
      <c r="R306" s="266"/>
    </row>
    <row r="307" customFormat="false" ht="38.25" hidden="false" customHeight="true" outlineLevel="0" collapsed="false">
      <c r="A307" s="31" t="n">
        <v>3</v>
      </c>
      <c r="B307" s="32" t="s">
        <v>77</v>
      </c>
      <c r="C307" s="195" t="s">
        <v>80</v>
      </c>
      <c r="D307" s="31" t="n">
        <v>3210</v>
      </c>
      <c r="E307" s="101" t="n">
        <v>10000000</v>
      </c>
      <c r="F307" s="66"/>
      <c r="G307" s="67" t="n">
        <f aca="false">SUM(H307:K307)</f>
        <v>2115000</v>
      </c>
      <c r="H307" s="357" t="n">
        <v>0</v>
      </c>
      <c r="I307" s="357" t="n">
        <v>0</v>
      </c>
      <c r="J307" s="97" t="n">
        <v>1400000</v>
      </c>
      <c r="K307" s="97" t="n">
        <v>715000</v>
      </c>
      <c r="L307" s="23" t="s">
        <v>192</v>
      </c>
      <c r="M307" s="20"/>
      <c r="N307" s="20"/>
      <c r="O307" s="358"/>
      <c r="P307" s="266"/>
      <c r="Q307" s="266"/>
      <c r="R307" s="266"/>
    </row>
    <row r="308" customFormat="false" ht="62.25" hidden="false" customHeight="true" outlineLevel="0" collapsed="false">
      <c r="A308" s="31" t="n">
        <v>4</v>
      </c>
      <c r="B308" s="32" t="s">
        <v>202</v>
      </c>
      <c r="C308" s="195" t="s">
        <v>80</v>
      </c>
      <c r="D308" s="31" t="n">
        <v>3210</v>
      </c>
      <c r="E308" s="101" t="n">
        <v>8144102</v>
      </c>
      <c r="F308" s="66"/>
      <c r="G308" s="67" t="n">
        <f aca="false">SUM(H308:K308)</f>
        <v>895000</v>
      </c>
      <c r="H308" s="357" t="n">
        <v>0</v>
      </c>
      <c r="I308" s="357" t="n">
        <v>0</v>
      </c>
      <c r="J308" s="97" t="n">
        <v>500000</v>
      </c>
      <c r="K308" s="97" t="n">
        <v>395000</v>
      </c>
      <c r="L308" s="23" t="s">
        <v>33</v>
      </c>
      <c r="M308" s="20"/>
      <c r="N308" s="20"/>
      <c r="O308" s="359"/>
      <c r="P308" s="266"/>
      <c r="Q308" s="266"/>
      <c r="R308" s="266"/>
    </row>
    <row r="309" customFormat="false" ht="54" hidden="false" customHeight="true" outlineLevel="0" collapsed="false">
      <c r="A309" s="31" t="n">
        <v>5</v>
      </c>
      <c r="B309" s="32" t="s">
        <v>203</v>
      </c>
      <c r="C309" s="195" t="s">
        <v>80</v>
      </c>
      <c r="D309" s="31" t="n">
        <v>3210</v>
      </c>
      <c r="E309" s="52"/>
      <c r="F309" s="66"/>
      <c r="G309" s="67" t="n">
        <v>4181</v>
      </c>
      <c r="H309" s="357" t="n">
        <v>0</v>
      </c>
      <c r="I309" s="97" t="n">
        <v>4181</v>
      </c>
      <c r="J309" s="357" t="n">
        <v>0</v>
      </c>
      <c r="K309" s="357" t="n">
        <v>0</v>
      </c>
      <c r="L309" s="23"/>
      <c r="M309" s="20"/>
      <c r="N309" s="20"/>
      <c r="O309" s="360"/>
      <c r="P309" s="266"/>
      <c r="Q309" s="266"/>
      <c r="R309" s="266"/>
    </row>
    <row r="310" customFormat="false" ht="37.5" hidden="false" customHeight="true" outlineLevel="0" collapsed="false">
      <c r="A310" s="98" t="n">
        <v>6</v>
      </c>
      <c r="B310" s="32" t="s">
        <v>204</v>
      </c>
      <c r="C310" s="195" t="s">
        <v>80</v>
      </c>
      <c r="D310" s="31" t="n">
        <v>3210</v>
      </c>
      <c r="E310" s="101" t="n">
        <v>52500</v>
      </c>
      <c r="F310" s="355"/>
      <c r="G310" s="67" t="n">
        <f aca="false">SUM(H310:K310)</f>
        <v>64500</v>
      </c>
      <c r="H310" s="97" t="n">
        <v>64500</v>
      </c>
      <c r="I310" s="357" t="n">
        <v>0</v>
      </c>
      <c r="J310" s="357" t="n">
        <v>0</v>
      </c>
      <c r="K310" s="357" t="n">
        <v>0</v>
      </c>
      <c r="L310" s="23" t="s">
        <v>33</v>
      </c>
      <c r="M310" s="20"/>
      <c r="N310" s="20"/>
      <c r="O310" s="360"/>
      <c r="P310" s="266"/>
      <c r="Q310" s="266"/>
      <c r="R310" s="266"/>
    </row>
    <row r="311" customFormat="false" ht="63" hidden="false" customHeight="false" outlineLevel="0" collapsed="false">
      <c r="A311" s="98" t="n">
        <v>7</v>
      </c>
      <c r="B311" s="32" t="s">
        <v>205</v>
      </c>
      <c r="C311" s="195" t="s">
        <v>80</v>
      </c>
      <c r="D311" s="31" t="n">
        <v>3210</v>
      </c>
      <c r="E311" s="101" t="n">
        <v>980500</v>
      </c>
      <c r="F311" s="355"/>
      <c r="G311" s="67" t="n">
        <f aca="false">SUM(H311:K311)</f>
        <v>11400</v>
      </c>
      <c r="H311" s="97" t="n">
        <v>11400</v>
      </c>
      <c r="I311" s="357" t="n">
        <v>0</v>
      </c>
      <c r="J311" s="357" t="n">
        <v>0</v>
      </c>
      <c r="K311" s="357" t="n">
        <v>0</v>
      </c>
      <c r="L311" s="23" t="s">
        <v>33</v>
      </c>
      <c r="M311" s="20"/>
      <c r="N311" s="20"/>
      <c r="O311" s="360"/>
      <c r="P311" s="266"/>
      <c r="Q311" s="266"/>
      <c r="R311" s="266"/>
    </row>
    <row r="312" customFormat="false" ht="60.75" hidden="false" customHeight="true" outlineLevel="0" collapsed="false">
      <c r="A312" s="98" t="n">
        <v>8</v>
      </c>
      <c r="B312" s="32" t="s">
        <v>206</v>
      </c>
      <c r="C312" s="229" t="s">
        <v>80</v>
      </c>
      <c r="D312" s="31" t="n">
        <v>3210</v>
      </c>
      <c r="E312" s="101" t="n">
        <v>92000</v>
      </c>
      <c r="F312" s="355"/>
      <c r="G312" s="67" t="n">
        <v>92000</v>
      </c>
      <c r="H312" s="357" t="n">
        <v>0</v>
      </c>
      <c r="I312" s="357" t="n">
        <v>0</v>
      </c>
      <c r="J312" s="97" t="n">
        <v>92000</v>
      </c>
      <c r="K312" s="357" t="n">
        <v>0</v>
      </c>
      <c r="L312" s="23" t="s">
        <v>33</v>
      </c>
      <c r="M312" s="20"/>
      <c r="N312" s="20"/>
      <c r="O312" s="360"/>
      <c r="P312" s="266"/>
      <c r="Q312" s="266"/>
      <c r="R312" s="266"/>
    </row>
    <row r="313" customFormat="false" ht="60.75" hidden="false" customHeight="true" outlineLevel="0" collapsed="false">
      <c r="A313" s="31" t="n">
        <v>9</v>
      </c>
      <c r="B313" s="32" t="s">
        <v>207</v>
      </c>
      <c r="C313" s="229" t="s">
        <v>80</v>
      </c>
      <c r="D313" s="31" t="n">
        <v>3210</v>
      </c>
      <c r="E313" s="101" t="n">
        <v>92000</v>
      </c>
      <c r="F313" s="355"/>
      <c r="G313" s="67" t="n">
        <f aca="false">K313</f>
        <v>90000</v>
      </c>
      <c r="H313" s="357" t="n">
        <v>0</v>
      </c>
      <c r="I313" s="357" t="n">
        <v>0</v>
      </c>
      <c r="J313" s="97"/>
      <c r="K313" s="97" t="n">
        <v>90000</v>
      </c>
      <c r="L313" s="23" t="s">
        <v>33</v>
      </c>
      <c r="M313" s="20"/>
      <c r="N313" s="20"/>
      <c r="O313" s="361"/>
      <c r="P313" s="266"/>
      <c r="Q313" s="266"/>
      <c r="R313" s="266"/>
    </row>
    <row r="314" customFormat="false" ht="22.5" hidden="false" customHeight="true" outlineLevel="0" collapsed="false">
      <c r="A314" s="362"/>
      <c r="B314" s="363" t="s">
        <v>208</v>
      </c>
      <c r="C314" s="364"/>
      <c r="D314" s="364"/>
      <c r="E314" s="365"/>
      <c r="F314" s="365"/>
      <c r="G314" s="365" t="n">
        <f aca="false">G305+G306+G307+G308+G309+G310+G311+G312+G313</f>
        <v>3859978</v>
      </c>
      <c r="H314" s="365" t="n">
        <f aca="false">H305+H306+H307+H308+H309+H310+H311+H312+H313</f>
        <v>345900</v>
      </c>
      <c r="I314" s="365" t="n">
        <f aca="false">I305+I306+I307+I308+I309+I310+I311+I312+I313</f>
        <v>172078</v>
      </c>
      <c r="J314" s="365" t="n">
        <f aca="false">J305+J306+J307+J308+J309+J310+J311+J312+J313</f>
        <v>2042000</v>
      </c>
      <c r="K314" s="365" t="n">
        <f aca="false">K305+K306+K307+K308+K309+K310+K311+K312+K313</f>
        <v>1300000</v>
      </c>
      <c r="L314" s="60"/>
      <c r="M314" s="352"/>
      <c r="N314" s="352" t="n">
        <v>3859978</v>
      </c>
      <c r="O314" s="266"/>
      <c r="P314" s="266"/>
      <c r="Q314" s="266"/>
      <c r="R314" s="266"/>
    </row>
    <row r="315" customFormat="false" ht="24.75" hidden="false" customHeight="true" outlineLevel="0" collapsed="false">
      <c r="A315" s="26" t="s">
        <v>209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7"/>
      <c r="N315" s="27"/>
      <c r="O315" s="266"/>
      <c r="P315" s="266"/>
      <c r="Q315" s="266"/>
      <c r="R315" s="266"/>
    </row>
    <row r="316" customFormat="false" ht="52.5" hidden="false" customHeight="true" outlineLevel="0" collapsed="false">
      <c r="A316" s="103" t="n">
        <v>1</v>
      </c>
      <c r="B316" s="120" t="s">
        <v>210</v>
      </c>
      <c r="C316" s="195" t="s">
        <v>211</v>
      </c>
      <c r="D316" s="31" t="n">
        <v>3210</v>
      </c>
      <c r="E316" s="101" t="n">
        <v>8000000</v>
      </c>
      <c r="F316" s="366"/>
      <c r="G316" s="67" t="n">
        <f aca="false">SUM(H316:K316)</f>
        <v>1630000</v>
      </c>
      <c r="H316" s="367" t="n">
        <v>0</v>
      </c>
      <c r="I316" s="368" t="n">
        <v>885000</v>
      </c>
      <c r="J316" s="368" t="n">
        <v>445000</v>
      </c>
      <c r="K316" s="367" t="n">
        <v>300000</v>
      </c>
      <c r="L316" s="23" t="s">
        <v>33</v>
      </c>
      <c r="M316" s="20"/>
      <c r="N316" s="20"/>
      <c r="O316" s="305"/>
      <c r="P316" s="266"/>
      <c r="Q316" s="266"/>
      <c r="R316" s="266"/>
    </row>
    <row r="317" customFormat="false" ht="30.75" hidden="false" customHeight="true" outlineLevel="0" collapsed="false">
      <c r="A317" s="103" t="n">
        <v>2</v>
      </c>
      <c r="B317" s="120" t="s">
        <v>212</v>
      </c>
      <c r="C317" s="195" t="s">
        <v>80</v>
      </c>
      <c r="D317" s="31" t="n">
        <v>3210</v>
      </c>
      <c r="E317" s="101" t="n">
        <v>8000000</v>
      </c>
      <c r="F317" s="366"/>
      <c r="G317" s="67" t="n">
        <f aca="false">SUM(H317:K317)</f>
        <v>4000000</v>
      </c>
      <c r="H317" s="368" t="n">
        <v>2277640</v>
      </c>
      <c r="I317" s="368" t="n">
        <v>1126644</v>
      </c>
      <c r="J317" s="368" t="n">
        <v>595716</v>
      </c>
      <c r="K317" s="367" t="n">
        <v>0</v>
      </c>
      <c r="L317" s="23" t="s">
        <v>33</v>
      </c>
      <c r="M317" s="20"/>
      <c r="N317" s="20"/>
      <c r="O317" s="305"/>
      <c r="P317" s="266"/>
      <c r="Q317" s="266"/>
      <c r="R317" s="266"/>
    </row>
    <row r="318" customFormat="false" ht="57" hidden="false" customHeight="true" outlineLevel="0" collapsed="false">
      <c r="A318" s="103" t="n">
        <v>3</v>
      </c>
      <c r="B318" s="120" t="s">
        <v>213</v>
      </c>
      <c r="C318" s="195" t="s">
        <v>80</v>
      </c>
      <c r="D318" s="31" t="n">
        <v>3210</v>
      </c>
      <c r="E318" s="101" t="n">
        <v>3964788</v>
      </c>
      <c r="F318" s="366"/>
      <c r="G318" s="67" t="n">
        <f aca="false">SUM(H318:K318)</f>
        <v>995965.6</v>
      </c>
      <c r="H318" s="101" t="n">
        <v>995965.6</v>
      </c>
      <c r="I318" s="367" t="n">
        <v>0</v>
      </c>
      <c r="J318" s="367" t="n">
        <v>0</v>
      </c>
      <c r="K318" s="367" t="n">
        <v>0</v>
      </c>
      <c r="L318" s="23" t="s">
        <v>33</v>
      </c>
      <c r="M318" s="20"/>
      <c r="N318" s="20"/>
      <c r="O318" s="305"/>
      <c r="P318" s="266"/>
      <c r="Q318" s="266"/>
      <c r="R318" s="266"/>
    </row>
    <row r="319" customFormat="false" ht="35.25" hidden="false" customHeight="true" outlineLevel="0" collapsed="false">
      <c r="A319" s="142" t="n">
        <v>4</v>
      </c>
      <c r="B319" s="32" t="s">
        <v>77</v>
      </c>
      <c r="C319" s="195" t="s">
        <v>80</v>
      </c>
      <c r="D319" s="31" t="n">
        <v>3210</v>
      </c>
      <c r="E319" s="101" t="n">
        <v>7000000</v>
      </c>
      <c r="F319" s="96"/>
      <c r="G319" s="67" t="n">
        <f aca="false">SUM(H319:K319)</f>
        <v>3111034.4</v>
      </c>
      <c r="H319" s="101" t="n">
        <v>2554034.4</v>
      </c>
      <c r="I319" s="369" t="n">
        <v>0</v>
      </c>
      <c r="J319" s="101" t="n">
        <v>557000</v>
      </c>
      <c r="K319" s="369" t="n">
        <v>0</v>
      </c>
      <c r="L319" s="23" t="s">
        <v>192</v>
      </c>
      <c r="M319" s="20"/>
      <c r="N319" s="20"/>
      <c r="O319" s="370"/>
      <c r="P319" s="270"/>
      <c r="Q319" s="270"/>
      <c r="R319" s="266"/>
    </row>
    <row r="320" customFormat="false" ht="24" hidden="false" customHeight="true" outlineLevel="0" collapsed="false">
      <c r="A320" s="371"/>
      <c r="B320" s="345" t="s">
        <v>214</v>
      </c>
      <c r="C320" s="60"/>
      <c r="D320" s="60"/>
      <c r="E320" s="372"/>
      <c r="F320" s="372"/>
      <c r="G320" s="61" t="n">
        <f aca="false">SUM(G316:G319)</f>
        <v>9737000</v>
      </c>
      <c r="H320" s="61" t="n">
        <f aca="false">SUM(H316:H319)</f>
        <v>5827640</v>
      </c>
      <c r="I320" s="61" t="n">
        <f aca="false">SUM(I316:I319)</f>
        <v>2011644</v>
      </c>
      <c r="J320" s="61" t="n">
        <f aca="false">SUM(J316:J319)</f>
        <v>1597716</v>
      </c>
      <c r="K320" s="61" t="n">
        <f aca="false">SUM(K316:K319)</f>
        <v>300000</v>
      </c>
      <c r="L320" s="373"/>
      <c r="M320" s="374"/>
      <c r="N320" s="374" t="n">
        <v>9737000</v>
      </c>
      <c r="O320" s="266"/>
      <c r="P320" s="266"/>
      <c r="Q320" s="266"/>
      <c r="R320" s="266"/>
    </row>
    <row r="321" customFormat="false" ht="29.25" hidden="false" customHeight="true" outlineLevel="0" collapsed="false">
      <c r="A321" s="375"/>
      <c r="B321" s="376" t="s">
        <v>215</v>
      </c>
      <c r="C321" s="377"/>
      <c r="D321" s="377"/>
      <c r="E321" s="378"/>
      <c r="F321" s="378"/>
      <c r="G321" s="379" t="n">
        <f aca="false">G21+G36+G148+G223+G293+G297+G300+G303+G314+G320+G16</f>
        <v>65540500</v>
      </c>
      <c r="H321" s="379" t="n">
        <f aca="false">H21+H36+H148+H223+H293+H297+H300+H303+H314+H320+H16</f>
        <v>18155090</v>
      </c>
      <c r="I321" s="379" t="n">
        <f aca="false">I21+I36+I148+I223+I293+I297+I300+I303+I314+I320+I16</f>
        <v>7876350</v>
      </c>
      <c r="J321" s="379" t="n">
        <f aca="false">J21+J36+J148+J223+J293+J297+J300+J303+J314+J320+J16</f>
        <v>28793500</v>
      </c>
      <c r="K321" s="379" t="n">
        <f aca="false">K21+K36+K148+K223+K293+K297+K300+K303+K314+K320+K16</f>
        <v>10715560</v>
      </c>
      <c r="L321" s="380"/>
      <c r="M321" s="381"/>
      <c r="N321" s="381" t="n">
        <f aca="false">SUM(N15:N320)</f>
        <v>37566645</v>
      </c>
      <c r="O321" s="266"/>
      <c r="P321" s="266"/>
      <c r="Q321" s="266"/>
      <c r="R321" s="266"/>
    </row>
    <row r="322" customFormat="false" ht="18.75" hidden="false" customHeight="false" outlineLevel="0" collapsed="false">
      <c r="A322" s="382"/>
      <c r="B322" s="383" t="s">
        <v>216</v>
      </c>
      <c r="C322" s="19"/>
      <c r="D322" s="384"/>
      <c r="E322" s="385"/>
      <c r="F322" s="384"/>
      <c r="G322" s="386" t="n">
        <f aca="false">G22+G37+G149+G224+G294</f>
        <v>526450</v>
      </c>
      <c r="H322" s="386" t="n">
        <f aca="false">H22+H37+H149+H224+H294</f>
        <v>113550</v>
      </c>
      <c r="I322" s="386" t="n">
        <f aca="false">I22+I37+I149+I224+I294</f>
        <v>63450</v>
      </c>
      <c r="J322" s="386" t="n">
        <f aca="false">J22+J37+J149+J224+J294</f>
        <v>266650</v>
      </c>
      <c r="K322" s="386" t="n">
        <f aca="false">K22+K37+K149+K224+K294</f>
        <v>82800</v>
      </c>
      <c r="L322" s="387"/>
      <c r="M322" s="388"/>
      <c r="N322" s="388"/>
      <c r="O322" s="266"/>
      <c r="P322" s="266"/>
      <c r="Q322" s="266"/>
      <c r="R322" s="266"/>
    </row>
    <row r="323" customFormat="false" ht="21" hidden="false" customHeight="true" outlineLevel="0" collapsed="false">
      <c r="A323" s="389"/>
      <c r="E323" s="390"/>
      <c r="O323" s="266"/>
      <c r="P323" s="266"/>
      <c r="Q323" s="266"/>
      <c r="R323" s="266"/>
    </row>
    <row r="324" customFormat="false" ht="24" hidden="false" customHeight="true" outlineLevel="0" collapsed="false">
      <c r="A324" s="391" t="s">
        <v>217</v>
      </c>
      <c r="B324" s="391"/>
      <c r="C324" s="391"/>
      <c r="D324" s="391"/>
      <c r="E324" s="391"/>
      <c r="F324" s="391"/>
      <c r="G324" s="391"/>
      <c r="H324" s="391"/>
      <c r="I324" s="392"/>
      <c r="J324" s="392"/>
      <c r="K324" s="392"/>
      <c r="L324" s="393"/>
      <c r="O324" s="266"/>
      <c r="P324" s="266"/>
      <c r="Q324" s="266"/>
      <c r="R324" s="266"/>
    </row>
    <row r="325" customFormat="false" ht="26.25" hidden="false" customHeight="true" outlineLevel="0" collapsed="false">
      <c r="A325" s="391" t="s">
        <v>218</v>
      </c>
      <c r="B325" s="391"/>
      <c r="C325" s="391"/>
      <c r="D325" s="391"/>
      <c r="E325" s="391"/>
      <c r="F325" s="391"/>
      <c r="G325" s="391"/>
      <c r="H325" s="391"/>
      <c r="I325" s="394" t="s">
        <v>219</v>
      </c>
      <c r="J325" s="394"/>
      <c r="K325" s="395"/>
      <c r="L325" s="395"/>
      <c r="M325" s="396"/>
      <c r="N325" s="396"/>
    </row>
    <row r="326" s="1" customFormat="true" ht="18.6" hidden="false" customHeight="true" outlineLevel="0" collapsed="false">
      <c r="A326" s="105"/>
      <c r="B326" s="397"/>
      <c r="C326" s="398"/>
      <c r="D326" s="398" t="s">
        <v>45</v>
      </c>
      <c r="E326" s="399"/>
      <c r="F326" s="400"/>
      <c r="G326" s="401" t="n">
        <v>65540500</v>
      </c>
      <c r="H326" s="401" t="n">
        <v>18155090</v>
      </c>
      <c r="I326" s="401" t="n">
        <v>7876350</v>
      </c>
      <c r="J326" s="401" t="n">
        <v>28793500</v>
      </c>
      <c r="K326" s="401" t="n">
        <v>10715560</v>
      </c>
      <c r="L326" s="402"/>
      <c r="M326" s="403"/>
      <c r="N326" s="403"/>
      <c r="O326" s="404"/>
      <c r="P326" s="404"/>
      <c r="Q326" s="404"/>
      <c r="R326" s="404"/>
      <c r="S326" s="404"/>
      <c r="T326" s="404"/>
      <c r="U326" s="404"/>
      <c r="V326" s="404"/>
      <c r="W326" s="404"/>
      <c r="X326" s="404"/>
      <c r="Y326" s="404"/>
    </row>
    <row r="327" s="1" customFormat="true" ht="18.6" hidden="false" customHeight="true" outlineLevel="0" collapsed="false">
      <c r="A327" s="105"/>
      <c r="B327" s="405"/>
      <c r="C327" s="398"/>
      <c r="D327" s="398"/>
      <c r="E327" s="399"/>
      <c r="F327" s="400"/>
      <c r="G327" s="406"/>
      <c r="H327" s="406"/>
      <c r="I327" s="406"/>
      <c r="J327" s="406"/>
      <c r="K327" s="406"/>
      <c r="L327" s="402"/>
      <c r="M327" s="403"/>
      <c r="N327" s="403"/>
      <c r="O327" s="404"/>
      <c r="P327" s="404"/>
      <c r="Q327" s="404"/>
      <c r="R327" s="404"/>
      <c r="S327" s="404"/>
      <c r="T327" s="404"/>
      <c r="U327" s="404"/>
      <c r="V327" s="404"/>
      <c r="W327" s="404"/>
      <c r="X327" s="404"/>
      <c r="Y327" s="404"/>
    </row>
    <row r="328" s="1" customFormat="true" ht="18.6" hidden="false" customHeight="true" outlineLevel="0" collapsed="false">
      <c r="A328" s="105"/>
      <c r="B328" s="405"/>
      <c r="C328" s="398"/>
      <c r="D328" s="406"/>
      <c r="E328" s="399"/>
      <c r="F328" s="400"/>
      <c r="G328" s="401" t="n">
        <f aca="false">G326-G321</f>
        <v>0</v>
      </c>
      <c r="H328" s="401" t="n">
        <f aca="false">H326-H321</f>
        <v>0</v>
      </c>
      <c r="I328" s="401" t="n">
        <f aca="false">I326-I321</f>
        <v>0</v>
      </c>
      <c r="J328" s="401" t="n">
        <f aca="false">J326-J321</f>
        <v>0</v>
      </c>
      <c r="K328" s="401" t="n">
        <f aca="false">K326-K321</f>
        <v>0</v>
      </c>
      <c r="L328" s="402"/>
      <c r="M328" s="403"/>
      <c r="N328" s="403"/>
      <c r="O328" s="404"/>
      <c r="P328" s="404"/>
      <c r="Q328" s="404"/>
      <c r="R328" s="404"/>
      <c r="S328" s="404"/>
      <c r="T328" s="404"/>
      <c r="U328" s="404"/>
      <c r="V328" s="404"/>
      <c r="W328" s="404"/>
      <c r="X328" s="404"/>
      <c r="Y328" s="404"/>
    </row>
    <row r="329" s="1" customFormat="true" ht="18.6" hidden="false" customHeight="true" outlineLevel="0" collapsed="false">
      <c r="A329" s="105"/>
      <c r="B329" s="405"/>
      <c r="C329" s="398"/>
      <c r="D329" s="406"/>
      <c r="E329" s="399" t="s">
        <v>220</v>
      </c>
      <c r="F329" s="400"/>
      <c r="G329" s="407" t="n">
        <f aca="false">SUM(H329:K329)</f>
        <v>59</v>
      </c>
      <c r="H329" s="408" t="s">
        <v>17</v>
      </c>
      <c r="I329" s="408" t="n">
        <v>59</v>
      </c>
      <c r="J329" s="408" t="s">
        <v>19</v>
      </c>
      <c r="K329" s="408" t="s">
        <v>20</v>
      </c>
      <c r="L329" s="402"/>
      <c r="M329" s="403"/>
      <c r="N329" s="403"/>
      <c r="O329" s="404"/>
      <c r="P329" s="404"/>
      <c r="Q329" s="404"/>
      <c r="R329" s="404"/>
      <c r="S329" s="404"/>
      <c r="T329" s="404"/>
      <c r="U329" s="404"/>
      <c r="V329" s="404"/>
      <c r="W329" s="404"/>
      <c r="X329" s="404"/>
      <c r="Y329" s="404"/>
    </row>
    <row r="330" s="1" customFormat="true" ht="18.6" hidden="false" customHeight="true" outlineLevel="0" collapsed="false">
      <c r="A330" s="105"/>
      <c r="B330" s="405"/>
      <c r="C330" s="398"/>
      <c r="D330" s="406"/>
      <c r="E330" s="399"/>
      <c r="F330" s="400"/>
      <c r="G330" s="407"/>
      <c r="H330" s="408"/>
      <c r="I330" s="408"/>
      <c r="J330" s="408"/>
      <c r="K330" s="408"/>
      <c r="L330" s="402"/>
      <c r="M330" s="403"/>
      <c r="N330" s="403"/>
      <c r="O330" s="404"/>
      <c r="P330" s="404"/>
      <c r="Q330" s="404"/>
      <c r="R330" s="404"/>
      <c r="S330" s="404"/>
      <c r="T330" s="404"/>
      <c r="U330" s="404"/>
      <c r="V330" s="404"/>
      <c r="W330" s="404"/>
      <c r="X330" s="404"/>
      <c r="Y330" s="404"/>
    </row>
    <row r="331" customFormat="false" ht="18.75" hidden="false" customHeight="false" outlineLevel="0" collapsed="false">
      <c r="B331" s="404"/>
      <c r="C331" s="409"/>
      <c r="D331" s="410" t="n">
        <v>10116</v>
      </c>
      <c r="E331" s="411"/>
      <c r="F331" s="406"/>
      <c r="G331" s="412"/>
      <c r="H331" s="412"/>
      <c r="I331" s="413"/>
      <c r="J331" s="412"/>
      <c r="K331" s="412"/>
      <c r="L331" s="414" t="n">
        <f aca="false">SUM(H331:K331)</f>
        <v>0</v>
      </c>
      <c r="M331" s="415"/>
      <c r="N331" s="415"/>
      <c r="Q331" s="416"/>
    </row>
    <row r="332" customFormat="false" ht="18.75" hidden="false" customHeight="false" outlineLevel="0" collapsed="false">
      <c r="B332" s="404"/>
      <c r="C332" s="409"/>
      <c r="D332" s="410" t="n">
        <v>3132</v>
      </c>
      <c r="E332" s="411"/>
      <c r="F332" s="406"/>
      <c r="G332" s="417" t="n">
        <f aca="false">G39</f>
        <v>17000</v>
      </c>
      <c r="H332" s="417" t="n">
        <f aca="false">H39</f>
        <v>0</v>
      </c>
      <c r="I332" s="417" t="n">
        <f aca="false">I39</f>
        <v>0</v>
      </c>
      <c r="J332" s="417" t="n">
        <f aca="false">J39</f>
        <v>17000</v>
      </c>
      <c r="K332" s="417" t="n">
        <f aca="false">K39</f>
        <v>0</v>
      </c>
      <c r="L332" s="414" t="n">
        <f aca="false">SUM(H332:K332)</f>
        <v>17000</v>
      </c>
      <c r="M332" s="415"/>
      <c r="N332" s="415"/>
    </row>
    <row r="333" customFormat="false" ht="18.75" hidden="false" customHeight="false" outlineLevel="0" collapsed="false">
      <c r="B333" s="404"/>
      <c r="C333" s="409"/>
      <c r="D333" s="410" t="n">
        <v>100102</v>
      </c>
      <c r="E333" s="411"/>
      <c r="F333" s="406"/>
      <c r="G333" s="418"/>
      <c r="H333" s="418"/>
      <c r="I333" s="418"/>
      <c r="J333" s="418"/>
      <c r="K333" s="418"/>
      <c r="L333" s="414" t="n">
        <f aca="false">SUM(H333:K333)</f>
        <v>0</v>
      </c>
      <c r="M333" s="415"/>
      <c r="N333" s="415"/>
      <c r="Q333" s="416"/>
    </row>
    <row r="334" customFormat="false" ht="18.75" hidden="false" customHeight="false" outlineLevel="0" collapsed="false">
      <c r="B334" s="404"/>
      <c r="C334" s="409"/>
      <c r="D334" s="410" t="n">
        <v>3131</v>
      </c>
      <c r="E334" s="411"/>
      <c r="F334" s="406"/>
      <c r="G334" s="418"/>
      <c r="H334" s="418"/>
      <c r="I334" s="418"/>
      <c r="J334" s="418"/>
      <c r="K334" s="418"/>
      <c r="L334" s="414" t="n">
        <f aca="false">SUM(H334:K334)</f>
        <v>0</v>
      </c>
      <c r="M334" s="415"/>
      <c r="N334" s="415"/>
    </row>
    <row r="335" customFormat="false" ht="18.75" hidden="false" customHeight="false" outlineLevel="0" collapsed="false">
      <c r="B335" s="404"/>
      <c r="C335" s="409"/>
      <c r="D335" s="410" t="n">
        <v>100201</v>
      </c>
      <c r="E335" s="411"/>
      <c r="F335" s="406"/>
      <c r="G335" s="418"/>
      <c r="H335" s="418"/>
      <c r="I335" s="418"/>
      <c r="J335" s="418"/>
      <c r="K335" s="418"/>
      <c r="L335" s="414" t="n">
        <f aca="false">SUM(H335:K335)</f>
        <v>0</v>
      </c>
      <c r="M335" s="415"/>
      <c r="N335" s="415"/>
    </row>
    <row r="336" customFormat="false" ht="18.75" hidden="false" customHeight="false" outlineLevel="0" collapsed="false">
      <c r="B336" s="404"/>
      <c r="C336" s="409"/>
      <c r="D336" s="410" t="n">
        <v>3132</v>
      </c>
      <c r="E336" s="411" t="s">
        <v>221</v>
      </c>
      <c r="F336" s="406"/>
      <c r="G336" s="418"/>
      <c r="H336" s="418"/>
      <c r="I336" s="418"/>
      <c r="J336" s="418"/>
      <c r="K336" s="418"/>
      <c r="L336" s="414" t="n">
        <f aca="false">SUM(H336:K336)</f>
        <v>0</v>
      </c>
      <c r="M336" s="415"/>
      <c r="N336" s="415"/>
    </row>
    <row r="337" customFormat="false" ht="18.75" hidden="false" customHeight="false" outlineLevel="0" collapsed="false">
      <c r="B337" s="404"/>
      <c r="C337" s="409"/>
      <c r="D337" s="410" t="n">
        <v>100201</v>
      </c>
      <c r="E337" s="411"/>
      <c r="F337" s="406"/>
      <c r="G337" s="418"/>
      <c r="H337" s="418"/>
      <c r="I337" s="418"/>
      <c r="J337" s="418"/>
      <c r="K337" s="418"/>
      <c r="L337" s="414" t="n">
        <f aca="false">SUM(H337:K337)</f>
        <v>0</v>
      </c>
      <c r="M337" s="415"/>
      <c r="N337" s="415"/>
    </row>
    <row r="338" customFormat="false" ht="18.75" hidden="false" customHeight="false" outlineLevel="0" collapsed="false">
      <c r="B338" s="404"/>
      <c r="C338" s="409"/>
      <c r="D338" s="410" t="n">
        <v>3210</v>
      </c>
      <c r="E338" s="411"/>
      <c r="F338" s="406"/>
      <c r="G338" s="419" t="n">
        <f aca="false">G316</f>
        <v>1630000</v>
      </c>
      <c r="H338" s="419" t="n">
        <f aca="false">H316</f>
        <v>0</v>
      </c>
      <c r="I338" s="419" t="n">
        <f aca="false">I316</f>
        <v>885000</v>
      </c>
      <c r="J338" s="419" t="n">
        <f aca="false">J316</f>
        <v>445000</v>
      </c>
      <c r="K338" s="419" t="n">
        <f aca="false">K316</f>
        <v>300000</v>
      </c>
      <c r="L338" s="414" t="n">
        <f aca="false">SUM(H338:K338)</f>
        <v>1630000</v>
      </c>
      <c r="M338" s="415"/>
      <c r="N338" s="415"/>
      <c r="O338" s="6" t="n">
        <f aca="false">SUM(O22:O337)</f>
        <v>1882744</v>
      </c>
      <c r="P338" s="6" t="n">
        <f aca="false">SUM(P22:P337)</f>
        <v>1969244</v>
      </c>
    </row>
    <row r="339" customFormat="false" ht="18.75" hidden="false" customHeight="false" outlineLevel="0" collapsed="false">
      <c r="B339" s="404"/>
      <c r="C339" s="409"/>
      <c r="D339" s="410" t="n">
        <v>100202</v>
      </c>
      <c r="E339" s="411"/>
      <c r="F339" s="406"/>
      <c r="G339" s="420"/>
      <c r="H339" s="420"/>
      <c r="I339" s="420"/>
      <c r="J339" s="420"/>
      <c r="K339" s="420"/>
      <c r="L339" s="414" t="n">
        <f aca="false">SUM(H339:K339)</f>
        <v>0</v>
      </c>
      <c r="M339" s="415"/>
      <c r="N339" s="415"/>
    </row>
    <row r="340" customFormat="false" ht="18.75" hidden="false" customHeight="false" outlineLevel="0" collapsed="false">
      <c r="B340" s="404"/>
      <c r="C340" s="409"/>
      <c r="D340" s="410" t="n">
        <v>3132</v>
      </c>
      <c r="E340" s="411"/>
      <c r="F340" s="406"/>
      <c r="G340" s="417" t="e">
        <f aca="false">G40+G42+#REF!+G43+G44</f>
        <v>#REF!</v>
      </c>
      <c r="H340" s="417" t="e">
        <f aca="false">H40+H42+#REF!+H43+H44</f>
        <v>#REF!</v>
      </c>
      <c r="I340" s="417" t="e">
        <f aca="false">I40+I42+#REF!+I43+I44</f>
        <v>#REF!</v>
      </c>
      <c r="J340" s="417" t="e">
        <f aca="false">J40+J42+#REF!+J43+J44</f>
        <v>#REF!</v>
      </c>
      <c r="K340" s="417" t="e">
        <f aca="false">K40+K42+#REF!+K43+K44</f>
        <v>#REF!</v>
      </c>
      <c r="L340" s="414" t="e">
        <f aca="false">SUM(H340:K340)</f>
        <v>#REF!</v>
      </c>
      <c r="M340" s="415"/>
      <c r="N340" s="415"/>
    </row>
    <row r="341" customFormat="false" ht="18.75" hidden="false" customHeight="false" outlineLevel="0" collapsed="false">
      <c r="B341" s="404"/>
      <c r="C341" s="409"/>
      <c r="D341" s="410" t="n">
        <v>100202</v>
      </c>
      <c r="E341" s="411"/>
      <c r="F341" s="406"/>
      <c r="G341" s="418"/>
      <c r="H341" s="418"/>
      <c r="I341" s="418"/>
      <c r="J341" s="418"/>
      <c r="K341" s="418"/>
      <c r="L341" s="414" t="n">
        <f aca="false">SUM(H341:K341)</f>
        <v>0</v>
      </c>
      <c r="M341" s="415"/>
      <c r="N341" s="415"/>
      <c r="P341" s="6" t="n">
        <f aca="false">O338-P338</f>
        <v>-86500</v>
      </c>
    </row>
    <row r="342" customFormat="false" ht="18.75" hidden="false" customHeight="false" outlineLevel="0" collapsed="false">
      <c r="B342" s="404"/>
      <c r="C342" s="409"/>
      <c r="D342" s="410" t="n">
        <v>3210</v>
      </c>
      <c r="E342" s="411"/>
      <c r="F342" s="406"/>
      <c r="G342" s="421" t="e">
        <f aca="false">G305+#REF!+G306</f>
        <v>#REF!</v>
      </c>
      <c r="H342" s="421" t="e">
        <f aca="false">H305+#REF!+H306</f>
        <v>#REF!</v>
      </c>
      <c r="I342" s="421" t="e">
        <f aca="false">I305+#REF!+I306</f>
        <v>#REF!</v>
      </c>
      <c r="J342" s="421" t="e">
        <f aca="false">J305+#REF!+J306</f>
        <v>#REF!</v>
      </c>
      <c r="K342" s="421" t="e">
        <f aca="false">K305+#REF!+K306</f>
        <v>#REF!</v>
      </c>
      <c r="L342" s="414" t="e">
        <f aca="false">SUM(H342:K342)</f>
        <v>#REF!</v>
      </c>
      <c r="M342" s="415"/>
      <c r="N342" s="415"/>
    </row>
    <row r="343" customFormat="false" ht="18.75" hidden="false" customHeight="false" outlineLevel="0" collapsed="false">
      <c r="B343" s="404"/>
      <c r="C343" s="409"/>
      <c r="D343" s="410" t="n">
        <v>100203</v>
      </c>
      <c r="E343" s="411"/>
      <c r="F343" s="406"/>
      <c r="G343" s="418"/>
      <c r="H343" s="418"/>
      <c r="I343" s="418"/>
      <c r="J343" s="418"/>
      <c r="K343" s="418"/>
      <c r="L343" s="414" t="n">
        <f aca="false">SUM(H343:K343)</f>
        <v>0</v>
      </c>
      <c r="M343" s="415"/>
      <c r="N343" s="415"/>
    </row>
    <row r="344" customFormat="false" ht="18.75" hidden="false" customHeight="false" outlineLevel="0" collapsed="false">
      <c r="B344" s="404"/>
      <c r="C344" s="409"/>
      <c r="D344" s="410" t="n">
        <v>3132</v>
      </c>
      <c r="E344" s="411"/>
      <c r="F344" s="406"/>
      <c r="G344" s="417" t="e">
        <f aca="false">#REF!+G45+G49+G53+G57+G58+G293</f>
        <v>#REF!</v>
      </c>
      <c r="H344" s="417" t="e">
        <f aca="false">#REF!+H45+H49+H53+H57+H58+H293</f>
        <v>#REF!</v>
      </c>
      <c r="I344" s="417" t="e">
        <f aca="false">#REF!+I45+I49+I53+I57+I58+I293</f>
        <v>#REF!</v>
      </c>
      <c r="J344" s="417" t="e">
        <f aca="false">#REF!+J45+J49+J53+J57+J58+J293</f>
        <v>#REF!</v>
      </c>
      <c r="K344" s="417" t="e">
        <f aca="false">#REF!+K45+K49+K53+K57+K58+K293</f>
        <v>#REF!</v>
      </c>
      <c r="L344" s="414" t="e">
        <f aca="false">SUM(H344:K344)</f>
        <v>#REF!</v>
      </c>
      <c r="M344" s="415"/>
      <c r="N344" s="415"/>
    </row>
    <row r="345" customFormat="false" ht="18.75" hidden="false" customHeight="false" outlineLevel="0" collapsed="false">
      <c r="B345" s="404"/>
      <c r="C345" s="409"/>
      <c r="D345" s="410" t="n">
        <v>100203</v>
      </c>
      <c r="E345" s="411"/>
      <c r="F345" s="406"/>
      <c r="G345" s="418"/>
      <c r="H345" s="418"/>
      <c r="I345" s="418"/>
      <c r="J345" s="418"/>
      <c r="K345" s="418"/>
      <c r="L345" s="414" t="n">
        <f aca="false">SUM(H345:K345)</f>
        <v>0</v>
      </c>
      <c r="M345" s="415"/>
      <c r="N345" s="415"/>
    </row>
    <row r="346" customFormat="false" ht="18.75" hidden="false" customHeight="false" outlineLevel="0" collapsed="false">
      <c r="B346" s="404"/>
      <c r="C346" s="409"/>
      <c r="D346" s="410" t="n">
        <v>3210</v>
      </c>
      <c r="E346" s="411"/>
      <c r="F346" s="406"/>
      <c r="G346" s="419" t="n">
        <f aca="false">G19+G20</f>
        <v>1000000</v>
      </c>
      <c r="H346" s="419" t="n">
        <f aca="false">H19+H20</f>
        <v>301650</v>
      </c>
      <c r="I346" s="419" t="n">
        <f aca="false">I19+I20</f>
        <v>198350</v>
      </c>
      <c r="J346" s="419" t="n">
        <f aca="false">J19+J20</f>
        <v>250000</v>
      </c>
      <c r="K346" s="419" t="n">
        <f aca="false">K19+K20</f>
        <v>250000</v>
      </c>
      <c r="L346" s="414" t="n">
        <f aca="false">SUM(H346:K346)</f>
        <v>1000000</v>
      </c>
      <c r="M346" s="415"/>
      <c r="N346" s="415"/>
    </row>
    <row r="347" customFormat="false" ht="18.75" hidden="false" customHeight="false" outlineLevel="0" collapsed="false">
      <c r="B347" s="404"/>
      <c r="C347" s="409"/>
      <c r="D347" s="410" t="n">
        <v>100302</v>
      </c>
      <c r="E347" s="411"/>
      <c r="F347" s="406"/>
      <c r="G347" s="418"/>
      <c r="H347" s="418"/>
      <c r="I347" s="418"/>
      <c r="J347" s="418"/>
      <c r="K347" s="418"/>
      <c r="L347" s="414" t="n">
        <f aca="false">SUM(H347:K347)</f>
        <v>0</v>
      </c>
      <c r="M347" s="415"/>
      <c r="N347" s="415"/>
    </row>
    <row r="348" customFormat="false" ht="18.75" hidden="false" customHeight="false" outlineLevel="0" collapsed="false">
      <c r="B348" s="404"/>
      <c r="C348" s="409"/>
      <c r="D348" s="410" t="n">
        <v>3132</v>
      </c>
      <c r="E348" s="411"/>
      <c r="F348" s="406"/>
      <c r="G348" s="417" t="n">
        <f aca="false">G63+G67+G68+G69+G70+G71</f>
        <v>392000</v>
      </c>
      <c r="H348" s="417" t="n">
        <f aca="false">H63+H67+H68+H69+H70+H71</f>
        <v>130000</v>
      </c>
      <c r="I348" s="417" t="n">
        <f aca="false">I63+I67+I68+I69+I70+I71</f>
        <v>101056</v>
      </c>
      <c r="J348" s="417" t="n">
        <f aca="false">J63+J67+J68+J69+J70+J71</f>
        <v>130944</v>
      </c>
      <c r="K348" s="417" t="n">
        <f aca="false">K63+K67+K68+K69+K70+K71</f>
        <v>30000</v>
      </c>
      <c r="L348" s="414" t="n">
        <f aca="false">SUM(H348:K348)</f>
        <v>392000</v>
      </c>
      <c r="M348" s="415"/>
      <c r="N348" s="415"/>
    </row>
    <row r="349" customFormat="false" ht="18.75" hidden="false" customHeight="false" outlineLevel="0" collapsed="false">
      <c r="B349" s="404"/>
      <c r="C349" s="409"/>
      <c r="D349" s="410" t="n">
        <v>100302</v>
      </c>
      <c r="E349" s="411"/>
      <c r="F349" s="406"/>
      <c r="G349" s="418"/>
      <c r="H349" s="418"/>
      <c r="I349" s="418"/>
      <c r="J349" s="418"/>
      <c r="K349" s="418"/>
      <c r="L349" s="414" t="n">
        <f aca="false">SUM(H349:K349)</f>
        <v>0</v>
      </c>
      <c r="M349" s="415"/>
      <c r="N349" s="415"/>
    </row>
    <row r="350" customFormat="false" ht="18.75" hidden="false" customHeight="false" outlineLevel="0" collapsed="false">
      <c r="B350" s="404"/>
      <c r="C350" s="409"/>
      <c r="D350" s="410" t="n">
        <v>3210</v>
      </c>
      <c r="E350" s="411"/>
      <c r="F350" s="406"/>
      <c r="G350" s="418"/>
      <c r="H350" s="418"/>
      <c r="I350" s="418"/>
      <c r="J350" s="418"/>
      <c r="K350" s="418"/>
      <c r="L350" s="414" t="n">
        <f aca="false">SUM(H350:K350)</f>
        <v>0</v>
      </c>
      <c r="M350" s="415"/>
      <c r="N350" s="415"/>
    </row>
    <row r="351" customFormat="false" ht="18.75" hidden="false" customHeight="false" outlineLevel="0" collapsed="false">
      <c r="B351" s="404"/>
      <c r="C351" s="409"/>
      <c r="D351" s="410"/>
      <c r="E351" s="411"/>
      <c r="F351" s="406"/>
      <c r="G351" s="418"/>
      <c r="H351" s="418"/>
      <c r="I351" s="418"/>
      <c r="J351" s="418"/>
      <c r="K351" s="418"/>
      <c r="L351" s="414" t="n">
        <f aca="false">SUM(H351:K351)</f>
        <v>0</v>
      </c>
      <c r="M351" s="415"/>
      <c r="N351" s="415"/>
    </row>
    <row r="352" customFormat="false" ht="18.75" hidden="false" customHeight="false" outlineLevel="0" collapsed="false">
      <c r="B352" s="404"/>
      <c r="C352" s="409"/>
      <c r="D352" s="410" t="n">
        <v>3132</v>
      </c>
      <c r="E352" s="411"/>
      <c r="F352" s="406"/>
      <c r="G352" s="418"/>
      <c r="H352" s="418"/>
      <c r="I352" s="418"/>
      <c r="J352" s="418"/>
      <c r="K352" s="418"/>
      <c r="L352" s="414" t="n">
        <f aca="false">SUM(H352:K352)</f>
        <v>0</v>
      </c>
      <c r="M352" s="415"/>
      <c r="N352" s="415"/>
    </row>
    <row r="353" s="429" customFormat="true" ht="18.75" hidden="false" customHeight="false" outlineLevel="0" collapsed="false">
      <c r="A353" s="422"/>
      <c r="B353" s="423"/>
      <c r="C353" s="424"/>
      <c r="D353" s="425" t="n">
        <v>150101</v>
      </c>
      <c r="E353" s="426"/>
      <c r="F353" s="427"/>
      <c r="G353" s="412" t="e">
        <f aca="false">SUM(G354:G359)</f>
        <v>#REF!</v>
      </c>
      <c r="H353" s="412" t="e">
        <f aca="false">SUM(H354:H359)</f>
        <v>#REF!</v>
      </c>
      <c r="I353" s="412" t="e">
        <f aca="false">SUM(I354:I359)</f>
        <v>#REF!</v>
      </c>
      <c r="J353" s="412" t="e">
        <f aca="false">SUM(J354:J359)</f>
        <v>#REF!</v>
      </c>
      <c r="K353" s="412" t="e">
        <f aca="false">SUM(K354:K359)</f>
        <v>#REF!</v>
      </c>
      <c r="L353" s="414" t="e">
        <f aca="false">SUM(H353:K353)</f>
        <v>#REF!</v>
      </c>
      <c r="M353" s="415"/>
      <c r="N353" s="415"/>
      <c r="O353" s="428"/>
      <c r="P353" s="428"/>
      <c r="Q353" s="428"/>
      <c r="R353" s="428"/>
      <c r="S353" s="428"/>
      <c r="T353" s="428"/>
      <c r="U353" s="428"/>
      <c r="V353" s="428"/>
      <c r="W353" s="428"/>
      <c r="X353" s="428"/>
      <c r="Y353" s="428"/>
    </row>
    <row r="354" customFormat="false" ht="18.75" hidden="false" customHeight="false" outlineLevel="0" collapsed="false">
      <c r="B354" s="404"/>
      <c r="C354" s="409"/>
      <c r="D354" s="430" t="n">
        <v>3110</v>
      </c>
      <c r="E354" s="411"/>
      <c r="F354" s="406"/>
      <c r="G354" s="417" t="n">
        <f aca="false">G72</f>
        <v>499100</v>
      </c>
      <c r="H354" s="417" t="n">
        <f aca="false">H72</f>
        <v>0</v>
      </c>
      <c r="I354" s="417" t="n">
        <f aca="false">I72</f>
        <v>0</v>
      </c>
      <c r="J354" s="417" t="n">
        <f aca="false">J72</f>
        <v>499100</v>
      </c>
      <c r="K354" s="417" t="n">
        <f aca="false">K72</f>
        <v>0</v>
      </c>
      <c r="L354" s="414" t="n">
        <f aca="false">SUM(H354:K354)</f>
        <v>499100</v>
      </c>
      <c r="M354" s="415"/>
      <c r="N354" s="415"/>
    </row>
    <row r="355" customFormat="false" ht="18.75" hidden="false" customHeight="false" outlineLevel="0" collapsed="false">
      <c r="B355" s="404"/>
      <c r="C355" s="409"/>
      <c r="D355" s="430" t="n">
        <v>3122</v>
      </c>
      <c r="E355" s="411"/>
      <c r="F355" s="406"/>
      <c r="G355" s="417" t="e">
        <f aca="false">G73+G77+G78+G82+G86+G90+G94+G98+G102+G106+#REF!+G111+G114+#REF!</f>
        <v>#REF!</v>
      </c>
      <c r="H355" s="417" t="e">
        <f aca="false">H73+H77+H78+H82+H86+H90+H94+H98+H102+H106+#REF!+H111+H114+#REF!</f>
        <v>#REF!</v>
      </c>
      <c r="I355" s="417" t="e">
        <f aca="false">I73+I77+I78+I82+I86+I90+I94+I98+I102+I106+#REF!+I111+I114+#REF!</f>
        <v>#REF!</v>
      </c>
      <c r="J355" s="417" t="e">
        <f aca="false">J73+J77+J78+J82+J86+J90+J94+J98+J102+J106+#REF!+J111+J114+#REF!</f>
        <v>#REF!</v>
      </c>
      <c r="K355" s="417" t="e">
        <f aca="false">K73+K77+K78+K82+K86+K90+K94+K98+K102+K106+#REF!+K111+K114+#REF!</f>
        <v>#REF!</v>
      </c>
      <c r="L355" s="414" t="e">
        <f aca="false">SUM(H355:K355)</f>
        <v>#REF!</v>
      </c>
      <c r="M355" s="415"/>
      <c r="N355" s="415"/>
    </row>
    <row r="356" customFormat="false" ht="18.75" hidden="false" customHeight="false" outlineLevel="0" collapsed="false">
      <c r="B356" s="404"/>
      <c r="C356" s="409"/>
      <c r="D356" s="430" t="n">
        <v>3132</v>
      </c>
      <c r="E356" s="411"/>
      <c r="F356" s="406"/>
      <c r="G356" s="417" t="n">
        <f aca="false">G116+G117</f>
        <v>55000</v>
      </c>
      <c r="H356" s="417" t="n">
        <f aca="false">H116+H117</f>
        <v>0</v>
      </c>
      <c r="I356" s="417" t="n">
        <f aca="false">I116+I117</f>
        <v>5000</v>
      </c>
      <c r="J356" s="417" t="n">
        <f aca="false">J116+J117</f>
        <v>15000</v>
      </c>
      <c r="K356" s="417" t="n">
        <f aca="false">K116+K117</f>
        <v>35000</v>
      </c>
      <c r="L356" s="414" t="n">
        <f aca="false">SUM(H356:K356)</f>
        <v>55000</v>
      </c>
      <c r="M356" s="415"/>
      <c r="N356" s="415"/>
    </row>
    <row r="357" customFormat="false" ht="18.75" hidden="false" customHeight="false" outlineLevel="0" collapsed="false">
      <c r="B357" s="404"/>
      <c r="C357" s="409"/>
      <c r="D357" s="430" t="n">
        <v>3141</v>
      </c>
      <c r="E357" s="411"/>
      <c r="F357" s="406"/>
      <c r="G357" s="417" t="n">
        <f aca="false">G124</f>
        <v>11816</v>
      </c>
      <c r="H357" s="417" t="n">
        <f aca="false">H124</f>
        <v>11816</v>
      </c>
      <c r="I357" s="417" t="n">
        <f aca="false">I124</f>
        <v>0</v>
      </c>
      <c r="J357" s="417" t="n">
        <f aca="false">J124</f>
        <v>0</v>
      </c>
      <c r="K357" s="417" t="n">
        <f aca="false">K124</f>
        <v>0</v>
      </c>
      <c r="L357" s="414" t="n">
        <f aca="false">SUM(H357:K357)</f>
        <v>11816</v>
      </c>
      <c r="M357" s="415"/>
      <c r="N357" s="415"/>
    </row>
    <row r="358" customFormat="false" ht="18.75" hidden="false" customHeight="false" outlineLevel="0" collapsed="false">
      <c r="B358" s="404"/>
      <c r="C358" s="409"/>
      <c r="D358" s="430" t="n">
        <v>3142</v>
      </c>
      <c r="E358" s="411"/>
      <c r="F358" s="406"/>
      <c r="G358" s="417" t="n">
        <f aca="false">G127+G128+G132+G133+G136+G137</f>
        <v>1260064</v>
      </c>
      <c r="H358" s="417" t="n">
        <f aca="false">H127+H128+H132+H133+H136+H137</f>
        <v>315000</v>
      </c>
      <c r="I358" s="417" t="n">
        <f aca="false">I127+I128+I132+I133+I136+I137</f>
        <v>224000</v>
      </c>
      <c r="J358" s="417" t="n">
        <f aca="false">J127+J128+J132+J133+J136+J137</f>
        <v>612064</v>
      </c>
      <c r="K358" s="417" t="n">
        <f aca="false">K127+K128+K132+K133+K136+K137</f>
        <v>109000</v>
      </c>
      <c r="L358" s="414" t="n">
        <f aca="false">SUM(H358:K358)</f>
        <v>1260064</v>
      </c>
      <c r="M358" s="415"/>
      <c r="N358" s="415"/>
    </row>
    <row r="359" customFormat="false" ht="18.75" hidden="false" customHeight="false" outlineLevel="0" collapsed="false">
      <c r="B359" s="404"/>
      <c r="C359" s="409"/>
      <c r="D359" s="430" t="n">
        <v>3210</v>
      </c>
      <c r="E359" s="411"/>
      <c r="F359" s="406"/>
      <c r="G359" s="421" t="n">
        <f aca="false">G296+G299+G302+G307+G308+G309+G310+G311+G312+G317+G318+G319</f>
        <v>24525581</v>
      </c>
      <c r="H359" s="421" t="n">
        <f aca="false">H296+H299+H302+H307+H308+H309+H310+H311+H312+H317+H318+H319</f>
        <v>9718540</v>
      </c>
      <c r="I359" s="421" t="n">
        <f aca="false">I296+I299+I302+I307+I308+I309+I310+I311+I312+I317+I318+I319</f>
        <v>1130825</v>
      </c>
      <c r="J359" s="421" t="n">
        <f aca="false">J296+J299+J302+J307+J308+J309+J310+J311+J312+J317+J318+J319</f>
        <v>8944716</v>
      </c>
      <c r="K359" s="421" t="n">
        <f aca="false">K296+K299+K302+K307+K308+K309+K310+K311+K312+K317+K318+K319</f>
        <v>4731500</v>
      </c>
      <c r="L359" s="414" t="n">
        <f aca="false">SUM(H359:K359)</f>
        <v>24525581</v>
      </c>
      <c r="M359" s="415"/>
      <c r="N359" s="415"/>
    </row>
    <row r="360" customFormat="false" ht="18.75" hidden="false" customHeight="false" outlineLevel="0" collapsed="false">
      <c r="B360" s="404"/>
      <c r="C360" s="409"/>
      <c r="D360" s="430"/>
      <c r="E360" s="411"/>
      <c r="F360" s="406"/>
      <c r="G360" s="418"/>
      <c r="H360" s="418"/>
      <c r="I360" s="418"/>
      <c r="J360" s="418"/>
      <c r="K360" s="418"/>
      <c r="L360" s="414" t="n">
        <f aca="false">SUM(H360:K360)</f>
        <v>0</v>
      </c>
      <c r="M360" s="415"/>
      <c r="N360" s="415"/>
    </row>
    <row r="361" customFormat="false" ht="18.75" hidden="false" customHeight="false" outlineLevel="0" collapsed="false">
      <c r="B361" s="404"/>
      <c r="C361" s="409"/>
      <c r="D361" s="430" t="n">
        <v>170603</v>
      </c>
      <c r="E361" s="411"/>
      <c r="F361" s="406"/>
      <c r="G361" s="418"/>
      <c r="H361" s="418"/>
      <c r="I361" s="418"/>
      <c r="J361" s="418"/>
      <c r="K361" s="418"/>
      <c r="L361" s="414" t="n">
        <f aca="false">SUM(H361:K361)</f>
        <v>0</v>
      </c>
      <c r="M361" s="415"/>
      <c r="N361" s="415"/>
    </row>
    <row r="362" customFormat="false" ht="18.75" hidden="false" customHeight="false" outlineLevel="0" collapsed="false">
      <c r="B362" s="404"/>
      <c r="C362" s="409"/>
      <c r="D362" s="430" t="n">
        <v>3132</v>
      </c>
      <c r="E362" s="411"/>
      <c r="F362" s="406"/>
      <c r="G362" s="418"/>
      <c r="H362" s="418"/>
      <c r="I362" s="418"/>
      <c r="J362" s="418"/>
      <c r="K362" s="418"/>
      <c r="L362" s="414" t="n">
        <f aca="false">SUM(H362:K362)</f>
        <v>0</v>
      </c>
      <c r="M362" s="415"/>
      <c r="N362" s="415"/>
    </row>
    <row r="363" s="429" customFormat="true" ht="18.75" hidden="false" customHeight="false" outlineLevel="0" collapsed="false">
      <c r="A363" s="422"/>
      <c r="B363" s="423"/>
      <c r="C363" s="424"/>
      <c r="D363" s="430" t="n">
        <v>170703</v>
      </c>
      <c r="E363" s="426"/>
      <c r="F363" s="427"/>
      <c r="G363" s="431" t="n">
        <f aca="false">SUM(G364:G366)</f>
        <v>19538614</v>
      </c>
      <c r="H363" s="431" t="n">
        <f aca="false">SUM(H364:H366)</f>
        <v>2330520</v>
      </c>
      <c r="I363" s="431" t="n">
        <f aca="false">SUM(I364:I366)</f>
        <v>2215800</v>
      </c>
      <c r="J363" s="431" t="n">
        <f aca="false">SUM(J364:J366)</f>
        <v>12126730</v>
      </c>
      <c r="K363" s="431" t="n">
        <f aca="false">SUM(K364:K366)</f>
        <v>2865564</v>
      </c>
      <c r="L363" s="414" t="n">
        <f aca="false">SUM(H363:K363)</f>
        <v>19538614</v>
      </c>
      <c r="M363" s="415"/>
      <c r="N363" s="415"/>
      <c r="O363" s="428"/>
      <c r="P363" s="428"/>
      <c r="Q363" s="428"/>
      <c r="R363" s="428"/>
      <c r="S363" s="428"/>
      <c r="T363" s="428"/>
      <c r="U363" s="428"/>
      <c r="V363" s="428"/>
      <c r="W363" s="428"/>
      <c r="X363" s="428"/>
      <c r="Y363" s="428"/>
    </row>
    <row r="364" customFormat="false" ht="18.75" hidden="false" customHeight="false" outlineLevel="0" collapsed="false">
      <c r="B364" s="404"/>
      <c r="C364" s="409"/>
      <c r="D364" s="432" t="n">
        <v>3122</v>
      </c>
      <c r="E364" s="411"/>
      <c r="F364" s="406"/>
      <c r="G364" s="419" t="n">
        <f aca="false">G151</f>
        <v>801800</v>
      </c>
      <c r="H364" s="419" t="n">
        <f aca="false">H151</f>
        <v>0</v>
      </c>
      <c r="I364" s="419" t="n">
        <f aca="false">I151</f>
        <v>731950</v>
      </c>
      <c r="J364" s="419" t="n">
        <f aca="false">J151</f>
        <v>69850</v>
      </c>
      <c r="K364" s="419" t="n">
        <f aca="false">K151</f>
        <v>0</v>
      </c>
      <c r="L364" s="414" t="n">
        <f aca="false">SUM(H364:K364)</f>
        <v>801800</v>
      </c>
      <c r="M364" s="415"/>
      <c r="N364" s="415"/>
    </row>
    <row r="365" customFormat="false" ht="18.75" hidden="false" customHeight="false" outlineLevel="0" collapsed="false">
      <c r="B365" s="404"/>
      <c r="C365" s="409"/>
      <c r="D365" s="432" t="n">
        <v>3132</v>
      </c>
      <c r="E365" s="411"/>
      <c r="F365" s="406"/>
      <c r="G365" s="421" t="n">
        <f aca="false">G24+G28+G32+G154+G155+G159+G163+G166+G169+G172+G175+G178+G181+G182+G185+G188+G191+G194+G197+G200+G203+G206+G209+G212+G218</f>
        <v>17244071</v>
      </c>
      <c r="H365" s="421" t="n">
        <f aca="false">H24+H28+H32+H154+H155+H159+H163+H166+H169+H172+H175+H178+H181+H182+H185+H188+H191+H194+H197+H200+H203+H206+H209+H212+H218</f>
        <v>1203920</v>
      </c>
      <c r="I365" s="421" t="n">
        <f aca="false">I24+I28+I32+I154+I155+I159+I163+I166+I169+I172+I175+I178+I181+I182+I185+I188+I191+I194+I197+I200+I203+I206+I209+I212+I218</f>
        <v>1483850</v>
      </c>
      <c r="J365" s="421" t="n">
        <f aca="false">J24+J28+J32+J154+J155+J159+J163+J166+J169+J172+J175+J178+J181+J182+J185+J188+J191+J194+J197+J200+J203+J206+J209+J212+J218</f>
        <v>12018383</v>
      </c>
      <c r="K365" s="421" t="n">
        <f aca="false">K24+K28+K32+K154+K155+K159+K163+K166+K169+K172+K175+K178+K181+K182+K185+K188+K191+K194+K197+K200+K203+K206+K209+K212+K218</f>
        <v>2537918</v>
      </c>
      <c r="L365" s="414" t="n">
        <f aca="false">SUM(H365:K365)</f>
        <v>17244071</v>
      </c>
      <c r="M365" s="415"/>
      <c r="N365" s="415"/>
    </row>
    <row r="366" customFormat="false" ht="18.75" hidden="false" customHeight="false" outlineLevel="0" collapsed="false">
      <c r="B366" s="404"/>
      <c r="C366" s="409"/>
      <c r="D366" s="432" t="n">
        <v>3142</v>
      </c>
      <c r="E366" s="411"/>
      <c r="F366" s="406"/>
      <c r="G366" s="421" t="n">
        <f aca="false">G219+G222</f>
        <v>1492743</v>
      </c>
      <c r="H366" s="421" t="n">
        <f aca="false">H219+H222</f>
        <v>1126600</v>
      </c>
      <c r="I366" s="421" t="n">
        <f aca="false">I219+I222</f>
        <v>0</v>
      </c>
      <c r="J366" s="421" t="n">
        <f aca="false">J219+J222</f>
        <v>38497</v>
      </c>
      <c r="K366" s="421" t="n">
        <f aca="false">K219+K222</f>
        <v>327646</v>
      </c>
      <c r="L366" s="414" t="n">
        <f aca="false">SUM(H366:K366)</f>
        <v>1492743</v>
      </c>
      <c r="M366" s="415"/>
      <c r="N366" s="415"/>
    </row>
    <row r="367" customFormat="false" ht="18.75" hidden="false" customHeight="false" outlineLevel="0" collapsed="false">
      <c r="B367" s="404"/>
      <c r="C367" s="409"/>
      <c r="D367" s="430" t="n">
        <v>170800</v>
      </c>
      <c r="E367" s="411"/>
      <c r="F367" s="406"/>
      <c r="G367" s="418"/>
      <c r="H367" s="418"/>
      <c r="I367" s="418"/>
      <c r="J367" s="418"/>
      <c r="K367" s="418"/>
      <c r="L367" s="414" t="n">
        <f aca="false">SUM(H367:K367)</f>
        <v>0</v>
      </c>
      <c r="M367" s="415"/>
      <c r="N367" s="415"/>
    </row>
    <row r="368" customFormat="false" ht="18.75" hidden="false" customHeight="false" outlineLevel="0" collapsed="false">
      <c r="B368" s="404"/>
      <c r="C368" s="409"/>
      <c r="D368" s="430" t="n">
        <v>3132</v>
      </c>
      <c r="E368" s="411"/>
      <c r="F368" s="406"/>
      <c r="G368" s="419" t="n">
        <f aca="false">G138</f>
        <v>105000</v>
      </c>
      <c r="H368" s="419" t="n">
        <f aca="false">H138</f>
        <v>0</v>
      </c>
      <c r="I368" s="419" t="n">
        <f aca="false">I138</f>
        <v>0</v>
      </c>
      <c r="J368" s="419" t="n">
        <f aca="false">J138</f>
        <v>105000</v>
      </c>
      <c r="K368" s="419" t="n">
        <f aca="false">K138</f>
        <v>0</v>
      </c>
      <c r="L368" s="414" t="n">
        <f aca="false">SUM(H368:K368)</f>
        <v>105000</v>
      </c>
      <c r="M368" s="415"/>
      <c r="N368" s="415"/>
    </row>
    <row r="369" customFormat="false" ht="18.75" hidden="false" customHeight="false" outlineLevel="0" collapsed="false">
      <c r="B369" s="404"/>
      <c r="C369" s="409"/>
      <c r="D369" s="430" t="n">
        <v>171000</v>
      </c>
      <c r="E369" s="411"/>
      <c r="F369" s="406"/>
      <c r="G369" s="418"/>
      <c r="H369" s="418"/>
      <c r="I369" s="418"/>
      <c r="J369" s="418"/>
      <c r="K369" s="418"/>
      <c r="L369" s="414" t="n">
        <f aca="false">SUM(H369:K369)</f>
        <v>0</v>
      </c>
      <c r="M369" s="415"/>
      <c r="N369" s="415"/>
    </row>
    <row r="370" customFormat="false" ht="18.75" hidden="false" customHeight="false" outlineLevel="0" collapsed="false">
      <c r="B370" s="404"/>
      <c r="C370" s="409"/>
      <c r="D370" s="430" t="n">
        <v>3132</v>
      </c>
      <c r="E370" s="411"/>
      <c r="F370" s="406"/>
      <c r="G370" s="421" t="n">
        <f aca="false">G142+G143+G144</f>
        <v>921102</v>
      </c>
      <c r="H370" s="421" t="n">
        <f aca="false">H142+H143+H144</f>
        <v>310000</v>
      </c>
      <c r="I370" s="421" t="n">
        <f aca="false">I142+I143+I144</f>
        <v>0</v>
      </c>
      <c r="J370" s="421" t="n">
        <f aca="false">J142+J143+J144</f>
        <v>181102</v>
      </c>
      <c r="K370" s="421" t="n">
        <f aca="false">K142+K143+K144</f>
        <v>430000</v>
      </c>
      <c r="L370" s="414" t="n">
        <f aca="false">SUM(H370:K370)</f>
        <v>921102</v>
      </c>
      <c r="M370" s="415"/>
      <c r="N370" s="415"/>
    </row>
    <row r="371" s="429" customFormat="true" ht="18.75" hidden="false" customHeight="false" outlineLevel="0" collapsed="false">
      <c r="A371" s="422"/>
      <c r="B371" s="423"/>
      <c r="C371" s="424"/>
      <c r="D371" s="427"/>
      <c r="E371" s="426"/>
      <c r="F371" s="427"/>
      <c r="G371" s="412" t="e">
        <f aca="false">G332+G334+G336+G338+G340+G342+G344+G346+G348+G350+G352+G353+G362+G363+G368+G370</f>
        <v>#REF!</v>
      </c>
      <c r="H371" s="412" t="e">
        <f aca="false">H332+H334+H336+H338+H340+H342+H344+H346+H348+H350+H352+H353+H362+H363+H368+H370</f>
        <v>#REF!</v>
      </c>
      <c r="I371" s="412" t="e">
        <f aca="false">I332+I334+I336+I338+I340+I342+I344+I346+I348+I350+I352+I353+I362+I363+I368+I370</f>
        <v>#REF!</v>
      </c>
      <c r="J371" s="412" t="e">
        <f aca="false">J332+J334+J336+J338+J340+J342+J344+J346+J348+J350+J352+J353+J362+J363+J368+J370</f>
        <v>#REF!</v>
      </c>
      <c r="K371" s="412" t="e">
        <f aca="false">K332+K334+K336+K338+K340+K342+K344+K346+K348+K350+K352+K353+K362+K363+K368+K370</f>
        <v>#REF!</v>
      </c>
      <c r="L371" s="414" t="e">
        <f aca="false">SUM(H371:K371)</f>
        <v>#REF!</v>
      </c>
      <c r="M371" s="415"/>
      <c r="N371" s="415"/>
      <c r="O371" s="428"/>
      <c r="P371" s="428"/>
      <c r="Q371" s="428"/>
      <c r="R371" s="428"/>
      <c r="S371" s="428"/>
      <c r="T371" s="428"/>
      <c r="U371" s="428"/>
      <c r="V371" s="428"/>
      <c r="W371" s="428"/>
      <c r="X371" s="428"/>
      <c r="Y371" s="428"/>
    </row>
    <row r="372" customFormat="false" ht="18.75" hidden="false" customHeight="false" outlineLevel="0" collapsed="false">
      <c r="B372" s="404"/>
      <c r="C372" s="409"/>
      <c r="D372" s="406"/>
      <c r="E372" s="411"/>
      <c r="F372" s="406"/>
      <c r="G372" s="417" t="e">
        <f aca="false">G371-G321</f>
        <v>#REF!</v>
      </c>
      <c r="H372" s="417" t="e">
        <f aca="false">H371-H321</f>
        <v>#REF!</v>
      </c>
      <c r="I372" s="417" t="e">
        <f aca="false">I371-I321</f>
        <v>#REF!</v>
      </c>
      <c r="J372" s="417" t="e">
        <f aca="false">J371-J321</f>
        <v>#REF!</v>
      </c>
      <c r="K372" s="417" t="e">
        <f aca="false">K371-K321</f>
        <v>#REF!</v>
      </c>
      <c r="L372" s="433"/>
      <c r="M372" s="434"/>
      <c r="N372" s="434"/>
    </row>
    <row r="373" customFormat="false" ht="18.75" hidden="false" customHeight="false" outlineLevel="0" collapsed="false">
      <c r="C373" s="409"/>
      <c r="D373" s="406"/>
      <c r="E373" s="411"/>
      <c r="F373" s="406"/>
      <c r="G373" s="406"/>
      <c r="H373" s="406"/>
      <c r="I373" s="406"/>
      <c r="J373" s="406"/>
      <c r="K373" s="406"/>
      <c r="L373" s="433"/>
      <c r="M373" s="434"/>
      <c r="N373" s="434"/>
    </row>
    <row r="374" customFormat="false" ht="18.75" hidden="false" customHeight="false" outlineLevel="0" collapsed="false">
      <c r="C374" s="409"/>
      <c r="D374" s="406"/>
      <c r="E374" s="411"/>
      <c r="F374" s="406"/>
      <c r="G374" s="406"/>
      <c r="H374" s="406"/>
      <c r="I374" s="406"/>
      <c r="J374" s="406"/>
      <c r="K374" s="406"/>
      <c r="L374" s="433"/>
      <c r="M374" s="434"/>
      <c r="N374" s="434"/>
    </row>
    <row r="375" customFormat="false" ht="18.75" hidden="false" customHeight="false" outlineLevel="0" collapsed="false">
      <c r="C375" s="409"/>
      <c r="D375" s="406"/>
      <c r="E375" s="411"/>
      <c r="F375" s="406"/>
      <c r="G375" s="406"/>
      <c r="H375" s="406"/>
      <c r="I375" s="406"/>
      <c r="J375" s="406"/>
      <c r="K375" s="406"/>
      <c r="L375" s="433"/>
      <c r="M375" s="434"/>
      <c r="N375" s="434"/>
    </row>
    <row r="376" customFormat="false" ht="18.75" hidden="false" customHeight="false" outlineLevel="0" collapsed="false">
      <c r="C376" s="409"/>
      <c r="D376" s="406"/>
      <c r="E376" s="411"/>
      <c r="F376" s="406"/>
      <c r="G376" s="406"/>
      <c r="H376" s="406"/>
      <c r="I376" s="406"/>
      <c r="J376" s="406"/>
      <c r="K376" s="406"/>
      <c r="L376" s="433"/>
      <c r="M376" s="434"/>
      <c r="N376" s="434"/>
    </row>
    <row r="377" customFormat="false" ht="18.75" hidden="false" customHeight="false" outlineLevel="0" collapsed="false">
      <c r="C377" s="409"/>
      <c r="D377" s="406"/>
      <c r="E377" s="411"/>
      <c r="F377" s="406"/>
      <c r="G377" s="406"/>
      <c r="H377" s="406"/>
      <c r="I377" s="406"/>
      <c r="J377" s="406"/>
      <c r="K377" s="406"/>
      <c r="L377" s="433"/>
      <c r="M377" s="434"/>
      <c r="N377" s="434"/>
    </row>
  </sheetData>
  <mergeCells count="35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7:L17"/>
    <mergeCell ref="A18:L18"/>
    <mergeCell ref="A23:L23"/>
    <mergeCell ref="A38:L38"/>
    <mergeCell ref="A150:L150"/>
    <mergeCell ref="A225:L225"/>
    <mergeCell ref="A295:L295"/>
    <mergeCell ref="A298:L298"/>
    <mergeCell ref="A301:L301"/>
    <mergeCell ref="A304:L304"/>
    <mergeCell ref="A315:L315"/>
    <mergeCell ref="A324:H324"/>
    <mergeCell ref="A325:H325"/>
    <mergeCell ref="H329:H330"/>
    <mergeCell ref="I329:I330"/>
    <mergeCell ref="J329:J330"/>
    <mergeCell ref="K329:K330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: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22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435" t="s">
        <v>223</v>
      </c>
      <c r="K4" s="13" t="s">
        <v>224</v>
      </c>
    </row>
    <row r="5" customFormat="false" ht="24.75" hidden="false" customHeight="true" outlineLevel="0" collapsed="false">
      <c r="J5" s="435"/>
      <c r="K5" s="13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38.25" hidden="false" customHeight="true" outlineLevel="0" collapsed="false">
      <c r="A8" s="436" t="s">
        <v>225</v>
      </c>
      <c r="B8" s="436"/>
      <c r="C8" s="436"/>
      <c r="D8" s="436"/>
      <c r="E8" s="436"/>
      <c r="F8" s="436"/>
      <c r="G8" s="436"/>
      <c r="H8" s="436"/>
      <c r="I8" s="436"/>
      <c r="J8" s="436"/>
      <c r="K8" s="436"/>
      <c r="L8" s="436"/>
    </row>
    <row r="9" customFormat="false" ht="12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9" t="s">
        <v>15</v>
      </c>
      <c r="I10" s="19"/>
      <c r="J10" s="19"/>
      <c r="K10" s="19"/>
      <c r="L10" s="17" t="s">
        <v>16</v>
      </c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 t="s">
        <v>17</v>
      </c>
      <c r="I11" s="17" t="s">
        <v>18</v>
      </c>
      <c r="J11" s="17" t="s">
        <v>19</v>
      </c>
      <c r="K11" s="17" t="s">
        <v>20</v>
      </c>
      <c r="L11" s="17"/>
    </row>
    <row r="12" customFormat="false" ht="18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25" customFormat="true" ht="11.2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</row>
    <row r="14" customFormat="false" ht="75" hidden="false" customHeight="false" outlineLevel="0" collapsed="false">
      <c r="A14" s="17" t="n">
        <v>1</v>
      </c>
      <c r="B14" s="437" t="s">
        <v>226</v>
      </c>
      <c r="C14" s="88" t="s">
        <v>227</v>
      </c>
      <c r="D14" s="438" t="n">
        <v>3132</v>
      </c>
      <c r="E14" s="439" t="n">
        <v>4004480</v>
      </c>
      <c r="F14" s="439"/>
      <c r="G14" s="440" t="n">
        <f aca="false">SUM(H14+I14+J14+K14)</f>
        <v>3604032</v>
      </c>
      <c r="H14" s="440" t="n">
        <v>0</v>
      </c>
      <c r="I14" s="441" t="n">
        <v>0</v>
      </c>
      <c r="J14" s="442" t="n">
        <v>3604032</v>
      </c>
      <c r="K14" s="441" t="n">
        <v>0</v>
      </c>
      <c r="L14" s="441" t="s">
        <v>33</v>
      </c>
    </row>
    <row r="15" s="448" customFormat="true" ht="21" hidden="false" customHeight="true" outlineLevel="0" collapsed="false">
      <c r="A15" s="443"/>
      <c r="B15" s="37" t="s">
        <v>129</v>
      </c>
      <c r="C15" s="444"/>
      <c r="D15" s="445"/>
      <c r="E15" s="446"/>
      <c r="F15" s="447"/>
      <c r="G15" s="38" t="n">
        <f aca="false">G14</f>
        <v>3604032</v>
      </c>
      <c r="H15" s="38" t="n">
        <f aca="false">H14</f>
        <v>0</v>
      </c>
      <c r="I15" s="38" t="n">
        <f aca="false">I14</f>
        <v>0</v>
      </c>
      <c r="J15" s="38" t="n">
        <f aca="false">J14</f>
        <v>3604032</v>
      </c>
      <c r="K15" s="38" t="n">
        <f aca="false">K14</f>
        <v>0</v>
      </c>
      <c r="L15" s="36"/>
    </row>
    <row r="16" customFormat="false" ht="27.75" hidden="false" customHeight="true" outlineLevel="0" collapsed="false">
      <c r="A16" s="382"/>
      <c r="B16" s="449" t="s">
        <v>215</v>
      </c>
      <c r="C16" s="450"/>
      <c r="D16" s="450"/>
      <c r="E16" s="451"/>
      <c r="F16" s="451"/>
      <c r="G16" s="66" t="n">
        <f aca="false">G15</f>
        <v>3604032</v>
      </c>
      <c r="H16" s="66" t="n">
        <f aca="false">H15</f>
        <v>0</v>
      </c>
      <c r="I16" s="66" t="n">
        <f aca="false">I15</f>
        <v>0</v>
      </c>
      <c r="J16" s="66" t="n">
        <f aca="false">J15</f>
        <v>3604032</v>
      </c>
      <c r="K16" s="66" t="n">
        <f aca="false">K15</f>
        <v>0</v>
      </c>
      <c r="L16" s="452"/>
      <c r="M16" s="453"/>
    </row>
    <row r="17" customFormat="false" ht="24.75" hidden="false" customHeight="true" outlineLevel="0" collapsed="false">
      <c r="A17" s="389"/>
      <c r="M17" s="453"/>
    </row>
    <row r="18" s="458" customFormat="true" ht="32.25" hidden="false" customHeight="true" outlineLevel="0" collapsed="false">
      <c r="A18" s="454" t="s">
        <v>217</v>
      </c>
      <c r="B18" s="454"/>
      <c r="C18" s="454"/>
      <c r="D18" s="454"/>
      <c r="E18" s="454"/>
      <c r="F18" s="454"/>
      <c r="G18" s="454"/>
      <c r="H18" s="454"/>
      <c r="I18" s="455"/>
      <c r="J18" s="455"/>
      <c r="K18" s="455"/>
      <c r="L18" s="456"/>
      <c r="M18" s="457"/>
    </row>
    <row r="19" s="458" customFormat="true" ht="27" hidden="false" customHeight="true" outlineLevel="0" collapsed="false">
      <c r="A19" s="459" t="s">
        <v>218</v>
      </c>
      <c r="B19" s="459"/>
      <c r="C19" s="460"/>
      <c r="D19" s="460"/>
      <c r="E19" s="461"/>
      <c r="F19" s="461"/>
      <c r="G19" s="461"/>
      <c r="H19" s="461"/>
      <c r="I19" s="454" t="s">
        <v>228</v>
      </c>
      <c r="J19" s="454"/>
      <c r="K19" s="454"/>
      <c r="L19" s="454"/>
      <c r="M19" s="457"/>
    </row>
    <row r="20" customFormat="false" ht="18.6" hidden="false" customHeight="true" outlineLevel="0" collapsed="false">
      <c r="A20" s="105"/>
      <c r="B20" s="397"/>
      <c r="C20" s="462"/>
      <c r="D20" s="462" t="s">
        <v>45</v>
      </c>
      <c r="E20" s="463"/>
      <c r="F20" s="105"/>
      <c r="G20" s="464"/>
      <c r="H20" s="465"/>
      <c r="I20" s="466"/>
      <c r="J20" s="105"/>
      <c r="K20" s="467"/>
      <c r="L20" s="468"/>
      <c r="M20" s="453"/>
    </row>
    <row r="21" customFormat="false" ht="18.6" hidden="false" customHeight="true" outlineLevel="0" collapsed="false">
      <c r="A21" s="105"/>
      <c r="B21" s="397"/>
      <c r="C21" s="462"/>
      <c r="D21" s="462"/>
      <c r="E21" s="463"/>
      <c r="F21" s="105"/>
      <c r="G21" s="464"/>
      <c r="H21" s="465"/>
      <c r="I21" s="466"/>
      <c r="J21" s="105"/>
      <c r="K21" s="467"/>
      <c r="L21" s="468"/>
      <c r="M21" s="453"/>
    </row>
    <row r="22" customFormat="false" ht="18.6" hidden="false" customHeight="true" outlineLevel="0" collapsed="false">
      <c r="A22" s="105"/>
      <c r="B22" s="397"/>
      <c r="C22" s="462"/>
      <c r="D22" s="462"/>
      <c r="E22" s="463"/>
      <c r="F22" s="105"/>
      <c r="G22" s="464"/>
      <c r="H22" s="465"/>
      <c r="I22" s="466"/>
      <c r="J22" s="105"/>
      <c r="K22" s="467"/>
      <c r="L22" s="468"/>
      <c r="M22" s="453"/>
    </row>
    <row r="23" customFormat="false" ht="18.6" hidden="false" customHeight="true" outlineLevel="0" collapsed="false">
      <c r="A23" s="105"/>
      <c r="B23" s="397"/>
      <c r="C23" s="462"/>
      <c r="D23" s="462"/>
      <c r="E23" s="463"/>
      <c r="F23" s="105"/>
      <c r="G23" s="464"/>
      <c r="H23" s="465"/>
      <c r="I23" s="466"/>
      <c r="J23" s="105"/>
      <c r="K23" s="467"/>
      <c r="L23" s="468"/>
      <c r="M23" s="453"/>
    </row>
    <row r="24" customFormat="false" ht="18.75" hidden="false" customHeight="false" outlineLevel="0" collapsed="false">
      <c r="E24" s="409"/>
      <c r="F24" s="406"/>
      <c r="G24" s="411"/>
      <c r="H24" s="406"/>
      <c r="I24" s="406"/>
      <c r="J24" s="469"/>
      <c r="K24" s="469"/>
      <c r="L24" s="469"/>
    </row>
    <row r="25" customFormat="false" ht="18.75" hidden="false" customHeight="false" outlineLevel="0" collapsed="false">
      <c r="D25" s="470"/>
      <c r="E25" s="471"/>
      <c r="F25" s="472"/>
      <c r="G25" s="473"/>
      <c r="H25" s="472"/>
      <c r="I25" s="406"/>
      <c r="J25" s="469"/>
      <c r="K25" s="469"/>
      <c r="L25" s="472"/>
    </row>
    <row r="26" customFormat="false" ht="18.75" hidden="false" customHeight="false" outlineLevel="0" collapsed="false">
      <c r="D26" s="470"/>
      <c r="E26" s="471"/>
      <c r="F26" s="472"/>
      <c r="G26" s="473"/>
      <c r="H26" s="472"/>
      <c r="I26" s="406"/>
      <c r="J26" s="474"/>
      <c r="K26" s="474"/>
      <c r="L26" s="475"/>
    </row>
    <row r="27" customFormat="false" ht="18.75" hidden="false" customHeight="false" outlineLevel="0" collapsed="false">
      <c r="D27" s="453"/>
      <c r="E27" s="476"/>
      <c r="F27" s="477"/>
      <c r="G27" s="478"/>
      <c r="H27" s="477"/>
      <c r="I27" s="404"/>
      <c r="J27" s="404"/>
      <c r="K27" s="404"/>
      <c r="L27" s="406"/>
    </row>
    <row r="28" customFormat="false" ht="18.75" hidden="false" customHeight="false" outlineLevel="0" collapsed="false">
      <c r="E28" s="348"/>
      <c r="F28" s="404"/>
      <c r="G28" s="404"/>
      <c r="H28" s="404"/>
      <c r="I28" s="404"/>
      <c r="J28" s="404"/>
      <c r="K28" s="404"/>
      <c r="L28" s="433"/>
    </row>
    <row r="29" customFormat="false" ht="18.75" hidden="false" customHeight="false" outlineLevel="0" collapsed="false">
      <c r="E29" s="348"/>
      <c r="F29" s="404"/>
      <c r="G29" s="404"/>
      <c r="H29" s="404"/>
      <c r="I29" s="404"/>
      <c r="J29" s="404"/>
      <c r="K29" s="404"/>
      <c r="L29" s="433"/>
    </row>
    <row r="30" customFormat="false" ht="18.75" hidden="false" customHeight="false" outlineLevel="0" collapsed="false">
      <c r="E30" s="348"/>
      <c r="F30" s="404"/>
      <c r="G30" s="404"/>
      <c r="H30" s="404"/>
      <c r="I30" s="404"/>
      <c r="J30" s="404"/>
      <c r="K30" s="404"/>
      <c r="L30" s="433"/>
    </row>
    <row r="31" customFormat="false" ht="18.75" hidden="false" customHeight="false" outlineLevel="0" collapsed="false">
      <c r="E31" s="348"/>
      <c r="F31" s="404"/>
      <c r="G31" s="404"/>
      <c r="H31" s="404"/>
      <c r="I31" s="404"/>
      <c r="J31" s="404"/>
      <c r="K31" s="404"/>
      <c r="L31" s="433"/>
    </row>
    <row r="32" customFormat="false" ht="18.75" hidden="false" customHeight="false" outlineLevel="0" collapsed="false">
      <c r="E32" s="348"/>
      <c r="F32" s="404"/>
      <c r="G32" s="404"/>
      <c r="H32" s="404"/>
      <c r="I32" s="404"/>
      <c r="J32" s="404"/>
      <c r="K32" s="404"/>
      <c r="L32" s="433"/>
    </row>
    <row r="33" customFormat="false" ht="18.75" hidden="false" customHeight="false" outlineLevel="0" collapsed="false">
      <c r="E33" s="348"/>
      <c r="F33" s="404"/>
      <c r="G33" s="404"/>
      <c r="H33" s="404"/>
      <c r="I33" s="404"/>
      <c r="J33" s="404"/>
      <c r="K33" s="404"/>
      <c r="L33" s="433"/>
    </row>
    <row r="34" customFormat="false" ht="18.75" hidden="false" customHeight="false" outlineLevel="0" collapsed="false">
      <c r="E34" s="348"/>
      <c r="F34" s="404"/>
      <c r="G34" s="404"/>
      <c r="H34" s="404"/>
      <c r="I34" s="404"/>
      <c r="J34" s="404"/>
      <c r="K34" s="404"/>
      <c r="L34" s="433"/>
    </row>
    <row r="35" customFormat="false" ht="18.75" hidden="false" customHeight="false" outlineLevel="0" collapsed="false">
      <c r="E35" s="348"/>
      <c r="F35" s="404"/>
      <c r="G35" s="404"/>
      <c r="H35" s="404"/>
      <c r="I35" s="404"/>
      <c r="J35" s="404"/>
      <c r="K35" s="404"/>
      <c r="L35" s="433"/>
    </row>
    <row r="36" customFormat="false" ht="18.75" hidden="false" customHeight="false" outlineLevel="0" collapsed="false">
      <c r="E36" s="348"/>
      <c r="F36" s="404"/>
      <c r="G36" s="404"/>
      <c r="H36" s="404"/>
      <c r="I36" s="404"/>
      <c r="J36" s="404"/>
      <c r="K36" s="404"/>
      <c r="L36" s="433"/>
    </row>
    <row r="37" customFormat="false" ht="18.75" hidden="false" customHeight="false" outlineLevel="0" collapsed="false">
      <c r="E37" s="348"/>
      <c r="F37" s="404"/>
      <c r="G37" s="404"/>
      <c r="H37" s="404"/>
      <c r="I37" s="404"/>
      <c r="J37" s="404"/>
      <c r="K37" s="404"/>
      <c r="L37" s="433"/>
    </row>
    <row r="38" customFormat="false" ht="18.75" hidden="false" customHeight="false" outlineLevel="0" collapsed="false">
      <c r="E38" s="348"/>
      <c r="F38" s="404"/>
      <c r="G38" s="404"/>
      <c r="H38" s="404"/>
      <c r="I38" s="404"/>
      <c r="J38" s="404"/>
      <c r="K38" s="404"/>
      <c r="L38" s="433"/>
    </row>
    <row r="39" customFormat="false" ht="18.75" hidden="false" customHeight="false" outlineLevel="0" collapsed="false">
      <c r="E39" s="348"/>
      <c r="F39" s="404"/>
      <c r="G39" s="404"/>
      <c r="H39" s="404"/>
      <c r="I39" s="404"/>
      <c r="J39" s="404"/>
      <c r="K39" s="404"/>
      <c r="L39" s="433"/>
    </row>
    <row r="40" customFormat="false" ht="18.75" hidden="false" customHeight="false" outlineLevel="0" collapsed="false">
      <c r="E40" s="348"/>
      <c r="F40" s="404"/>
      <c r="G40" s="404"/>
      <c r="H40" s="404"/>
      <c r="I40" s="404"/>
      <c r="J40" s="404"/>
      <c r="K40" s="404"/>
      <c r="L40" s="433"/>
    </row>
    <row r="41" customFormat="false" ht="18.75" hidden="false" customHeight="false" outlineLevel="0" collapsed="false">
      <c r="E41" s="348"/>
      <c r="F41" s="404"/>
      <c r="G41" s="404"/>
      <c r="H41" s="404"/>
      <c r="I41" s="404"/>
      <c r="J41" s="404"/>
      <c r="K41" s="404"/>
      <c r="L41" s="433"/>
    </row>
    <row r="42" customFormat="false" ht="18.75" hidden="false" customHeight="false" outlineLevel="0" collapsed="false">
      <c r="E42" s="348"/>
      <c r="F42" s="404"/>
      <c r="G42" s="404"/>
      <c r="H42" s="404"/>
      <c r="I42" s="404"/>
      <c r="J42" s="404"/>
      <c r="K42" s="404"/>
      <c r="L42" s="433"/>
    </row>
    <row r="43" customFormat="false" ht="18.75" hidden="false" customHeight="false" outlineLevel="0" collapsed="false">
      <c r="E43" s="348"/>
      <c r="F43" s="404"/>
      <c r="G43" s="404"/>
      <c r="H43" s="404"/>
      <c r="I43" s="404"/>
      <c r="J43" s="404"/>
      <c r="K43" s="404"/>
      <c r="L43" s="433"/>
    </row>
    <row r="44" customFormat="false" ht="18.75" hidden="false" customHeight="false" outlineLevel="0" collapsed="false">
      <c r="E44" s="348"/>
      <c r="F44" s="404"/>
      <c r="G44" s="404"/>
      <c r="H44" s="404"/>
      <c r="I44" s="404"/>
      <c r="J44" s="404"/>
      <c r="K44" s="404"/>
      <c r="L44" s="433"/>
    </row>
    <row r="45" customFormat="false" ht="18.75" hidden="false" customHeight="false" outlineLevel="0" collapsed="false">
      <c r="E45" s="348"/>
      <c r="F45" s="404"/>
      <c r="G45" s="404"/>
      <c r="H45" s="404"/>
      <c r="I45" s="404"/>
      <c r="J45" s="404"/>
      <c r="K45" s="404"/>
      <c r="L45" s="433"/>
    </row>
    <row r="46" customFormat="false" ht="18.75" hidden="false" customHeight="false" outlineLevel="0" collapsed="false">
      <c r="E46" s="348"/>
      <c r="F46" s="404"/>
      <c r="G46" s="404"/>
      <c r="H46" s="404"/>
      <c r="I46" s="404"/>
      <c r="J46" s="404"/>
      <c r="K46" s="404"/>
      <c r="L46" s="433"/>
    </row>
    <row r="47" customFormat="false" ht="18.75" hidden="false" customHeight="false" outlineLevel="0" collapsed="false">
      <c r="E47" s="348"/>
      <c r="F47" s="404"/>
      <c r="G47" s="404"/>
      <c r="H47" s="404"/>
      <c r="I47" s="404"/>
      <c r="J47" s="404"/>
      <c r="K47" s="404"/>
      <c r="L47" s="433"/>
    </row>
    <row r="48" customFormat="false" ht="18.75" hidden="false" customHeight="false" outlineLevel="0" collapsed="false">
      <c r="E48" s="348"/>
      <c r="F48" s="404"/>
      <c r="G48" s="404"/>
      <c r="H48" s="404"/>
      <c r="I48" s="404"/>
      <c r="J48" s="404"/>
      <c r="K48" s="404"/>
      <c r="L48" s="433"/>
    </row>
    <row r="49" customFormat="false" ht="18.75" hidden="false" customHeight="false" outlineLevel="0" collapsed="false">
      <c r="E49" s="348"/>
      <c r="F49" s="404"/>
      <c r="G49" s="404"/>
      <c r="H49" s="404"/>
      <c r="I49" s="404"/>
      <c r="J49" s="404"/>
      <c r="K49" s="404"/>
      <c r="L49" s="433"/>
    </row>
    <row r="50" customFormat="false" ht="18.75" hidden="false" customHeight="false" outlineLevel="0" collapsed="false">
      <c r="E50" s="348"/>
      <c r="F50" s="404"/>
      <c r="G50" s="404"/>
      <c r="H50" s="404"/>
      <c r="I50" s="404"/>
      <c r="J50" s="404"/>
      <c r="K50" s="404"/>
      <c r="L50" s="433"/>
    </row>
    <row r="51" customFormat="false" ht="18.75" hidden="false" customHeight="false" outlineLevel="0" collapsed="false">
      <c r="E51" s="348"/>
      <c r="F51" s="404"/>
      <c r="G51" s="404"/>
      <c r="H51" s="404"/>
      <c r="I51" s="404"/>
      <c r="J51" s="404"/>
      <c r="K51" s="404"/>
      <c r="L51" s="433"/>
    </row>
    <row r="52" customFormat="false" ht="18.75" hidden="false" customHeight="false" outlineLevel="0" collapsed="false">
      <c r="E52" s="348"/>
      <c r="F52" s="404"/>
      <c r="G52" s="404"/>
      <c r="H52" s="404"/>
      <c r="I52" s="404"/>
      <c r="J52" s="404"/>
      <c r="K52" s="404"/>
      <c r="L52" s="433"/>
    </row>
    <row r="53" customFormat="false" ht="18.75" hidden="false" customHeight="false" outlineLevel="0" collapsed="false">
      <c r="E53" s="348"/>
      <c r="F53" s="404"/>
      <c r="G53" s="404"/>
      <c r="H53" s="404"/>
      <c r="I53" s="404"/>
      <c r="J53" s="404"/>
      <c r="K53" s="404"/>
      <c r="L53" s="433"/>
    </row>
    <row r="54" customFormat="false" ht="18.75" hidden="false" customHeight="false" outlineLevel="0" collapsed="false">
      <c r="E54" s="348"/>
      <c r="F54" s="404"/>
      <c r="G54" s="404"/>
      <c r="H54" s="404"/>
      <c r="I54" s="404"/>
      <c r="J54" s="404"/>
      <c r="K54" s="404"/>
      <c r="L54" s="433"/>
    </row>
    <row r="55" customFormat="false" ht="18.75" hidden="false" customHeight="false" outlineLevel="0" collapsed="false">
      <c r="E55" s="348"/>
      <c r="F55" s="404"/>
      <c r="G55" s="404"/>
      <c r="H55" s="404"/>
      <c r="I55" s="404"/>
      <c r="J55" s="404"/>
      <c r="K55" s="404"/>
      <c r="L55" s="433"/>
    </row>
    <row r="56" customFormat="false" ht="18.75" hidden="false" customHeight="false" outlineLevel="0" collapsed="false">
      <c r="E56" s="348"/>
      <c r="F56" s="404"/>
      <c r="G56" s="404"/>
      <c r="H56" s="404"/>
      <c r="I56" s="404"/>
      <c r="J56" s="404"/>
      <c r="K56" s="404"/>
      <c r="L56" s="433"/>
    </row>
    <row r="57" customFormat="false" ht="18.75" hidden="false" customHeight="false" outlineLevel="0" collapsed="false">
      <c r="E57" s="348"/>
      <c r="F57" s="404"/>
      <c r="G57" s="404"/>
      <c r="H57" s="404"/>
      <c r="I57" s="404"/>
      <c r="J57" s="404"/>
      <c r="K57" s="404"/>
      <c r="L57" s="433"/>
    </row>
    <row r="58" customFormat="false" ht="18.75" hidden="false" customHeight="false" outlineLevel="0" collapsed="false">
      <c r="E58" s="348"/>
      <c r="F58" s="404"/>
      <c r="G58" s="404"/>
      <c r="H58" s="404"/>
      <c r="I58" s="404"/>
      <c r="J58" s="404"/>
      <c r="K58" s="404"/>
      <c r="L58" s="433"/>
    </row>
    <row r="59" customFormat="false" ht="18.75" hidden="false" customHeight="false" outlineLevel="0" collapsed="false">
      <c r="E59" s="348"/>
      <c r="F59" s="404"/>
      <c r="G59" s="404"/>
      <c r="H59" s="404"/>
      <c r="I59" s="404"/>
      <c r="J59" s="404"/>
      <c r="K59" s="404"/>
      <c r="L59" s="433"/>
    </row>
    <row r="60" customFormat="false" ht="18.75" hidden="false" customHeight="false" outlineLevel="0" collapsed="false">
      <c r="E60" s="348"/>
      <c r="F60" s="404"/>
      <c r="G60" s="404"/>
      <c r="H60" s="404"/>
      <c r="I60" s="404"/>
      <c r="J60" s="404"/>
      <c r="K60" s="404"/>
      <c r="L60" s="433"/>
    </row>
    <row r="61" customFormat="false" ht="18.75" hidden="false" customHeight="false" outlineLevel="0" collapsed="false">
      <c r="E61" s="348"/>
      <c r="F61" s="404"/>
      <c r="G61" s="404"/>
      <c r="H61" s="404"/>
      <c r="I61" s="404"/>
      <c r="J61" s="404"/>
      <c r="K61" s="404"/>
      <c r="L61" s="433"/>
    </row>
    <row r="62" customFormat="false" ht="18.75" hidden="false" customHeight="false" outlineLevel="0" collapsed="false">
      <c r="E62" s="348"/>
      <c r="F62" s="404"/>
      <c r="G62" s="404"/>
      <c r="H62" s="404"/>
      <c r="I62" s="404"/>
      <c r="J62" s="404"/>
      <c r="K62" s="404"/>
      <c r="L62" s="433"/>
    </row>
    <row r="63" customFormat="false" ht="18.75" hidden="false" customHeight="false" outlineLevel="0" collapsed="false">
      <c r="E63" s="348"/>
      <c r="F63" s="404"/>
      <c r="G63" s="404"/>
      <c r="H63" s="404"/>
      <c r="I63" s="404"/>
      <c r="J63" s="404"/>
      <c r="K63" s="404"/>
      <c r="L63" s="433"/>
    </row>
    <row r="64" customFormat="false" ht="18.75" hidden="false" customHeight="false" outlineLevel="0" collapsed="false">
      <c r="E64" s="348"/>
      <c r="F64" s="404"/>
      <c r="G64" s="404"/>
      <c r="H64" s="404"/>
      <c r="I64" s="404"/>
      <c r="J64" s="404"/>
      <c r="K64" s="404"/>
      <c r="L64" s="433"/>
    </row>
    <row r="65" customFormat="false" ht="18.75" hidden="false" customHeight="false" outlineLevel="0" collapsed="false">
      <c r="E65" s="348"/>
      <c r="F65" s="404"/>
      <c r="G65" s="404"/>
      <c r="H65" s="404"/>
      <c r="I65" s="404"/>
      <c r="J65" s="404"/>
      <c r="K65" s="404"/>
      <c r="L65" s="433"/>
    </row>
    <row r="66" customFormat="false" ht="18.75" hidden="false" customHeight="false" outlineLevel="0" collapsed="false">
      <c r="E66" s="348"/>
      <c r="F66" s="404"/>
      <c r="G66" s="404"/>
      <c r="H66" s="404"/>
      <c r="I66" s="404"/>
      <c r="J66" s="404"/>
      <c r="K66" s="404"/>
      <c r="L66" s="433"/>
    </row>
    <row r="67" customFormat="false" ht="18.75" hidden="false" customHeight="false" outlineLevel="0" collapsed="false">
      <c r="E67" s="348"/>
      <c r="F67" s="404"/>
      <c r="G67" s="404"/>
      <c r="H67" s="404"/>
      <c r="I67" s="404"/>
      <c r="J67" s="404"/>
      <c r="K67" s="404"/>
      <c r="L67" s="433"/>
    </row>
    <row r="68" customFormat="false" ht="18.75" hidden="false" customHeight="false" outlineLevel="0" collapsed="false">
      <c r="E68" s="348"/>
      <c r="F68" s="404"/>
      <c r="G68" s="404"/>
      <c r="H68" s="404"/>
      <c r="I68" s="404"/>
      <c r="J68" s="404"/>
      <c r="K68" s="404"/>
      <c r="L68" s="433"/>
    </row>
    <row r="69" customFormat="false" ht="18.75" hidden="false" customHeight="false" outlineLevel="0" collapsed="false">
      <c r="E69" s="348"/>
      <c r="F69" s="404"/>
      <c r="G69" s="404"/>
      <c r="H69" s="404"/>
      <c r="I69" s="404"/>
      <c r="J69" s="404"/>
      <c r="K69" s="404"/>
      <c r="L69" s="433"/>
    </row>
    <row r="70" customFormat="false" ht="18.75" hidden="false" customHeight="false" outlineLevel="0" collapsed="false">
      <c r="E70" s="348"/>
      <c r="F70" s="404"/>
      <c r="G70" s="404"/>
      <c r="H70" s="404"/>
      <c r="I70" s="404"/>
      <c r="J70" s="404"/>
      <c r="K70" s="404"/>
      <c r="L70" s="433"/>
    </row>
    <row r="71" customFormat="false" ht="18.75" hidden="false" customHeight="false" outlineLevel="0" collapsed="false">
      <c r="E71" s="348"/>
      <c r="F71" s="404"/>
      <c r="G71" s="404"/>
      <c r="H71" s="404"/>
      <c r="I71" s="404"/>
      <c r="J71" s="404"/>
      <c r="K71" s="404"/>
      <c r="L71" s="433"/>
    </row>
    <row r="72" customFormat="false" ht="18.75" hidden="false" customHeight="false" outlineLevel="0" collapsed="false">
      <c r="E72" s="348"/>
      <c r="F72" s="404"/>
      <c r="G72" s="404"/>
      <c r="H72" s="404"/>
      <c r="I72" s="404"/>
      <c r="J72" s="404"/>
      <c r="K72" s="404"/>
      <c r="L72" s="433"/>
    </row>
    <row r="73" customFormat="false" ht="18.75" hidden="false" customHeight="false" outlineLevel="0" collapsed="false">
      <c r="E73" s="348"/>
      <c r="F73" s="404"/>
      <c r="G73" s="404"/>
      <c r="H73" s="404"/>
      <c r="I73" s="404"/>
      <c r="J73" s="404"/>
      <c r="K73" s="404"/>
      <c r="L73" s="433"/>
    </row>
    <row r="74" customFormat="false" ht="18.75" hidden="false" customHeight="false" outlineLevel="0" collapsed="false">
      <c r="L74" s="479"/>
    </row>
    <row r="75" customFormat="false" ht="18.75" hidden="false" customHeight="false" outlineLevel="0" collapsed="false">
      <c r="L75" s="479"/>
    </row>
    <row r="76" customFormat="false" ht="18.75" hidden="false" customHeight="false" outlineLevel="0" collapsed="false">
      <c r="L76" s="479"/>
    </row>
    <row r="77" customFormat="false" ht="18.75" hidden="false" customHeight="false" outlineLevel="0" collapsed="false">
      <c r="L77" s="479"/>
    </row>
    <row r="78" customFormat="false" ht="18.75" hidden="false" customHeight="false" outlineLevel="0" collapsed="false">
      <c r="L78" s="479"/>
    </row>
    <row r="79" customFormat="false" ht="18.75" hidden="false" customHeight="false" outlineLevel="0" collapsed="false">
      <c r="L79" s="479"/>
    </row>
    <row r="80" customFormat="false" ht="18.75" hidden="false" customHeight="false" outlineLevel="0" collapsed="false">
      <c r="L80" s="479"/>
    </row>
    <row r="81" customFormat="false" ht="18.75" hidden="false" customHeight="false" outlineLevel="0" collapsed="false">
      <c r="L81" s="479"/>
    </row>
    <row r="82" customFormat="false" ht="18.75" hidden="false" customHeight="false" outlineLevel="0" collapsed="false">
      <c r="L82" s="479"/>
    </row>
    <row r="83" customFormat="false" ht="18.75" hidden="false" customHeight="false" outlineLevel="0" collapsed="false">
      <c r="L83" s="479"/>
    </row>
    <row r="84" customFormat="false" ht="18.75" hidden="false" customHeight="false" outlineLevel="0" collapsed="false">
      <c r="L84" s="479"/>
    </row>
    <row r="85" customFormat="false" ht="18.75" hidden="false" customHeight="false" outlineLevel="0" collapsed="false">
      <c r="L85" s="479"/>
    </row>
    <row r="86" customFormat="false" ht="18.75" hidden="false" customHeight="false" outlineLevel="0" collapsed="false">
      <c r="L86" s="479"/>
    </row>
    <row r="87" customFormat="false" ht="18.75" hidden="false" customHeight="false" outlineLevel="0" collapsed="false">
      <c r="L87" s="479"/>
    </row>
    <row r="88" customFormat="false" ht="18.75" hidden="false" customHeight="false" outlineLevel="0" collapsed="false">
      <c r="L88" s="479"/>
    </row>
    <row r="89" customFormat="false" ht="18.75" hidden="false" customHeight="false" outlineLevel="0" collapsed="false">
      <c r="L89" s="479"/>
    </row>
    <row r="90" customFormat="false" ht="18.75" hidden="false" customHeight="false" outlineLevel="0" collapsed="false">
      <c r="L90" s="479"/>
    </row>
    <row r="91" customFormat="false" ht="18.75" hidden="false" customHeight="false" outlineLevel="0" collapsed="false">
      <c r="L91" s="479"/>
    </row>
    <row r="92" customFormat="false" ht="18.75" hidden="false" customHeight="false" outlineLevel="0" collapsed="false">
      <c r="L92" s="479"/>
    </row>
    <row r="93" customFormat="false" ht="18.75" hidden="false" customHeight="false" outlineLevel="0" collapsed="false">
      <c r="L93" s="479"/>
    </row>
    <row r="94" customFormat="false" ht="18.75" hidden="false" customHeight="false" outlineLevel="0" collapsed="false">
      <c r="L94" s="479"/>
    </row>
    <row r="95" customFormat="false" ht="18.75" hidden="false" customHeight="false" outlineLevel="0" collapsed="false">
      <c r="L95" s="479"/>
    </row>
    <row r="96" customFormat="false" ht="18.75" hidden="false" customHeight="false" outlineLevel="0" collapsed="false">
      <c r="L96" s="479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A18:H18"/>
    <mergeCell ref="E19:H19"/>
    <mergeCell ref="I19:L19"/>
  </mergeCells>
  <printOptions headings="false" gridLines="false" gridLinesSet="true" horizontalCentered="false" verticalCentered="false"/>
  <pageMargins left="0.590277777777778" right="0.4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5.28"/>
    <col collapsed="false" customWidth="true" hidden="false" outlineLevel="0" max="11" min="11" style="1" width="11.56"/>
    <col collapsed="false" customWidth="true" hidden="false" outlineLevel="0" max="12" min="12" style="4" width="24.28"/>
    <col collapsed="false" customWidth="true" hidden="false" outlineLevel="0" max="13" min="13" style="404" width="18.99"/>
    <col collapsed="false" customWidth="true" hidden="false" outlineLevel="0" max="14" min="14" style="404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29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80" t="s">
        <v>230</v>
      </c>
      <c r="K4" s="13" t="s">
        <v>231</v>
      </c>
    </row>
    <row r="5" customFormat="false" ht="17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81" t="s">
        <v>232</v>
      </c>
      <c r="B7" s="481"/>
      <c r="C7" s="481"/>
      <c r="D7" s="481"/>
      <c r="E7" s="481"/>
      <c r="F7" s="481"/>
      <c r="G7" s="481"/>
      <c r="H7" s="481"/>
      <c r="I7" s="481"/>
      <c r="J7" s="481"/>
      <c r="K7" s="481"/>
      <c r="L7" s="481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7" t="s">
        <v>8</v>
      </c>
      <c r="B9" s="17" t="s">
        <v>9</v>
      </c>
      <c r="C9" s="482" t="s">
        <v>10</v>
      </c>
      <c r="D9" s="482" t="s">
        <v>11</v>
      </c>
      <c r="E9" s="482" t="s">
        <v>12</v>
      </c>
      <c r="F9" s="18" t="s">
        <v>233</v>
      </c>
      <c r="G9" s="482" t="s">
        <v>14</v>
      </c>
      <c r="H9" s="19" t="s">
        <v>15</v>
      </c>
      <c r="I9" s="19"/>
      <c r="J9" s="19"/>
      <c r="K9" s="19"/>
      <c r="L9" s="482" t="s">
        <v>16</v>
      </c>
    </row>
    <row r="10" customFormat="false" ht="18.75" hidden="false" customHeight="true" outlineLevel="0" collapsed="false">
      <c r="A10" s="17"/>
      <c r="B10" s="17"/>
      <c r="C10" s="482"/>
      <c r="D10" s="482"/>
      <c r="E10" s="482"/>
      <c r="F10" s="18"/>
      <c r="G10" s="482"/>
      <c r="H10" s="17" t="s">
        <v>17</v>
      </c>
      <c r="I10" s="17" t="s">
        <v>18</v>
      </c>
      <c r="J10" s="17" t="s">
        <v>19</v>
      </c>
      <c r="K10" s="17" t="s">
        <v>20</v>
      </c>
      <c r="L10" s="482"/>
    </row>
    <row r="11" customFormat="false" ht="18.75" hidden="false" customHeight="false" outlineLevel="0" collapsed="false">
      <c r="A11" s="17"/>
      <c r="B11" s="17"/>
      <c r="C11" s="482"/>
      <c r="D11" s="482"/>
      <c r="E11" s="482"/>
      <c r="F11" s="18"/>
      <c r="G11" s="482"/>
      <c r="H11" s="17"/>
      <c r="I11" s="17"/>
      <c r="J11" s="17"/>
      <c r="K11" s="17"/>
      <c r="L11" s="482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83"/>
      <c r="N12" s="483"/>
      <c r="O12" s="24"/>
      <c r="P12" s="24"/>
      <c r="Q12" s="24"/>
      <c r="R12" s="24"/>
      <c r="S12" s="24"/>
      <c r="T12" s="24"/>
      <c r="U12" s="24"/>
      <c r="V12" s="24"/>
      <c r="W12" s="24"/>
    </row>
    <row r="13" s="485" customFormat="true" ht="25.5" hidden="false" customHeight="true" outlineLevel="0" collapsed="false">
      <c r="A13" s="484" t="s">
        <v>234</v>
      </c>
      <c r="B13" s="484"/>
      <c r="C13" s="484"/>
      <c r="D13" s="484"/>
      <c r="E13" s="484"/>
      <c r="F13" s="484"/>
      <c r="G13" s="484"/>
      <c r="H13" s="484"/>
      <c r="I13" s="484"/>
      <c r="J13" s="484"/>
      <c r="K13" s="484"/>
      <c r="L13" s="484"/>
      <c r="M13" s="348"/>
      <c r="N13" s="348"/>
      <c r="O13" s="266"/>
      <c r="P13" s="266"/>
      <c r="Q13" s="266"/>
      <c r="R13" s="266"/>
      <c r="S13" s="266"/>
      <c r="T13" s="266"/>
      <c r="U13" s="266"/>
      <c r="V13" s="266"/>
      <c r="W13" s="266"/>
    </row>
    <row r="14" customFormat="false" ht="18" hidden="false" customHeight="true" outlineLevel="0" collapsed="false">
      <c r="A14" s="486" t="s">
        <v>235</v>
      </c>
      <c r="B14" s="486"/>
      <c r="C14" s="486"/>
      <c r="D14" s="486"/>
      <c r="E14" s="486"/>
      <c r="F14" s="486"/>
      <c r="G14" s="486"/>
      <c r="H14" s="486"/>
      <c r="I14" s="486"/>
      <c r="J14" s="486"/>
      <c r="K14" s="486"/>
      <c r="L14" s="486"/>
    </row>
    <row r="15" s="1" customFormat="true" ht="37.5" hidden="false" customHeight="true" outlineLevel="0" collapsed="false">
      <c r="A15" s="487" t="s">
        <v>236</v>
      </c>
      <c r="B15" s="488" t="s">
        <v>237</v>
      </c>
      <c r="C15" s="195" t="s">
        <v>238</v>
      </c>
      <c r="D15" s="31" t="n">
        <v>3131</v>
      </c>
      <c r="E15" s="101" t="n">
        <v>299116</v>
      </c>
      <c r="F15" s="123" t="n">
        <v>0</v>
      </c>
      <c r="G15" s="489" t="n">
        <v>233649.8</v>
      </c>
      <c r="H15" s="489"/>
      <c r="I15" s="489"/>
      <c r="J15" s="489"/>
      <c r="K15" s="489" t="n">
        <v>233649.8</v>
      </c>
      <c r="L15" s="490" t="s">
        <v>239</v>
      </c>
      <c r="M15" s="321"/>
      <c r="N15" s="404"/>
      <c r="O15" s="404"/>
      <c r="P15" s="404"/>
      <c r="Q15" s="404"/>
      <c r="R15" s="404"/>
      <c r="S15" s="404"/>
      <c r="T15" s="404"/>
      <c r="U15" s="404"/>
      <c r="V15" s="404"/>
      <c r="W15" s="404"/>
    </row>
    <row r="16" s="1" customFormat="true" ht="24.75" hidden="false" customHeight="true" outlineLevel="0" collapsed="false">
      <c r="A16" s="31" t="n">
        <v>2</v>
      </c>
      <c r="B16" s="32" t="s">
        <v>240</v>
      </c>
      <c r="C16" s="195" t="s">
        <v>238</v>
      </c>
      <c r="D16" s="31" t="n">
        <v>3131</v>
      </c>
      <c r="E16" s="101" t="n">
        <v>283268</v>
      </c>
      <c r="F16" s="123" t="n">
        <v>0</v>
      </c>
      <c r="G16" s="101" t="n">
        <v>43475</v>
      </c>
      <c r="H16" s="101"/>
      <c r="I16" s="491"/>
      <c r="J16" s="491"/>
      <c r="K16" s="101" t="n">
        <v>43475</v>
      </c>
      <c r="L16" s="23" t="s">
        <v>241</v>
      </c>
      <c r="M16" s="321"/>
      <c r="N16" s="404"/>
      <c r="O16" s="404"/>
      <c r="P16" s="404"/>
      <c r="Q16" s="404"/>
      <c r="R16" s="404"/>
      <c r="S16" s="404"/>
      <c r="T16" s="404"/>
      <c r="U16" s="404"/>
      <c r="V16" s="404"/>
      <c r="W16" s="404"/>
    </row>
    <row r="17" customFormat="false" ht="24.75" hidden="false" customHeight="true" outlineLevel="0" collapsed="false">
      <c r="A17" s="492"/>
      <c r="B17" s="493" t="s">
        <v>129</v>
      </c>
      <c r="C17" s="492"/>
      <c r="D17" s="492"/>
      <c r="E17" s="494" t="n">
        <f aca="false">SUM(E15:E16)</f>
        <v>582384</v>
      </c>
      <c r="F17" s="495"/>
      <c r="G17" s="496" t="n">
        <f aca="false">SUM(G15:G16)</f>
        <v>277124.8</v>
      </c>
      <c r="H17" s="495"/>
      <c r="I17" s="497"/>
      <c r="J17" s="497"/>
      <c r="K17" s="498" t="n">
        <f aca="false">SUM(K15:K16)</f>
        <v>277124.8</v>
      </c>
      <c r="L17" s="499"/>
      <c r="M17" s="500"/>
    </row>
    <row r="18" customFormat="false" ht="51.75" hidden="false" customHeight="true" outlineLevel="0" collapsed="false">
      <c r="A18" s="484" t="s">
        <v>242</v>
      </c>
      <c r="B18" s="484"/>
      <c r="C18" s="484"/>
      <c r="D18" s="484"/>
      <c r="E18" s="484"/>
      <c r="F18" s="484"/>
      <c r="G18" s="484"/>
      <c r="H18" s="484"/>
      <c r="I18" s="484"/>
      <c r="J18" s="484"/>
      <c r="K18" s="484"/>
      <c r="L18" s="484"/>
      <c r="M18" s="500"/>
    </row>
    <row r="19" customFormat="false" ht="30.75" hidden="false" customHeight="true" outlineLevel="0" collapsed="false">
      <c r="A19" s="486" t="s">
        <v>235</v>
      </c>
      <c r="B19" s="486"/>
      <c r="C19" s="486"/>
      <c r="D19" s="486"/>
      <c r="E19" s="486"/>
      <c r="F19" s="486"/>
      <c r="G19" s="486"/>
      <c r="H19" s="486"/>
      <c r="I19" s="486"/>
      <c r="J19" s="486"/>
      <c r="K19" s="486"/>
      <c r="L19" s="486"/>
      <c r="M19" s="500"/>
    </row>
    <row r="20" s="1" customFormat="true" ht="42.75" hidden="false" customHeight="true" outlineLevel="0" collapsed="false">
      <c r="A20" s="487" t="n">
        <v>1</v>
      </c>
      <c r="B20" s="32" t="s">
        <v>240</v>
      </c>
      <c r="C20" s="195" t="s">
        <v>238</v>
      </c>
      <c r="D20" s="31" t="n">
        <v>3131</v>
      </c>
      <c r="E20" s="101" t="n">
        <v>283268</v>
      </c>
      <c r="F20" s="123" t="n">
        <v>0</v>
      </c>
      <c r="G20" s="101" t="n">
        <v>126525</v>
      </c>
      <c r="H20" s="101"/>
      <c r="I20" s="101"/>
      <c r="J20" s="101" t="n">
        <v>126525</v>
      </c>
      <c r="K20" s="101"/>
      <c r="L20" s="23" t="s">
        <v>241</v>
      </c>
      <c r="M20" s="321"/>
      <c r="N20" s="404"/>
      <c r="O20" s="404"/>
      <c r="P20" s="404"/>
      <c r="Q20" s="404"/>
      <c r="R20" s="404"/>
      <c r="S20" s="404"/>
      <c r="T20" s="404"/>
      <c r="U20" s="404"/>
      <c r="V20" s="404"/>
      <c r="W20" s="404"/>
    </row>
    <row r="21" s="1" customFormat="true" ht="33.75" hidden="false" customHeight="true" outlineLevel="0" collapsed="false">
      <c r="A21" s="487" t="n">
        <v>2</v>
      </c>
      <c r="B21" s="84" t="s">
        <v>243</v>
      </c>
      <c r="C21" s="195" t="s">
        <v>238</v>
      </c>
      <c r="D21" s="31" t="n">
        <v>3131</v>
      </c>
      <c r="E21" s="106" t="n">
        <v>177175</v>
      </c>
      <c r="F21" s="106" t="n">
        <v>0</v>
      </c>
      <c r="G21" s="106" t="n">
        <v>177175</v>
      </c>
      <c r="H21" s="106"/>
      <c r="I21" s="106"/>
      <c r="J21" s="106" t="n">
        <v>177175</v>
      </c>
      <c r="K21" s="106"/>
      <c r="L21" s="85" t="s">
        <v>244</v>
      </c>
      <c r="M21" s="321"/>
      <c r="N21" s="404"/>
      <c r="O21" s="404"/>
      <c r="P21" s="404"/>
      <c r="Q21" s="404"/>
      <c r="R21" s="404"/>
      <c r="S21" s="404"/>
      <c r="T21" s="404"/>
      <c r="U21" s="404"/>
      <c r="V21" s="404"/>
      <c r="W21" s="404"/>
    </row>
    <row r="22" s="1" customFormat="true" ht="46.5" hidden="false" customHeight="true" outlineLevel="0" collapsed="false">
      <c r="A22" s="186" t="n">
        <v>3</v>
      </c>
      <c r="B22" s="32" t="s">
        <v>245</v>
      </c>
      <c r="C22" s="195" t="s">
        <v>238</v>
      </c>
      <c r="D22" s="31" t="n">
        <v>3131</v>
      </c>
      <c r="E22" s="51" t="n">
        <v>23541.34</v>
      </c>
      <c r="F22" s="116" t="n">
        <v>0</v>
      </c>
      <c r="G22" s="51" t="n">
        <v>11500</v>
      </c>
      <c r="H22" s="51"/>
      <c r="I22" s="101"/>
      <c r="J22" s="51" t="n">
        <v>11500</v>
      </c>
      <c r="K22" s="101"/>
      <c r="L22" s="23" t="s">
        <v>246</v>
      </c>
      <c r="M22" s="321"/>
      <c r="N22" s="404"/>
      <c r="O22" s="404"/>
      <c r="P22" s="404"/>
      <c r="Q22" s="404"/>
      <c r="R22" s="404"/>
      <c r="S22" s="404"/>
      <c r="T22" s="404"/>
      <c r="U22" s="404"/>
      <c r="V22" s="404"/>
      <c r="W22" s="404"/>
    </row>
    <row r="23" s="1" customFormat="true" ht="40.5" hidden="false" customHeight="true" outlineLevel="0" collapsed="false">
      <c r="A23" s="186" t="n">
        <v>4</v>
      </c>
      <c r="B23" s="32" t="s">
        <v>247</v>
      </c>
      <c r="C23" s="195" t="s">
        <v>238</v>
      </c>
      <c r="D23" s="31" t="n">
        <v>3131</v>
      </c>
      <c r="E23" s="51" t="n">
        <v>128663</v>
      </c>
      <c r="F23" s="116" t="n">
        <v>0</v>
      </c>
      <c r="G23" s="51" t="n">
        <v>128663</v>
      </c>
      <c r="H23" s="51"/>
      <c r="I23" s="51" t="n">
        <v>128663</v>
      </c>
      <c r="J23" s="101"/>
      <c r="K23" s="101"/>
      <c r="L23" s="23" t="s">
        <v>248</v>
      </c>
      <c r="M23" s="321"/>
      <c r="N23" s="404"/>
      <c r="O23" s="404"/>
      <c r="P23" s="404"/>
      <c r="Q23" s="404"/>
      <c r="R23" s="404"/>
      <c r="S23" s="404"/>
      <c r="T23" s="404"/>
      <c r="U23" s="404"/>
      <c r="V23" s="404"/>
      <c r="W23" s="404"/>
    </row>
    <row r="24" s="1" customFormat="true" ht="55.5" hidden="false" customHeight="true" outlineLevel="0" collapsed="false">
      <c r="A24" s="186" t="n">
        <v>5</v>
      </c>
      <c r="B24" s="488" t="s">
        <v>249</v>
      </c>
      <c r="C24" s="195"/>
      <c r="D24" s="31"/>
      <c r="E24" s="101"/>
      <c r="F24" s="101"/>
      <c r="G24" s="117"/>
      <c r="H24" s="51"/>
      <c r="I24" s="101"/>
      <c r="J24" s="101"/>
      <c r="K24" s="101"/>
      <c r="L24" s="23"/>
      <c r="M24" s="321"/>
      <c r="N24" s="404"/>
      <c r="O24" s="404"/>
      <c r="P24" s="404"/>
      <c r="Q24" s="404"/>
      <c r="R24" s="404"/>
      <c r="S24" s="404"/>
      <c r="T24" s="404"/>
      <c r="U24" s="404"/>
      <c r="V24" s="404"/>
      <c r="W24" s="404"/>
    </row>
    <row r="25" s="1" customFormat="true" ht="29.25" hidden="false" customHeight="true" outlineLevel="0" collapsed="false">
      <c r="A25" s="501" t="s">
        <v>250</v>
      </c>
      <c r="B25" s="79" t="s">
        <v>251</v>
      </c>
      <c r="C25" s="195" t="s">
        <v>238</v>
      </c>
      <c r="D25" s="31" t="n">
        <v>3131</v>
      </c>
      <c r="E25" s="51" t="n">
        <v>38270.66</v>
      </c>
      <c r="F25" s="116" t="n">
        <v>33864</v>
      </c>
      <c r="G25" s="51" t="n">
        <v>1530</v>
      </c>
      <c r="H25" s="51"/>
      <c r="I25" s="51" t="n">
        <v>1530</v>
      </c>
      <c r="J25" s="101"/>
      <c r="K25" s="101"/>
      <c r="L25" s="23" t="s">
        <v>246</v>
      </c>
      <c r="M25" s="321"/>
      <c r="N25" s="404"/>
      <c r="O25" s="404"/>
      <c r="P25" s="404"/>
      <c r="Q25" s="404"/>
      <c r="R25" s="404"/>
      <c r="S25" s="404"/>
      <c r="T25" s="404"/>
      <c r="U25" s="404"/>
      <c r="V25" s="404"/>
      <c r="W25" s="404"/>
    </row>
    <row r="26" s="1" customFormat="true" ht="29.25" hidden="false" customHeight="true" outlineLevel="0" collapsed="false">
      <c r="A26" s="186" t="s">
        <v>252</v>
      </c>
      <c r="B26" s="502" t="s">
        <v>253</v>
      </c>
      <c r="C26" s="195" t="s">
        <v>238</v>
      </c>
      <c r="D26" s="31" t="n">
        <v>3131</v>
      </c>
      <c r="E26" s="51" t="n">
        <v>32180.8</v>
      </c>
      <c r="F26" s="116" t="n">
        <v>21844.2</v>
      </c>
      <c r="G26" s="51" t="n">
        <v>7460</v>
      </c>
      <c r="H26" s="51"/>
      <c r="I26" s="101"/>
      <c r="J26" s="51" t="n">
        <v>7460</v>
      </c>
      <c r="K26" s="101"/>
      <c r="L26" s="23" t="s">
        <v>246</v>
      </c>
      <c r="M26" s="321"/>
      <c r="N26" s="404"/>
      <c r="O26" s="404"/>
      <c r="P26" s="404"/>
      <c r="Q26" s="404"/>
      <c r="R26" s="404"/>
      <c r="S26" s="404"/>
      <c r="T26" s="404"/>
      <c r="U26" s="404"/>
      <c r="V26" s="404"/>
      <c r="W26" s="404"/>
    </row>
    <row r="27" s="1" customFormat="true" ht="29.25" hidden="false" customHeight="true" outlineLevel="0" collapsed="false">
      <c r="A27" s="186" t="s">
        <v>254</v>
      </c>
      <c r="B27" s="32" t="s">
        <v>255</v>
      </c>
      <c r="C27" s="195" t="s">
        <v>238</v>
      </c>
      <c r="D27" s="31" t="n">
        <v>3131</v>
      </c>
      <c r="E27" s="51" t="n">
        <v>38270.66</v>
      </c>
      <c r="F27" s="116" t="n">
        <v>0</v>
      </c>
      <c r="G27" s="51" t="n">
        <v>35400</v>
      </c>
      <c r="H27" s="51"/>
      <c r="I27" s="101"/>
      <c r="J27" s="51" t="n">
        <v>35400</v>
      </c>
      <c r="K27" s="101"/>
      <c r="L27" s="23" t="s">
        <v>246</v>
      </c>
      <c r="M27" s="321"/>
      <c r="N27" s="404"/>
      <c r="O27" s="404"/>
      <c r="P27" s="404"/>
      <c r="Q27" s="404"/>
      <c r="R27" s="404"/>
      <c r="S27" s="404"/>
      <c r="T27" s="404"/>
      <c r="U27" s="404"/>
      <c r="V27" s="404"/>
      <c r="W27" s="404"/>
    </row>
    <row r="28" s="1" customFormat="true" ht="29.25" hidden="false" customHeight="true" outlineLevel="0" collapsed="false">
      <c r="A28" s="186" t="s">
        <v>256</v>
      </c>
      <c r="B28" s="226" t="s">
        <v>257</v>
      </c>
      <c r="C28" s="195" t="s">
        <v>238</v>
      </c>
      <c r="D28" s="31" t="n">
        <v>3131</v>
      </c>
      <c r="E28" s="51" t="n">
        <v>38270.66</v>
      </c>
      <c r="F28" s="116" t="n">
        <v>0</v>
      </c>
      <c r="G28" s="51" t="n">
        <v>35400</v>
      </c>
      <c r="H28" s="51"/>
      <c r="I28" s="101"/>
      <c r="J28" s="51" t="n">
        <v>35400</v>
      </c>
      <c r="K28" s="101"/>
      <c r="L28" s="23" t="s">
        <v>246</v>
      </c>
      <c r="M28" s="321"/>
      <c r="N28" s="404"/>
      <c r="O28" s="404"/>
      <c r="P28" s="404"/>
      <c r="Q28" s="404"/>
      <c r="R28" s="404"/>
      <c r="S28" s="404"/>
      <c r="T28" s="404"/>
      <c r="U28" s="404"/>
      <c r="V28" s="404"/>
      <c r="W28" s="404"/>
    </row>
    <row r="29" s="1" customFormat="true" ht="29.25" hidden="false" customHeight="true" outlineLevel="0" collapsed="false">
      <c r="A29" s="503" t="s">
        <v>258</v>
      </c>
      <c r="B29" s="32" t="s">
        <v>259</v>
      </c>
      <c r="C29" s="195" t="s">
        <v>238</v>
      </c>
      <c r="D29" s="31" t="n">
        <v>3131</v>
      </c>
      <c r="E29" s="101" t="n">
        <v>38270.66</v>
      </c>
      <c r="F29" s="123" t="n">
        <v>33827.2</v>
      </c>
      <c r="G29" s="101" t="n">
        <v>1600</v>
      </c>
      <c r="H29" s="101"/>
      <c r="I29" s="101"/>
      <c r="J29" s="101" t="n">
        <v>1600</v>
      </c>
      <c r="K29" s="101"/>
      <c r="L29" s="23" t="s">
        <v>246</v>
      </c>
      <c r="M29" s="321"/>
      <c r="N29" s="404"/>
      <c r="O29" s="404"/>
      <c r="P29" s="404"/>
      <c r="Q29" s="404"/>
      <c r="R29" s="404"/>
      <c r="S29" s="404"/>
      <c r="T29" s="404"/>
      <c r="U29" s="404"/>
      <c r="V29" s="404"/>
      <c r="W29" s="404"/>
    </row>
    <row r="30" s="1" customFormat="true" ht="29.25" hidden="false" customHeight="true" outlineLevel="0" collapsed="false">
      <c r="A30" s="503" t="s">
        <v>260</v>
      </c>
      <c r="B30" s="226" t="s">
        <v>261</v>
      </c>
      <c r="C30" s="195" t="s">
        <v>238</v>
      </c>
      <c r="D30" s="31" t="n">
        <v>3131</v>
      </c>
      <c r="E30" s="51" t="n">
        <v>38270.66</v>
      </c>
      <c r="F30" s="116" t="n">
        <v>33706.6</v>
      </c>
      <c r="G30" s="51" t="n">
        <v>1700</v>
      </c>
      <c r="H30" s="51"/>
      <c r="I30" s="101"/>
      <c r="J30" s="51" t="n">
        <v>1700</v>
      </c>
      <c r="K30" s="101"/>
      <c r="L30" s="23" t="s">
        <v>246</v>
      </c>
      <c r="M30" s="321"/>
      <c r="N30" s="404"/>
      <c r="O30" s="404"/>
      <c r="P30" s="404"/>
      <c r="Q30" s="404"/>
      <c r="R30" s="404"/>
      <c r="S30" s="404"/>
      <c r="T30" s="404"/>
      <c r="U30" s="404"/>
      <c r="V30" s="404"/>
      <c r="W30" s="404"/>
    </row>
    <row r="31" s="1" customFormat="true" ht="29.25" hidden="false" customHeight="true" outlineLevel="0" collapsed="false">
      <c r="A31" s="503" t="s">
        <v>262</v>
      </c>
      <c r="B31" s="226" t="s">
        <v>263</v>
      </c>
      <c r="C31" s="195" t="s">
        <v>238</v>
      </c>
      <c r="D31" s="31" t="n">
        <v>3131</v>
      </c>
      <c r="E31" s="51" t="n">
        <v>38270.66</v>
      </c>
      <c r="F31" s="116" t="n">
        <v>33706.6</v>
      </c>
      <c r="G31" s="51" t="n">
        <v>1700</v>
      </c>
      <c r="H31" s="51"/>
      <c r="I31" s="101"/>
      <c r="J31" s="51" t="n">
        <v>1700</v>
      </c>
      <c r="K31" s="101"/>
      <c r="L31" s="23" t="s">
        <v>246</v>
      </c>
      <c r="M31" s="321"/>
      <c r="N31" s="404"/>
      <c r="O31" s="404"/>
      <c r="P31" s="404"/>
      <c r="Q31" s="404"/>
      <c r="R31" s="404"/>
      <c r="S31" s="404"/>
      <c r="T31" s="404"/>
      <c r="U31" s="404"/>
      <c r="V31" s="404"/>
      <c r="W31" s="404"/>
    </row>
    <row r="32" s="1" customFormat="true" ht="29.25" hidden="false" customHeight="true" outlineLevel="0" collapsed="false">
      <c r="A32" s="503" t="s">
        <v>264</v>
      </c>
      <c r="B32" s="226" t="s">
        <v>265</v>
      </c>
      <c r="C32" s="195" t="s">
        <v>266</v>
      </c>
      <c r="D32" s="50" t="n">
        <v>3131</v>
      </c>
      <c r="E32" s="51" t="n">
        <v>38270.66</v>
      </c>
      <c r="F32" s="116" t="n">
        <v>33828.4</v>
      </c>
      <c r="G32" s="51" t="n">
        <v>1600</v>
      </c>
      <c r="H32" s="51"/>
      <c r="I32" s="101"/>
      <c r="J32" s="51" t="n">
        <v>1600</v>
      </c>
      <c r="K32" s="101"/>
      <c r="L32" s="23" t="s">
        <v>246</v>
      </c>
      <c r="M32" s="321"/>
      <c r="N32" s="404"/>
      <c r="O32" s="404"/>
      <c r="P32" s="404"/>
      <c r="Q32" s="404"/>
      <c r="R32" s="404"/>
      <c r="S32" s="404"/>
      <c r="T32" s="404"/>
      <c r="U32" s="404"/>
      <c r="V32" s="404"/>
      <c r="W32" s="404"/>
    </row>
    <row r="33" s="1" customFormat="true" ht="29.25" hidden="false" customHeight="true" outlineLevel="0" collapsed="false">
      <c r="A33" s="503" t="s">
        <v>267</v>
      </c>
      <c r="B33" s="226" t="s">
        <v>268</v>
      </c>
      <c r="C33" s="195" t="s">
        <v>238</v>
      </c>
      <c r="D33" s="31" t="n">
        <v>3131</v>
      </c>
      <c r="E33" s="51" t="n">
        <v>32180.83</v>
      </c>
      <c r="F33" s="116" t="n">
        <v>22300.2</v>
      </c>
      <c r="G33" s="51" t="n">
        <v>7000</v>
      </c>
      <c r="H33" s="51"/>
      <c r="I33" s="101"/>
      <c r="J33" s="51" t="n">
        <v>7000</v>
      </c>
      <c r="K33" s="101"/>
      <c r="L33" s="23" t="s">
        <v>246</v>
      </c>
      <c r="M33" s="321"/>
      <c r="N33" s="404"/>
      <c r="O33" s="404"/>
      <c r="P33" s="404"/>
      <c r="Q33" s="404"/>
      <c r="R33" s="404"/>
      <c r="S33" s="404"/>
      <c r="T33" s="404"/>
      <c r="U33" s="404"/>
      <c r="V33" s="404"/>
      <c r="W33" s="404"/>
    </row>
    <row r="34" s="1" customFormat="true" ht="29.25" hidden="false" customHeight="true" outlineLevel="0" collapsed="false">
      <c r="A34" s="503" t="s">
        <v>269</v>
      </c>
      <c r="B34" s="226" t="s">
        <v>270</v>
      </c>
      <c r="C34" s="195" t="s">
        <v>238</v>
      </c>
      <c r="D34" s="31" t="n">
        <v>3131</v>
      </c>
      <c r="E34" s="51" t="n">
        <v>38270.66</v>
      </c>
      <c r="F34" s="116" t="n">
        <v>33534</v>
      </c>
      <c r="G34" s="51" t="n">
        <v>1900</v>
      </c>
      <c r="H34" s="51"/>
      <c r="I34" s="101"/>
      <c r="J34" s="51" t="n">
        <v>1900</v>
      </c>
      <c r="K34" s="101"/>
      <c r="L34" s="23" t="s">
        <v>246</v>
      </c>
      <c r="M34" s="321"/>
      <c r="N34" s="404"/>
      <c r="O34" s="404"/>
      <c r="P34" s="404"/>
      <c r="Q34" s="404"/>
      <c r="R34" s="404"/>
      <c r="S34" s="404"/>
      <c r="T34" s="404"/>
      <c r="U34" s="404"/>
      <c r="V34" s="404"/>
      <c r="W34" s="404"/>
    </row>
    <row r="35" s="1" customFormat="true" ht="29.25" hidden="false" customHeight="true" outlineLevel="0" collapsed="false">
      <c r="A35" s="503" t="s">
        <v>271</v>
      </c>
      <c r="B35" s="226" t="s">
        <v>272</v>
      </c>
      <c r="C35" s="195" t="s">
        <v>238</v>
      </c>
      <c r="D35" s="31" t="n">
        <v>3131</v>
      </c>
      <c r="E35" s="51" t="n">
        <v>32180.8</v>
      </c>
      <c r="F35" s="116" t="n">
        <v>22236.6</v>
      </c>
      <c r="G35" s="51" t="n">
        <v>7100</v>
      </c>
      <c r="H35" s="51"/>
      <c r="I35" s="101"/>
      <c r="J35" s="51" t="n">
        <v>7100</v>
      </c>
      <c r="K35" s="101"/>
      <c r="L35" s="23" t="s">
        <v>246</v>
      </c>
      <c r="M35" s="321"/>
      <c r="N35" s="404"/>
      <c r="O35" s="404"/>
      <c r="P35" s="404"/>
      <c r="Q35" s="404"/>
      <c r="R35" s="404"/>
      <c r="S35" s="404"/>
      <c r="T35" s="404"/>
      <c r="U35" s="404"/>
      <c r="V35" s="404"/>
      <c r="W35" s="404"/>
    </row>
    <row r="36" s="1" customFormat="true" ht="29.25" hidden="false" customHeight="true" outlineLevel="0" collapsed="false">
      <c r="A36" s="503" t="s">
        <v>273</v>
      </c>
      <c r="B36" s="226" t="s">
        <v>274</v>
      </c>
      <c r="C36" s="195" t="s">
        <v>238</v>
      </c>
      <c r="D36" s="31" t="n">
        <v>3131</v>
      </c>
      <c r="E36" s="51" t="n">
        <v>10007</v>
      </c>
      <c r="F36" s="116" t="n">
        <v>0</v>
      </c>
      <c r="G36" s="51" t="n">
        <v>10007</v>
      </c>
      <c r="H36" s="51"/>
      <c r="I36" s="101"/>
      <c r="J36" s="51" t="n">
        <v>10007</v>
      </c>
      <c r="K36" s="101"/>
      <c r="L36" s="23" t="s">
        <v>275</v>
      </c>
      <c r="M36" s="321"/>
      <c r="N36" s="404"/>
      <c r="O36" s="404"/>
      <c r="P36" s="404"/>
      <c r="Q36" s="404"/>
      <c r="R36" s="404"/>
      <c r="S36" s="404"/>
      <c r="T36" s="404"/>
      <c r="U36" s="404"/>
      <c r="V36" s="404"/>
      <c r="W36" s="404"/>
    </row>
    <row r="37" s="1" customFormat="true" ht="29.25" hidden="false" customHeight="true" outlineLevel="0" collapsed="false">
      <c r="A37" s="503" t="s">
        <v>276</v>
      </c>
      <c r="B37" s="226" t="s">
        <v>277</v>
      </c>
      <c r="C37" s="195" t="s">
        <v>238</v>
      </c>
      <c r="D37" s="31" t="n">
        <v>3131</v>
      </c>
      <c r="E37" s="51" t="n">
        <v>38270.66</v>
      </c>
      <c r="F37" s="116" t="n">
        <v>21162</v>
      </c>
      <c r="G37" s="51" t="n">
        <v>6700</v>
      </c>
      <c r="H37" s="51"/>
      <c r="I37" s="101"/>
      <c r="J37" s="51" t="n">
        <v>6700</v>
      </c>
      <c r="K37" s="101"/>
      <c r="L37" s="23" t="s">
        <v>246</v>
      </c>
      <c r="M37" s="321"/>
      <c r="N37" s="404"/>
      <c r="O37" s="404"/>
      <c r="P37" s="404"/>
      <c r="Q37" s="404"/>
      <c r="R37" s="404"/>
      <c r="S37" s="404"/>
      <c r="T37" s="404"/>
      <c r="U37" s="404"/>
      <c r="V37" s="404"/>
      <c r="W37" s="404"/>
    </row>
    <row r="38" s="1" customFormat="true" ht="29.25" hidden="false" customHeight="true" outlineLevel="0" collapsed="false">
      <c r="A38" s="503" t="s">
        <v>278</v>
      </c>
      <c r="B38" s="226" t="s">
        <v>279</v>
      </c>
      <c r="C38" s="195" t="s">
        <v>238</v>
      </c>
      <c r="D38" s="31" t="n">
        <v>3131</v>
      </c>
      <c r="E38" s="51" t="n">
        <v>32180.83</v>
      </c>
      <c r="F38" s="116" t="n">
        <v>22513.4</v>
      </c>
      <c r="G38" s="51" t="n">
        <v>6800</v>
      </c>
      <c r="H38" s="51"/>
      <c r="I38" s="101"/>
      <c r="J38" s="51" t="n">
        <v>6800</v>
      </c>
      <c r="K38" s="101"/>
      <c r="L38" s="23" t="s">
        <v>246</v>
      </c>
      <c r="M38" s="321"/>
      <c r="N38" s="404"/>
      <c r="O38" s="404"/>
      <c r="P38" s="404"/>
      <c r="Q38" s="404"/>
      <c r="R38" s="404"/>
      <c r="S38" s="404"/>
      <c r="T38" s="404"/>
      <c r="U38" s="404"/>
      <c r="V38" s="404"/>
      <c r="W38" s="404"/>
    </row>
    <row r="39" s="1" customFormat="true" ht="29.25" hidden="false" customHeight="true" outlineLevel="0" collapsed="false">
      <c r="A39" s="503" t="s">
        <v>280</v>
      </c>
      <c r="B39" s="226" t="s">
        <v>281</v>
      </c>
      <c r="C39" s="195" t="s">
        <v>238</v>
      </c>
      <c r="D39" s="31" t="n">
        <v>3131</v>
      </c>
      <c r="E39" s="51" t="n">
        <v>38270.66</v>
      </c>
      <c r="F39" s="116" t="n">
        <v>33723.8</v>
      </c>
      <c r="G39" s="51" t="n">
        <v>1700</v>
      </c>
      <c r="H39" s="51"/>
      <c r="I39" s="51" t="n">
        <v>1700</v>
      </c>
      <c r="J39" s="101"/>
      <c r="K39" s="101"/>
      <c r="L39" s="23" t="s">
        <v>246</v>
      </c>
      <c r="M39" s="321"/>
      <c r="N39" s="404"/>
      <c r="O39" s="404"/>
      <c r="P39" s="404"/>
      <c r="Q39" s="404"/>
      <c r="R39" s="404"/>
      <c r="S39" s="404"/>
      <c r="T39" s="404"/>
      <c r="U39" s="404"/>
      <c r="V39" s="404"/>
      <c r="W39" s="404"/>
    </row>
    <row r="40" s="1" customFormat="true" ht="34.5" hidden="false" customHeight="true" outlineLevel="0" collapsed="false">
      <c r="A40" s="503" t="s">
        <v>282</v>
      </c>
      <c r="B40" s="488" t="s">
        <v>283</v>
      </c>
      <c r="C40" s="195" t="s">
        <v>238</v>
      </c>
      <c r="D40" s="31" t="n">
        <v>3131</v>
      </c>
      <c r="E40" s="51" t="n">
        <v>261000</v>
      </c>
      <c r="F40" s="116" t="n">
        <v>0</v>
      </c>
      <c r="G40" s="51" t="n">
        <v>261000</v>
      </c>
      <c r="H40" s="51"/>
      <c r="I40" s="51" t="n">
        <v>261000</v>
      </c>
      <c r="J40" s="101"/>
      <c r="K40" s="101"/>
      <c r="L40" s="23" t="s">
        <v>284</v>
      </c>
      <c r="M40" s="321"/>
      <c r="N40" s="404"/>
      <c r="O40" s="404"/>
      <c r="P40" s="404"/>
      <c r="Q40" s="404"/>
      <c r="R40" s="404"/>
      <c r="S40" s="404"/>
      <c r="T40" s="404"/>
      <c r="U40" s="404"/>
      <c r="V40" s="404"/>
      <c r="W40" s="404"/>
    </row>
    <row r="41" s="1" customFormat="true" ht="34.5" hidden="false" customHeight="true" outlineLevel="0" collapsed="false">
      <c r="A41" s="503" t="s">
        <v>285</v>
      </c>
      <c r="B41" s="32" t="s">
        <v>286</v>
      </c>
      <c r="C41" s="195" t="s">
        <v>238</v>
      </c>
      <c r="D41" s="31" t="n">
        <v>3131</v>
      </c>
      <c r="E41" s="51" t="n">
        <v>17828</v>
      </c>
      <c r="F41" s="116" t="n">
        <v>0</v>
      </c>
      <c r="G41" s="51" t="n">
        <v>17828</v>
      </c>
      <c r="H41" s="51"/>
      <c r="I41" s="101"/>
      <c r="J41" s="51" t="n">
        <v>17828</v>
      </c>
      <c r="K41" s="101"/>
      <c r="L41" s="490" t="s">
        <v>239</v>
      </c>
      <c r="M41" s="321"/>
      <c r="N41" s="404"/>
      <c r="O41" s="404"/>
      <c r="P41" s="404"/>
      <c r="Q41" s="404"/>
      <c r="R41" s="404"/>
      <c r="S41" s="404"/>
      <c r="T41" s="404"/>
      <c r="U41" s="404"/>
      <c r="V41" s="404"/>
      <c r="W41" s="404"/>
    </row>
    <row r="42" s="1" customFormat="true" ht="34.5" hidden="false" customHeight="true" outlineLevel="0" collapsed="false">
      <c r="A42" s="503" t="s">
        <v>287</v>
      </c>
      <c r="B42" s="488" t="s">
        <v>288</v>
      </c>
      <c r="C42" s="195" t="s">
        <v>238</v>
      </c>
      <c r="D42" s="31" t="n">
        <v>3131</v>
      </c>
      <c r="E42" s="101" t="n">
        <v>110643</v>
      </c>
      <c r="F42" s="123" t="n">
        <v>0</v>
      </c>
      <c r="G42" s="101" t="n">
        <v>110643</v>
      </c>
      <c r="H42" s="101"/>
      <c r="I42" s="101"/>
      <c r="J42" s="101" t="n">
        <v>110643</v>
      </c>
      <c r="K42" s="101"/>
      <c r="L42" s="23" t="s">
        <v>289</v>
      </c>
      <c r="M42" s="321"/>
      <c r="N42" s="404"/>
      <c r="O42" s="404"/>
      <c r="P42" s="404"/>
      <c r="Q42" s="404"/>
      <c r="R42" s="404"/>
      <c r="S42" s="404"/>
      <c r="T42" s="404"/>
      <c r="U42" s="404"/>
      <c r="V42" s="404"/>
      <c r="W42" s="404"/>
    </row>
    <row r="43" s="1" customFormat="true" ht="34.5" hidden="false" customHeight="true" outlineLevel="0" collapsed="false">
      <c r="A43" s="503" t="s">
        <v>290</v>
      </c>
      <c r="B43" s="488" t="s">
        <v>291</v>
      </c>
      <c r="C43" s="195" t="s">
        <v>238</v>
      </c>
      <c r="D43" s="31" t="n">
        <v>3131</v>
      </c>
      <c r="E43" s="101" t="n">
        <v>269030</v>
      </c>
      <c r="F43" s="123" t="n">
        <v>0</v>
      </c>
      <c r="G43" s="101" t="n">
        <v>200000</v>
      </c>
      <c r="H43" s="101"/>
      <c r="I43" s="101" t="n">
        <v>200000</v>
      </c>
      <c r="J43" s="101"/>
      <c r="K43" s="101"/>
      <c r="L43" s="23" t="s">
        <v>292</v>
      </c>
      <c r="M43" s="321"/>
      <c r="N43" s="404"/>
      <c r="O43" s="404"/>
      <c r="P43" s="404"/>
      <c r="Q43" s="404"/>
      <c r="R43" s="404"/>
      <c r="S43" s="404"/>
      <c r="T43" s="404"/>
      <c r="U43" s="404"/>
      <c r="V43" s="404"/>
      <c r="W43" s="404"/>
    </row>
    <row r="44" s="1" customFormat="true" ht="34.5" hidden="false" customHeight="true" outlineLevel="0" collapsed="false">
      <c r="A44" s="503" t="s">
        <v>293</v>
      </c>
      <c r="B44" s="488" t="s">
        <v>294</v>
      </c>
      <c r="C44" s="195" t="s">
        <v>266</v>
      </c>
      <c r="D44" s="50" t="n">
        <v>3131</v>
      </c>
      <c r="E44" s="101" t="n">
        <v>132296</v>
      </c>
      <c r="F44" s="123" t="n">
        <v>0</v>
      </c>
      <c r="G44" s="101" t="n">
        <v>95000</v>
      </c>
      <c r="H44" s="101"/>
      <c r="I44" s="101"/>
      <c r="J44" s="101" t="n">
        <v>95000</v>
      </c>
      <c r="K44" s="101"/>
      <c r="L44" s="23" t="s">
        <v>295</v>
      </c>
      <c r="M44" s="321"/>
      <c r="N44" s="404"/>
      <c r="O44" s="404"/>
      <c r="P44" s="404"/>
      <c r="Q44" s="404"/>
      <c r="R44" s="404"/>
      <c r="S44" s="404"/>
      <c r="T44" s="404"/>
      <c r="U44" s="404"/>
      <c r="V44" s="404"/>
      <c r="W44" s="404"/>
    </row>
    <row r="45" s="1" customFormat="true" ht="42.75" hidden="false" customHeight="true" outlineLevel="0" collapsed="false">
      <c r="A45" s="503" t="s">
        <v>296</v>
      </c>
      <c r="B45" s="488" t="s">
        <v>237</v>
      </c>
      <c r="C45" s="504" t="s">
        <v>238</v>
      </c>
      <c r="D45" s="31" t="n">
        <v>3131</v>
      </c>
      <c r="E45" s="101" t="n">
        <v>299116</v>
      </c>
      <c r="F45" s="123" t="n">
        <v>0</v>
      </c>
      <c r="G45" s="101" t="n">
        <v>65467</v>
      </c>
      <c r="H45" s="101"/>
      <c r="I45" s="101"/>
      <c r="J45" s="101" t="n">
        <v>65467</v>
      </c>
      <c r="K45" s="101"/>
      <c r="L45" s="490" t="s">
        <v>239</v>
      </c>
      <c r="M45" s="321"/>
      <c r="N45" s="404"/>
      <c r="O45" s="404"/>
      <c r="P45" s="404"/>
      <c r="Q45" s="404"/>
      <c r="R45" s="404"/>
      <c r="S45" s="404"/>
      <c r="T45" s="404"/>
      <c r="U45" s="404"/>
      <c r="V45" s="404"/>
      <c r="W45" s="404"/>
    </row>
    <row r="46" s="1" customFormat="true" ht="34.5" hidden="false" customHeight="true" outlineLevel="0" collapsed="false">
      <c r="A46" s="503" t="s">
        <v>297</v>
      </c>
      <c r="B46" s="488" t="s">
        <v>298</v>
      </c>
      <c r="C46" s="195" t="s">
        <v>238</v>
      </c>
      <c r="D46" s="31" t="n">
        <v>3131</v>
      </c>
      <c r="E46" s="101" t="n">
        <v>28000</v>
      </c>
      <c r="F46" s="123" t="n">
        <v>0</v>
      </c>
      <c r="G46" s="101" t="n">
        <v>28000</v>
      </c>
      <c r="H46" s="101"/>
      <c r="I46" s="101"/>
      <c r="J46" s="101" t="n">
        <v>28000</v>
      </c>
      <c r="K46" s="101"/>
      <c r="L46" s="23" t="s">
        <v>299</v>
      </c>
      <c r="M46" s="321"/>
      <c r="N46" s="404"/>
      <c r="O46" s="404"/>
      <c r="P46" s="404"/>
      <c r="Q46" s="404"/>
      <c r="R46" s="404"/>
      <c r="S46" s="404"/>
      <c r="T46" s="404"/>
      <c r="U46" s="404"/>
      <c r="V46" s="404"/>
      <c r="W46" s="404"/>
    </row>
    <row r="47" s="1" customFormat="true" ht="34.5" hidden="false" customHeight="true" outlineLevel="0" collapsed="false">
      <c r="A47" s="503" t="s">
        <v>300</v>
      </c>
      <c r="B47" s="226" t="s">
        <v>301</v>
      </c>
      <c r="C47" s="195" t="s">
        <v>238</v>
      </c>
      <c r="D47" s="31" t="n">
        <v>3131</v>
      </c>
      <c r="E47" s="101" t="n">
        <v>147465</v>
      </c>
      <c r="F47" s="123" t="n">
        <v>0</v>
      </c>
      <c r="G47" s="101" t="n">
        <v>35000</v>
      </c>
      <c r="H47" s="101"/>
      <c r="I47" s="101"/>
      <c r="J47" s="101" t="n">
        <v>35000</v>
      </c>
      <c r="K47" s="101"/>
      <c r="L47" s="23" t="s">
        <v>241</v>
      </c>
      <c r="M47" s="321"/>
      <c r="N47" s="404"/>
      <c r="O47" s="404"/>
      <c r="P47" s="404"/>
      <c r="Q47" s="404"/>
      <c r="R47" s="404"/>
      <c r="S47" s="404"/>
      <c r="T47" s="404"/>
      <c r="U47" s="404"/>
      <c r="V47" s="404"/>
      <c r="W47" s="404"/>
    </row>
    <row r="48" s="1" customFormat="true" ht="40.5" hidden="false" customHeight="true" outlineLevel="0" collapsed="false">
      <c r="A48" s="503" t="s">
        <v>302</v>
      </c>
      <c r="B48" s="488" t="s">
        <v>303</v>
      </c>
      <c r="C48" s="195" t="s">
        <v>238</v>
      </c>
      <c r="D48" s="31" t="n">
        <v>3131</v>
      </c>
      <c r="E48" s="101" t="n">
        <v>125000</v>
      </c>
      <c r="F48" s="123" t="n">
        <v>0</v>
      </c>
      <c r="G48" s="101" t="n">
        <v>65700</v>
      </c>
      <c r="H48" s="101"/>
      <c r="I48" s="101" t="n">
        <v>3060</v>
      </c>
      <c r="J48" s="101" t="n">
        <v>62640</v>
      </c>
      <c r="K48" s="101"/>
      <c r="L48" s="23" t="s">
        <v>304</v>
      </c>
      <c r="M48" s="321"/>
      <c r="N48" s="404"/>
      <c r="O48" s="404"/>
      <c r="P48" s="404"/>
      <c r="Q48" s="404"/>
      <c r="R48" s="404"/>
      <c r="S48" s="404"/>
      <c r="T48" s="404"/>
      <c r="U48" s="404"/>
      <c r="V48" s="404"/>
      <c r="W48" s="404"/>
    </row>
    <row r="49" s="1" customFormat="true" ht="34.5" hidden="false" customHeight="true" outlineLevel="0" collapsed="false">
      <c r="A49" s="503" t="s">
        <v>305</v>
      </c>
      <c r="B49" s="488" t="s">
        <v>306</v>
      </c>
      <c r="C49" s="195" t="s">
        <v>238</v>
      </c>
      <c r="D49" s="31" t="n">
        <v>3131</v>
      </c>
      <c r="E49" s="101" t="n">
        <v>158319.2</v>
      </c>
      <c r="F49" s="123" t="n">
        <v>0</v>
      </c>
      <c r="G49" s="101" t="n">
        <v>158319.2</v>
      </c>
      <c r="H49" s="101"/>
      <c r="I49" s="101"/>
      <c r="J49" s="101" t="n">
        <v>158319.2</v>
      </c>
      <c r="K49" s="101"/>
      <c r="L49" s="23"/>
      <c r="M49" s="321"/>
      <c r="N49" s="404"/>
      <c r="O49" s="404"/>
      <c r="P49" s="404"/>
      <c r="Q49" s="404"/>
      <c r="R49" s="404"/>
      <c r="S49" s="404"/>
      <c r="T49" s="404"/>
      <c r="U49" s="404"/>
      <c r="V49" s="404"/>
      <c r="W49" s="404"/>
    </row>
    <row r="50" s="1" customFormat="true" ht="33.75" hidden="false" customHeight="true" outlineLevel="0" collapsed="false">
      <c r="A50" s="503" t="s">
        <v>307</v>
      </c>
      <c r="B50" s="488" t="s">
        <v>308</v>
      </c>
      <c r="C50" s="195" t="s">
        <v>238</v>
      </c>
      <c r="D50" s="31" t="n">
        <v>3131</v>
      </c>
      <c r="E50" s="101" t="n">
        <v>6000</v>
      </c>
      <c r="F50" s="123" t="n">
        <v>0</v>
      </c>
      <c r="G50" s="101" t="n">
        <v>6000</v>
      </c>
      <c r="H50" s="101"/>
      <c r="I50" s="101"/>
      <c r="J50" s="101" t="n">
        <v>6000</v>
      </c>
      <c r="K50" s="101"/>
      <c r="L50" s="23" t="s">
        <v>309</v>
      </c>
      <c r="M50" s="321"/>
      <c r="N50" s="404"/>
      <c r="O50" s="404"/>
      <c r="P50" s="404"/>
      <c r="Q50" s="404"/>
      <c r="R50" s="404"/>
      <c r="S50" s="404"/>
      <c r="T50" s="404"/>
      <c r="U50" s="404"/>
      <c r="V50" s="404"/>
      <c r="W50" s="404"/>
    </row>
    <row r="51" s="1" customFormat="true" ht="31.5" hidden="false" customHeight="true" outlineLevel="0" collapsed="false">
      <c r="A51" s="503" t="s">
        <v>310</v>
      </c>
      <c r="B51" s="488" t="s">
        <v>311</v>
      </c>
      <c r="C51" s="195" t="s">
        <v>238</v>
      </c>
      <c r="D51" s="31" t="n">
        <v>3131</v>
      </c>
      <c r="E51" s="101" t="n">
        <v>1300</v>
      </c>
      <c r="F51" s="123" t="n">
        <v>0</v>
      </c>
      <c r="G51" s="101" t="n">
        <v>1300</v>
      </c>
      <c r="H51" s="101"/>
      <c r="I51" s="101"/>
      <c r="J51" s="101" t="n">
        <v>1300</v>
      </c>
      <c r="K51" s="101"/>
      <c r="L51" s="23" t="s">
        <v>312</v>
      </c>
      <c r="M51" s="321"/>
      <c r="N51" s="404"/>
      <c r="O51" s="404"/>
      <c r="P51" s="404"/>
      <c r="Q51" s="404"/>
      <c r="R51" s="404"/>
      <c r="S51" s="404"/>
      <c r="T51" s="404"/>
      <c r="U51" s="404"/>
      <c r="V51" s="404"/>
      <c r="W51" s="404"/>
    </row>
    <row r="52" s="1" customFormat="true" ht="31.5" hidden="false" customHeight="true" outlineLevel="0" collapsed="false">
      <c r="A52" s="503" t="s">
        <v>313</v>
      </c>
      <c r="B52" s="488" t="s">
        <v>314</v>
      </c>
      <c r="C52" s="195" t="s">
        <v>238</v>
      </c>
      <c r="D52" s="31" t="n">
        <v>3131</v>
      </c>
      <c r="E52" s="101" t="n">
        <v>21500</v>
      </c>
      <c r="F52" s="123" t="n">
        <v>0</v>
      </c>
      <c r="G52" s="101" t="n">
        <v>21500</v>
      </c>
      <c r="H52" s="101"/>
      <c r="I52" s="101"/>
      <c r="J52" s="101" t="n">
        <v>21500</v>
      </c>
      <c r="K52" s="101"/>
      <c r="L52" s="490" t="s">
        <v>239</v>
      </c>
      <c r="M52" s="321"/>
      <c r="N52" s="404"/>
      <c r="O52" s="404"/>
      <c r="P52" s="404"/>
      <c r="Q52" s="404"/>
      <c r="R52" s="404"/>
      <c r="S52" s="404"/>
      <c r="T52" s="404"/>
      <c r="U52" s="404"/>
      <c r="V52" s="404"/>
      <c r="W52" s="404"/>
    </row>
    <row r="53" s="1" customFormat="true" ht="36.75" hidden="false" customHeight="true" outlineLevel="0" collapsed="false">
      <c r="A53" s="503" t="s">
        <v>315</v>
      </c>
      <c r="B53" s="488" t="s">
        <v>316</v>
      </c>
      <c r="C53" s="195" t="s">
        <v>266</v>
      </c>
      <c r="D53" s="50" t="n">
        <v>3131</v>
      </c>
      <c r="E53" s="101" t="n">
        <v>21100</v>
      </c>
      <c r="F53" s="123" t="n">
        <v>0</v>
      </c>
      <c r="G53" s="101" t="n">
        <v>21100</v>
      </c>
      <c r="H53" s="101"/>
      <c r="I53" s="101"/>
      <c r="J53" s="101" t="n">
        <v>21100</v>
      </c>
      <c r="K53" s="101"/>
      <c r="L53" s="23" t="s">
        <v>317</v>
      </c>
      <c r="M53" s="321"/>
      <c r="N53" s="404"/>
      <c r="O53" s="404"/>
      <c r="P53" s="404"/>
      <c r="Q53" s="404"/>
      <c r="R53" s="404"/>
      <c r="S53" s="404"/>
      <c r="T53" s="404"/>
      <c r="U53" s="404"/>
      <c r="V53" s="404"/>
      <c r="W53" s="404"/>
    </row>
    <row r="54" customFormat="false" ht="33.75" hidden="false" customHeight="true" outlineLevel="0" collapsed="false">
      <c r="A54" s="505"/>
      <c r="B54" s="506" t="s">
        <v>129</v>
      </c>
      <c r="C54" s="505"/>
      <c r="D54" s="505"/>
      <c r="E54" s="507" t="n">
        <f aca="false">SUM(E20:E53)</f>
        <v>2732681.4</v>
      </c>
      <c r="F54" s="507" t="n">
        <f aca="false">SUM(F20:F53)</f>
        <v>346247</v>
      </c>
      <c r="G54" s="507" t="n">
        <f aca="false">SUM(G20:G53)</f>
        <v>1658317.2</v>
      </c>
      <c r="H54" s="505"/>
      <c r="I54" s="507" t="n">
        <f aca="false">SUM(I23:I53)</f>
        <v>595953</v>
      </c>
      <c r="J54" s="507" t="n">
        <f aca="false">SUM(J20:J53)</f>
        <v>1062364.2</v>
      </c>
      <c r="K54" s="505"/>
      <c r="L54" s="505"/>
      <c r="M54" s="500"/>
    </row>
    <row r="55" customFormat="false" ht="34.5" hidden="false" customHeight="true" outlineLevel="0" collapsed="false">
      <c r="A55" s="486" t="s">
        <v>318</v>
      </c>
      <c r="B55" s="486"/>
      <c r="C55" s="486"/>
      <c r="D55" s="486"/>
      <c r="E55" s="486"/>
      <c r="F55" s="486"/>
      <c r="G55" s="486"/>
      <c r="H55" s="486"/>
      <c r="I55" s="486"/>
      <c r="J55" s="486"/>
      <c r="K55" s="486"/>
      <c r="L55" s="486"/>
      <c r="M55" s="500"/>
    </row>
    <row r="56" customFormat="false" ht="34.5" hidden="false" customHeight="true" outlineLevel="0" collapsed="false">
      <c r="A56" s="508" t="s">
        <v>236</v>
      </c>
      <c r="B56" s="509" t="s">
        <v>319</v>
      </c>
      <c r="C56" s="195" t="s">
        <v>80</v>
      </c>
      <c r="D56" s="98" t="n">
        <v>3141</v>
      </c>
      <c r="E56" s="101" t="n">
        <v>182173</v>
      </c>
      <c r="F56" s="101" t="n">
        <v>0</v>
      </c>
      <c r="G56" s="101" t="n">
        <v>182173</v>
      </c>
      <c r="H56" s="368"/>
      <c r="I56" s="368" t="n">
        <v>120000</v>
      </c>
      <c r="J56" s="368" t="n">
        <v>62173</v>
      </c>
      <c r="K56" s="368"/>
      <c r="L56" s="510" t="s">
        <v>320</v>
      </c>
      <c r="M56" s="500"/>
    </row>
    <row r="57" s="448" customFormat="true" ht="21" hidden="false" customHeight="true" outlineLevel="0" collapsed="false">
      <c r="A57" s="511"/>
      <c r="B57" s="512" t="s">
        <v>321</v>
      </c>
      <c r="C57" s="513"/>
      <c r="D57" s="511"/>
      <c r="E57" s="514" t="n">
        <f aca="false">E17+E54+E56</f>
        <v>3497238.4</v>
      </c>
      <c r="F57" s="514" t="n">
        <f aca="false">F54</f>
        <v>346247</v>
      </c>
      <c r="G57" s="514" t="n">
        <f aca="false">G17+G54+G56</f>
        <v>2117615</v>
      </c>
      <c r="H57" s="515"/>
      <c r="I57" s="514" t="n">
        <f aca="false">I17+I54+I56</f>
        <v>715953</v>
      </c>
      <c r="J57" s="514" t="n">
        <f aca="false">J54+J56</f>
        <v>1124537.2</v>
      </c>
      <c r="K57" s="516" t="n">
        <f aca="false">K17+K54</f>
        <v>277124.8</v>
      </c>
      <c r="L57" s="511"/>
      <c r="M57" s="517"/>
      <c r="N57" s="406"/>
      <c r="O57" s="518"/>
      <c r="P57" s="518"/>
      <c r="Q57" s="518"/>
      <c r="R57" s="518"/>
      <c r="S57" s="518"/>
      <c r="T57" s="518"/>
      <c r="U57" s="518"/>
      <c r="V57" s="518"/>
      <c r="W57" s="518"/>
    </row>
    <row r="58" s="448" customFormat="true" ht="2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06"/>
      <c r="N58" s="406"/>
      <c r="O58" s="518"/>
      <c r="P58" s="518"/>
      <c r="Q58" s="518"/>
      <c r="R58" s="518"/>
      <c r="S58" s="518"/>
      <c r="T58" s="518"/>
      <c r="U58" s="518"/>
      <c r="V58" s="518"/>
      <c r="W58" s="518"/>
    </row>
    <row r="59" s="448" customFormat="true" ht="24" hidden="false" customHeight="true" outlineLevel="0" collapsed="false">
      <c r="A59" s="0"/>
      <c r="B59" s="0"/>
      <c r="C59" s="0"/>
      <c r="D59" s="0"/>
      <c r="E59" s="0"/>
      <c r="F59" s="0"/>
      <c r="G59" s="519"/>
      <c r="H59" s="0"/>
      <c r="I59" s="520"/>
      <c r="J59" s="0"/>
      <c r="K59" s="0"/>
      <c r="L59" s="0"/>
      <c r="M59" s="500"/>
      <c r="N59" s="406"/>
      <c r="O59" s="518"/>
      <c r="P59" s="518"/>
      <c r="Q59" s="518"/>
      <c r="R59" s="518"/>
      <c r="S59" s="518"/>
      <c r="T59" s="518"/>
      <c r="U59" s="518"/>
      <c r="V59" s="518"/>
      <c r="W59" s="518"/>
    </row>
    <row r="60" s="448" customFormat="true" ht="23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520"/>
      <c r="J60" s="0"/>
      <c r="K60" s="0"/>
      <c r="L60" s="0"/>
      <c r="M60" s="500"/>
      <c r="N60" s="406"/>
      <c r="O60" s="518"/>
      <c r="P60" s="518"/>
      <c r="Q60" s="518"/>
      <c r="R60" s="518"/>
      <c r="S60" s="518"/>
      <c r="T60" s="518"/>
      <c r="U60" s="518"/>
      <c r="V60" s="518"/>
      <c r="W60" s="518"/>
    </row>
    <row r="61" s="448" customFormat="true" ht="36" hidden="false" customHeight="true" outlineLevel="0" collapsed="false">
      <c r="A61" s="391" t="s">
        <v>217</v>
      </c>
      <c r="B61" s="391"/>
      <c r="C61" s="391"/>
      <c r="D61" s="391"/>
      <c r="E61" s="391"/>
      <c r="F61" s="391"/>
      <c r="G61" s="391"/>
      <c r="H61" s="391"/>
      <c r="I61" s="521"/>
      <c r="J61" s="521"/>
      <c r="K61" s="521"/>
      <c r="L61" s="522"/>
      <c r="M61" s="500"/>
      <c r="N61" s="406"/>
      <c r="O61" s="518"/>
      <c r="P61" s="518"/>
      <c r="Q61" s="518"/>
      <c r="R61" s="518"/>
      <c r="S61" s="518"/>
      <c r="T61" s="518"/>
      <c r="U61" s="518"/>
      <c r="V61" s="518"/>
      <c r="W61" s="518"/>
    </row>
    <row r="62" s="448" customFormat="true" ht="21" hidden="false" customHeight="true" outlineLevel="0" collapsed="false">
      <c r="A62" s="459" t="s">
        <v>218</v>
      </c>
      <c r="B62" s="459"/>
      <c r="C62" s="459"/>
      <c r="D62" s="459"/>
      <c r="E62" s="523"/>
      <c r="F62" s="523"/>
      <c r="G62" s="523"/>
      <c r="H62" s="523"/>
      <c r="I62" s="454" t="s">
        <v>322</v>
      </c>
      <c r="J62" s="454"/>
      <c r="K62" s="454"/>
      <c r="L62" s="454"/>
      <c r="M62" s="517"/>
      <c r="N62" s="406"/>
      <c r="O62" s="518"/>
      <c r="P62" s="518"/>
      <c r="Q62" s="518"/>
      <c r="R62" s="518"/>
      <c r="S62" s="518"/>
      <c r="T62" s="518"/>
      <c r="U62" s="518"/>
      <c r="V62" s="518"/>
      <c r="W62" s="518"/>
    </row>
    <row r="63" s="527" customFormat="true" ht="21" hidden="false" customHeight="true" outlineLevel="0" collapsed="false">
      <c r="A63" s="524"/>
      <c r="B63" s="524"/>
      <c r="C63" s="524"/>
      <c r="D63" s="524"/>
      <c r="E63" s="524"/>
      <c r="F63" s="524"/>
      <c r="G63" s="524"/>
      <c r="H63" s="524"/>
      <c r="I63" s="524"/>
      <c r="J63" s="524"/>
      <c r="K63" s="524"/>
      <c r="L63" s="524"/>
      <c r="M63" s="525"/>
      <c r="N63" s="525"/>
      <c r="O63" s="526"/>
      <c r="P63" s="526"/>
      <c r="Q63" s="526"/>
      <c r="R63" s="526"/>
      <c r="S63" s="526"/>
      <c r="T63" s="526"/>
      <c r="U63" s="526"/>
      <c r="V63" s="526"/>
      <c r="W63" s="526"/>
    </row>
    <row r="64" customFormat="false" ht="23.25" hidden="false" customHeight="true" outlineLevel="0" collapsed="false">
      <c r="A64" s="105"/>
      <c r="B64" s="528"/>
      <c r="C64" s="105"/>
      <c r="D64" s="529"/>
      <c r="E64" s="530"/>
      <c r="F64" s="531"/>
      <c r="G64" s="532"/>
      <c r="H64" s="531"/>
      <c r="I64" s="533"/>
      <c r="J64" s="533"/>
      <c r="K64" s="259"/>
      <c r="L64" s="534"/>
      <c r="M64" s="500"/>
    </row>
    <row r="65" customFormat="false" ht="22.5" hidden="false" customHeight="true" outlineLevel="0" collapsed="false">
      <c r="A65" s="105"/>
      <c r="B65" s="528"/>
      <c r="C65" s="105"/>
      <c r="D65" s="529"/>
      <c r="E65" s="530"/>
      <c r="F65" s="531"/>
      <c r="G65" s="532"/>
      <c r="H65" s="531"/>
      <c r="I65" s="533"/>
      <c r="J65" s="533"/>
      <c r="K65" s="259"/>
      <c r="L65" s="468"/>
      <c r="M65" s="500"/>
    </row>
    <row r="66" customFormat="false" ht="18.75" hidden="false" customHeight="false" outlineLevel="0" collapsed="false">
      <c r="A66" s="105"/>
      <c r="B66" s="528"/>
      <c r="C66" s="105"/>
      <c r="D66" s="529"/>
      <c r="E66" s="530"/>
      <c r="F66" s="531"/>
      <c r="G66" s="532"/>
      <c r="H66" s="531"/>
      <c r="I66" s="533"/>
      <c r="J66" s="533"/>
      <c r="K66" s="259"/>
      <c r="L66" s="468"/>
      <c r="M66" s="500"/>
    </row>
    <row r="67" customFormat="false" ht="18.75" hidden="false" customHeight="false" outlineLevel="0" collapsed="false">
      <c r="A67" s="105"/>
      <c r="B67" s="528"/>
      <c r="C67" s="105"/>
      <c r="D67" s="529"/>
      <c r="E67" s="535"/>
      <c r="F67" s="531"/>
      <c r="G67" s="532"/>
      <c r="H67" s="531"/>
      <c r="I67" s="533"/>
      <c r="J67" s="533"/>
      <c r="K67" s="259"/>
      <c r="L67" s="468"/>
      <c r="M67" s="500"/>
    </row>
    <row r="68" customFormat="false" ht="18.75" hidden="false" customHeight="false" outlineLevel="0" collapsed="false">
      <c r="A68" s="105"/>
      <c r="B68" s="528"/>
      <c r="C68" s="105"/>
      <c r="D68" s="529"/>
      <c r="E68" s="535"/>
      <c r="F68" s="531"/>
      <c r="G68" s="532"/>
      <c r="H68" s="531"/>
      <c r="I68" s="533"/>
      <c r="J68" s="533"/>
      <c r="K68" s="259"/>
      <c r="L68" s="468"/>
      <c r="M68" s="500"/>
    </row>
    <row r="69" customFormat="false" ht="18.75" hidden="false" customHeight="false" outlineLevel="0" collapsed="false">
      <c r="A69" s="105"/>
      <c r="B69" s="528"/>
      <c r="C69" s="105"/>
      <c r="D69" s="529"/>
      <c r="E69" s="530"/>
      <c r="F69" s="531"/>
      <c r="G69" s="532"/>
      <c r="H69" s="531"/>
      <c r="I69" s="533"/>
      <c r="J69" s="533"/>
      <c r="K69" s="259"/>
      <c r="L69" s="468"/>
      <c r="M69" s="500"/>
    </row>
    <row r="70" customFormat="false" ht="18.75" hidden="false" customHeight="false" outlineLevel="0" collapsed="false">
      <c r="A70" s="105"/>
      <c r="B70" s="528"/>
      <c r="C70" s="105"/>
      <c r="D70" s="529"/>
      <c r="E70" s="536"/>
      <c r="F70" s="531"/>
      <c r="G70" s="532"/>
      <c r="H70" s="531"/>
      <c r="I70" s="533"/>
      <c r="J70" s="533"/>
      <c r="K70" s="259"/>
      <c r="L70" s="468"/>
      <c r="M70" s="500"/>
    </row>
    <row r="71" customFormat="false" ht="36" hidden="false" customHeight="true" outlineLevel="0" collapsed="false">
      <c r="A71" s="105"/>
      <c r="B71" s="528"/>
      <c r="C71" s="105"/>
      <c r="D71" s="529"/>
      <c r="E71" s="530"/>
      <c r="F71" s="531"/>
      <c r="G71" s="532"/>
      <c r="H71" s="537"/>
      <c r="I71" s="533"/>
      <c r="J71" s="533"/>
      <c r="K71" s="259"/>
      <c r="L71" s="468"/>
      <c r="M71" s="538"/>
    </row>
    <row r="72" customFormat="false" ht="18.75" hidden="false" customHeight="false" outlineLevel="0" collapsed="false">
      <c r="A72" s="529"/>
      <c r="B72" s="528"/>
      <c r="C72" s="529"/>
      <c r="D72" s="529"/>
      <c r="E72" s="539"/>
      <c r="F72" s="531"/>
      <c r="G72" s="532"/>
      <c r="H72" s="537"/>
      <c r="I72" s="540"/>
      <c r="J72" s="540"/>
      <c r="K72" s="541"/>
      <c r="L72" s="542"/>
      <c r="M72" s="538"/>
    </row>
    <row r="73" s="64" customFormat="true" ht="22.5" hidden="false" customHeight="true" outlineLevel="0" collapsed="false">
      <c r="A73" s="543"/>
      <c r="B73" s="544"/>
      <c r="C73" s="543"/>
      <c r="D73" s="543"/>
      <c r="E73" s="545"/>
      <c r="F73" s="546"/>
      <c r="G73" s="547"/>
      <c r="H73" s="547"/>
      <c r="I73" s="547"/>
      <c r="J73" s="547"/>
      <c r="K73" s="547"/>
      <c r="L73" s="543"/>
      <c r="M73" s="517"/>
      <c r="N73" s="404"/>
      <c r="O73" s="63"/>
      <c r="P73" s="63"/>
      <c r="Q73" s="63"/>
      <c r="R73" s="63"/>
      <c r="S73" s="63"/>
      <c r="T73" s="63"/>
      <c r="U73" s="63"/>
      <c r="V73" s="63"/>
      <c r="W73" s="63"/>
    </row>
    <row r="74" customFormat="false" ht="21.95" hidden="false" customHeight="true" outlineLevel="0" collapsed="false">
      <c r="A74" s="448"/>
      <c r="B74" s="448"/>
      <c r="C74" s="548"/>
      <c r="D74" s="448"/>
      <c r="E74" s="549"/>
      <c r="F74" s="518"/>
      <c r="G74" s="518"/>
      <c r="H74" s="518"/>
      <c r="I74" s="518"/>
      <c r="J74" s="518"/>
      <c r="K74" s="518"/>
      <c r="L74" s="550"/>
      <c r="M74" s="406"/>
    </row>
    <row r="75" customFormat="false" ht="32.25" hidden="false" customHeight="true" outlineLevel="0" collapsed="false">
      <c r="A75" s="448"/>
      <c r="B75" s="448"/>
      <c r="C75" s="548"/>
      <c r="D75" s="448"/>
      <c r="E75" s="549"/>
      <c r="F75" s="518"/>
      <c r="G75" s="518"/>
      <c r="H75" s="518"/>
      <c r="I75" s="518"/>
      <c r="J75" s="518"/>
      <c r="K75" s="518"/>
      <c r="L75" s="551"/>
      <c r="M75" s="500"/>
    </row>
    <row r="76" customFormat="false" ht="26.25" hidden="false" customHeight="true" outlineLevel="0" collapsed="false">
      <c r="A76" s="448"/>
      <c r="B76" s="448"/>
      <c r="C76" s="548"/>
      <c r="D76" s="448"/>
      <c r="E76" s="552"/>
      <c r="F76" s="448"/>
      <c r="G76" s="448"/>
      <c r="H76" s="448"/>
      <c r="I76" s="448"/>
      <c r="J76" s="448"/>
      <c r="K76" s="448"/>
      <c r="L76" s="550"/>
      <c r="M76" s="500"/>
    </row>
    <row r="77" customFormat="false" ht="18.75" hidden="false" customHeight="false" outlineLevel="0" collapsed="false">
      <c r="A77" s="448"/>
      <c r="B77" s="448"/>
      <c r="C77" s="548"/>
      <c r="D77" s="448"/>
      <c r="E77" s="552"/>
      <c r="F77" s="448"/>
      <c r="G77" s="448"/>
      <c r="H77" s="448"/>
      <c r="I77" s="448"/>
      <c r="J77" s="448"/>
      <c r="K77" s="448"/>
      <c r="L77" s="550"/>
      <c r="M77" s="553"/>
    </row>
    <row r="78" customFormat="false" ht="32.25" hidden="false" customHeight="true" outlineLevel="0" collapsed="false">
      <c r="A78" s="448"/>
      <c r="B78" s="448"/>
      <c r="C78" s="548"/>
      <c r="D78" s="448"/>
      <c r="E78" s="552"/>
      <c r="F78" s="448"/>
      <c r="G78" s="448"/>
      <c r="H78" s="448"/>
      <c r="I78" s="448"/>
      <c r="J78" s="448"/>
      <c r="K78" s="448"/>
      <c r="L78" s="550"/>
      <c r="M78" s="500"/>
    </row>
    <row r="79" customFormat="false" ht="18.75" hidden="false" customHeight="false" outlineLevel="0" collapsed="false">
      <c r="A79" s="448"/>
      <c r="B79" s="448"/>
      <c r="C79" s="548"/>
      <c r="D79" s="448"/>
      <c r="E79" s="552"/>
      <c r="F79" s="448"/>
      <c r="G79" s="448"/>
      <c r="H79" s="448"/>
      <c r="I79" s="448"/>
      <c r="J79" s="448"/>
      <c r="K79" s="448"/>
      <c r="L79" s="550"/>
      <c r="M79" s="500"/>
    </row>
    <row r="80" customFormat="false" ht="18.75" hidden="false" customHeight="false" outlineLevel="0" collapsed="false">
      <c r="A80" s="448"/>
      <c r="B80" s="448"/>
      <c r="C80" s="548"/>
      <c r="D80" s="448"/>
      <c r="E80" s="552"/>
      <c r="F80" s="448"/>
      <c r="G80" s="448"/>
      <c r="H80" s="448"/>
      <c r="I80" s="448"/>
      <c r="J80" s="448"/>
      <c r="K80" s="448"/>
      <c r="L80" s="550"/>
      <c r="M80" s="500"/>
    </row>
    <row r="81" customFormat="false" ht="18.75" hidden="false" customHeight="false" outlineLevel="0" collapsed="false">
      <c r="A81" s="448"/>
      <c r="B81" s="448"/>
      <c r="C81" s="548"/>
      <c r="D81" s="448"/>
      <c r="E81" s="552"/>
      <c r="F81" s="448"/>
      <c r="G81" s="448"/>
      <c r="H81" s="448"/>
      <c r="I81" s="448"/>
      <c r="J81" s="448"/>
      <c r="K81" s="448"/>
      <c r="L81" s="550"/>
      <c r="M81" s="553"/>
    </row>
    <row r="82" customFormat="false" ht="25.5" hidden="false" customHeight="true" outlineLevel="0" collapsed="false">
      <c r="A82" s="448"/>
      <c r="B82" s="448"/>
      <c r="C82" s="548"/>
      <c r="D82" s="448"/>
      <c r="E82" s="552"/>
      <c r="F82" s="448"/>
      <c r="G82" s="448"/>
      <c r="H82" s="448"/>
      <c r="I82" s="448"/>
      <c r="J82" s="448"/>
      <c r="K82" s="448"/>
      <c r="L82" s="550"/>
      <c r="M82" s="553"/>
    </row>
    <row r="83" customFormat="false" ht="18.75" hidden="false" customHeight="false" outlineLevel="0" collapsed="false">
      <c r="A83" s="448"/>
      <c r="B83" s="448"/>
      <c r="C83" s="548"/>
      <c r="D83" s="448"/>
      <c r="E83" s="552"/>
      <c r="F83" s="448"/>
      <c r="G83" s="448"/>
      <c r="H83" s="448"/>
      <c r="I83" s="448"/>
      <c r="J83" s="448"/>
      <c r="K83" s="448"/>
      <c r="L83" s="550"/>
      <c r="M83" s="500"/>
    </row>
    <row r="84" customFormat="false" ht="22.5" hidden="false" customHeight="true" outlineLevel="0" collapsed="false">
      <c r="A84" s="448"/>
      <c r="B84" s="448"/>
      <c r="C84" s="548"/>
      <c r="D84" s="448"/>
      <c r="E84" s="552"/>
      <c r="F84" s="448"/>
      <c r="G84" s="448"/>
      <c r="H84" s="448"/>
      <c r="I84" s="448"/>
      <c r="J84" s="448"/>
      <c r="K84" s="448"/>
      <c r="L84" s="550"/>
      <c r="M84" s="517"/>
    </row>
    <row r="85" customFormat="false" ht="27.75" hidden="false" customHeight="true" outlineLevel="0" collapsed="false">
      <c r="A85" s="448"/>
      <c r="B85" s="448"/>
      <c r="C85" s="548"/>
      <c r="D85" s="448"/>
      <c r="E85" s="552"/>
      <c r="F85" s="448"/>
      <c r="G85" s="448"/>
      <c r="H85" s="448"/>
      <c r="I85" s="448"/>
      <c r="J85" s="448"/>
      <c r="K85" s="448"/>
      <c r="L85" s="550"/>
      <c r="M85" s="554"/>
    </row>
    <row r="86" customFormat="false" ht="18.75" hidden="false" customHeight="false" outlineLevel="0" collapsed="false">
      <c r="A86" s="448"/>
      <c r="B86" s="448"/>
      <c r="C86" s="548"/>
      <c r="D86" s="448"/>
      <c r="E86" s="552"/>
      <c r="F86" s="448"/>
      <c r="G86" s="448"/>
      <c r="H86" s="448"/>
      <c r="I86" s="448"/>
      <c r="J86" s="448"/>
      <c r="K86" s="448"/>
      <c r="L86" s="550"/>
    </row>
    <row r="87" customFormat="false" ht="18.75" hidden="false" customHeight="false" outlineLevel="0" collapsed="false">
      <c r="A87" s="448"/>
      <c r="B87" s="448"/>
      <c r="C87" s="548"/>
      <c r="D87" s="448"/>
      <c r="E87" s="552"/>
      <c r="F87" s="448"/>
      <c r="G87" s="448"/>
      <c r="H87" s="448"/>
      <c r="I87" s="448"/>
      <c r="J87" s="448"/>
      <c r="K87" s="448"/>
      <c r="L87" s="550"/>
    </row>
    <row r="88" customFormat="false" ht="18.75" hidden="false" customHeight="false" outlineLevel="0" collapsed="false">
      <c r="A88" s="448"/>
      <c r="B88" s="448"/>
      <c r="C88" s="548"/>
      <c r="D88" s="448"/>
      <c r="E88" s="552"/>
      <c r="F88" s="448"/>
      <c r="G88" s="448"/>
      <c r="H88" s="448"/>
      <c r="I88" s="448"/>
      <c r="J88" s="448"/>
      <c r="K88" s="448"/>
      <c r="L88" s="550"/>
    </row>
    <row r="89" customFormat="false" ht="36" hidden="false" customHeight="true" outlineLevel="0" collapsed="false">
      <c r="A89" s="448"/>
      <c r="B89" s="448"/>
      <c r="C89" s="548"/>
      <c r="D89" s="448"/>
      <c r="E89" s="552"/>
      <c r="F89" s="448"/>
      <c r="G89" s="448"/>
      <c r="H89" s="448"/>
      <c r="I89" s="448"/>
      <c r="J89" s="448"/>
      <c r="K89" s="448"/>
      <c r="L89" s="550"/>
      <c r="M89" s="320"/>
    </row>
    <row r="90" s="47" customFormat="true" ht="15.95" hidden="false" customHeight="true" outlineLevel="0" collapsed="false">
      <c r="A90" s="448"/>
      <c r="B90" s="448"/>
      <c r="C90" s="548"/>
      <c r="D90" s="448"/>
      <c r="E90" s="552"/>
      <c r="F90" s="448"/>
      <c r="G90" s="448"/>
      <c r="H90" s="448"/>
      <c r="I90" s="448"/>
      <c r="J90" s="448"/>
      <c r="K90" s="448"/>
      <c r="L90" s="550"/>
      <c r="M90" s="321"/>
      <c r="N90" s="406"/>
      <c r="O90" s="46"/>
      <c r="P90" s="46"/>
      <c r="Q90" s="46"/>
      <c r="R90" s="46"/>
      <c r="S90" s="46"/>
      <c r="T90" s="46"/>
      <c r="U90" s="46"/>
      <c r="V90" s="46"/>
      <c r="W90" s="46"/>
    </row>
    <row r="91" s="47" customFormat="true" ht="15.95" hidden="false" customHeight="true" outlineLevel="0" collapsed="false">
      <c r="A91" s="448"/>
      <c r="B91" s="448"/>
      <c r="C91" s="548"/>
      <c r="D91" s="448"/>
      <c r="E91" s="552"/>
      <c r="F91" s="448"/>
      <c r="G91" s="448"/>
      <c r="H91" s="448"/>
      <c r="I91" s="448"/>
      <c r="J91" s="448"/>
      <c r="K91" s="448"/>
      <c r="L91" s="550"/>
      <c r="M91" s="321"/>
      <c r="N91" s="406"/>
      <c r="O91" s="46"/>
      <c r="P91" s="46"/>
      <c r="Q91" s="46"/>
      <c r="R91" s="46"/>
      <c r="S91" s="46"/>
      <c r="T91" s="46"/>
      <c r="U91" s="46"/>
      <c r="V91" s="46"/>
      <c r="W91" s="46"/>
    </row>
    <row r="92" s="47" customFormat="true" ht="18.75" hidden="false" customHeight="false" outlineLevel="0" collapsed="false">
      <c r="A92" s="448"/>
      <c r="B92" s="448"/>
      <c r="C92" s="548"/>
      <c r="D92" s="448"/>
      <c r="E92" s="552"/>
      <c r="F92" s="448"/>
      <c r="G92" s="448"/>
      <c r="H92" s="448"/>
      <c r="I92" s="448"/>
      <c r="J92" s="448"/>
      <c r="K92" s="448"/>
      <c r="L92" s="550"/>
      <c r="M92" s="321"/>
      <c r="N92" s="406"/>
      <c r="O92" s="46"/>
      <c r="P92" s="46"/>
      <c r="Q92" s="46"/>
      <c r="R92" s="46"/>
      <c r="S92" s="46"/>
      <c r="T92" s="46"/>
      <c r="U92" s="46"/>
      <c r="V92" s="46"/>
      <c r="W92" s="46"/>
    </row>
    <row r="93" customFormat="false" ht="24.75" hidden="false" customHeight="true" outlineLevel="0" collapsed="false">
      <c r="A93" s="448"/>
      <c r="B93" s="448"/>
      <c r="C93" s="548"/>
      <c r="D93" s="448"/>
      <c r="E93" s="552"/>
      <c r="F93" s="448"/>
      <c r="G93" s="448"/>
      <c r="H93" s="448"/>
      <c r="I93" s="448"/>
      <c r="J93" s="448"/>
      <c r="K93" s="448"/>
      <c r="L93" s="550"/>
      <c r="M93" s="320"/>
    </row>
    <row r="94" customFormat="false" ht="15.95" hidden="false" customHeight="true" outlineLevel="0" collapsed="false">
      <c r="A94" s="529"/>
      <c r="B94" s="528"/>
      <c r="C94" s="555"/>
      <c r="D94" s="556"/>
      <c r="E94" s="556"/>
      <c r="F94" s="556"/>
      <c r="G94" s="531"/>
      <c r="H94" s="531"/>
      <c r="I94" s="531"/>
      <c r="J94" s="531"/>
      <c r="K94" s="531"/>
      <c r="L94" s="557"/>
      <c r="M94" s="321"/>
    </row>
    <row r="95" customFormat="false" ht="15.95" hidden="false" customHeight="true" outlineLevel="0" collapsed="false">
      <c r="A95" s="529"/>
      <c r="B95" s="528"/>
      <c r="C95" s="555"/>
      <c r="D95" s="556"/>
      <c r="E95" s="556"/>
      <c r="F95" s="556"/>
      <c r="G95" s="531"/>
      <c r="H95" s="531"/>
      <c r="I95" s="531"/>
      <c r="J95" s="531"/>
      <c r="K95" s="531"/>
      <c r="L95" s="542"/>
      <c r="M95" s="321"/>
    </row>
    <row r="96" customFormat="false" ht="18.75" hidden="false" customHeight="false" outlineLevel="0" collapsed="false">
      <c r="A96" s="529"/>
      <c r="B96" s="528"/>
      <c r="C96" s="555"/>
      <c r="D96" s="556"/>
      <c r="E96" s="556"/>
      <c r="F96" s="556"/>
      <c r="G96" s="531"/>
      <c r="H96" s="531"/>
      <c r="I96" s="531"/>
      <c r="J96" s="531"/>
      <c r="K96" s="531"/>
      <c r="L96" s="542"/>
      <c r="M96" s="321"/>
    </row>
    <row r="97" customFormat="false" ht="21" hidden="false" customHeight="true" outlineLevel="0" collapsed="false">
      <c r="A97" s="543"/>
      <c r="B97" s="558"/>
      <c r="C97" s="557"/>
      <c r="D97" s="557"/>
      <c r="E97" s="557"/>
      <c r="F97" s="557"/>
      <c r="G97" s="559"/>
      <c r="H97" s="559"/>
      <c r="I97" s="559"/>
      <c r="J97" s="559"/>
      <c r="K97" s="559"/>
      <c r="L97" s="557"/>
      <c r="M97" s="560"/>
    </row>
    <row r="98" s="564" customFormat="true" ht="21" hidden="false" customHeight="true" outlineLevel="0" collapsed="false">
      <c r="A98" s="529"/>
      <c r="B98" s="528"/>
      <c r="C98" s="556"/>
      <c r="D98" s="556"/>
      <c r="E98" s="556"/>
      <c r="F98" s="556"/>
      <c r="G98" s="532"/>
      <c r="H98" s="532"/>
      <c r="I98" s="532"/>
      <c r="J98" s="532"/>
      <c r="K98" s="532"/>
      <c r="L98" s="556"/>
      <c r="M98" s="561"/>
      <c r="N98" s="562"/>
      <c r="O98" s="563"/>
      <c r="P98" s="563"/>
      <c r="Q98" s="563"/>
      <c r="R98" s="563"/>
      <c r="S98" s="563"/>
      <c r="T98" s="563"/>
      <c r="U98" s="563"/>
      <c r="V98" s="563"/>
      <c r="W98" s="563"/>
    </row>
    <row r="99" customFormat="false" ht="21.95" hidden="false" customHeight="true" outlineLevel="0" collapsed="false">
      <c r="A99" s="448"/>
      <c r="B99" s="448"/>
      <c r="C99" s="548"/>
      <c r="D99" s="448"/>
      <c r="E99" s="549"/>
      <c r="F99" s="518"/>
      <c r="G99" s="518"/>
      <c r="H99" s="518"/>
      <c r="I99" s="518"/>
      <c r="J99" s="518"/>
      <c r="K99" s="518"/>
      <c r="L99" s="550"/>
      <c r="M99" s="406"/>
    </row>
    <row r="100" customFormat="false" ht="29.25" hidden="false" customHeight="true" outlineLevel="0" collapsed="false">
      <c r="A100" s="448"/>
      <c r="B100" s="448"/>
      <c r="C100" s="548"/>
      <c r="D100" s="448"/>
      <c r="E100" s="549"/>
      <c r="F100" s="518"/>
      <c r="G100" s="518"/>
      <c r="H100" s="518"/>
      <c r="I100" s="518"/>
      <c r="J100" s="518"/>
      <c r="K100" s="518"/>
      <c r="L100" s="551"/>
      <c r="M100" s="320"/>
    </row>
    <row r="101" customFormat="false" ht="15.95" hidden="false" customHeight="true" outlineLevel="0" collapsed="false">
      <c r="A101" s="448"/>
      <c r="B101" s="448"/>
      <c r="C101" s="548"/>
      <c r="D101" s="448"/>
      <c r="E101" s="552"/>
      <c r="F101" s="448"/>
      <c r="G101" s="448"/>
      <c r="H101" s="448"/>
      <c r="I101" s="448"/>
      <c r="J101" s="448"/>
      <c r="K101" s="448"/>
      <c r="L101" s="550"/>
      <c r="M101" s="321"/>
    </row>
    <row r="102" customFormat="false" ht="15.95" hidden="false" customHeight="true" outlineLevel="0" collapsed="false">
      <c r="A102" s="448"/>
      <c r="B102" s="448"/>
      <c r="C102" s="548"/>
      <c r="D102" s="448"/>
      <c r="E102" s="552"/>
      <c r="F102" s="448"/>
      <c r="G102" s="448"/>
      <c r="H102" s="448"/>
      <c r="I102" s="448"/>
      <c r="J102" s="448"/>
      <c r="K102" s="448"/>
      <c r="L102" s="550"/>
      <c r="M102" s="321"/>
    </row>
    <row r="103" customFormat="false" ht="15.95" hidden="false" customHeight="true" outlineLevel="0" collapsed="false">
      <c r="A103" s="448"/>
      <c r="B103" s="448"/>
      <c r="C103" s="548"/>
      <c r="D103" s="448"/>
      <c r="E103" s="552"/>
      <c r="F103" s="448"/>
      <c r="G103" s="448"/>
      <c r="H103" s="448"/>
      <c r="I103" s="448"/>
      <c r="J103" s="448"/>
      <c r="K103" s="448"/>
      <c r="L103" s="550"/>
      <c r="M103" s="321"/>
    </row>
    <row r="104" customFormat="false" ht="18" hidden="false" customHeight="true" outlineLevel="0" collapsed="false">
      <c r="A104" s="448"/>
      <c r="B104" s="448"/>
      <c r="C104" s="548"/>
      <c r="D104" s="448"/>
      <c r="E104" s="552"/>
      <c r="F104" s="448"/>
      <c r="G104" s="448"/>
      <c r="H104" s="448"/>
      <c r="I104" s="448"/>
      <c r="J104" s="448"/>
      <c r="K104" s="448"/>
      <c r="L104" s="550"/>
      <c r="M104" s="565"/>
    </row>
    <row r="105" customFormat="false" ht="15.95" hidden="false" customHeight="true" outlineLevel="0" collapsed="false">
      <c r="A105" s="448"/>
      <c r="B105" s="448"/>
      <c r="C105" s="548"/>
      <c r="D105" s="448"/>
      <c r="E105" s="552"/>
      <c r="F105" s="448"/>
      <c r="G105" s="448"/>
      <c r="H105" s="448"/>
      <c r="I105" s="448"/>
      <c r="J105" s="448"/>
      <c r="K105" s="448"/>
      <c r="L105" s="550"/>
      <c r="M105" s="566"/>
    </row>
    <row r="106" customFormat="false" ht="15.95" hidden="false" customHeight="true" outlineLevel="0" collapsed="false">
      <c r="A106" s="448"/>
      <c r="B106" s="448"/>
      <c r="C106" s="548"/>
      <c r="D106" s="448"/>
      <c r="E106" s="552"/>
      <c r="F106" s="448"/>
      <c r="G106" s="448"/>
      <c r="H106" s="448"/>
      <c r="I106" s="448"/>
      <c r="J106" s="448"/>
      <c r="K106" s="448"/>
      <c r="L106" s="550"/>
      <c r="M106" s="566"/>
    </row>
    <row r="107" customFormat="false" ht="15.95" hidden="false" customHeight="true" outlineLevel="0" collapsed="false">
      <c r="A107" s="448"/>
      <c r="B107" s="448"/>
      <c r="C107" s="548"/>
      <c r="D107" s="448"/>
      <c r="E107" s="552"/>
      <c r="F107" s="448"/>
      <c r="G107" s="448"/>
      <c r="H107" s="448"/>
      <c r="I107" s="448"/>
      <c r="J107" s="448"/>
      <c r="K107" s="448"/>
      <c r="L107" s="550"/>
      <c r="M107" s="566"/>
    </row>
    <row r="108" customFormat="false" ht="21.75" hidden="false" customHeight="true" outlineLevel="0" collapsed="false">
      <c r="A108" s="448"/>
      <c r="B108" s="448"/>
      <c r="C108" s="548"/>
      <c r="D108" s="448"/>
      <c r="E108" s="552"/>
      <c r="F108" s="448"/>
      <c r="G108" s="448"/>
      <c r="H108" s="448"/>
      <c r="I108" s="448"/>
      <c r="J108" s="448"/>
      <c r="K108" s="448"/>
      <c r="L108" s="550"/>
      <c r="M108" s="517"/>
    </row>
    <row r="109" s="564" customFormat="true" ht="15.95" hidden="false" customHeight="true" outlineLevel="0" collapsed="false">
      <c r="A109" s="448"/>
      <c r="B109" s="448"/>
      <c r="C109" s="548"/>
      <c r="D109" s="448"/>
      <c r="E109" s="552"/>
      <c r="F109" s="448"/>
      <c r="G109" s="448"/>
      <c r="H109" s="448"/>
      <c r="I109" s="448"/>
      <c r="J109" s="448"/>
      <c r="K109" s="448"/>
      <c r="L109" s="550"/>
      <c r="M109" s="320"/>
      <c r="N109" s="562"/>
      <c r="O109" s="563"/>
      <c r="P109" s="563"/>
      <c r="Q109" s="563"/>
      <c r="R109" s="563"/>
      <c r="S109" s="563"/>
      <c r="T109" s="563"/>
      <c r="U109" s="563"/>
      <c r="V109" s="563"/>
      <c r="W109" s="563"/>
    </row>
    <row r="110" customFormat="false" ht="27.75" hidden="false" customHeight="true" outlineLevel="0" collapsed="false">
      <c r="A110" s="448"/>
      <c r="B110" s="448"/>
      <c r="C110" s="548"/>
      <c r="D110" s="448"/>
      <c r="E110" s="552"/>
      <c r="F110" s="448"/>
      <c r="G110" s="448"/>
      <c r="H110" s="448"/>
      <c r="I110" s="448"/>
      <c r="J110" s="448"/>
      <c r="K110" s="448"/>
      <c r="L110" s="550"/>
    </row>
    <row r="111" customFormat="false" ht="34.5" hidden="false" customHeight="true" outlineLevel="0" collapsed="false">
      <c r="A111" s="448"/>
      <c r="B111" s="448"/>
      <c r="C111" s="548"/>
      <c r="D111" s="448"/>
      <c r="E111" s="552"/>
      <c r="F111" s="448"/>
      <c r="G111" s="448"/>
      <c r="H111" s="448"/>
      <c r="I111" s="448"/>
      <c r="J111" s="448"/>
      <c r="K111" s="448"/>
      <c r="L111" s="550"/>
      <c r="M111" s="567"/>
      <c r="N111" s="567"/>
    </row>
    <row r="112" customFormat="false" ht="18.75" hidden="false" customHeight="true" outlineLevel="0" collapsed="false">
      <c r="A112" s="448"/>
      <c r="B112" s="448"/>
      <c r="C112" s="548"/>
      <c r="D112" s="448"/>
      <c r="E112" s="552"/>
      <c r="F112" s="448"/>
      <c r="G112" s="448"/>
      <c r="H112" s="448"/>
      <c r="I112" s="448"/>
      <c r="J112" s="448"/>
      <c r="K112" s="448"/>
      <c r="L112" s="550"/>
      <c r="M112" s="1"/>
      <c r="N112" s="1"/>
      <c r="P112" s="568"/>
    </row>
    <row r="113" customFormat="false" ht="18.75" hidden="false" customHeight="true" outlineLevel="0" collapsed="false">
      <c r="A113" s="448"/>
      <c r="B113" s="448"/>
      <c r="C113" s="548"/>
      <c r="D113" s="448"/>
      <c r="E113" s="552"/>
      <c r="F113" s="448"/>
      <c r="G113" s="448"/>
      <c r="H113" s="448"/>
      <c r="I113" s="448"/>
      <c r="J113" s="448"/>
      <c r="K113" s="448"/>
      <c r="L113" s="550"/>
      <c r="M113" s="320"/>
    </row>
    <row r="114" customFormat="false" ht="15.95" hidden="false" customHeight="true" outlineLevel="0" collapsed="false">
      <c r="A114" s="448"/>
      <c r="B114" s="448"/>
      <c r="C114" s="548"/>
      <c r="D114" s="448"/>
      <c r="E114" s="552"/>
      <c r="F114" s="448"/>
      <c r="G114" s="448"/>
      <c r="H114" s="448"/>
      <c r="I114" s="448"/>
      <c r="J114" s="448"/>
      <c r="K114" s="448"/>
      <c r="L114" s="550"/>
      <c r="M114" s="321"/>
    </row>
    <row r="115" customFormat="false" ht="15.95" hidden="false" customHeight="true" outlineLevel="0" collapsed="false">
      <c r="A115" s="448"/>
      <c r="B115" s="448"/>
      <c r="C115" s="548"/>
      <c r="D115" s="448"/>
      <c r="E115" s="552"/>
      <c r="F115" s="448"/>
      <c r="G115" s="448"/>
      <c r="H115" s="448"/>
      <c r="I115" s="448"/>
      <c r="J115" s="448"/>
      <c r="K115" s="448"/>
      <c r="L115" s="550"/>
      <c r="M115" s="321"/>
    </row>
    <row r="116" customFormat="false" ht="15.95" hidden="false" customHeight="true" outlineLevel="0" collapsed="false">
      <c r="A116" s="448"/>
      <c r="B116" s="448"/>
      <c r="C116" s="548"/>
      <c r="D116" s="448"/>
      <c r="E116" s="552"/>
      <c r="F116" s="448"/>
      <c r="G116" s="448"/>
      <c r="H116" s="448"/>
      <c r="I116" s="448"/>
      <c r="J116" s="448"/>
      <c r="K116" s="448"/>
      <c r="L116" s="550"/>
      <c r="M116" s="321"/>
    </row>
    <row r="117" customFormat="false" ht="24" hidden="false" customHeight="true" outlineLevel="0" collapsed="false">
      <c r="A117" s="448"/>
      <c r="B117" s="448"/>
      <c r="C117" s="548"/>
      <c r="D117" s="448"/>
      <c r="E117" s="552"/>
      <c r="F117" s="448"/>
      <c r="G117" s="448"/>
      <c r="H117" s="448"/>
      <c r="I117" s="448"/>
      <c r="J117" s="448"/>
      <c r="K117" s="448"/>
      <c r="L117" s="550"/>
      <c r="M117" s="320"/>
    </row>
    <row r="118" customFormat="false" ht="15.95" hidden="false" customHeight="true" outlineLevel="0" collapsed="false">
      <c r="A118" s="448"/>
      <c r="B118" s="448"/>
      <c r="C118" s="548"/>
      <c r="D118" s="448"/>
      <c r="E118" s="552"/>
      <c r="F118" s="448"/>
      <c r="G118" s="448"/>
      <c r="H118" s="448"/>
      <c r="I118" s="448"/>
      <c r="J118" s="448"/>
      <c r="K118" s="448"/>
      <c r="L118" s="550"/>
      <c r="M118" s="321"/>
    </row>
    <row r="119" customFormat="false" ht="15.95" hidden="false" customHeight="true" outlineLevel="0" collapsed="false">
      <c r="A119" s="529"/>
      <c r="B119" s="528"/>
      <c r="C119" s="541"/>
      <c r="D119" s="541"/>
      <c r="E119" s="569"/>
      <c r="F119" s="531"/>
      <c r="G119" s="531"/>
      <c r="H119" s="531"/>
      <c r="I119" s="531"/>
      <c r="J119" s="531"/>
      <c r="K119" s="531"/>
      <c r="L119" s="542"/>
      <c r="M119" s="321"/>
    </row>
    <row r="120" customFormat="false" ht="15.95" hidden="false" customHeight="true" outlineLevel="0" collapsed="false">
      <c r="A120" s="529"/>
      <c r="B120" s="528"/>
      <c r="C120" s="541"/>
      <c r="D120" s="541"/>
      <c r="E120" s="569"/>
      <c r="F120" s="531"/>
      <c r="G120" s="531"/>
      <c r="H120" s="531"/>
      <c r="I120" s="531"/>
      <c r="J120" s="531"/>
      <c r="K120" s="531"/>
      <c r="L120" s="542"/>
      <c r="M120" s="321"/>
    </row>
    <row r="121" customFormat="false" ht="24.75" hidden="false" customHeight="true" outlineLevel="0" collapsed="false">
      <c r="A121" s="529"/>
      <c r="B121" s="570"/>
      <c r="C121" s="541"/>
      <c r="D121" s="541"/>
      <c r="E121" s="569"/>
      <c r="F121" s="531"/>
      <c r="G121" s="532"/>
      <c r="H121" s="531"/>
      <c r="I121" s="532"/>
      <c r="J121" s="532"/>
      <c r="K121" s="531"/>
      <c r="L121" s="542"/>
      <c r="M121" s="317"/>
      <c r="N121" s="567"/>
      <c r="O121" s="22"/>
    </row>
    <row r="122" customFormat="false" ht="15.95" hidden="false" customHeight="true" outlineLevel="0" collapsed="false">
      <c r="A122" s="529"/>
      <c r="B122" s="528"/>
      <c r="C122" s="541"/>
      <c r="D122" s="541"/>
      <c r="E122" s="569"/>
      <c r="F122" s="531"/>
      <c r="G122" s="531"/>
      <c r="H122" s="531"/>
      <c r="I122" s="531"/>
      <c r="J122" s="531"/>
      <c r="K122" s="531"/>
      <c r="L122" s="542"/>
      <c r="M122" s="321"/>
    </row>
    <row r="123" customFormat="false" ht="15.95" hidden="false" customHeight="true" outlineLevel="0" collapsed="false">
      <c r="A123" s="529"/>
      <c r="B123" s="528"/>
      <c r="C123" s="541"/>
      <c r="D123" s="541"/>
      <c r="E123" s="569"/>
      <c r="F123" s="531"/>
      <c r="G123" s="531"/>
      <c r="H123" s="531"/>
      <c r="I123" s="531"/>
      <c r="J123" s="531"/>
      <c r="K123" s="531"/>
      <c r="L123" s="542"/>
      <c r="M123" s="321"/>
    </row>
    <row r="124" customFormat="false" ht="18" hidden="false" customHeight="true" outlineLevel="0" collapsed="false">
      <c r="A124" s="529"/>
      <c r="B124" s="528"/>
      <c r="C124" s="541"/>
      <c r="D124" s="541"/>
      <c r="E124" s="569"/>
      <c r="F124" s="531"/>
      <c r="G124" s="532"/>
      <c r="H124" s="531"/>
      <c r="I124" s="532"/>
      <c r="J124" s="531"/>
      <c r="K124" s="531"/>
      <c r="L124" s="542"/>
      <c r="M124" s="320"/>
    </row>
    <row r="125" customFormat="false" ht="15.95" hidden="false" customHeight="true" outlineLevel="0" collapsed="false">
      <c r="A125" s="529"/>
      <c r="B125" s="528"/>
      <c r="C125" s="541"/>
      <c r="D125" s="541"/>
      <c r="E125" s="569"/>
      <c r="F125" s="531"/>
      <c r="G125" s="531"/>
      <c r="H125" s="531"/>
      <c r="I125" s="532"/>
      <c r="J125" s="531"/>
      <c r="K125" s="531"/>
      <c r="L125" s="542"/>
      <c r="M125" s="320"/>
    </row>
    <row r="126" customFormat="false" ht="15.95" hidden="false" customHeight="true" outlineLevel="0" collapsed="false">
      <c r="A126" s="529"/>
      <c r="B126" s="528"/>
      <c r="C126" s="541"/>
      <c r="D126" s="541"/>
      <c r="E126" s="569"/>
      <c r="F126" s="531"/>
      <c r="G126" s="531"/>
      <c r="H126" s="531"/>
      <c r="I126" s="531"/>
      <c r="J126" s="531"/>
      <c r="K126" s="531"/>
      <c r="L126" s="542"/>
      <c r="M126" s="321"/>
    </row>
    <row r="127" customFormat="false" ht="15.95" hidden="false" customHeight="true" outlineLevel="0" collapsed="false">
      <c r="A127" s="529"/>
      <c r="B127" s="528"/>
      <c r="C127" s="541"/>
      <c r="D127" s="541"/>
      <c r="E127" s="569"/>
      <c r="F127" s="531"/>
      <c r="G127" s="531"/>
      <c r="H127" s="531"/>
      <c r="I127" s="531"/>
      <c r="J127" s="531"/>
      <c r="K127" s="531"/>
      <c r="L127" s="542"/>
      <c r="M127" s="500"/>
    </row>
    <row r="128" customFormat="false" ht="33.75" hidden="false" customHeight="true" outlineLevel="0" collapsed="false">
      <c r="A128" s="529"/>
      <c r="B128" s="528"/>
      <c r="C128" s="541"/>
      <c r="D128" s="541"/>
      <c r="E128" s="569"/>
      <c r="F128" s="531"/>
      <c r="G128" s="532"/>
      <c r="H128" s="531"/>
      <c r="I128" s="532"/>
      <c r="J128" s="531"/>
      <c r="K128" s="531"/>
      <c r="L128" s="542"/>
      <c r="M128" s="320"/>
    </row>
    <row r="129" customFormat="false" ht="15.95" hidden="false" customHeight="true" outlineLevel="0" collapsed="false">
      <c r="A129" s="529"/>
      <c r="B129" s="528"/>
      <c r="C129" s="541"/>
      <c r="D129" s="541"/>
      <c r="E129" s="569"/>
      <c r="F129" s="531"/>
      <c r="G129" s="531"/>
      <c r="H129" s="531"/>
      <c r="I129" s="531"/>
      <c r="J129" s="531"/>
      <c r="K129" s="531"/>
      <c r="L129" s="542"/>
      <c r="M129" s="321"/>
    </row>
    <row r="130" customFormat="false" ht="15.95" hidden="false" customHeight="true" outlineLevel="0" collapsed="false">
      <c r="A130" s="529"/>
      <c r="B130" s="528"/>
      <c r="C130" s="541"/>
      <c r="D130" s="541"/>
      <c r="E130" s="569"/>
      <c r="F130" s="531"/>
      <c r="G130" s="531"/>
      <c r="H130" s="531"/>
      <c r="I130" s="531"/>
      <c r="J130" s="531"/>
      <c r="K130" s="531"/>
      <c r="L130" s="542"/>
      <c r="M130" s="321"/>
    </row>
    <row r="131" customFormat="false" ht="12" hidden="false" customHeight="true" outlineLevel="0" collapsed="false">
      <c r="A131" s="529"/>
      <c r="B131" s="528"/>
      <c r="C131" s="541"/>
      <c r="D131" s="541"/>
      <c r="E131" s="569"/>
      <c r="F131" s="531"/>
      <c r="G131" s="531"/>
      <c r="H131" s="531"/>
      <c r="I131" s="531"/>
      <c r="J131" s="531"/>
      <c r="K131" s="531"/>
      <c r="L131" s="542"/>
      <c r="M131" s="321"/>
    </row>
    <row r="132" customFormat="false" ht="18.75" hidden="false" customHeight="false" outlineLevel="0" collapsed="false">
      <c r="A132" s="529"/>
      <c r="B132" s="570"/>
      <c r="C132" s="529"/>
      <c r="D132" s="529"/>
      <c r="E132" s="569"/>
      <c r="F132" s="531"/>
      <c r="G132" s="532"/>
      <c r="H132" s="531"/>
      <c r="I132" s="532"/>
      <c r="J132" s="531"/>
      <c r="K132" s="531"/>
      <c r="L132" s="542"/>
      <c r="M132" s="571"/>
      <c r="N132" s="572"/>
      <c r="O132" s="573"/>
    </row>
    <row r="133" customFormat="false" ht="15" hidden="false" customHeight="true" outlineLevel="0" collapsed="false">
      <c r="A133" s="529"/>
      <c r="B133" s="528"/>
      <c r="C133" s="541"/>
      <c r="D133" s="541"/>
      <c r="E133" s="569"/>
      <c r="F133" s="531"/>
      <c r="G133" s="532"/>
      <c r="H133" s="531"/>
      <c r="I133" s="532"/>
      <c r="J133" s="532"/>
      <c r="K133" s="531"/>
      <c r="L133" s="542"/>
      <c r="M133" s="320"/>
    </row>
    <row r="134" customFormat="false" ht="15.95" hidden="false" customHeight="true" outlineLevel="0" collapsed="false">
      <c r="A134" s="529"/>
      <c r="B134" s="528"/>
      <c r="C134" s="541"/>
      <c r="D134" s="541"/>
      <c r="E134" s="569"/>
      <c r="F134" s="531"/>
      <c r="G134" s="531"/>
      <c r="H134" s="531"/>
      <c r="I134" s="531"/>
      <c r="J134" s="531"/>
      <c r="K134" s="531"/>
      <c r="L134" s="542"/>
      <c r="M134" s="321"/>
    </row>
    <row r="135" customFormat="false" ht="15.95" hidden="false" customHeight="true" outlineLevel="0" collapsed="false">
      <c r="A135" s="529"/>
      <c r="B135" s="528"/>
      <c r="C135" s="541"/>
      <c r="D135" s="541"/>
      <c r="E135" s="569"/>
      <c r="F135" s="531"/>
      <c r="G135" s="531"/>
      <c r="H135" s="531"/>
      <c r="I135" s="531"/>
      <c r="J135" s="531"/>
      <c r="K135" s="531"/>
      <c r="L135" s="542"/>
      <c r="M135" s="321"/>
    </row>
    <row r="136" customFormat="false" ht="15.95" hidden="false" customHeight="true" outlineLevel="0" collapsed="false">
      <c r="A136" s="529"/>
      <c r="B136" s="528"/>
      <c r="C136" s="541"/>
      <c r="D136" s="541"/>
      <c r="E136" s="569"/>
      <c r="F136" s="531"/>
      <c r="G136" s="531"/>
      <c r="H136" s="531"/>
      <c r="I136" s="531"/>
      <c r="J136" s="531"/>
      <c r="K136" s="531"/>
      <c r="L136" s="542"/>
      <c r="M136" s="321"/>
    </row>
    <row r="137" s="43" customFormat="true" ht="22.5" hidden="false" customHeight="true" outlineLevel="0" collapsed="false">
      <c r="A137" s="529"/>
      <c r="B137" s="574"/>
      <c r="C137" s="541"/>
      <c r="D137" s="541"/>
      <c r="E137" s="569"/>
      <c r="F137" s="531"/>
      <c r="G137" s="532"/>
      <c r="H137" s="575"/>
      <c r="I137" s="532"/>
      <c r="J137" s="531"/>
      <c r="K137" s="531"/>
      <c r="L137" s="542"/>
      <c r="M137" s="321"/>
      <c r="N137" s="181"/>
      <c r="O137" s="42"/>
      <c r="P137" s="42"/>
      <c r="Q137" s="42"/>
      <c r="R137" s="42"/>
      <c r="S137" s="42"/>
      <c r="T137" s="42"/>
      <c r="U137" s="42"/>
      <c r="V137" s="42"/>
      <c r="W137" s="42"/>
    </row>
    <row r="138" s="191" customFormat="true" ht="21" hidden="false" customHeight="true" outlineLevel="0" collapsed="false">
      <c r="A138" s="529"/>
      <c r="B138" s="574"/>
      <c r="C138" s="541"/>
      <c r="D138" s="541"/>
      <c r="E138" s="569"/>
      <c r="F138" s="531"/>
      <c r="G138" s="532"/>
      <c r="H138" s="575"/>
      <c r="I138" s="532"/>
      <c r="J138" s="531"/>
      <c r="K138" s="531"/>
      <c r="L138" s="542"/>
      <c r="M138" s="566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</row>
    <row r="139" s="191" customFormat="true" ht="17.25" hidden="false" customHeight="true" outlineLevel="0" collapsed="false">
      <c r="A139" s="529"/>
      <c r="B139" s="576"/>
      <c r="C139" s="529"/>
      <c r="D139" s="529"/>
      <c r="E139" s="569"/>
      <c r="F139" s="531"/>
      <c r="G139" s="532"/>
      <c r="H139" s="575"/>
      <c r="I139" s="532"/>
      <c r="J139" s="531"/>
      <c r="K139" s="531"/>
      <c r="L139" s="542"/>
      <c r="M139" s="566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</row>
    <row r="140" customFormat="false" ht="18.75" hidden="false" customHeight="false" outlineLevel="0" collapsed="false">
      <c r="A140" s="529"/>
      <c r="B140" s="570"/>
      <c r="C140" s="577"/>
      <c r="D140" s="529"/>
      <c r="E140" s="531"/>
      <c r="F140" s="531"/>
      <c r="G140" s="532"/>
      <c r="H140" s="531"/>
      <c r="I140" s="532"/>
      <c r="J140" s="531"/>
      <c r="K140" s="531"/>
      <c r="L140" s="542"/>
      <c r="M140" s="320"/>
    </row>
    <row r="141" customFormat="false" ht="15.95" hidden="false" customHeight="true" outlineLevel="0" collapsed="false">
      <c r="A141" s="529"/>
      <c r="B141" s="570"/>
      <c r="C141" s="577"/>
      <c r="D141" s="529"/>
      <c r="E141" s="531"/>
      <c r="F141" s="531"/>
      <c r="G141" s="531"/>
      <c r="H141" s="531"/>
      <c r="I141" s="531"/>
      <c r="J141" s="531"/>
      <c r="K141" s="531"/>
      <c r="L141" s="542"/>
      <c r="M141" s="321"/>
    </row>
    <row r="142" customFormat="false" ht="15.95" hidden="false" customHeight="true" outlineLevel="0" collapsed="false">
      <c r="A142" s="529"/>
      <c r="B142" s="570"/>
      <c r="C142" s="577"/>
      <c r="D142" s="529"/>
      <c r="E142" s="531"/>
      <c r="F142" s="531"/>
      <c r="G142" s="531"/>
      <c r="H142" s="531"/>
      <c r="I142" s="531"/>
      <c r="J142" s="531"/>
      <c r="K142" s="531"/>
      <c r="L142" s="542"/>
      <c r="M142" s="321"/>
    </row>
    <row r="143" customFormat="false" ht="22.5" hidden="false" customHeight="true" outlineLevel="0" collapsed="false">
      <c r="A143" s="529"/>
      <c r="B143" s="570"/>
      <c r="C143" s="577"/>
      <c r="D143" s="529"/>
      <c r="E143" s="569"/>
      <c r="F143" s="531"/>
      <c r="G143" s="532"/>
      <c r="H143" s="531"/>
      <c r="I143" s="532"/>
      <c r="J143" s="531"/>
      <c r="K143" s="531"/>
      <c r="L143" s="542"/>
      <c r="M143" s="317"/>
      <c r="N143" s="567"/>
    </row>
    <row r="144" customFormat="false" ht="18.75" hidden="false" customHeight="false" outlineLevel="0" collapsed="false">
      <c r="A144" s="529"/>
      <c r="B144" s="570"/>
      <c r="C144" s="577"/>
      <c r="D144" s="529"/>
      <c r="E144" s="531"/>
      <c r="F144" s="531"/>
      <c r="G144" s="532"/>
      <c r="H144" s="531"/>
      <c r="I144" s="532"/>
      <c r="J144" s="531"/>
      <c r="K144" s="531"/>
      <c r="L144" s="542"/>
      <c r="M144" s="320"/>
    </row>
    <row r="145" customFormat="false" ht="15.95" hidden="false" customHeight="true" outlineLevel="0" collapsed="false">
      <c r="A145" s="529"/>
      <c r="B145" s="570"/>
      <c r="C145" s="577"/>
      <c r="D145" s="529"/>
      <c r="E145" s="531"/>
      <c r="F145" s="531"/>
      <c r="G145" s="531"/>
      <c r="H145" s="531"/>
      <c r="I145" s="531"/>
      <c r="J145" s="531"/>
      <c r="K145" s="531"/>
      <c r="L145" s="542"/>
      <c r="M145" s="321"/>
    </row>
    <row r="146" customFormat="false" ht="15.95" hidden="false" customHeight="true" outlineLevel="0" collapsed="false">
      <c r="A146" s="529"/>
      <c r="B146" s="570"/>
      <c r="C146" s="577"/>
      <c r="D146" s="529"/>
      <c r="E146" s="531"/>
      <c r="F146" s="531"/>
      <c r="G146" s="531"/>
      <c r="H146" s="531"/>
      <c r="I146" s="531"/>
      <c r="J146" s="531"/>
      <c r="K146" s="531"/>
      <c r="L146" s="542"/>
      <c r="M146" s="321"/>
    </row>
    <row r="147" customFormat="false" ht="18.75" hidden="false" customHeight="true" outlineLevel="0" collapsed="false">
      <c r="A147" s="529"/>
      <c r="B147" s="528"/>
      <c r="C147" s="578"/>
      <c r="D147" s="529"/>
      <c r="E147" s="531"/>
      <c r="F147" s="531"/>
      <c r="G147" s="532"/>
      <c r="H147" s="531"/>
      <c r="I147" s="532"/>
      <c r="J147" s="532"/>
      <c r="K147" s="531"/>
      <c r="L147" s="542"/>
      <c r="M147" s="1"/>
      <c r="N147" s="1"/>
      <c r="O147" s="568"/>
      <c r="P147" s="568"/>
    </row>
    <row r="148" customFormat="false" ht="26.25" hidden="false" customHeight="true" outlineLevel="0" collapsed="false">
      <c r="A148" s="529"/>
      <c r="B148" s="528"/>
      <c r="C148" s="577"/>
      <c r="D148" s="529"/>
      <c r="E148" s="531"/>
      <c r="F148" s="531"/>
      <c r="G148" s="532"/>
      <c r="H148" s="531"/>
      <c r="I148" s="532"/>
      <c r="J148" s="531"/>
      <c r="K148" s="531"/>
      <c r="L148" s="542"/>
      <c r="M148" s="320"/>
    </row>
    <row r="149" customFormat="false" ht="15.95" hidden="false" customHeight="true" outlineLevel="0" collapsed="false">
      <c r="A149" s="529"/>
      <c r="B149" s="528"/>
      <c r="C149" s="541"/>
      <c r="D149" s="541"/>
      <c r="E149" s="569"/>
      <c r="F149" s="531"/>
      <c r="G149" s="531"/>
      <c r="H149" s="579"/>
      <c r="I149" s="531"/>
      <c r="J149" s="531"/>
      <c r="K149" s="531"/>
      <c r="L149" s="542"/>
      <c r="M149" s="321"/>
    </row>
    <row r="150" customFormat="false" ht="15.95" hidden="false" customHeight="true" outlineLevel="0" collapsed="false">
      <c r="A150" s="529"/>
      <c r="B150" s="528"/>
      <c r="C150" s="541"/>
      <c r="D150" s="541"/>
      <c r="E150" s="569"/>
      <c r="F150" s="531"/>
      <c r="G150" s="531"/>
      <c r="H150" s="579"/>
      <c r="I150" s="531"/>
      <c r="J150" s="531"/>
      <c r="K150" s="531"/>
      <c r="L150" s="542"/>
      <c r="M150" s="321"/>
    </row>
    <row r="151" customFormat="false" ht="29.25" hidden="false" customHeight="true" outlineLevel="0" collapsed="false">
      <c r="A151" s="529"/>
      <c r="B151" s="528"/>
      <c r="C151" s="577"/>
      <c r="D151" s="529"/>
      <c r="E151" s="569"/>
      <c r="F151" s="531"/>
      <c r="G151" s="532"/>
      <c r="H151" s="531"/>
      <c r="I151" s="532"/>
      <c r="J151" s="531"/>
      <c r="K151" s="531"/>
      <c r="L151" s="542"/>
      <c r="M151" s="320"/>
    </row>
    <row r="152" customFormat="false" ht="15.95" hidden="false" customHeight="true" outlineLevel="0" collapsed="false">
      <c r="A152" s="529"/>
      <c r="B152" s="528"/>
      <c r="C152" s="577"/>
      <c r="D152" s="529"/>
      <c r="E152" s="569"/>
      <c r="F152" s="531"/>
      <c r="G152" s="531"/>
      <c r="H152" s="531"/>
      <c r="I152" s="532"/>
      <c r="J152" s="531"/>
      <c r="K152" s="531"/>
      <c r="L152" s="542"/>
      <c r="M152" s="320"/>
    </row>
    <row r="153" customFormat="false" ht="15.95" hidden="false" customHeight="true" outlineLevel="0" collapsed="false">
      <c r="A153" s="529"/>
      <c r="B153" s="528"/>
      <c r="C153" s="541"/>
      <c r="D153" s="541"/>
      <c r="E153" s="569"/>
      <c r="F153" s="531"/>
      <c r="G153" s="531"/>
      <c r="H153" s="531"/>
      <c r="I153" s="531"/>
      <c r="J153" s="531"/>
      <c r="K153" s="531"/>
      <c r="L153" s="542"/>
      <c r="M153" s="321"/>
    </row>
    <row r="154" customFormat="false" ht="15.95" hidden="false" customHeight="true" outlineLevel="0" collapsed="false">
      <c r="A154" s="529"/>
      <c r="B154" s="528"/>
      <c r="C154" s="541"/>
      <c r="D154" s="541"/>
      <c r="E154" s="569"/>
      <c r="F154" s="531"/>
      <c r="G154" s="531"/>
      <c r="H154" s="531"/>
      <c r="I154" s="531"/>
      <c r="J154" s="531"/>
      <c r="K154" s="531"/>
      <c r="L154" s="542"/>
      <c r="M154" s="321"/>
    </row>
    <row r="155" customFormat="false" ht="18.75" hidden="false" customHeight="false" outlineLevel="0" collapsed="false">
      <c r="A155" s="529"/>
      <c r="B155" s="528"/>
      <c r="C155" s="577"/>
      <c r="D155" s="529"/>
      <c r="E155" s="569"/>
      <c r="F155" s="531"/>
      <c r="G155" s="532"/>
      <c r="H155" s="531"/>
      <c r="I155" s="532"/>
      <c r="J155" s="532"/>
      <c r="K155" s="531"/>
      <c r="L155" s="542"/>
      <c r="M155" s="320"/>
    </row>
    <row r="156" customFormat="false" ht="15.95" hidden="false" customHeight="true" outlineLevel="0" collapsed="false">
      <c r="A156" s="529"/>
      <c r="B156" s="528"/>
      <c r="C156" s="541"/>
      <c r="D156" s="541"/>
      <c r="E156" s="569"/>
      <c r="F156" s="531"/>
      <c r="G156" s="531"/>
      <c r="H156" s="531"/>
      <c r="I156" s="531"/>
      <c r="J156" s="531"/>
      <c r="K156" s="531"/>
      <c r="L156" s="542"/>
      <c r="M156" s="321"/>
    </row>
    <row r="157" customFormat="false" ht="15.95" hidden="false" customHeight="true" outlineLevel="0" collapsed="false">
      <c r="A157" s="529"/>
      <c r="B157" s="528"/>
      <c r="C157" s="541"/>
      <c r="D157" s="541"/>
      <c r="E157" s="569"/>
      <c r="F157" s="531"/>
      <c r="G157" s="531"/>
      <c r="H157" s="531"/>
      <c r="I157" s="531"/>
      <c r="J157" s="531"/>
      <c r="K157" s="531"/>
      <c r="L157" s="542"/>
      <c r="M157" s="321"/>
    </row>
    <row r="158" customFormat="false" ht="28.5" hidden="false" customHeight="true" outlineLevel="0" collapsed="false">
      <c r="A158" s="529"/>
      <c r="B158" s="528"/>
      <c r="C158" s="577"/>
      <c r="D158" s="529"/>
      <c r="E158" s="569"/>
      <c r="F158" s="531"/>
      <c r="G158" s="532"/>
      <c r="H158" s="531"/>
      <c r="I158" s="532"/>
      <c r="J158" s="531"/>
      <c r="K158" s="531"/>
      <c r="L158" s="542"/>
      <c r="M158" s="320"/>
    </row>
    <row r="159" customFormat="false" ht="15.95" hidden="false" customHeight="true" outlineLevel="0" collapsed="false">
      <c r="A159" s="529"/>
      <c r="B159" s="528"/>
      <c r="C159" s="541"/>
      <c r="D159" s="541"/>
      <c r="E159" s="569"/>
      <c r="F159" s="531"/>
      <c r="G159" s="531"/>
      <c r="H159" s="531"/>
      <c r="I159" s="531"/>
      <c r="J159" s="531"/>
      <c r="K159" s="531"/>
      <c r="L159" s="542"/>
      <c r="M159" s="321"/>
    </row>
    <row r="160" customFormat="false" ht="15.95" hidden="false" customHeight="true" outlineLevel="0" collapsed="false">
      <c r="A160" s="529"/>
      <c r="B160" s="528"/>
      <c r="C160" s="541"/>
      <c r="D160" s="541"/>
      <c r="E160" s="569"/>
      <c r="F160" s="531"/>
      <c r="G160" s="531"/>
      <c r="H160" s="532"/>
      <c r="I160" s="531"/>
      <c r="J160" s="531"/>
      <c r="K160" s="531"/>
      <c r="L160" s="542"/>
      <c r="M160" s="321"/>
    </row>
    <row r="161" customFormat="false" ht="25.5" hidden="false" customHeight="true" outlineLevel="0" collapsed="false">
      <c r="A161" s="529"/>
      <c r="B161" s="528"/>
      <c r="C161" s="577"/>
      <c r="D161" s="529"/>
      <c r="E161" s="569"/>
      <c r="F161" s="531"/>
      <c r="G161" s="532"/>
      <c r="H161" s="531"/>
      <c r="I161" s="532"/>
      <c r="J161" s="531"/>
      <c r="K161" s="531"/>
      <c r="L161" s="542"/>
      <c r="M161" s="321"/>
    </row>
    <row r="162" customFormat="false" ht="21.75" hidden="false" customHeight="true" outlineLevel="0" collapsed="false">
      <c r="A162" s="529"/>
      <c r="B162" s="558"/>
      <c r="C162" s="580"/>
      <c r="D162" s="580"/>
      <c r="E162" s="569"/>
      <c r="F162" s="531"/>
      <c r="G162" s="547"/>
      <c r="H162" s="547"/>
      <c r="I162" s="547"/>
      <c r="J162" s="547"/>
      <c r="K162" s="547"/>
      <c r="L162" s="542"/>
      <c r="M162" s="517"/>
    </row>
    <row r="163" s="564" customFormat="true" ht="15.95" hidden="false" customHeight="true" outlineLevel="0" collapsed="false">
      <c r="A163" s="529"/>
      <c r="B163" s="528"/>
      <c r="C163" s="541"/>
      <c r="D163" s="541"/>
      <c r="E163" s="569"/>
      <c r="F163" s="531"/>
      <c r="G163" s="532"/>
      <c r="H163" s="532"/>
      <c r="I163" s="532"/>
      <c r="J163" s="532"/>
      <c r="K163" s="532"/>
      <c r="L163" s="529"/>
      <c r="M163" s="561"/>
      <c r="N163" s="562"/>
      <c r="O163" s="563"/>
      <c r="P163" s="563"/>
      <c r="Q163" s="563"/>
      <c r="R163" s="563"/>
      <c r="S163" s="563"/>
      <c r="T163" s="563"/>
      <c r="U163" s="563"/>
      <c r="V163" s="563"/>
      <c r="W163" s="563"/>
    </row>
    <row r="164" customFormat="false" ht="21.95" hidden="false" customHeight="true" outlineLevel="0" collapsed="false">
      <c r="A164" s="448"/>
      <c r="B164" s="448"/>
      <c r="C164" s="548"/>
      <c r="D164" s="448"/>
      <c r="E164" s="549"/>
      <c r="F164" s="518"/>
      <c r="G164" s="518"/>
      <c r="H164" s="518"/>
      <c r="I164" s="518"/>
      <c r="J164" s="518"/>
      <c r="K164" s="518"/>
      <c r="L164" s="550"/>
      <c r="M164" s="406"/>
    </row>
    <row r="165" customFormat="false" ht="24.75" hidden="false" customHeight="true" outlineLevel="0" collapsed="false">
      <c r="A165" s="448"/>
      <c r="B165" s="448"/>
      <c r="C165" s="548"/>
      <c r="D165" s="448"/>
      <c r="E165" s="549"/>
      <c r="F165" s="518"/>
      <c r="G165" s="518"/>
      <c r="H165" s="518"/>
      <c r="I165" s="518"/>
      <c r="J165" s="518"/>
      <c r="K165" s="518"/>
      <c r="L165" s="551"/>
      <c r="M165" s="320"/>
    </row>
    <row r="166" customFormat="false" ht="15.95" hidden="false" customHeight="true" outlineLevel="0" collapsed="false">
      <c r="A166" s="448"/>
      <c r="B166" s="448"/>
      <c r="C166" s="548"/>
      <c r="D166" s="448"/>
      <c r="E166" s="552"/>
      <c r="F166" s="448"/>
      <c r="G166" s="448"/>
      <c r="H166" s="448"/>
      <c r="I166" s="448"/>
      <c r="J166" s="448"/>
      <c r="K166" s="448"/>
      <c r="L166" s="550"/>
      <c r="M166" s="321"/>
    </row>
    <row r="167" customFormat="false" ht="15.95" hidden="false" customHeight="true" outlineLevel="0" collapsed="false">
      <c r="A167" s="448"/>
      <c r="B167" s="448"/>
      <c r="C167" s="548"/>
      <c r="D167" s="448"/>
      <c r="E167" s="552"/>
      <c r="F167" s="448"/>
      <c r="G167" s="448"/>
      <c r="H167" s="448"/>
      <c r="I167" s="448"/>
      <c r="J167" s="448"/>
      <c r="K167" s="448"/>
      <c r="L167" s="550"/>
      <c r="M167" s="321"/>
    </row>
    <row r="168" customFormat="false" ht="15.95" hidden="false" customHeight="true" outlineLevel="0" collapsed="false">
      <c r="A168" s="448"/>
      <c r="B168" s="448"/>
      <c r="C168" s="548"/>
      <c r="D168" s="448"/>
      <c r="E168" s="552"/>
      <c r="F168" s="448"/>
      <c r="G168" s="448"/>
      <c r="H168" s="448"/>
      <c r="I168" s="448"/>
      <c r="J168" s="448"/>
      <c r="K168" s="448"/>
      <c r="L168" s="550"/>
      <c r="M168" s="321"/>
    </row>
    <row r="169" customFormat="false" ht="23.25" hidden="false" customHeight="true" outlineLevel="0" collapsed="false">
      <c r="A169" s="448"/>
      <c r="B169" s="448"/>
      <c r="C169" s="548"/>
      <c r="D169" s="448"/>
      <c r="E169" s="552"/>
      <c r="F169" s="448"/>
      <c r="G169" s="448"/>
      <c r="H169" s="448"/>
      <c r="I169" s="448"/>
      <c r="J169" s="448"/>
      <c r="K169" s="448"/>
      <c r="L169" s="550"/>
      <c r="M169" s="320"/>
      <c r="O169" s="581"/>
    </row>
    <row r="170" customFormat="false" ht="15.95" hidden="false" customHeight="true" outlineLevel="0" collapsed="false">
      <c r="A170" s="448"/>
      <c r="B170" s="448"/>
      <c r="C170" s="548"/>
      <c r="D170" s="448"/>
      <c r="E170" s="552"/>
      <c r="F170" s="448"/>
      <c r="G170" s="448"/>
      <c r="H170" s="448"/>
      <c r="I170" s="448"/>
      <c r="J170" s="448"/>
      <c r="K170" s="448"/>
      <c r="L170" s="550"/>
      <c r="M170" s="321"/>
    </row>
    <row r="171" customFormat="false" ht="15.95" hidden="false" customHeight="true" outlineLevel="0" collapsed="false">
      <c r="A171" s="448"/>
      <c r="B171" s="448"/>
      <c r="C171" s="548"/>
      <c r="D171" s="448"/>
      <c r="E171" s="552"/>
      <c r="F171" s="448"/>
      <c r="G171" s="448"/>
      <c r="H171" s="448"/>
      <c r="I171" s="448"/>
      <c r="J171" s="448"/>
      <c r="K171" s="448"/>
      <c r="L171" s="550"/>
      <c r="M171" s="321"/>
    </row>
    <row r="172" customFormat="false" ht="18.75" hidden="false" customHeight="false" outlineLevel="0" collapsed="false">
      <c r="A172" s="448"/>
      <c r="B172" s="448"/>
      <c r="C172" s="548"/>
      <c r="D172" s="448"/>
      <c r="E172" s="552"/>
      <c r="F172" s="448"/>
      <c r="G172" s="448"/>
      <c r="H172" s="448"/>
      <c r="I172" s="448"/>
      <c r="J172" s="448"/>
      <c r="K172" s="448"/>
      <c r="L172" s="550"/>
      <c r="M172" s="320"/>
      <c r="O172" s="568"/>
    </row>
    <row r="173" customFormat="false" ht="15.95" hidden="false" customHeight="true" outlineLevel="0" collapsed="false">
      <c r="A173" s="448"/>
      <c r="B173" s="448"/>
      <c r="C173" s="548"/>
      <c r="D173" s="448"/>
      <c r="E173" s="552"/>
      <c r="F173" s="448"/>
      <c r="G173" s="448"/>
      <c r="H173" s="448"/>
      <c r="I173" s="448"/>
      <c r="J173" s="448"/>
      <c r="K173" s="448"/>
      <c r="L173" s="550"/>
      <c r="M173" s="321"/>
    </row>
    <row r="174" customFormat="false" ht="15.95" hidden="false" customHeight="true" outlineLevel="0" collapsed="false">
      <c r="A174" s="448"/>
      <c r="B174" s="448"/>
      <c r="C174" s="548"/>
      <c r="D174" s="448"/>
      <c r="E174" s="552"/>
      <c r="F174" s="448"/>
      <c r="G174" s="448"/>
      <c r="H174" s="448"/>
      <c r="I174" s="448"/>
      <c r="J174" s="448"/>
      <c r="K174" s="448"/>
      <c r="L174" s="550"/>
      <c r="M174" s="321"/>
    </row>
    <row r="175" customFormat="false" ht="18.75" hidden="false" customHeight="false" outlineLevel="0" collapsed="false">
      <c r="A175" s="448"/>
      <c r="B175" s="448"/>
      <c r="C175" s="548"/>
      <c r="D175" s="448"/>
      <c r="E175" s="552"/>
      <c r="F175" s="448"/>
      <c r="G175" s="448"/>
      <c r="H175" s="448"/>
      <c r="I175" s="448"/>
      <c r="J175" s="448"/>
      <c r="K175" s="448"/>
      <c r="L175" s="550"/>
      <c r="M175" s="320"/>
    </row>
    <row r="176" customFormat="false" ht="17.1" hidden="false" customHeight="true" outlineLevel="0" collapsed="false">
      <c r="A176" s="448"/>
      <c r="B176" s="448"/>
      <c r="C176" s="548"/>
      <c r="D176" s="448"/>
      <c r="E176" s="552"/>
      <c r="F176" s="448"/>
      <c r="G176" s="448"/>
      <c r="H176" s="448"/>
      <c r="I176" s="448"/>
      <c r="J176" s="448"/>
      <c r="K176" s="448"/>
      <c r="L176" s="550"/>
      <c r="M176" s="321"/>
    </row>
    <row r="177" customFormat="false" ht="17.1" hidden="false" customHeight="true" outlineLevel="0" collapsed="false">
      <c r="A177" s="448"/>
      <c r="B177" s="448"/>
      <c r="C177" s="548"/>
      <c r="D177" s="448"/>
      <c r="E177" s="552"/>
      <c r="F177" s="448"/>
      <c r="G177" s="448"/>
      <c r="H177" s="448"/>
      <c r="I177" s="448"/>
      <c r="J177" s="448"/>
      <c r="K177" s="448"/>
      <c r="L177" s="550"/>
      <c r="M177" s="321"/>
    </row>
    <row r="178" customFormat="false" ht="18.75" hidden="false" customHeight="false" outlineLevel="0" collapsed="false">
      <c r="A178" s="448"/>
      <c r="B178" s="448"/>
      <c r="C178" s="548"/>
      <c r="D178" s="448"/>
      <c r="E178" s="552"/>
      <c r="F178" s="448"/>
      <c r="G178" s="448"/>
      <c r="H178" s="448"/>
      <c r="I178" s="448"/>
      <c r="J178" s="448"/>
      <c r="K178" s="448"/>
      <c r="L178" s="550"/>
      <c r="M178" s="320"/>
    </row>
    <row r="179" customFormat="false" ht="15.95" hidden="false" customHeight="true" outlineLevel="0" collapsed="false">
      <c r="A179" s="448"/>
      <c r="B179" s="448"/>
      <c r="C179" s="548"/>
      <c r="D179" s="448"/>
      <c r="E179" s="552"/>
      <c r="F179" s="448"/>
      <c r="G179" s="448"/>
      <c r="H179" s="448"/>
      <c r="I179" s="448"/>
      <c r="J179" s="448"/>
      <c r="K179" s="448"/>
      <c r="L179" s="550"/>
      <c r="M179" s="321"/>
    </row>
    <row r="180" customFormat="false" ht="15.95" hidden="false" customHeight="true" outlineLevel="0" collapsed="false">
      <c r="A180" s="448"/>
      <c r="B180" s="448"/>
      <c r="C180" s="548"/>
      <c r="D180" s="448"/>
      <c r="E180" s="552"/>
      <c r="F180" s="448"/>
      <c r="G180" s="448"/>
      <c r="H180" s="448"/>
      <c r="I180" s="448"/>
      <c r="J180" s="448"/>
      <c r="K180" s="448"/>
      <c r="L180" s="550"/>
      <c r="M180" s="321"/>
    </row>
    <row r="181" customFormat="false" ht="18.75" hidden="false" customHeight="false" outlineLevel="0" collapsed="false">
      <c r="A181" s="448"/>
      <c r="B181" s="448"/>
      <c r="C181" s="548"/>
      <c r="D181" s="448"/>
      <c r="E181" s="552"/>
      <c r="F181" s="448"/>
      <c r="G181" s="448"/>
      <c r="H181" s="448"/>
      <c r="I181" s="448"/>
      <c r="J181" s="448"/>
      <c r="K181" s="448"/>
      <c r="L181" s="550"/>
      <c r="M181" s="320"/>
    </row>
    <row r="182" customFormat="false" ht="15.95" hidden="false" customHeight="true" outlineLevel="0" collapsed="false">
      <c r="A182" s="448"/>
      <c r="B182" s="448"/>
      <c r="C182" s="548"/>
      <c r="D182" s="448"/>
      <c r="E182" s="552"/>
      <c r="F182" s="448"/>
      <c r="G182" s="448"/>
      <c r="H182" s="448"/>
      <c r="I182" s="448"/>
      <c r="J182" s="448"/>
      <c r="K182" s="448"/>
      <c r="L182" s="550"/>
      <c r="M182" s="321"/>
    </row>
    <row r="183" customFormat="false" ht="15.95" hidden="false" customHeight="true" outlineLevel="0" collapsed="false">
      <c r="A183" s="448"/>
      <c r="B183" s="448"/>
      <c r="C183" s="548"/>
      <c r="D183" s="448"/>
      <c r="E183" s="552"/>
      <c r="F183" s="448"/>
      <c r="G183" s="448"/>
      <c r="H183" s="448"/>
      <c r="I183" s="448"/>
      <c r="J183" s="448"/>
      <c r="K183" s="448"/>
      <c r="L183" s="550"/>
      <c r="M183" s="321"/>
    </row>
    <row r="184" customFormat="false" ht="18.75" hidden="false" customHeight="false" outlineLevel="0" collapsed="false">
      <c r="A184" s="529"/>
      <c r="B184" s="570"/>
      <c r="C184" s="577"/>
      <c r="D184" s="529"/>
      <c r="E184" s="569"/>
      <c r="F184" s="531"/>
      <c r="G184" s="532"/>
      <c r="H184" s="531"/>
      <c r="I184" s="532"/>
      <c r="J184" s="532"/>
      <c r="K184" s="531"/>
      <c r="L184" s="542"/>
      <c r="M184" s="320"/>
    </row>
    <row r="185" customFormat="false" ht="15.95" hidden="false" customHeight="true" outlineLevel="0" collapsed="false">
      <c r="A185" s="529"/>
      <c r="B185" s="528"/>
      <c r="C185" s="541"/>
      <c r="D185" s="541"/>
      <c r="E185" s="569"/>
      <c r="F185" s="531"/>
      <c r="G185" s="531"/>
      <c r="H185" s="531"/>
      <c r="I185" s="531"/>
      <c r="J185" s="531"/>
      <c r="K185" s="531"/>
      <c r="L185" s="542"/>
      <c r="M185" s="321"/>
    </row>
    <row r="186" customFormat="false" ht="15.95" hidden="false" customHeight="true" outlineLevel="0" collapsed="false">
      <c r="A186" s="529"/>
      <c r="B186" s="528"/>
      <c r="C186" s="541"/>
      <c r="D186" s="541"/>
      <c r="E186" s="569"/>
      <c r="F186" s="531"/>
      <c r="G186" s="531"/>
      <c r="H186" s="531"/>
      <c r="I186" s="531"/>
      <c r="J186" s="531"/>
      <c r="K186" s="531"/>
      <c r="L186" s="542"/>
      <c r="M186" s="321"/>
    </row>
    <row r="187" customFormat="false" ht="18.75" hidden="false" customHeight="false" outlineLevel="0" collapsed="false">
      <c r="A187" s="529"/>
      <c r="B187" s="570"/>
      <c r="C187" s="577"/>
      <c r="D187" s="529"/>
      <c r="E187" s="569"/>
      <c r="F187" s="531"/>
      <c r="G187" s="532"/>
      <c r="H187" s="531"/>
      <c r="I187" s="532"/>
      <c r="J187" s="532"/>
      <c r="K187" s="531"/>
      <c r="L187" s="542"/>
      <c r="M187" s="320"/>
    </row>
    <row r="188" customFormat="false" ht="15.95" hidden="false" customHeight="true" outlineLevel="0" collapsed="false">
      <c r="A188" s="529"/>
      <c r="B188" s="528"/>
      <c r="C188" s="541"/>
      <c r="D188" s="541"/>
      <c r="E188" s="569"/>
      <c r="F188" s="531"/>
      <c r="G188" s="531"/>
      <c r="H188" s="531"/>
      <c r="I188" s="531"/>
      <c r="J188" s="531"/>
      <c r="K188" s="531"/>
      <c r="L188" s="542"/>
      <c r="M188" s="321"/>
    </row>
    <row r="189" customFormat="false" ht="15.95" hidden="false" customHeight="true" outlineLevel="0" collapsed="false">
      <c r="A189" s="529"/>
      <c r="B189" s="528"/>
      <c r="C189" s="541"/>
      <c r="D189" s="541"/>
      <c r="E189" s="569"/>
      <c r="F189" s="531"/>
      <c r="G189" s="531"/>
      <c r="H189" s="531"/>
      <c r="I189" s="531"/>
      <c r="J189" s="531"/>
      <c r="K189" s="531"/>
      <c r="L189" s="542"/>
      <c r="M189" s="321"/>
    </row>
    <row r="190" customFormat="false" ht="18.75" hidden="false" customHeight="false" outlineLevel="0" collapsed="false">
      <c r="A190" s="529"/>
      <c r="B190" s="570"/>
      <c r="C190" s="577"/>
      <c r="D190" s="529"/>
      <c r="E190" s="569"/>
      <c r="F190" s="531"/>
      <c r="G190" s="532"/>
      <c r="H190" s="531"/>
      <c r="I190" s="532"/>
      <c r="J190" s="532"/>
      <c r="K190" s="531"/>
      <c r="L190" s="542"/>
      <c r="M190" s="320"/>
    </row>
    <row r="191" customFormat="false" ht="15.95" hidden="false" customHeight="true" outlineLevel="0" collapsed="false">
      <c r="A191" s="529"/>
      <c r="B191" s="528"/>
      <c r="C191" s="541"/>
      <c r="D191" s="541"/>
      <c r="E191" s="569"/>
      <c r="F191" s="531"/>
      <c r="G191" s="531"/>
      <c r="H191" s="531"/>
      <c r="I191" s="531"/>
      <c r="J191" s="531"/>
      <c r="K191" s="531"/>
      <c r="L191" s="542"/>
      <c r="M191" s="321"/>
    </row>
    <row r="192" customFormat="false" ht="15.95" hidden="false" customHeight="true" outlineLevel="0" collapsed="false">
      <c r="A192" s="529"/>
      <c r="B192" s="528"/>
      <c r="C192" s="541"/>
      <c r="D192" s="541"/>
      <c r="E192" s="569"/>
      <c r="F192" s="531"/>
      <c r="G192" s="531"/>
      <c r="H192" s="531"/>
      <c r="I192" s="531"/>
      <c r="J192" s="531"/>
      <c r="K192" s="531"/>
      <c r="L192" s="542"/>
      <c r="M192" s="321"/>
    </row>
    <row r="193" customFormat="false" ht="18.75" hidden="false" customHeight="false" outlineLevel="0" collapsed="false">
      <c r="A193" s="529"/>
      <c r="B193" s="570"/>
      <c r="C193" s="577"/>
      <c r="D193" s="529"/>
      <c r="E193" s="569"/>
      <c r="F193" s="531"/>
      <c r="G193" s="532"/>
      <c r="H193" s="531"/>
      <c r="I193" s="531"/>
      <c r="J193" s="532"/>
      <c r="K193" s="531"/>
      <c r="L193" s="542"/>
      <c r="M193" s="317"/>
      <c r="N193" s="567"/>
    </row>
    <row r="194" customFormat="false" ht="15.95" hidden="false" customHeight="true" outlineLevel="0" collapsed="false">
      <c r="A194" s="529"/>
      <c r="B194" s="528"/>
      <c r="C194" s="541"/>
      <c r="D194" s="541"/>
      <c r="E194" s="569"/>
      <c r="F194" s="531"/>
      <c r="G194" s="531"/>
      <c r="H194" s="531"/>
      <c r="I194" s="531"/>
      <c r="J194" s="531"/>
      <c r="K194" s="531"/>
      <c r="L194" s="542"/>
      <c r="M194" s="321"/>
    </row>
    <row r="195" customFormat="false" ht="15.95" hidden="false" customHeight="true" outlineLevel="0" collapsed="false">
      <c r="A195" s="529"/>
      <c r="B195" s="528"/>
      <c r="C195" s="541"/>
      <c r="D195" s="541"/>
      <c r="E195" s="569"/>
      <c r="F195" s="531"/>
      <c r="G195" s="531"/>
      <c r="H195" s="531"/>
      <c r="I195" s="531"/>
      <c r="J195" s="531"/>
      <c r="K195" s="531"/>
      <c r="L195" s="542"/>
      <c r="M195" s="321"/>
    </row>
    <row r="196" customFormat="false" ht="34.5" hidden="false" customHeight="true" outlineLevel="0" collapsed="false">
      <c r="A196" s="529"/>
      <c r="B196" s="582"/>
      <c r="C196" s="577"/>
      <c r="D196" s="529"/>
      <c r="E196" s="569"/>
      <c r="F196" s="531"/>
      <c r="G196" s="532"/>
      <c r="H196" s="531"/>
      <c r="I196" s="532"/>
      <c r="J196" s="531"/>
      <c r="K196" s="531"/>
      <c r="L196" s="542"/>
      <c r="M196" s="320"/>
    </row>
    <row r="197" customFormat="false" ht="15.95" hidden="false" customHeight="true" outlineLevel="0" collapsed="false">
      <c r="A197" s="529"/>
      <c r="B197" s="528"/>
      <c r="C197" s="541"/>
      <c r="D197" s="541"/>
      <c r="E197" s="569"/>
      <c r="F197" s="531"/>
      <c r="G197" s="531"/>
      <c r="H197" s="531"/>
      <c r="I197" s="531"/>
      <c r="J197" s="531"/>
      <c r="K197" s="531"/>
      <c r="L197" s="542"/>
      <c r="M197" s="321"/>
    </row>
    <row r="198" customFormat="false" ht="15.95" hidden="false" customHeight="true" outlineLevel="0" collapsed="false">
      <c r="A198" s="529"/>
      <c r="B198" s="528"/>
      <c r="C198" s="541"/>
      <c r="D198" s="541"/>
      <c r="E198" s="569"/>
      <c r="F198" s="531"/>
      <c r="G198" s="531"/>
      <c r="H198" s="531"/>
      <c r="I198" s="531"/>
      <c r="J198" s="531"/>
      <c r="K198" s="531"/>
      <c r="L198" s="542"/>
      <c r="M198" s="321"/>
    </row>
    <row r="199" customFormat="false" ht="18.75" hidden="false" customHeight="false" outlineLevel="0" collapsed="false">
      <c r="A199" s="529"/>
      <c r="B199" s="570"/>
      <c r="C199" s="577"/>
      <c r="D199" s="529"/>
      <c r="E199" s="569"/>
      <c r="F199" s="531"/>
      <c r="G199" s="532"/>
      <c r="H199" s="531"/>
      <c r="I199" s="532"/>
      <c r="J199" s="531"/>
      <c r="K199" s="531"/>
      <c r="L199" s="542"/>
      <c r="M199" s="320"/>
    </row>
    <row r="200" customFormat="false" ht="15.95" hidden="false" customHeight="true" outlineLevel="0" collapsed="false">
      <c r="A200" s="529"/>
      <c r="B200" s="528"/>
      <c r="C200" s="541"/>
      <c r="D200" s="541"/>
      <c r="E200" s="569"/>
      <c r="F200" s="531"/>
      <c r="G200" s="531"/>
      <c r="H200" s="531"/>
      <c r="I200" s="531"/>
      <c r="J200" s="531"/>
      <c r="K200" s="531"/>
      <c r="L200" s="542"/>
      <c r="M200" s="321"/>
    </row>
    <row r="201" customFormat="false" ht="15.95" hidden="false" customHeight="true" outlineLevel="0" collapsed="false">
      <c r="A201" s="529"/>
      <c r="B201" s="528"/>
      <c r="C201" s="541"/>
      <c r="D201" s="541"/>
      <c r="E201" s="569"/>
      <c r="F201" s="531"/>
      <c r="G201" s="531"/>
      <c r="H201" s="531"/>
      <c r="I201" s="531"/>
      <c r="J201" s="531"/>
      <c r="K201" s="531"/>
      <c r="L201" s="542"/>
      <c r="M201" s="321"/>
    </row>
    <row r="202" customFormat="false" ht="18.75" hidden="false" customHeight="false" outlineLevel="0" collapsed="false">
      <c r="A202" s="529"/>
      <c r="B202" s="570"/>
      <c r="C202" s="577"/>
      <c r="D202" s="529"/>
      <c r="E202" s="569"/>
      <c r="F202" s="531"/>
      <c r="G202" s="532"/>
      <c r="H202" s="531"/>
      <c r="I202" s="532"/>
      <c r="J202" s="531"/>
      <c r="K202" s="531"/>
      <c r="L202" s="542"/>
      <c r="M202" s="320"/>
      <c r="O202" s="581"/>
    </row>
    <row r="203" customFormat="false" ht="15.95" hidden="false" customHeight="true" outlineLevel="0" collapsed="false">
      <c r="A203" s="529"/>
      <c r="B203" s="528"/>
      <c r="C203" s="541"/>
      <c r="D203" s="541"/>
      <c r="E203" s="569"/>
      <c r="F203" s="531"/>
      <c r="G203" s="531"/>
      <c r="H203" s="531"/>
      <c r="I203" s="531"/>
      <c r="J203" s="531"/>
      <c r="K203" s="531"/>
      <c r="L203" s="542"/>
      <c r="M203" s="583"/>
      <c r="N203" s="567"/>
      <c r="O203" s="22"/>
    </row>
    <row r="204" customFormat="false" ht="15.95" hidden="false" customHeight="true" outlineLevel="0" collapsed="false">
      <c r="A204" s="529"/>
      <c r="B204" s="528"/>
      <c r="C204" s="541"/>
      <c r="D204" s="541"/>
      <c r="E204" s="569"/>
      <c r="F204" s="531"/>
      <c r="G204" s="531"/>
      <c r="H204" s="531"/>
      <c r="I204" s="531"/>
      <c r="J204" s="531"/>
      <c r="K204" s="531"/>
      <c r="L204" s="542"/>
      <c r="M204" s="321"/>
    </row>
    <row r="205" customFormat="false" ht="18.75" hidden="false" customHeight="false" outlineLevel="0" collapsed="false">
      <c r="A205" s="529"/>
      <c r="B205" s="570"/>
      <c r="C205" s="577"/>
      <c r="D205" s="529"/>
      <c r="E205" s="569"/>
      <c r="F205" s="531"/>
      <c r="G205" s="532"/>
      <c r="H205" s="531"/>
      <c r="I205" s="532"/>
      <c r="J205" s="531"/>
      <c r="K205" s="531"/>
      <c r="L205" s="542"/>
      <c r="M205" s="320"/>
      <c r="O205" s="568"/>
    </row>
    <row r="206" customFormat="false" ht="15.95" hidden="false" customHeight="true" outlineLevel="0" collapsed="false">
      <c r="A206" s="529"/>
      <c r="B206" s="528"/>
      <c r="C206" s="541"/>
      <c r="D206" s="541"/>
      <c r="E206" s="569"/>
      <c r="F206" s="531"/>
      <c r="G206" s="531"/>
      <c r="H206" s="531"/>
      <c r="I206" s="531"/>
      <c r="J206" s="531"/>
      <c r="K206" s="531"/>
      <c r="L206" s="542"/>
      <c r="M206" s="583"/>
      <c r="N206" s="567"/>
      <c r="O206" s="22"/>
    </row>
    <row r="207" customFormat="false" ht="15.95" hidden="false" customHeight="true" outlineLevel="0" collapsed="false">
      <c r="A207" s="529"/>
      <c r="B207" s="528"/>
      <c r="C207" s="541"/>
      <c r="D207" s="541"/>
      <c r="E207" s="569"/>
      <c r="F207" s="531"/>
      <c r="G207" s="531"/>
      <c r="H207" s="531"/>
      <c r="I207" s="531"/>
      <c r="J207" s="531"/>
      <c r="K207" s="531"/>
      <c r="L207" s="542"/>
      <c r="M207" s="321"/>
    </row>
    <row r="208" customFormat="false" ht="38.25" hidden="false" customHeight="true" outlineLevel="0" collapsed="false">
      <c r="A208" s="529"/>
      <c r="B208" s="570"/>
      <c r="C208" s="577"/>
      <c r="D208" s="529"/>
      <c r="E208" s="569"/>
      <c r="F208" s="531"/>
      <c r="G208" s="532"/>
      <c r="H208" s="531"/>
      <c r="I208" s="532"/>
      <c r="J208" s="531"/>
      <c r="K208" s="531"/>
      <c r="L208" s="542"/>
      <c r="M208" s="317"/>
      <c r="N208" s="584"/>
    </row>
    <row r="209" customFormat="false" ht="15.95" hidden="false" customHeight="true" outlineLevel="0" collapsed="false">
      <c r="A209" s="529"/>
      <c r="B209" s="528"/>
      <c r="C209" s="577"/>
      <c r="D209" s="529"/>
      <c r="E209" s="569"/>
      <c r="F209" s="531"/>
      <c r="G209" s="531"/>
      <c r="H209" s="531"/>
      <c r="I209" s="531"/>
      <c r="J209" s="531"/>
      <c r="K209" s="531"/>
      <c r="L209" s="585"/>
      <c r="M209" s="321"/>
    </row>
    <row r="210" customFormat="false" ht="15.95" hidden="false" customHeight="true" outlineLevel="0" collapsed="false">
      <c r="A210" s="529"/>
      <c r="B210" s="528"/>
      <c r="C210" s="541"/>
      <c r="D210" s="541"/>
      <c r="E210" s="569"/>
      <c r="F210" s="531"/>
      <c r="G210" s="531"/>
      <c r="H210" s="531"/>
      <c r="I210" s="531"/>
      <c r="J210" s="531"/>
      <c r="K210" s="531"/>
      <c r="L210" s="542"/>
      <c r="M210" s="321"/>
    </row>
    <row r="211" customFormat="false" ht="15.95" hidden="false" customHeight="true" outlineLevel="0" collapsed="false">
      <c r="A211" s="529"/>
      <c r="B211" s="528"/>
      <c r="C211" s="541"/>
      <c r="D211" s="541"/>
      <c r="E211" s="569"/>
      <c r="F211" s="531"/>
      <c r="G211" s="531"/>
      <c r="H211" s="531"/>
      <c r="I211" s="531"/>
      <c r="J211" s="531"/>
      <c r="K211" s="531"/>
      <c r="L211" s="542"/>
      <c r="M211" s="321"/>
    </row>
    <row r="212" customFormat="false" ht="19.5" hidden="false" customHeight="true" outlineLevel="0" collapsed="false">
      <c r="A212" s="529"/>
      <c r="B212" s="582"/>
      <c r="C212" s="577"/>
      <c r="D212" s="529"/>
      <c r="E212" s="569"/>
      <c r="F212" s="531"/>
      <c r="G212" s="532"/>
      <c r="H212" s="531"/>
      <c r="I212" s="532"/>
      <c r="J212" s="531"/>
      <c r="K212" s="531"/>
      <c r="L212" s="542"/>
      <c r="M212" s="320"/>
    </row>
    <row r="213" customFormat="false" ht="15.95" hidden="false" customHeight="true" outlineLevel="0" collapsed="false">
      <c r="A213" s="529"/>
      <c r="B213" s="528"/>
      <c r="C213" s="541"/>
      <c r="D213" s="541"/>
      <c r="E213" s="569"/>
      <c r="F213" s="531"/>
      <c r="G213" s="531"/>
      <c r="H213" s="531"/>
      <c r="I213" s="531"/>
      <c r="J213" s="531"/>
      <c r="K213" s="531"/>
      <c r="L213" s="542"/>
      <c r="M213" s="321"/>
    </row>
    <row r="214" customFormat="false" ht="15.95" hidden="false" customHeight="true" outlineLevel="0" collapsed="false">
      <c r="A214" s="529"/>
      <c r="B214" s="528"/>
      <c r="C214" s="541"/>
      <c r="D214" s="541"/>
      <c r="E214" s="569"/>
      <c r="F214" s="531"/>
      <c r="G214" s="531"/>
      <c r="H214" s="531"/>
      <c r="I214" s="531"/>
      <c r="J214" s="531"/>
      <c r="K214" s="531"/>
      <c r="L214" s="542"/>
      <c r="M214" s="321"/>
    </row>
    <row r="215" customFormat="false" ht="21.95" hidden="false" customHeight="true" outlineLevel="0" collapsed="false">
      <c r="A215" s="543"/>
      <c r="B215" s="544"/>
      <c r="C215" s="586"/>
      <c r="D215" s="586"/>
      <c r="E215" s="587"/>
      <c r="F215" s="546"/>
      <c r="G215" s="547"/>
      <c r="H215" s="547"/>
      <c r="I215" s="547"/>
      <c r="J215" s="547"/>
      <c r="K215" s="547"/>
      <c r="L215" s="543"/>
    </row>
    <row r="216" s="564" customFormat="true" ht="15.95" hidden="false" customHeight="true" outlineLevel="0" collapsed="false">
      <c r="A216" s="529"/>
      <c r="B216" s="528"/>
      <c r="C216" s="541"/>
      <c r="D216" s="541"/>
      <c r="E216" s="569"/>
      <c r="F216" s="531"/>
      <c r="G216" s="532"/>
      <c r="H216" s="532"/>
      <c r="I216" s="532"/>
      <c r="J216" s="532"/>
      <c r="K216" s="532"/>
      <c r="L216" s="529"/>
      <c r="M216" s="562"/>
      <c r="N216" s="562"/>
      <c r="O216" s="563"/>
      <c r="P216" s="563"/>
      <c r="Q216" s="563"/>
      <c r="R216" s="563"/>
      <c r="S216" s="563"/>
      <c r="T216" s="563"/>
      <c r="U216" s="563"/>
      <c r="V216" s="563"/>
      <c r="W216" s="563"/>
    </row>
    <row r="217" customFormat="false" ht="21.95" hidden="false" customHeight="true" outlineLevel="0" collapsed="false">
      <c r="A217" s="448"/>
      <c r="B217" s="448"/>
      <c r="C217" s="548"/>
      <c r="D217" s="448"/>
      <c r="E217" s="549"/>
      <c r="F217" s="518"/>
      <c r="G217" s="518"/>
      <c r="H217" s="518"/>
      <c r="I217" s="518"/>
      <c r="J217" s="518"/>
      <c r="K217" s="518"/>
      <c r="L217" s="550"/>
      <c r="M217" s="406"/>
    </row>
    <row r="218" customFormat="false" ht="32.25" hidden="false" customHeight="true" outlineLevel="0" collapsed="false">
      <c r="A218" s="448"/>
      <c r="B218" s="448"/>
      <c r="C218" s="548"/>
      <c r="D218" s="448"/>
      <c r="E218" s="549"/>
      <c r="F218" s="518"/>
      <c r="G218" s="518"/>
      <c r="H218" s="518"/>
      <c r="I218" s="518"/>
      <c r="J218" s="518"/>
      <c r="K218" s="518"/>
      <c r="L218" s="551"/>
      <c r="M218" s="320"/>
    </row>
    <row r="219" customFormat="false" ht="15.95" hidden="false" customHeight="true" outlineLevel="0" collapsed="false">
      <c r="A219" s="448"/>
      <c r="B219" s="448"/>
      <c r="C219" s="548"/>
      <c r="D219" s="448"/>
      <c r="E219" s="552"/>
      <c r="F219" s="448"/>
      <c r="G219" s="448"/>
      <c r="H219" s="448"/>
      <c r="I219" s="448"/>
      <c r="J219" s="448"/>
      <c r="K219" s="448"/>
      <c r="L219" s="550"/>
      <c r="M219" s="588"/>
    </row>
    <row r="220" customFormat="false" ht="15.95" hidden="false" customHeight="true" outlineLevel="0" collapsed="false">
      <c r="A220" s="448"/>
      <c r="B220" s="448"/>
      <c r="C220" s="548"/>
      <c r="D220" s="448"/>
      <c r="E220" s="552"/>
      <c r="F220" s="448"/>
      <c r="G220" s="448"/>
      <c r="H220" s="448"/>
      <c r="I220" s="448"/>
      <c r="J220" s="448"/>
      <c r="K220" s="448"/>
      <c r="L220" s="550"/>
      <c r="M220" s="588"/>
    </row>
    <row r="221" customFormat="false" ht="33" hidden="false" customHeight="true" outlineLevel="0" collapsed="false">
      <c r="A221" s="448"/>
      <c r="B221" s="448"/>
      <c r="C221" s="548"/>
      <c r="D221" s="448"/>
      <c r="E221" s="552"/>
      <c r="F221" s="448"/>
      <c r="G221" s="448"/>
      <c r="H221" s="448"/>
      <c r="I221" s="448"/>
      <c r="J221" s="448"/>
      <c r="K221" s="448"/>
      <c r="L221" s="550"/>
      <c r="M221" s="320"/>
    </row>
    <row r="222" customFormat="false" ht="15.95" hidden="false" customHeight="true" outlineLevel="0" collapsed="false">
      <c r="A222" s="448"/>
      <c r="B222" s="448"/>
      <c r="C222" s="548"/>
      <c r="D222" s="448"/>
      <c r="E222" s="552"/>
      <c r="F222" s="448"/>
      <c r="G222" s="448"/>
      <c r="H222" s="448"/>
      <c r="I222" s="448"/>
      <c r="J222" s="448"/>
      <c r="K222" s="448"/>
      <c r="L222" s="550"/>
      <c r="M222" s="588"/>
    </row>
    <row r="223" customFormat="false" ht="15.95" hidden="false" customHeight="true" outlineLevel="0" collapsed="false">
      <c r="A223" s="448"/>
      <c r="B223" s="448"/>
      <c r="C223" s="548"/>
      <c r="D223" s="448"/>
      <c r="E223" s="552"/>
      <c r="F223" s="448"/>
      <c r="G223" s="448"/>
      <c r="H223" s="448"/>
      <c r="I223" s="448"/>
      <c r="J223" s="448"/>
      <c r="K223" s="448"/>
      <c r="L223" s="550"/>
      <c r="M223" s="588"/>
    </row>
    <row r="224" customFormat="false" ht="46.5" hidden="false" customHeight="true" outlineLevel="0" collapsed="false">
      <c r="A224" s="448"/>
      <c r="B224" s="448"/>
      <c r="C224" s="548"/>
      <c r="D224" s="448"/>
      <c r="E224" s="552"/>
      <c r="F224" s="448"/>
      <c r="G224" s="448"/>
      <c r="H224" s="448"/>
      <c r="I224" s="448"/>
      <c r="J224" s="448"/>
      <c r="K224" s="448"/>
      <c r="L224" s="550"/>
      <c r="M224" s="320"/>
    </row>
    <row r="225" customFormat="false" ht="15.95" hidden="false" customHeight="true" outlineLevel="0" collapsed="false">
      <c r="A225" s="448"/>
      <c r="B225" s="448"/>
      <c r="C225" s="548"/>
      <c r="D225" s="448"/>
      <c r="E225" s="552"/>
      <c r="F225" s="448"/>
      <c r="G225" s="448"/>
      <c r="H225" s="448"/>
      <c r="I225" s="448"/>
      <c r="J225" s="448"/>
      <c r="K225" s="448"/>
      <c r="L225" s="550"/>
      <c r="M225" s="588"/>
    </row>
    <row r="226" customFormat="false" ht="15.95" hidden="false" customHeight="true" outlineLevel="0" collapsed="false">
      <c r="A226" s="448"/>
      <c r="B226" s="448"/>
      <c r="C226" s="548"/>
      <c r="D226" s="448"/>
      <c r="E226" s="552"/>
      <c r="F226" s="448"/>
      <c r="G226" s="448"/>
      <c r="H226" s="448"/>
      <c r="I226" s="448"/>
      <c r="J226" s="448"/>
      <c r="K226" s="448"/>
      <c r="L226" s="550"/>
      <c r="M226" s="588"/>
    </row>
    <row r="227" customFormat="false" ht="30.95" hidden="false" customHeight="true" outlineLevel="0" collapsed="false">
      <c r="A227" s="448"/>
      <c r="B227" s="448"/>
      <c r="C227" s="548"/>
      <c r="D227" s="448"/>
      <c r="E227" s="552"/>
      <c r="F227" s="448"/>
      <c r="G227" s="448"/>
      <c r="H227" s="448"/>
      <c r="I227" s="448"/>
      <c r="J227" s="448"/>
      <c r="K227" s="448"/>
      <c r="L227" s="550"/>
      <c r="M227" s="320"/>
    </row>
    <row r="228" customFormat="false" ht="15.95" hidden="false" customHeight="true" outlineLevel="0" collapsed="false">
      <c r="A228" s="448"/>
      <c r="B228" s="448"/>
      <c r="C228" s="548"/>
      <c r="D228" s="448"/>
      <c r="E228" s="552"/>
      <c r="F228" s="448"/>
      <c r="G228" s="448"/>
      <c r="H228" s="448"/>
      <c r="I228" s="448"/>
      <c r="J228" s="448"/>
      <c r="K228" s="448"/>
      <c r="L228" s="550"/>
      <c r="M228" s="588"/>
    </row>
    <row r="229" customFormat="false" ht="15.95" hidden="false" customHeight="true" outlineLevel="0" collapsed="false">
      <c r="A229" s="448"/>
      <c r="B229" s="448"/>
      <c r="C229" s="548"/>
      <c r="D229" s="448"/>
      <c r="E229" s="552"/>
      <c r="F229" s="448"/>
      <c r="G229" s="448"/>
      <c r="H229" s="448"/>
      <c r="I229" s="448"/>
      <c r="J229" s="448"/>
      <c r="K229" s="448"/>
      <c r="L229" s="550"/>
      <c r="M229" s="588"/>
    </row>
    <row r="230" customFormat="false" ht="45.75" hidden="false" customHeight="true" outlineLevel="0" collapsed="false">
      <c r="A230" s="448"/>
      <c r="B230" s="448"/>
      <c r="C230" s="548"/>
      <c r="D230" s="448"/>
      <c r="E230" s="552"/>
      <c r="F230" s="448"/>
      <c r="G230" s="448"/>
      <c r="H230" s="448"/>
      <c r="I230" s="448"/>
      <c r="J230" s="448"/>
      <c r="K230" s="448"/>
      <c r="L230" s="550"/>
      <c r="M230" s="317"/>
      <c r="O230" s="22"/>
    </row>
    <row r="231" customFormat="false" ht="15.95" hidden="false" customHeight="true" outlineLevel="0" collapsed="false">
      <c r="A231" s="448"/>
      <c r="B231" s="448"/>
      <c r="C231" s="548"/>
      <c r="D231" s="448"/>
      <c r="E231" s="552"/>
      <c r="F231" s="448"/>
      <c r="G231" s="448"/>
      <c r="H231" s="448"/>
      <c r="I231" s="448"/>
      <c r="J231" s="448"/>
      <c r="K231" s="448"/>
      <c r="L231" s="550"/>
      <c r="M231" s="589"/>
    </row>
    <row r="232" customFormat="false" ht="15.95" hidden="false" customHeight="true" outlineLevel="0" collapsed="false">
      <c r="A232" s="448"/>
      <c r="B232" s="448"/>
      <c r="C232" s="548"/>
      <c r="D232" s="448"/>
      <c r="E232" s="552"/>
      <c r="F232" s="448"/>
      <c r="G232" s="448"/>
      <c r="H232" s="448"/>
      <c r="I232" s="448"/>
      <c r="J232" s="448"/>
      <c r="K232" s="448"/>
      <c r="L232" s="550"/>
      <c r="M232" s="589"/>
    </row>
    <row r="233" customFormat="false" ht="30" hidden="false" customHeight="true" outlineLevel="0" collapsed="false">
      <c r="A233" s="448"/>
      <c r="B233" s="448"/>
      <c r="C233" s="548"/>
      <c r="D233" s="448"/>
      <c r="E233" s="552"/>
      <c r="F233" s="448"/>
      <c r="G233" s="448"/>
      <c r="H233" s="448"/>
      <c r="I233" s="448"/>
      <c r="J233" s="448"/>
      <c r="K233" s="448"/>
      <c r="L233" s="550"/>
      <c r="M233" s="317"/>
      <c r="O233" s="22"/>
    </row>
    <row r="234" customFormat="false" ht="15.95" hidden="false" customHeight="true" outlineLevel="0" collapsed="false">
      <c r="A234" s="448"/>
      <c r="B234" s="448"/>
      <c r="C234" s="548"/>
      <c r="D234" s="448"/>
      <c r="E234" s="552"/>
      <c r="F234" s="448"/>
      <c r="G234" s="448"/>
      <c r="H234" s="448"/>
      <c r="I234" s="448"/>
      <c r="J234" s="448"/>
      <c r="K234" s="448"/>
      <c r="L234" s="550"/>
      <c r="M234" s="588"/>
    </row>
    <row r="235" customFormat="false" ht="15.95" hidden="false" customHeight="true" outlineLevel="0" collapsed="false">
      <c r="A235" s="448"/>
      <c r="B235" s="448"/>
      <c r="C235" s="548"/>
      <c r="D235" s="448"/>
      <c r="E235" s="552"/>
      <c r="F235" s="448"/>
      <c r="G235" s="448"/>
      <c r="H235" s="448"/>
      <c r="I235" s="448"/>
      <c r="J235" s="448"/>
      <c r="K235" s="448"/>
      <c r="L235" s="550"/>
      <c r="M235" s="588"/>
    </row>
    <row r="236" customFormat="false" ht="36" hidden="false" customHeight="true" outlineLevel="0" collapsed="false">
      <c r="A236" s="448"/>
      <c r="B236" s="448"/>
      <c r="C236" s="548"/>
      <c r="D236" s="448"/>
      <c r="E236" s="552"/>
      <c r="F236" s="448"/>
      <c r="G236" s="448"/>
      <c r="H236" s="448"/>
      <c r="I236" s="448"/>
      <c r="J236" s="448"/>
      <c r="K236" s="448"/>
      <c r="L236" s="550"/>
      <c r="M236" s="320"/>
    </row>
    <row r="237" customFormat="false" ht="15.95" hidden="false" customHeight="true" outlineLevel="0" collapsed="false">
      <c r="A237" s="541"/>
      <c r="B237" s="590"/>
      <c r="C237" s="591"/>
      <c r="D237" s="592"/>
      <c r="E237" s="593"/>
      <c r="F237" s="593"/>
      <c r="G237" s="531"/>
      <c r="H237" s="593"/>
      <c r="I237" s="531"/>
      <c r="J237" s="591"/>
      <c r="K237" s="593"/>
      <c r="L237" s="585"/>
      <c r="M237" s="588"/>
    </row>
    <row r="238" customFormat="false" ht="15.95" hidden="false" customHeight="true" outlineLevel="0" collapsed="false">
      <c r="A238" s="541"/>
      <c r="B238" s="590"/>
      <c r="C238" s="593"/>
      <c r="D238" s="541"/>
      <c r="E238" s="594"/>
      <c r="F238" s="593"/>
      <c r="G238" s="531"/>
      <c r="H238" s="593"/>
      <c r="I238" s="531"/>
      <c r="J238" s="593"/>
      <c r="K238" s="593"/>
      <c r="L238" s="585"/>
      <c r="M238" s="588"/>
    </row>
    <row r="239" customFormat="false" ht="32.1" hidden="false" customHeight="true" outlineLevel="0" collapsed="false">
      <c r="A239" s="541"/>
      <c r="B239" s="595"/>
      <c r="C239" s="594"/>
      <c r="D239" s="541"/>
      <c r="E239" s="593"/>
      <c r="F239" s="593"/>
      <c r="G239" s="532"/>
      <c r="H239" s="531"/>
      <c r="I239" s="532"/>
      <c r="J239" s="531"/>
      <c r="K239" s="531"/>
      <c r="L239" s="596"/>
      <c r="M239" s="320"/>
    </row>
    <row r="240" customFormat="false" ht="15.95" hidden="false" customHeight="true" outlineLevel="0" collapsed="false">
      <c r="A240" s="541"/>
      <c r="B240" s="590"/>
      <c r="C240" s="591"/>
      <c r="D240" s="592"/>
      <c r="E240" s="593"/>
      <c r="F240" s="593"/>
      <c r="G240" s="531"/>
      <c r="H240" s="593"/>
      <c r="I240" s="531"/>
      <c r="J240" s="591"/>
      <c r="K240" s="593"/>
      <c r="L240" s="585"/>
      <c r="M240" s="588"/>
    </row>
    <row r="241" customFormat="false" ht="15.95" hidden="false" customHeight="true" outlineLevel="0" collapsed="false">
      <c r="A241" s="541"/>
      <c r="B241" s="590"/>
      <c r="C241" s="593"/>
      <c r="D241" s="541"/>
      <c r="E241" s="594"/>
      <c r="F241" s="593"/>
      <c r="G241" s="531"/>
      <c r="H241" s="593"/>
      <c r="I241" s="531"/>
      <c r="J241" s="593"/>
      <c r="K241" s="593"/>
      <c r="L241" s="585"/>
      <c r="M241" s="588"/>
    </row>
    <row r="242" customFormat="false" ht="29.25" hidden="false" customHeight="true" outlineLevel="0" collapsed="false">
      <c r="A242" s="541"/>
      <c r="B242" s="595"/>
      <c r="C242" s="594"/>
      <c r="D242" s="541"/>
      <c r="E242" s="593"/>
      <c r="F242" s="593"/>
      <c r="G242" s="532"/>
      <c r="H242" s="531"/>
      <c r="I242" s="532"/>
      <c r="J242" s="531"/>
      <c r="K242" s="531"/>
      <c r="L242" s="596"/>
      <c r="M242" s="320"/>
    </row>
    <row r="243" customFormat="false" ht="15.95" hidden="false" customHeight="true" outlineLevel="0" collapsed="false">
      <c r="A243" s="541"/>
      <c r="B243" s="590"/>
      <c r="C243" s="591"/>
      <c r="D243" s="592"/>
      <c r="E243" s="593"/>
      <c r="F243" s="593"/>
      <c r="G243" s="531"/>
      <c r="H243" s="593"/>
      <c r="I243" s="531"/>
      <c r="J243" s="591"/>
      <c r="K243" s="593"/>
      <c r="L243" s="585"/>
      <c r="M243" s="588"/>
    </row>
    <row r="244" customFormat="false" ht="15.95" hidden="false" customHeight="true" outlineLevel="0" collapsed="false">
      <c r="A244" s="541"/>
      <c r="B244" s="590"/>
      <c r="C244" s="593"/>
      <c r="D244" s="541"/>
      <c r="E244" s="594"/>
      <c r="F244" s="593"/>
      <c r="G244" s="531"/>
      <c r="H244" s="593"/>
      <c r="I244" s="531"/>
      <c r="J244" s="593"/>
      <c r="K244" s="593"/>
      <c r="L244" s="585"/>
      <c r="M244" s="588"/>
    </row>
    <row r="245" customFormat="false" ht="34.5" hidden="false" customHeight="true" outlineLevel="0" collapsed="false">
      <c r="A245" s="541"/>
      <c r="B245" s="221"/>
      <c r="C245" s="597"/>
      <c r="D245" s="580"/>
      <c r="E245" s="569"/>
      <c r="F245" s="209"/>
      <c r="G245" s="532"/>
      <c r="H245" s="531"/>
      <c r="I245" s="532"/>
      <c r="J245" s="531"/>
      <c r="K245" s="531"/>
      <c r="L245" s="598"/>
      <c r="M245" s="320"/>
      <c r="O245" s="599"/>
    </row>
    <row r="246" customFormat="false" ht="15.95" hidden="false" customHeight="true" outlineLevel="0" collapsed="false">
      <c r="A246" s="541"/>
      <c r="B246" s="528"/>
      <c r="C246" s="600"/>
      <c r="D246" s="601"/>
      <c r="E246" s="209"/>
      <c r="F246" s="209"/>
      <c r="G246" s="531"/>
      <c r="H246" s="602"/>
      <c r="I246" s="209"/>
      <c r="J246" s="531"/>
      <c r="K246" s="602"/>
      <c r="L246" s="542"/>
      <c r="M246" s="321"/>
    </row>
    <row r="247" customFormat="false" ht="15.95" hidden="false" customHeight="true" outlineLevel="0" collapsed="false">
      <c r="A247" s="541"/>
      <c r="B247" s="528"/>
      <c r="C247" s="580"/>
      <c r="D247" s="580"/>
      <c r="E247" s="569"/>
      <c r="F247" s="531"/>
      <c r="G247" s="531"/>
      <c r="H247" s="546"/>
      <c r="I247" s="209"/>
      <c r="J247" s="531"/>
      <c r="K247" s="603"/>
      <c r="L247" s="542"/>
      <c r="M247" s="321"/>
    </row>
    <row r="248" customFormat="false" ht="33" hidden="false" customHeight="true" outlineLevel="0" collapsed="false">
      <c r="A248" s="541"/>
      <c r="B248" s="221"/>
      <c r="C248" s="597"/>
      <c r="D248" s="580"/>
      <c r="E248" s="569"/>
      <c r="F248" s="531"/>
      <c r="G248" s="532"/>
      <c r="H248" s="531"/>
      <c r="I248" s="532"/>
      <c r="J248" s="531"/>
      <c r="K248" s="604"/>
      <c r="L248" s="542"/>
      <c r="M248" s="321"/>
    </row>
    <row r="249" customFormat="false" ht="15.95" hidden="false" customHeight="true" outlineLevel="0" collapsed="false">
      <c r="A249" s="541"/>
      <c r="B249" s="528"/>
      <c r="C249" s="597"/>
      <c r="D249" s="580"/>
      <c r="E249" s="569"/>
      <c r="F249" s="531"/>
      <c r="G249" s="531"/>
      <c r="H249" s="531"/>
      <c r="I249" s="531"/>
      <c r="J249" s="531"/>
      <c r="K249" s="603"/>
      <c r="L249" s="542"/>
      <c r="M249" s="321"/>
    </row>
    <row r="250" customFormat="false" ht="15.95" hidden="false" customHeight="true" outlineLevel="0" collapsed="false">
      <c r="A250" s="541"/>
      <c r="B250" s="528"/>
      <c r="C250" s="580"/>
      <c r="D250" s="580"/>
      <c r="E250" s="569"/>
      <c r="F250" s="531"/>
      <c r="G250" s="531"/>
      <c r="H250" s="546"/>
      <c r="I250" s="531"/>
      <c r="J250" s="531"/>
      <c r="K250" s="603"/>
      <c r="L250" s="542"/>
      <c r="M250" s="321"/>
    </row>
    <row r="251" customFormat="false" ht="15.95" hidden="false" customHeight="true" outlineLevel="0" collapsed="false">
      <c r="A251" s="541"/>
      <c r="B251" s="528"/>
      <c r="C251" s="580"/>
      <c r="D251" s="580"/>
      <c r="E251" s="569"/>
      <c r="F251" s="531"/>
      <c r="G251" s="531"/>
      <c r="H251" s="546"/>
      <c r="I251" s="531"/>
      <c r="J251" s="531"/>
      <c r="K251" s="603"/>
      <c r="L251" s="542"/>
      <c r="M251" s="321"/>
    </row>
    <row r="252" customFormat="false" ht="18.75" hidden="false" customHeight="false" outlineLevel="0" collapsed="false">
      <c r="A252" s="541"/>
      <c r="B252" s="221"/>
      <c r="C252" s="597"/>
      <c r="D252" s="580"/>
      <c r="E252" s="569"/>
      <c r="F252" s="531"/>
      <c r="G252" s="532"/>
      <c r="H252" s="531"/>
      <c r="I252" s="532"/>
      <c r="J252" s="531"/>
      <c r="K252" s="604"/>
      <c r="L252" s="542"/>
      <c r="M252" s="321"/>
    </row>
    <row r="253" customFormat="false" ht="15.95" hidden="false" customHeight="true" outlineLevel="0" collapsed="false">
      <c r="A253" s="541"/>
      <c r="B253" s="528"/>
      <c r="C253" s="580"/>
      <c r="D253" s="580"/>
      <c r="E253" s="569"/>
      <c r="F253" s="531"/>
      <c r="G253" s="531"/>
      <c r="H253" s="546"/>
      <c r="I253" s="531"/>
      <c r="J253" s="531"/>
      <c r="K253" s="603"/>
      <c r="L253" s="542"/>
      <c r="M253" s="321"/>
    </row>
    <row r="254" customFormat="false" ht="15.95" hidden="false" customHeight="true" outlineLevel="0" collapsed="false">
      <c r="A254" s="541"/>
      <c r="B254" s="528"/>
      <c r="C254" s="580"/>
      <c r="D254" s="580"/>
      <c r="E254" s="569"/>
      <c r="F254" s="531"/>
      <c r="G254" s="531"/>
      <c r="H254" s="546"/>
      <c r="I254" s="531"/>
      <c r="J254" s="531"/>
      <c r="K254" s="603"/>
      <c r="L254" s="542"/>
      <c r="M254" s="321"/>
    </row>
    <row r="255" customFormat="false" ht="34.5" hidden="false" customHeight="true" outlineLevel="0" collapsed="false">
      <c r="A255" s="541"/>
      <c r="B255" s="221"/>
      <c r="C255" s="597"/>
      <c r="D255" s="580"/>
      <c r="E255" s="569"/>
      <c r="F255" s="209"/>
      <c r="G255" s="532"/>
      <c r="H255" s="531"/>
      <c r="I255" s="532"/>
      <c r="J255" s="531"/>
      <c r="K255" s="531"/>
      <c r="L255" s="598"/>
      <c r="M255" s="320"/>
    </row>
    <row r="256" customFormat="false" ht="15.95" hidden="false" customHeight="true" outlineLevel="0" collapsed="false">
      <c r="A256" s="541"/>
      <c r="B256" s="528"/>
      <c r="C256" s="597"/>
      <c r="D256" s="580"/>
      <c r="E256" s="209"/>
      <c r="F256" s="209"/>
      <c r="G256" s="531"/>
      <c r="H256" s="531"/>
      <c r="I256" s="531"/>
      <c r="J256" s="532"/>
      <c r="K256" s="531"/>
      <c r="L256" s="598"/>
      <c r="M256" s="320"/>
    </row>
    <row r="257" customFormat="false" ht="15.95" hidden="false" customHeight="true" outlineLevel="0" collapsed="false">
      <c r="A257" s="541"/>
      <c r="B257" s="528"/>
      <c r="C257" s="600"/>
      <c r="D257" s="601"/>
      <c r="E257" s="209"/>
      <c r="F257" s="209"/>
      <c r="G257" s="531"/>
      <c r="H257" s="602"/>
      <c r="I257" s="531"/>
      <c r="J257" s="531"/>
      <c r="K257" s="602"/>
      <c r="L257" s="542"/>
      <c r="M257" s="321"/>
    </row>
    <row r="258" customFormat="false" ht="15.95" hidden="false" customHeight="true" outlineLevel="0" collapsed="false">
      <c r="A258" s="541"/>
      <c r="B258" s="528"/>
      <c r="C258" s="580"/>
      <c r="D258" s="580"/>
      <c r="E258" s="569"/>
      <c r="F258" s="531"/>
      <c r="G258" s="531"/>
      <c r="H258" s="547"/>
      <c r="I258" s="531"/>
      <c r="J258" s="531"/>
      <c r="K258" s="603"/>
      <c r="L258" s="542"/>
      <c r="M258" s="321"/>
    </row>
    <row r="259" customFormat="false" ht="18.75" hidden="false" customHeight="false" outlineLevel="0" collapsed="false">
      <c r="A259" s="541"/>
      <c r="B259" s="221"/>
      <c r="C259" s="597"/>
      <c r="D259" s="580"/>
      <c r="E259" s="569"/>
      <c r="F259" s="531"/>
      <c r="G259" s="532"/>
      <c r="H259" s="531"/>
      <c r="I259" s="209"/>
      <c r="J259" s="532"/>
      <c r="K259" s="604"/>
      <c r="L259" s="542"/>
      <c r="M259" s="321"/>
    </row>
    <row r="260" customFormat="false" ht="15.95" hidden="false" customHeight="true" outlineLevel="0" collapsed="false">
      <c r="A260" s="541"/>
      <c r="B260" s="528"/>
      <c r="C260" s="580"/>
      <c r="D260" s="580"/>
      <c r="E260" s="569"/>
      <c r="F260" s="531"/>
      <c r="G260" s="531"/>
      <c r="H260" s="531"/>
      <c r="I260" s="209"/>
      <c r="J260" s="531"/>
      <c r="K260" s="604"/>
      <c r="L260" s="542"/>
      <c r="M260" s="321"/>
    </row>
    <row r="261" customFormat="false" ht="15.95" hidden="false" customHeight="true" outlineLevel="0" collapsed="false">
      <c r="A261" s="541"/>
      <c r="B261" s="528"/>
      <c r="C261" s="580"/>
      <c r="D261" s="580"/>
      <c r="E261" s="569"/>
      <c r="F261" s="531"/>
      <c r="G261" s="531"/>
      <c r="H261" s="531"/>
      <c r="I261" s="209"/>
      <c r="J261" s="531"/>
      <c r="K261" s="604"/>
      <c r="L261" s="542"/>
      <c r="M261" s="321"/>
    </row>
    <row r="262" customFormat="false" ht="18.75" hidden="false" customHeight="false" outlineLevel="0" collapsed="false">
      <c r="A262" s="541"/>
      <c r="B262" s="221"/>
      <c r="C262" s="597"/>
      <c r="D262" s="580"/>
      <c r="E262" s="569"/>
      <c r="F262" s="531"/>
      <c r="G262" s="532"/>
      <c r="H262" s="531"/>
      <c r="I262" s="209"/>
      <c r="J262" s="532"/>
      <c r="K262" s="604"/>
      <c r="L262" s="542"/>
      <c r="M262" s="321"/>
    </row>
    <row r="263" customFormat="false" ht="15.95" hidden="false" customHeight="true" outlineLevel="0" collapsed="false">
      <c r="A263" s="541"/>
      <c r="B263" s="528"/>
      <c r="C263" s="580"/>
      <c r="D263" s="580"/>
      <c r="E263" s="569"/>
      <c r="F263" s="531"/>
      <c r="G263" s="531"/>
      <c r="H263" s="531"/>
      <c r="I263" s="209"/>
      <c r="J263" s="531"/>
      <c r="K263" s="603"/>
      <c r="L263" s="542"/>
      <c r="M263" s="321"/>
    </row>
    <row r="264" customFormat="false" ht="15.95" hidden="false" customHeight="true" outlineLevel="0" collapsed="false">
      <c r="A264" s="541"/>
      <c r="B264" s="528"/>
      <c r="C264" s="580"/>
      <c r="D264" s="580"/>
      <c r="E264" s="569"/>
      <c r="F264" s="531"/>
      <c r="G264" s="531"/>
      <c r="H264" s="531"/>
      <c r="I264" s="209"/>
      <c r="J264" s="531"/>
      <c r="K264" s="603"/>
      <c r="L264" s="542"/>
      <c r="M264" s="321"/>
    </row>
    <row r="265" customFormat="false" ht="18.75" hidden="false" customHeight="false" outlineLevel="0" collapsed="false">
      <c r="A265" s="541"/>
      <c r="B265" s="221"/>
      <c r="C265" s="597"/>
      <c r="D265" s="580"/>
      <c r="E265" s="569"/>
      <c r="F265" s="531"/>
      <c r="G265" s="532"/>
      <c r="H265" s="531"/>
      <c r="I265" s="209"/>
      <c r="J265" s="532"/>
      <c r="K265" s="604"/>
      <c r="L265" s="542"/>
      <c r="M265" s="321"/>
    </row>
    <row r="266" customFormat="false" ht="15.95" hidden="false" customHeight="true" outlineLevel="0" collapsed="false">
      <c r="A266" s="541"/>
      <c r="B266" s="528"/>
      <c r="C266" s="580"/>
      <c r="D266" s="580"/>
      <c r="E266" s="569"/>
      <c r="F266" s="531"/>
      <c r="G266" s="531"/>
      <c r="H266" s="531"/>
      <c r="I266" s="209"/>
      <c r="J266" s="531"/>
      <c r="K266" s="604"/>
      <c r="L266" s="542"/>
      <c r="M266" s="321"/>
    </row>
    <row r="267" customFormat="false" ht="15.95" hidden="false" customHeight="true" outlineLevel="0" collapsed="false">
      <c r="A267" s="541"/>
      <c r="B267" s="528"/>
      <c r="C267" s="580"/>
      <c r="D267" s="580"/>
      <c r="E267" s="569"/>
      <c r="F267" s="531"/>
      <c r="G267" s="531"/>
      <c r="H267" s="531"/>
      <c r="I267" s="209"/>
      <c r="J267" s="531"/>
      <c r="K267" s="604"/>
      <c r="L267" s="542"/>
      <c r="M267" s="321"/>
    </row>
    <row r="268" customFormat="false" ht="18.75" hidden="false" customHeight="false" outlineLevel="0" collapsed="false">
      <c r="A268" s="541"/>
      <c r="B268" s="221"/>
      <c r="C268" s="597"/>
      <c r="D268" s="580"/>
      <c r="E268" s="569"/>
      <c r="F268" s="531"/>
      <c r="G268" s="532"/>
      <c r="H268" s="531"/>
      <c r="I268" s="209"/>
      <c r="J268" s="532"/>
      <c r="K268" s="605"/>
      <c r="L268" s="542"/>
      <c r="M268" s="321"/>
    </row>
    <row r="269" customFormat="false" ht="15.95" hidden="false" customHeight="true" outlineLevel="0" collapsed="false">
      <c r="A269" s="541"/>
      <c r="B269" s="528"/>
      <c r="C269" s="580"/>
      <c r="D269" s="580"/>
      <c r="E269" s="569"/>
      <c r="F269" s="531"/>
      <c r="G269" s="531"/>
      <c r="H269" s="531"/>
      <c r="I269" s="209"/>
      <c r="J269" s="531"/>
      <c r="K269" s="604"/>
      <c r="L269" s="542"/>
      <c r="M269" s="321"/>
    </row>
    <row r="270" customFormat="false" ht="15.75" hidden="false" customHeight="true" outlineLevel="0" collapsed="false">
      <c r="A270" s="541"/>
      <c r="B270" s="528"/>
      <c r="C270" s="580"/>
      <c r="D270" s="580"/>
      <c r="E270" s="569"/>
      <c r="F270" s="531"/>
      <c r="G270" s="531"/>
      <c r="H270" s="531"/>
      <c r="I270" s="209"/>
      <c r="J270" s="531"/>
      <c r="K270" s="604"/>
      <c r="L270" s="542"/>
      <c r="M270" s="321"/>
    </row>
    <row r="271" customFormat="false" ht="18.75" hidden="false" customHeight="false" outlineLevel="0" collapsed="false">
      <c r="A271" s="541"/>
      <c r="B271" s="221"/>
      <c r="C271" s="597"/>
      <c r="D271" s="580"/>
      <c r="E271" s="569"/>
      <c r="F271" s="531"/>
      <c r="G271" s="532"/>
      <c r="H271" s="531"/>
      <c r="I271" s="209"/>
      <c r="J271" s="532"/>
      <c r="K271" s="604"/>
      <c r="L271" s="542"/>
      <c r="M271" s="321"/>
    </row>
    <row r="272" customFormat="false" ht="18.75" hidden="false" customHeight="false" outlineLevel="0" collapsed="false">
      <c r="A272" s="541"/>
      <c r="B272" s="528"/>
      <c r="C272" s="580"/>
      <c r="D272" s="580"/>
      <c r="E272" s="569"/>
      <c r="F272" s="531"/>
      <c r="G272" s="531"/>
      <c r="H272" s="546"/>
      <c r="I272" s="209"/>
      <c r="J272" s="531"/>
      <c r="K272" s="604"/>
      <c r="L272" s="542"/>
      <c r="M272" s="321"/>
    </row>
    <row r="273" customFormat="false" ht="15.75" hidden="false" customHeight="true" outlineLevel="0" collapsed="false">
      <c r="A273" s="541"/>
      <c r="B273" s="528"/>
      <c r="C273" s="580"/>
      <c r="D273" s="580"/>
      <c r="E273" s="569"/>
      <c r="F273" s="531"/>
      <c r="G273" s="531"/>
      <c r="H273" s="546"/>
      <c r="I273" s="209"/>
      <c r="J273" s="531"/>
      <c r="K273" s="604"/>
      <c r="L273" s="542"/>
      <c r="M273" s="321"/>
    </row>
    <row r="274" customFormat="false" ht="36" hidden="false" customHeight="true" outlineLevel="0" collapsed="false">
      <c r="A274" s="541"/>
      <c r="B274" s="221"/>
      <c r="C274" s="580"/>
      <c r="D274" s="580"/>
      <c r="E274" s="569"/>
      <c r="F274" s="531"/>
      <c r="G274" s="532"/>
      <c r="H274" s="546"/>
      <c r="I274" s="532"/>
      <c r="J274" s="531"/>
      <c r="K274" s="604"/>
      <c r="L274" s="542"/>
      <c r="M274" s="321"/>
    </row>
    <row r="275" customFormat="false" ht="15.75" hidden="false" customHeight="true" outlineLevel="0" collapsed="false">
      <c r="A275" s="541"/>
      <c r="B275" s="528"/>
      <c r="C275" s="580"/>
      <c r="D275" s="580"/>
      <c r="E275" s="569"/>
      <c r="F275" s="531"/>
      <c r="G275" s="531"/>
      <c r="H275" s="546"/>
      <c r="I275" s="531"/>
      <c r="J275" s="531"/>
      <c r="K275" s="604"/>
      <c r="L275" s="542"/>
      <c r="M275" s="321"/>
    </row>
    <row r="276" customFormat="false" ht="15.75" hidden="false" customHeight="true" outlineLevel="0" collapsed="false">
      <c r="A276" s="541"/>
      <c r="B276" s="528"/>
      <c r="C276" s="580"/>
      <c r="D276" s="580"/>
      <c r="E276" s="569"/>
      <c r="F276" s="531"/>
      <c r="G276" s="531"/>
      <c r="H276" s="546"/>
      <c r="I276" s="531"/>
      <c r="J276" s="531"/>
      <c r="K276" s="604"/>
      <c r="L276" s="542"/>
      <c r="M276" s="321"/>
    </row>
    <row r="277" customFormat="false" ht="53.25" hidden="false" customHeight="true" outlineLevel="0" collapsed="false">
      <c r="A277" s="541"/>
      <c r="B277" s="528"/>
      <c r="C277" s="597"/>
      <c r="D277" s="580"/>
      <c r="E277" s="569"/>
      <c r="F277" s="531"/>
      <c r="G277" s="532"/>
      <c r="H277" s="531"/>
      <c r="I277" s="532"/>
      <c r="J277" s="531"/>
      <c r="K277" s="604"/>
      <c r="L277" s="542"/>
      <c r="M277" s="321"/>
    </row>
    <row r="278" customFormat="false" ht="21" hidden="false" customHeight="true" outlineLevel="0" collapsed="false">
      <c r="A278" s="543"/>
      <c r="B278" s="544"/>
      <c r="C278" s="586"/>
      <c r="D278" s="586"/>
      <c r="E278" s="587"/>
      <c r="F278" s="546"/>
      <c r="G278" s="547"/>
      <c r="H278" s="547"/>
      <c r="I278" s="547"/>
      <c r="J278" s="547"/>
      <c r="K278" s="547"/>
      <c r="L278" s="543"/>
    </row>
    <row r="279" s="564" customFormat="true" ht="15.95" hidden="false" customHeight="true" outlineLevel="0" collapsed="false">
      <c r="A279" s="529"/>
      <c r="B279" s="528"/>
      <c r="C279" s="541"/>
      <c r="D279" s="541"/>
      <c r="E279" s="569"/>
      <c r="F279" s="531"/>
      <c r="G279" s="532"/>
      <c r="H279" s="532"/>
      <c r="I279" s="532"/>
      <c r="J279" s="532"/>
      <c r="K279" s="532"/>
      <c r="L279" s="529"/>
      <c r="M279" s="606"/>
      <c r="N279" s="562"/>
      <c r="O279" s="563"/>
      <c r="P279" s="563"/>
      <c r="Q279" s="563"/>
      <c r="R279" s="563"/>
      <c r="S279" s="563"/>
      <c r="T279" s="563"/>
      <c r="U279" s="563"/>
      <c r="V279" s="563"/>
      <c r="W279" s="563"/>
    </row>
    <row r="280" customFormat="false" ht="18.75" hidden="false" customHeight="true" outlineLevel="0" collapsed="false">
      <c r="A280" s="600"/>
      <c r="B280" s="600"/>
      <c r="C280" s="600"/>
      <c r="D280" s="600"/>
      <c r="E280" s="600"/>
      <c r="F280" s="600"/>
      <c r="G280" s="600"/>
      <c r="H280" s="600"/>
      <c r="I280" s="600"/>
      <c r="J280" s="600"/>
      <c r="K280" s="600"/>
      <c r="L280" s="600"/>
    </row>
    <row r="281" s="564" customFormat="true" ht="18.75" hidden="false" customHeight="false" outlineLevel="0" collapsed="false">
      <c r="A281" s="529"/>
      <c r="B281" s="528"/>
      <c r="C281" s="577"/>
      <c r="D281" s="529"/>
      <c r="E281" s="531"/>
      <c r="F281" s="607"/>
      <c r="G281" s="605"/>
      <c r="H281" s="604"/>
      <c r="I281" s="604"/>
      <c r="J281" s="605"/>
      <c r="K281" s="604"/>
      <c r="L281" s="542"/>
      <c r="M281" s="562"/>
      <c r="N281" s="562"/>
      <c r="O281" s="563"/>
      <c r="P281" s="563"/>
      <c r="Q281" s="563"/>
      <c r="R281" s="563"/>
      <c r="S281" s="563"/>
      <c r="T281" s="563"/>
      <c r="U281" s="563"/>
      <c r="V281" s="563"/>
      <c r="W281" s="563"/>
    </row>
    <row r="282" s="564" customFormat="true" ht="18.75" hidden="false" customHeight="false" outlineLevel="0" collapsed="false">
      <c r="A282" s="543"/>
      <c r="B282" s="544"/>
      <c r="C282" s="586"/>
      <c r="D282" s="586"/>
      <c r="E282" s="587"/>
      <c r="F282" s="546"/>
      <c r="G282" s="607"/>
      <c r="H282" s="604"/>
      <c r="I282" s="604"/>
      <c r="J282" s="607"/>
      <c r="K282" s="604"/>
      <c r="L282" s="542"/>
      <c r="M282" s="562"/>
      <c r="N282" s="562"/>
      <c r="O282" s="563"/>
      <c r="P282" s="563"/>
      <c r="Q282" s="563"/>
      <c r="R282" s="563"/>
      <c r="S282" s="563"/>
      <c r="T282" s="563"/>
      <c r="U282" s="563"/>
      <c r="V282" s="563"/>
      <c r="W282" s="563"/>
    </row>
    <row r="283" customFormat="false" ht="18.75" hidden="false" customHeight="true" outlineLevel="0" collapsed="false">
      <c r="A283" s="600"/>
      <c r="B283" s="600"/>
      <c r="C283" s="600"/>
      <c r="D283" s="600"/>
      <c r="E283" s="600"/>
      <c r="F283" s="600"/>
      <c r="G283" s="600"/>
      <c r="H283" s="600"/>
      <c r="I283" s="600"/>
      <c r="J283" s="600"/>
      <c r="K283" s="600"/>
      <c r="L283" s="600"/>
    </row>
    <row r="284" s="564" customFormat="true" ht="18.75" hidden="false" customHeight="false" outlineLevel="0" collapsed="false">
      <c r="A284" s="529"/>
      <c r="B284" s="528"/>
      <c r="C284" s="577"/>
      <c r="D284" s="529"/>
      <c r="E284" s="531"/>
      <c r="F284" s="607"/>
      <c r="G284" s="604"/>
      <c r="H284" s="604"/>
      <c r="I284" s="604"/>
      <c r="J284" s="604"/>
      <c r="K284" s="604"/>
      <c r="L284" s="542"/>
      <c r="M284" s="562"/>
      <c r="N284" s="562"/>
      <c r="O284" s="563"/>
      <c r="P284" s="563"/>
      <c r="Q284" s="563"/>
      <c r="R284" s="563"/>
      <c r="S284" s="563"/>
      <c r="T284" s="563"/>
      <c r="U284" s="563"/>
      <c r="V284" s="563"/>
      <c r="W284" s="563"/>
    </row>
    <row r="285" s="564" customFormat="true" ht="18.75" hidden="false" customHeight="false" outlineLevel="0" collapsed="false">
      <c r="A285" s="543"/>
      <c r="B285" s="544"/>
      <c r="C285" s="586"/>
      <c r="D285" s="586"/>
      <c r="E285" s="587"/>
      <c r="F285" s="546"/>
      <c r="G285" s="607"/>
      <c r="H285" s="604"/>
      <c r="I285" s="605"/>
      <c r="J285" s="605"/>
      <c r="K285" s="605"/>
      <c r="L285" s="542"/>
      <c r="M285" s="562"/>
      <c r="N285" s="562"/>
      <c r="O285" s="563"/>
      <c r="P285" s="563"/>
      <c r="Q285" s="563"/>
      <c r="R285" s="563"/>
      <c r="S285" s="563"/>
      <c r="T285" s="563"/>
      <c r="U285" s="563"/>
      <c r="V285" s="563"/>
      <c r="W285" s="563"/>
    </row>
    <row r="286" customFormat="false" ht="27.75" hidden="false" customHeight="true" outlineLevel="0" collapsed="false">
      <c r="A286" s="543"/>
      <c r="B286" s="544"/>
      <c r="C286" s="586"/>
      <c r="D286" s="586"/>
      <c r="E286" s="587"/>
      <c r="F286" s="546"/>
      <c r="G286" s="608"/>
      <c r="H286" s="608"/>
      <c r="I286" s="608"/>
      <c r="J286" s="608"/>
      <c r="K286" s="608"/>
      <c r="L286" s="543"/>
      <c r="N286" s="609"/>
      <c r="O286" s="609"/>
    </row>
    <row r="287" s="564" customFormat="true" ht="15.75" hidden="false" customHeight="false" outlineLevel="0" collapsed="false">
      <c r="A287" s="529"/>
      <c r="B287" s="528"/>
      <c r="C287" s="541"/>
      <c r="D287" s="541"/>
      <c r="E287" s="569"/>
      <c r="F287" s="531"/>
      <c r="G287" s="532"/>
      <c r="H287" s="532"/>
      <c r="I287" s="532"/>
      <c r="J287" s="532"/>
      <c r="K287" s="532"/>
      <c r="L287" s="529"/>
      <c r="M287" s="562"/>
      <c r="N287" s="562"/>
      <c r="O287" s="563"/>
      <c r="P287" s="563"/>
      <c r="Q287" s="563"/>
      <c r="R287" s="563"/>
      <c r="S287" s="563"/>
      <c r="T287" s="563"/>
      <c r="U287" s="563"/>
      <c r="V287" s="563"/>
      <c r="W287" s="563"/>
    </row>
    <row r="288" customFormat="false" ht="24.75" hidden="false" customHeight="true" outlineLevel="0" collapsed="false">
      <c r="A288" s="610"/>
      <c r="B288" s="544"/>
      <c r="C288" s="611"/>
      <c r="D288" s="611"/>
      <c r="E288" s="612"/>
      <c r="F288" s="612"/>
      <c r="G288" s="607"/>
      <c r="H288" s="607"/>
      <c r="I288" s="607"/>
      <c r="J288" s="607"/>
      <c r="K288" s="607"/>
      <c r="L288" s="613"/>
      <c r="M288" s="614"/>
    </row>
    <row r="289" s="458" customFormat="true" ht="27" hidden="false" customHeight="true" outlineLevel="0" collapsed="false">
      <c r="A289" s="615"/>
      <c r="B289" s="616"/>
      <c r="C289" s="555"/>
      <c r="D289" s="617"/>
      <c r="E289" s="618"/>
      <c r="F289" s="617"/>
      <c r="G289" s="619"/>
      <c r="H289" s="619"/>
      <c r="I289" s="619"/>
      <c r="J289" s="619"/>
      <c r="K289" s="619"/>
      <c r="L289" s="555"/>
      <c r="M289" s="404"/>
      <c r="N289" s="404"/>
      <c r="O289" s="6"/>
      <c r="P289" s="6"/>
      <c r="Q289" s="6"/>
      <c r="R289" s="6"/>
      <c r="S289" s="6"/>
      <c r="T289" s="6"/>
      <c r="U289" s="6"/>
      <c r="V289" s="6"/>
      <c r="W289" s="6"/>
    </row>
    <row r="290" s="521" customFormat="true" ht="21" hidden="false" customHeight="true" outlineLevel="0" collapsed="false">
      <c r="A290" s="610"/>
      <c r="B290" s="448"/>
      <c r="C290" s="548"/>
      <c r="D290" s="448"/>
      <c r="E290" s="552"/>
      <c r="F290" s="448"/>
      <c r="G290" s="620"/>
      <c r="H290" s="621"/>
      <c r="I290" s="622"/>
      <c r="J290" s="547"/>
      <c r="K290" s="620"/>
      <c r="L290" s="550"/>
      <c r="M290" s="404"/>
      <c r="N290" s="404"/>
      <c r="O290" s="404"/>
      <c r="P290" s="404"/>
      <c r="Q290" s="404"/>
      <c r="R290" s="404"/>
      <c r="S290" s="404"/>
      <c r="T290" s="404"/>
      <c r="U290" s="404"/>
      <c r="V290" s="404"/>
      <c r="W290" s="404"/>
    </row>
    <row r="291" s="1" customFormat="true" ht="27" hidden="false" customHeight="true" outlineLevel="0" collapsed="false">
      <c r="A291" s="623"/>
      <c r="B291" s="623"/>
      <c r="C291" s="623"/>
      <c r="D291" s="623"/>
      <c r="E291" s="623"/>
      <c r="F291" s="623"/>
      <c r="G291" s="623"/>
      <c r="H291" s="623"/>
      <c r="I291" s="624"/>
      <c r="J291" s="624"/>
      <c r="K291" s="624"/>
      <c r="L291" s="625"/>
      <c r="M291" s="404"/>
      <c r="N291" s="404"/>
      <c r="O291" s="404"/>
      <c r="P291" s="404"/>
      <c r="Q291" s="404"/>
      <c r="R291" s="404"/>
      <c r="S291" s="404"/>
      <c r="T291" s="404"/>
      <c r="U291" s="404"/>
      <c r="V291" s="404"/>
      <c r="W291" s="404"/>
    </row>
    <row r="292" s="1" customFormat="true" ht="24" hidden="false" customHeight="true" outlineLevel="0" collapsed="false">
      <c r="A292" s="626"/>
      <c r="B292" s="626"/>
      <c r="C292" s="626"/>
      <c r="D292" s="626"/>
      <c r="E292" s="627"/>
      <c r="F292" s="627"/>
      <c r="G292" s="627"/>
      <c r="H292" s="627"/>
      <c r="I292" s="623"/>
      <c r="J292" s="623"/>
      <c r="K292" s="623"/>
      <c r="L292" s="623"/>
      <c r="M292" s="404"/>
      <c r="N292" s="404"/>
      <c r="O292" s="404"/>
      <c r="P292" s="404"/>
      <c r="Q292" s="404"/>
      <c r="R292" s="404"/>
      <c r="S292" s="404"/>
      <c r="T292" s="404"/>
      <c r="U292" s="404"/>
      <c r="V292" s="404"/>
      <c r="W292" s="404"/>
    </row>
    <row r="293" s="1" customFormat="true" ht="18.6" hidden="false" customHeight="true" outlineLevel="0" collapsed="false">
      <c r="A293" s="529"/>
      <c r="B293" s="628"/>
      <c r="C293" s="580"/>
      <c r="D293" s="580"/>
      <c r="E293" s="569"/>
      <c r="F293" s="629"/>
      <c r="G293" s="630"/>
      <c r="H293" s="631"/>
      <c r="I293" s="632"/>
      <c r="J293" s="629"/>
      <c r="K293" s="633"/>
      <c r="L293" s="634"/>
      <c r="M293" s="404"/>
      <c r="N293" s="404"/>
      <c r="O293" s="404"/>
      <c r="P293" s="404"/>
      <c r="Q293" s="404"/>
      <c r="R293" s="404"/>
      <c r="S293" s="404"/>
      <c r="T293" s="404"/>
      <c r="U293" s="404"/>
      <c r="V293" s="404"/>
      <c r="W293" s="404"/>
    </row>
    <row r="294" s="1" customFormat="true" ht="18.6" hidden="false" customHeight="true" outlineLevel="0" collapsed="false">
      <c r="A294" s="529"/>
      <c r="B294" s="628"/>
      <c r="C294" s="580"/>
      <c r="D294" s="580"/>
      <c r="E294" s="569"/>
      <c r="F294" s="629"/>
      <c r="G294" s="630"/>
      <c r="H294" s="635"/>
      <c r="I294" s="636"/>
      <c r="J294" s="561"/>
      <c r="K294" s="630"/>
      <c r="L294" s="634"/>
      <c r="M294" s="637"/>
      <c r="N294" s="404"/>
      <c r="O294" s="404"/>
      <c r="P294" s="404"/>
      <c r="Q294" s="404"/>
      <c r="R294" s="404"/>
      <c r="S294" s="404"/>
      <c r="T294" s="404"/>
      <c r="U294" s="404"/>
      <c r="V294" s="404"/>
      <c r="W294" s="404"/>
    </row>
    <row r="295" s="1" customFormat="true" ht="18.75" hidden="false" customHeight="false" outlineLevel="0" collapsed="false">
      <c r="A295" s="529"/>
      <c r="B295" s="628"/>
      <c r="C295" s="580"/>
      <c r="D295" s="580"/>
      <c r="E295" s="569"/>
      <c r="F295" s="629"/>
      <c r="G295" s="630"/>
      <c r="H295" s="631"/>
      <c r="I295" s="632"/>
      <c r="J295" s="629"/>
      <c r="K295" s="633"/>
      <c r="L295" s="634"/>
      <c r="M295" s="404"/>
      <c r="N295" s="404"/>
      <c r="O295" s="404"/>
      <c r="P295" s="404"/>
      <c r="Q295" s="404"/>
      <c r="R295" s="404"/>
      <c r="S295" s="404"/>
      <c r="T295" s="404"/>
      <c r="U295" s="404"/>
      <c r="V295" s="404"/>
      <c r="W295" s="404"/>
    </row>
    <row r="296" s="1" customFormat="true" ht="18.75" hidden="false" customHeight="false" outlineLevel="0" collapsed="false">
      <c r="A296" s="529"/>
      <c r="B296" s="628"/>
      <c r="C296" s="580"/>
      <c r="D296" s="580"/>
      <c r="E296" s="569"/>
      <c r="F296" s="629"/>
      <c r="G296" s="630"/>
      <c r="H296" s="638"/>
      <c r="I296" s="639"/>
      <c r="J296" s="630"/>
      <c r="K296" s="561"/>
      <c r="L296" s="634"/>
      <c r="M296" s="404"/>
      <c r="N296" s="404"/>
      <c r="O296" s="404"/>
      <c r="P296" s="404"/>
      <c r="Q296" s="404"/>
      <c r="R296" s="404"/>
      <c r="S296" s="404"/>
      <c r="T296" s="404"/>
      <c r="U296" s="404"/>
      <c r="V296" s="404"/>
      <c r="W296" s="404"/>
    </row>
    <row r="297" s="1" customFormat="true" ht="18.75" hidden="false" customHeight="false" outlineLevel="0" collapsed="false">
      <c r="A297" s="448"/>
      <c r="B297" s="448"/>
      <c r="C297" s="548"/>
      <c r="D297" s="448"/>
      <c r="E297" s="548"/>
      <c r="F297" s="518"/>
      <c r="G297" s="640"/>
      <c r="H297" s="518"/>
      <c r="I297" s="518"/>
      <c r="J297" s="641"/>
      <c r="K297" s="642"/>
      <c r="L297" s="642"/>
      <c r="M297" s="404"/>
      <c r="N297" s="404"/>
      <c r="O297" s="404"/>
      <c r="P297" s="404"/>
      <c r="Q297" s="404"/>
      <c r="R297" s="404"/>
      <c r="S297" s="404"/>
      <c r="T297" s="404"/>
      <c r="U297" s="404"/>
      <c r="V297" s="404"/>
      <c r="W297" s="404"/>
    </row>
    <row r="298" s="1" customFormat="true" ht="18.75" hidden="false" customHeight="false" outlineLevel="0" collapsed="false">
      <c r="A298" s="448"/>
      <c r="B298" s="448"/>
      <c r="C298" s="548"/>
      <c r="D298" s="643"/>
      <c r="E298" s="644"/>
      <c r="F298" s="645"/>
      <c r="G298" s="646"/>
      <c r="H298" s="645"/>
      <c r="I298" s="518"/>
      <c r="J298" s="641"/>
      <c r="K298" s="642"/>
      <c r="L298" s="645"/>
      <c r="M298" s="404"/>
      <c r="N298" s="404"/>
      <c r="O298" s="404"/>
      <c r="P298" s="404"/>
      <c r="Q298" s="404"/>
      <c r="R298" s="404"/>
      <c r="S298" s="404"/>
      <c r="T298" s="404"/>
      <c r="U298" s="404"/>
      <c r="V298" s="404"/>
      <c r="W298" s="404"/>
    </row>
    <row r="299" s="1" customFormat="true" ht="18.75" hidden="false" customHeight="false" outlineLevel="0" collapsed="false">
      <c r="A299" s="448"/>
      <c r="B299" s="448"/>
      <c r="C299" s="548"/>
      <c r="D299" s="643"/>
      <c r="E299" s="644"/>
      <c r="F299" s="645"/>
      <c r="G299" s="646"/>
      <c r="H299" s="645"/>
      <c r="I299" s="518"/>
      <c r="J299" s="641"/>
      <c r="K299" s="641"/>
      <c r="L299" s="645"/>
      <c r="M299" s="404"/>
      <c r="N299" s="404"/>
      <c r="O299" s="404"/>
      <c r="P299" s="404"/>
      <c r="Q299" s="404"/>
      <c r="R299" s="404"/>
      <c r="S299" s="404"/>
      <c r="T299" s="404"/>
      <c r="U299" s="404"/>
      <c r="V299" s="404"/>
      <c r="W299" s="404"/>
    </row>
    <row r="300" s="1" customFormat="true" ht="18.75" hidden="false" customHeight="false" outlineLevel="0" collapsed="false">
      <c r="A300" s="448"/>
      <c r="B300" s="518"/>
      <c r="C300" s="647"/>
      <c r="D300" s="645"/>
      <c r="E300" s="648"/>
      <c r="F300" s="645"/>
      <c r="G300" s="646"/>
      <c r="H300" s="646"/>
      <c r="I300" s="646"/>
      <c r="J300" s="646"/>
      <c r="K300" s="646"/>
      <c r="L300" s="645"/>
      <c r="M300" s="404"/>
      <c r="N300" s="404"/>
      <c r="O300" s="404"/>
      <c r="P300" s="404"/>
      <c r="Q300" s="404"/>
      <c r="R300" s="404"/>
      <c r="S300" s="404"/>
      <c r="T300" s="404"/>
      <c r="U300" s="404"/>
      <c r="V300" s="404"/>
      <c r="W300" s="404"/>
    </row>
    <row r="301" s="1" customFormat="true" ht="18.75" hidden="false" customHeight="false" outlineLevel="0" collapsed="false">
      <c r="A301" s="448"/>
      <c r="B301" s="518"/>
      <c r="C301" s="647"/>
      <c r="D301" s="645"/>
      <c r="E301" s="648"/>
      <c r="F301" s="645"/>
      <c r="G301" s="646"/>
      <c r="H301" s="645"/>
      <c r="I301" s="518"/>
      <c r="J301" s="641"/>
      <c r="K301" s="642"/>
      <c r="L301" s="645"/>
      <c r="M301" s="404"/>
      <c r="N301" s="404"/>
      <c r="O301" s="404"/>
      <c r="P301" s="404"/>
      <c r="Q301" s="404"/>
      <c r="R301" s="404"/>
      <c r="S301" s="404"/>
      <c r="T301" s="404"/>
      <c r="U301" s="404"/>
      <c r="V301" s="404"/>
      <c r="W301" s="404"/>
    </row>
    <row r="302" s="1" customFormat="true" ht="18.75" hidden="false" customHeight="false" outlineLevel="0" collapsed="false">
      <c r="A302" s="448"/>
      <c r="B302" s="518"/>
      <c r="C302" s="647"/>
      <c r="D302" s="645"/>
      <c r="E302" s="648"/>
      <c r="F302" s="645"/>
      <c r="G302" s="646"/>
      <c r="H302" s="649"/>
      <c r="I302" s="649"/>
      <c r="J302" s="649"/>
      <c r="K302" s="649"/>
      <c r="L302" s="645"/>
      <c r="M302" s="404"/>
      <c r="N302" s="404"/>
      <c r="O302" s="404"/>
      <c r="P302" s="404"/>
      <c r="Q302" s="404"/>
      <c r="R302" s="404"/>
      <c r="S302" s="404"/>
      <c r="T302" s="404"/>
      <c r="U302" s="404"/>
      <c r="V302" s="404"/>
      <c r="W302" s="404"/>
    </row>
    <row r="303" customFormat="false" ht="18.75" hidden="false" customHeight="false" outlineLevel="0" collapsed="false">
      <c r="A303" s="448"/>
      <c r="B303" s="518"/>
      <c r="C303" s="647"/>
      <c r="D303" s="645"/>
      <c r="E303" s="648"/>
      <c r="F303" s="645"/>
      <c r="G303" s="650"/>
      <c r="H303" s="649"/>
      <c r="I303" s="649"/>
      <c r="J303" s="649"/>
      <c r="K303" s="649"/>
      <c r="L303" s="651"/>
    </row>
    <row r="304" customFormat="false" ht="18.75" hidden="false" customHeight="false" outlineLevel="0" collapsed="false">
      <c r="A304" s="448"/>
      <c r="B304" s="518"/>
      <c r="C304" s="647"/>
      <c r="D304" s="652"/>
      <c r="E304" s="653"/>
      <c r="F304" s="651"/>
      <c r="G304" s="654"/>
      <c r="H304" s="654"/>
      <c r="I304" s="654"/>
      <c r="J304" s="654"/>
      <c r="K304" s="654"/>
      <c r="L304" s="655"/>
    </row>
    <row r="305" customFormat="false" ht="18.75" hidden="false" customHeight="false" outlineLevel="0" collapsed="false">
      <c r="A305" s="448"/>
      <c r="B305" s="518"/>
      <c r="C305" s="647"/>
      <c r="D305" s="652"/>
      <c r="E305" s="549"/>
      <c r="F305" s="518"/>
      <c r="G305" s="656"/>
      <c r="H305" s="656"/>
      <c r="I305" s="656"/>
      <c r="J305" s="656"/>
      <c r="K305" s="656"/>
      <c r="L305" s="655"/>
    </row>
    <row r="306" customFormat="false" ht="18.75" hidden="true" customHeight="false" outlineLevel="0" collapsed="false">
      <c r="A306" s="448"/>
      <c r="B306" s="518"/>
      <c r="C306" s="647"/>
      <c r="D306" s="652"/>
      <c r="E306" s="549"/>
      <c r="F306" s="518"/>
      <c r="G306" s="518"/>
      <c r="H306" s="518"/>
      <c r="I306" s="518"/>
      <c r="J306" s="518"/>
      <c r="K306" s="518"/>
      <c r="L306" s="655"/>
    </row>
    <row r="307" customFormat="false" ht="18.75" hidden="true" customHeight="false" outlineLevel="0" collapsed="false">
      <c r="A307" s="448"/>
      <c r="B307" s="518"/>
      <c r="C307" s="647"/>
      <c r="D307" s="652"/>
      <c r="E307" s="549"/>
      <c r="F307" s="518"/>
      <c r="G307" s="518"/>
      <c r="H307" s="518"/>
      <c r="I307" s="518"/>
      <c r="J307" s="518"/>
      <c r="K307" s="518"/>
      <c r="L307" s="655"/>
    </row>
    <row r="308" customFormat="false" ht="18.75" hidden="true" customHeight="false" outlineLevel="0" collapsed="false">
      <c r="A308" s="448"/>
      <c r="B308" s="518"/>
      <c r="C308" s="647"/>
      <c r="D308" s="652"/>
      <c r="E308" s="549"/>
      <c r="F308" s="518"/>
      <c r="G308" s="518"/>
      <c r="H308" s="518"/>
      <c r="I308" s="518"/>
      <c r="J308" s="518"/>
      <c r="K308" s="518"/>
      <c r="L308" s="655"/>
    </row>
    <row r="309" customFormat="false" ht="18.75" hidden="true" customHeight="false" outlineLevel="0" collapsed="false">
      <c r="A309" s="448"/>
      <c r="B309" s="518"/>
      <c r="C309" s="647"/>
      <c r="D309" s="652"/>
      <c r="E309" s="549"/>
      <c r="F309" s="518"/>
      <c r="G309" s="518"/>
      <c r="H309" s="518"/>
      <c r="I309" s="518"/>
      <c r="J309" s="518"/>
      <c r="K309" s="518"/>
      <c r="L309" s="655"/>
    </row>
    <row r="310" customFormat="false" ht="18.75" hidden="false" customHeight="false" outlineLevel="0" collapsed="false">
      <c r="A310" s="448"/>
      <c r="B310" s="518"/>
      <c r="C310" s="647"/>
      <c r="D310" s="652"/>
      <c r="E310" s="549"/>
      <c r="F310" s="518"/>
      <c r="G310" s="518"/>
      <c r="H310" s="518"/>
      <c r="I310" s="518"/>
      <c r="J310" s="518"/>
      <c r="K310" s="518"/>
      <c r="L310" s="655"/>
    </row>
    <row r="311" customFormat="false" ht="18.75" hidden="false" customHeight="false" outlineLevel="0" collapsed="false">
      <c r="A311" s="448"/>
      <c r="B311" s="518"/>
      <c r="C311" s="647"/>
      <c r="D311" s="652"/>
      <c r="E311" s="549"/>
      <c r="F311" s="518"/>
      <c r="G311" s="656"/>
      <c r="H311" s="656"/>
      <c r="I311" s="656"/>
      <c r="J311" s="656"/>
      <c r="K311" s="656"/>
      <c r="L311" s="655"/>
    </row>
    <row r="312" customFormat="false" ht="18.75" hidden="false" customHeight="false" outlineLevel="0" collapsed="false">
      <c r="A312" s="448"/>
      <c r="B312" s="518"/>
      <c r="C312" s="647"/>
      <c r="D312" s="652"/>
      <c r="E312" s="549"/>
      <c r="F312" s="518"/>
      <c r="G312" s="518"/>
      <c r="H312" s="518"/>
      <c r="I312" s="518"/>
      <c r="J312" s="518"/>
      <c r="K312" s="518"/>
      <c r="L312" s="655"/>
    </row>
    <row r="313" customFormat="false" ht="18.75" hidden="false" customHeight="false" outlineLevel="0" collapsed="false">
      <c r="A313" s="448"/>
      <c r="B313" s="518"/>
      <c r="C313" s="647"/>
      <c r="D313" s="652"/>
      <c r="E313" s="549"/>
      <c r="F313" s="518"/>
      <c r="G313" s="656"/>
      <c r="H313" s="656"/>
      <c r="I313" s="656"/>
      <c r="J313" s="656"/>
      <c r="K313" s="656"/>
      <c r="L313" s="655"/>
    </row>
    <row r="314" customFormat="false" ht="18.75" hidden="true" customHeight="false" outlineLevel="0" collapsed="false">
      <c r="A314" s="448"/>
      <c r="B314" s="518"/>
      <c r="C314" s="647"/>
      <c r="D314" s="652"/>
      <c r="E314" s="549"/>
      <c r="F314" s="518"/>
      <c r="G314" s="518"/>
      <c r="H314" s="518"/>
      <c r="I314" s="518"/>
      <c r="J314" s="518"/>
      <c r="K314" s="518"/>
      <c r="L314" s="655"/>
    </row>
    <row r="315" customFormat="false" ht="18.75" hidden="true" customHeight="false" outlineLevel="0" collapsed="false">
      <c r="A315" s="448"/>
      <c r="B315" s="518"/>
      <c r="C315" s="647"/>
      <c r="D315" s="652"/>
      <c r="E315" s="549"/>
      <c r="F315" s="518"/>
      <c r="G315" s="518"/>
      <c r="H315" s="518"/>
      <c r="I315" s="518"/>
      <c r="J315" s="518"/>
      <c r="K315" s="518"/>
      <c r="L315" s="655"/>
    </row>
    <row r="316" customFormat="false" ht="18.75" hidden="false" customHeight="false" outlineLevel="0" collapsed="false">
      <c r="A316" s="448"/>
      <c r="B316" s="518"/>
      <c r="C316" s="647"/>
      <c r="D316" s="652"/>
      <c r="E316" s="549"/>
      <c r="F316" s="518"/>
      <c r="G316" s="518"/>
      <c r="H316" s="518"/>
      <c r="I316" s="518"/>
      <c r="J316" s="518"/>
      <c r="K316" s="518"/>
      <c r="L316" s="655"/>
    </row>
    <row r="317" customFormat="false" ht="18.75" hidden="false" customHeight="false" outlineLevel="0" collapsed="false">
      <c r="A317" s="448"/>
      <c r="B317" s="518"/>
      <c r="C317" s="647"/>
      <c r="D317" s="652"/>
      <c r="E317" s="549"/>
      <c r="F317" s="518"/>
      <c r="G317" s="656"/>
      <c r="H317" s="656"/>
      <c r="I317" s="656"/>
      <c r="J317" s="656"/>
      <c r="K317" s="656"/>
      <c r="L317" s="655"/>
    </row>
    <row r="318" customFormat="false" ht="18.75" hidden="true" customHeight="false" outlineLevel="0" collapsed="false">
      <c r="A318" s="448"/>
      <c r="B318" s="518"/>
      <c r="C318" s="647"/>
      <c r="D318" s="652"/>
      <c r="E318" s="549"/>
      <c r="F318" s="518"/>
      <c r="G318" s="518"/>
      <c r="H318" s="518"/>
      <c r="I318" s="518"/>
      <c r="J318" s="518"/>
      <c r="K318" s="518"/>
      <c r="L318" s="655"/>
    </row>
    <row r="319" customFormat="false" ht="18.75" hidden="true" customHeight="false" outlineLevel="0" collapsed="false">
      <c r="A319" s="448"/>
      <c r="B319" s="518"/>
      <c r="C319" s="647"/>
      <c r="D319" s="652"/>
      <c r="E319" s="549"/>
      <c r="F319" s="518"/>
      <c r="G319" s="518"/>
      <c r="H319" s="518"/>
      <c r="I319" s="518"/>
      <c r="J319" s="518"/>
      <c r="K319" s="518"/>
      <c r="L319" s="655"/>
    </row>
    <row r="320" customFormat="false" ht="18.75" hidden="false" customHeight="false" outlineLevel="0" collapsed="false">
      <c r="A320" s="448"/>
      <c r="B320" s="518"/>
      <c r="C320" s="647"/>
      <c r="D320" s="652"/>
      <c r="E320" s="549"/>
      <c r="F320" s="518"/>
      <c r="G320" s="518"/>
      <c r="H320" s="518"/>
      <c r="I320" s="518"/>
      <c r="J320" s="518"/>
      <c r="K320" s="518"/>
      <c r="L320" s="655"/>
    </row>
    <row r="321" customFormat="false" ht="18.75" hidden="false" customHeight="false" outlineLevel="0" collapsed="false">
      <c r="A321" s="448"/>
      <c r="B321" s="518"/>
      <c r="C321" s="647"/>
      <c r="D321" s="652"/>
      <c r="E321" s="549"/>
      <c r="F321" s="518"/>
      <c r="G321" s="656"/>
      <c r="H321" s="656"/>
      <c r="I321" s="656"/>
      <c r="J321" s="656"/>
      <c r="K321" s="656"/>
      <c r="L321" s="655"/>
    </row>
    <row r="322" customFormat="false" ht="18.75" hidden="true" customHeight="false" outlineLevel="0" collapsed="false">
      <c r="A322" s="448"/>
      <c r="B322" s="518"/>
      <c r="C322" s="647"/>
      <c r="D322" s="652"/>
      <c r="E322" s="549"/>
      <c r="F322" s="518"/>
      <c r="G322" s="518"/>
      <c r="H322" s="518"/>
      <c r="I322" s="518"/>
      <c r="J322" s="518"/>
      <c r="K322" s="518"/>
      <c r="L322" s="655"/>
    </row>
    <row r="323" customFormat="false" ht="18.75" hidden="true" customHeight="false" outlineLevel="0" collapsed="false">
      <c r="A323" s="448"/>
      <c r="B323" s="518"/>
      <c r="C323" s="647"/>
      <c r="D323" s="652"/>
      <c r="E323" s="549"/>
      <c r="F323" s="518"/>
      <c r="G323" s="518"/>
      <c r="H323" s="518"/>
      <c r="I323" s="518"/>
      <c r="J323" s="518"/>
      <c r="K323" s="518"/>
      <c r="L323" s="655"/>
    </row>
    <row r="324" customFormat="false" ht="18.75" hidden="true" customHeight="false" outlineLevel="0" collapsed="false">
      <c r="A324" s="448"/>
      <c r="B324" s="518"/>
      <c r="C324" s="647"/>
      <c r="D324" s="652"/>
      <c r="E324" s="549"/>
      <c r="F324" s="518"/>
      <c r="G324" s="518"/>
      <c r="H324" s="518"/>
      <c r="I324" s="518"/>
      <c r="J324" s="518"/>
      <c r="K324" s="518"/>
      <c r="L324" s="655"/>
    </row>
    <row r="325" customFormat="false" ht="18.75" hidden="true" customHeight="false" outlineLevel="0" collapsed="false">
      <c r="A325" s="448"/>
      <c r="B325" s="518"/>
      <c r="C325" s="647"/>
      <c r="D325" s="652"/>
      <c r="E325" s="549"/>
      <c r="F325" s="518"/>
      <c r="G325" s="518"/>
      <c r="H325" s="518"/>
      <c r="I325" s="518"/>
      <c r="J325" s="518"/>
      <c r="K325" s="518"/>
      <c r="L325" s="655"/>
    </row>
    <row r="326" s="429" customFormat="true" ht="18.75" hidden="false" customHeight="false" outlineLevel="0" collapsed="false">
      <c r="A326" s="657"/>
      <c r="B326" s="658"/>
      <c r="C326" s="659"/>
      <c r="D326" s="660"/>
      <c r="E326" s="661"/>
      <c r="F326" s="658"/>
      <c r="G326" s="662"/>
      <c r="H326" s="662"/>
      <c r="I326" s="662"/>
      <c r="J326" s="662"/>
      <c r="K326" s="662"/>
      <c r="L326" s="655"/>
      <c r="M326" s="423"/>
      <c r="N326" s="423"/>
      <c r="O326" s="428"/>
      <c r="P326" s="428"/>
      <c r="Q326" s="428"/>
      <c r="R326" s="428"/>
      <c r="S326" s="428"/>
      <c r="T326" s="428"/>
      <c r="U326" s="428"/>
      <c r="V326" s="428"/>
      <c r="W326" s="428"/>
    </row>
    <row r="327" customFormat="false" ht="18.75" hidden="true" customHeight="false" outlineLevel="0" collapsed="false">
      <c r="A327" s="448"/>
      <c r="B327" s="518"/>
      <c r="C327" s="647"/>
      <c r="D327" s="663"/>
      <c r="E327" s="549"/>
      <c r="F327" s="518"/>
      <c r="G327" s="518"/>
      <c r="H327" s="518"/>
      <c r="I327" s="518"/>
      <c r="J327" s="518"/>
      <c r="K327" s="518"/>
      <c r="L327" s="655"/>
    </row>
    <row r="328" customFormat="false" ht="18.75" hidden="false" customHeight="false" outlineLevel="0" collapsed="false">
      <c r="A328" s="448"/>
      <c r="B328" s="518"/>
      <c r="C328" s="647"/>
      <c r="D328" s="663"/>
      <c r="E328" s="549"/>
      <c r="F328" s="518"/>
      <c r="G328" s="656"/>
      <c r="H328" s="656"/>
      <c r="I328" s="656"/>
      <c r="J328" s="656"/>
      <c r="K328" s="656"/>
      <c r="L328" s="655"/>
    </row>
    <row r="329" customFormat="false" ht="18.75" hidden="false" customHeight="false" outlineLevel="0" collapsed="false">
      <c r="A329" s="448"/>
      <c r="B329" s="518"/>
      <c r="C329" s="647"/>
      <c r="D329" s="663"/>
      <c r="E329" s="549"/>
      <c r="F329" s="518"/>
      <c r="G329" s="656"/>
      <c r="H329" s="656"/>
      <c r="I329" s="656"/>
      <c r="J329" s="656"/>
      <c r="K329" s="656"/>
      <c r="L329" s="655"/>
    </row>
    <row r="330" customFormat="false" ht="18.75" hidden="true" customHeight="false" outlineLevel="0" collapsed="false">
      <c r="A330" s="448"/>
      <c r="B330" s="518"/>
      <c r="C330" s="647"/>
      <c r="D330" s="663"/>
      <c r="E330" s="549"/>
      <c r="F330" s="518"/>
      <c r="G330" s="518"/>
      <c r="H330" s="518"/>
      <c r="I330" s="518"/>
      <c r="J330" s="518"/>
      <c r="K330" s="518"/>
      <c r="L330" s="655"/>
    </row>
    <row r="331" customFormat="false" ht="18.75" hidden="false" customHeight="false" outlineLevel="0" collapsed="false">
      <c r="A331" s="448"/>
      <c r="B331" s="518"/>
      <c r="C331" s="647"/>
      <c r="D331" s="663"/>
      <c r="E331" s="549"/>
      <c r="F331" s="518"/>
      <c r="G331" s="656"/>
      <c r="H331" s="656"/>
      <c r="I331" s="656"/>
      <c r="J331" s="656"/>
      <c r="K331" s="656"/>
      <c r="L331" s="655"/>
    </row>
    <row r="332" customFormat="false" ht="18.75" hidden="false" customHeight="false" outlineLevel="0" collapsed="false">
      <c r="A332" s="448"/>
      <c r="B332" s="518"/>
      <c r="C332" s="647"/>
      <c r="D332" s="663"/>
      <c r="E332" s="549"/>
      <c r="F332" s="518"/>
      <c r="G332" s="656"/>
      <c r="H332" s="656"/>
      <c r="I332" s="656"/>
      <c r="J332" s="656"/>
      <c r="K332" s="656"/>
      <c r="L332" s="655"/>
    </row>
    <row r="333" customFormat="false" ht="18.75" hidden="true" customHeight="false" outlineLevel="0" collapsed="false">
      <c r="A333" s="448"/>
      <c r="B333" s="518"/>
      <c r="C333" s="647"/>
      <c r="D333" s="663"/>
      <c r="E333" s="549"/>
      <c r="F333" s="518"/>
      <c r="G333" s="518"/>
      <c r="H333" s="518"/>
      <c r="I333" s="518"/>
      <c r="J333" s="518"/>
      <c r="K333" s="518"/>
      <c r="L333" s="655"/>
    </row>
    <row r="334" customFormat="false" ht="18.75" hidden="true" customHeight="false" outlineLevel="0" collapsed="false">
      <c r="A334" s="448"/>
      <c r="B334" s="518"/>
      <c r="C334" s="647"/>
      <c r="D334" s="663"/>
      <c r="E334" s="549"/>
      <c r="F334" s="518"/>
      <c r="G334" s="518"/>
      <c r="H334" s="518"/>
      <c r="I334" s="518"/>
      <c r="J334" s="518"/>
      <c r="K334" s="518"/>
      <c r="L334" s="655"/>
    </row>
    <row r="335" customFormat="false" ht="18.75" hidden="true" customHeight="false" outlineLevel="0" collapsed="false">
      <c r="A335" s="448"/>
      <c r="B335" s="518"/>
      <c r="C335" s="647"/>
      <c r="D335" s="663"/>
      <c r="E335" s="549"/>
      <c r="F335" s="518"/>
      <c r="G335" s="518"/>
      <c r="H335" s="518"/>
      <c r="I335" s="518"/>
      <c r="J335" s="518"/>
      <c r="K335" s="518"/>
      <c r="L335" s="655"/>
    </row>
    <row r="336" s="429" customFormat="true" ht="18.75" hidden="false" customHeight="false" outlineLevel="0" collapsed="false">
      <c r="A336" s="657"/>
      <c r="B336" s="658"/>
      <c r="C336" s="659"/>
      <c r="D336" s="663"/>
      <c r="E336" s="661"/>
      <c r="F336" s="658"/>
      <c r="G336" s="664"/>
      <c r="H336" s="664"/>
      <c r="I336" s="664"/>
      <c r="J336" s="664"/>
      <c r="K336" s="664"/>
      <c r="L336" s="655"/>
      <c r="M336" s="423"/>
      <c r="N336" s="423"/>
      <c r="O336" s="428"/>
      <c r="P336" s="428"/>
      <c r="Q336" s="428"/>
      <c r="R336" s="428"/>
      <c r="S336" s="428"/>
      <c r="T336" s="428"/>
      <c r="U336" s="428"/>
      <c r="V336" s="428"/>
      <c r="W336" s="428"/>
    </row>
    <row r="337" customFormat="false" ht="18.75" hidden="false" customHeight="false" outlineLevel="0" collapsed="false">
      <c r="A337" s="448"/>
      <c r="B337" s="518"/>
      <c r="C337" s="647"/>
      <c r="D337" s="665"/>
      <c r="E337" s="549"/>
      <c r="F337" s="518"/>
      <c r="G337" s="656"/>
      <c r="H337" s="656"/>
      <c r="I337" s="656"/>
      <c r="J337" s="656"/>
      <c r="K337" s="656"/>
      <c r="L337" s="655"/>
    </row>
    <row r="338" customFormat="false" ht="18.75" hidden="false" customHeight="false" outlineLevel="0" collapsed="false">
      <c r="A338" s="448"/>
      <c r="B338" s="518"/>
      <c r="C338" s="647"/>
      <c r="D338" s="665"/>
      <c r="E338" s="549"/>
      <c r="F338" s="518"/>
      <c r="G338" s="656"/>
      <c r="H338" s="656"/>
      <c r="I338" s="656"/>
      <c r="J338" s="656"/>
      <c r="K338" s="656"/>
      <c r="L338" s="655"/>
    </row>
    <row r="339" customFormat="false" ht="18.75" hidden="false" customHeight="false" outlineLevel="0" collapsed="false">
      <c r="A339" s="448"/>
      <c r="B339" s="518"/>
      <c r="C339" s="647"/>
      <c r="D339" s="665"/>
      <c r="E339" s="549"/>
      <c r="F339" s="518"/>
      <c r="G339" s="656"/>
      <c r="H339" s="656"/>
      <c r="I339" s="656"/>
      <c r="J339" s="656"/>
      <c r="K339" s="656"/>
      <c r="L339" s="655"/>
    </row>
    <row r="340" customFormat="false" ht="18.75" hidden="true" customHeight="false" outlineLevel="0" collapsed="false">
      <c r="A340" s="448"/>
      <c r="B340" s="518"/>
      <c r="C340" s="647"/>
      <c r="D340" s="663"/>
      <c r="E340" s="549"/>
      <c r="F340" s="518"/>
      <c r="G340" s="518"/>
      <c r="H340" s="518"/>
      <c r="I340" s="518"/>
      <c r="J340" s="518"/>
      <c r="K340" s="518"/>
      <c r="L340" s="655"/>
    </row>
    <row r="341" customFormat="false" ht="18.75" hidden="true" customHeight="false" outlineLevel="0" collapsed="false">
      <c r="A341" s="448"/>
      <c r="B341" s="518"/>
      <c r="C341" s="647"/>
      <c r="D341" s="663"/>
      <c r="E341" s="549"/>
      <c r="F341" s="518"/>
      <c r="G341" s="518"/>
      <c r="H341" s="518"/>
      <c r="I341" s="518"/>
      <c r="J341" s="518"/>
      <c r="K341" s="518"/>
      <c r="L341" s="655"/>
    </row>
    <row r="342" customFormat="false" ht="18.75" hidden="true" customHeight="false" outlineLevel="0" collapsed="false">
      <c r="A342" s="448"/>
      <c r="B342" s="518"/>
      <c r="C342" s="647"/>
      <c r="D342" s="663"/>
      <c r="E342" s="549"/>
      <c r="F342" s="518"/>
      <c r="G342" s="518"/>
      <c r="H342" s="518"/>
      <c r="I342" s="518"/>
      <c r="J342" s="518"/>
      <c r="K342" s="518"/>
      <c r="L342" s="655"/>
    </row>
    <row r="343" customFormat="false" ht="18.75" hidden="true" customHeight="false" outlineLevel="0" collapsed="false">
      <c r="A343" s="448"/>
      <c r="B343" s="518"/>
      <c r="C343" s="647"/>
      <c r="D343" s="663"/>
      <c r="E343" s="549"/>
      <c r="F343" s="518"/>
      <c r="G343" s="518"/>
      <c r="H343" s="518"/>
      <c r="I343" s="518"/>
      <c r="J343" s="518"/>
      <c r="K343" s="518"/>
      <c r="L343" s="655"/>
    </row>
    <row r="344" s="429" customFormat="true" ht="18.75" hidden="false" customHeight="false" outlineLevel="0" collapsed="false">
      <c r="A344" s="657"/>
      <c r="B344" s="658"/>
      <c r="C344" s="659"/>
      <c r="D344" s="658"/>
      <c r="E344" s="661"/>
      <c r="F344" s="658"/>
      <c r="G344" s="664"/>
      <c r="H344" s="664"/>
      <c r="I344" s="664"/>
      <c r="J344" s="664"/>
      <c r="K344" s="664"/>
      <c r="L344" s="655"/>
      <c r="M344" s="423"/>
      <c r="N344" s="423"/>
      <c r="O344" s="428"/>
      <c r="P344" s="428"/>
      <c r="Q344" s="428"/>
      <c r="R344" s="428"/>
      <c r="S344" s="428"/>
      <c r="T344" s="428"/>
      <c r="U344" s="428"/>
      <c r="V344" s="428"/>
      <c r="W344" s="428"/>
    </row>
    <row r="345" customFormat="false" ht="18.75" hidden="false" customHeight="false" outlineLevel="0" collapsed="false">
      <c r="A345" s="448"/>
      <c r="B345" s="518"/>
      <c r="C345" s="647"/>
      <c r="D345" s="518"/>
      <c r="E345" s="549"/>
      <c r="F345" s="518"/>
      <c r="G345" s="656"/>
      <c r="H345" s="656"/>
      <c r="I345" s="656"/>
      <c r="J345" s="656"/>
      <c r="K345" s="656"/>
      <c r="L345" s="551"/>
    </row>
    <row r="346" customFormat="false" ht="18.75" hidden="false" customHeight="false" outlineLevel="0" collapsed="false">
      <c r="A346" s="448"/>
      <c r="B346" s="518"/>
      <c r="C346" s="647"/>
      <c r="D346" s="518"/>
      <c r="E346" s="549"/>
      <c r="F346" s="518"/>
      <c r="G346" s="518"/>
      <c r="H346" s="518"/>
      <c r="I346" s="518"/>
      <c r="J346" s="518"/>
      <c r="K346" s="518"/>
      <c r="L346" s="551"/>
    </row>
    <row r="347" customFormat="false" ht="18.75" hidden="false" customHeight="false" outlineLevel="0" collapsed="false">
      <c r="A347" s="448"/>
      <c r="B347" s="518"/>
      <c r="C347" s="647"/>
      <c r="D347" s="518"/>
      <c r="E347" s="549"/>
      <c r="F347" s="518"/>
      <c r="G347" s="518"/>
      <c r="H347" s="518"/>
      <c r="I347" s="518"/>
      <c r="J347" s="518"/>
      <c r="K347" s="518"/>
      <c r="L347" s="551"/>
    </row>
    <row r="348" customFormat="false" ht="18.75" hidden="false" customHeight="false" outlineLevel="0" collapsed="false">
      <c r="A348" s="448"/>
      <c r="B348" s="518"/>
      <c r="C348" s="647"/>
      <c r="D348" s="518"/>
      <c r="E348" s="549"/>
      <c r="F348" s="518"/>
      <c r="G348" s="448"/>
      <c r="H348" s="448"/>
      <c r="I348" s="448"/>
      <c r="J348" s="448"/>
      <c r="K348" s="448"/>
      <c r="L348" s="550"/>
    </row>
    <row r="349" customFormat="false" ht="18.75" hidden="false" customHeight="false" outlineLevel="0" collapsed="false">
      <c r="A349" s="448"/>
      <c r="B349" s="448"/>
      <c r="C349" s="548"/>
      <c r="D349" s="448"/>
      <c r="E349" s="549"/>
      <c r="F349" s="518"/>
      <c r="G349" s="518"/>
      <c r="H349" s="518"/>
      <c r="I349" s="518"/>
      <c r="J349" s="518"/>
      <c r="K349" s="518"/>
      <c r="L349" s="550"/>
    </row>
    <row r="350" customFormat="false" ht="18.75" hidden="false" customHeight="false" outlineLevel="0" collapsed="false">
      <c r="A350" s="448"/>
      <c r="B350" s="448"/>
      <c r="C350" s="548"/>
      <c r="D350" s="448"/>
      <c r="E350" s="549"/>
      <c r="F350" s="518"/>
      <c r="G350" s="518"/>
      <c r="H350" s="518"/>
      <c r="I350" s="518"/>
      <c r="J350" s="518"/>
      <c r="K350" s="518"/>
      <c r="L350" s="551"/>
    </row>
    <row r="351" customFormat="false" ht="18.75" hidden="false" customHeight="false" outlineLevel="0" collapsed="false">
      <c r="A351" s="448"/>
      <c r="B351" s="448"/>
      <c r="C351" s="548"/>
      <c r="D351" s="448"/>
      <c r="E351" s="552"/>
      <c r="F351" s="448"/>
      <c r="G351" s="448"/>
      <c r="H351" s="448"/>
      <c r="I351" s="448"/>
      <c r="J351" s="448"/>
      <c r="K351" s="448"/>
      <c r="L351" s="550"/>
    </row>
    <row r="352" customFormat="false" ht="18.75" hidden="false" customHeight="false" outlineLevel="0" collapsed="false">
      <c r="A352" s="448"/>
      <c r="B352" s="448"/>
      <c r="C352" s="548"/>
      <c r="D352" s="448"/>
      <c r="E352" s="552"/>
      <c r="F352" s="448"/>
      <c r="G352" s="448"/>
      <c r="H352" s="448"/>
      <c r="I352" s="448"/>
      <c r="J352" s="448"/>
      <c r="K352" s="448"/>
      <c r="L352" s="550"/>
    </row>
    <row r="353" customFormat="false" ht="18.75" hidden="false" customHeight="false" outlineLevel="0" collapsed="false">
      <c r="A353" s="448"/>
      <c r="B353" s="448"/>
      <c r="C353" s="548"/>
      <c r="D353" s="448"/>
      <c r="E353" s="552"/>
      <c r="F353" s="448"/>
      <c r="G353" s="448"/>
      <c r="H353" s="448"/>
      <c r="I353" s="448"/>
      <c r="J353" s="448"/>
      <c r="K353" s="448"/>
      <c r="L353" s="550"/>
    </row>
    <row r="354" customFormat="false" ht="18.75" hidden="false" customHeight="false" outlineLevel="0" collapsed="false">
      <c r="A354" s="448"/>
      <c r="B354" s="448"/>
      <c r="C354" s="548"/>
      <c r="D354" s="448"/>
      <c r="E354" s="552"/>
      <c r="F354" s="448"/>
      <c r="G354" s="448"/>
      <c r="H354" s="448"/>
      <c r="I354" s="448"/>
      <c r="J354" s="448"/>
      <c r="K354" s="448"/>
      <c r="L354" s="550"/>
    </row>
    <row r="355" customFormat="false" ht="18.75" hidden="false" customHeight="false" outlineLevel="0" collapsed="false">
      <c r="A355" s="448"/>
      <c r="B355" s="448"/>
      <c r="C355" s="548"/>
      <c r="D355" s="448"/>
      <c r="E355" s="552"/>
      <c r="F355" s="448"/>
      <c r="G355" s="448"/>
      <c r="H355" s="448"/>
      <c r="I355" s="448"/>
      <c r="J355" s="448"/>
      <c r="K355" s="448"/>
      <c r="L355" s="550"/>
    </row>
    <row r="356" customFormat="false" ht="18.75" hidden="false" customHeight="false" outlineLevel="0" collapsed="false">
      <c r="A356" s="448"/>
      <c r="B356" s="448"/>
      <c r="C356" s="548"/>
      <c r="D356" s="448"/>
      <c r="E356" s="552"/>
      <c r="F356" s="448"/>
      <c r="G356" s="448"/>
      <c r="H356" s="448"/>
      <c r="I356" s="448"/>
      <c r="J356" s="448"/>
      <c r="K356" s="448"/>
      <c r="L356" s="550"/>
    </row>
    <row r="357" customFormat="false" ht="18.75" hidden="false" customHeight="false" outlineLevel="0" collapsed="false">
      <c r="A357" s="448"/>
      <c r="B357" s="448"/>
      <c r="C357" s="548"/>
      <c r="D357" s="448"/>
      <c r="E357" s="552"/>
      <c r="F357" s="448"/>
      <c r="G357" s="448"/>
      <c r="H357" s="448"/>
      <c r="I357" s="448"/>
      <c r="J357" s="448"/>
      <c r="K357" s="448"/>
      <c r="L357" s="550"/>
    </row>
    <row r="358" customFormat="false" ht="18.75" hidden="false" customHeight="false" outlineLevel="0" collapsed="false">
      <c r="A358" s="448"/>
      <c r="B358" s="448"/>
      <c r="C358" s="548"/>
      <c r="D358" s="448"/>
      <c r="E358" s="552"/>
      <c r="F358" s="448"/>
      <c r="G358" s="448"/>
      <c r="H358" s="448"/>
      <c r="I358" s="448"/>
      <c r="J358" s="448"/>
      <c r="K358" s="448"/>
      <c r="L358" s="550"/>
    </row>
    <row r="359" customFormat="false" ht="18.75" hidden="false" customHeight="false" outlineLevel="0" collapsed="false">
      <c r="A359" s="448"/>
      <c r="B359" s="448"/>
      <c r="C359" s="548"/>
      <c r="D359" s="448"/>
      <c r="E359" s="552"/>
      <c r="F359" s="448"/>
      <c r="G359" s="448"/>
      <c r="H359" s="448"/>
      <c r="I359" s="448"/>
      <c r="J359" s="448"/>
      <c r="K359" s="448"/>
      <c r="L359" s="550"/>
    </row>
    <row r="360" customFormat="false" ht="18.75" hidden="false" customHeight="false" outlineLevel="0" collapsed="false">
      <c r="A360" s="448"/>
      <c r="B360" s="448"/>
      <c r="C360" s="548"/>
      <c r="D360" s="448"/>
      <c r="E360" s="552"/>
      <c r="F360" s="448"/>
      <c r="G360" s="448"/>
      <c r="H360" s="448"/>
      <c r="I360" s="448"/>
      <c r="J360" s="448"/>
      <c r="K360" s="448"/>
      <c r="L360" s="550"/>
    </row>
    <row r="361" customFormat="false" ht="18.75" hidden="false" customHeight="false" outlineLevel="0" collapsed="false">
      <c r="A361" s="448"/>
      <c r="B361" s="448"/>
      <c r="C361" s="548"/>
      <c r="D361" s="448"/>
      <c r="E361" s="552"/>
      <c r="F361" s="448"/>
      <c r="G361" s="448"/>
      <c r="H361" s="448"/>
      <c r="I361" s="448"/>
      <c r="J361" s="448"/>
      <c r="K361" s="448"/>
      <c r="L361" s="550"/>
    </row>
    <row r="362" customFormat="false" ht="18.75" hidden="false" customHeight="false" outlineLevel="0" collapsed="false">
      <c r="A362" s="448"/>
      <c r="B362" s="448"/>
      <c r="C362" s="548"/>
      <c r="D362" s="448"/>
      <c r="E362" s="552"/>
      <c r="F362" s="448"/>
      <c r="G362" s="448"/>
      <c r="H362" s="448"/>
      <c r="I362" s="448"/>
      <c r="J362" s="448"/>
      <c r="K362" s="448"/>
      <c r="L362" s="550"/>
    </row>
    <row r="363" customFormat="false" ht="18.75" hidden="false" customHeight="false" outlineLevel="0" collapsed="false">
      <c r="A363" s="448"/>
      <c r="B363" s="448"/>
      <c r="C363" s="548"/>
      <c r="D363" s="448"/>
      <c r="E363" s="552"/>
      <c r="F363" s="448"/>
      <c r="G363" s="448"/>
      <c r="H363" s="448"/>
      <c r="I363" s="448"/>
      <c r="J363" s="448"/>
      <c r="K363" s="448"/>
      <c r="L363" s="550"/>
    </row>
    <row r="364" customFormat="false" ht="18.75" hidden="false" customHeight="false" outlineLevel="0" collapsed="false">
      <c r="A364" s="448"/>
      <c r="B364" s="448"/>
      <c r="C364" s="548"/>
      <c r="D364" s="448"/>
      <c r="E364" s="552"/>
      <c r="F364" s="448"/>
      <c r="G364" s="448"/>
      <c r="H364" s="448"/>
      <c r="I364" s="448"/>
      <c r="J364" s="448"/>
      <c r="K364" s="448"/>
      <c r="L364" s="550"/>
    </row>
    <row r="365" customFormat="false" ht="18.75" hidden="false" customHeight="false" outlineLevel="0" collapsed="false">
      <c r="A365" s="448"/>
      <c r="B365" s="448"/>
      <c r="C365" s="548"/>
      <c r="D365" s="448"/>
      <c r="E365" s="552"/>
      <c r="F365" s="448"/>
      <c r="G365" s="448"/>
      <c r="H365" s="448"/>
      <c r="I365" s="448"/>
      <c r="J365" s="448"/>
      <c r="K365" s="448"/>
      <c r="L365" s="550"/>
    </row>
    <row r="366" customFormat="false" ht="18.75" hidden="false" customHeight="false" outlineLevel="0" collapsed="false">
      <c r="A366" s="448"/>
      <c r="B366" s="448"/>
      <c r="C366" s="548"/>
      <c r="D366" s="448"/>
      <c r="E366" s="552"/>
      <c r="F366" s="448"/>
      <c r="G366" s="448"/>
      <c r="H366" s="448"/>
      <c r="I366" s="448"/>
      <c r="J366" s="448"/>
      <c r="K366" s="448"/>
      <c r="L366" s="550"/>
    </row>
    <row r="367" customFormat="false" ht="18.75" hidden="false" customHeight="false" outlineLevel="0" collapsed="false">
      <c r="A367" s="448"/>
      <c r="B367" s="448"/>
      <c r="C367" s="548"/>
      <c r="D367" s="448"/>
      <c r="E367" s="552"/>
      <c r="F367" s="448"/>
      <c r="G367" s="448"/>
      <c r="H367" s="448"/>
      <c r="I367" s="448"/>
      <c r="J367" s="448"/>
      <c r="K367" s="448"/>
      <c r="L367" s="550"/>
    </row>
    <row r="368" customFormat="false" ht="18.75" hidden="false" customHeight="false" outlineLevel="0" collapsed="false">
      <c r="A368" s="448"/>
      <c r="B368" s="448"/>
      <c r="C368" s="548"/>
      <c r="D368" s="448"/>
      <c r="E368" s="552"/>
      <c r="F368" s="448"/>
      <c r="G368" s="448"/>
      <c r="H368" s="448"/>
      <c r="I368" s="448"/>
      <c r="J368" s="448"/>
      <c r="K368" s="448"/>
      <c r="L368" s="550"/>
    </row>
    <row r="369" customFormat="false" ht="18.75" hidden="false" customHeight="false" outlineLevel="0" collapsed="false">
      <c r="A369" s="448"/>
      <c r="B369" s="448"/>
      <c r="C369" s="548"/>
      <c r="D369" s="448"/>
      <c r="E369" s="552"/>
      <c r="F369" s="448"/>
      <c r="G369" s="448"/>
      <c r="H369" s="448"/>
      <c r="I369" s="448"/>
      <c r="J369" s="448"/>
      <c r="K369" s="448"/>
      <c r="L369" s="550"/>
    </row>
    <row r="370" customFormat="false" ht="18.75" hidden="false" customHeight="false" outlineLevel="0" collapsed="false">
      <c r="A370" s="448"/>
      <c r="B370" s="448"/>
      <c r="C370" s="548"/>
      <c r="D370" s="448"/>
      <c r="E370" s="552"/>
      <c r="F370" s="448"/>
      <c r="G370" s="448"/>
      <c r="H370" s="448"/>
      <c r="I370" s="448"/>
      <c r="J370" s="448"/>
      <c r="K370" s="448"/>
      <c r="L370" s="550"/>
    </row>
    <row r="371" customFormat="false" ht="18.75" hidden="false" customHeight="false" outlineLevel="0" collapsed="false">
      <c r="A371" s="448"/>
      <c r="B371" s="448"/>
      <c r="C371" s="548"/>
      <c r="D371" s="448"/>
      <c r="E371" s="552"/>
      <c r="F371" s="448"/>
      <c r="G371" s="448"/>
      <c r="H371" s="448"/>
      <c r="I371" s="448"/>
      <c r="J371" s="448"/>
      <c r="K371" s="448"/>
      <c r="L371" s="550"/>
    </row>
    <row r="372" customFormat="false" ht="18.75" hidden="false" customHeight="false" outlineLevel="0" collapsed="false">
      <c r="A372" s="448"/>
      <c r="B372" s="448"/>
      <c r="C372" s="548"/>
      <c r="D372" s="448"/>
      <c r="E372" s="552"/>
      <c r="F372" s="448"/>
      <c r="G372" s="448"/>
      <c r="H372" s="448"/>
      <c r="I372" s="448"/>
      <c r="J372" s="448"/>
      <c r="K372" s="448"/>
      <c r="L372" s="550"/>
    </row>
    <row r="373" customFormat="false" ht="18.75" hidden="false" customHeight="false" outlineLevel="0" collapsed="false">
      <c r="A373" s="448"/>
      <c r="B373" s="448"/>
      <c r="C373" s="548"/>
      <c r="D373" s="448"/>
      <c r="E373" s="552"/>
      <c r="F373" s="448"/>
      <c r="G373" s="448"/>
      <c r="H373" s="448"/>
      <c r="I373" s="448"/>
      <c r="J373" s="448"/>
      <c r="K373" s="448"/>
      <c r="L373" s="550"/>
    </row>
    <row r="374" customFormat="false" ht="18.75" hidden="false" customHeight="false" outlineLevel="0" collapsed="false">
      <c r="A374" s="448"/>
      <c r="B374" s="448"/>
      <c r="C374" s="548"/>
      <c r="D374" s="448"/>
      <c r="E374" s="552"/>
      <c r="F374" s="448"/>
      <c r="G374" s="448"/>
      <c r="H374" s="448"/>
      <c r="I374" s="448"/>
      <c r="J374" s="448"/>
      <c r="K374" s="448"/>
      <c r="L374" s="550"/>
    </row>
    <row r="375" customFormat="false" ht="18.75" hidden="false" customHeight="false" outlineLevel="0" collapsed="false">
      <c r="A375" s="448"/>
      <c r="B375" s="448"/>
      <c r="C375" s="548"/>
      <c r="D375" s="448"/>
      <c r="E375" s="552"/>
      <c r="F375" s="448"/>
      <c r="G375" s="448"/>
      <c r="H375" s="448"/>
      <c r="I375" s="448"/>
      <c r="J375" s="448"/>
      <c r="K375" s="448"/>
      <c r="L375" s="550"/>
    </row>
    <row r="376" customFormat="false" ht="18.75" hidden="false" customHeight="false" outlineLevel="0" collapsed="false">
      <c r="A376" s="448"/>
      <c r="B376" s="448"/>
      <c r="C376" s="548"/>
      <c r="D376" s="448"/>
      <c r="E376" s="552"/>
      <c r="F376" s="448"/>
      <c r="G376" s="448"/>
      <c r="H376" s="448"/>
      <c r="I376" s="448"/>
      <c r="J376" s="448"/>
      <c r="K376" s="448"/>
      <c r="L376" s="550"/>
    </row>
    <row r="377" customFormat="false" ht="18.75" hidden="false" customHeight="false" outlineLevel="0" collapsed="false">
      <c r="A377" s="448"/>
      <c r="B377" s="448"/>
      <c r="C377" s="548"/>
      <c r="D377" s="448"/>
      <c r="E377" s="552"/>
      <c r="F377" s="448"/>
      <c r="G377" s="448"/>
      <c r="H377" s="448"/>
      <c r="I377" s="448"/>
      <c r="J377" s="448"/>
      <c r="K377" s="448"/>
      <c r="L377" s="550"/>
    </row>
    <row r="378" customFormat="false" ht="18.75" hidden="false" customHeight="false" outlineLevel="0" collapsed="false">
      <c r="A378" s="448"/>
      <c r="B378" s="448"/>
      <c r="C378" s="548"/>
      <c r="D378" s="448"/>
      <c r="E378" s="552"/>
      <c r="F378" s="448"/>
      <c r="G378" s="448"/>
      <c r="H378" s="448"/>
      <c r="I378" s="448"/>
      <c r="J378" s="448"/>
      <c r="K378" s="448"/>
      <c r="L378" s="550"/>
    </row>
    <row r="379" customFormat="false" ht="18.75" hidden="false" customHeight="false" outlineLevel="0" collapsed="false">
      <c r="A379" s="448"/>
      <c r="B379" s="448"/>
      <c r="C379" s="548"/>
      <c r="D379" s="448"/>
      <c r="E379" s="552"/>
      <c r="F379" s="448"/>
      <c r="G379" s="448"/>
      <c r="H379" s="448"/>
      <c r="I379" s="448"/>
      <c r="J379" s="448"/>
      <c r="K379" s="448"/>
      <c r="L379" s="550"/>
    </row>
    <row r="380" customFormat="false" ht="18.75" hidden="false" customHeight="false" outlineLevel="0" collapsed="false">
      <c r="A380" s="448"/>
      <c r="B380" s="448"/>
      <c r="C380" s="548"/>
      <c r="D380" s="448"/>
      <c r="E380" s="552"/>
      <c r="F380" s="448"/>
      <c r="G380" s="448"/>
      <c r="H380" s="448"/>
      <c r="I380" s="448"/>
      <c r="J380" s="448"/>
      <c r="K380" s="448"/>
      <c r="L380" s="550"/>
    </row>
    <row r="381" customFormat="false" ht="18.75" hidden="false" customHeight="false" outlineLevel="0" collapsed="false">
      <c r="A381" s="448"/>
      <c r="B381" s="448"/>
      <c r="C381" s="548"/>
      <c r="D381" s="448"/>
      <c r="E381" s="552"/>
      <c r="F381" s="448"/>
      <c r="G381" s="448"/>
      <c r="H381" s="448"/>
      <c r="I381" s="448"/>
      <c r="J381" s="448"/>
      <c r="K381" s="448"/>
      <c r="L381" s="550"/>
    </row>
    <row r="382" customFormat="false" ht="18.75" hidden="false" customHeight="false" outlineLevel="0" collapsed="false">
      <c r="A382" s="448"/>
      <c r="B382" s="448"/>
      <c r="C382" s="548"/>
      <c r="D382" s="448"/>
      <c r="E382" s="552"/>
      <c r="F382" s="448"/>
      <c r="G382" s="448"/>
      <c r="H382" s="448"/>
      <c r="I382" s="448"/>
      <c r="J382" s="448"/>
      <c r="K382" s="448"/>
      <c r="L382" s="550"/>
    </row>
    <row r="383" customFormat="false" ht="18.75" hidden="false" customHeight="false" outlineLevel="0" collapsed="false">
      <c r="A383" s="448"/>
      <c r="B383" s="448"/>
      <c r="C383" s="548"/>
      <c r="D383" s="448"/>
      <c r="E383" s="552"/>
      <c r="F383" s="448"/>
      <c r="G383" s="448"/>
      <c r="H383" s="448"/>
      <c r="I383" s="448"/>
      <c r="J383" s="448"/>
      <c r="K383" s="448"/>
      <c r="L383" s="550"/>
    </row>
    <row r="384" customFormat="false" ht="18.75" hidden="false" customHeight="false" outlineLevel="0" collapsed="false">
      <c r="A384" s="448"/>
      <c r="B384" s="448"/>
      <c r="C384" s="548"/>
      <c r="D384" s="448"/>
      <c r="E384" s="552"/>
      <c r="F384" s="448"/>
      <c r="G384" s="448"/>
      <c r="H384" s="448"/>
      <c r="I384" s="448"/>
      <c r="J384" s="448"/>
      <c r="K384" s="448"/>
      <c r="L384" s="550"/>
    </row>
    <row r="385" customFormat="false" ht="18.75" hidden="false" customHeight="false" outlineLevel="0" collapsed="false">
      <c r="A385" s="448"/>
      <c r="B385" s="448"/>
      <c r="C385" s="548"/>
      <c r="D385" s="448"/>
      <c r="E385" s="552"/>
      <c r="F385" s="448"/>
      <c r="G385" s="448"/>
      <c r="H385" s="448"/>
      <c r="I385" s="448"/>
      <c r="J385" s="448"/>
      <c r="K385" s="448"/>
      <c r="L385" s="550"/>
    </row>
    <row r="386" customFormat="false" ht="18.75" hidden="false" customHeight="false" outlineLevel="0" collapsed="false">
      <c r="A386" s="448"/>
      <c r="B386" s="448"/>
      <c r="C386" s="548"/>
      <c r="D386" s="448"/>
      <c r="E386" s="552"/>
      <c r="F386" s="448"/>
      <c r="G386" s="448"/>
      <c r="H386" s="448"/>
      <c r="I386" s="448"/>
      <c r="J386" s="448"/>
      <c r="K386" s="448"/>
      <c r="L386" s="550"/>
    </row>
    <row r="387" customFormat="false" ht="18.75" hidden="false" customHeight="false" outlineLevel="0" collapsed="false">
      <c r="A387" s="448"/>
      <c r="B387" s="448"/>
      <c r="C387" s="548"/>
      <c r="D387" s="448"/>
      <c r="E387" s="552"/>
      <c r="F387" s="448"/>
      <c r="G387" s="448"/>
      <c r="H387" s="448"/>
      <c r="I387" s="448"/>
      <c r="J387" s="448"/>
      <c r="K387" s="448"/>
      <c r="L387" s="550"/>
    </row>
    <row r="388" customFormat="false" ht="18.75" hidden="false" customHeight="false" outlineLevel="0" collapsed="false">
      <c r="A388" s="448"/>
      <c r="B388" s="448"/>
      <c r="C388" s="548"/>
      <c r="D388" s="448"/>
      <c r="E388" s="552"/>
      <c r="F388" s="448"/>
      <c r="G388" s="448"/>
      <c r="H388" s="448"/>
      <c r="I388" s="448"/>
      <c r="J388" s="448"/>
      <c r="K388" s="448"/>
      <c r="L388" s="550"/>
    </row>
    <row r="389" customFormat="false" ht="18.75" hidden="false" customHeight="false" outlineLevel="0" collapsed="false">
      <c r="A389" s="448"/>
      <c r="B389" s="448"/>
      <c r="C389" s="548"/>
      <c r="D389" s="448"/>
      <c r="E389" s="552"/>
      <c r="F389" s="448"/>
      <c r="G389" s="448"/>
      <c r="H389" s="448"/>
      <c r="I389" s="448"/>
      <c r="J389" s="448"/>
      <c r="K389" s="448"/>
      <c r="L389" s="550"/>
    </row>
    <row r="390" customFormat="false" ht="18.75" hidden="false" customHeight="false" outlineLevel="0" collapsed="false">
      <c r="A390" s="448"/>
      <c r="B390" s="448"/>
      <c r="C390" s="548"/>
      <c r="D390" s="448"/>
      <c r="E390" s="552"/>
      <c r="F390" s="448"/>
      <c r="G390" s="448"/>
      <c r="H390" s="448"/>
      <c r="I390" s="448"/>
      <c r="J390" s="448"/>
      <c r="K390" s="448"/>
      <c r="L390" s="550"/>
    </row>
    <row r="391" customFormat="false" ht="18.75" hidden="false" customHeight="false" outlineLevel="0" collapsed="false">
      <c r="A391" s="448"/>
      <c r="B391" s="448"/>
      <c r="C391" s="548"/>
      <c r="D391" s="448"/>
      <c r="E391" s="552"/>
      <c r="F391" s="448"/>
      <c r="G391" s="448"/>
      <c r="H391" s="448"/>
      <c r="I391" s="448"/>
      <c r="J391" s="448"/>
      <c r="K391" s="448"/>
      <c r="L391" s="550"/>
    </row>
    <row r="392" customFormat="false" ht="18.75" hidden="false" customHeight="false" outlineLevel="0" collapsed="false">
      <c r="A392" s="448"/>
      <c r="B392" s="448"/>
      <c r="C392" s="548"/>
      <c r="D392" s="448"/>
      <c r="E392" s="552"/>
      <c r="F392" s="448"/>
      <c r="G392" s="448"/>
      <c r="H392" s="448"/>
      <c r="I392" s="448"/>
      <c r="J392" s="448"/>
      <c r="K392" s="448"/>
      <c r="L392" s="550"/>
    </row>
    <row r="393" customFormat="false" ht="18.75" hidden="false" customHeight="false" outlineLevel="0" collapsed="false">
      <c r="A393" s="448"/>
      <c r="B393" s="448"/>
      <c r="C393" s="548"/>
      <c r="D393" s="448"/>
      <c r="E393" s="552"/>
      <c r="F393" s="448"/>
      <c r="G393" s="448"/>
      <c r="H393" s="448"/>
      <c r="I393" s="448"/>
      <c r="J393" s="448"/>
      <c r="K393" s="448"/>
      <c r="L393" s="550"/>
    </row>
    <row r="394" customFormat="false" ht="18.75" hidden="false" customHeight="false" outlineLevel="0" collapsed="false">
      <c r="A394" s="448"/>
      <c r="B394" s="448"/>
      <c r="C394" s="548"/>
      <c r="D394" s="448"/>
      <c r="E394" s="552"/>
      <c r="F394" s="448"/>
      <c r="G394" s="448"/>
      <c r="H394" s="448"/>
      <c r="I394" s="448"/>
      <c r="J394" s="448"/>
      <c r="K394" s="448"/>
      <c r="L394" s="550"/>
    </row>
    <row r="395" customFormat="false" ht="18.75" hidden="false" customHeight="false" outlineLevel="0" collapsed="false">
      <c r="A395" s="448"/>
      <c r="B395" s="448"/>
      <c r="C395" s="548"/>
      <c r="D395" s="448"/>
      <c r="E395" s="552"/>
      <c r="F395" s="448"/>
      <c r="G395" s="448"/>
      <c r="H395" s="448"/>
      <c r="I395" s="448"/>
      <c r="J395" s="448"/>
      <c r="K395" s="448"/>
      <c r="L395" s="550"/>
    </row>
    <row r="396" customFormat="false" ht="18.75" hidden="false" customHeight="false" outlineLevel="0" collapsed="false">
      <c r="A396" s="448"/>
      <c r="B396" s="448"/>
      <c r="C396" s="548"/>
      <c r="D396" s="448"/>
      <c r="E396" s="552"/>
      <c r="F396" s="448"/>
      <c r="G396" s="448"/>
      <c r="H396" s="448"/>
      <c r="I396" s="448"/>
      <c r="J396" s="448"/>
      <c r="K396" s="448"/>
      <c r="L396" s="550"/>
    </row>
    <row r="397" customFormat="false" ht="18.75" hidden="false" customHeight="false" outlineLevel="0" collapsed="false">
      <c r="A397" s="448"/>
      <c r="B397" s="448"/>
      <c r="C397" s="548"/>
      <c r="D397" s="448"/>
      <c r="E397" s="552"/>
      <c r="F397" s="448"/>
      <c r="G397" s="448"/>
      <c r="H397" s="448"/>
      <c r="I397" s="448"/>
      <c r="J397" s="448"/>
      <c r="K397" s="448"/>
      <c r="L397" s="550"/>
    </row>
    <row r="398" customFormat="false" ht="18.75" hidden="false" customHeight="false" outlineLevel="0" collapsed="false">
      <c r="A398" s="448"/>
      <c r="B398" s="448"/>
      <c r="C398" s="548"/>
      <c r="D398" s="448"/>
      <c r="E398" s="552"/>
      <c r="F398" s="448"/>
      <c r="G398" s="448"/>
      <c r="H398" s="448"/>
      <c r="I398" s="448"/>
      <c r="J398" s="448"/>
      <c r="K398" s="448"/>
      <c r="L398" s="550"/>
    </row>
    <row r="399" customFormat="false" ht="18.75" hidden="false" customHeight="false" outlineLevel="0" collapsed="false">
      <c r="A399" s="448"/>
      <c r="B399" s="448"/>
      <c r="C399" s="548"/>
      <c r="D399" s="448"/>
      <c r="E399" s="552"/>
      <c r="F399" s="448"/>
      <c r="G399" s="448"/>
      <c r="H399" s="448"/>
      <c r="I399" s="448"/>
      <c r="J399" s="448"/>
      <c r="K399" s="448"/>
      <c r="L399" s="550"/>
    </row>
    <row r="400" customFormat="false" ht="18.75" hidden="false" customHeight="false" outlineLevel="0" collapsed="false">
      <c r="A400" s="448"/>
      <c r="B400" s="448"/>
      <c r="C400" s="548"/>
      <c r="D400" s="448"/>
      <c r="E400" s="552"/>
      <c r="F400" s="448"/>
      <c r="G400" s="448"/>
      <c r="H400" s="448"/>
      <c r="I400" s="448"/>
      <c r="J400" s="448"/>
      <c r="K400" s="448"/>
      <c r="L400" s="550"/>
    </row>
    <row r="401" customFormat="false" ht="18.75" hidden="false" customHeight="false" outlineLevel="0" collapsed="false">
      <c r="A401" s="448"/>
      <c r="B401" s="448"/>
      <c r="C401" s="548"/>
      <c r="D401" s="448"/>
      <c r="E401" s="552"/>
      <c r="F401" s="448"/>
      <c r="G401" s="448"/>
      <c r="H401" s="448"/>
      <c r="I401" s="448"/>
      <c r="J401" s="448"/>
      <c r="K401" s="448"/>
      <c r="L401" s="550"/>
    </row>
    <row r="402" customFormat="false" ht="18.75" hidden="false" customHeight="false" outlineLevel="0" collapsed="false">
      <c r="A402" s="448"/>
      <c r="B402" s="448"/>
      <c r="C402" s="548"/>
      <c r="D402" s="448"/>
      <c r="E402" s="552"/>
      <c r="F402" s="448"/>
      <c r="G402" s="448"/>
      <c r="H402" s="448"/>
      <c r="I402" s="448"/>
      <c r="J402" s="448"/>
      <c r="K402" s="448"/>
      <c r="L402" s="550"/>
    </row>
    <row r="403" customFormat="false" ht="18.75" hidden="false" customHeight="false" outlineLevel="0" collapsed="false">
      <c r="A403" s="448"/>
      <c r="B403" s="448"/>
      <c r="C403" s="548"/>
      <c r="D403" s="448"/>
      <c r="E403" s="552"/>
      <c r="F403" s="448"/>
      <c r="G403" s="448"/>
      <c r="H403" s="448"/>
      <c r="I403" s="448"/>
      <c r="J403" s="448"/>
      <c r="K403" s="448"/>
      <c r="L403" s="550"/>
    </row>
    <row r="404" customFormat="false" ht="18.75" hidden="false" customHeight="false" outlineLevel="0" collapsed="false">
      <c r="A404" s="448"/>
      <c r="B404" s="448"/>
      <c r="C404" s="548"/>
      <c r="D404" s="448"/>
      <c r="E404" s="552"/>
      <c r="F404" s="448"/>
      <c r="G404" s="448"/>
      <c r="H404" s="448"/>
      <c r="I404" s="448"/>
      <c r="J404" s="448"/>
      <c r="K404" s="448"/>
      <c r="L404" s="550"/>
    </row>
    <row r="405" customFormat="false" ht="18.75" hidden="false" customHeight="false" outlineLevel="0" collapsed="false">
      <c r="A405" s="448"/>
      <c r="B405" s="448"/>
      <c r="C405" s="548"/>
      <c r="D405" s="448"/>
      <c r="E405" s="552"/>
      <c r="F405" s="448"/>
      <c r="G405" s="448"/>
      <c r="H405" s="448"/>
      <c r="I405" s="448"/>
      <c r="J405" s="448"/>
      <c r="K405" s="448"/>
      <c r="L405" s="550"/>
    </row>
    <row r="406" customFormat="false" ht="18.75" hidden="false" customHeight="false" outlineLevel="0" collapsed="false">
      <c r="A406" s="448"/>
      <c r="B406" s="448"/>
      <c r="C406" s="548"/>
      <c r="D406" s="448"/>
      <c r="E406" s="552"/>
      <c r="F406" s="448"/>
      <c r="G406" s="448"/>
      <c r="H406" s="448"/>
      <c r="I406" s="448"/>
      <c r="J406" s="448"/>
      <c r="K406" s="448"/>
      <c r="L406" s="550"/>
    </row>
    <row r="407" customFormat="false" ht="18.75" hidden="false" customHeight="false" outlineLevel="0" collapsed="false">
      <c r="A407" s="448"/>
      <c r="B407" s="448"/>
      <c r="C407" s="548"/>
      <c r="D407" s="448"/>
      <c r="E407" s="552"/>
      <c r="F407" s="448"/>
      <c r="G407" s="448"/>
      <c r="H407" s="448"/>
      <c r="I407" s="448"/>
      <c r="J407" s="448"/>
      <c r="K407" s="448"/>
      <c r="L407" s="550"/>
    </row>
    <row r="408" customFormat="false" ht="18.75" hidden="false" customHeight="false" outlineLevel="0" collapsed="false">
      <c r="A408" s="448"/>
      <c r="B408" s="448"/>
      <c r="C408" s="548"/>
      <c r="D408" s="448"/>
      <c r="E408" s="552"/>
      <c r="F408" s="448"/>
      <c r="G408" s="448"/>
      <c r="H408" s="448"/>
      <c r="I408" s="448"/>
      <c r="J408" s="448"/>
      <c r="K408" s="448"/>
      <c r="L408" s="550"/>
    </row>
    <row r="409" customFormat="false" ht="18.75" hidden="false" customHeight="false" outlineLevel="0" collapsed="false">
      <c r="A409" s="448"/>
      <c r="B409" s="448"/>
      <c r="C409" s="548"/>
      <c r="D409" s="448"/>
      <c r="E409" s="552"/>
      <c r="F409" s="448"/>
      <c r="G409" s="448"/>
      <c r="H409" s="448"/>
      <c r="I409" s="448"/>
      <c r="J409" s="448"/>
      <c r="K409" s="448"/>
      <c r="L409" s="550"/>
    </row>
    <row r="410" customFormat="false" ht="18.75" hidden="false" customHeight="false" outlineLevel="0" collapsed="false">
      <c r="A410" s="448"/>
      <c r="B410" s="448"/>
      <c r="C410" s="548"/>
      <c r="D410" s="448"/>
      <c r="E410" s="552"/>
      <c r="F410" s="448"/>
      <c r="G410" s="448"/>
      <c r="H410" s="448"/>
      <c r="I410" s="448"/>
      <c r="J410" s="448"/>
      <c r="K410" s="448"/>
      <c r="L410" s="550"/>
    </row>
    <row r="411" customFormat="false" ht="18.75" hidden="false" customHeight="false" outlineLevel="0" collapsed="false">
      <c r="A411" s="448"/>
      <c r="B411" s="448"/>
      <c r="C411" s="548"/>
      <c r="D411" s="448"/>
      <c r="E411" s="552"/>
      <c r="F411" s="448"/>
      <c r="G411" s="448"/>
      <c r="H411" s="448"/>
      <c r="I411" s="448"/>
      <c r="J411" s="448"/>
      <c r="K411" s="448"/>
      <c r="L411" s="550"/>
    </row>
    <row r="412" customFormat="false" ht="18.75" hidden="false" customHeight="false" outlineLevel="0" collapsed="false">
      <c r="A412" s="448"/>
      <c r="B412" s="448"/>
      <c r="C412" s="548"/>
      <c r="D412" s="448"/>
      <c r="E412" s="552"/>
      <c r="F412" s="448"/>
      <c r="G412" s="448"/>
      <c r="H412" s="448"/>
      <c r="I412" s="448"/>
      <c r="J412" s="448"/>
      <c r="K412" s="448"/>
      <c r="L412" s="550"/>
    </row>
    <row r="413" customFormat="false" ht="18.75" hidden="false" customHeight="false" outlineLevel="0" collapsed="false">
      <c r="A413" s="448"/>
      <c r="B413" s="448"/>
      <c r="C413" s="548"/>
      <c r="D413" s="448"/>
      <c r="E413" s="552"/>
      <c r="F413" s="448"/>
      <c r="G413" s="448"/>
      <c r="H413" s="448"/>
      <c r="I413" s="448"/>
      <c r="J413" s="448"/>
      <c r="K413" s="448"/>
      <c r="L413" s="550"/>
    </row>
    <row r="414" customFormat="false" ht="18.75" hidden="false" customHeight="false" outlineLevel="0" collapsed="false">
      <c r="A414" s="448"/>
      <c r="B414" s="448"/>
      <c r="C414" s="548"/>
      <c r="D414" s="448"/>
      <c r="E414" s="552"/>
      <c r="F414" s="448"/>
      <c r="G414" s="448"/>
      <c r="H414" s="448"/>
      <c r="I414" s="448"/>
      <c r="J414" s="448"/>
      <c r="K414" s="448"/>
      <c r="L414" s="550"/>
    </row>
    <row r="415" customFormat="false" ht="18.75" hidden="false" customHeight="false" outlineLevel="0" collapsed="false">
      <c r="A415" s="448"/>
      <c r="B415" s="448"/>
      <c r="C415" s="548"/>
      <c r="D415" s="448"/>
      <c r="E415" s="552"/>
      <c r="F415" s="448"/>
      <c r="G415" s="448"/>
      <c r="H415" s="448"/>
      <c r="I415" s="448"/>
      <c r="J415" s="448"/>
      <c r="K415" s="448"/>
      <c r="L415" s="550"/>
    </row>
    <row r="416" customFormat="false" ht="18.75" hidden="false" customHeight="false" outlineLevel="0" collapsed="false">
      <c r="A416" s="448"/>
      <c r="B416" s="448"/>
      <c r="C416" s="548"/>
      <c r="D416" s="448"/>
      <c r="E416" s="552"/>
      <c r="F416" s="448"/>
      <c r="G416" s="448"/>
      <c r="H416" s="448"/>
      <c r="I416" s="448"/>
      <c r="J416" s="448"/>
      <c r="K416" s="448"/>
      <c r="L416" s="550"/>
    </row>
    <row r="417" customFormat="false" ht="18.75" hidden="false" customHeight="false" outlineLevel="0" collapsed="false">
      <c r="A417" s="448"/>
      <c r="B417" s="448"/>
      <c r="C417" s="548"/>
      <c r="D417" s="448"/>
      <c r="E417" s="552"/>
      <c r="F417" s="448"/>
      <c r="G417" s="448"/>
      <c r="H417" s="448"/>
      <c r="I417" s="448"/>
      <c r="J417" s="448"/>
      <c r="K417" s="448"/>
      <c r="L417" s="550"/>
    </row>
    <row r="418" customFormat="false" ht="18.75" hidden="false" customHeight="false" outlineLevel="0" collapsed="false">
      <c r="A418" s="448"/>
      <c r="B418" s="448"/>
      <c r="C418" s="548"/>
      <c r="D418" s="448"/>
      <c r="E418" s="552"/>
      <c r="F418" s="448"/>
      <c r="G418" s="448"/>
      <c r="H418" s="448"/>
      <c r="I418" s="448"/>
      <c r="J418" s="448"/>
      <c r="K418" s="448"/>
      <c r="L418" s="550"/>
    </row>
    <row r="419" customFormat="false" ht="18.75" hidden="false" customHeight="false" outlineLevel="0" collapsed="false">
      <c r="A419" s="448"/>
      <c r="B419" s="448"/>
      <c r="C419" s="548"/>
      <c r="D419" s="448"/>
      <c r="E419" s="552"/>
      <c r="F419" s="448"/>
      <c r="G419" s="448"/>
      <c r="H419" s="448"/>
      <c r="I419" s="448"/>
      <c r="J419" s="448"/>
      <c r="K419" s="448"/>
      <c r="L419" s="550"/>
    </row>
    <row r="420" customFormat="false" ht="18.75" hidden="false" customHeight="false" outlineLevel="0" collapsed="false">
      <c r="A420" s="448"/>
      <c r="B420" s="448"/>
      <c r="C420" s="548"/>
      <c r="D420" s="448"/>
      <c r="E420" s="552"/>
      <c r="F420" s="448"/>
      <c r="G420" s="448"/>
      <c r="H420" s="448"/>
      <c r="I420" s="448"/>
      <c r="J420" s="448"/>
      <c r="K420" s="448"/>
      <c r="L420" s="550"/>
    </row>
    <row r="421" customFormat="false" ht="18.75" hidden="false" customHeight="false" outlineLevel="0" collapsed="false">
      <c r="A421" s="448"/>
      <c r="B421" s="448"/>
      <c r="C421" s="548"/>
      <c r="D421" s="448"/>
      <c r="E421" s="552"/>
      <c r="F421" s="448"/>
      <c r="G421" s="448"/>
      <c r="H421" s="448"/>
      <c r="I421" s="448"/>
      <c r="J421" s="448"/>
      <c r="K421" s="448"/>
      <c r="L421" s="550"/>
    </row>
    <row r="422" customFormat="false" ht="18.75" hidden="false" customHeight="false" outlineLevel="0" collapsed="false">
      <c r="A422" s="448"/>
      <c r="B422" s="448"/>
      <c r="C422" s="548"/>
      <c r="D422" s="448"/>
      <c r="E422" s="552"/>
      <c r="F422" s="448"/>
      <c r="G422" s="448"/>
      <c r="H422" s="448"/>
      <c r="I422" s="448"/>
      <c r="J422" s="448"/>
      <c r="K422" s="448"/>
      <c r="L422" s="550"/>
    </row>
    <row r="423" customFormat="false" ht="18.75" hidden="false" customHeight="false" outlineLevel="0" collapsed="false">
      <c r="A423" s="448"/>
      <c r="B423" s="448"/>
      <c r="C423" s="548"/>
      <c r="D423" s="448"/>
      <c r="E423" s="552"/>
      <c r="F423" s="448"/>
      <c r="G423" s="448"/>
      <c r="H423" s="448"/>
      <c r="I423" s="448"/>
      <c r="J423" s="448"/>
      <c r="K423" s="448"/>
      <c r="L423" s="550"/>
    </row>
    <row r="424" customFormat="false" ht="18.75" hidden="false" customHeight="false" outlineLevel="0" collapsed="false">
      <c r="A424" s="448"/>
      <c r="B424" s="448"/>
      <c r="C424" s="548"/>
      <c r="D424" s="448"/>
      <c r="E424" s="552"/>
      <c r="F424" s="448"/>
      <c r="G424" s="448"/>
      <c r="H424" s="448"/>
      <c r="I424" s="448"/>
      <c r="J424" s="448"/>
      <c r="K424" s="448"/>
      <c r="L424" s="550"/>
    </row>
    <row r="425" customFormat="false" ht="18.75" hidden="false" customHeight="false" outlineLevel="0" collapsed="false">
      <c r="A425" s="448"/>
      <c r="B425" s="448"/>
      <c r="C425" s="548"/>
      <c r="D425" s="448"/>
      <c r="E425" s="552"/>
      <c r="F425" s="448"/>
      <c r="G425" s="448"/>
      <c r="H425" s="448"/>
      <c r="I425" s="448"/>
      <c r="J425" s="448"/>
      <c r="K425" s="448"/>
      <c r="L425" s="550"/>
    </row>
    <row r="426" customFormat="false" ht="18.75" hidden="false" customHeight="false" outlineLevel="0" collapsed="false">
      <c r="A426" s="448"/>
      <c r="B426" s="448"/>
      <c r="C426" s="548"/>
      <c r="D426" s="448"/>
      <c r="E426" s="552"/>
      <c r="F426" s="448"/>
      <c r="G426" s="448"/>
      <c r="H426" s="448"/>
      <c r="I426" s="448"/>
      <c r="J426" s="448"/>
      <c r="K426" s="448"/>
      <c r="L426" s="550"/>
    </row>
    <row r="427" customFormat="false" ht="18.75" hidden="false" customHeight="false" outlineLevel="0" collapsed="false">
      <c r="A427" s="448"/>
      <c r="B427" s="448"/>
      <c r="C427" s="548"/>
      <c r="D427" s="448"/>
      <c r="E427" s="552"/>
      <c r="F427" s="448"/>
      <c r="G427" s="448"/>
      <c r="H427" s="448"/>
      <c r="I427" s="448"/>
      <c r="J427" s="448"/>
      <c r="K427" s="448"/>
      <c r="L427" s="550"/>
    </row>
    <row r="428" customFormat="false" ht="18.75" hidden="false" customHeight="false" outlineLevel="0" collapsed="false">
      <c r="A428" s="448"/>
      <c r="B428" s="448"/>
      <c r="C428" s="548"/>
      <c r="D428" s="448"/>
      <c r="E428" s="552"/>
      <c r="F428" s="448"/>
      <c r="G428" s="448"/>
      <c r="H428" s="448"/>
      <c r="I428" s="448"/>
      <c r="J428" s="448"/>
      <c r="K428" s="448"/>
      <c r="L428" s="550"/>
    </row>
    <row r="429" customFormat="false" ht="18.75" hidden="false" customHeight="false" outlineLevel="0" collapsed="false">
      <c r="A429" s="448"/>
      <c r="B429" s="448"/>
      <c r="C429" s="548"/>
      <c r="D429" s="448"/>
      <c r="E429" s="552"/>
      <c r="F429" s="448"/>
      <c r="G429" s="448"/>
      <c r="H429" s="448"/>
      <c r="I429" s="448"/>
      <c r="J429" s="448"/>
      <c r="K429" s="448"/>
      <c r="L429" s="550"/>
    </row>
    <row r="430" customFormat="false" ht="18.75" hidden="false" customHeight="false" outlineLevel="0" collapsed="false">
      <c r="A430" s="448"/>
      <c r="B430" s="448"/>
      <c r="C430" s="548"/>
      <c r="D430" s="448"/>
      <c r="E430" s="552"/>
      <c r="F430" s="448"/>
      <c r="G430" s="448"/>
      <c r="H430" s="448"/>
      <c r="I430" s="448"/>
      <c r="J430" s="448"/>
      <c r="K430" s="448"/>
      <c r="L430" s="550"/>
    </row>
    <row r="431" customFormat="false" ht="18.75" hidden="false" customHeight="false" outlineLevel="0" collapsed="false">
      <c r="A431" s="448"/>
      <c r="B431" s="448"/>
      <c r="C431" s="548"/>
      <c r="D431" s="448"/>
      <c r="E431" s="552"/>
      <c r="F431" s="448"/>
      <c r="G431" s="448"/>
      <c r="H431" s="448"/>
      <c r="I431" s="448"/>
      <c r="J431" s="448"/>
      <c r="K431" s="448"/>
      <c r="L431" s="550"/>
    </row>
    <row r="432" customFormat="false" ht="18.75" hidden="false" customHeight="false" outlineLevel="0" collapsed="false">
      <c r="A432" s="448"/>
      <c r="B432" s="448"/>
      <c r="C432" s="548"/>
      <c r="D432" s="448"/>
      <c r="E432" s="552"/>
      <c r="F432" s="448"/>
      <c r="G432" s="448"/>
      <c r="H432" s="448"/>
      <c r="I432" s="448"/>
      <c r="J432" s="448"/>
      <c r="K432" s="448"/>
      <c r="L432" s="550"/>
    </row>
    <row r="433" customFormat="false" ht="18.75" hidden="false" customHeight="false" outlineLevel="0" collapsed="false">
      <c r="A433" s="448"/>
      <c r="B433" s="448"/>
      <c r="C433" s="548"/>
      <c r="D433" s="448"/>
      <c r="E433" s="552"/>
      <c r="F433" s="448"/>
      <c r="G433" s="448"/>
      <c r="H433" s="448"/>
      <c r="I433" s="448"/>
      <c r="J433" s="448"/>
      <c r="K433" s="448"/>
      <c r="L433" s="550"/>
    </row>
    <row r="434" customFormat="false" ht="18.75" hidden="false" customHeight="false" outlineLevel="0" collapsed="false">
      <c r="A434" s="448"/>
      <c r="B434" s="448"/>
      <c r="C434" s="548"/>
      <c r="D434" s="448"/>
      <c r="E434" s="552"/>
      <c r="F434" s="448"/>
      <c r="G434" s="448"/>
      <c r="H434" s="448"/>
      <c r="I434" s="448"/>
      <c r="J434" s="448"/>
      <c r="K434" s="448"/>
      <c r="L434" s="550"/>
    </row>
    <row r="435" customFormat="false" ht="18.75" hidden="false" customHeight="false" outlineLevel="0" collapsed="false">
      <c r="A435" s="448"/>
      <c r="B435" s="448"/>
      <c r="C435" s="548"/>
      <c r="D435" s="448"/>
      <c r="E435" s="552"/>
      <c r="F435" s="448"/>
      <c r="G435" s="448"/>
      <c r="H435" s="448"/>
      <c r="I435" s="448"/>
      <c r="J435" s="448"/>
      <c r="K435" s="448"/>
      <c r="L435" s="550"/>
    </row>
    <row r="436" customFormat="false" ht="18.75" hidden="false" customHeight="false" outlineLevel="0" collapsed="false">
      <c r="A436" s="448"/>
      <c r="B436" s="448"/>
      <c r="C436" s="548"/>
      <c r="D436" s="448"/>
      <c r="E436" s="552"/>
      <c r="F436" s="448"/>
      <c r="G436" s="448"/>
      <c r="H436" s="448"/>
      <c r="I436" s="448"/>
      <c r="J436" s="448"/>
      <c r="K436" s="448"/>
      <c r="L436" s="550"/>
    </row>
    <row r="437" customFormat="false" ht="18.75" hidden="false" customHeight="false" outlineLevel="0" collapsed="false">
      <c r="A437" s="448"/>
      <c r="B437" s="448"/>
      <c r="C437" s="548"/>
      <c r="D437" s="448"/>
      <c r="E437" s="552"/>
      <c r="F437" s="448"/>
      <c r="G437" s="448"/>
      <c r="H437" s="448"/>
      <c r="I437" s="448"/>
      <c r="J437" s="448"/>
      <c r="K437" s="448"/>
      <c r="L437" s="550"/>
    </row>
    <row r="438" customFormat="false" ht="18.75" hidden="false" customHeight="false" outlineLevel="0" collapsed="false">
      <c r="A438" s="448"/>
      <c r="B438" s="448"/>
      <c r="C438" s="548"/>
      <c r="D438" s="448"/>
      <c r="E438" s="552"/>
      <c r="F438" s="448"/>
      <c r="G438" s="448"/>
      <c r="H438" s="448"/>
      <c r="I438" s="448"/>
      <c r="J438" s="448"/>
      <c r="K438" s="448"/>
      <c r="L438" s="550"/>
    </row>
    <row r="439" customFormat="false" ht="18.75" hidden="false" customHeight="false" outlineLevel="0" collapsed="false">
      <c r="A439" s="448"/>
      <c r="B439" s="448"/>
      <c r="C439" s="548"/>
      <c r="D439" s="448"/>
      <c r="E439" s="552"/>
      <c r="F439" s="448"/>
      <c r="G439" s="448"/>
      <c r="H439" s="448"/>
      <c r="I439" s="448"/>
      <c r="J439" s="448"/>
      <c r="K439" s="448"/>
      <c r="L439" s="550"/>
    </row>
    <row r="440" customFormat="false" ht="18.75" hidden="false" customHeight="false" outlineLevel="0" collapsed="false">
      <c r="A440" s="448"/>
      <c r="B440" s="448"/>
      <c r="C440" s="548"/>
      <c r="D440" s="448"/>
      <c r="E440" s="552"/>
      <c r="F440" s="448"/>
      <c r="G440" s="448"/>
      <c r="H440" s="448"/>
      <c r="I440" s="448"/>
      <c r="J440" s="448"/>
      <c r="K440" s="448"/>
      <c r="L440" s="550"/>
    </row>
    <row r="441" customFormat="false" ht="18.75" hidden="false" customHeight="false" outlineLevel="0" collapsed="false">
      <c r="A441" s="448"/>
      <c r="B441" s="448"/>
      <c r="C441" s="548"/>
      <c r="D441" s="448"/>
      <c r="E441" s="552"/>
      <c r="F441" s="448"/>
      <c r="G441" s="448"/>
      <c r="H441" s="448"/>
      <c r="I441" s="448"/>
      <c r="J441" s="448"/>
      <c r="K441" s="448"/>
      <c r="L441" s="550"/>
    </row>
    <row r="442" customFormat="false" ht="18.75" hidden="false" customHeight="false" outlineLevel="0" collapsed="false">
      <c r="A442" s="448"/>
      <c r="B442" s="448"/>
      <c r="C442" s="548"/>
      <c r="D442" s="448"/>
      <c r="E442" s="552"/>
      <c r="F442" s="448"/>
      <c r="G442" s="448"/>
      <c r="H442" s="448"/>
      <c r="I442" s="448"/>
      <c r="J442" s="448"/>
      <c r="K442" s="448"/>
      <c r="L442" s="550"/>
    </row>
    <row r="443" customFormat="false" ht="18.75" hidden="false" customHeight="false" outlineLevel="0" collapsed="false">
      <c r="A443" s="448"/>
      <c r="B443" s="448"/>
      <c r="C443" s="548"/>
      <c r="D443" s="448"/>
      <c r="E443" s="552"/>
      <c r="F443" s="448"/>
      <c r="G443" s="448"/>
      <c r="H443" s="448"/>
      <c r="I443" s="448"/>
      <c r="J443" s="448"/>
      <c r="K443" s="448"/>
      <c r="L443" s="550"/>
    </row>
    <row r="444" customFormat="false" ht="18.75" hidden="false" customHeight="false" outlineLevel="0" collapsed="false">
      <c r="A444" s="448"/>
      <c r="B444" s="448"/>
      <c r="C444" s="548"/>
      <c r="D444" s="448"/>
      <c r="E444" s="552"/>
      <c r="F444" s="448"/>
      <c r="G444" s="448"/>
      <c r="H444" s="448"/>
      <c r="I444" s="448"/>
      <c r="J444" s="448"/>
      <c r="K444" s="448"/>
      <c r="L444" s="550"/>
    </row>
    <row r="445" customFormat="false" ht="18.75" hidden="false" customHeight="false" outlineLevel="0" collapsed="false">
      <c r="A445" s="448"/>
      <c r="B445" s="448"/>
      <c r="C445" s="548"/>
      <c r="D445" s="448"/>
      <c r="E445" s="552"/>
      <c r="F445" s="448"/>
      <c r="G445" s="448"/>
      <c r="H445" s="448"/>
      <c r="I445" s="448"/>
      <c r="J445" s="448"/>
      <c r="K445" s="448"/>
      <c r="L445" s="550"/>
    </row>
    <row r="446" customFormat="false" ht="18.75" hidden="false" customHeight="false" outlineLevel="0" collapsed="false">
      <c r="A446" s="448"/>
      <c r="B446" s="448"/>
      <c r="C446" s="548"/>
      <c r="D446" s="448"/>
      <c r="E446" s="552"/>
      <c r="F446" s="448"/>
      <c r="G446" s="448"/>
      <c r="H446" s="448"/>
      <c r="I446" s="448"/>
      <c r="J446" s="448"/>
      <c r="K446" s="448"/>
      <c r="L446" s="550"/>
    </row>
    <row r="447" customFormat="false" ht="18.75" hidden="false" customHeight="false" outlineLevel="0" collapsed="false">
      <c r="A447" s="448"/>
      <c r="B447" s="448"/>
      <c r="C447" s="548"/>
      <c r="D447" s="448"/>
      <c r="E447" s="552"/>
      <c r="F447" s="448"/>
      <c r="G447" s="448"/>
      <c r="H447" s="448"/>
      <c r="I447" s="448"/>
      <c r="J447" s="448"/>
      <c r="K447" s="448"/>
      <c r="L447" s="550"/>
    </row>
    <row r="448" customFormat="false" ht="18.75" hidden="false" customHeight="false" outlineLevel="0" collapsed="false">
      <c r="A448" s="448"/>
      <c r="B448" s="448"/>
      <c r="C448" s="548"/>
      <c r="D448" s="448"/>
      <c r="E448" s="552"/>
      <c r="F448" s="448"/>
      <c r="G448" s="448"/>
      <c r="H448" s="448"/>
      <c r="I448" s="448"/>
      <c r="J448" s="448"/>
      <c r="K448" s="448"/>
      <c r="L448" s="550"/>
    </row>
    <row r="449" customFormat="false" ht="18.75" hidden="false" customHeight="false" outlineLevel="0" collapsed="false">
      <c r="A449" s="448"/>
      <c r="B449" s="448"/>
      <c r="C449" s="548"/>
      <c r="D449" s="448"/>
      <c r="E449" s="552"/>
      <c r="F449" s="448"/>
      <c r="G449" s="448"/>
      <c r="H449" s="448"/>
      <c r="I449" s="448"/>
      <c r="J449" s="448"/>
      <c r="K449" s="448"/>
      <c r="L449" s="550"/>
    </row>
    <row r="450" customFormat="false" ht="18.75" hidden="false" customHeight="false" outlineLevel="0" collapsed="false">
      <c r="A450" s="448"/>
      <c r="B450" s="448"/>
      <c r="C450" s="548"/>
      <c r="D450" s="448"/>
      <c r="E450" s="552"/>
      <c r="F450" s="448"/>
      <c r="G450" s="448"/>
      <c r="H450" s="448"/>
      <c r="I450" s="448"/>
      <c r="J450" s="448"/>
      <c r="K450" s="448"/>
      <c r="L450" s="550"/>
    </row>
    <row r="451" customFormat="false" ht="18.75" hidden="false" customHeight="false" outlineLevel="0" collapsed="false">
      <c r="A451" s="448"/>
      <c r="B451" s="448"/>
      <c r="C451" s="548"/>
      <c r="D451" s="448"/>
      <c r="E451" s="552"/>
      <c r="F451" s="448"/>
      <c r="G451" s="448"/>
      <c r="H451" s="448"/>
      <c r="I451" s="448"/>
      <c r="J451" s="448"/>
      <c r="K451" s="448"/>
      <c r="L451" s="550"/>
    </row>
    <row r="452" customFormat="false" ht="18.75" hidden="false" customHeight="false" outlineLevel="0" collapsed="false">
      <c r="A452" s="448"/>
      <c r="B452" s="448"/>
      <c r="C452" s="548"/>
      <c r="D452" s="448"/>
      <c r="E452" s="552"/>
      <c r="F452" s="448"/>
      <c r="G452" s="448"/>
      <c r="H452" s="448"/>
      <c r="I452" s="448"/>
      <c r="J452" s="448"/>
      <c r="K452" s="448"/>
      <c r="L452" s="550"/>
    </row>
    <row r="453" customFormat="false" ht="18.75" hidden="false" customHeight="false" outlineLevel="0" collapsed="false">
      <c r="A453" s="448"/>
      <c r="B453" s="448"/>
      <c r="C453" s="548"/>
      <c r="D453" s="448"/>
      <c r="E453" s="552"/>
      <c r="F453" s="448"/>
      <c r="G453" s="448"/>
      <c r="H453" s="448"/>
      <c r="I453" s="448"/>
      <c r="J453" s="448"/>
      <c r="K453" s="448"/>
      <c r="L453" s="550"/>
    </row>
    <row r="454" customFormat="false" ht="18.75" hidden="false" customHeight="false" outlineLevel="0" collapsed="false">
      <c r="A454" s="448"/>
      <c r="B454" s="448"/>
      <c r="C454" s="548"/>
      <c r="D454" s="448"/>
      <c r="E454" s="552"/>
      <c r="F454" s="448"/>
      <c r="G454" s="448"/>
      <c r="H454" s="448"/>
      <c r="I454" s="448"/>
      <c r="J454" s="448"/>
      <c r="K454" s="448"/>
      <c r="L454" s="550"/>
    </row>
    <row r="455" customFormat="false" ht="18.75" hidden="false" customHeight="false" outlineLevel="0" collapsed="false">
      <c r="A455" s="448"/>
      <c r="B455" s="448"/>
      <c r="C455" s="548"/>
      <c r="D455" s="448"/>
      <c r="E455" s="552"/>
      <c r="F455" s="448"/>
      <c r="G455" s="448"/>
      <c r="H455" s="448"/>
      <c r="I455" s="448"/>
      <c r="J455" s="448"/>
      <c r="K455" s="448"/>
      <c r="L455" s="550"/>
    </row>
    <row r="456" customFormat="false" ht="18.75" hidden="false" customHeight="false" outlineLevel="0" collapsed="false">
      <c r="A456" s="448"/>
      <c r="B456" s="448"/>
      <c r="C456" s="548"/>
      <c r="D456" s="448"/>
      <c r="E456" s="552"/>
      <c r="F456" s="448"/>
      <c r="G456" s="448"/>
      <c r="H456" s="448"/>
      <c r="I456" s="448"/>
      <c r="J456" s="448"/>
      <c r="K456" s="448"/>
      <c r="L456" s="550"/>
    </row>
    <row r="457" customFormat="false" ht="18.75" hidden="false" customHeight="false" outlineLevel="0" collapsed="false">
      <c r="A457" s="448"/>
      <c r="B457" s="448"/>
      <c r="C457" s="548"/>
      <c r="D457" s="448"/>
      <c r="E457" s="552"/>
      <c r="F457" s="448"/>
      <c r="G457" s="448"/>
      <c r="H457" s="448"/>
      <c r="I457" s="448"/>
      <c r="J457" s="448"/>
      <c r="K457" s="448"/>
      <c r="L457" s="550"/>
    </row>
    <row r="458" customFormat="false" ht="18.75" hidden="false" customHeight="false" outlineLevel="0" collapsed="false">
      <c r="A458" s="448"/>
      <c r="B458" s="448"/>
      <c r="C458" s="548"/>
      <c r="D458" s="448"/>
      <c r="E458" s="552"/>
      <c r="F458" s="448"/>
      <c r="G458" s="448"/>
      <c r="H458" s="448"/>
      <c r="I458" s="448"/>
      <c r="J458" s="448"/>
      <c r="K458" s="448"/>
      <c r="L458" s="550"/>
    </row>
    <row r="459" customFormat="false" ht="18.75" hidden="false" customHeight="false" outlineLevel="0" collapsed="false">
      <c r="A459" s="448"/>
      <c r="B459" s="448"/>
      <c r="C459" s="548"/>
      <c r="D459" s="448"/>
      <c r="E459" s="552"/>
      <c r="F459" s="448"/>
      <c r="G459" s="448"/>
      <c r="H459" s="448"/>
      <c r="I459" s="448"/>
      <c r="J459" s="448"/>
      <c r="K459" s="448"/>
      <c r="L459" s="550"/>
    </row>
    <row r="460" customFormat="false" ht="18.75" hidden="false" customHeight="false" outlineLevel="0" collapsed="false">
      <c r="A460" s="448"/>
      <c r="B460" s="448"/>
      <c r="C460" s="548"/>
      <c r="D460" s="448"/>
      <c r="E460" s="552"/>
      <c r="F460" s="448"/>
      <c r="G460" s="448"/>
      <c r="H460" s="448"/>
      <c r="I460" s="448"/>
      <c r="J460" s="448"/>
      <c r="K460" s="448"/>
      <c r="L460" s="550"/>
    </row>
    <row r="461" customFormat="false" ht="18.75" hidden="false" customHeight="false" outlineLevel="0" collapsed="false">
      <c r="A461" s="448"/>
      <c r="B461" s="448"/>
      <c r="C461" s="548"/>
      <c r="D461" s="448"/>
      <c r="E461" s="552"/>
      <c r="F461" s="448"/>
      <c r="G461" s="448"/>
      <c r="H461" s="448"/>
      <c r="I461" s="448"/>
      <c r="J461" s="448"/>
      <c r="K461" s="448"/>
      <c r="L461" s="550"/>
    </row>
    <row r="462" customFormat="false" ht="18.75" hidden="false" customHeight="false" outlineLevel="0" collapsed="false">
      <c r="A462" s="448"/>
      <c r="B462" s="448"/>
      <c r="C462" s="548"/>
      <c r="D462" s="448"/>
      <c r="E462" s="552"/>
      <c r="F462" s="448"/>
      <c r="G462" s="448"/>
      <c r="H462" s="448"/>
      <c r="I462" s="448"/>
      <c r="J462" s="448"/>
      <c r="K462" s="448"/>
      <c r="L462" s="550"/>
    </row>
    <row r="463" customFormat="false" ht="18.75" hidden="false" customHeight="false" outlineLevel="0" collapsed="false">
      <c r="A463" s="448"/>
      <c r="B463" s="448"/>
      <c r="C463" s="548"/>
      <c r="D463" s="448"/>
      <c r="E463" s="552"/>
      <c r="F463" s="448"/>
      <c r="G463" s="448"/>
      <c r="H463" s="448"/>
      <c r="I463" s="448"/>
      <c r="J463" s="448"/>
      <c r="K463" s="448"/>
      <c r="L463" s="550"/>
    </row>
    <row r="464" customFormat="false" ht="18.75" hidden="false" customHeight="false" outlineLevel="0" collapsed="false">
      <c r="A464" s="448"/>
      <c r="B464" s="448"/>
      <c r="C464" s="548"/>
      <c r="D464" s="448"/>
      <c r="E464" s="552"/>
      <c r="F464" s="448"/>
      <c r="G464" s="448"/>
      <c r="H464" s="448"/>
      <c r="I464" s="448"/>
      <c r="J464" s="448"/>
      <c r="K464" s="448"/>
      <c r="L464" s="550"/>
    </row>
    <row r="465" customFormat="false" ht="18.75" hidden="false" customHeight="false" outlineLevel="0" collapsed="false">
      <c r="A465" s="448"/>
      <c r="B465" s="448"/>
      <c r="C465" s="548"/>
      <c r="D465" s="448"/>
      <c r="E465" s="552"/>
      <c r="F465" s="448"/>
      <c r="G465" s="448"/>
      <c r="H465" s="448"/>
      <c r="I465" s="448"/>
      <c r="J465" s="448"/>
      <c r="K465" s="448"/>
      <c r="L465" s="550"/>
    </row>
    <row r="466" customFormat="false" ht="18.75" hidden="false" customHeight="false" outlineLevel="0" collapsed="false">
      <c r="A466" s="448"/>
      <c r="B466" s="448"/>
      <c r="C466" s="548"/>
      <c r="D466" s="448"/>
      <c r="E466" s="552"/>
      <c r="F466" s="448"/>
      <c r="G466" s="448"/>
      <c r="H466" s="448"/>
      <c r="I466" s="448"/>
      <c r="J466" s="448"/>
      <c r="K466" s="448"/>
      <c r="L466" s="550"/>
    </row>
    <row r="467" customFormat="false" ht="18.75" hidden="false" customHeight="false" outlineLevel="0" collapsed="false">
      <c r="A467" s="448"/>
      <c r="B467" s="448"/>
      <c r="C467" s="548"/>
      <c r="D467" s="448"/>
      <c r="E467" s="552"/>
      <c r="F467" s="448"/>
      <c r="G467" s="448"/>
      <c r="H467" s="448"/>
      <c r="I467" s="448"/>
      <c r="J467" s="448"/>
      <c r="K467" s="448"/>
      <c r="L467" s="550"/>
    </row>
    <row r="468" customFormat="false" ht="18.75" hidden="false" customHeight="false" outlineLevel="0" collapsed="false">
      <c r="A468" s="448"/>
      <c r="B468" s="448"/>
      <c r="C468" s="548"/>
      <c r="D468" s="448"/>
      <c r="E468" s="552"/>
      <c r="F468" s="448"/>
      <c r="G468" s="448"/>
      <c r="H468" s="448"/>
      <c r="I468" s="448"/>
      <c r="J468" s="448"/>
      <c r="K468" s="448"/>
      <c r="L468" s="550"/>
    </row>
    <row r="469" customFormat="false" ht="18.75" hidden="false" customHeight="false" outlineLevel="0" collapsed="false">
      <c r="A469" s="448"/>
      <c r="B469" s="448"/>
      <c r="C469" s="548"/>
      <c r="D469" s="448"/>
      <c r="E469" s="552"/>
      <c r="F469" s="448"/>
      <c r="G469" s="448"/>
      <c r="H469" s="448"/>
      <c r="I469" s="448"/>
      <c r="J469" s="448"/>
      <c r="K469" s="448"/>
      <c r="L469" s="550"/>
    </row>
    <row r="470" customFormat="false" ht="18.75" hidden="false" customHeight="false" outlineLevel="0" collapsed="false">
      <c r="A470" s="448"/>
      <c r="B470" s="448"/>
      <c r="C470" s="548"/>
      <c r="D470" s="448"/>
      <c r="E470" s="552"/>
      <c r="F470" s="448"/>
      <c r="G470" s="448"/>
      <c r="H470" s="448"/>
      <c r="I470" s="448"/>
      <c r="J470" s="448"/>
      <c r="K470" s="448"/>
      <c r="L470" s="550"/>
    </row>
    <row r="471" customFormat="false" ht="18.75" hidden="false" customHeight="false" outlineLevel="0" collapsed="false">
      <c r="A471" s="448"/>
      <c r="B471" s="448"/>
      <c r="C471" s="548"/>
      <c r="D471" s="448"/>
      <c r="E471" s="552"/>
      <c r="F471" s="448"/>
      <c r="G471" s="448"/>
      <c r="H471" s="448"/>
      <c r="I471" s="448"/>
      <c r="J471" s="448"/>
      <c r="K471" s="448"/>
      <c r="L471" s="550"/>
    </row>
    <row r="472" customFormat="false" ht="18.75" hidden="false" customHeight="false" outlineLevel="0" collapsed="false">
      <c r="A472" s="448"/>
      <c r="B472" s="448"/>
      <c r="C472" s="548"/>
      <c r="D472" s="448"/>
      <c r="E472" s="552"/>
      <c r="F472" s="448"/>
      <c r="G472" s="448"/>
      <c r="H472" s="448"/>
      <c r="I472" s="448"/>
      <c r="J472" s="448"/>
      <c r="K472" s="448"/>
      <c r="L472" s="550"/>
    </row>
    <row r="473" customFormat="false" ht="18.75" hidden="false" customHeight="false" outlineLevel="0" collapsed="false">
      <c r="A473" s="448"/>
      <c r="B473" s="448"/>
      <c r="C473" s="548"/>
      <c r="D473" s="448"/>
      <c r="E473" s="552"/>
      <c r="F473" s="448"/>
      <c r="G473" s="448"/>
      <c r="H473" s="448"/>
      <c r="I473" s="448"/>
      <c r="J473" s="448"/>
      <c r="K473" s="448"/>
      <c r="L473" s="550"/>
    </row>
    <row r="474" customFormat="false" ht="18.75" hidden="false" customHeight="false" outlineLevel="0" collapsed="false">
      <c r="A474" s="448"/>
      <c r="B474" s="448"/>
      <c r="C474" s="548"/>
      <c r="D474" s="448"/>
      <c r="E474" s="552"/>
      <c r="F474" s="448"/>
      <c r="G474" s="448"/>
      <c r="H474" s="448"/>
      <c r="I474" s="448"/>
      <c r="J474" s="448"/>
      <c r="K474" s="448"/>
      <c r="L474" s="550"/>
    </row>
    <row r="475" customFormat="false" ht="18.75" hidden="false" customHeight="false" outlineLevel="0" collapsed="false">
      <c r="A475" s="448"/>
      <c r="B475" s="448"/>
      <c r="C475" s="548"/>
      <c r="D475" s="448"/>
      <c r="E475" s="552"/>
      <c r="F475" s="448"/>
      <c r="G475" s="448"/>
      <c r="H475" s="448"/>
      <c r="I475" s="448"/>
      <c r="J475" s="448"/>
      <c r="K475" s="448"/>
      <c r="L475" s="550"/>
    </row>
    <row r="476" customFormat="false" ht="18.75" hidden="false" customHeight="false" outlineLevel="0" collapsed="false">
      <c r="A476" s="448"/>
      <c r="B476" s="448"/>
      <c r="C476" s="548"/>
      <c r="D476" s="448"/>
      <c r="E476" s="552"/>
      <c r="F476" s="448"/>
      <c r="G476" s="448"/>
      <c r="H476" s="448"/>
      <c r="I476" s="448"/>
      <c r="J476" s="448"/>
      <c r="K476" s="448"/>
      <c r="L476" s="550"/>
    </row>
    <row r="477" customFormat="false" ht="18.75" hidden="false" customHeight="false" outlineLevel="0" collapsed="false">
      <c r="A477" s="448"/>
      <c r="B477" s="448"/>
      <c r="C477" s="548"/>
      <c r="D477" s="448"/>
      <c r="E477" s="552"/>
      <c r="F477" s="448"/>
      <c r="G477" s="448"/>
      <c r="H477" s="448"/>
      <c r="I477" s="448"/>
      <c r="J477" s="448"/>
      <c r="K477" s="448"/>
      <c r="L477" s="550"/>
    </row>
    <row r="478" customFormat="false" ht="18.75" hidden="false" customHeight="false" outlineLevel="0" collapsed="false">
      <c r="A478" s="448"/>
      <c r="B478" s="448"/>
      <c r="C478" s="548"/>
      <c r="D478" s="448"/>
      <c r="E478" s="552"/>
      <c r="F478" s="448"/>
      <c r="G478" s="448"/>
      <c r="H478" s="448"/>
      <c r="I478" s="448"/>
      <c r="J478" s="448"/>
      <c r="K478" s="448"/>
      <c r="L478" s="550"/>
    </row>
    <row r="479" customFormat="false" ht="18.75" hidden="false" customHeight="false" outlineLevel="0" collapsed="false">
      <c r="A479" s="448"/>
      <c r="B479" s="448"/>
      <c r="C479" s="548"/>
      <c r="D479" s="448"/>
      <c r="E479" s="552"/>
      <c r="F479" s="448"/>
      <c r="G479" s="448"/>
      <c r="H479" s="448"/>
      <c r="I479" s="448"/>
      <c r="J479" s="448"/>
      <c r="K479" s="448"/>
      <c r="L479" s="550"/>
    </row>
    <row r="480" customFormat="false" ht="18.75" hidden="false" customHeight="false" outlineLevel="0" collapsed="false">
      <c r="A480" s="448"/>
      <c r="B480" s="448"/>
      <c r="C480" s="548"/>
      <c r="D480" s="448"/>
      <c r="E480" s="552"/>
      <c r="F480" s="448"/>
      <c r="G480" s="448"/>
      <c r="H480" s="448"/>
      <c r="I480" s="448"/>
      <c r="J480" s="448"/>
      <c r="K480" s="448"/>
      <c r="L480" s="550"/>
    </row>
    <row r="481" customFormat="false" ht="18.75" hidden="false" customHeight="false" outlineLevel="0" collapsed="false">
      <c r="A481" s="448"/>
      <c r="B481" s="448"/>
      <c r="C481" s="548"/>
      <c r="D481" s="448"/>
      <c r="E481" s="552"/>
      <c r="F481" s="448"/>
      <c r="G481" s="448"/>
      <c r="H481" s="448"/>
      <c r="I481" s="448"/>
      <c r="J481" s="448"/>
      <c r="K481" s="448"/>
      <c r="L481" s="550"/>
    </row>
    <row r="482" customFormat="false" ht="18.75" hidden="false" customHeight="false" outlineLevel="0" collapsed="false">
      <c r="A482" s="448"/>
      <c r="B482" s="448"/>
      <c r="C482" s="548"/>
      <c r="D482" s="448"/>
      <c r="E482" s="552"/>
      <c r="F482" s="448"/>
      <c r="G482" s="448"/>
      <c r="H482" s="448"/>
      <c r="I482" s="448"/>
      <c r="J482" s="448"/>
      <c r="K482" s="448"/>
      <c r="L482" s="550"/>
    </row>
    <row r="483" customFormat="false" ht="18.75" hidden="false" customHeight="false" outlineLevel="0" collapsed="false">
      <c r="A483" s="448"/>
      <c r="B483" s="448"/>
      <c r="C483" s="548"/>
      <c r="D483" s="448"/>
      <c r="E483" s="552"/>
      <c r="F483" s="448"/>
      <c r="G483" s="448"/>
      <c r="H483" s="448"/>
      <c r="I483" s="448"/>
      <c r="J483" s="448"/>
      <c r="K483" s="448"/>
      <c r="L483" s="550"/>
    </row>
    <row r="484" customFormat="false" ht="18.75" hidden="false" customHeight="false" outlineLevel="0" collapsed="false">
      <c r="A484" s="448"/>
      <c r="B484" s="448"/>
      <c r="C484" s="548"/>
      <c r="D484" s="448"/>
      <c r="E484" s="552"/>
      <c r="F484" s="448"/>
      <c r="G484" s="448"/>
      <c r="H484" s="448"/>
      <c r="I484" s="448"/>
      <c r="J484" s="448"/>
      <c r="K484" s="448"/>
      <c r="L484" s="550"/>
    </row>
    <row r="485" customFormat="false" ht="18.75" hidden="false" customHeight="false" outlineLevel="0" collapsed="false">
      <c r="A485" s="448"/>
      <c r="B485" s="448"/>
      <c r="C485" s="548"/>
      <c r="D485" s="448"/>
      <c r="E485" s="552"/>
      <c r="F485" s="448"/>
      <c r="G485" s="448"/>
      <c r="H485" s="448"/>
      <c r="I485" s="448"/>
      <c r="J485" s="448"/>
      <c r="K485" s="448"/>
      <c r="L485" s="550"/>
    </row>
    <row r="486" customFormat="false" ht="18.75" hidden="false" customHeight="false" outlineLevel="0" collapsed="false">
      <c r="A486" s="448"/>
      <c r="B486" s="448"/>
      <c r="C486" s="548"/>
      <c r="D486" s="448"/>
      <c r="E486" s="552"/>
      <c r="F486" s="448"/>
      <c r="G486" s="448"/>
      <c r="H486" s="448"/>
      <c r="I486" s="448"/>
      <c r="J486" s="448"/>
      <c r="K486" s="448"/>
      <c r="L486" s="550"/>
    </row>
    <row r="487" customFormat="false" ht="18.75" hidden="false" customHeight="false" outlineLevel="0" collapsed="false">
      <c r="A487" s="448"/>
      <c r="B487" s="448"/>
      <c r="C487" s="548"/>
      <c r="D487" s="448"/>
      <c r="E487" s="552"/>
      <c r="F487" s="448"/>
      <c r="G487" s="448"/>
      <c r="H487" s="448"/>
      <c r="I487" s="448"/>
      <c r="J487" s="448"/>
      <c r="K487" s="448"/>
      <c r="L487" s="550"/>
    </row>
    <row r="488" customFormat="false" ht="18.75" hidden="false" customHeight="false" outlineLevel="0" collapsed="false">
      <c r="A488" s="448"/>
      <c r="B488" s="448"/>
      <c r="C488" s="548"/>
      <c r="D488" s="448"/>
      <c r="E488" s="552"/>
      <c r="F488" s="448"/>
      <c r="G488" s="448"/>
      <c r="H488" s="448"/>
      <c r="I488" s="448"/>
      <c r="J488" s="448"/>
      <c r="K488" s="448"/>
      <c r="L488" s="550"/>
    </row>
    <row r="489" customFormat="false" ht="18.75" hidden="false" customHeight="false" outlineLevel="0" collapsed="false">
      <c r="A489" s="448"/>
      <c r="B489" s="448"/>
      <c r="C489" s="548"/>
      <c r="D489" s="448"/>
      <c r="E489" s="552"/>
      <c r="F489" s="448"/>
      <c r="G489" s="448"/>
      <c r="H489" s="448"/>
      <c r="I489" s="448"/>
      <c r="J489" s="448"/>
      <c r="K489" s="448"/>
      <c r="L489" s="550"/>
    </row>
    <row r="490" customFormat="false" ht="18.75" hidden="false" customHeight="false" outlineLevel="0" collapsed="false">
      <c r="A490" s="448"/>
      <c r="B490" s="448"/>
      <c r="C490" s="548"/>
      <c r="D490" s="448"/>
      <c r="E490" s="552"/>
      <c r="F490" s="448"/>
      <c r="G490" s="448"/>
      <c r="H490" s="448"/>
      <c r="I490" s="448"/>
      <c r="J490" s="448"/>
      <c r="K490" s="448"/>
      <c r="L490" s="550"/>
    </row>
    <row r="491" customFormat="false" ht="18.75" hidden="false" customHeight="false" outlineLevel="0" collapsed="false">
      <c r="A491" s="448"/>
      <c r="B491" s="448"/>
      <c r="C491" s="548"/>
      <c r="D491" s="448"/>
      <c r="E491" s="552"/>
      <c r="F491" s="448"/>
      <c r="G491" s="448"/>
      <c r="H491" s="448"/>
      <c r="I491" s="448"/>
      <c r="J491" s="448"/>
      <c r="K491" s="448"/>
      <c r="L491" s="550"/>
    </row>
    <row r="492" customFormat="false" ht="18.75" hidden="false" customHeight="false" outlineLevel="0" collapsed="false">
      <c r="A492" s="448"/>
      <c r="B492" s="448"/>
      <c r="C492" s="548"/>
      <c r="D492" s="448"/>
      <c r="E492" s="552"/>
      <c r="F492" s="448"/>
      <c r="G492" s="448"/>
      <c r="H492" s="448"/>
      <c r="I492" s="448"/>
      <c r="J492" s="448"/>
      <c r="K492" s="448"/>
      <c r="L492" s="550"/>
    </row>
    <row r="493" customFormat="false" ht="18.75" hidden="false" customHeight="false" outlineLevel="0" collapsed="false">
      <c r="A493" s="448"/>
      <c r="B493" s="448"/>
      <c r="C493" s="548"/>
      <c r="D493" s="448"/>
      <c r="E493" s="552"/>
      <c r="F493" s="448"/>
      <c r="G493" s="448"/>
      <c r="H493" s="448"/>
      <c r="I493" s="448"/>
      <c r="J493" s="448"/>
      <c r="K493" s="448"/>
      <c r="L493" s="550"/>
    </row>
    <row r="494" customFormat="false" ht="18.75" hidden="false" customHeight="false" outlineLevel="0" collapsed="false">
      <c r="A494" s="448"/>
      <c r="B494" s="448"/>
      <c r="C494" s="548"/>
      <c r="D494" s="448"/>
      <c r="E494" s="552"/>
      <c r="F494" s="448"/>
      <c r="G494" s="448"/>
      <c r="H494" s="448"/>
      <c r="I494" s="448"/>
      <c r="J494" s="448"/>
      <c r="K494" s="448"/>
      <c r="L494" s="550"/>
    </row>
    <row r="495" customFormat="false" ht="18.75" hidden="false" customHeight="false" outlineLevel="0" collapsed="false">
      <c r="A495" s="448"/>
      <c r="B495" s="448"/>
      <c r="C495" s="548"/>
      <c r="D495" s="448"/>
      <c r="E495" s="552"/>
      <c r="F495" s="448"/>
      <c r="G495" s="448"/>
      <c r="H495" s="448"/>
      <c r="I495" s="448"/>
      <c r="J495" s="448"/>
      <c r="K495" s="448"/>
      <c r="L495" s="550"/>
    </row>
    <row r="496" customFormat="false" ht="18.75" hidden="false" customHeight="false" outlineLevel="0" collapsed="false">
      <c r="A496" s="448"/>
      <c r="B496" s="448"/>
      <c r="C496" s="548"/>
      <c r="D496" s="448"/>
      <c r="E496" s="552"/>
      <c r="F496" s="448"/>
      <c r="G496" s="448"/>
      <c r="H496" s="448"/>
      <c r="I496" s="448"/>
      <c r="J496" s="448"/>
      <c r="K496" s="448"/>
      <c r="L496" s="550"/>
    </row>
    <row r="497" customFormat="false" ht="18.75" hidden="false" customHeight="false" outlineLevel="0" collapsed="false">
      <c r="A497" s="448"/>
      <c r="B497" s="448"/>
      <c r="C497" s="548"/>
      <c r="D497" s="448"/>
      <c r="E497" s="552"/>
      <c r="F497" s="448"/>
      <c r="G497" s="448"/>
      <c r="H497" s="448"/>
      <c r="I497" s="448"/>
      <c r="J497" s="448"/>
      <c r="K497" s="448"/>
      <c r="L497" s="550"/>
    </row>
    <row r="498" customFormat="false" ht="18.75" hidden="false" customHeight="false" outlineLevel="0" collapsed="false">
      <c r="A498" s="448"/>
      <c r="B498" s="448"/>
      <c r="C498" s="548"/>
      <c r="D498" s="448"/>
      <c r="E498" s="552"/>
      <c r="F498" s="448"/>
      <c r="G498" s="448"/>
      <c r="H498" s="448"/>
      <c r="I498" s="448"/>
      <c r="J498" s="448"/>
      <c r="K498" s="448"/>
      <c r="L498" s="550"/>
    </row>
    <row r="499" customFormat="false" ht="18.75" hidden="false" customHeight="false" outlineLevel="0" collapsed="false">
      <c r="A499" s="448"/>
      <c r="B499" s="448"/>
      <c r="C499" s="548"/>
      <c r="D499" s="448"/>
      <c r="E499" s="552"/>
      <c r="F499" s="448"/>
      <c r="G499" s="448"/>
      <c r="H499" s="448"/>
      <c r="I499" s="448"/>
      <c r="J499" s="448"/>
      <c r="K499" s="448"/>
      <c r="L499" s="550"/>
    </row>
    <row r="500" customFormat="false" ht="18.75" hidden="false" customHeight="false" outlineLevel="0" collapsed="false">
      <c r="A500" s="448"/>
      <c r="B500" s="448"/>
      <c r="C500" s="548"/>
      <c r="D500" s="448"/>
      <c r="E500" s="552"/>
      <c r="F500" s="448"/>
      <c r="G500" s="448"/>
      <c r="H500" s="448"/>
      <c r="I500" s="448"/>
      <c r="J500" s="448"/>
      <c r="K500" s="448"/>
      <c r="L500" s="550"/>
    </row>
    <row r="501" customFormat="false" ht="18.75" hidden="false" customHeight="false" outlineLevel="0" collapsed="false">
      <c r="A501" s="448"/>
      <c r="B501" s="448"/>
      <c r="C501" s="548"/>
      <c r="D501" s="448"/>
      <c r="E501" s="552"/>
      <c r="F501" s="448"/>
      <c r="G501" s="448"/>
      <c r="H501" s="448"/>
      <c r="I501" s="448"/>
      <c r="J501" s="448"/>
      <c r="K501" s="448"/>
      <c r="L501" s="550"/>
    </row>
    <row r="502" customFormat="false" ht="18.75" hidden="false" customHeight="false" outlineLevel="0" collapsed="false">
      <c r="A502" s="448"/>
      <c r="B502" s="448"/>
      <c r="C502" s="548"/>
      <c r="D502" s="448"/>
      <c r="E502" s="552"/>
      <c r="F502" s="448"/>
      <c r="G502" s="448"/>
      <c r="H502" s="448"/>
      <c r="I502" s="448"/>
      <c r="J502" s="448"/>
      <c r="K502" s="448"/>
      <c r="L502" s="550"/>
    </row>
    <row r="503" customFormat="false" ht="18.75" hidden="false" customHeight="false" outlineLevel="0" collapsed="false">
      <c r="A503" s="448"/>
      <c r="B503" s="448"/>
      <c r="C503" s="548"/>
      <c r="D503" s="448"/>
      <c r="E503" s="552"/>
      <c r="F503" s="448"/>
      <c r="G503" s="448"/>
      <c r="H503" s="448"/>
      <c r="I503" s="448"/>
      <c r="J503" s="448"/>
      <c r="K503" s="448"/>
      <c r="L503" s="550"/>
    </row>
    <row r="504" customFormat="false" ht="18.75" hidden="false" customHeight="false" outlineLevel="0" collapsed="false">
      <c r="A504" s="448"/>
      <c r="B504" s="448"/>
      <c r="C504" s="548"/>
      <c r="D504" s="448"/>
      <c r="E504" s="552"/>
      <c r="F504" s="448"/>
      <c r="G504" s="448"/>
      <c r="H504" s="448"/>
      <c r="I504" s="448"/>
      <c r="J504" s="448"/>
      <c r="K504" s="448"/>
      <c r="L504" s="550"/>
    </row>
    <row r="505" customFormat="false" ht="18.75" hidden="false" customHeight="false" outlineLevel="0" collapsed="false">
      <c r="A505" s="448"/>
      <c r="B505" s="448"/>
      <c r="C505" s="548"/>
      <c r="D505" s="448"/>
      <c r="E505" s="552"/>
      <c r="F505" s="448"/>
      <c r="G505" s="448"/>
      <c r="H505" s="448"/>
      <c r="I505" s="448"/>
      <c r="J505" s="448"/>
      <c r="K505" s="448"/>
      <c r="L505" s="550"/>
    </row>
    <row r="506" customFormat="false" ht="18.75" hidden="false" customHeight="false" outlineLevel="0" collapsed="false">
      <c r="A506" s="448"/>
      <c r="B506" s="448"/>
      <c r="C506" s="548"/>
      <c r="D506" s="448"/>
      <c r="E506" s="552"/>
      <c r="F506" s="448"/>
      <c r="G506" s="448"/>
      <c r="H506" s="448"/>
      <c r="I506" s="448"/>
      <c r="J506" s="448"/>
      <c r="K506" s="448"/>
      <c r="L506" s="550"/>
    </row>
    <row r="507" customFormat="false" ht="18.75" hidden="false" customHeight="false" outlineLevel="0" collapsed="false">
      <c r="A507" s="448"/>
      <c r="B507" s="448"/>
      <c r="C507" s="548"/>
      <c r="D507" s="448"/>
      <c r="E507" s="552"/>
      <c r="F507" s="448"/>
      <c r="G507" s="448"/>
      <c r="H507" s="448"/>
      <c r="I507" s="448"/>
      <c r="J507" s="448"/>
      <c r="K507" s="448"/>
      <c r="L507" s="550"/>
    </row>
    <row r="508" customFormat="false" ht="18.75" hidden="false" customHeight="false" outlineLevel="0" collapsed="false">
      <c r="A508" s="448"/>
      <c r="B508" s="448"/>
      <c r="C508" s="548"/>
      <c r="D508" s="448"/>
      <c r="E508" s="552"/>
      <c r="F508" s="448"/>
      <c r="G508" s="448"/>
      <c r="H508" s="448"/>
      <c r="I508" s="448"/>
      <c r="J508" s="448"/>
      <c r="K508" s="448"/>
      <c r="L508" s="550"/>
    </row>
    <row r="509" customFormat="false" ht="18.75" hidden="false" customHeight="false" outlineLevel="0" collapsed="false">
      <c r="A509" s="448"/>
      <c r="B509" s="448"/>
      <c r="C509" s="548"/>
      <c r="D509" s="448"/>
      <c r="E509" s="552"/>
      <c r="F509" s="448"/>
      <c r="G509" s="448"/>
      <c r="H509" s="448"/>
      <c r="I509" s="448"/>
      <c r="J509" s="448"/>
      <c r="K509" s="448"/>
      <c r="L509" s="550"/>
    </row>
    <row r="510" customFormat="false" ht="18.75" hidden="false" customHeight="false" outlineLevel="0" collapsed="false">
      <c r="A510" s="448"/>
      <c r="B510" s="448"/>
      <c r="C510" s="548"/>
      <c r="D510" s="448"/>
      <c r="E510" s="552"/>
      <c r="F510" s="448"/>
      <c r="G510" s="448"/>
      <c r="H510" s="448"/>
      <c r="I510" s="448"/>
      <c r="J510" s="448"/>
      <c r="K510" s="448"/>
      <c r="L510" s="550"/>
    </row>
    <row r="511" customFormat="false" ht="18.75" hidden="false" customHeight="false" outlineLevel="0" collapsed="false">
      <c r="A511" s="448"/>
      <c r="B511" s="448"/>
      <c r="C511" s="548"/>
      <c r="D511" s="448"/>
      <c r="E511" s="552"/>
      <c r="F511" s="448"/>
      <c r="G511" s="448"/>
      <c r="H511" s="448"/>
      <c r="I511" s="448"/>
      <c r="J511" s="448"/>
      <c r="K511" s="448"/>
      <c r="L511" s="550"/>
    </row>
    <row r="512" customFormat="false" ht="18.75" hidden="false" customHeight="false" outlineLevel="0" collapsed="false">
      <c r="A512" s="448"/>
      <c r="B512" s="448"/>
      <c r="C512" s="548"/>
      <c r="D512" s="448"/>
      <c r="E512" s="552"/>
      <c r="F512" s="448"/>
      <c r="G512" s="448"/>
      <c r="H512" s="448"/>
      <c r="I512" s="448"/>
      <c r="J512" s="448"/>
      <c r="K512" s="448"/>
      <c r="L512" s="550"/>
    </row>
    <row r="513" customFormat="false" ht="18.75" hidden="false" customHeight="false" outlineLevel="0" collapsed="false">
      <c r="A513" s="448"/>
      <c r="B513" s="448"/>
      <c r="C513" s="548"/>
      <c r="D513" s="448"/>
      <c r="E513" s="552"/>
      <c r="F513" s="448"/>
      <c r="G513" s="448"/>
      <c r="H513" s="448"/>
      <c r="I513" s="448"/>
      <c r="J513" s="448"/>
      <c r="K513" s="448"/>
      <c r="L513" s="550"/>
    </row>
    <row r="514" customFormat="false" ht="18.75" hidden="false" customHeight="false" outlineLevel="0" collapsed="false">
      <c r="A514" s="448"/>
      <c r="B514" s="448"/>
      <c r="C514" s="548"/>
      <c r="D514" s="448"/>
      <c r="E514" s="552"/>
      <c r="F514" s="448"/>
      <c r="G514" s="448"/>
      <c r="H514" s="448"/>
      <c r="I514" s="448"/>
      <c r="J514" s="448"/>
      <c r="K514" s="448"/>
      <c r="L514" s="550"/>
    </row>
    <row r="515" customFormat="false" ht="18.75" hidden="false" customHeight="false" outlineLevel="0" collapsed="false">
      <c r="A515" s="448"/>
      <c r="B515" s="448"/>
      <c r="C515" s="548"/>
      <c r="D515" s="448"/>
      <c r="E515" s="552"/>
      <c r="F515" s="448"/>
      <c r="G515" s="448"/>
      <c r="H515" s="448"/>
      <c r="I515" s="448"/>
      <c r="J515" s="448"/>
      <c r="K515" s="448"/>
      <c r="L515" s="550"/>
    </row>
    <row r="516" customFormat="false" ht="18.75" hidden="false" customHeight="false" outlineLevel="0" collapsed="false">
      <c r="A516" s="448"/>
      <c r="B516" s="448"/>
      <c r="C516" s="548"/>
      <c r="D516" s="448"/>
      <c r="E516" s="552"/>
      <c r="F516" s="448"/>
      <c r="G516" s="448"/>
      <c r="H516" s="448"/>
      <c r="I516" s="448"/>
      <c r="J516" s="448"/>
      <c r="K516" s="448"/>
      <c r="L516" s="550"/>
    </row>
    <row r="517" customFormat="false" ht="18.75" hidden="false" customHeight="false" outlineLevel="0" collapsed="false">
      <c r="A517" s="448"/>
      <c r="B517" s="448"/>
      <c r="C517" s="548"/>
      <c r="D517" s="448"/>
      <c r="E517" s="552"/>
      <c r="F517" s="448"/>
      <c r="G517" s="448"/>
      <c r="H517" s="448"/>
      <c r="I517" s="448"/>
      <c r="J517" s="448"/>
      <c r="K517" s="448"/>
      <c r="L517" s="550"/>
    </row>
    <row r="518" customFormat="false" ht="18.75" hidden="false" customHeight="false" outlineLevel="0" collapsed="false">
      <c r="A518" s="448"/>
      <c r="B518" s="448"/>
      <c r="C518" s="548"/>
      <c r="D518" s="448"/>
      <c r="E518" s="552"/>
      <c r="F518" s="448"/>
      <c r="G518" s="448"/>
      <c r="H518" s="448"/>
      <c r="I518" s="448"/>
      <c r="J518" s="448"/>
      <c r="K518" s="448"/>
      <c r="L518" s="550"/>
    </row>
    <row r="519" customFormat="false" ht="18.75" hidden="false" customHeight="false" outlineLevel="0" collapsed="false">
      <c r="A519" s="448"/>
      <c r="B519" s="448"/>
      <c r="C519" s="548"/>
      <c r="D519" s="448"/>
      <c r="E519" s="552"/>
      <c r="F519" s="448"/>
      <c r="G519" s="448"/>
      <c r="H519" s="448"/>
      <c r="I519" s="448"/>
      <c r="J519" s="448"/>
      <c r="K519" s="448"/>
      <c r="L519" s="550"/>
    </row>
    <row r="520" customFormat="false" ht="18.75" hidden="false" customHeight="false" outlineLevel="0" collapsed="false">
      <c r="A520" s="448"/>
      <c r="B520" s="448"/>
      <c r="C520" s="548"/>
      <c r="D520" s="448"/>
      <c r="E520" s="552"/>
      <c r="F520" s="448"/>
      <c r="G520" s="448"/>
      <c r="H520" s="448"/>
      <c r="I520" s="448"/>
      <c r="J520" s="448"/>
      <c r="K520" s="448"/>
      <c r="L520" s="550"/>
    </row>
    <row r="521" customFormat="false" ht="18.75" hidden="false" customHeight="false" outlineLevel="0" collapsed="false">
      <c r="A521" s="448"/>
      <c r="B521" s="448"/>
      <c r="C521" s="548"/>
      <c r="D521" s="448"/>
      <c r="E521" s="552"/>
      <c r="F521" s="448"/>
      <c r="G521" s="448"/>
      <c r="H521" s="448"/>
      <c r="I521" s="448"/>
      <c r="J521" s="448"/>
      <c r="K521" s="448"/>
      <c r="L521" s="550"/>
    </row>
    <row r="522" customFormat="false" ht="18.75" hidden="false" customHeight="false" outlineLevel="0" collapsed="false">
      <c r="A522" s="448"/>
      <c r="B522" s="448"/>
      <c r="C522" s="548"/>
      <c r="D522" s="448"/>
      <c r="E522" s="552"/>
      <c r="F522" s="448"/>
      <c r="G522" s="448"/>
      <c r="H522" s="448"/>
      <c r="I522" s="448"/>
      <c r="J522" s="448"/>
      <c r="K522" s="448"/>
      <c r="L522" s="550"/>
    </row>
    <row r="523" customFormat="false" ht="18.75" hidden="false" customHeight="false" outlineLevel="0" collapsed="false">
      <c r="A523" s="448"/>
      <c r="B523" s="448"/>
      <c r="C523" s="548"/>
      <c r="D523" s="448"/>
      <c r="E523" s="552"/>
      <c r="F523" s="448"/>
      <c r="G523" s="448"/>
      <c r="H523" s="448"/>
      <c r="I523" s="448"/>
      <c r="J523" s="448"/>
      <c r="K523" s="448"/>
      <c r="L523" s="550"/>
    </row>
    <row r="524" customFormat="false" ht="18.75" hidden="false" customHeight="false" outlineLevel="0" collapsed="false">
      <c r="A524" s="448"/>
      <c r="B524" s="448"/>
      <c r="C524" s="548"/>
      <c r="D524" s="448"/>
      <c r="E524" s="552"/>
      <c r="F524" s="448"/>
      <c r="G524" s="448"/>
      <c r="H524" s="448"/>
      <c r="I524" s="448"/>
      <c r="J524" s="448"/>
      <c r="K524" s="448"/>
      <c r="L524" s="550"/>
    </row>
    <row r="525" customFormat="false" ht="18.75" hidden="false" customHeight="false" outlineLevel="0" collapsed="false">
      <c r="A525" s="448"/>
      <c r="B525" s="448"/>
      <c r="C525" s="548"/>
      <c r="D525" s="448"/>
      <c r="E525" s="552"/>
      <c r="F525" s="448"/>
      <c r="G525" s="448"/>
      <c r="H525" s="448"/>
      <c r="I525" s="448"/>
      <c r="J525" s="448"/>
      <c r="K525" s="448"/>
      <c r="L525" s="550"/>
    </row>
    <row r="526" customFormat="false" ht="18.75" hidden="false" customHeight="false" outlineLevel="0" collapsed="false">
      <c r="A526" s="448"/>
      <c r="B526" s="448"/>
      <c r="C526" s="548"/>
      <c r="D526" s="448"/>
      <c r="E526" s="552"/>
      <c r="F526" s="448"/>
      <c r="G526" s="448"/>
      <c r="H526" s="448"/>
      <c r="I526" s="448"/>
      <c r="J526" s="448"/>
      <c r="K526" s="448"/>
      <c r="L526" s="550"/>
    </row>
    <row r="527" customFormat="false" ht="18.75" hidden="false" customHeight="false" outlineLevel="0" collapsed="false">
      <c r="A527" s="448"/>
      <c r="B527" s="448"/>
      <c r="C527" s="548"/>
      <c r="D527" s="448"/>
      <c r="E527" s="552"/>
      <c r="F527" s="448"/>
      <c r="G527" s="448"/>
      <c r="H527" s="448"/>
      <c r="I527" s="448"/>
      <c r="J527" s="448"/>
      <c r="K527" s="448"/>
      <c r="L527" s="550"/>
    </row>
    <row r="528" customFormat="false" ht="18.75" hidden="false" customHeight="false" outlineLevel="0" collapsed="false">
      <c r="A528" s="448"/>
      <c r="B528" s="448"/>
      <c r="C528" s="548"/>
      <c r="D528" s="448"/>
      <c r="E528" s="552"/>
      <c r="F528" s="448"/>
      <c r="G528" s="448"/>
      <c r="H528" s="448"/>
      <c r="I528" s="448"/>
      <c r="J528" s="448"/>
      <c r="K528" s="448"/>
      <c r="L528" s="550"/>
    </row>
    <row r="529" customFormat="false" ht="18.75" hidden="false" customHeight="false" outlineLevel="0" collapsed="false">
      <c r="A529" s="448"/>
      <c r="B529" s="448"/>
      <c r="C529" s="548"/>
      <c r="D529" s="448"/>
      <c r="E529" s="552"/>
      <c r="F529" s="448"/>
      <c r="G529" s="448"/>
      <c r="H529" s="448"/>
      <c r="I529" s="448"/>
      <c r="J529" s="448"/>
      <c r="K529" s="448"/>
      <c r="L529" s="550"/>
    </row>
    <row r="530" customFormat="false" ht="18.75" hidden="false" customHeight="false" outlineLevel="0" collapsed="false">
      <c r="A530" s="448"/>
      <c r="B530" s="448"/>
      <c r="C530" s="548"/>
      <c r="D530" s="448"/>
      <c r="E530" s="552"/>
      <c r="F530" s="448"/>
      <c r="G530" s="448"/>
      <c r="H530" s="448"/>
      <c r="I530" s="448"/>
      <c r="J530" s="448"/>
      <c r="K530" s="448"/>
      <c r="L530" s="550"/>
    </row>
    <row r="531" customFormat="false" ht="18.75" hidden="false" customHeight="false" outlineLevel="0" collapsed="false">
      <c r="A531" s="448"/>
      <c r="B531" s="448"/>
      <c r="C531" s="548"/>
      <c r="D531" s="448"/>
      <c r="E531" s="552"/>
      <c r="F531" s="448"/>
      <c r="G531" s="448"/>
      <c r="H531" s="448"/>
      <c r="I531" s="448"/>
      <c r="J531" s="448"/>
      <c r="K531" s="448"/>
      <c r="L531" s="550"/>
    </row>
    <row r="532" customFormat="false" ht="18.75" hidden="false" customHeight="false" outlineLevel="0" collapsed="false">
      <c r="A532" s="448"/>
      <c r="B532" s="448"/>
      <c r="C532" s="548"/>
      <c r="D532" s="448"/>
      <c r="E532" s="552"/>
      <c r="F532" s="448"/>
      <c r="G532" s="448"/>
      <c r="H532" s="448"/>
      <c r="I532" s="448"/>
      <c r="J532" s="448"/>
      <c r="K532" s="448"/>
      <c r="L532" s="550"/>
    </row>
    <row r="533" customFormat="false" ht="18.75" hidden="false" customHeight="false" outlineLevel="0" collapsed="false">
      <c r="A533" s="448"/>
      <c r="B533" s="448"/>
      <c r="C533" s="548"/>
      <c r="D533" s="448"/>
      <c r="E533" s="552"/>
      <c r="F533" s="448"/>
      <c r="G533" s="448"/>
      <c r="H533" s="448"/>
      <c r="I533" s="448"/>
      <c r="J533" s="448"/>
      <c r="K533" s="448"/>
      <c r="L533" s="550"/>
    </row>
    <row r="534" customFormat="false" ht="18.75" hidden="false" customHeight="false" outlineLevel="0" collapsed="false">
      <c r="A534" s="448"/>
      <c r="B534" s="448"/>
      <c r="C534" s="548"/>
      <c r="D534" s="448"/>
      <c r="E534" s="552"/>
      <c r="F534" s="448"/>
      <c r="G534" s="448"/>
      <c r="H534" s="448"/>
      <c r="I534" s="448"/>
      <c r="J534" s="448"/>
      <c r="K534" s="448"/>
      <c r="L534" s="550"/>
    </row>
    <row r="535" customFormat="false" ht="18.75" hidden="false" customHeight="false" outlineLevel="0" collapsed="false">
      <c r="A535" s="448"/>
      <c r="B535" s="448"/>
      <c r="C535" s="548"/>
      <c r="D535" s="448"/>
      <c r="E535" s="552"/>
      <c r="F535" s="448"/>
      <c r="G535" s="448"/>
      <c r="H535" s="448"/>
      <c r="I535" s="448"/>
      <c r="J535" s="448"/>
      <c r="K535" s="448"/>
      <c r="L535" s="550"/>
    </row>
    <row r="536" customFormat="false" ht="18.75" hidden="false" customHeight="false" outlineLevel="0" collapsed="false">
      <c r="A536" s="448"/>
      <c r="B536" s="448"/>
      <c r="C536" s="548"/>
      <c r="D536" s="448"/>
      <c r="E536" s="552"/>
      <c r="F536" s="448"/>
      <c r="G536" s="448"/>
      <c r="H536" s="448"/>
      <c r="I536" s="448"/>
      <c r="J536" s="448"/>
      <c r="K536" s="448"/>
      <c r="L536" s="550"/>
    </row>
    <row r="537" customFormat="false" ht="18.75" hidden="false" customHeight="false" outlineLevel="0" collapsed="false">
      <c r="A537" s="448"/>
      <c r="B537" s="448"/>
      <c r="C537" s="548"/>
      <c r="D537" s="448"/>
      <c r="E537" s="552"/>
      <c r="F537" s="448"/>
      <c r="G537" s="448"/>
      <c r="H537" s="448"/>
      <c r="I537" s="448"/>
      <c r="J537" s="448"/>
      <c r="K537" s="448"/>
      <c r="L537" s="550"/>
    </row>
    <row r="538" customFormat="false" ht="18.75" hidden="false" customHeight="false" outlineLevel="0" collapsed="false">
      <c r="A538" s="448"/>
      <c r="B538" s="448"/>
      <c r="C538" s="548"/>
      <c r="D538" s="448"/>
      <c r="E538" s="552"/>
      <c r="F538" s="448"/>
      <c r="G538" s="448"/>
      <c r="H538" s="448"/>
      <c r="I538" s="448"/>
      <c r="J538" s="448"/>
      <c r="K538" s="448"/>
      <c r="L538" s="550"/>
    </row>
    <row r="539" customFormat="false" ht="18.75" hidden="false" customHeight="false" outlineLevel="0" collapsed="false">
      <c r="A539" s="448"/>
      <c r="B539" s="448"/>
      <c r="C539" s="548"/>
      <c r="D539" s="448"/>
      <c r="E539" s="552"/>
      <c r="F539" s="448"/>
      <c r="G539" s="448"/>
      <c r="H539" s="448"/>
      <c r="I539" s="448"/>
      <c r="J539" s="448"/>
      <c r="K539" s="448"/>
      <c r="L539" s="550"/>
    </row>
    <row r="540" customFormat="false" ht="18.75" hidden="false" customHeight="false" outlineLevel="0" collapsed="false">
      <c r="A540" s="448"/>
      <c r="B540" s="448"/>
      <c r="C540" s="548"/>
      <c r="D540" s="448"/>
      <c r="E540" s="552"/>
      <c r="F540" s="448"/>
      <c r="G540" s="448"/>
      <c r="H540" s="448"/>
      <c r="I540" s="448"/>
      <c r="J540" s="448"/>
      <c r="K540" s="448"/>
      <c r="L540" s="550"/>
    </row>
    <row r="541" customFormat="false" ht="18.75" hidden="false" customHeight="false" outlineLevel="0" collapsed="false">
      <c r="A541" s="448"/>
      <c r="B541" s="448"/>
      <c r="C541" s="548"/>
      <c r="D541" s="448"/>
      <c r="E541" s="552"/>
      <c r="F541" s="448"/>
      <c r="G541" s="448"/>
      <c r="H541" s="448"/>
      <c r="I541" s="448"/>
      <c r="J541" s="448"/>
      <c r="K541" s="448"/>
      <c r="L541" s="550"/>
    </row>
    <row r="542" customFormat="false" ht="18.75" hidden="false" customHeight="false" outlineLevel="0" collapsed="false">
      <c r="A542" s="448"/>
      <c r="B542" s="448"/>
      <c r="C542" s="548"/>
      <c r="D542" s="448"/>
      <c r="E542" s="552"/>
      <c r="F542" s="448"/>
      <c r="G542" s="448"/>
      <c r="H542" s="448"/>
      <c r="I542" s="448"/>
      <c r="J542" s="448"/>
      <c r="K542" s="448"/>
      <c r="L542" s="550"/>
    </row>
    <row r="543" customFormat="false" ht="18.75" hidden="false" customHeight="false" outlineLevel="0" collapsed="false">
      <c r="A543" s="448"/>
      <c r="B543" s="448"/>
      <c r="C543" s="548"/>
      <c r="D543" s="448"/>
      <c r="E543" s="552"/>
      <c r="F543" s="448"/>
      <c r="G543" s="448"/>
      <c r="H543" s="448"/>
      <c r="I543" s="448"/>
      <c r="J543" s="448"/>
      <c r="K543" s="448"/>
      <c r="L543" s="550"/>
    </row>
    <row r="544" customFormat="false" ht="18.75" hidden="false" customHeight="false" outlineLevel="0" collapsed="false">
      <c r="A544" s="448"/>
      <c r="B544" s="448"/>
      <c r="C544" s="548"/>
      <c r="D544" s="448"/>
      <c r="E544" s="552"/>
      <c r="F544" s="448"/>
      <c r="G544" s="448"/>
      <c r="H544" s="448"/>
      <c r="I544" s="448"/>
      <c r="J544" s="448"/>
      <c r="K544" s="448"/>
      <c r="L544" s="550"/>
    </row>
    <row r="545" customFormat="false" ht="18.75" hidden="false" customHeight="false" outlineLevel="0" collapsed="false">
      <c r="A545" s="448"/>
      <c r="B545" s="448"/>
      <c r="C545" s="548"/>
      <c r="D545" s="448"/>
      <c r="E545" s="552"/>
      <c r="F545" s="448"/>
      <c r="G545" s="448"/>
      <c r="H545" s="448"/>
      <c r="I545" s="448"/>
      <c r="J545" s="448"/>
      <c r="K545" s="448"/>
      <c r="L545" s="550"/>
    </row>
    <row r="546" customFormat="false" ht="18.75" hidden="false" customHeight="false" outlineLevel="0" collapsed="false">
      <c r="A546" s="448"/>
      <c r="B546" s="448"/>
      <c r="C546" s="548"/>
      <c r="D546" s="448"/>
      <c r="E546" s="552"/>
      <c r="F546" s="448"/>
      <c r="G546" s="448"/>
      <c r="H546" s="448"/>
      <c r="I546" s="448"/>
      <c r="J546" s="448"/>
      <c r="K546" s="448"/>
      <c r="L546" s="550"/>
    </row>
    <row r="547" customFormat="false" ht="18.75" hidden="false" customHeight="false" outlineLevel="0" collapsed="false">
      <c r="A547" s="448"/>
      <c r="B547" s="448"/>
      <c r="C547" s="548"/>
      <c r="D547" s="448"/>
      <c r="E547" s="552"/>
      <c r="F547" s="448"/>
      <c r="G547" s="448"/>
      <c r="H547" s="448"/>
      <c r="I547" s="448"/>
      <c r="J547" s="448"/>
      <c r="K547" s="448"/>
      <c r="L547" s="550"/>
    </row>
    <row r="548" customFormat="false" ht="18.75" hidden="false" customHeight="false" outlineLevel="0" collapsed="false">
      <c r="A548" s="448"/>
      <c r="B548" s="448"/>
      <c r="C548" s="548"/>
      <c r="D548" s="448"/>
      <c r="E548" s="552"/>
      <c r="F548" s="448"/>
      <c r="G548" s="448"/>
      <c r="H548" s="448"/>
      <c r="I548" s="448"/>
      <c r="J548" s="448"/>
      <c r="K548" s="448"/>
      <c r="L548" s="550"/>
    </row>
    <row r="549" customFormat="false" ht="18.75" hidden="false" customHeight="false" outlineLevel="0" collapsed="false">
      <c r="A549" s="448"/>
      <c r="B549" s="448"/>
      <c r="C549" s="548"/>
      <c r="D549" s="448"/>
      <c r="E549" s="552"/>
      <c r="F549" s="448"/>
      <c r="G549" s="448"/>
      <c r="H549" s="448"/>
      <c r="I549" s="448"/>
      <c r="J549" s="448"/>
      <c r="K549" s="448"/>
      <c r="L549" s="550"/>
    </row>
    <row r="550" customFormat="false" ht="18.75" hidden="false" customHeight="false" outlineLevel="0" collapsed="false">
      <c r="A550" s="448"/>
      <c r="B550" s="448"/>
      <c r="C550" s="548"/>
      <c r="D550" s="448"/>
      <c r="E550" s="552"/>
      <c r="F550" s="448"/>
      <c r="G550" s="448"/>
      <c r="H550" s="448"/>
      <c r="I550" s="448"/>
      <c r="J550" s="448"/>
      <c r="K550" s="448"/>
      <c r="L550" s="550"/>
    </row>
    <row r="551" customFormat="false" ht="18.75" hidden="false" customHeight="false" outlineLevel="0" collapsed="false">
      <c r="A551" s="448"/>
      <c r="B551" s="448"/>
      <c r="C551" s="548"/>
      <c r="D551" s="448"/>
      <c r="E551" s="552"/>
      <c r="F551" s="448"/>
      <c r="G551" s="448"/>
      <c r="H551" s="448"/>
      <c r="I551" s="448"/>
      <c r="J551" s="448"/>
      <c r="K551" s="448"/>
      <c r="L551" s="550"/>
    </row>
    <row r="552" customFormat="false" ht="18.75" hidden="false" customHeight="false" outlineLevel="0" collapsed="false">
      <c r="A552" s="448"/>
      <c r="B552" s="448"/>
      <c r="C552" s="548"/>
      <c r="D552" s="448"/>
      <c r="E552" s="552"/>
      <c r="F552" s="448"/>
      <c r="G552" s="448"/>
      <c r="H552" s="448"/>
      <c r="I552" s="448"/>
      <c r="J552" s="448"/>
      <c r="K552" s="448"/>
      <c r="L552" s="550"/>
    </row>
    <row r="553" customFormat="false" ht="18.75" hidden="false" customHeight="false" outlineLevel="0" collapsed="false">
      <c r="A553" s="448"/>
      <c r="B553" s="448"/>
      <c r="C553" s="548"/>
      <c r="D553" s="448"/>
      <c r="E553" s="552"/>
      <c r="F553" s="448"/>
      <c r="G553" s="448"/>
      <c r="H553" s="448"/>
      <c r="I553" s="448"/>
      <c r="J553" s="448"/>
      <c r="K553" s="448"/>
      <c r="L553" s="550"/>
    </row>
    <row r="554" customFormat="false" ht="18.75" hidden="false" customHeight="false" outlineLevel="0" collapsed="false">
      <c r="A554" s="448"/>
      <c r="B554" s="448"/>
      <c r="C554" s="548"/>
      <c r="D554" s="448"/>
      <c r="E554" s="552"/>
      <c r="F554" s="448"/>
      <c r="G554" s="448"/>
      <c r="H554" s="448"/>
      <c r="I554" s="448"/>
      <c r="J554" s="448"/>
      <c r="K554" s="448"/>
      <c r="L554" s="550"/>
    </row>
    <row r="555" customFormat="false" ht="18.75" hidden="false" customHeight="false" outlineLevel="0" collapsed="false">
      <c r="A555" s="448"/>
      <c r="B555" s="448"/>
      <c r="C555" s="548"/>
      <c r="D555" s="448"/>
      <c r="E555" s="552"/>
      <c r="F555" s="448"/>
      <c r="G555" s="448"/>
      <c r="H555" s="448"/>
      <c r="I555" s="448"/>
      <c r="J555" s="448"/>
      <c r="K555" s="448"/>
      <c r="L555" s="550"/>
    </row>
    <row r="556" customFormat="false" ht="18.75" hidden="false" customHeight="false" outlineLevel="0" collapsed="false">
      <c r="A556" s="448"/>
      <c r="B556" s="448"/>
      <c r="C556" s="548"/>
      <c r="D556" s="448"/>
      <c r="E556" s="552"/>
      <c r="F556" s="448"/>
      <c r="G556" s="448"/>
      <c r="H556" s="448"/>
      <c r="I556" s="448"/>
      <c r="J556" s="448"/>
      <c r="K556" s="448"/>
      <c r="L556" s="550"/>
    </row>
    <row r="557" customFormat="false" ht="18.75" hidden="false" customHeight="false" outlineLevel="0" collapsed="false">
      <c r="A557" s="448"/>
      <c r="B557" s="448"/>
      <c r="C557" s="548"/>
      <c r="D557" s="448"/>
      <c r="E557" s="552"/>
      <c r="F557" s="448"/>
      <c r="G557" s="448"/>
      <c r="H557" s="448"/>
      <c r="I557" s="448"/>
      <c r="J557" s="448"/>
      <c r="K557" s="448"/>
      <c r="L557" s="550"/>
    </row>
    <row r="558" customFormat="false" ht="18.75" hidden="false" customHeight="false" outlineLevel="0" collapsed="false">
      <c r="A558" s="448"/>
      <c r="B558" s="448"/>
      <c r="C558" s="548"/>
      <c r="D558" s="448"/>
      <c r="E558" s="552"/>
      <c r="F558" s="448"/>
      <c r="G558" s="448"/>
      <c r="H558" s="448"/>
      <c r="I558" s="448"/>
      <c r="J558" s="448"/>
      <c r="K558" s="448"/>
      <c r="L558" s="550"/>
    </row>
    <row r="559" customFormat="false" ht="18.75" hidden="false" customHeight="false" outlineLevel="0" collapsed="false">
      <c r="A559" s="448"/>
      <c r="B559" s="448"/>
      <c r="C559" s="548"/>
      <c r="D559" s="448"/>
      <c r="E559" s="552"/>
      <c r="F559" s="448"/>
      <c r="G559" s="448"/>
      <c r="H559" s="448"/>
      <c r="I559" s="448"/>
      <c r="J559" s="448"/>
      <c r="K559" s="448"/>
      <c r="L559" s="550"/>
    </row>
    <row r="560" customFormat="false" ht="18.75" hidden="false" customHeight="false" outlineLevel="0" collapsed="false">
      <c r="A560" s="448"/>
      <c r="B560" s="448"/>
      <c r="C560" s="548"/>
      <c r="D560" s="448"/>
      <c r="E560" s="552"/>
      <c r="F560" s="448"/>
      <c r="G560" s="448"/>
      <c r="H560" s="448"/>
      <c r="I560" s="448"/>
      <c r="J560" s="448"/>
      <c r="K560" s="448"/>
      <c r="L560" s="550"/>
    </row>
    <row r="561" customFormat="false" ht="18.75" hidden="false" customHeight="false" outlineLevel="0" collapsed="false">
      <c r="A561" s="448"/>
      <c r="B561" s="448"/>
      <c r="C561" s="548"/>
      <c r="D561" s="448"/>
      <c r="E561" s="552"/>
      <c r="F561" s="448"/>
      <c r="G561" s="448"/>
      <c r="H561" s="448"/>
      <c r="I561" s="448"/>
      <c r="J561" s="448"/>
      <c r="K561" s="448"/>
      <c r="L561" s="550"/>
    </row>
    <row r="562" customFormat="false" ht="18.75" hidden="false" customHeight="false" outlineLevel="0" collapsed="false">
      <c r="A562" s="448"/>
      <c r="B562" s="448"/>
      <c r="C562" s="548"/>
      <c r="D562" s="448"/>
      <c r="E562" s="552"/>
      <c r="F562" s="448"/>
      <c r="G562" s="448"/>
      <c r="H562" s="448"/>
      <c r="I562" s="448"/>
      <c r="J562" s="448"/>
      <c r="K562" s="448"/>
      <c r="L562" s="550"/>
    </row>
    <row r="563" customFormat="false" ht="18.75" hidden="false" customHeight="false" outlineLevel="0" collapsed="false">
      <c r="A563" s="448"/>
      <c r="B563" s="448"/>
      <c r="C563" s="548"/>
      <c r="D563" s="448"/>
      <c r="E563" s="552"/>
      <c r="F563" s="448"/>
      <c r="G563" s="448"/>
      <c r="H563" s="448"/>
      <c r="I563" s="448"/>
      <c r="J563" s="448"/>
      <c r="K563" s="448"/>
      <c r="L563" s="550"/>
    </row>
    <row r="564" customFormat="false" ht="18.75" hidden="false" customHeight="false" outlineLevel="0" collapsed="false">
      <c r="A564" s="448"/>
      <c r="B564" s="448"/>
      <c r="C564" s="548"/>
      <c r="D564" s="448"/>
      <c r="E564" s="552"/>
      <c r="F564" s="448"/>
      <c r="G564" s="448"/>
      <c r="H564" s="448"/>
      <c r="I564" s="448"/>
      <c r="J564" s="448"/>
      <c r="K564" s="448"/>
      <c r="L564" s="550"/>
    </row>
    <row r="565" customFormat="false" ht="18.75" hidden="false" customHeight="false" outlineLevel="0" collapsed="false">
      <c r="A565" s="448"/>
      <c r="B565" s="448"/>
      <c r="C565" s="548"/>
      <c r="D565" s="448"/>
      <c r="E565" s="552"/>
      <c r="F565" s="448"/>
      <c r="G565" s="448"/>
      <c r="H565" s="448"/>
      <c r="I565" s="448"/>
      <c r="J565" s="448"/>
      <c r="K565" s="448"/>
      <c r="L565" s="550"/>
    </row>
    <row r="566" customFormat="false" ht="18.75" hidden="false" customHeight="false" outlineLevel="0" collapsed="false">
      <c r="A566" s="448"/>
      <c r="B566" s="448"/>
      <c r="C566" s="548"/>
      <c r="D566" s="448"/>
      <c r="E566" s="552"/>
      <c r="F566" s="448"/>
      <c r="G566" s="448"/>
      <c r="H566" s="448"/>
      <c r="I566" s="448"/>
      <c r="J566" s="448"/>
      <c r="K566" s="448"/>
      <c r="L566" s="550"/>
    </row>
    <row r="567" customFormat="false" ht="18.75" hidden="false" customHeight="false" outlineLevel="0" collapsed="false">
      <c r="A567" s="448"/>
      <c r="B567" s="448"/>
      <c r="C567" s="548"/>
      <c r="D567" s="448"/>
      <c r="E567" s="552"/>
      <c r="F567" s="448"/>
      <c r="G567" s="448"/>
      <c r="H567" s="448"/>
      <c r="I567" s="448"/>
      <c r="J567" s="448"/>
      <c r="K567" s="448"/>
      <c r="L567" s="550"/>
    </row>
    <row r="568" customFormat="false" ht="18.75" hidden="false" customHeight="false" outlineLevel="0" collapsed="false">
      <c r="A568" s="448"/>
      <c r="B568" s="448"/>
      <c r="C568" s="548"/>
      <c r="D568" s="448"/>
      <c r="E568" s="552"/>
      <c r="F568" s="448"/>
      <c r="G568" s="448"/>
      <c r="H568" s="448"/>
      <c r="I568" s="448"/>
      <c r="J568" s="448"/>
      <c r="K568" s="448"/>
      <c r="L568" s="550"/>
    </row>
    <row r="569" customFormat="false" ht="18.75" hidden="false" customHeight="false" outlineLevel="0" collapsed="false">
      <c r="A569" s="448"/>
      <c r="B569" s="448"/>
      <c r="C569" s="548"/>
      <c r="D569" s="448"/>
      <c r="E569" s="552"/>
      <c r="F569" s="448"/>
      <c r="G569" s="448"/>
      <c r="H569" s="448"/>
      <c r="I569" s="448"/>
      <c r="J569" s="448"/>
      <c r="K569" s="448"/>
      <c r="L569" s="550"/>
    </row>
    <row r="570" customFormat="false" ht="18.75" hidden="false" customHeight="false" outlineLevel="0" collapsed="false">
      <c r="A570" s="448"/>
      <c r="B570" s="448"/>
      <c r="C570" s="548"/>
      <c r="D570" s="448"/>
      <c r="E570" s="552"/>
      <c r="F570" s="448"/>
      <c r="G570" s="448"/>
      <c r="H570" s="448"/>
      <c r="I570" s="448"/>
      <c r="J570" s="448"/>
      <c r="K570" s="448"/>
      <c r="L570" s="550"/>
    </row>
    <row r="571" customFormat="false" ht="18.75" hidden="false" customHeight="false" outlineLevel="0" collapsed="false">
      <c r="A571" s="448"/>
      <c r="B571" s="448"/>
      <c r="C571" s="548"/>
      <c r="D571" s="448"/>
      <c r="E571" s="552"/>
      <c r="F571" s="448"/>
      <c r="G571" s="448"/>
      <c r="H571" s="448"/>
      <c r="I571" s="448"/>
      <c r="J571" s="448"/>
      <c r="K571" s="448"/>
      <c r="L571" s="550"/>
    </row>
    <row r="572" customFormat="false" ht="18.75" hidden="false" customHeight="false" outlineLevel="0" collapsed="false">
      <c r="A572" s="448"/>
      <c r="B572" s="448"/>
      <c r="C572" s="548"/>
      <c r="D572" s="448"/>
      <c r="E572" s="552"/>
      <c r="F572" s="448"/>
      <c r="G572" s="448"/>
      <c r="H572" s="448"/>
      <c r="I572" s="448"/>
      <c r="J572" s="448"/>
      <c r="K572" s="448"/>
      <c r="L572" s="550"/>
    </row>
    <row r="573" customFormat="false" ht="18.75" hidden="false" customHeight="false" outlineLevel="0" collapsed="false">
      <c r="A573" s="448"/>
      <c r="B573" s="448"/>
      <c r="C573" s="548"/>
      <c r="D573" s="448"/>
      <c r="E573" s="552"/>
      <c r="F573" s="448"/>
      <c r="G573" s="448"/>
      <c r="H573" s="448"/>
      <c r="I573" s="448"/>
      <c r="J573" s="448"/>
      <c r="K573" s="448"/>
      <c r="L573" s="550"/>
    </row>
    <row r="574" customFormat="false" ht="18.75" hidden="false" customHeight="false" outlineLevel="0" collapsed="false">
      <c r="A574" s="448"/>
      <c r="B574" s="448"/>
      <c r="C574" s="548"/>
      <c r="D574" s="448"/>
      <c r="E574" s="552"/>
      <c r="F574" s="448"/>
      <c r="G574" s="448"/>
      <c r="H574" s="448"/>
      <c r="I574" s="448"/>
      <c r="J574" s="448"/>
      <c r="K574" s="448"/>
      <c r="L574" s="550"/>
    </row>
    <row r="575" customFormat="false" ht="18.75" hidden="false" customHeight="false" outlineLevel="0" collapsed="false">
      <c r="A575" s="448"/>
      <c r="B575" s="448"/>
      <c r="C575" s="548"/>
      <c r="D575" s="448"/>
      <c r="E575" s="552"/>
      <c r="F575" s="448"/>
      <c r="G575" s="448"/>
      <c r="H575" s="448"/>
      <c r="I575" s="448"/>
      <c r="J575" s="448"/>
      <c r="K575" s="448"/>
      <c r="L575" s="550"/>
    </row>
    <row r="576" customFormat="false" ht="18.75" hidden="false" customHeight="false" outlineLevel="0" collapsed="false">
      <c r="A576" s="448"/>
      <c r="B576" s="448"/>
      <c r="C576" s="548"/>
      <c r="D576" s="448"/>
      <c r="E576" s="552"/>
      <c r="F576" s="448"/>
      <c r="G576" s="448"/>
      <c r="H576" s="448"/>
      <c r="I576" s="448"/>
      <c r="J576" s="448"/>
      <c r="K576" s="448"/>
      <c r="L576" s="550"/>
    </row>
    <row r="577" customFormat="false" ht="18.75" hidden="false" customHeight="false" outlineLevel="0" collapsed="false">
      <c r="A577" s="448"/>
      <c r="B577" s="448"/>
      <c r="C577" s="548"/>
      <c r="D577" s="448"/>
      <c r="E577" s="552"/>
      <c r="F577" s="448"/>
      <c r="G577" s="448"/>
      <c r="H577" s="448"/>
      <c r="I577" s="448"/>
      <c r="J577" s="448"/>
      <c r="K577" s="448"/>
      <c r="L577" s="550"/>
    </row>
    <row r="578" customFormat="false" ht="18.75" hidden="false" customHeight="false" outlineLevel="0" collapsed="false">
      <c r="A578" s="448"/>
      <c r="B578" s="448"/>
      <c r="C578" s="548"/>
      <c r="D578" s="448"/>
      <c r="E578" s="552"/>
      <c r="F578" s="448"/>
      <c r="G578" s="448"/>
      <c r="H578" s="448"/>
      <c r="I578" s="448"/>
      <c r="J578" s="448"/>
      <c r="K578" s="448"/>
      <c r="L578" s="550"/>
    </row>
    <row r="579" customFormat="false" ht="18.75" hidden="false" customHeight="false" outlineLevel="0" collapsed="false">
      <c r="A579" s="448"/>
      <c r="B579" s="448"/>
      <c r="C579" s="548"/>
      <c r="D579" s="448"/>
      <c r="E579" s="552"/>
      <c r="F579" s="448"/>
      <c r="G579" s="448"/>
      <c r="H579" s="448"/>
      <c r="I579" s="448"/>
      <c r="J579" s="448"/>
      <c r="K579" s="448"/>
      <c r="L579" s="550"/>
    </row>
    <row r="580" customFormat="false" ht="18.75" hidden="false" customHeight="false" outlineLevel="0" collapsed="false">
      <c r="A580" s="448"/>
      <c r="B580" s="448"/>
      <c r="C580" s="548"/>
      <c r="D580" s="448"/>
      <c r="E580" s="552"/>
      <c r="F580" s="448"/>
      <c r="G580" s="448"/>
      <c r="H580" s="448"/>
      <c r="I580" s="448"/>
      <c r="J580" s="448"/>
      <c r="K580" s="448"/>
      <c r="L580" s="550"/>
    </row>
    <row r="581" customFormat="false" ht="18.75" hidden="false" customHeight="false" outlineLevel="0" collapsed="false">
      <c r="A581" s="448"/>
      <c r="B581" s="448"/>
      <c r="C581" s="548"/>
      <c r="D581" s="448"/>
      <c r="E581" s="552"/>
      <c r="F581" s="448"/>
      <c r="G581" s="448"/>
      <c r="H581" s="448"/>
      <c r="I581" s="448"/>
      <c r="J581" s="448"/>
      <c r="K581" s="448"/>
      <c r="L581" s="550"/>
    </row>
    <row r="582" customFormat="false" ht="18.75" hidden="false" customHeight="false" outlineLevel="0" collapsed="false">
      <c r="A582" s="448"/>
      <c r="B582" s="448"/>
      <c r="C582" s="548"/>
      <c r="D582" s="448"/>
      <c r="E582" s="552"/>
      <c r="F582" s="448"/>
      <c r="G582" s="448"/>
      <c r="H582" s="448"/>
      <c r="I582" s="448"/>
      <c r="J582" s="448"/>
      <c r="K582" s="448"/>
      <c r="L582" s="550"/>
    </row>
    <row r="583" customFormat="false" ht="18.75" hidden="false" customHeight="false" outlineLevel="0" collapsed="false">
      <c r="A583" s="448"/>
      <c r="B583" s="448"/>
      <c r="C583" s="548"/>
      <c r="D583" s="448"/>
      <c r="E583" s="552"/>
      <c r="F583" s="448"/>
      <c r="G583" s="448"/>
      <c r="H583" s="448"/>
      <c r="I583" s="448"/>
      <c r="J583" s="448"/>
      <c r="K583" s="448"/>
      <c r="L583" s="550"/>
    </row>
    <row r="584" customFormat="false" ht="18.75" hidden="false" customHeight="false" outlineLevel="0" collapsed="false">
      <c r="A584" s="448"/>
      <c r="B584" s="448"/>
      <c r="C584" s="548"/>
      <c r="D584" s="448"/>
      <c r="E584" s="552"/>
      <c r="F584" s="448"/>
      <c r="G584" s="448"/>
      <c r="H584" s="448"/>
      <c r="I584" s="448"/>
      <c r="J584" s="448"/>
      <c r="K584" s="448"/>
      <c r="L584" s="550"/>
    </row>
    <row r="585" customFormat="false" ht="18.75" hidden="false" customHeight="false" outlineLevel="0" collapsed="false">
      <c r="A585" s="448"/>
      <c r="B585" s="448"/>
      <c r="C585" s="548"/>
      <c r="D585" s="448"/>
      <c r="E585" s="552"/>
      <c r="F585" s="448"/>
      <c r="G585" s="448"/>
      <c r="H585" s="448"/>
      <c r="I585" s="448"/>
      <c r="J585" s="448"/>
      <c r="K585" s="448"/>
      <c r="L585" s="550"/>
    </row>
    <row r="586" customFormat="false" ht="18.75" hidden="false" customHeight="false" outlineLevel="0" collapsed="false">
      <c r="A586" s="448"/>
      <c r="B586" s="448"/>
      <c r="C586" s="548"/>
      <c r="D586" s="448"/>
      <c r="E586" s="552"/>
      <c r="F586" s="448"/>
      <c r="G586" s="448"/>
      <c r="H586" s="448"/>
      <c r="I586" s="448"/>
      <c r="J586" s="448"/>
      <c r="K586" s="448"/>
      <c r="L586" s="550"/>
    </row>
    <row r="587" customFormat="false" ht="18.75" hidden="false" customHeight="false" outlineLevel="0" collapsed="false">
      <c r="A587" s="448"/>
      <c r="B587" s="448"/>
      <c r="C587" s="548"/>
      <c r="D587" s="448"/>
      <c r="E587" s="552"/>
      <c r="F587" s="448"/>
      <c r="G587" s="448"/>
      <c r="H587" s="448"/>
      <c r="I587" s="448"/>
      <c r="J587" s="448"/>
      <c r="K587" s="448"/>
      <c r="L587" s="550"/>
    </row>
    <row r="588" customFormat="false" ht="18.75" hidden="false" customHeight="false" outlineLevel="0" collapsed="false">
      <c r="A588" s="448"/>
      <c r="B588" s="448"/>
      <c r="C588" s="548"/>
      <c r="D588" s="448"/>
      <c r="E588" s="552"/>
      <c r="F588" s="448"/>
      <c r="G588" s="448"/>
      <c r="H588" s="448"/>
      <c r="I588" s="448"/>
      <c r="J588" s="448"/>
      <c r="K588" s="448"/>
      <c r="L588" s="550"/>
    </row>
    <row r="589" customFormat="false" ht="18.75" hidden="false" customHeight="false" outlineLevel="0" collapsed="false">
      <c r="A589" s="448"/>
      <c r="B589" s="448"/>
      <c r="C589" s="548"/>
      <c r="D589" s="448"/>
      <c r="E589" s="552"/>
      <c r="F589" s="448"/>
      <c r="G589" s="448"/>
      <c r="H589" s="448"/>
      <c r="I589" s="448"/>
      <c r="J589" s="448"/>
      <c r="K589" s="448"/>
      <c r="L589" s="550"/>
    </row>
    <row r="590" customFormat="false" ht="18.75" hidden="false" customHeight="false" outlineLevel="0" collapsed="false">
      <c r="A590" s="448"/>
      <c r="B590" s="448"/>
      <c r="C590" s="548"/>
      <c r="D590" s="448"/>
      <c r="E590" s="552"/>
      <c r="F590" s="448"/>
      <c r="G590" s="448"/>
      <c r="H590" s="448"/>
      <c r="I590" s="448"/>
      <c r="J590" s="448"/>
      <c r="K590" s="448"/>
      <c r="L590" s="550"/>
    </row>
    <row r="591" customFormat="false" ht="18.75" hidden="false" customHeight="false" outlineLevel="0" collapsed="false">
      <c r="A591" s="448"/>
      <c r="B591" s="448"/>
      <c r="C591" s="548"/>
      <c r="D591" s="448"/>
      <c r="E591" s="552"/>
      <c r="F591" s="448"/>
      <c r="G591" s="448"/>
      <c r="H591" s="448"/>
      <c r="I591" s="448"/>
      <c r="J591" s="448"/>
      <c r="K591" s="448"/>
      <c r="L591" s="550"/>
    </row>
    <row r="592" customFormat="false" ht="18.75" hidden="false" customHeight="false" outlineLevel="0" collapsed="false">
      <c r="A592" s="448"/>
      <c r="B592" s="448"/>
      <c r="C592" s="548"/>
      <c r="D592" s="448"/>
      <c r="E592" s="552"/>
      <c r="F592" s="448"/>
      <c r="G592" s="448"/>
      <c r="H592" s="448"/>
      <c r="I592" s="448"/>
      <c r="J592" s="448"/>
      <c r="K592" s="448"/>
      <c r="L592" s="550"/>
    </row>
    <row r="593" customFormat="false" ht="18.75" hidden="false" customHeight="false" outlineLevel="0" collapsed="false">
      <c r="A593" s="448"/>
      <c r="B593" s="448"/>
      <c r="C593" s="548"/>
      <c r="D593" s="448"/>
      <c r="E593" s="552"/>
      <c r="F593" s="448"/>
      <c r="G593" s="448"/>
      <c r="H593" s="448"/>
      <c r="I593" s="448"/>
      <c r="J593" s="448"/>
      <c r="K593" s="448"/>
      <c r="L593" s="550"/>
    </row>
    <row r="594" customFormat="false" ht="18.75" hidden="false" customHeight="false" outlineLevel="0" collapsed="false">
      <c r="A594" s="448"/>
      <c r="B594" s="448"/>
      <c r="C594" s="548"/>
      <c r="D594" s="448"/>
      <c r="E594" s="552"/>
      <c r="F594" s="448"/>
      <c r="G594" s="448"/>
      <c r="H594" s="448"/>
      <c r="I594" s="448"/>
      <c r="J594" s="448"/>
      <c r="K594" s="448"/>
      <c r="L594" s="550"/>
    </row>
    <row r="595" customFormat="false" ht="18.75" hidden="false" customHeight="false" outlineLevel="0" collapsed="false">
      <c r="A595" s="448"/>
      <c r="B595" s="448"/>
      <c r="C595" s="548"/>
      <c r="D595" s="448"/>
      <c r="E595" s="552"/>
      <c r="F595" s="448"/>
      <c r="G595" s="448"/>
      <c r="H595" s="448"/>
      <c r="I595" s="448"/>
      <c r="J595" s="448"/>
      <c r="K595" s="448"/>
      <c r="L595" s="550"/>
    </row>
    <row r="596" customFormat="false" ht="18.75" hidden="false" customHeight="false" outlineLevel="0" collapsed="false">
      <c r="A596" s="448"/>
      <c r="B596" s="448"/>
      <c r="C596" s="548"/>
      <c r="D596" s="448"/>
      <c r="E596" s="552"/>
      <c r="F596" s="448"/>
      <c r="G596" s="448"/>
      <c r="H596" s="448"/>
      <c r="I596" s="448"/>
      <c r="J596" s="448"/>
      <c r="K596" s="448"/>
      <c r="L596" s="550"/>
    </row>
    <row r="597" customFormat="false" ht="18.75" hidden="false" customHeight="false" outlineLevel="0" collapsed="false">
      <c r="A597" s="448"/>
      <c r="B597" s="448"/>
      <c r="C597" s="548"/>
      <c r="D597" s="448"/>
      <c r="E597" s="552"/>
      <c r="F597" s="448"/>
      <c r="G597" s="448"/>
      <c r="H597" s="448"/>
      <c r="I597" s="448"/>
      <c r="J597" s="448"/>
      <c r="K597" s="448"/>
      <c r="L597" s="550"/>
    </row>
    <row r="598" customFormat="false" ht="18.75" hidden="false" customHeight="false" outlineLevel="0" collapsed="false">
      <c r="A598" s="448"/>
      <c r="B598" s="448"/>
      <c r="C598" s="548"/>
      <c r="D598" s="448"/>
      <c r="E598" s="552"/>
      <c r="F598" s="448"/>
      <c r="G598" s="448"/>
      <c r="H598" s="448"/>
      <c r="I598" s="448"/>
      <c r="J598" s="448"/>
      <c r="K598" s="448"/>
      <c r="L598" s="550"/>
    </row>
    <row r="599" customFormat="false" ht="18.75" hidden="false" customHeight="false" outlineLevel="0" collapsed="false">
      <c r="A599" s="448"/>
      <c r="B599" s="448"/>
      <c r="C599" s="548"/>
      <c r="D599" s="448"/>
      <c r="E599" s="552"/>
      <c r="F599" s="448"/>
      <c r="G599" s="448"/>
      <c r="H599" s="448"/>
      <c r="I599" s="448"/>
      <c r="J599" s="448"/>
      <c r="K599" s="448"/>
      <c r="L599" s="550"/>
    </row>
    <row r="600" customFormat="false" ht="18.75" hidden="false" customHeight="false" outlineLevel="0" collapsed="false">
      <c r="A600" s="448"/>
      <c r="B600" s="448"/>
      <c r="C600" s="548"/>
      <c r="D600" s="448"/>
      <c r="E600" s="552"/>
      <c r="F600" s="448"/>
      <c r="G600" s="448"/>
      <c r="H600" s="448"/>
      <c r="I600" s="448"/>
      <c r="J600" s="448"/>
      <c r="K600" s="448"/>
      <c r="L600" s="550"/>
    </row>
    <row r="601" customFormat="false" ht="18.75" hidden="false" customHeight="false" outlineLevel="0" collapsed="false">
      <c r="A601" s="448"/>
      <c r="B601" s="448"/>
      <c r="C601" s="548"/>
      <c r="D601" s="448"/>
      <c r="E601" s="552"/>
      <c r="F601" s="448"/>
      <c r="G601" s="448"/>
      <c r="H601" s="448"/>
      <c r="I601" s="448"/>
      <c r="J601" s="448"/>
      <c r="K601" s="448"/>
      <c r="L601" s="550"/>
    </row>
    <row r="602" customFormat="false" ht="18.75" hidden="false" customHeight="false" outlineLevel="0" collapsed="false">
      <c r="A602" s="448"/>
      <c r="B602" s="448"/>
      <c r="C602" s="548"/>
      <c r="D602" s="448"/>
      <c r="E602" s="552"/>
      <c r="F602" s="448"/>
      <c r="G602" s="448"/>
      <c r="H602" s="448"/>
      <c r="I602" s="448"/>
      <c r="J602" s="448"/>
      <c r="K602" s="448"/>
      <c r="L602" s="550"/>
    </row>
    <row r="603" customFormat="false" ht="18.75" hidden="false" customHeight="false" outlineLevel="0" collapsed="false">
      <c r="A603" s="448"/>
      <c r="B603" s="448"/>
      <c r="C603" s="548"/>
      <c r="D603" s="448"/>
      <c r="E603" s="552"/>
      <c r="F603" s="448"/>
      <c r="G603" s="448"/>
      <c r="H603" s="448"/>
      <c r="I603" s="448"/>
      <c r="J603" s="448"/>
      <c r="K603" s="448"/>
      <c r="L603" s="550"/>
    </row>
    <row r="604" customFormat="false" ht="18.75" hidden="false" customHeight="false" outlineLevel="0" collapsed="false">
      <c r="A604" s="448"/>
      <c r="B604" s="448"/>
      <c r="C604" s="548"/>
      <c r="D604" s="448"/>
      <c r="E604" s="552"/>
      <c r="F604" s="448"/>
      <c r="G604" s="448"/>
      <c r="H604" s="448"/>
      <c r="I604" s="448"/>
      <c r="J604" s="448"/>
      <c r="K604" s="448"/>
      <c r="L604" s="550"/>
    </row>
    <row r="605" customFormat="false" ht="18.75" hidden="false" customHeight="false" outlineLevel="0" collapsed="false">
      <c r="A605" s="448"/>
      <c r="B605" s="448"/>
      <c r="C605" s="548"/>
      <c r="D605" s="448"/>
      <c r="E605" s="552"/>
      <c r="F605" s="448"/>
      <c r="G605" s="448"/>
      <c r="H605" s="448"/>
      <c r="I605" s="448"/>
      <c r="J605" s="448"/>
      <c r="K605" s="448"/>
      <c r="L605" s="550"/>
    </row>
    <row r="606" customFormat="false" ht="18.75" hidden="false" customHeight="false" outlineLevel="0" collapsed="false">
      <c r="A606" s="448"/>
      <c r="B606" s="448"/>
      <c r="C606" s="548"/>
      <c r="D606" s="448"/>
      <c r="E606" s="552"/>
      <c r="F606" s="448"/>
      <c r="G606" s="448"/>
      <c r="H606" s="448"/>
      <c r="I606" s="448"/>
      <c r="J606" s="448"/>
      <c r="K606" s="448"/>
      <c r="L606" s="550"/>
    </row>
    <row r="607" customFormat="false" ht="18.75" hidden="false" customHeight="false" outlineLevel="0" collapsed="false">
      <c r="A607" s="448"/>
      <c r="B607" s="448"/>
      <c r="C607" s="548"/>
      <c r="D607" s="448"/>
      <c r="E607" s="552"/>
      <c r="F607" s="448"/>
      <c r="G607" s="448"/>
      <c r="H607" s="448"/>
      <c r="I607" s="448"/>
      <c r="J607" s="448"/>
      <c r="K607" s="448"/>
      <c r="L607" s="550"/>
    </row>
    <row r="608" customFormat="false" ht="18.75" hidden="false" customHeight="false" outlineLevel="0" collapsed="false">
      <c r="A608" s="448"/>
      <c r="B608" s="448"/>
      <c r="C608" s="548"/>
      <c r="D608" s="448"/>
      <c r="E608" s="552"/>
      <c r="F608" s="448"/>
      <c r="G608" s="448"/>
      <c r="H608" s="448"/>
      <c r="I608" s="448"/>
      <c r="J608" s="448"/>
      <c r="K608" s="448"/>
      <c r="L608" s="550"/>
    </row>
    <row r="609" customFormat="false" ht="18.75" hidden="false" customHeight="false" outlineLevel="0" collapsed="false">
      <c r="A609" s="448"/>
      <c r="B609" s="448"/>
      <c r="C609" s="548"/>
      <c r="D609" s="448"/>
      <c r="E609" s="552"/>
      <c r="F609" s="448"/>
      <c r="G609" s="448"/>
      <c r="H609" s="448"/>
      <c r="I609" s="448"/>
      <c r="J609" s="448"/>
      <c r="K609" s="448"/>
      <c r="L609" s="550"/>
    </row>
    <row r="610" customFormat="false" ht="18.75" hidden="false" customHeight="false" outlineLevel="0" collapsed="false">
      <c r="A610" s="448"/>
      <c r="B610" s="448"/>
      <c r="C610" s="548"/>
      <c r="D610" s="448"/>
      <c r="E610" s="552"/>
      <c r="F610" s="448"/>
      <c r="G610" s="448"/>
      <c r="H610" s="448"/>
      <c r="I610" s="448"/>
      <c r="J610" s="448"/>
      <c r="K610" s="448"/>
      <c r="L610" s="550"/>
    </row>
    <row r="611" customFormat="false" ht="18.75" hidden="false" customHeight="false" outlineLevel="0" collapsed="false">
      <c r="A611" s="448"/>
      <c r="B611" s="448"/>
      <c r="C611" s="548"/>
      <c r="D611" s="448"/>
      <c r="E611" s="552"/>
      <c r="F611" s="448"/>
      <c r="G611" s="448"/>
      <c r="H611" s="448"/>
      <c r="I611" s="448"/>
      <c r="J611" s="448"/>
      <c r="K611" s="448"/>
      <c r="L611" s="550"/>
    </row>
    <row r="612" customFormat="false" ht="18.75" hidden="false" customHeight="false" outlineLevel="0" collapsed="false">
      <c r="A612" s="448"/>
      <c r="B612" s="448"/>
      <c r="C612" s="548"/>
      <c r="D612" s="448"/>
      <c r="E612" s="552"/>
      <c r="F612" s="448"/>
      <c r="G612" s="448"/>
      <c r="H612" s="448"/>
      <c r="I612" s="448"/>
      <c r="J612" s="448"/>
      <c r="K612" s="448"/>
      <c r="L612" s="550"/>
    </row>
    <row r="613" customFormat="false" ht="18.75" hidden="false" customHeight="false" outlineLevel="0" collapsed="false">
      <c r="A613" s="448"/>
      <c r="B613" s="448"/>
      <c r="C613" s="548"/>
      <c r="D613" s="448"/>
      <c r="E613" s="552"/>
      <c r="F613" s="448"/>
      <c r="G613" s="448"/>
      <c r="H613" s="448"/>
      <c r="I613" s="448"/>
      <c r="J613" s="448"/>
      <c r="K613" s="448"/>
      <c r="L613" s="550"/>
    </row>
    <row r="614" customFormat="false" ht="18.75" hidden="false" customHeight="false" outlineLevel="0" collapsed="false">
      <c r="A614" s="448"/>
      <c r="B614" s="448"/>
      <c r="C614" s="548"/>
      <c r="D614" s="448"/>
      <c r="E614" s="552"/>
      <c r="F614" s="448"/>
      <c r="G614" s="448"/>
      <c r="H614" s="448"/>
      <c r="I614" s="448"/>
      <c r="J614" s="448"/>
      <c r="K614" s="448"/>
      <c r="L614" s="550"/>
    </row>
    <row r="615" customFormat="false" ht="18.75" hidden="false" customHeight="false" outlineLevel="0" collapsed="false">
      <c r="A615" s="448"/>
      <c r="B615" s="448"/>
      <c r="C615" s="548"/>
      <c r="D615" s="448"/>
      <c r="E615" s="552"/>
      <c r="F615" s="448"/>
      <c r="G615" s="448"/>
      <c r="H615" s="448"/>
      <c r="I615" s="448"/>
      <c r="J615" s="448"/>
      <c r="K615" s="448"/>
      <c r="L615" s="550"/>
    </row>
    <row r="616" customFormat="false" ht="18.75" hidden="false" customHeight="false" outlineLevel="0" collapsed="false">
      <c r="A616" s="448"/>
      <c r="B616" s="448"/>
      <c r="C616" s="548"/>
      <c r="D616" s="448"/>
      <c r="E616" s="552"/>
      <c r="F616" s="448"/>
      <c r="G616" s="448"/>
      <c r="H616" s="448"/>
      <c r="I616" s="448"/>
      <c r="J616" s="448"/>
      <c r="K616" s="448"/>
      <c r="L616" s="550"/>
    </row>
    <row r="617" customFormat="false" ht="18.75" hidden="false" customHeight="false" outlineLevel="0" collapsed="false">
      <c r="A617" s="448"/>
      <c r="B617" s="448"/>
      <c r="C617" s="548"/>
      <c r="D617" s="448"/>
      <c r="E617" s="552"/>
      <c r="F617" s="448"/>
      <c r="G617" s="448"/>
      <c r="H617" s="448"/>
      <c r="I617" s="448"/>
      <c r="J617" s="448"/>
      <c r="K617" s="448"/>
      <c r="L617" s="550"/>
    </row>
    <row r="618" customFormat="false" ht="18.75" hidden="false" customHeight="false" outlineLevel="0" collapsed="false">
      <c r="A618" s="448"/>
      <c r="B618" s="448"/>
      <c r="C618" s="548"/>
      <c r="D618" s="448"/>
      <c r="E618" s="552"/>
      <c r="F618" s="448"/>
      <c r="G618" s="448"/>
      <c r="H618" s="448"/>
      <c r="I618" s="448"/>
      <c r="J618" s="448"/>
      <c r="K618" s="448"/>
      <c r="L618" s="550"/>
    </row>
    <row r="619" customFormat="false" ht="18.75" hidden="false" customHeight="false" outlineLevel="0" collapsed="false">
      <c r="A619" s="448"/>
      <c r="B619" s="448"/>
      <c r="C619" s="548"/>
      <c r="D619" s="448"/>
      <c r="E619" s="552"/>
      <c r="F619" s="448"/>
      <c r="G619" s="448"/>
      <c r="H619" s="448"/>
      <c r="I619" s="448"/>
      <c r="J619" s="448"/>
      <c r="K619" s="448"/>
      <c r="L619" s="550"/>
    </row>
    <row r="620" customFormat="false" ht="18.75" hidden="false" customHeight="false" outlineLevel="0" collapsed="false">
      <c r="A620" s="448"/>
      <c r="B620" s="448"/>
      <c r="C620" s="548"/>
      <c r="D620" s="448"/>
      <c r="E620" s="552"/>
      <c r="F620" s="448"/>
      <c r="G620" s="448"/>
      <c r="H620" s="448"/>
      <c r="I620" s="448"/>
      <c r="J620" s="448"/>
      <c r="K620" s="448"/>
      <c r="L620" s="550"/>
    </row>
    <row r="621" customFormat="false" ht="18.75" hidden="false" customHeight="false" outlineLevel="0" collapsed="false">
      <c r="A621" s="448"/>
      <c r="B621" s="448"/>
      <c r="C621" s="548"/>
      <c r="D621" s="448"/>
      <c r="E621" s="552"/>
      <c r="F621" s="448"/>
      <c r="G621" s="448"/>
      <c r="H621" s="448"/>
      <c r="I621" s="448"/>
      <c r="J621" s="448"/>
      <c r="K621" s="448"/>
      <c r="L621" s="550"/>
    </row>
    <row r="622" customFormat="false" ht="18.75" hidden="false" customHeight="false" outlineLevel="0" collapsed="false">
      <c r="A622" s="448"/>
      <c r="B622" s="448"/>
      <c r="C622" s="548"/>
      <c r="D622" s="448"/>
      <c r="E622" s="552"/>
      <c r="F622" s="448"/>
      <c r="G622" s="448"/>
      <c r="H622" s="448"/>
      <c r="I622" s="448"/>
      <c r="J622" s="448"/>
      <c r="K622" s="448"/>
      <c r="L622" s="550"/>
    </row>
    <row r="623" customFormat="false" ht="18.75" hidden="false" customHeight="false" outlineLevel="0" collapsed="false">
      <c r="A623" s="448"/>
      <c r="B623" s="448"/>
      <c r="C623" s="548"/>
      <c r="D623" s="448"/>
      <c r="E623" s="552"/>
      <c r="F623" s="448"/>
      <c r="G623" s="448"/>
      <c r="H623" s="448"/>
      <c r="I623" s="448"/>
      <c r="J623" s="448"/>
      <c r="K623" s="448"/>
      <c r="L623" s="550"/>
    </row>
    <row r="624" customFormat="false" ht="18.75" hidden="false" customHeight="false" outlineLevel="0" collapsed="false">
      <c r="A624" s="448"/>
      <c r="B624" s="448"/>
      <c r="C624" s="548"/>
      <c r="D624" s="448"/>
      <c r="E624" s="552"/>
      <c r="F624" s="448"/>
      <c r="G624" s="448"/>
      <c r="H624" s="448"/>
      <c r="I624" s="448"/>
      <c r="J624" s="448"/>
      <c r="K624" s="448"/>
      <c r="L624" s="550"/>
    </row>
    <row r="625" customFormat="false" ht="18.75" hidden="false" customHeight="false" outlineLevel="0" collapsed="false">
      <c r="A625" s="448"/>
      <c r="B625" s="448"/>
      <c r="C625" s="548"/>
      <c r="D625" s="448"/>
      <c r="E625" s="552"/>
      <c r="F625" s="448"/>
      <c r="G625" s="448"/>
      <c r="H625" s="448"/>
      <c r="I625" s="448"/>
      <c r="J625" s="448"/>
      <c r="K625" s="448"/>
      <c r="L625" s="550"/>
    </row>
    <row r="626" customFormat="false" ht="18.75" hidden="false" customHeight="false" outlineLevel="0" collapsed="false">
      <c r="A626" s="448"/>
      <c r="B626" s="448"/>
      <c r="C626" s="548"/>
      <c r="D626" s="448"/>
      <c r="E626" s="552"/>
      <c r="F626" s="448"/>
      <c r="G626" s="448"/>
      <c r="H626" s="448"/>
      <c r="I626" s="448"/>
      <c r="J626" s="448"/>
      <c r="K626" s="448"/>
      <c r="L626" s="550"/>
    </row>
    <row r="627" customFormat="false" ht="18.75" hidden="false" customHeight="false" outlineLevel="0" collapsed="false">
      <c r="A627" s="448"/>
      <c r="B627" s="448"/>
      <c r="C627" s="548"/>
      <c r="D627" s="448"/>
      <c r="E627" s="552"/>
      <c r="F627" s="448"/>
      <c r="G627" s="448"/>
      <c r="H627" s="448"/>
      <c r="I627" s="448"/>
      <c r="J627" s="448"/>
      <c r="K627" s="448"/>
      <c r="L627" s="550"/>
    </row>
    <row r="628" customFormat="false" ht="18.75" hidden="false" customHeight="false" outlineLevel="0" collapsed="false">
      <c r="A628" s="448"/>
      <c r="B628" s="448"/>
      <c r="C628" s="548"/>
      <c r="D628" s="448"/>
      <c r="E628" s="552"/>
      <c r="F628" s="448"/>
      <c r="G628" s="448"/>
      <c r="H628" s="448"/>
      <c r="I628" s="448"/>
      <c r="J628" s="448"/>
      <c r="K628" s="448"/>
      <c r="L628" s="550"/>
    </row>
    <row r="629" customFormat="false" ht="18.75" hidden="false" customHeight="false" outlineLevel="0" collapsed="false">
      <c r="A629" s="448"/>
      <c r="B629" s="448"/>
      <c r="C629" s="548"/>
      <c r="D629" s="448"/>
      <c r="E629" s="552"/>
      <c r="F629" s="448"/>
      <c r="G629" s="448"/>
      <c r="H629" s="448"/>
      <c r="I629" s="448"/>
      <c r="J629" s="448"/>
      <c r="K629" s="448"/>
      <c r="L629" s="550"/>
    </row>
    <row r="630" customFormat="false" ht="18.75" hidden="false" customHeight="false" outlineLevel="0" collapsed="false">
      <c r="A630" s="448"/>
      <c r="B630" s="448"/>
      <c r="C630" s="548"/>
      <c r="D630" s="448"/>
      <c r="E630" s="552"/>
      <c r="F630" s="448"/>
      <c r="G630" s="448"/>
      <c r="H630" s="448"/>
      <c r="I630" s="448"/>
      <c r="J630" s="448"/>
      <c r="K630" s="448"/>
      <c r="L630" s="550"/>
    </row>
    <row r="631" customFormat="false" ht="18.75" hidden="false" customHeight="false" outlineLevel="0" collapsed="false">
      <c r="A631" s="448"/>
      <c r="B631" s="448"/>
      <c r="C631" s="548"/>
      <c r="D631" s="448"/>
      <c r="E631" s="552"/>
      <c r="F631" s="448"/>
      <c r="G631" s="448"/>
      <c r="H631" s="448"/>
      <c r="I631" s="448"/>
      <c r="J631" s="448"/>
      <c r="K631" s="448"/>
      <c r="L631" s="550"/>
    </row>
    <row r="632" customFormat="false" ht="18.75" hidden="false" customHeight="false" outlineLevel="0" collapsed="false">
      <c r="A632" s="448"/>
      <c r="B632" s="448"/>
      <c r="C632" s="548"/>
      <c r="D632" s="448"/>
      <c r="E632" s="552"/>
      <c r="F632" s="448"/>
      <c r="G632" s="448"/>
      <c r="H632" s="448"/>
      <c r="I632" s="448"/>
      <c r="J632" s="448"/>
      <c r="K632" s="448"/>
      <c r="L632" s="550"/>
    </row>
    <row r="633" customFormat="false" ht="18.75" hidden="false" customHeight="false" outlineLevel="0" collapsed="false">
      <c r="A633" s="448"/>
      <c r="B633" s="448"/>
      <c r="C633" s="548"/>
      <c r="D633" s="448"/>
      <c r="E633" s="552"/>
      <c r="F633" s="448"/>
      <c r="G633" s="448"/>
      <c r="H633" s="448"/>
      <c r="I633" s="448"/>
      <c r="J633" s="448"/>
      <c r="K633" s="448"/>
      <c r="L633" s="550"/>
    </row>
    <row r="634" customFormat="false" ht="18.75" hidden="false" customHeight="false" outlineLevel="0" collapsed="false">
      <c r="A634" s="448"/>
      <c r="B634" s="448"/>
      <c r="C634" s="548"/>
      <c r="D634" s="448"/>
      <c r="E634" s="552"/>
      <c r="F634" s="448"/>
      <c r="G634" s="448"/>
      <c r="H634" s="448"/>
      <c r="I634" s="448"/>
      <c r="J634" s="448"/>
      <c r="K634" s="448"/>
      <c r="L634" s="550"/>
    </row>
    <row r="635" customFormat="false" ht="18.75" hidden="false" customHeight="false" outlineLevel="0" collapsed="false">
      <c r="A635" s="448"/>
      <c r="B635" s="448"/>
      <c r="C635" s="548"/>
      <c r="D635" s="448"/>
      <c r="E635" s="552"/>
      <c r="F635" s="448"/>
      <c r="G635" s="448"/>
      <c r="H635" s="448"/>
      <c r="I635" s="448"/>
      <c r="J635" s="448"/>
      <c r="K635" s="448"/>
      <c r="L635" s="550"/>
    </row>
    <row r="636" customFormat="false" ht="18.75" hidden="false" customHeight="false" outlineLevel="0" collapsed="false">
      <c r="A636" s="448"/>
      <c r="B636" s="448"/>
      <c r="C636" s="548"/>
      <c r="D636" s="448"/>
      <c r="E636" s="552"/>
      <c r="F636" s="448"/>
      <c r="G636" s="448"/>
      <c r="H636" s="448"/>
      <c r="I636" s="448"/>
      <c r="J636" s="448"/>
      <c r="K636" s="448"/>
      <c r="L636" s="550"/>
    </row>
    <row r="637" customFormat="false" ht="18.75" hidden="false" customHeight="false" outlineLevel="0" collapsed="false">
      <c r="A637" s="448"/>
      <c r="B637" s="448"/>
      <c r="C637" s="548"/>
      <c r="D637" s="448"/>
      <c r="E637" s="552"/>
      <c r="F637" s="448"/>
      <c r="G637" s="448"/>
      <c r="H637" s="448"/>
      <c r="I637" s="448"/>
      <c r="J637" s="448"/>
      <c r="K637" s="448"/>
      <c r="L637" s="550"/>
    </row>
    <row r="638" customFormat="false" ht="18.75" hidden="false" customHeight="false" outlineLevel="0" collapsed="false">
      <c r="A638" s="448"/>
      <c r="B638" s="448"/>
      <c r="C638" s="548"/>
      <c r="D638" s="448"/>
      <c r="E638" s="552"/>
      <c r="F638" s="448"/>
      <c r="G638" s="448"/>
      <c r="H638" s="448"/>
      <c r="I638" s="448"/>
      <c r="J638" s="448"/>
      <c r="K638" s="448"/>
      <c r="L638" s="550"/>
    </row>
    <row r="639" customFormat="false" ht="18.75" hidden="false" customHeight="false" outlineLevel="0" collapsed="false">
      <c r="A639" s="448"/>
      <c r="B639" s="448"/>
      <c r="C639" s="548"/>
      <c r="D639" s="448"/>
      <c r="E639" s="552"/>
      <c r="F639" s="448"/>
      <c r="G639" s="448"/>
      <c r="H639" s="448"/>
      <c r="I639" s="448"/>
      <c r="J639" s="448"/>
      <c r="K639" s="448"/>
      <c r="L639" s="550"/>
    </row>
    <row r="640" customFormat="false" ht="18.75" hidden="false" customHeight="false" outlineLevel="0" collapsed="false">
      <c r="A640" s="448"/>
      <c r="B640" s="448"/>
      <c r="C640" s="548"/>
      <c r="D640" s="448"/>
      <c r="E640" s="552"/>
      <c r="F640" s="448"/>
      <c r="G640" s="448"/>
      <c r="H640" s="448"/>
      <c r="I640" s="448"/>
      <c r="J640" s="448"/>
      <c r="K640" s="448"/>
      <c r="L640" s="550"/>
    </row>
    <row r="641" customFormat="false" ht="18.75" hidden="false" customHeight="false" outlineLevel="0" collapsed="false">
      <c r="A641" s="666"/>
      <c r="B641" s="666"/>
      <c r="C641" s="667"/>
      <c r="D641" s="666"/>
      <c r="E641" s="668"/>
      <c r="F641" s="666"/>
      <c r="G641" s="666"/>
      <c r="H641" s="666"/>
      <c r="I641" s="666"/>
      <c r="J641" s="666"/>
      <c r="K641" s="666"/>
      <c r="L641" s="479"/>
    </row>
    <row r="642" customFormat="false" ht="18.75" hidden="false" customHeight="false" outlineLevel="0" collapsed="false">
      <c r="A642" s="666"/>
      <c r="B642" s="666"/>
      <c r="C642" s="667"/>
      <c r="D642" s="666"/>
      <c r="E642" s="668"/>
      <c r="F642" s="666"/>
      <c r="G642" s="666"/>
      <c r="H642" s="666"/>
      <c r="I642" s="666"/>
      <c r="J642" s="666"/>
      <c r="K642" s="666"/>
      <c r="L642" s="479"/>
    </row>
    <row r="643" customFormat="false" ht="18.75" hidden="false" customHeight="false" outlineLevel="0" collapsed="false">
      <c r="A643" s="666"/>
      <c r="B643" s="666"/>
      <c r="C643" s="667"/>
      <c r="D643" s="666"/>
      <c r="E643" s="668"/>
      <c r="F643" s="666"/>
      <c r="G643" s="666"/>
      <c r="H643" s="666"/>
      <c r="I643" s="666"/>
      <c r="J643" s="666"/>
      <c r="K643" s="666"/>
      <c r="L643" s="479"/>
    </row>
    <row r="644" customFormat="false" ht="18.75" hidden="false" customHeight="false" outlineLevel="0" collapsed="false">
      <c r="A644" s="666"/>
      <c r="B644" s="666"/>
      <c r="C644" s="667"/>
      <c r="D644" s="666"/>
      <c r="E644" s="668"/>
      <c r="F644" s="666"/>
      <c r="G644" s="666"/>
      <c r="H644" s="666"/>
      <c r="I644" s="666"/>
      <c r="J644" s="666"/>
      <c r="K644" s="666"/>
      <c r="L644" s="479"/>
    </row>
    <row r="645" customFormat="false" ht="18.75" hidden="false" customHeight="false" outlineLevel="0" collapsed="false">
      <c r="A645" s="666"/>
      <c r="B645" s="666"/>
      <c r="C645" s="667"/>
      <c r="D645" s="666"/>
      <c r="E645" s="668"/>
      <c r="F645" s="666"/>
      <c r="G645" s="666"/>
      <c r="H645" s="666"/>
      <c r="I645" s="666"/>
      <c r="J645" s="666"/>
      <c r="K645" s="666"/>
      <c r="L645" s="479"/>
    </row>
    <row r="646" customFormat="false" ht="18.75" hidden="false" customHeight="false" outlineLevel="0" collapsed="false">
      <c r="A646" s="666"/>
      <c r="B646" s="666"/>
      <c r="C646" s="667"/>
      <c r="D646" s="666"/>
      <c r="E646" s="668"/>
      <c r="F646" s="666"/>
      <c r="G646" s="666"/>
      <c r="H646" s="666"/>
      <c r="I646" s="666"/>
      <c r="J646" s="666"/>
      <c r="K646" s="666"/>
      <c r="L646" s="479"/>
    </row>
    <row r="647" customFormat="false" ht="18.75" hidden="false" customHeight="false" outlineLevel="0" collapsed="false">
      <c r="A647" s="666"/>
      <c r="B647" s="666"/>
      <c r="C647" s="667"/>
      <c r="D647" s="666"/>
      <c r="E647" s="668"/>
      <c r="F647" s="666"/>
      <c r="G647" s="666"/>
      <c r="H647" s="666"/>
      <c r="I647" s="666"/>
      <c r="J647" s="666"/>
      <c r="K647" s="666"/>
      <c r="L647" s="479"/>
    </row>
    <row r="648" customFormat="false" ht="18.75" hidden="false" customHeight="false" outlineLevel="0" collapsed="false">
      <c r="A648" s="666"/>
      <c r="B648" s="666"/>
      <c r="C648" s="667"/>
      <c r="D648" s="666"/>
      <c r="E648" s="668"/>
      <c r="F648" s="666"/>
      <c r="G648" s="666"/>
      <c r="H648" s="666"/>
      <c r="I648" s="666"/>
      <c r="J648" s="666"/>
      <c r="K648" s="666"/>
      <c r="L648" s="479"/>
    </row>
    <row r="649" customFormat="false" ht="18.75" hidden="false" customHeight="false" outlineLevel="0" collapsed="false">
      <c r="A649" s="666"/>
      <c r="B649" s="666"/>
      <c r="C649" s="667"/>
      <c r="D649" s="666"/>
      <c r="E649" s="668"/>
      <c r="F649" s="666"/>
      <c r="G649" s="666"/>
      <c r="H649" s="666"/>
      <c r="I649" s="666"/>
      <c r="J649" s="666"/>
      <c r="K649" s="666"/>
      <c r="L649" s="479"/>
    </row>
    <row r="650" customFormat="false" ht="18.75" hidden="false" customHeight="false" outlineLevel="0" collapsed="false">
      <c r="A650" s="666"/>
      <c r="B650" s="666"/>
      <c r="C650" s="667"/>
      <c r="D650" s="666"/>
      <c r="E650" s="668"/>
      <c r="F650" s="666"/>
      <c r="G650" s="666"/>
      <c r="H650" s="666"/>
      <c r="I650" s="666"/>
      <c r="J650" s="666"/>
      <c r="K650" s="666"/>
      <c r="L650" s="479"/>
    </row>
    <row r="651" customFormat="false" ht="18.75" hidden="false" customHeight="false" outlineLevel="0" collapsed="false">
      <c r="A651" s="666"/>
      <c r="B651" s="666"/>
      <c r="C651" s="667"/>
      <c r="D651" s="666"/>
      <c r="E651" s="668"/>
      <c r="F651" s="666"/>
      <c r="G651" s="666"/>
      <c r="H651" s="666"/>
      <c r="I651" s="666"/>
      <c r="J651" s="666"/>
      <c r="K651" s="666"/>
      <c r="L651" s="479"/>
    </row>
    <row r="652" customFormat="false" ht="18.75" hidden="false" customHeight="false" outlineLevel="0" collapsed="false">
      <c r="A652" s="666"/>
      <c r="B652" s="666"/>
      <c r="C652" s="667"/>
      <c r="D652" s="666"/>
      <c r="E652" s="668"/>
      <c r="F652" s="666"/>
      <c r="G652" s="666"/>
      <c r="H652" s="666"/>
      <c r="I652" s="666"/>
      <c r="J652" s="666"/>
      <c r="K652" s="666"/>
      <c r="L652" s="479"/>
    </row>
    <row r="653" customFormat="false" ht="18.75" hidden="false" customHeight="false" outlineLevel="0" collapsed="false">
      <c r="A653" s="666"/>
      <c r="B653" s="666"/>
      <c r="C653" s="667"/>
      <c r="D653" s="666"/>
      <c r="E653" s="668"/>
      <c r="F653" s="666"/>
      <c r="G653" s="666"/>
      <c r="H653" s="666"/>
      <c r="I653" s="666"/>
      <c r="J653" s="666"/>
      <c r="K653" s="666"/>
      <c r="L653" s="479"/>
    </row>
    <row r="654" customFormat="false" ht="18.75" hidden="false" customHeight="false" outlineLevel="0" collapsed="false">
      <c r="A654" s="666"/>
      <c r="B654" s="666"/>
      <c r="C654" s="667"/>
      <c r="D654" s="666"/>
      <c r="E654" s="668"/>
      <c r="F654" s="666"/>
      <c r="G654" s="666"/>
      <c r="H654" s="666"/>
      <c r="I654" s="666"/>
      <c r="J654" s="666"/>
      <c r="K654" s="666"/>
      <c r="L654" s="479"/>
    </row>
    <row r="655" customFormat="false" ht="18.75" hidden="false" customHeight="false" outlineLevel="0" collapsed="false">
      <c r="A655" s="666"/>
      <c r="B655" s="666"/>
      <c r="C655" s="667"/>
      <c r="D655" s="666"/>
      <c r="E655" s="668"/>
      <c r="F655" s="666"/>
      <c r="G655" s="666"/>
      <c r="H655" s="666"/>
      <c r="I655" s="666"/>
      <c r="J655" s="666"/>
      <c r="K655" s="666"/>
      <c r="L655" s="479"/>
    </row>
    <row r="656" customFormat="false" ht="18.75" hidden="false" customHeight="false" outlineLevel="0" collapsed="false">
      <c r="A656" s="666"/>
      <c r="B656" s="666"/>
      <c r="C656" s="667"/>
      <c r="D656" s="666"/>
      <c r="E656" s="668"/>
      <c r="F656" s="666"/>
      <c r="G656" s="666"/>
      <c r="H656" s="666"/>
      <c r="I656" s="666"/>
      <c r="J656" s="666"/>
      <c r="K656" s="666"/>
      <c r="L656" s="479"/>
    </row>
    <row r="657" customFormat="false" ht="18.75" hidden="false" customHeight="false" outlineLevel="0" collapsed="false">
      <c r="A657" s="666"/>
      <c r="B657" s="666"/>
      <c r="C657" s="667"/>
      <c r="D657" s="666"/>
      <c r="E657" s="668"/>
      <c r="F657" s="666"/>
      <c r="G657" s="666"/>
      <c r="H657" s="666"/>
      <c r="I657" s="666"/>
      <c r="J657" s="666"/>
      <c r="K657" s="666"/>
      <c r="L657" s="479"/>
    </row>
    <row r="658" customFormat="false" ht="18.75" hidden="false" customHeight="false" outlineLevel="0" collapsed="false">
      <c r="A658" s="666"/>
      <c r="B658" s="666"/>
      <c r="C658" s="667"/>
      <c r="D658" s="666"/>
      <c r="E658" s="668"/>
      <c r="F658" s="666"/>
      <c r="G658" s="666"/>
      <c r="H658" s="666"/>
      <c r="I658" s="666"/>
      <c r="J658" s="666"/>
      <c r="K658" s="666"/>
      <c r="L658" s="479"/>
    </row>
    <row r="659" customFormat="false" ht="18.75" hidden="false" customHeight="false" outlineLevel="0" collapsed="false">
      <c r="A659" s="666"/>
      <c r="B659" s="666"/>
      <c r="C659" s="667"/>
      <c r="D659" s="666"/>
      <c r="E659" s="668"/>
      <c r="F659" s="666"/>
      <c r="G659" s="666"/>
      <c r="H659" s="666"/>
      <c r="I659" s="666"/>
      <c r="J659" s="666"/>
      <c r="K659" s="666"/>
      <c r="L659" s="479"/>
    </row>
    <row r="660" customFormat="false" ht="18.75" hidden="false" customHeight="false" outlineLevel="0" collapsed="false">
      <c r="A660" s="666"/>
      <c r="B660" s="666"/>
      <c r="C660" s="667"/>
      <c r="D660" s="666"/>
      <c r="E660" s="668"/>
      <c r="F660" s="666"/>
      <c r="G660" s="666"/>
      <c r="H660" s="666"/>
      <c r="I660" s="666"/>
      <c r="J660" s="666"/>
      <c r="K660" s="666"/>
      <c r="L660" s="479"/>
    </row>
    <row r="661" customFormat="false" ht="18.75" hidden="false" customHeight="false" outlineLevel="0" collapsed="false">
      <c r="A661" s="666"/>
      <c r="B661" s="666"/>
      <c r="C661" s="667"/>
      <c r="D661" s="666"/>
      <c r="E661" s="668"/>
      <c r="F661" s="666"/>
      <c r="G661" s="666"/>
      <c r="H661" s="666"/>
      <c r="I661" s="666"/>
      <c r="J661" s="666"/>
      <c r="K661" s="666"/>
      <c r="L661" s="479"/>
    </row>
    <row r="662" customFormat="false" ht="18.75" hidden="false" customHeight="false" outlineLevel="0" collapsed="false">
      <c r="A662" s="666"/>
      <c r="B662" s="666"/>
      <c r="C662" s="667"/>
      <c r="D662" s="666"/>
      <c r="E662" s="668"/>
      <c r="F662" s="666"/>
      <c r="G662" s="666"/>
      <c r="H662" s="666"/>
      <c r="I662" s="666"/>
      <c r="J662" s="666"/>
      <c r="K662" s="666"/>
      <c r="L662" s="479"/>
    </row>
    <row r="663" customFormat="false" ht="18.75" hidden="false" customHeight="false" outlineLevel="0" collapsed="false">
      <c r="A663" s="666"/>
      <c r="B663" s="666"/>
      <c r="C663" s="667"/>
      <c r="D663" s="666"/>
      <c r="E663" s="668"/>
      <c r="F663" s="666"/>
      <c r="G663" s="666"/>
      <c r="H663" s="666"/>
      <c r="I663" s="666"/>
      <c r="J663" s="666"/>
      <c r="K663" s="666"/>
      <c r="L663" s="479"/>
    </row>
    <row r="664" customFormat="false" ht="18.75" hidden="false" customHeight="false" outlineLevel="0" collapsed="false">
      <c r="A664" s="666"/>
      <c r="B664" s="666"/>
      <c r="C664" s="667"/>
      <c r="D664" s="666"/>
      <c r="E664" s="668"/>
      <c r="F664" s="666"/>
      <c r="G664" s="666"/>
      <c r="H664" s="666"/>
      <c r="I664" s="666"/>
      <c r="J664" s="666"/>
      <c r="K664" s="666"/>
      <c r="L664" s="479"/>
    </row>
    <row r="665" customFormat="false" ht="18.75" hidden="false" customHeight="false" outlineLevel="0" collapsed="false">
      <c r="A665" s="666"/>
      <c r="B665" s="666"/>
      <c r="C665" s="667"/>
      <c r="D665" s="666"/>
      <c r="E665" s="668"/>
      <c r="F665" s="666"/>
      <c r="G665" s="666"/>
      <c r="H665" s="666"/>
      <c r="I665" s="666"/>
      <c r="J665" s="666"/>
      <c r="K665" s="666"/>
      <c r="L665" s="479"/>
    </row>
    <row r="666" customFormat="false" ht="18.75" hidden="false" customHeight="false" outlineLevel="0" collapsed="false">
      <c r="A666" s="666"/>
      <c r="B666" s="666"/>
      <c r="C666" s="667"/>
      <c r="D666" s="666"/>
      <c r="E666" s="668"/>
      <c r="F666" s="666"/>
      <c r="G666" s="666"/>
      <c r="H666" s="666"/>
      <c r="I666" s="666"/>
      <c r="J666" s="666"/>
      <c r="K666" s="666"/>
      <c r="L666" s="479"/>
    </row>
    <row r="667" customFormat="false" ht="18.75" hidden="false" customHeight="false" outlineLevel="0" collapsed="false">
      <c r="A667" s="666"/>
      <c r="B667" s="666"/>
      <c r="C667" s="667"/>
      <c r="D667" s="666"/>
      <c r="E667" s="668"/>
      <c r="F667" s="666"/>
      <c r="G667" s="666"/>
      <c r="H667" s="666"/>
      <c r="I667" s="666"/>
      <c r="J667" s="666"/>
      <c r="K667" s="666"/>
      <c r="L667" s="479"/>
    </row>
    <row r="668" customFormat="false" ht="18.75" hidden="false" customHeight="false" outlineLevel="0" collapsed="false">
      <c r="A668" s="666"/>
      <c r="B668" s="666"/>
      <c r="C668" s="667"/>
      <c r="D668" s="666"/>
      <c r="E668" s="668"/>
      <c r="F668" s="666"/>
      <c r="G668" s="666"/>
      <c r="H668" s="666"/>
      <c r="I668" s="666"/>
      <c r="J668" s="666"/>
      <c r="K668" s="666"/>
      <c r="L668" s="479"/>
    </row>
    <row r="669" customFormat="false" ht="18.75" hidden="false" customHeight="false" outlineLevel="0" collapsed="false">
      <c r="A669" s="666"/>
      <c r="B669" s="666"/>
      <c r="C669" s="667"/>
      <c r="D669" s="666"/>
      <c r="E669" s="668"/>
      <c r="F669" s="666"/>
      <c r="G669" s="666"/>
      <c r="H669" s="666"/>
      <c r="I669" s="666"/>
      <c r="J669" s="666"/>
      <c r="K669" s="666"/>
      <c r="L669" s="479"/>
    </row>
    <row r="670" customFormat="false" ht="18.75" hidden="false" customHeight="false" outlineLevel="0" collapsed="false">
      <c r="A670" s="666"/>
      <c r="B670" s="666"/>
      <c r="C670" s="667"/>
      <c r="D670" s="666"/>
      <c r="E670" s="668"/>
      <c r="F670" s="666"/>
      <c r="G670" s="666"/>
      <c r="H670" s="666"/>
      <c r="I670" s="666"/>
      <c r="J670" s="666"/>
      <c r="K670" s="666"/>
      <c r="L670" s="479"/>
    </row>
    <row r="671" customFormat="false" ht="18.75" hidden="false" customHeight="false" outlineLevel="0" collapsed="false">
      <c r="A671" s="666"/>
      <c r="B671" s="666"/>
      <c r="C671" s="667"/>
      <c r="D671" s="666"/>
      <c r="E671" s="668"/>
      <c r="F671" s="666"/>
      <c r="G671" s="666"/>
      <c r="H671" s="666"/>
      <c r="I671" s="666"/>
      <c r="J671" s="666"/>
      <c r="K671" s="666"/>
      <c r="L671" s="479"/>
    </row>
    <row r="672" customFormat="false" ht="18.75" hidden="false" customHeight="false" outlineLevel="0" collapsed="false">
      <c r="A672" s="666"/>
      <c r="B672" s="666"/>
      <c r="C672" s="667"/>
      <c r="D672" s="666"/>
      <c r="E672" s="668"/>
      <c r="F672" s="666"/>
      <c r="G672" s="666"/>
      <c r="H672" s="666"/>
      <c r="I672" s="666"/>
      <c r="J672" s="666"/>
      <c r="K672" s="666"/>
      <c r="L672" s="479"/>
    </row>
    <row r="673" customFormat="false" ht="18.75" hidden="false" customHeight="false" outlineLevel="0" collapsed="false">
      <c r="A673" s="666"/>
      <c r="B673" s="666"/>
      <c r="C673" s="667"/>
      <c r="D673" s="666"/>
      <c r="E673" s="668"/>
      <c r="F673" s="666"/>
      <c r="G673" s="666"/>
      <c r="H673" s="666"/>
      <c r="I673" s="666"/>
      <c r="J673" s="666"/>
      <c r="K673" s="666"/>
      <c r="L673" s="479"/>
    </row>
    <row r="674" customFormat="false" ht="18.75" hidden="false" customHeight="false" outlineLevel="0" collapsed="false">
      <c r="A674" s="666"/>
      <c r="B674" s="666"/>
      <c r="C674" s="667"/>
      <c r="D674" s="666"/>
      <c r="E674" s="668"/>
      <c r="F674" s="666"/>
      <c r="G674" s="666"/>
      <c r="H674" s="666"/>
      <c r="I674" s="666"/>
      <c r="J674" s="666"/>
      <c r="K674" s="666"/>
      <c r="L674" s="479"/>
    </row>
    <row r="675" customFormat="false" ht="18.75" hidden="false" customHeight="false" outlineLevel="0" collapsed="false">
      <c r="A675" s="666"/>
      <c r="B675" s="666"/>
      <c r="C675" s="667"/>
      <c r="D675" s="666"/>
      <c r="E675" s="668"/>
      <c r="F675" s="666"/>
      <c r="G675" s="666"/>
      <c r="H675" s="666"/>
      <c r="I675" s="666"/>
      <c r="J675" s="666"/>
      <c r="K675" s="666"/>
      <c r="L675" s="479"/>
    </row>
    <row r="676" customFormat="false" ht="18.75" hidden="false" customHeight="false" outlineLevel="0" collapsed="false">
      <c r="A676" s="666"/>
      <c r="B676" s="666"/>
      <c r="C676" s="667"/>
      <c r="D676" s="666"/>
      <c r="E676" s="668"/>
      <c r="F676" s="666"/>
      <c r="G676" s="666"/>
      <c r="H676" s="666"/>
      <c r="I676" s="666"/>
      <c r="J676" s="666"/>
      <c r="K676" s="666"/>
      <c r="L676" s="479"/>
    </row>
    <row r="677" customFormat="false" ht="18.75" hidden="false" customHeight="false" outlineLevel="0" collapsed="false">
      <c r="A677" s="666"/>
      <c r="B677" s="666"/>
      <c r="C677" s="667"/>
      <c r="D677" s="666"/>
      <c r="E677" s="668"/>
      <c r="F677" s="666"/>
      <c r="G677" s="666"/>
      <c r="H677" s="666"/>
      <c r="I677" s="666"/>
      <c r="J677" s="666"/>
      <c r="K677" s="666"/>
      <c r="L677" s="479"/>
    </row>
    <row r="678" customFormat="false" ht="18.75" hidden="false" customHeight="false" outlineLevel="0" collapsed="false">
      <c r="A678" s="666"/>
      <c r="B678" s="666"/>
      <c r="C678" s="667"/>
      <c r="D678" s="666"/>
      <c r="E678" s="668"/>
      <c r="F678" s="666"/>
      <c r="G678" s="666"/>
      <c r="H678" s="666"/>
      <c r="I678" s="666"/>
      <c r="J678" s="666"/>
      <c r="K678" s="666"/>
      <c r="L678" s="479"/>
    </row>
    <row r="679" customFormat="false" ht="18.75" hidden="false" customHeight="false" outlineLevel="0" collapsed="false">
      <c r="A679" s="666"/>
      <c r="B679" s="666"/>
      <c r="C679" s="667"/>
      <c r="D679" s="666"/>
      <c r="E679" s="668"/>
      <c r="F679" s="666"/>
      <c r="G679" s="666"/>
      <c r="H679" s="666"/>
      <c r="I679" s="666"/>
      <c r="J679" s="666"/>
      <c r="K679" s="666"/>
      <c r="L679" s="479"/>
    </row>
    <row r="680" customFormat="false" ht="18.75" hidden="false" customHeight="false" outlineLevel="0" collapsed="false">
      <c r="A680" s="666"/>
      <c r="B680" s="666"/>
      <c r="C680" s="667"/>
      <c r="D680" s="666"/>
      <c r="E680" s="668"/>
      <c r="F680" s="666"/>
      <c r="G680" s="666"/>
      <c r="H680" s="666"/>
      <c r="I680" s="666"/>
      <c r="J680" s="666"/>
      <c r="K680" s="666"/>
      <c r="L680" s="479"/>
    </row>
    <row r="681" customFormat="false" ht="18.75" hidden="false" customHeight="false" outlineLevel="0" collapsed="false">
      <c r="A681" s="666"/>
      <c r="B681" s="666"/>
      <c r="C681" s="667"/>
      <c r="D681" s="666"/>
      <c r="E681" s="668"/>
      <c r="F681" s="666"/>
      <c r="G681" s="666"/>
      <c r="H681" s="666"/>
      <c r="I681" s="666"/>
      <c r="J681" s="666"/>
      <c r="K681" s="666"/>
      <c r="L681" s="479"/>
    </row>
    <row r="682" customFormat="false" ht="18.75" hidden="false" customHeight="false" outlineLevel="0" collapsed="false">
      <c r="A682" s="666"/>
      <c r="B682" s="666"/>
      <c r="C682" s="667"/>
      <c r="D682" s="666"/>
      <c r="E682" s="668"/>
      <c r="F682" s="666"/>
      <c r="G682" s="666"/>
      <c r="H682" s="666"/>
      <c r="I682" s="666"/>
      <c r="J682" s="666"/>
      <c r="K682" s="666"/>
      <c r="L682" s="479"/>
    </row>
    <row r="683" customFormat="false" ht="18.75" hidden="false" customHeight="false" outlineLevel="0" collapsed="false">
      <c r="A683" s="666"/>
      <c r="B683" s="666"/>
      <c r="C683" s="667"/>
      <c r="D683" s="666"/>
      <c r="E683" s="668"/>
      <c r="F683" s="666"/>
      <c r="G683" s="666"/>
      <c r="H683" s="666"/>
      <c r="I683" s="666"/>
      <c r="J683" s="666"/>
      <c r="K683" s="666"/>
      <c r="L683" s="479"/>
    </row>
    <row r="684" customFormat="false" ht="18.75" hidden="false" customHeight="false" outlineLevel="0" collapsed="false">
      <c r="A684" s="666"/>
      <c r="B684" s="666"/>
      <c r="C684" s="667"/>
      <c r="D684" s="666"/>
      <c r="E684" s="668"/>
      <c r="F684" s="666"/>
      <c r="G684" s="666"/>
      <c r="H684" s="666"/>
      <c r="I684" s="666"/>
      <c r="J684" s="666"/>
      <c r="K684" s="666"/>
      <c r="L684" s="479"/>
    </row>
    <row r="685" customFormat="false" ht="18.75" hidden="false" customHeight="false" outlineLevel="0" collapsed="false">
      <c r="A685" s="666"/>
      <c r="B685" s="666"/>
      <c r="C685" s="667"/>
      <c r="D685" s="666"/>
      <c r="E685" s="668"/>
      <c r="F685" s="666"/>
      <c r="G685" s="666"/>
      <c r="H685" s="666"/>
      <c r="I685" s="666"/>
      <c r="J685" s="666"/>
      <c r="K685" s="666"/>
      <c r="L685" s="479"/>
    </row>
    <row r="686" customFormat="false" ht="18.75" hidden="false" customHeight="false" outlineLevel="0" collapsed="false">
      <c r="A686" s="666"/>
      <c r="B686" s="666"/>
      <c r="C686" s="667"/>
      <c r="D686" s="666"/>
      <c r="E686" s="668"/>
      <c r="F686" s="666"/>
      <c r="G686" s="666"/>
      <c r="H686" s="666"/>
      <c r="I686" s="666"/>
      <c r="J686" s="666"/>
      <c r="K686" s="666"/>
      <c r="L686" s="479"/>
    </row>
    <row r="687" customFormat="false" ht="18.75" hidden="false" customHeight="false" outlineLevel="0" collapsed="false">
      <c r="A687" s="666"/>
      <c r="B687" s="666"/>
      <c r="C687" s="667"/>
      <c r="D687" s="666"/>
      <c r="E687" s="668"/>
      <c r="F687" s="666"/>
      <c r="G687" s="666"/>
      <c r="H687" s="666"/>
      <c r="I687" s="666"/>
      <c r="J687" s="666"/>
      <c r="K687" s="666"/>
      <c r="L687" s="479"/>
    </row>
    <row r="688" customFormat="false" ht="18.75" hidden="false" customHeight="false" outlineLevel="0" collapsed="false">
      <c r="A688" s="666"/>
      <c r="B688" s="666"/>
      <c r="C688" s="667"/>
      <c r="D688" s="666"/>
      <c r="E688" s="668"/>
      <c r="F688" s="666"/>
      <c r="G688" s="666"/>
      <c r="H688" s="666"/>
      <c r="I688" s="666"/>
      <c r="J688" s="666"/>
      <c r="K688" s="666"/>
      <c r="L688" s="479"/>
    </row>
    <row r="689" customFormat="false" ht="18.75" hidden="false" customHeight="false" outlineLevel="0" collapsed="false">
      <c r="A689" s="666"/>
      <c r="B689" s="666"/>
      <c r="C689" s="667"/>
      <c r="D689" s="666"/>
      <c r="E689" s="668"/>
      <c r="F689" s="666"/>
      <c r="G689" s="666"/>
      <c r="H689" s="666"/>
      <c r="I689" s="666"/>
      <c r="J689" s="666"/>
      <c r="K689" s="666"/>
      <c r="L689" s="479"/>
    </row>
    <row r="690" customFormat="false" ht="18.75" hidden="false" customHeight="false" outlineLevel="0" collapsed="false">
      <c r="A690" s="666"/>
      <c r="B690" s="666"/>
      <c r="C690" s="667"/>
      <c r="D690" s="666"/>
      <c r="E690" s="668"/>
      <c r="F690" s="666"/>
      <c r="G690" s="666"/>
      <c r="H690" s="666"/>
      <c r="I690" s="666"/>
      <c r="J690" s="666"/>
      <c r="K690" s="666"/>
      <c r="L690" s="479"/>
    </row>
    <row r="691" customFormat="false" ht="18.75" hidden="false" customHeight="false" outlineLevel="0" collapsed="false">
      <c r="A691" s="666"/>
      <c r="B691" s="666"/>
      <c r="C691" s="667"/>
      <c r="D691" s="666"/>
      <c r="E691" s="668"/>
      <c r="F691" s="666"/>
      <c r="G691" s="666"/>
      <c r="H691" s="666"/>
      <c r="I691" s="666"/>
      <c r="J691" s="666"/>
      <c r="K691" s="666"/>
      <c r="L691" s="479"/>
    </row>
    <row r="692" customFormat="false" ht="18.75" hidden="false" customHeight="false" outlineLevel="0" collapsed="false">
      <c r="A692" s="666"/>
      <c r="B692" s="666"/>
      <c r="C692" s="667"/>
      <c r="D692" s="666"/>
      <c r="E692" s="668"/>
      <c r="F692" s="666"/>
      <c r="G692" s="666"/>
      <c r="H692" s="666"/>
      <c r="I692" s="666"/>
      <c r="J692" s="666"/>
      <c r="K692" s="666"/>
      <c r="L692" s="479"/>
    </row>
    <row r="693" customFormat="false" ht="18.75" hidden="false" customHeight="false" outlineLevel="0" collapsed="false">
      <c r="A693" s="666"/>
      <c r="B693" s="666"/>
      <c r="C693" s="667"/>
      <c r="D693" s="666"/>
      <c r="E693" s="668"/>
      <c r="F693" s="666"/>
      <c r="G693" s="666"/>
      <c r="H693" s="666"/>
      <c r="I693" s="666"/>
      <c r="J693" s="666"/>
      <c r="K693" s="666"/>
      <c r="L693" s="479"/>
    </row>
    <row r="694" customFormat="false" ht="18.75" hidden="false" customHeight="false" outlineLevel="0" collapsed="false">
      <c r="A694" s="666"/>
      <c r="B694" s="666"/>
      <c r="C694" s="667"/>
      <c r="D694" s="666"/>
      <c r="E694" s="668"/>
      <c r="F694" s="666"/>
      <c r="G694" s="666"/>
      <c r="H694" s="666"/>
      <c r="I694" s="666"/>
      <c r="J694" s="666"/>
      <c r="K694" s="666"/>
      <c r="L694" s="479"/>
    </row>
    <row r="695" customFormat="false" ht="18.75" hidden="false" customHeight="false" outlineLevel="0" collapsed="false">
      <c r="A695" s="666"/>
      <c r="B695" s="666"/>
      <c r="C695" s="667"/>
      <c r="D695" s="666"/>
      <c r="E695" s="668"/>
      <c r="F695" s="666"/>
      <c r="G695" s="666"/>
      <c r="H695" s="666"/>
      <c r="I695" s="666"/>
      <c r="J695" s="666"/>
      <c r="K695" s="666"/>
      <c r="L695" s="479"/>
    </row>
    <row r="696" customFormat="false" ht="18.75" hidden="false" customHeight="false" outlineLevel="0" collapsed="false">
      <c r="A696" s="666"/>
      <c r="B696" s="666"/>
      <c r="C696" s="667"/>
      <c r="D696" s="666"/>
      <c r="E696" s="668"/>
      <c r="F696" s="666"/>
      <c r="G696" s="666"/>
      <c r="H696" s="666"/>
      <c r="I696" s="666"/>
      <c r="J696" s="666"/>
      <c r="K696" s="666"/>
      <c r="L696" s="479"/>
    </row>
    <row r="697" customFormat="false" ht="18.75" hidden="false" customHeight="false" outlineLevel="0" collapsed="false">
      <c r="A697" s="666"/>
      <c r="B697" s="666"/>
      <c r="C697" s="667"/>
      <c r="D697" s="666"/>
      <c r="E697" s="668"/>
      <c r="F697" s="666"/>
      <c r="G697" s="666"/>
      <c r="H697" s="666"/>
      <c r="I697" s="666"/>
      <c r="J697" s="666"/>
      <c r="K697" s="666"/>
      <c r="L697" s="479"/>
    </row>
    <row r="698" customFormat="false" ht="18.75" hidden="false" customHeight="false" outlineLevel="0" collapsed="false">
      <c r="A698" s="666"/>
      <c r="B698" s="666"/>
      <c r="C698" s="667"/>
      <c r="D698" s="666"/>
      <c r="E698" s="668"/>
      <c r="F698" s="666"/>
      <c r="G698" s="666"/>
      <c r="H698" s="666"/>
      <c r="I698" s="666"/>
      <c r="J698" s="666"/>
      <c r="K698" s="666"/>
      <c r="L698" s="479"/>
    </row>
    <row r="699" customFormat="false" ht="18.75" hidden="false" customHeight="false" outlineLevel="0" collapsed="false">
      <c r="A699" s="666"/>
      <c r="B699" s="666"/>
      <c r="C699" s="667"/>
      <c r="D699" s="666"/>
      <c r="E699" s="668"/>
      <c r="F699" s="666"/>
      <c r="G699" s="666"/>
      <c r="H699" s="666"/>
      <c r="I699" s="666"/>
      <c r="J699" s="666"/>
      <c r="K699" s="666"/>
      <c r="L699" s="479"/>
    </row>
    <row r="700" customFormat="false" ht="18.75" hidden="false" customHeight="false" outlineLevel="0" collapsed="false">
      <c r="A700" s="666"/>
      <c r="B700" s="666"/>
      <c r="C700" s="667"/>
      <c r="D700" s="666"/>
      <c r="E700" s="668"/>
      <c r="F700" s="666"/>
      <c r="G700" s="666"/>
      <c r="H700" s="666"/>
      <c r="I700" s="666"/>
      <c r="J700" s="666"/>
      <c r="K700" s="666"/>
      <c r="L700" s="479"/>
    </row>
    <row r="701" customFormat="false" ht="18.75" hidden="false" customHeight="false" outlineLevel="0" collapsed="false">
      <c r="A701" s="666"/>
      <c r="B701" s="666"/>
      <c r="C701" s="667"/>
      <c r="D701" s="666"/>
      <c r="E701" s="668"/>
      <c r="F701" s="666"/>
      <c r="G701" s="666"/>
      <c r="H701" s="666"/>
      <c r="I701" s="666"/>
      <c r="J701" s="666"/>
      <c r="K701" s="666"/>
      <c r="L701" s="479"/>
    </row>
    <row r="702" customFormat="false" ht="18.75" hidden="false" customHeight="false" outlineLevel="0" collapsed="false">
      <c r="A702" s="666"/>
      <c r="B702" s="666"/>
      <c r="C702" s="667"/>
      <c r="D702" s="666"/>
      <c r="E702" s="668"/>
      <c r="F702" s="666"/>
      <c r="G702" s="666"/>
      <c r="H702" s="666"/>
      <c r="I702" s="666"/>
      <c r="J702" s="666"/>
      <c r="K702" s="666"/>
      <c r="L702" s="479"/>
    </row>
    <row r="703" customFormat="false" ht="18.75" hidden="false" customHeight="false" outlineLevel="0" collapsed="false">
      <c r="A703" s="666"/>
      <c r="B703" s="666"/>
      <c r="C703" s="667"/>
      <c r="D703" s="666"/>
      <c r="E703" s="668"/>
      <c r="F703" s="666"/>
      <c r="G703" s="666"/>
      <c r="H703" s="666"/>
      <c r="I703" s="666"/>
      <c r="J703" s="666"/>
      <c r="K703" s="666"/>
      <c r="L703" s="479"/>
    </row>
    <row r="704" customFormat="false" ht="18.75" hidden="false" customHeight="false" outlineLevel="0" collapsed="false">
      <c r="A704" s="666"/>
      <c r="B704" s="666"/>
      <c r="C704" s="667"/>
      <c r="D704" s="666"/>
      <c r="E704" s="668"/>
      <c r="F704" s="666"/>
      <c r="G704" s="666"/>
      <c r="H704" s="666"/>
      <c r="I704" s="666"/>
      <c r="J704" s="666"/>
      <c r="K704" s="666"/>
      <c r="L704" s="479"/>
    </row>
    <row r="705" customFormat="false" ht="18.75" hidden="false" customHeight="false" outlineLevel="0" collapsed="false">
      <c r="A705" s="666"/>
      <c r="B705" s="666"/>
      <c r="C705" s="667"/>
      <c r="D705" s="666"/>
      <c r="E705" s="668"/>
      <c r="F705" s="666"/>
      <c r="G705" s="666"/>
      <c r="H705" s="666"/>
      <c r="I705" s="666"/>
      <c r="J705" s="666"/>
      <c r="K705" s="666"/>
      <c r="L705" s="479"/>
    </row>
    <row r="706" customFormat="false" ht="18.75" hidden="false" customHeight="false" outlineLevel="0" collapsed="false">
      <c r="A706" s="666"/>
      <c r="B706" s="666"/>
      <c r="C706" s="667"/>
      <c r="D706" s="666"/>
      <c r="E706" s="668"/>
      <c r="F706" s="666"/>
      <c r="G706" s="666"/>
      <c r="H706" s="666"/>
      <c r="I706" s="666"/>
      <c r="J706" s="666"/>
      <c r="K706" s="666"/>
      <c r="L706" s="479"/>
    </row>
    <row r="707" customFormat="false" ht="18.75" hidden="false" customHeight="false" outlineLevel="0" collapsed="false">
      <c r="A707" s="666"/>
      <c r="B707" s="666"/>
      <c r="C707" s="667"/>
      <c r="D707" s="666"/>
      <c r="E707" s="668"/>
      <c r="F707" s="666"/>
      <c r="G707" s="666"/>
      <c r="H707" s="666"/>
      <c r="I707" s="666"/>
      <c r="J707" s="666"/>
      <c r="K707" s="666"/>
      <c r="L707" s="479"/>
    </row>
    <row r="708" customFormat="false" ht="18.75" hidden="false" customHeight="false" outlineLevel="0" collapsed="false">
      <c r="A708" s="666"/>
      <c r="B708" s="666"/>
      <c r="C708" s="667"/>
      <c r="D708" s="666"/>
      <c r="E708" s="668"/>
      <c r="F708" s="666"/>
      <c r="G708" s="666"/>
      <c r="H708" s="666"/>
      <c r="I708" s="666"/>
      <c r="J708" s="666"/>
      <c r="K708" s="666"/>
      <c r="L708" s="479"/>
    </row>
    <row r="709" customFormat="false" ht="18.75" hidden="false" customHeight="false" outlineLevel="0" collapsed="false">
      <c r="A709" s="666"/>
      <c r="B709" s="666"/>
      <c r="C709" s="667"/>
      <c r="D709" s="666"/>
      <c r="E709" s="668"/>
      <c r="F709" s="666"/>
      <c r="G709" s="666"/>
      <c r="H709" s="666"/>
      <c r="I709" s="666"/>
      <c r="J709" s="666"/>
      <c r="K709" s="666"/>
      <c r="L709" s="479"/>
    </row>
    <row r="710" customFormat="false" ht="18.75" hidden="false" customHeight="false" outlineLevel="0" collapsed="false">
      <c r="A710" s="666"/>
      <c r="B710" s="666"/>
      <c r="C710" s="667"/>
      <c r="D710" s="666"/>
      <c r="E710" s="668"/>
      <c r="F710" s="666"/>
      <c r="G710" s="666"/>
      <c r="H710" s="666"/>
      <c r="I710" s="666"/>
      <c r="J710" s="666"/>
      <c r="K710" s="666"/>
      <c r="L710" s="479"/>
    </row>
    <row r="711" customFormat="false" ht="18.75" hidden="false" customHeight="false" outlineLevel="0" collapsed="false">
      <c r="A711" s="666"/>
      <c r="B711" s="666"/>
      <c r="C711" s="667"/>
      <c r="D711" s="666"/>
      <c r="E711" s="668"/>
      <c r="F711" s="666"/>
      <c r="G711" s="666"/>
      <c r="H711" s="666"/>
      <c r="I711" s="666"/>
      <c r="J711" s="666"/>
      <c r="K711" s="666"/>
      <c r="L711" s="479"/>
    </row>
    <row r="712" customFormat="false" ht="18.75" hidden="false" customHeight="false" outlineLevel="0" collapsed="false">
      <c r="A712" s="666"/>
      <c r="B712" s="666"/>
      <c r="C712" s="667"/>
      <c r="D712" s="666"/>
      <c r="E712" s="668"/>
      <c r="F712" s="666"/>
      <c r="G712" s="666"/>
      <c r="H712" s="666"/>
      <c r="I712" s="666"/>
      <c r="J712" s="666"/>
      <c r="K712" s="666"/>
      <c r="L712" s="479"/>
    </row>
    <row r="713" customFormat="false" ht="18.75" hidden="false" customHeight="false" outlineLevel="0" collapsed="false">
      <c r="A713" s="666"/>
      <c r="B713" s="666"/>
      <c r="C713" s="667"/>
      <c r="D713" s="666"/>
      <c r="E713" s="668"/>
      <c r="F713" s="666"/>
      <c r="G713" s="666"/>
      <c r="H713" s="666"/>
      <c r="I713" s="666"/>
      <c r="J713" s="666"/>
      <c r="K713" s="666"/>
      <c r="L713" s="479"/>
    </row>
    <row r="714" customFormat="false" ht="18.75" hidden="false" customHeight="false" outlineLevel="0" collapsed="false">
      <c r="A714" s="666"/>
      <c r="B714" s="666"/>
      <c r="C714" s="667"/>
      <c r="D714" s="666"/>
      <c r="E714" s="668"/>
      <c r="F714" s="666"/>
      <c r="G714" s="666"/>
      <c r="H714" s="666"/>
      <c r="I714" s="666"/>
      <c r="J714" s="666"/>
      <c r="K714" s="666"/>
      <c r="L714" s="479"/>
    </row>
    <row r="715" customFormat="false" ht="18.75" hidden="false" customHeight="false" outlineLevel="0" collapsed="false">
      <c r="A715" s="666"/>
      <c r="B715" s="666"/>
      <c r="C715" s="667"/>
      <c r="D715" s="666"/>
      <c r="E715" s="668"/>
      <c r="F715" s="666"/>
      <c r="G715" s="666"/>
      <c r="H715" s="666"/>
      <c r="I715" s="666"/>
      <c r="J715" s="666"/>
      <c r="K715" s="666"/>
      <c r="L715" s="479"/>
    </row>
    <row r="716" customFormat="false" ht="18.75" hidden="false" customHeight="false" outlineLevel="0" collapsed="false">
      <c r="A716" s="666"/>
      <c r="B716" s="666"/>
      <c r="C716" s="667"/>
      <c r="D716" s="666"/>
      <c r="E716" s="668"/>
      <c r="F716" s="666"/>
      <c r="G716" s="666"/>
      <c r="H716" s="666"/>
      <c r="I716" s="666"/>
      <c r="J716" s="666"/>
      <c r="K716" s="666"/>
      <c r="L716" s="479"/>
    </row>
    <row r="717" customFormat="false" ht="18.75" hidden="false" customHeight="false" outlineLevel="0" collapsed="false">
      <c r="A717" s="666"/>
      <c r="B717" s="666"/>
      <c r="C717" s="667"/>
      <c r="D717" s="666"/>
      <c r="E717" s="668"/>
      <c r="F717" s="666"/>
      <c r="G717" s="666"/>
      <c r="H717" s="666"/>
      <c r="I717" s="666"/>
      <c r="J717" s="666"/>
      <c r="K717" s="666"/>
      <c r="L717" s="479"/>
    </row>
    <row r="718" customFormat="false" ht="18.75" hidden="false" customHeight="false" outlineLevel="0" collapsed="false">
      <c r="A718" s="666"/>
      <c r="B718" s="666"/>
      <c r="C718" s="667"/>
      <c r="D718" s="666"/>
      <c r="E718" s="668"/>
      <c r="F718" s="666"/>
      <c r="G718" s="666"/>
      <c r="H718" s="666"/>
      <c r="I718" s="666"/>
      <c r="J718" s="666"/>
      <c r="K718" s="666"/>
      <c r="L718" s="479"/>
    </row>
    <row r="719" customFormat="false" ht="18.75" hidden="false" customHeight="false" outlineLevel="0" collapsed="false">
      <c r="A719" s="666"/>
      <c r="B719" s="666"/>
      <c r="C719" s="667"/>
      <c r="D719" s="666"/>
      <c r="E719" s="668"/>
      <c r="F719" s="666"/>
      <c r="G719" s="666"/>
      <c r="H719" s="666"/>
      <c r="I719" s="666"/>
      <c r="J719" s="666"/>
      <c r="K719" s="666"/>
      <c r="L719" s="479"/>
    </row>
    <row r="720" customFormat="false" ht="18.75" hidden="false" customHeight="false" outlineLevel="0" collapsed="false">
      <c r="A720" s="666"/>
      <c r="B720" s="666"/>
      <c r="C720" s="667"/>
      <c r="D720" s="666"/>
      <c r="E720" s="668"/>
      <c r="F720" s="666"/>
      <c r="G720" s="666"/>
      <c r="H720" s="666"/>
      <c r="I720" s="666"/>
      <c r="J720" s="666"/>
      <c r="K720" s="666"/>
      <c r="L720" s="479"/>
    </row>
    <row r="721" customFormat="false" ht="18.75" hidden="false" customHeight="false" outlineLevel="0" collapsed="false">
      <c r="A721" s="666"/>
      <c r="B721" s="666"/>
      <c r="C721" s="667"/>
      <c r="D721" s="666"/>
      <c r="E721" s="668"/>
      <c r="F721" s="666"/>
      <c r="G721" s="666"/>
      <c r="H721" s="666"/>
      <c r="I721" s="666"/>
      <c r="J721" s="666"/>
      <c r="K721" s="666"/>
      <c r="L721" s="479"/>
    </row>
    <row r="722" customFormat="false" ht="18.75" hidden="false" customHeight="false" outlineLevel="0" collapsed="false">
      <c r="A722" s="666"/>
      <c r="B722" s="666"/>
      <c r="C722" s="667"/>
      <c r="D722" s="666"/>
      <c r="E722" s="668"/>
      <c r="F722" s="666"/>
      <c r="G722" s="666"/>
      <c r="H722" s="666"/>
      <c r="I722" s="666"/>
      <c r="J722" s="666"/>
      <c r="K722" s="666"/>
      <c r="L722" s="479"/>
    </row>
    <row r="723" customFormat="false" ht="18.75" hidden="false" customHeight="false" outlineLevel="0" collapsed="false">
      <c r="A723" s="666"/>
      <c r="B723" s="666"/>
      <c r="C723" s="667"/>
      <c r="D723" s="666"/>
      <c r="E723" s="668"/>
      <c r="F723" s="666"/>
      <c r="G723" s="666"/>
      <c r="H723" s="666"/>
      <c r="I723" s="666"/>
      <c r="J723" s="666"/>
      <c r="K723" s="666"/>
      <c r="L723" s="479"/>
    </row>
    <row r="724" customFormat="false" ht="18.75" hidden="false" customHeight="false" outlineLevel="0" collapsed="false">
      <c r="A724" s="666"/>
      <c r="B724" s="666"/>
      <c r="C724" s="667"/>
      <c r="D724" s="666"/>
      <c r="E724" s="668"/>
      <c r="F724" s="666"/>
      <c r="G724" s="666"/>
      <c r="H724" s="666"/>
      <c r="I724" s="666"/>
      <c r="J724" s="666"/>
      <c r="K724" s="666"/>
      <c r="L724" s="479"/>
    </row>
    <row r="725" customFormat="false" ht="18.75" hidden="false" customHeight="false" outlineLevel="0" collapsed="false">
      <c r="A725" s="666"/>
      <c r="B725" s="666"/>
      <c r="C725" s="667"/>
      <c r="D725" s="666"/>
      <c r="E725" s="668"/>
      <c r="F725" s="666"/>
      <c r="G725" s="666"/>
      <c r="H725" s="666"/>
      <c r="I725" s="666"/>
      <c r="J725" s="666"/>
      <c r="K725" s="666"/>
      <c r="L725" s="479"/>
    </row>
    <row r="726" customFormat="false" ht="18.75" hidden="false" customHeight="false" outlineLevel="0" collapsed="false">
      <c r="A726" s="666"/>
      <c r="B726" s="666"/>
      <c r="C726" s="667"/>
      <c r="D726" s="666"/>
      <c r="E726" s="668"/>
      <c r="F726" s="666"/>
      <c r="G726" s="666"/>
      <c r="H726" s="666"/>
      <c r="I726" s="666"/>
      <c r="J726" s="666"/>
      <c r="K726" s="666"/>
      <c r="L726" s="479"/>
    </row>
    <row r="727" customFormat="false" ht="18.75" hidden="false" customHeight="false" outlineLevel="0" collapsed="false">
      <c r="A727" s="666"/>
      <c r="B727" s="666"/>
      <c r="C727" s="667"/>
      <c r="D727" s="666"/>
      <c r="E727" s="668"/>
      <c r="F727" s="666"/>
      <c r="G727" s="666"/>
      <c r="H727" s="666"/>
      <c r="I727" s="666"/>
      <c r="J727" s="666"/>
      <c r="K727" s="666"/>
      <c r="L727" s="479"/>
    </row>
    <row r="728" customFormat="false" ht="18.75" hidden="false" customHeight="false" outlineLevel="0" collapsed="false">
      <c r="A728" s="666"/>
      <c r="B728" s="666"/>
      <c r="C728" s="667"/>
      <c r="D728" s="666"/>
      <c r="E728" s="668"/>
      <c r="F728" s="666"/>
      <c r="G728" s="666"/>
      <c r="H728" s="666"/>
      <c r="I728" s="666"/>
      <c r="J728" s="666"/>
      <c r="K728" s="666"/>
      <c r="L728" s="479"/>
    </row>
    <row r="729" customFormat="false" ht="18.75" hidden="false" customHeight="false" outlineLevel="0" collapsed="false">
      <c r="A729" s="666"/>
      <c r="B729" s="666"/>
      <c r="C729" s="667"/>
      <c r="D729" s="666"/>
      <c r="E729" s="668"/>
      <c r="F729" s="666"/>
      <c r="G729" s="666"/>
      <c r="H729" s="666"/>
      <c r="I729" s="666"/>
      <c r="J729" s="666"/>
      <c r="K729" s="666"/>
      <c r="L729" s="479"/>
    </row>
    <row r="730" customFormat="false" ht="18.75" hidden="false" customHeight="false" outlineLevel="0" collapsed="false">
      <c r="A730" s="666"/>
      <c r="B730" s="666"/>
      <c r="C730" s="667"/>
      <c r="D730" s="666"/>
      <c r="E730" s="668"/>
      <c r="F730" s="666"/>
      <c r="G730" s="666"/>
      <c r="H730" s="666"/>
      <c r="I730" s="666"/>
      <c r="J730" s="666"/>
      <c r="K730" s="666"/>
      <c r="L730" s="479"/>
    </row>
    <row r="731" customFormat="false" ht="18.75" hidden="false" customHeight="false" outlineLevel="0" collapsed="false">
      <c r="A731" s="666"/>
      <c r="B731" s="666"/>
      <c r="C731" s="667"/>
      <c r="D731" s="666"/>
      <c r="E731" s="668"/>
      <c r="F731" s="666"/>
      <c r="G731" s="666"/>
      <c r="H731" s="666"/>
      <c r="I731" s="666"/>
      <c r="J731" s="666"/>
      <c r="K731" s="666"/>
      <c r="L731" s="479"/>
    </row>
    <row r="732" customFormat="false" ht="18.75" hidden="false" customHeight="false" outlineLevel="0" collapsed="false">
      <c r="A732" s="666"/>
      <c r="B732" s="666"/>
      <c r="C732" s="667"/>
      <c r="D732" s="666"/>
      <c r="E732" s="668"/>
      <c r="F732" s="666"/>
      <c r="G732" s="666"/>
      <c r="H732" s="666"/>
      <c r="I732" s="666"/>
      <c r="J732" s="666"/>
      <c r="K732" s="666"/>
      <c r="L732" s="479"/>
    </row>
    <row r="733" customFormat="false" ht="18.75" hidden="false" customHeight="false" outlineLevel="0" collapsed="false">
      <c r="A733" s="666"/>
      <c r="B733" s="666"/>
      <c r="C733" s="667"/>
      <c r="D733" s="666"/>
      <c r="E733" s="668"/>
      <c r="F733" s="666"/>
      <c r="G733" s="666"/>
      <c r="H733" s="666"/>
      <c r="I733" s="666"/>
      <c r="J733" s="666"/>
      <c r="K733" s="666"/>
      <c r="L733" s="479"/>
    </row>
    <row r="734" customFormat="false" ht="18.75" hidden="false" customHeight="false" outlineLevel="0" collapsed="false">
      <c r="A734" s="666"/>
      <c r="B734" s="666"/>
      <c r="C734" s="667"/>
      <c r="D734" s="666"/>
      <c r="E734" s="668"/>
      <c r="F734" s="666"/>
      <c r="G734" s="666"/>
      <c r="H734" s="666"/>
      <c r="I734" s="666"/>
      <c r="J734" s="666"/>
      <c r="K734" s="666"/>
      <c r="L734" s="479"/>
    </row>
    <row r="735" customFormat="false" ht="18.75" hidden="false" customHeight="false" outlineLevel="0" collapsed="false">
      <c r="A735" s="666"/>
      <c r="B735" s="666"/>
      <c r="C735" s="667"/>
      <c r="D735" s="666"/>
      <c r="E735" s="668"/>
      <c r="F735" s="666"/>
      <c r="G735" s="666"/>
      <c r="H735" s="666"/>
      <c r="I735" s="666"/>
      <c r="J735" s="666"/>
      <c r="K735" s="666"/>
      <c r="L735" s="479"/>
    </row>
    <row r="736" customFormat="false" ht="18.75" hidden="false" customHeight="false" outlineLevel="0" collapsed="false">
      <c r="A736" s="666"/>
      <c r="B736" s="666"/>
      <c r="C736" s="667"/>
      <c r="D736" s="666"/>
      <c r="E736" s="668"/>
      <c r="F736" s="666"/>
      <c r="G736" s="666"/>
      <c r="H736" s="666"/>
      <c r="I736" s="666"/>
      <c r="J736" s="666"/>
      <c r="K736" s="666"/>
      <c r="L736" s="479"/>
    </row>
    <row r="737" customFormat="false" ht="18.75" hidden="false" customHeight="false" outlineLevel="0" collapsed="false">
      <c r="A737" s="666"/>
      <c r="B737" s="666"/>
      <c r="C737" s="667"/>
      <c r="D737" s="666"/>
      <c r="E737" s="668"/>
      <c r="F737" s="666"/>
      <c r="G737" s="666"/>
      <c r="H737" s="666"/>
      <c r="I737" s="666"/>
      <c r="J737" s="666"/>
      <c r="K737" s="666"/>
      <c r="L737" s="479"/>
    </row>
    <row r="738" customFormat="false" ht="18.75" hidden="false" customHeight="false" outlineLevel="0" collapsed="false">
      <c r="A738" s="666"/>
      <c r="B738" s="666"/>
      <c r="C738" s="667"/>
      <c r="D738" s="666"/>
      <c r="E738" s="668"/>
      <c r="F738" s="666"/>
      <c r="G738" s="666"/>
      <c r="H738" s="666"/>
      <c r="I738" s="666"/>
      <c r="J738" s="666"/>
      <c r="K738" s="666"/>
      <c r="L738" s="479"/>
    </row>
    <row r="739" customFormat="false" ht="18.75" hidden="false" customHeight="false" outlineLevel="0" collapsed="false">
      <c r="A739" s="666"/>
      <c r="B739" s="666"/>
      <c r="C739" s="667"/>
      <c r="D739" s="666"/>
      <c r="E739" s="668"/>
      <c r="F739" s="666"/>
      <c r="G739" s="666"/>
      <c r="H739" s="666"/>
      <c r="I739" s="666"/>
      <c r="J739" s="666"/>
      <c r="K739" s="666"/>
      <c r="L739" s="479"/>
    </row>
    <row r="740" customFormat="false" ht="18.75" hidden="false" customHeight="false" outlineLevel="0" collapsed="false">
      <c r="A740" s="666"/>
      <c r="B740" s="666"/>
      <c r="C740" s="667"/>
      <c r="D740" s="666"/>
      <c r="E740" s="668"/>
      <c r="F740" s="666"/>
      <c r="G740" s="666"/>
      <c r="H740" s="666"/>
      <c r="I740" s="666"/>
      <c r="J740" s="666"/>
      <c r="K740" s="666"/>
      <c r="L740" s="479"/>
    </row>
    <row r="741" customFormat="false" ht="18.75" hidden="false" customHeight="false" outlineLevel="0" collapsed="false">
      <c r="A741" s="666"/>
      <c r="B741" s="666"/>
      <c r="C741" s="667"/>
      <c r="D741" s="666"/>
      <c r="E741" s="668"/>
      <c r="F741" s="666"/>
      <c r="G741" s="666"/>
      <c r="H741" s="666"/>
      <c r="I741" s="666"/>
      <c r="J741" s="666"/>
      <c r="K741" s="666"/>
      <c r="L741" s="479"/>
    </row>
    <row r="742" customFormat="false" ht="18.75" hidden="false" customHeight="false" outlineLevel="0" collapsed="false">
      <c r="A742" s="666"/>
      <c r="B742" s="666"/>
      <c r="C742" s="667"/>
      <c r="D742" s="666"/>
      <c r="E742" s="668"/>
      <c r="F742" s="666"/>
      <c r="G742" s="666"/>
      <c r="H742" s="666"/>
      <c r="I742" s="666"/>
      <c r="J742" s="666"/>
      <c r="K742" s="666"/>
      <c r="L742" s="479"/>
    </row>
    <row r="743" customFormat="false" ht="18.75" hidden="false" customHeight="false" outlineLevel="0" collapsed="false">
      <c r="A743" s="666"/>
      <c r="B743" s="666"/>
      <c r="C743" s="667"/>
      <c r="D743" s="666"/>
      <c r="E743" s="668"/>
      <c r="F743" s="666"/>
      <c r="G743" s="666"/>
      <c r="H743" s="666"/>
      <c r="I743" s="666"/>
      <c r="J743" s="666"/>
      <c r="K743" s="666"/>
      <c r="L743" s="479"/>
    </row>
    <row r="744" customFormat="false" ht="18.75" hidden="false" customHeight="false" outlineLevel="0" collapsed="false">
      <c r="A744" s="666"/>
      <c r="B744" s="666"/>
      <c r="C744" s="667"/>
      <c r="D744" s="666"/>
      <c r="E744" s="668"/>
      <c r="F744" s="666"/>
      <c r="G744" s="666"/>
      <c r="H744" s="666"/>
      <c r="I744" s="666"/>
      <c r="J744" s="666"/>
      <c r="K744" s="666"/>
      <c r="L744" s="479"/>
    </row>
    <row r="745" customFormat="false" ht="18.75" hidden="false" customHeight="false" outlineLevel="0" collapsed="false">
      <c r="A745" s="666"/>
      <c r="B745" s="666"/>
      <c r="C745" s="667"/>
      <c r="D745" s="666"/>
      <c r="E745" s="668"/>
      <c r="F745" s="666"/>
      <c r="G745" s="666"/>
      <c r="H745" s="666"/>
      <c r="I745" s="666"/>
      <c r="J745" s="666"/>
      <c r="K745" s="666"/>
      <c r="L745" s="479"/>
    </row>
    <row r="746" customFormat="false" ht="18.75" hidden="false" customHeight="false" outlineLevel="0" collapsed="false">
      <c r="A746" s="666"/>
      <c r="B746" s="666"/>
      <c r="C746" s="667"/>
      <c r="D746" s="666"/>
      <c r="E746" s="668"/>
      <c r="F746" s="666"/>
      <c r="G746" s="666"/>
      <c r="H746" s="666"/>
      <c r="I746" s="666"/>
      <c r="J746" s="666"/>
      <c r="K746" s="666"/>
      <c r="L746" s="479"/>
    </row>
    <row r="747" customFormat="false" ht="18.75" hidden="false" customHeight="false" outlineLevel="0" collapsed="false">
      <c r="A747" s="666"/>
      <c r="B747" s="666"/>
      <c r="C747" s="667"/>
      <c r="D747" s="666"/>
      <c r="E747" s="668"/>
      <c r="F747" s="666"/>
      <c r="G747" s="666"/>
      <c r="H747" s="666"/>
      <c r="I747" s="666"/>
      <c r="J747" s="666"/>
      <c r="K747" s="666"/>
      <c r="L747" s="479"/>
    </row>
    <row r="748" customFormat="false" ht="18.75" hidden="false" customHeight="false" outlineLevel="0" collapsed="false">
      <c r="A748" s="666"/>
      <c r="B748" s="666"/>
      <c r="C748" s="667"/>
      <c r="D748" s="666"/>
      <c r="E748" s="668"/>
      <c r="F748" s="666"/>
      <c r="G748" s="666"/>
      <c r="H748" s="666"/>
      <c r="I748" s="666"/>
      <c r="J748" s="666"/>
      <c r="K748" s="666"/>
      <c r="L748" s="479"/>
    </row>
    <row r="749" customFormat="false" ht="18.75" hidden="false" customHeight="false" outlineLevel="0" collapsed="false">
      <c r="A749" s="666"/>
      <c r="B749" s="666"/>
      <c r="C749" s="667"/>
      <c r="D749" s="666"/>
      <c r="E749" s="668"/>
      <c r="F749" s="666"/>
      <c r="G749" s="666"/>
      <c r="H749" s="666"/>
      <c r="I749" s="666"/>
      <c r="J749" s="666"/>
      <c r="K749" s="666"/>
      <c r="L749" s="479"/>
    </row>
    <row r="750" customFormat="false" ht="18.75" hidden="false" customHeight="false" outlineLevel="0" collapsed="false">
      <c r="A750" s="666"/>
      <c r="B750" s="666"/>
      <c r="C750" s="667"/>
      <c r="D750" s="666"/>
      <c r="E750" s="668"/>
      <c r="F750" s="666"/>
      <c r="G750" s="666"/>
      <c r="H750" s="666"/>
      <c r="I750" s="666"/>
      <c r="J750" s="666"/>
      <c r="K750" s="666"/>
      <c r="L750" s="479"/>
    </row>
    <row r="751" customFormat="false" ht="18.75" hidden="false" customHeight="false" outlineLevel="0" collapsed="false">
      <c r="A751" s="666"/>
      <c r="B751" s="666"/>
      <c r="C751" s="667"/>
      <c r="D751" s="666"/>
      <c r="E751" s="668"/>
      <c r="F751" s="666"/>
      <c r="G751" s="666"/>
      <c r="H751" s="666"/>
      <c r="I751" s="666"/>
      <c r="J751" s="666"/>
      <c r="K751" s="666"/>
      <c r="L751" s="479"/>
    </row>
    <row r="752" customFormat="false" ht="18.75" hidden="false" customHeight="false" outlineLevel="0" collapsed="false">
      <c r="A752" s="666"/>
      <c r="B752" s="666"/>
      <c r="C752" s="667"/>
      <c r="D752" s="666"/>
      <c r="E752" s="668"/>
      <c r="F752" s="666"/>
      <c r="G752" s="666"/>
      <c r="H752" s="666"/>
      <c r="I752" s="666"/>
      <c r="J752" s="666"/>
      <c r="K752" s="666"/>
      <c r="L752" s="479"/>
    </row>
    <row r="753" customFormat="false" ht="18.75" hidden="false" customHeight="false" outlineLevel="0" collapsed="false">
      <c r="A753" s="666"/>
      <c r="B753" s="666"/>
      <c r="C753" s="667"/>
      <c r="D753" s="666"/>
      <c r="E753" s="668"/>
      <c r="F753" s="666"/>
      <c r="G753" s="666"/>
      <c r="H753" s="666"/>
      <c r="I753" s="666"/>
      <c r="J753" s="666"/>
      <c r="K753" s="666"/>
      <c r="L753" s="479"/>
    </row>
    <row r="754" customFormat="false" ht="18.75" hidden="false" customHeight="false" outlineLevel="0" collapsed="false">
      <c r="A754" s="666"/>
      <c r="B754" s="666"/>
      <c r="C754" s="667"/>
      <c r="D754" s="666"/>
      <c r="E754" s="668"/>
      <c r="F754" s="666"/>
      <c r="G754" s="666"/>
      <c r="H754" s="666"/>
      <c r="I754" s="666"/>
      <c r="J754" s="666"/>
      <c r="K754" s="666"/>
      <c r="L754" s="479"/>
    </row>
    <row r="755" customFormat="false" ht="18.75" hidden="false" customHeight="false" outlineLevel="0" collapsed="false">
      <c r="A755" s="666"/>
      <c r="B755" s="666"/>
      <c r="C755" s="667"/>
      <c r="D755" s="666"/>
      <c r="E755" s="668"/>
      <c r="F755" s="666"/>
      <c r="G755" s="666"/>
      <c r="H755" s="666"/>
      <c r="I755" s="666"/>
      <c r="J755" s="666"/>
      <c r="K755" s="666"/>
      <c r="L755" s="479"/>
    </row>
    <row r="756" customFormat="false" ht="18.75" hidden="false" customHeight="false" outlineLevel="0" collapsed="false">
      <c r="A756" s="666"/>
      <c r="B756" s="666"/>
      <c r="C756" s="667"/>
      <c r="D756" s="666"/>
      <c r="E756" s="668"/>
      <c r="F756" s="666"/>
      <c r="G756" s="666"/>
      <c r="H756" s="666"/>
      <c r="I756" s="666"/>
      <c r="J756" s="666"/>
      <c r="K756" s="666"/>
      <c r="L756" s="479"/>
    </row>
    <row r="757" customFormat="false" ht="18.75" hidden="false" customHeight="false" outlineLevel="0" collapsed="false">
      <c r="A757" s="666"/>
      <c r="B757" s="666"/>
      <c r="C757" s="667"/>
      <c r="D757" s="666"/>
      <c r="E757" s="668"/>
      <c r="F757" s="666"/>
      <c r="G757" s="666"/>
      <c r="H757" s="666"/>
      <c r="I757" s="666"/>
      <c r="J757" s="666"/>
      <c r="K757" s="666"/>
      <c r="L757" s="479"/>
    </row>
    <row r="758" customFormat="false" ht="18.75" hidden="false" customHeight="false" outlineLevel="0" collapsed="false">
      <c r="A758" s="666"/>
      <c r="B758" s="666"/>
      <c r="C758" s="667"/>
      <c r="D758" s="666"/>
      <c r="E758" s="668"/>
      <c r="F758" s="666"/>
      <c r="G758" s="666"/>
      <c r="H758" s="666"/>
      <c r="I758" s="666"/>
      <c r="J758" s="666"/>
      <c r="K758" s="666"/>
      <c r="L758" s="479"/>
    </row>
    <row r="759" customFormat="false" ht="18.75" hidden="false" customHeight="false" outlineLevel="0" collapsed="false">
      <c r="A759" s="666"/>
      <c r="B759" s="666"/>
      <c r="C759" s="667"/>
      <c r="D759" s="666"/>
      <c r="E759" s="668"/>
      <c r="F759" s="666"/>
      <c r="G759" s="666"/>
      <c r="H759" s="666"/>
      <c r="I759" s="666"/>
      <c r="J759" s="666"/>
      <c r="K759" s="666"/>
      <c r="L759" s="479"/>
    </row>
    <row r="760" customFormat="false" ht="18.75" hidden="false" customHeight="false" outlineLevel="0" collapsed="false">
      <c r="A760" s="666"/>
      <c r="B760" s="666"/>
      <c r="C760" s="667"/>
      <c r="D760" s="666"/>
      <c r="E760" s="668"/>
      <c r="F760" s="666"/>
      <c r="G760" s="666"/>
      <c r="H760" s="666"/>
      <c r="I760" s="666"/>
      <c r="J760" s="666"/>
      <c r="K760" s="666"/>
      <c r="L760" s="479"/>
    </row>
    <row r="761" customFormat="false" ht="18.75" hidden="false" customHeight="false" outlineLevel="0" collapsed="false">
      <c r="A761" s="666"/>
      <c r="B761" s="666"/>
      <c r="C761" s="667"/>
      <c r="D761" s="666"/>
      <c r="E761" s="668"/>
      <c r="F761" s="666"/>
      <c r="G761" s="666"/>
      <c r="H761" s="666"/>
      <c r="I761" s="666"/>
      <c r="J761" s="666"/>
      <c r="K761" s="666"/>
      <c r="L761" s="479"/>
    </row>
    <row r="762" customFormat="false" ht="18.75" hidden="false" customHeight="false" outlineLevel="0" collapsed="false">
      <c r="A762" s="666"/>
      <c r="B762" s="666"/>
      <c r="C762" s="667"/>
      <c r="D762" s="666"/>
      <c r="E762" s="668"/>
      <c r="F762" s="666"/>
      <c r="G762" s="666"/>
      <c r="H762" s="666"/>
      <c r="I762" s="666"/>
      <c r="J762" s="666"/>
      <c r="K762" s="666"/>
      <c r="L762" s="479"/>
    </row>
    <row r="763" customFormat="false" ht="18.75" hidden="false" customHeight="false" outlineLevel="0" collapsed="false">
      <c r="A763" s="666"/>
      <c r="B763" s="666"/>
      <c r="C763" s="667"/>
      <c r="D763" s="666"/>
      <c r="E763" s="668"/>
      <c r="F763" s="666"/>
      <c r="G763" s="666"/>
      <c r="H763" s="666"/>
      <c r="I763" s="666"/>
      <c r="J763" s="666"/>
      <c r="K763" s="666"/>
      <c r="L763" s="479"/>
    </row>
    <row r="764" customFormat="false" ht="18.75" hidden="false" customHeight="false" outlineLevel="0" collapsed="false">
      <c r="A764" s="666"/>
      <c r="B764" s="666"/>
      <c r="C764" s="667"/>
      <c r="D764" s="666"/>
      <c r="E764" s="668"/>
      <c r="F764" s="666"/>
      <c r="G764" s="666"/>
      <c r="H764" s="666"/>
      <c r="I764" s="666"/>
      <c r="J764" s="666"/>
      <c r="K764" s="666"/>
      <c r="L764" s="479"/>
    </row>
    <row r="765" customFormat="false" ht="18.75" hidden="false" customHeight="false" outlineLevel="0" collapsed="false">
      <c r="A765" s="666"/>
      <c r="B765" s="666"/>
      <c r="C765" s="667"/>
      <c r="D765" s="666"/>
      <c r="E765" s="668"/>
      <c r="F765" s="666"/>
      <c r="G765" s="666"/>
      <c r="H765" s="666"/>
      <c r="I765" s="666"/>
      <c r="J765" s="666"/>
      <c r="K765" s="666"/>
      <c r="L765" s="479"/>
    </row>
    <row r="766" customFormat="false" ht="18.75" hidden="false" customHeight="false" outlineLevel="0" collapsed="false">
      <c r="A766" s="666"/>
      <c r="B766" s="666"/>
      <c r="C766" s="667"/>
      <c r="D766" s="666"/>
      <c r="E766" s="668"/>
      <c r="F766" s="666"/>
      <c r="G766" s="666"/>
      <c r="H766" s="666"/>
      <c r="I766" s="666"/>
      <c r="J766" s="666"/>
      <c r="K766" s="666"/>
      <c r="L766" s="479"/>
    </row>
    <row r="767" customFormat="false" ht="18.75" hidden="false" customHeight="false" outlineLevel="0" collapsed="false">
      <c r="A767" s="666"/>
      <c r="B767" s="666"/>
      <c r="C767" s="667"/>
      <c r="D767" s="666"/>
      <c r="E767" s="668"/>
      <c r="F767" s="666"/>
      <c r="G767" s="666"/>
      <c r="H767" s="666"/>
      <c r="I767" s="666"/>
      <c r="J767" s="666"/>
      <c r="K767" s="666"/>
      <c r="L767" s="479"/>
    </row>
    <row r="768" customFormat="false" ht="18.75" hidden="false" customHeight="false" outlineLevel="0" collapsed="false">
      <c r="A768" s="666"/>
      <c r="B768" s="666"/>
      <c r="C768" s="667"/>
      <c r="D768" s="666"/>
      <c r="E768" s="668"/>
      <c r="F768" s="666"/>
      <c r="G768" s="666"/>
      <c r="H768" s="666"/>
      <c r="I768" s="666"/>
      <c r="J768" s="666"/>
      <c r="K768" s="666"/>
      <c r="L768" s="479"/>
    </row>
    <row r="769" customFormat="false" ht="18.75" hidden="false" customHeight="false" outlineLevel="0" collapsed="false">
      <c r="A769" s="666"/>
      <c r="B769" s="666"/>
      <c r="C769" s="667"/>
      <c r="D769" s="666"/>
      <c r="E769" s="668"/>
      <c r="F769" s="666"/>
      <c r="G769" s="666"/>
      <c r="H769" s="666"/>
      <c r="I769" s="666"/>
      <c r="J769" s="666"/>
      <c r="K769" s="666"/>
      <c r="L769" s="479"/>
    </row>
    <row r="770" customFormat="false" ht="18.75" hidden="false" customHeight="false" outlineLevel="0" collapsed="false">
      <c r="A770" s="666"/>
      <c r="B770" s="666"/>
      <c r="C770" s="667"/>
      <c r="D770" s="666"/>
      <c r="E770" s="668"/>
      <c r="F770" s="666"/>
      <c r="G770" s="666"/>
      <c r="H770" s="666"/>
      <c r="I770" s="666"/>
      <c r="J770" s="666"/>
      <c r="K770" s="666"/>
      <c r="L770" s="479"/>
    </row>
    <row r="771" customFormat="false" ht="18.75" hidden="false" customHeight="false" outlineLevel="0" collapsed="false">
      <c r="A771" s="666"/>
      <c r="B771" s="666"/>
      <c r="C771" s="667"/>
      <c r="D771" s="666"/>
      <c r="E771" s="668"/>
      <c r="F771" s="666"/>
      <c r="G771" s="666"/>
      <c r="H771" s="666"/>
      <c r="I771" s="666"/>
      <c r="J771" s="666"/>
      <c r="K771" s="666"/>
      <c r="L771" s="479"/>
    </row>
    <row r="772" customFormat="false" ht="18.75" hidden="false" customHeight="false" outlineLevel="0" collapsed="false">
      <c r="A772" s="666"/>
      <c r="B772" s="666"/>
      <c r="C772" s="667"/>
      <c r="D772" s="666"/>
      <c r="E772" s="668"/>
      <c r="F772" s="666"/>
      <c r="G772" s="666"/>
      <c r="H772" s="666"/>
      <c r="I772" s="666"/>
      <c r="J772" s="666"/>
      <c r="K772" s="666"/>
      <c r="L772" s="479"/>
    </row>
    <row r="773" customFormat="false" ht="18.75" hidden="false" customHeight="false" outlineLevel="0" collapsed="false">
      <c r="A773" s="666"/>
      <c r="B773" s="666"/>
      <c r="C773" s="667"/>
      <c r="D773" s="666"/>
      <c r="E773" s="668"/>
      <c r="F773" s="666"/>
      <c r="G773" s="666"/>
      <c r="H773" s="666"/>
      <c r="I773" s="666"/>
      <c r="J773" s="666"/>
      <c r="K773" s="666"/>
      <c r="L773" s="479"/>
    </row>
    <row r="774" customFormat="false" ht="18.75" hidden="false" customHeight="false" outlineLevel="0" collapsed="false">
      <c r="A774" s="666"/>
      <c r="B774" s="666"/>
      <c r="C774" s="667"/>
      <c r="D774" s="666"/>
      <c r="E774" s="668"/>
      <c r="F774" s="666"/>
      <c r="G774" s="666"/>
      <c r="H774" s="666"/>
      <c r="I774" s="666"/>
      <c r="J774" s="666"/>
      <c r="K774" s="666"/>
      <c r="L774" s="479"/>
    </row>
    <row r="775" customFormat="false" ht="18.75" hidden="false" customHeight="false" outlineLevel="0" collapsed="false">
      <c r="A775" s="666"/>
      <c r="B775" s="666"/>
      <c r="C775" s="667"/>
      <c r="D775" s="666"/>
      <c r="E775" s="668"/>
      <c r="F775" s="666"/>
      <c r="G775" s="666"/>
      <c r="H775" s="666"/>
      <c r="I775" s="666"/>
      <c r="J775" s="666"/>
      <c r="K775" s="666"/>
      <c r="L775" s="479"/>
    </row>
    <row r="776" customFormat="false" ht="18.75" hidden="false" customHeight="false" outlineLevel="0" collapsed="false">
      <c r="A776" s="666"/>
      <c r="B776" s="666"/>
      <c r="C776" s="667"/>
      <c r="D776" s="666"/>
      <c r="E776" s="668"/>
      <c r="F776" s="666"/>
      <c r="G776" s="666"/>
      <c r="H776" s="666"/>
      <c r="I776" s="666"/>
      <c r="J776" s="666"/>
      <c r="K776" s="666"/>
      <c r="L776" s="479"/>
    </row>
    <row r="777" customFormat="false" ht="18.75" hidden="false" customHeight="false" outlineLevel="0" collapsed="false">
      <c r="A777" s="666"/>
      <c r="B777" s="666"/>
      <c r="C777" s="667"/>
      <c r="D777" s="666"/>
      <c r="E777" s="668"/>
      <c r="F777" s="666"/>
      <c r="G777" s="666"/>
      <c r="H777" s="666"/>
      <c r="I777" s="666"/>
      <c r="J777" s="666"/>
      <c r="K777" s="666"/>
      <c r="L777" s="479"/>
    </row>
    <row r="778" customFormat="false" ht="18.75" hidden="false" customHeight="false" outlineLevel="0" collapsed="false">
      <c r="A778" s="666"/>
      <c r="B778" s="666"/>
      <c r="C778" s="667"/>
      <c r="D778" s="666"/>
      <c r="E778" s="668"/>
      <c r="F778" s="666"/>
      <c r="G778" s="666"/>
      <c r="H778" s="666"/>
      <c r="I778" s="666"/>
      <c r="J778" s="666"/>
      <c r="K778" s="666"/>
      <c r="L778" s="479"/>
    </row>
    <row r="779" customFormat="false" ht="18.75" hidden="false" customHeight="false" outlineLevel="0" collapsed="false">
      <c r="A779" s="666"/>
      <c r="B779" s="666"/>
      <c r="C779" s="667"/>
      <c r="D779" s="666"/>
      <c r="E779" s="668"/>
      <c r="F779" s="666"/>
      <c r="G779" s="666"/>
      <c r="H779" s="666"/>
      <c r="I779" s="666"/>
      <c r="J779" s="666"/>
      <c r="K779" s="666"/>
      <c r="L779" s="479"/>
    </row>
    <row r="780" customFormat="false" ht="18.75" hidden="false" customHeight="false" outlineLevel="0" collapsed="false">
      <c r="A780" s="666"/>
      <c r="B780" s="666"/>
      <c r="C780" s="667"/>
      <c r="D780" s="666"/>
      <c r="E780" s="668"/>
      <c r="F780" s="666"/>
      <c r="G780" s="666"/>
      <c r="H780" s="666"/>
      <c r="I780" s="666"/>
      <c r="J780" s="666"/>
      <c r="K780" s="666"/>
      <c r="L780" s="479"/>
    </row>
    <row r="781" customFormat="false" ht="18.75" hidden="false" customHeight="false" outlineLevel="0" collapsed="false">
      <c r="A781" s="666"/>
      <c r="B781" s="666"/>
      <c r="C781" s="667"/>
      <c r="D781" s="666"/>
      <c r="E781" s="668"/>
      <c r="F781" s="666"/>
      <c r="G781" s="666"/>
      <c r="H781" s="666"/>
      <c r="I781" s="666"/>
      <c r="J781" s="666"/>
      <c r="K781" s="666"/>
      <c r="L781" s="479"/>
    </row>
    <row r="782" customFormat="false" ht="18.75" hidden="false" customHeight="false" outlineLevel="0" collapsed="false">
      <c r="A782" s="666"/>
      <c r="B782" s="666"/>
      <c r="C782" s="667"/>
      <c r="D782" s="666"/>
      <c r="E782" s="668"/>
      <c r="F782" s="666"/>
      <c r="G782" s="666"/>
      <c r="H782" s="666"/>
      <c r="I782" s="666"/>
      <c r="J782" s="666"/>
      <c r="K782" s="666"/>
      <c r="L782" s="479"/>
    </row>
    <row r="783" customFormat="false" ht="18.75" hidden="false" customHeight="false" outlineLevel="0" collapsed="false">
      <c r="A783" s="666"/>
      <c r="B783" s="666"/>
      <c r="C783" s="667"/>
      <c r="D783" s="666"/>
      <c r="E783" s="668"/>
      <c r="F783" s="666"/>
      <c r="G783" s="666"/>
      <c r="H783" s="666"/>
      <c r="I783" s="666"/>
      <c r="J783" s="666"/>
      <c r="K783" s="666"/>
      <c r="L783" s="479"/>
    </row>
    <row r="784" customFormat="false" ht="18.75" hidden="false" customHeight="false" outlineLevel="0" collapsed="false">
      <c r="A784" s="666"/>
      <c r="B784" s="666"/>
      <c r="C784" s="667"/>
      <c r="D784" s="666"/>
      <c r="E784" s="668"/>
      <c r="F784" s="666"/>
      <c r="G784" s="666"/>
      <c r="H784" s="666"/>
      <c r="I784" s="666"/>
      <c r="J784" s="666"/>
      <c r="K784" s="666"/>
      <c r="L784" s="479"/>
    </row>
    <row r="785" customFormat="false" ht="18.75" hidden="false" customHeight="false" outlineLevel="0" collapsed="false">
      <c r="A785" s="666"/>
      <c r="B785" s="666"/>
      <c r="C785" s="667"/>
      <c r="D785" s="666"/>
      <c r="E785" s="668"/>
      <c r="F785" s="666"/>
      <c r="G785" s="666"/>
      <c r="H785" s="666"/>
      <c r="I785" s="666"/>
      <c r="J785" s="666"/>
      <c r="K785" s="666"/>
      <c r="L785" s="479"/>
    </row>
    <row r="786" customFormat="false" ht="18.75" hidden="false" customHeight="false" outlineLevel="0" collapsed="false">
      <c r="A786" s="666"/>
      <c r="B786" s="666"/>
      <c r="C786" s="667"/>
      <c r="D786" s="666"/>
      <c r="E786" s="668"/>
      <c r="F786" s="666"/>
      <c r="G786" s="666"/>
      <c r="H786" s="666"/>
      <c r="I786" s="666"/>
      <c r="J786" s="666"/>
      <c r="K786" s="666"/>
      <c r="L786" s="479"/>
    </row>
    <row r="787" customFormat="false" ht="18.75" hidden="false" customHeight="false" outlineLevel="0" collapsed="false">
      <c r="A787" s="666"/>
      <c r="B787" s="666"/>
      <c r="C787" s="667"/>
      <c r="D787" s="666"/>
      <c r="E787" s="668"/>
      <c r="F787" s="666"/>
      <c r="G787" s="666"/>
      <c r="H787" s="666"/>
      <c r="I787" s="666"/>
      <c r="J787" s="666"/>
      <c r="K787" s="666"/>
      <c r="L787" s="479"/>
    </row>
    <row r="788" customFormat="false" ht="18.75" hidden="false" customHeight="false" outlineLevel="0" collapsed="false">
      <c r="A788" s="666"/>
      <c r="B788" s="666"/>
      <c r="C788" s="667"/>
      <c r="D788" s="666"/>
      <c r="E788" s="668"/>
      <c r="F788" s="666"/>
      <c r="G788" s="666"/>
      <c r="H788" s="666"/>
      <c r="I788" s="666"/>
      <c r="J788" s="666"/>
      <c r="K788" s="666"/>
      <c r="L788" s="479"/>
    </row>
    <row r="789" customFormat="false" ht="18.75" hidden="false" customHeight="false" outlineLevel="0" collapsed="false">
      <c r="A789" s="666"/>
      <c r="B789" s="666"/>
      <c r="C789" s="667"/>
      <c r="D789" s="666"/>
      <c r="E789" s="668"/>
      <c r="F789" s="666"/>
      <c r="G789" s="666"/>
      <c r="H789" s="666"/>
      <c r="I789" s="666"/>
      <c r="J789" s="666"/>
      <c r="K789" s="666"/>
      <c r="L789" s="479"/>
    </row>
    <row r="790" customFormat="false" ht="18.75" hidden="false" customHeight="false" outlineLevel="0" collapsed="false">
      <c r="A790" s="666"/>
      <c r="B790" s="666"/>
      <c r="C790" s="667"/>
      <c r="D790" s="666"/>
      <c r="E790" s="668"/>
      <c r="F790" s="666"/>
      <c r="G790" s="666"/>
      <c r="H790" s="666"/>
      <c r="I790" s="666"/>
      <c r="J790" s="666"/>
      <c r="K790" s="666"/>
      <c r="L790" s="479"/>
    </row>
    <row r="791" customFormat="false" ht="18.75" hidden="false" customHeight="false" outlineLevel="0" collapsed="false">
      <c r="A791" s="666"/>
      <c r="B791" s="666"/>
      <c r="C791" s="667"/>
      <c r="D791" s="666"/>
      <c r="E791" s="668"/>
      <c r="F791" s="666"/>
      <c r="G791" s="666"/>
      <c r="H791" s="666"/>
      <c r="I791" s="666"/>
      <c r="J791" s="666"/>
      <c r="K791" s="666"/>
      <c r="L791" s="479"/>
    </row>
    <row r="792" customFormat="false" ht="18.75" hidden="false" customHeight="false" outlineLevel="0" collapsed="false">
      <c r="A792" s="666"/>
      <c r="B792" s="666"/>
      <c r="C792" s="667"/>
      <c r="D792" s="666"/>
      <c r="E792" s="668"/>
      <c r="F792" s="666"/>
      <c r="G792" s="666"/>
      <c r="H792" s="666"/>
      <c r="I792" s="666"/>
      <c r="J792" s="666"/>
      <c r="K792" s="666"/>
      <c r="L792" s="479"/>
    </row>
    <row r="793" customFormat="false" ht="18.75" hidden="false" customHeight="false" outlineLevel="0" collapsed="false">
      <c r="A793" s="666"/>
      <c r="B793" s="666"/>
      <c r="C793" s="667"/>
      <c r="D793" s="666"/>
      <c r="E793" s="668"/>
      <c r="F793" s="666"/>
      <c r="G793" s="666"/>
      <c r="H793" s="666"/>
      <c r="I793" s="666"/>
      <c r="J793" s="666"/>
      <c r="K793" s="666"/>
      <c r="L793" s="479"/>
    </row>
    <row r="794" customFormat="false" ht="18.75" hidden="false" customHeight="false" outlineLevel="0" collapsed="false">
      <c r="A794" s="666"/>
      <c r="B794" s="666"/>
      <c r="C794" s="667"/>
      <c r="D794" s="666"/>
      <c r="E794" s="668"/>
      <c r="F794" s="666"/>
      <c r="G794" s="666"/>
      <c r="H794" s="666"/>
      <c r="I794" s="666"/>
      <c r="J794" s="666"/>
      <c r="K794" s="666"/>
      <c r="L794" s="479"/>
    </row>
    <row r="795" customFormat="false" ht="18.75" hidden="false" customHeight="false" outlineLevel="0" collapsed="false">
      <c r="A795" s="666"/>
      <c r="B795" s="666"/>
      <c r="C795" s="667"/>
      <c r="D795" s="666"/>
      <c r="E795" s="668"/>
      <c r="F795" s="666"/>
      <c r="G795" s="666"/>
      <c r="H795" s="666"/>
      <c r="I795" s="666"/>
      <c r="J795" s="666"/>
      <c r="K795" s="666"/>
      <c r="L795" s="479"/>
    </row>
    <row r="796" customFormat="false" ht="18.75" hidden="false" customHeight="false" outlineLevel="0" collapsed="false">
      <c r="A796" s="666"/>
      <c r="B796" s="666"/>
      <c r="C796" s="667"/>
      <c r="D796" s="666"/>
      <c r="E796" s="668"/>
      <c r="F796" s="666"/>
      <c r="G796" s="666"/>
      <c r="H796" s="666"/>
      <c r="I796" s="666"/>
      <c r="J796" s="666"/>
      <c r="K796" s="666"/>
      <c r="L796" s="479"/>
    </row>
    <row r="797" customFormat="false" ht="18.75" hidden="false" customHeight="false" outlineLevel="0" collapsed="false">
      <c r="A797" s="666"/>
      <c r="B797" s="666"/>
      <c r="C797" s="667"/>
      <c r="D797" s="666"/>
      <c r="E797" s="668"/>
      <c r="F797" s="666"/>
      <c r="G797" s="666"/>
      <c r="H797" s="666"/>
      <c r="I797" s="666"/>
      <c r="J797" s="666"/>
      <c r="K797" s="666"/>
      <c r="L797" s="479"/>
    </row>
    <row r="798" customFormat="false" ht="18.75" hidden="false" customHeight="false" outlineLevel="0" collapsed="false">
      <c r="A798" s="666"/>
      <c r="B798" s="666"/>
      <c r="C798" s="667"/>
      <c r="D798" s="666"/>
      <c r="E798" s="668"/>
      <c r="F798" s="666"/>
      <c r="G798" s="666"/>
      <c r="H798" s="666"/>
      <c r="I798" s="666"/>
      <c r="J798" s="666"/>
      <c r="K798" s="666"/>
      <c r="L798" s="479"/>
    </row>
    <row r="799" customFormat="false" ht="18.75" hidden="false" customHeight="false" outlineLevel="0" collapsed="false">
      <c r="A799" s="666"/>
      <c r="B799" s="666"/>
      <c r="C799" s="667"/>
      <c r="D799" s="666"/>
      <c r="E799" s="668"/>
      <c r="F799" s="666"/>
      <c r="G799" s="666"/>
      <c r="H799" s="666"/>
      <c r="I799" s="666"/>
      <c r="J799" s="666"/>
      <c r="K799" s="666"/>
      <c r="L799" s="479"/>
    </row>
    <row r="800" customFormat="false" ht="18.75" hidden="false" customHeight="false" outlineLevel="0" collapsed="false">
      <c r="A800" s="666"/>
      <c r="B800" s="666"/>
      <c r="C800" s="667"/>
      <c r="D800" s="666"/>
      <c r="E800" s="668"/>
      <c r="F800" s="666"/>
      <c r="G800" s="666"/>
      <c r="H800" s="666"/>
      <c r="I800" s="666"/>
      <c r="J800" s="666"/>
      <c r="K800" s="666"/>
      <c r="L800" s="479"/>
    </row>
    <row r="801" customFormat="false" ht="18.75" hidden="false" customHeight="false" outlineLevel="0" collapsed="false">
      <c r="A801" s="666"/>
      <c r="B801" s="666"/>
      <c r="C801" s="667"/>
      <c r="D801" s="666"/>
      <c r="E801" s="668"/>
      <c r="F801" s="666"/>
      <c r="G801" s="666"/>
      <c r="H801" s="666"/>
      <c r="I801" s="666"/>
      <c r="J801" s="666"/>
      <c r="K801" s="666"/>
      <c r="L801" s="479"/>
    </row>
    <row r="802" customFormat="false" ht="18.75" hidden="false" customHeight="false" outlineLevel="0" collapsed="false">
      <c r="A802" s="666"/>
      <c r="B802" s="666"/>
      <c r="C802" s="667"/>
      <c r="D802" s="666"/>
      <c r="E802" s="668"/>
      <c r="F802" s="666"/>
      <c r="G802" s="666"/>
      <c r="H802" s="666"/>
      <c r="I802" s="666"/>
      <c r="J802" s="666"/>
      <c r="K802" s="666"/>
      <c r="L802" s="479"/>
    </row>
    <row r="803" customFormat="false" ht="18.75" hidden="false" customHeight="false" outlineLevel="0" collapsed="false">
      <c r="A803" s="666"/>
      <c r="B803" s="666"/>
      <c r="C803" s="667"/>
      <c r="D803" s="666"/>
      <c r="E803" s="668"/>
      <c r="F803" s="666"/>
      <c r="G803" s="666"/>
      <c r="H803" s="666"/>
      <c r="I803" s="666"/>
      <c r="J803" s="666"/>
      <c r="K803" s="666"/>
      <c r="L803" s="479"/>
    </row>
    <row r="804" customFormat="false" ht="18.75" hidden="false" customHeight="false" outlineLevel="0" collapsed="false">
      <c r="A804" s="666"/>
      <c r="B804" s="666"/>
      <c r="C804" s="667"/>
      <c r="D804" s="666"/>
      <c r="E804" s="668"/>
      <c r="F804" s="666"/>
      <c r="G804" s="666"/>
      <c r="H804" s="666"/>
      <c r="I804" s="666"/>
      <c r="J804" s="666"/>
      <c r="K804" s="666"/>
      <c r="L804" s="479"/>
    </row>
    <row r="805" customFormat="false" ht="18.75" hidden="false" customHeight="false" outlineLevel="0" collapsed="false">
      <c r="A805" s="666"/>
      <c r="B805" s="666"/>
      <c r="C805" s="667"/>
      <c r="D805" s="666"/>
      <c r="E805" s="668"/>
      <c r="F805" s="666"/>
      <c r="G805" s="666"/>
      <c r="H805" s="666"/>
      <c r="I805" s="666"/>
      <c r="J805" s="666"/>
      <c r="K805" s="666"/>
      <c r="L805" s="479"/>
    </row>
    <row r="806" customFormat="false" ht="18.75" hidden="false" customHeight="false" outlineLevel="0" collapsed="false">
      <c r="A806" s="666"/>
      <c r="B806" s="666"/>
      <c r="C806" s="667"/>
      <c r="D806" s="666"/>
      <c r="E806" s="668"/>
      <c r="F806" s="666"/>
      <c r="G806" s="666"/>
      <c r="H806" s="666"/>
      <c r="I806" s="666"/>
      <c r="J806" s="666"/>
      <c r="K806" s="666"/>
      <c r="L806" s="479"/>
    </row>
    <row r="807" customFormat="false" ht="18.75" hidden="false" customHeight="false" outlineLevel="0" collapsed="false">
      <c r="A807" s="666"/>
      <c r="B807" s="666"/>
      <c r="C807" s="667"/>
      <c r="D807" s="666"/>
      <c r="E807" s="668"/>
      <c r="F807" s="666"/>
      <c r="G807" s="666"/>
      <c r="H807" s="666"/>
      <c r="I807" s="666"/>
      <c r="J807" s="666"/>
      <c r="K807" s="666"/>
      <c r="L807" s="479"/>
    </row>
    <row r="808" customFormat="false" ht="18.75" hidden="false" customHeight="false" outlineLevel="0" collapsed="false">
      <c r="A808" s="666"/>
      <c r="B808" s="666"/>
      <c r="C808" s="667"/>
      <c r="D808" s="666"/>
      <c r="E808" s="668"/>
      <c r="F808" s="666"/>
      <c r="G808" s="666"/>
      <c r="H808" s="666"/>
      <c r="I808" s="666"/>
      <c r="J808" s="666"/>
      <c r="K808" s="666"/>
      <c r="L808" s="479"/>
    </row>
    <row r="809" customFormat="false" ht="18.75" hidden="false" customHeight="false" outlineLevel="0" collapsed="false">
      <c r="A809" s="666"/>
      <c r="B809" s="666"/>
      <c r="C809" s="667"/>
      <c r="D809" s="666"/>
      <c r="E809" s="668"/>
      <c r="F809" s="666"/>
      <c r="G809" s="666"/>
      <c r="H809" s="666"/>
      <c r="I809" s="666"/>
      <c r="J809" s="666"/>
      <c r="K809" s="666"/>
      <c r="L809" s="479"/>
    </row>
    <row r="810" customFormat="false" ht="18.75" hidden="false" customHeight="false" outlineLevel="0" collapsed="false">
      <c r="A810" s="666"/>
      <c r="B810" s="666"/>
      <c r="C810" s="667"/>
      <c r="D810" s="666"/>
      <c r="E810" s="668"/>
      <c r="F810" s="666"/>
      <c r="G810" s="666"/>
      <c r="H810" s="666"/>
      <c r="I810" s="666"/>
      <c r="J810" s="666"/>
      <c r="K810" s="666"/>
      <c r="L810" s="479"/>
    </row>
    <row r="811" customFormat="false" ht="18.75" hidden="false" customHeight="false" outlineLevel="0" collapsed="false">
      <c r="A811" s="666"/>
      <c r="B811" s="666"/>
      <c r="C811" s="667"/>
      <c r="D811" s="666"/>
      <c r="E811" s="668"/>
      <c r="F811" s="666"/>
      <c r="G811" s="666"/>
      <c r="H811" s="666"/>
      <c r="I811" s="666"/>
      <c r="J811" s="666"/>
      <c r="K811" s="666"/>
      <c r="L811" s="479"/>
    </row>
    <row r="812" customFormat="false" ht="18.75" hidden="false" customHeight="false" outlineLevel="0" collapsed="false">
      <c r="A812" s="666"/>
      <c r="B812" s="666"/>
      <c r="C812" s="667"/>
      <c r="D812" s="666"/>
      <c r="E812" s="668"/>
      <c r="F812" s="666"/>
      <c r="G812" s="666"/>
      <c r="H812" s="666"/>
      <c r="I812" s="666"/>
      <c r="J812" s="666"/>
      <c r="K812" s="666"/>
      <c r="L812" s="479"/>
    </row>
    <row r="813" customFormat="false" ht="18.75" hidden="false" customHeight="false" outlineLevel="0" collapsed="false">
      <c r="A813" s="666"/>
      <c r="B813" s="666"/>
      <c r="C813" s="667"/>
      <c r="D813" s="666"/>
      <c r="E813" s="668"/>
      <c r="F813" s="666"/>
      <c r="G813" s="666"/>
      <c r="H813" s="666"/>
      <c r="I813" s="666"/>
      <c r="J813" s="666"/>
      <c r="K813" s="666"/>
      <c r="L813" s="479"/>
    </row>
    <row r="814" customFormat="false" ht="18.75" hidden="false" customHeight="false" outlineLevel="0" collapsed="false">
      <c r="A814" s="666"/>
      <c r="B814" s="666"/>
      <c r="C814" s="667"/>
      <c r="D814" s="666"/>
      <c r="E814" s="668"/>
      <c r="F814" s="666"/>
      <c r="G814" s="666"/>
      <c r="H814" s="666"/>
      <c r="I814" s="666"/>
      <c r="J814" s="666"/>
      <c r="K814" s="666"/>
      <c r="L814" s="479"/>
    </row>
    <row r="815" customFormat="false" ht="18.75" hidden="false" customHeight="false" outlineLevel="0" collapsed="false">
      <c r="A815" s="666"/>
      <c r="B815" s="666"/>
      <c r="C815" s="667"/>
      <c r="D815" s="666"/>
      <c r="E815" s="668"/>
      <c r="F815" s="666"/>
      <c r="G815" s="666"/>
      <c r="H815" s="666"/>
      <c r="I815" s="666"/>
      <c r="J815" s="666"/>
      <c r="K815" s="666"/>
      <c r="L815" s="479"/>
    </row>
    <row r="816" customFormat="false" ht="18.75" hidden="false" customHeight="false" outlineLevel="0" collapsed="false">
      <c r="A816" s="666"/>
      <c r="B816" s="666"/>
      <c r="C816" s="667"/>
      <c r="D816" s="666"/>
      <c r="E816" s="668"/>
      <c r="F816" s="666"/>
      <c r="G816" s="666"/>
      <c r="H816" s="666"/>
      <c r="I816" s="666"/>
      <c r="J816" s="666"/>
      <c r="K816" s="666"/>
      <c r="L816" s="479"/>
    </row>
    <row r="817" customFormat="false" ht="18.75" hidden="false" customHeight="false" outlineLevel="0" collapsed="false">
      <c r="A817" s="666"/>
      <c r="B817" s="666"/>
      <c r="C817" s="667"/>
      <c r="D817" s="666"/>
      <c r="E817" s="668"/>
      <c r="F817" s="666"/>
      <c r="G817" s="666"/>
      <c r="H817" s="666"/>
      <c r="I817" s="666"/>
      <c r="J817" s="666"/>
      <c r="K817" s="666"/>
      <c r="L817" s="479"/>
    </row>
    <row r="818" customFormat="false" ht="18.75" hidden="false" customHeight="false" outlineLevel="0" collapsed="false">
      <c r="A818" s="666"/>
      <c r="B818" s="666"/>
      <c r="C818" s="667"/>
      <c r="D818" s="666"/>
      <c r="E818" s="668"/>
      <c r="F818" s="666"/>
      <c r="G818" s="666"/>
      <c r="H818" s="666"/>
      <c r="I818" s="666"/>
      <c r="J818" s="666"/>
      <c r="K818" s="666"/>
      <c r="L818" s="479"/>
    </row>
    <row r="819" customFormat="false" ht="18.75" hidden="false" customHeight="false" outlineLevel="0" collapsed="false">
      <c r="A819" s="666"/>
      <c r="B819" s="666"/>
      <c r="C819" s="667"/>
      <c r="D819" s="666"/>
      <c r="E819" s="668"/>
      <c r="F819" s="666"/>
      <c r="G819" s="666"/>
      <c r="H819" s="666"/>
      <c r="I819" s="666"/>
      <c r="J819" s="666"/>
      <c r="K819" s="666"/>
      <c r="L819" s="479"/>
    </row>
    <row r="820" customFormat="false" ht="18.75" hidden="false" customHeight="false" outlineLevel="0" collapsed="false">
      <c r="A820" s="666"/>
      <c r="B820" s="666"/>
      <c r="C820" s="667"/>
      <c r="D820" s="666"/>
      <c r="E820" s="668"/>
      <c r="F820" s="666"/>
      <c r="G820" s="666"/>
      <c r="H820" s="666"/>
      <c r="I820" s="666"/>
      <c r="J820" s="666"/>
      <c r="K820" s="666"/>
      <c r="L820" s="479"/>
    </row>
    <row r="821" customFormat="false" ht="18.75" hidden="false" customHeight="false" outlineLevel="0" collapsed="false">
      <c r="A821" s="666"/>
      <c r="B821" s="666"/>
      <c r="C821" s="667"/>
      <c r="D821" s="666"/>
      <c r="E821" s="668"/>
      <c r="F821" s="666"/>
      <c r="G821" s="666"/>
      <c r="H821" s="666"/>
      <c r="I821" s="666"/>
      <c r="J821" s="666"/>
      <c r="K821" s="666"/>
      <c r="L821" s="479"/>
    </row>
    <row r="822" customFormat="false" ht="18.75" hidden="false" customHeight="false" outlineLevel="0" collapsed="false">
      <c r="A822" s="666"/>
      <c r="B822" s="666"/>
      <c r="C822" s="667"/>
      <c r="D822" s="666"/>
      <c r="E822" s="668"/>
      <c r="F822" s="666"/>
      <c r="G822" s="666"/>
      <c r="H822" s="666"/>
      <c r="I822" s="666"/>
      <c r="J822" s="666"/>
      <c r="K822" s="666"/>
      <c r="L822" s="479"/>
    </row>
    <row r="823" customFormat="false" ht="18.75" hidden="false" customHeight="false" outlineLevel="0" collapsed="false">
      <c r="A823" s="666"/>
      <c r="B823" s="666"/>
      <c r="C823" s="667"/>
      <c r="D823" s="666"/>
      <c r="E823" s="668"/>
      <c r="F823" s="666"/>
      <c r="G823" s="666"/>
      <c r="H823" s="666"/>
      <c r="I823" s="666"/>
      <c r="J823" s="666"/>
      <c r="K823" s="666"/>
      <c r="L823" s="479"/>
    </row>
    <row r="824" customFormat="false" ht="18.75" hidden="false" customHeight="false" outlineLevel="0" collapsed="false">
      <c r="A824" s="666"/>
      <c r="B824" s="666"/>
      <c r="C824" s="667"/>
      <c r="D824" s="666"/>
      <c r="E824" s="668"/>
      <c r="F824" s="666"/>
      <c r="G824" s="666"/>
      <c r="H824" s="666"/>
      <c r="I824" s="666"/>
      <c r="J824" s="666"/>
      <c r="K824" s="666"/>
      <c r="L824" s="479"/>
    </row>
    <row r="825" customFormat="false" ht="18.75" hidden="false" customHeight="false" outlineLevel="0" collapsed="false">
      <c r="A825" s="666"/>
      <c r="B825" s="666"/>
      <c r="C825" s="667"/>
      <c r="D825" s="666"/>
      <c r="E825" s="668"/>
      <c r="F825" s="666"/>
      <c r="G825" s="666"/>
      <c r="H825" s="666"/>
      <c r="I825" s="666"/>
      <c r="J825" s="666"/>
      <c r="K825" s="666"/>
      <c r="L825" s="479"/>
    </row>
    <row r="826" customFormat="false" ht="18.75" hidden="false" customHeight="false" outlineLevel="0" collapsed="false">
      <c r="A826" s="666"/>
      <c r="B826" s="666"/>
      <c r="C826" s="667"/>
      <c r="D826" s="666"/>
      <c r="E826" s="668"/>
      <c r="F826" s="666"/>
      <c r="G826" s="666"/>
      <c r="H826" s="666"/>
      <c r="I826" s="666"/>
      <c r="J826" s="666"/>
      <c r="K826" s="666"/>
      <c r="L826" s="479"/>
    </row>
    <row r="827" customFormat="false" ht="18.75" hidden="false" customHeight="false" outlineLevel="0" collapsed="false">
      <c r="A827" s="666"/>
      <c r="B827" s="666"/>
      <c r="C827" s="667"/>
      <c r="D827" s="666"/>
      <c r="E827" s="668"/>
      <c r="F827" s="666"/>
      <c r="G827" s="666"/>
      <c r="H827" s="666"/>
      <c r="I827" s="666"/>
      <c r="J827" s="666"/>
      <c r="K827" s="666"/>
      <c r="L827" s="479"/>
    </row>
    <row r="828" customFormat="false" ht="18.75" hidden="false" customHeight="false" outlineLevel="0" collapsed="false">
      <c r="A828" s="666"/>
      <c r="B828" s="666"/>
      <c r="C828" s="667"/>
      <c r="D828" s="666"/>
      <c r="E828" s="668"/>
      <c r="F828" s="666"/>
      <c r="G828" s="666"/>
      <c r="H828" s="666"/>
      <c r="I828" s="666"/>
      <c r="J828" s="666"/>
      <c r="K828" s="666"/>
      <c r="L828" s="479"/>
    </row>
    <row r="829" customFormat="false" ht="18.75" hidden="false" customHeight="false" outlineLevel="0" collapsed="false">
      <c r="A829" s="666"/>
      <c r="B829" s="666"/>
      <c r="C829" s="667"/>
      <c r="D829" s="666"/>
      <c r="E829" s="668"/>
      <c r="F829" s="666"/>
      <c r="G829" s="666"/>
      <c r="H829" s="666"/>
      <c r="I829" s="666"/>
      <c r="J829" s="666"/>
      <c r="K829" s="666"/>
      <c r="L829" s="479"/>
    </row>
    <row r="830" customFormat="false" ht="18.75" hidden="false" customHeight="false" outlineLevel="0" collapsed="false">
      <c r="A830" s="666"/>
      <c r="B830" s="666"/>
      <c r="C830" s="667"/>
      <c r="D830" s="666"/>
      <c r="E830" s="668"/>
      <c r="F830" s="666"/>
      <c r="G830" s="666"/>
      <c r="H830" s="666"/>
      <c r="I830" s="666"/>
      <c r="J830" s="666"/>
      <c r="K830" s="666"/>
      <c r="L830" s="479"/>
    </row>
    <row r="831" customFormat="false" ht="18.75" hidden="false" customHeight="false" outlineLevel="0" collapsed="false">
      <c r="A831" s="666"/>
      <c r="B831" s="666"/>
      <c r="C831" s="667"/>
      <c r="D831" s="666"/>
      <c r="E831" s="668"/>
      <c r="F831" s="666"/>
      <c r="G831" s="666"/>
      <c r="H831" s="666"/>
      <c r="I831" s="666"/>
      <c r="J831" s="666"/>
      <c r="K831" s="666"/>
      <c r="L831" s="479"/>
    </row>
    <row r="832" customFormat="false" ht="18.75" hidden="false" customHeight="false" outlineLevel="0" collapsed="false">
      <c r="A832" s="666"/>
      <c r="B832" s="666"/>
      <c r="C832" s="667"/>
      <c r="D832" s="666"/>
      <c r="E832" s="668"/>
      <c r="F832" s="666"/>
      <c r="G832" s="666"/>
      <c r="H832" s="666"/>
      <c r="I832" s="666"/>
      <c r="J832" s="666"/>
      <c r="K832" s="666"/>
      <c r="L832" s="479"/>
    </row>
    <row r="833" customFormat="false" ht="18.75" hidden="false" customHeight="false" outlineLevel="0" collapsed="false">
      <c r="A833" s="666"/>
      <c r="B833" s="666"/>
      <c r="C833" s="667"/>
      <c r="D833" s="666"/>
      <c r="E833" s="668"/>
      <c r="F833" s="666"/>
      <c r="G833" s="666"/>
      <c r="H833" s="666"/>
      <c r="I833" s="666"/>
      <c r="J833" s="666"/>
      <c r="K833" s="666"/>
      <c r="L833" s="479"/>
    </row>
    <row r="834" customFormat="false" ht="18.75" hidden="false" customHeight="false" outlineLevel="0" collapsed="false">
      <c r="A834" s="666"/>
      <c r="B834" s="666"/>
      <c r="C834" s="667"/>
      <c r="D834" s="666"/>
      <c r="E834" s="668"/>
      <c r="F834" s="666"/>
      <c r="G834" s="666"/>
      <c r="H834" s="666"/>
      <c r="I834" s="666"/>
      <c r="J834" s="666"/>
      <c r="K834" s="666"/>
      <c r="L834" s="479"/>
    </row>
    <row r="835" customFormat="false" ht="18.75" hidden="false" customHeight="false" outlineLevel="0" collapsed="false">
      <c r="A835" s="666"/>
      <c r="B835" s="666"/>
      <c r="C835" s="667"/>
      <c r="D835" s="666"/>
      <c r="E835" s="668"/>
      <c r="F835" s="666"/>
      <c r="G835" s="666"/>
      <c r="H835" s="666"/>
      <c r="I835" s="666"/>
      <c r="J835" s="666"/>
      <c r="K835" s="666"/>
      <c r="L835" s="479"/>
    </row>
    <row r="836" customFormat="false" ht="18.75" hidden="false" customHeight="false" outlineLevel="0" collapsed="false">
      <c r="A836" s="666"/>
      <c r="B836" s="666"/>
      <c r="C836" s="667"/>
      <c r="D836" s="666"/>
      <c r="E836" s="668"/>
      <c r="F836" s="666"/>
      <c r="G836" s="666"/>
      <c r="H836" s="666"/>
      <c r="I836" s="666"/>
      <c r="J836" s="666"/>
      <c r="K836" s="666"/>
      <c r="L836" s="479"/>
    </row>
    <row r="837" customFormat="false" ht="18.75" hidden="false" customHeight="false" outlineLevel="0" collapsed="false">
      <c r="A837" s="666"/>
      <c r="B837" s="666"/>
      <c r="C837" s="667"/>
      <c r="D837" s="666"/>
      <c r="E837" s="668"/>
      <c r="F837" s="666"/>
      <c r="G837" s="666"/>
      <c r="H837" s="666"/>
      <c r="I837" s="666"/>
      <c r="J837" s="666"/>
      <c r="K837" s="666"/>
      <c r="L837" s="479"/>
    </row>
    <row r="838" customFormat="false" ht="18.75" hidden="false" customHeight="false" outlineLevel="0" collapsed="false">
      <c r="A838" s="666"/>
      <c r="B838" s="666"/>
      <c r="C838" s="667"/>
      <c r="D838" s="666"/>
      <c r="E838" s="668"/>
      <c r="F838" s="666"/>
      <c r="G838" s="666"/>
      <c r="H838" s="666"/>
      <c r="I838" s="666"/>
      <c r="J838" s="666"/>
      <c r="K838" s="666"/>
      <c r="L838" s="479"/>
    </row>
    <row r="839" customFormat="false" ht="18.75" hidden="false" customHeight="false" outlineLevel="0" collapsed="false">
      <c r="A839" s="666"/>
      <c r="B839" s="666"/>
      <c r="C839" s="667"/>
      <c r="D839" s="666"/>
      <c r="E839" s="668"/>
      <c r="F839" s="666"/>
      <c r="G839" s="666"/>
      <c r="H839" s="666"/>
      <c r="I839" s="666"/>
      <c r="J839" s="666"/>
      <c r="K839" s="666"/>
      <c r="L839" s="479"/>
    </row>
    <row r="840" customFormat="false" ht="18.75" hidden="false" customHeight="false" outlineLevel="0" collapsed="false">
      <c r="A840" s="666"/>
      <c r="B840" s="666"/>
      <c r="C840" s="667"/>
      <c r="D840" s="666"/>
      <c r="E840" s="668"/>
      <c r="F840" s="666"/>
      <c r="G840" s="666"/>
      <c r="H840" s="666"/>
      <c r="I840" s="666"/>
      <c r="J840" s="666"/>
      <c r="K840" s="666"/>
      <c r="L840" s="479"/>
    </row>
    <row r="841" customFormat="false" ht="18.75" hidden="false" customHeight="false" outlineLevel="0" collapsed="false">
      <c r="A841" s="666"/>
      <c r="B841" s="666"/>
      <c r="C841" s="667"/>
      <c r="D841" s="666"/>
      <c r="E841" s="668"/>
      <c r="F841" s="666"/>
      <c r="G841" s="666"/>
      <c r="H841" s="666"/>
      <c r="I841" s="666"/>
      <c r="J841" s="666"/>
      <c r="K841" s="666"/>
      <c r="L841" s="479"/>
    </row>
    <row r="842" customFormat="false" ht="18.75" hidden="false" customHeight="false" outlineLevel="0" collapsed="false">
      <c r="A842" s="666"/>
      <c r="B842" s="666"/>
      <c r="C842" s="667"/>
      <c r="D842" s="666"/>
      <c r="E842" s="668"/>
      <c r="F842" s="666"/>
      <c r="G842" s="666"/>
      <c r="H842" s="666"/>
      <c r="I842" s="666"/>
      <c r="J842" s="666"/>
      <c r="K842" s="666"/>
      <c r="L842" s="479"/>
    </row>
    <row r="843" customFormat="false" ht="18.75" hidden="false" customHeight="false" outlineLevel="0" collapsed="false">
      <c r="A843" s="666"/>
      <c r="B843" s="666"/>
      <c r="C843" s="667"/>
      <c r="D843" s="666"/>
      <c r="E843" s="668"/>
      <c r="F843" s="666"/>
      <c r="G843" s="666"/>
      <c r="H843" s="666"/>
      <c r="I843" s="666"/>
      <c r="J843" s="666"/>
      <c r="K843" s="666"/>
      <c r="L843" s="479"/>
    </row>
    <row r="844" customFormat="false" ht="18.75" hidden="false" customHeight="false" outlineLevel="0" collapsed="false">
      <c r="A844" s="666"/>
      <c r="B844" s="666"/>
      <c r="C844" s="667"/>
      <c r="D844" s="666"/>
      <c r="E844" s="668"/>
      <c r="F844" s="666"/>
      <c r="G844" s="666"/>
      <c r="H844" s="666"/>
      <c r="I844" s="666"/>
      <c r="J844" s="666"/>
      <c r="K844" s="666"/>
      <c r="L844" s="479"/>
    </row>
    <row r="845" customFormat="false" ht="18.75" hidden="false" customHeight="false" outlineLevel="0" collapsed="false">
      <c r="A845" s="666"/>
      <c r="B845" s="666"/>
      <c r="C845" s="667"/>
      <c r="D845" s="666"/>
      <c r="E845" s="668"/>
      <c r="F845" s="666"/>
      <c r="G845" s="666"/>
      <c r="H845" s="666"/>
      <c r="I845" s="666"/>
      <c r="J845" s="666"/>
      <c r="K845" s="666"/>
      <c r="L845" s="479"/>
    </row>
    <row r="846" customFormat="false" ht="18.75" hidden="false" customHeight="false" outlineLevel="0" collapsed="false">
      <c r="A846" s="666"/>
      <c r="B846" s="666"/>
      <c r="C846" s="667"/>
      <c r="D846" s="666"/>
      <c r="E846" s="668"/>
      <c r="F846" s="666"/>
      <c r="G846" s="666"/>
      <c r="H846" s="666"/>
      <c r="I846" s="666"/>
      <c r="J846" s="666"/>
      <c r="K846" s="666"/>
      <c r="L846" s="479"/>
    </row>
    <row r="847" customFormat="false" ht="18.75" hidden="false" customHeight="false" outlineLevel="0" collapsed="false">
      <c r="A847" s="666"/>
      <c r="B847" s="666"/>
      <c r="C847" s="667"/>
      <c r="D847" s="666"/>
      <c r="E847" s="668"/>
      <c r="F847" s="666"/>
      <c r="G847" s="666"/>
      <c r="H847" s="666"/>
      <c r="I847" s="666"/>
      <c r="J847" s="666"/>
      <c r="K847" s="666"/>
      <c r="L847" s="479"/>
    </row>
    <row r="848" customFormat="false" ht="18.75" hidden="false" customHeight="false" outlineLevel="0" collapsed="false">
      <c r="A848" s="666"/>
      <c r="B848" s="666"/>
      <c r="C848" s="667"/>
      <c r="D848" s="666"/>
      <c r="E848" s="668"/>
      <c r="F848" s="666"/>
      <c r="G848" s="666"/>
      <c r="H848" s="666"/>
      <c r="I848" s="666"/>
      <c r="J848" s="666"/>
      <c r="K848" s="666"/>
      <c r="L848" s="479"/>
    </row>
    <row r="849" customFormat="false" ht="18.75" hidden="false" customHeight="false" outlineLevel="0" collapsed="false">
      <c r="A849" s="666"/>
      <c r="B849" s="666"/>
      <c r="C849" s="667"/>
      <c r="D849" s="666"/>
      <c r="E849" s="668"/>
      <c r="F849" s="666"/>
      <c r="G849" s="666"/>
      <c r="H849" s="666"/>
      <c r="I849" s="666"/>
      <c r="J849" s="666"/>
      <c r="K849" s="666"/>
      <c r="L849" s="479"/>
    </row>
    <row r="850" customFormat="false" ht="18.75" hidden="false" customHeight="false" outlineLevel="0" collapsed="false">
      <c r="A850" s="666"/>
      <c r="B850" s="666"/>
      <c r="C850" s="667"/>
      <c r="D850" s="666"/>
      <c r="E850" s="668"/>
      <c r="F850" s="666"/>
      <c r="G850" s="666"/>
      <c r="H850" s="666"/>
      <c r="I850" s="666"/>
      <c r="J850" s="666"/>
      <c r="K850" s="666"/>
      <c r="L850" s="479"/>
    </row>
    <row r="851" customFormat="false" ht="18.75" hidden="false" customHeight="false" outlineLevel="0" collapsed="false">
      <c r="A851" s="666"/>
      <c r="B851" s="666"/>
      <c r="C851" s="667"/>
      <c r="D851" s="666"/>
      <c r="E851" s="668"/>
      <c r="F851" s="666"/>
      <c r="G851" s="666"/>
      <c r="H851" s="666"/>
      <c r="I851" s="666"/>
      <c r="J851" s="666"/>
      <c r="K851" s="666"/>
      <c r="L851" s="479"/>
    </row>
    <row r="852" customFormat="false" ht="18.75" hidden="false" customHeight="false" outlineLevel="0" collapsed="false">
      <c r="A852" s="666"/>
      <c r="B852" s="666"/>
      <c r="C852" s="667"/>
      <c r="D852" s="666"/>
      <c r="E852" s="668"/>
      <c r="F852" s="666"/>
      <c r="G852" s="666"/>
      <c r="H852" s="666"/>
      <c r="I852" s="666"/>
      <c r="J852" s="666"/>
      <c r="K852" s="666"/>
      <c r="L852" s="479"/>
    </row>
    <row r="853" customFormat="false" ht="18.75" hidden="false" customHeight="false" outlineLevel="0" collapsed="false">
      <c r="A853" s="666"/>
      <c r="B853" s="666"/>
      <c r="C853" s="667"/>
      <c r="D853" s="666"/>
      <c r="E853" s="668"/>
      <c r="F853" s="666"/>
      <c r="G853" s="666"/>
      <c r="H853" s="666"/>
      <c r="I853" s="666"/>
      <c r="J853" s="666"/>
      <c r="K853" s="666"/>
      <c r="L853" s="479"/>
    </row>
    <row r="854" customFormat="false" ht="18.75" hidden="false" customHeight="false" outlineLevel="0" collapsed="false">
      <c r="A854" s="666"/>
      <c r="B854" s="666"/>
      <c r="C854" s="667"/>
      <c r="D854" s="666"/>
      <c r="E854" s="668"/>
      <c r="F854" s="666"/>
      <c r="G854" s="666"/>
      <c r="H854" s="666"/>
      <c r="I854" s="666"/>
      <c r="J854" s="666"/>
      <c r="K854" s="666"/>
      <c r="L854" s="479"/>
    </row>
    <row r="855" customFormat="false" ht="18.75" hidden="false" customHeight="false" outlineLevel="0" collapsed="false">
      <c r="A855" s="666"/>
      <c r="B855" s="666"/>
      <c r="C855" s="667"/>
      <c r="D855" s="666"/>
      <c r="E855" s="668"/>
      <c r="F855" s="666"/>
      <c r="G855" s="666"/>
      <c r="H855" s="666"/>
      <c r="I855" s="666"/>
      <c r="J855" s="666"/>
      <c r="K855" s="666"/>
      <c r="L855" s="479"/>
    </row>
    <row r="856" customFormat="false" ht="18.75" hidden="false" customHeight="false" outlineLevel="0" collapsed="false">
      <c r="A856" s="666"/>
      <c r="B856" s="666"/>
      <c r="C856" s="667"/>
      <c r="D856" s="666"/>
      <c r="E856" s="668"/>
      <c r="F856" s="666"/>
      <c r="G856" s="666"/>
      <c r="H856" s="666"/>
      <c r="I856" s="666"/>
      <c r="J856" s="666"/>
      <c r="K856" s="666"/>
      <c r="L856" s="479"/>
    </row>
    <row r="857" customFormat="false" ht="18.75" hidden="false" customHeight="false" outlineLevel="0" collapsed="false">
      <c r="A857" s="666"/>
      <c r="B857" s="666"/>
      <c r="C857" s="667"/>
      <c r="D857" s="666"/>
      <c r="E857" s="668"/>
      <c r="F857" s="666"/>
      <c r="G857" s="666"/>
      <c r="H857" s="666"/>
      <c r="I857" s="666"/>
      <c r="J857" s="666"/>
      <c r="K857" s="666"/>
      <c r="L857" s="479"/>
    </row>
    <row r="858" customFormat="false" ht="18.75" hidden="false" customHeight="false" outlineLevel="0" collapsed="false">
      <c r="A858" s="666"/>
      <c r="B858" s="666"/>
      <c r="C858" s="667"/>
      <c r="D858" s="666"/>
      <c r="E858" s="668"/>
      <c r="F858" s="666"/>
      <c r="G858" s="666"/>
      <c r="H858" s="666"/>
      <c r="I858" s="666"/>
      <c r="J858" s="666"/>
      <c r="K858" s="666"/>
      <c r="L858" s="479"/>
    </row>
    <row r="859" customFormat="false" ht="18.75" hidden="false" customHeight="false" outlineLevel="0" collapsed="false">
      <c r="A859" s="666"/>
      <c r="B859" s="666"/>
      <c r="C859" s="667"/>
      <c r="D859" s="666"/>
      <c r="E859" s="668"/>
      <c r="F859" s="666"/>
      <c r="G859" s="666"/>
      <c r="H859" s="666"/>
      <c r="I859" s="666"/>
      <c r="J859" s="666"/>
      <c r="K859" s="666"/>
      <c r="L859" s="479"/>
    </row>
    <row r="860" customFormat="false" ht="18.75" hidden="false" customHeight="false" outlineLevel="0" collapsed="false">
      <c r="A860" s="666"/>
      <c r="B860" s="666"/>
      <c r="C860" s="667"/>
      <c r="D860" s="666"/>
      <c r="E860" s="668"/>
      <c r="F860" s="666"/>
      <c r="G860" s="666"/>
      <c r="H860" s="666"/>
      <c r="I860" s="666"/>
      <c r="J860" s="666"/>
      <c r="K860" s="666"/>
      <c r="L860" s="479"/>
    </row>
    <row r="861" customFormat="false" ht="18.75" hidden="false" customHeight="false" outlineLevel="0" collapsed="false">
      <c r="A861" s="666"/>
      <c r="B861" s="666"/>
      <c r="C861" s="667"/>
      <c r="D861" s="666"/>
      <c r="E861" s="668"/>
      <c r="F861" s="666"/>
      <c r="G861" s="666"/>
      <c r="H861" s="666"/>
      <c r="I861" s="666"/>
      <c r="J861" s="666"/>
      <c r="K861" s="666"/>
      <c r="L861" s="479"/>
    </row>
    <row r="862" customFormat="false" ht="18.75" hidden="false" customHeight="false" outlineLevel="0" collapsed="false">
      <c r="A862" s="666"/>
      <c r="B862" s="666"/>
      <c r="C862" s="667"/>
      <c r="D862" s="666"/>
      <c r="E862" s="668"/>
      <c r="F862" s="666"/>
      <c r="G862" s="666"/>
      <c r="H862" s="666"/>
      <c r="I862" s="666"/>
      <c r="J862" s="666"/>
      <c r="K862" s="666"/>
      <c r="L862" s="479"/>
    </row>
    <row r="863" customFormat="false" ht="18.75" hidden="false" customHeight="false" outlineLevel="0" collapsed="false">
      <c r="A863" s="666"/>
      <c r="B863" s="666"/>
      <c r="C863" s="667"/>
      <c r="D863" s="666"/>
      <c r="E863" s="668"/>
      <c r="F863" s="666"/>
      <c r="G863" s="666"/>
      <c r="H863" s="666"/>
      <c r="I863" s="666"/>
      <c r="J863" s="666"/>
      <c r="K863" s="666"/>
      <c r="L863" s="479"/>
    </row>
    <row r="864" customFormat="false" ht="18.75" hidden="false" customHeight="false" outlineLevel="0" collapsed="false">
      <c r="A864" s="666"/>
      <c r="B864" s="666"/>
      <c r="C864" s="667"/>
      <c r="D864" s="666"/>
      <c r="E864" s="668"/>
      <c r="F864" s="666"/>
      <c r="G864" s="666"/>
      <c r="H864" s="666"/>
      <c r="I864" s="666"/>
      <c r="J864" s="666"/>
      <c r="K864" s="666"/>
      <c r="L864" s="479"/>
    </row>
    <row r="865" customFormat="false" ht="18.75" hidden="false" customHeight="false" outlineLevel="0" collapsed="false">
      <c r="A865" s="666"/>
      <c r="B865" s="666"/>
      <c r="C865" s="667"/>
      <c r="D865" s="666"/>
      <c r="E865" s="668"/>
      <c r="F865" s="666"/>
      <c r="G865" s="666"/>
      <c r="H865" s="666"/>
      <c r="I865" s="666"/>
      <c r="J865" s="666"/>
      <c r="K865" s="666"/>
      <c r="L865" s="479"/>
    </row>
    <row r="866" customFormat="false" ht="18.75" hidden="false" customHeight="false" outlineLevel="0" collapsed="false">
      <c r="A866" s="666"/>
      <c r="B866" s="666"/>
      <c r="C866" s="667"/>
      <c r="D866" s="666"/>
      <c r="E866" s="668"/>
      <c r="F866" s="666"/>
      <c r="G866" s="666"/>
      <c r="H866" s="666"/>
      <c r="I866" s="666"/>
      <c r="J866" s="666"/>
      <c r="K866" s="666"/>
      <c r="L866" s="479"/>
    </row>
    <row r="867" customFormat="false" ht="18.75" hidden="false" customHeight="false" outlineLevel="0" collapsed="false">
      <c r="A867" s="666"/>
      <c r="B867" s="666"/>
      <c r="C867" s="667"/>
      <c r="D867" s="666"/>
      <c r="E867" s="668"/>
      <c r="F867" s="666"/>
      <c r="G867" s="666"/>
      <c r="H867" s="666"/>
      <c r="I867" s="666"/>
      <c r="J867" s="666"/>
      <c r="K867" s="666"/>
      <c r="L867" s="479"/>
    </row>
    <row r="868" customFormat="false" ht="18.75" hidden="false" customHeight="false" outlineLevel="0" collapsed="false">
      <c r="A868" s="666"/>
      <c r="B868" s="666"/>
      <c r="C868" s="667"/>
      <c r="D868" s="666"/>
      <c r="E868" s="668"/>
      <c r="F868" s="666"/>
      <c r="G868" s="666"/>
      <c r="H868" s="666"/>
      <c r="I868" s="666"/>
      <c r="J868" s="666"/>
      <c r="K868" s="666"/>
      <c r="L868" s="479"/>
    </row>
    <row r="869" customFormat="false" ht="18.75" hidden="false" customHeight="false" outlineLevel="0" collapsed="false">
      <c r="A869" s="666"/>
      <c r="B869" s="666"/>
      <c r="C869" s="667"/>
      <c r="D869" s="666"/>
      <c r="E869" s="668"/>
      <c r="F869" s="666"/>
      <c r="G869" s="666"/>
      <c r="H869" s="666"/>
      <c r="I869" s="666"/>
      <c r="J869" s="666"/>
      <c r="K869" s="666"/>
      <c r="L869" s="479"/>
    </row>
    <row r="870" customFormat="false" ht="18.75" hidden="false" customHeight="false" outlineLevel="0" collapsed="false">
      <c r="A870" s="666"/>
      <c r="B870" s="666"/>
      <c r="C870" s="667"/>
      <c r="D870" s="666"/>
      <c r="E870" s="668"/>
      <c r="F870" s="666"/>
      <c r="G870" s="666"/>
      <c r="H870" s="666"/>
      <c r="I870" s="666"/>
      <c r="J870" s="666"/>
      <c r="K870" s="666"/>
      <c r="L870" s="479"/>
    </row>
    <row r="871" customFormat="false" ht="18.75" hidden="false" customHeight="false" outlineLevel="0" collapsed="false">
      <c r="A871" s="666"/>
      <c r="B871" s="666"/>
      <c r="C871" s="667"/>
      <c r="D871" s="666"/>
      <c r="E871" s="668"/>
      <c r="F871" s="666"/>
      <c r="G871" s="666"/>
      <c r="H871" s="666"/>
      <c r="I871" s="666"/>
      <c r="J871" s="666"/>
      <c r="K871" s="666"/>
      <c r="L871" s="479"/>
    </row>
    <row r="872" customFormat="false" ht="18.75" hidden="false" customHeight="false" outlineLevel="0" collapsed="false">
      <c r="A872" s="666"/>
      <c r="B872" s="666"/>
      <c r="C872" s="667"/>
      <c r="D872" s="666"/>
      <c r="E872" s="668"/>
      <c r="F872" s="666"/>
      <c r="G872" s="666"/>
      <c r="H872" s="666"/>
      <c r="I872" s="666"/>
      <c r="J872" s="666"/>
      <c r="K872" s="666"/>
      <c r="L872" s="479"/>
    </row>
    <row r="873" customFormat="false" ht="18.75" hidden="false" customHeight="false" outlineLevel="0" collapsed="false">
      <c r="A873" s="666"/>
      <c r="B873" s="666"/>
      <c r="C873" s="667"/>
      <c r="D873" s="666"/>
      <c r="E873" s="668"/>
      <c r="F873" s="666"/>
      <c r="G873" s="666"/>
      <c r="H873" s="666"/>
      <c r="I873" s="666"/>
      <c r="J873" s="666"/>
      <c r="K873" s="666"/>
      <c r="L873" s="479"/>
    </row>
    <row r="874" customFormat="false" ht="18.75" hidden="false" customHeight="false" outlineLevel="0" collapsed="false">
      <c r="A874" s="666"/>
      <c r="B874" s="666"/>
      <c r="C874" s="667"/>
      <c r="D874" s="666"/>
      <c r="E874" s="668"/>
      <c r="F874" s="666"/>
      <c r="G874" s="666"/>
      <c r="H874" s="666"/>
      <c r="I874" s="666"/>
      <c r="J874" s="666"/>
      <c r="K874" s="666"/>
      <c r="L874" s="479"/>
    </row>
    <row r="875" customFormat="false" ht="18.75" hidden="false" customHeight="false" outlineLevel="0" collapsed="false">
      <c r="A875" s="666"/>
      <c r="B875" s="666"/>
      <c r="C875" s="667"/>
      <c r="D875" s="666"/>
      <c r="E875" s="668"/>
      <c r="F875" s="666"/>
      <c r="G875" s="666"/>
      <c r="H875" s="666"/>
      <c r="I875" s="666"/>
      <c r="J875" s="666"/>
      <c r="K875" s="666"/>
      <c r="L875" s="479"/>
    </row>
    <row r="876" customFormat="false" ht="18.75" hidden="false" customHeight="false" outlineLevel="0" collapsed="false">
      <c r="A876" s="666"/>
      <c r="B876" s="666"/>
      <c r="C876" s="667"/>
      <c r="D876" s="666"/>
      <c r="E876" s="668"/>
      <c r="F876" s="666"/>
      <c r="G876" s="666"/>
      <c r="H876" s="666"/>
      <c r="I876" s="666"/>
      <c r="J876" s="666"/>
      <c r="K876" s="666"/>
      <c r="L876" s="479"/>
    </row>
    <row r="877" customFormat="false" ht="18.75" hidden="false" customHeight="false" outlineLevel="0" collapsed="false">
      <c r="A877" s="666"/>
      <c r="B877" s="666"/>
      <c r="C877" s="667"/>
      <c r="D877" s="666"/>
      <c r="E877" s="668"/>
      <c r="F877" s="666"/>
      <c r="G877" s="666"/>
      <c r="H877" s="666"/>
      <c r="I877" s="666"/>
      <c r="J877" s="666"/>
      <c r="K877" s="666"/>
      <c r="L877" s="479"/>
    </row>
    <row r="878" customFormat="false" ht="18.75" hidden="false" customHeight="false" outlineLevel="0" collapsed="false">
      <c r="A878" s="666"/>
      <c r="B878" s="666"/>
      <c r="C878" s="667"/>
      <c r="D878" s="666"/>
      <c r="E878" s="668"/>
      <c r="F878" s="666"/>
      <c r="G878" s="666"/>
      <c r="H878" s="666"/>
      <c r="I878" s="666"/>
      <c r="J878" s="666"/>
      <c r="K878" s="666"/>
      <c r="L878" s="479"/>
    </row>
    <row r="879" customFormat="false" ht="18.75" hidden="false" customHeight="false" outlineLevel="0" collapsed="false">
      <c r="A879" s="666"/>
      <c r="B879" s="666"/>
      <c r="C879" s="667"/>
      <c r="D879" s="666"/>
      <c r="E879" s="668"/>
      <c r="F879" s="666"/>
      <c r="G879" s="666"/>
      <c r="H879" s="666"/>
      <c r="I879" s="666"/>
      <c r="J879" s="666"/>
      <c r="K879" s="666"/>
      <c r="L879" s="479"/>
    </row>
    <row r="880" customFormat="false" ht="18.75" hidden="false" customHeight="false" outlineLevel="0" collapsed="false">
      <c r="A880" s="666"/>
      <c r="B880" s="666"/>
      <c r="C880" s="667"/>
      <c r="D880" s="666"/>
      <c r="E880" s="668"/>
      <c r="F880" s="666"/>
      <c r="G880" s="666"/>
      <c r="H880" s="666"/>
      <c r="I880" s="666"/>
      <c r="J880" s="666"/>
      <c r="K880" s="666"/>
      <c r="L880" s="479"/>
    </row>
    <row r="881" customFormat="false" ht="18.75" hidden="false" customHeight="false" outlineLevel="0" collapsed="false">
      <c r="A881" s="666"/>
      <c r="B881" s="666"/>
      <c r="C881" s="667"/>
      <c r="D881" s="666"/>
      <c r="E881" s="668"/>
      <c r="F881" s="666"/>
      <c r="G881" s="666"/>
      <c r="H881" s="666"/>
      <c r="I881" s="666"/>
      <c r="J881" s="666"/>
      <c r="K881" s="666"/>
      <c r="L881" s="479"/>
    </row>
    <row r="882" customFormat="false" ht="18.75" hidden="false" customHeight="false" outlineLevel="0" collapsed="false">
      <c r="A882" s="666"/>
      <c r="B882" s="666"/>
      <c r="C882" s="667"/>
      <c r="D882" s="666"/>
      <c r="E882" s="668"/>
      <c r="F882" s="666"/>
      <c r="G882" s="666"/>
      <c r="H882" s="666"/>
      <c r="I882" s="666"/>
      <c r="J882" s="666"/>
      <c r="K882" s="666"/>
      <c r="L882" s="479"/>
    </row>
    <row r="883" customFormat="false" ht="18.75" hidden="false" customHeight="false" outlineLevel="0" collapsed="false">
      <c r="A883" s="666"/>
      <c r="B883" s="666"/>
      <c r="C883" s="667"/>
      <c r="D883" s="666"/>
      <c r="E883" s="668"/>
      <c r="F883" s="666"/>
      <c r="G883" s="666"/>
      <c r="H883" s="666"/>
      <c r="I883" s="666"/>
      <c r="J883" s="666"/>
      <c r="K883" s="666"/>
      <c r="L883" s="479"/>
    </row>
    <row r="884" customFormat="false" ht="18.75" hidden="false" customHeight="false" outlineLevel="0" collapsed="false">
      <c r="A884" s="666"/>
      <c r="B884" s="666"/>
      <c r="C884" s="667"/>
      <c r="D884" s="666"/>
      <c r="E884" s="668"/>
      <c r="F884" s="666"/>
      <c r="G884" s="666"/>
      <c r="H884" s="666"/>
      <c r="I884" s="666"/>
      <c r="J884" s="666"/>
      <c r="K884" s="666"/>
      <c r="L884" s="479"/>
    </row>
    <row r="885" customFormat="false" ht="18.75" hidden="false" customHeight="false" outlineLevel="0" collapsed="false">
      <c r="A885" s="666"/>
      <c r="B885" s="666"/>
      <c r="C885" s="667"/>
      <c r="D885" s="666"/>
      <c r="E885" s="668"/>
      <c r="F885" s="666"/>
      <c r="G885" s="666"/>
      <c r="H885" s="666"/>
      <c r="I885" s="666"/>
      <c r="J885" s="666"/>
      <c r="K885" s="666"/>
      <c r="L885" s="479"/>
    </row>
    <row r="886" customFormat="false" ht="18.75" hidden="false" customHeight="false" outlineLevel="0" collapsed="false">
      <c r="A886" s="666"/>
      <c r="B886" s="666"/>
      <c r="C886" s="667"/>
      <c r="D886" s="666"/>
      <c r="E886" s="668"/>
      <c r="F886" s="666"/>
      <c r="G886" s="666"/>
      <c r="H886" s="666"/>
      <c r="I886" s="666"/>
      <c r="J886" s="666"/>
      <c r="K886" s="666"/>
      <c r="L886" s="479"/>
    </row>
    <row r="887" customFormat="false" ht="18.75" hidden="false" customHeight="false" outlineLevel="0" collapsed="false">
      <c r="A887" s="666"/>
      <c r="B887" s="666"/>
      <c r="C887" s="667"/>
      <c r="D887" s="666"/>
      <c r="E887" s="668"/>
      <c r="F887" s="666"/>
      <c r="G887" s="666"/>
      <c r="H887" s="666"/>
      <c r="I887" s="666"/>
      <c r="J887" s="666"/>
      <c r="K887" s="666"/>
      <c r="L887" s="479"/>
    </row>
    <row r="888" customFormat="false" ht="18.75" hidden="false" customHeight="false" outlineLevel="0" collapsed="false">
      <c r="A888" s="666"/>
      <c r="B888" s="666"/>
      <c r="C888" s="667"/>
      <c r="D888" s="666"/>
      <c r="E888" s="668"/>
      <c r="F888" s="666"/>
      <c r="G888" s="666"/>
      <c r="H888" s="666"/>
      <c r="I888" s="666"/>
      <c r="J888" s="666"/>
      <c r="K888" s="666"/>
      <c r="L888" s="479"/>
    </row>
    <row r="889" customFormat="false" ht="18.75" hidden="false" customHeight="false" outlineLevel="0" collapsed="false">
      <c r="A889" s="666"/>
      <c r="B889" s="666"/>
      <c r="C889" s="667"/>
      <c r="D889" s="666"/>
      <c r="E889" s="668"/>
      <c r="F889" s="666"/>
      <c r="G889" s="666"/>
      <c r="H889" s="666"/>
      <c r="I889" s="666"/>
      <c r="J889" s="666"/>
      <c r="K889" s="666"/>
      <c r="L889" s="479"/>
    </row>
    <row r="890" customFormat="false" ht="18.75" hidden="false" customHeight="false" outlineLevel="0" collapsed="false">
      <c r="A890" s="666"/>
      <c r="B890" s="666"/>
      <c r="C890" s="667"/>
      <c r="D890" s="666"/>
      <c r="E890" s="668"/>
      <c r="F890" s="666"/>
      <c r="G890" s="666"/>
      <c r="H890" s="666"/>
      <c r="I890" s="666"/>
      <c r="J890" s="666"/>
      <c r="K890" s="666"/>
      <c r="L890" s="479"/>
    </row>
    <row r="891" customFormat="false" ht="18.75" hidden="false" customHeight="false" outlineLevel="0" collapsed="false">
      <c r="A891" s="666"/>
      <c r="B891" s="666"/>
      <c r="C891" s="667"/>
      <c r="D891" s="666"/>
      <c r="E891" s="668"/>
      <c r="F891" s="666"/>
      <c r="G891" s="666"/>
      <c r="H891" s="666"/>
      <c r="I891" s="666"/>
      <c r="J891" s="666"/>
      <c r="K891" s="666"/>
      <c r="L891" s="479"/>
    </row>
    <row r="892" customFormat="false" ht="18.75" hidden="false" customHeight="false" outlineLevel="0" collapsed="false">
      <c r="A892" s="666"/>
      <c r="B892" s="666"/>
      <c r="C892" s="667"/>
      <c r="D892" s="666"/>
      <c r="E892" s="668"/>
      <c r="F892" s="666"/>
      <c r="G892" s="666"/>
      <c r="H892" s="666"/>
      <c r="I892" s="666"/>
      <c r="J892" s="666"/>
      <c r="K892" s="666"/>
      <c r="L892" s="479"/>
    </row>
    <row r="893" customFormat="false" ht="18.75" hidden="false" customHeight="false" outlineLevel="0" collapsed="false">
      <c r="A893" s="666"/>
      <c r="B893" s="666"/>
      <c r="C893" s="667"/>
      <c r="D893" s="666"/>
      <c r="E893" s="668"/>
      <c r="F893" s="666"/>
      <c r="G893" s="666"/>
      <c r="H893" s="666"/>
      <c r="I893" s="666"/>
      <c r="J893" s="666"/>
      <c r="K893" s="666"/>
      <c r="L893" s="479"/>
    </row>
    <row r="894" customFormat="false" ht="18.75" hidden="false" customHeight="false" outlineLevel="0" collapsed="false">
      <c r="A894" s="666"/>
      <c r="B894" s="666"/>
      <c r="C894" s="667"/>
      <c r="D894" s="666"/>
      <c r="E894" s="668"/>
      <c r="F894" s="666"/>
      <c r="G894" s="666"/>
      <c r="H894" s="666"/>
      <c r="I894" s="666"/>
      <c r="J894" s="666"/>
      <c r="K894" s="666"/>
      <c r="L894" s="479"/>
    </row>
    <row r="895" customFormat="false" ht="18.75" hidden="false" customHeight="false" outlineLevel="0" collapsed="false">
      <c r="A895" s="666"/>
      <c r="B895" s="666"/>
      <c r="C895" s="667"/>
      <c r="D895" s="666"/>
      <c r="E895" s="668"/>
      <c r="F895" s="666"/>
      <c r="G895" s="666"/>
      <c r="H895" s="666"/>
      <c r="I895" s="666"/>
      <c r="J895" s="666"/>
      <c r="K895" s="666"/>
      <c r="L895" s="479"/>
    </row>
    <row r="896" customFormat="false" ht="18.75" hidden="false" customHeight="false" outlineLevel="0" collapsed="false">
      <c r="A896" s="666"/>
      <c r="B896" s="666"/>
      <c r="C896" s="667"/>
      <c r="D896" s="666"/>
      <c r="E896" s="668"/>
      <c r="F896" s="666"/>
      <c r="G896" s="666"/>
      <c r="H896" s="666"/>
      <c r="I896" s="666"/>
      <c r="J896" s="666"/>
      <c r="K896" s="666"/>
      <c r="L896" s="479"/>
    </row>
    <row r="897" customFormat="false" ht="18.75" hidden="false" customHeight="false" outlineLevel="0" collapsed="false">
      <c r="A897" s="666"/>
      <c r="B897" s="666"/>
      <c r="C897" s="667"/>
      <c r="D897" s="666"/>
      <c r="E897" s="668"/>
      <c r="F897" s="666"/>
      <c r="G897" s="666"/>
      <c r="H897" s="666"/>
      <c r="I897" s="666"/>
      <c r="J897" s="666"/>
      <c r="K897" s="666"/>
      <c r="L897" s="479"/>
    </row>
    <row r="898" customFormat="false" ht="18.75" hidden="false" customHeight="false" outlineLevel="0" collapsed="false">
      <c r="A898" s="666"/>
      <c r="B898" s="666"/>
      <c r="C898" s="667"/>
      <c r="D898" s="666"/>
      <c r="E898" s="668"/>
      <c r="F898" s="666"/>
      <c r="G898" s="666"/>
      <c r="H898" s="666"/>
      <c r="I898" s="666"/>
      <c r="J898" s="666"/>
      <c r="K898" s="666"/>
      <c r="L898" s="479"/>
    </row>
    <row r="899" customFormat="false" ht="18.75" hidden="false" customHeight="false" outlineLevel="0" collapsed="false">
      <c r="A899" s="666"/>
      <c r="B899" s="666"/>
      <c r="C899" s="667"/>
      <c r="D899" s="666"/>
      <c r="E899" s="668"/>
      <c r="F899" s="666"/>
      <c r="G899" s="666"/>
      <c r="H899" s="666"/>
      <c r="I899" s="666"/>
      <c r="J899" s="666"/>
      <c r="K899" s="666"/>
      <c r="L899" s="479"/>
    </row>
    <row r="900" customFormat="false" ht="18.75" hidden="false" customHeight="false" outlineLevel="0" collapsed="false">
      <c r="A900" s="666"/>
      <c r="B900" s="666"/>
      <c r="C900" s="667"/>
      <c r="D900" s="666"/>
      <c r="E900" s="668"/>
      <c r="F900" s="666"/>
      <c r="G900" s="666"/>
      <c r="H900" s="666"/>
      <c r="I900" s="666"/>
      <c r="J900" s="666"/>
      <c r="K900" s="666"/>
      <c r="L900" s="479"/>
    </row>
    <row r="901" customFormat="false" ht="18.75" hidden="false" customHeight="false" outlineLevel="0" collapsed="false">
      <c r="A901" s="666"/>
      <c r="B901" s="666"/>
      <c r="C901" s="667"/>
      <c r="D901" s="666"/>
      <c r="E901" s="668"/>
      <c r="F901" s="666"/>
      <c r="G901" s="666"/>
      <c r="H901" s="666"/>
      <c r="I901" s="666"/>
      <c r="J901" s="666"/>
      <c r="K901" s="666"/>
      <c r="L901" s="479"/>
    </row>
    <row r="902" customFormat="false" ht="18.75" hidden="false" customHeight="false" outlineLevel="0" collapsed="false">
      <c r="A902" s="666"/>
      <c r="B902" s="666"/>
      <c r="C902" s="667"/>
      <c r="D902" s="666"/>
      <c r="E902" s="668"/>
      <c r="F902" s="666"/>
      <c r="G902" s="666"/>
      <c r="H902" s="666"/>
      <c r="I902" s="666"/>
      <c r="J902" s="666"/>
      <c r="K902" s="666"/>
      <c r="L902" s="479"/>
    </row>
    <row r="903" customFormat="false" ht="18.75" hidden="false" customHeight="false" outlineLevel="0" collapsed="false">
      <c r="A903" s="666"/>
      <c r="B903" s="666"/>
      <c r="C903" s="667"/>
      <c r="D903" s="666"/>
      <c r="E903" s="668"/>
      <c r="F903" s="666"/>
      <c r="G903" s="666"/>
      <c r="H903" s="666"/>
      <c r="I903" s="666"/>
      <c r="J903" s="666"/>
      <c r="K903" s="666"/>
      <c r="L903" s="479"/>
    </row>
    <row r="904" customFormat="false" ht="18.75" hidden="false" customHeight="false" outlineLevel="0" collapsed="false">
      <c r="A904" s="666"/>
      <c r="B904" s="666"/>
      <c r="C904" s="667"/>
      <c r="D904" s="666"/>
      <c r="E904" s="668"/>
      <c r="F904" s="666"/>
      <c r="G904" s="666"/>
      <c r="H904" s="666"/>
      <c r="I904" s="666"/>
      <c r="J904" s="666"/>
      <c r="K904" s="666"/>
      <c r="L904" s="479"/>
    </row>
    <row r="905" customFormat="false" ht="18.75" hidden="false" customHeight="false" outlineLevel="0" collapsed="false">
      <c r="A905" s="666"/>
      <c r="B905" s="666"/>
      <c r="C905" s="667"/>
      <c r="D905" s="666"/>
      <c r="E905" s="668"/>
      <c r="F905" s="666"/>
      <c r="G905" s="666"/>
      <c r="H905" s="666"/>
      <c r="I905" s="666"/>
      <c r="J905" s="666"/>
      <c r="K905" s="666"/>
      <c r="L905" s="479"/>
    </row>
    <row r="906" customFormat="false" ht="18.75" hidden="false" customHeight="false" outlineLevel="0" collapsed="false">
      <c r="A906" s="666"/>
      <c r="B906" s="666"/>
      <c r="C906" s="667"/>
      <c r="D906" s="666"/>
      <c r="E906" s="668"/>
      <c r="F906" s="666"/>
      <c r="G906" s="666"/>
      <c r="H906" s="666"/>
      <c r="I906" s="666"/>
      <c r="J906" s="666"/>
      <c r="K906" s="666"/>
      <c r="L906" s="479"/>
    </row>
    <row r="907" customFormat="false" ht="18.75" hidden="false" customHeight="false" outlineLevel="0" collapsed="false">
      <c r="A907" s="666"/>
      <c r="B907" s="666"/>
      <c r="C907" s="667"/>
      <c r="D907" s="666"/>
      <c r="E907" s="668"/>
      <c r="F907" s="666"/>
      <c r="G907" s="666"/>
      <c r="H907" s="666"/>
      <c r="I907" s="666"/>
      <c r="J907" s="666"/>
      <c r="K907" s="666"/>
      <c r="L907" s="479"/>
    </row>
    <row r="908" customFormat="false" ht="18.75" hidden="false" customHeight="false" outlineLevel="0" collapsed="false">
      <c r="A908" s="666"/>
      <c r="B908" s="666"/>
      <c r="C908" s="667"/>
      <c r="D908" s="666"/>
      <c r="E908" s="668"/>
      <c r="F908" s="666"/>
      <c r="G908" s="666"/>
      <c r="H908" s="666"/>
      <c r="I908" s="666"/>
      <c r="J908" s="666"/>
      <c r="K908" s="666"/>
      <c r="L908" s="479"/>
    </row>
    <row r="909" customFormat="false" ht="18.75" hidden="false" customHeight="false" outlineLevel="0" collapsed="false">
      <c r="A909" s="666"/>
      <c r="B909" s="666"/>
      <c r="C909" s="667"/>
      <c r="D909" s="666"/>
      <c r="E909" s="668"/>
      <c r="F909" s="666"/>
      <c r="G909" s="666"/>
      <c r="H909" s="666"/>
      <c r="I909" s="666"/>
      <c r="J909" s="666"/>
      <c r="K909" s="666"/>
      <c r="L909" s="479"/>
    </row>
    <row r="910" customFormat="false" ht="18.75" hidden="false" customHeight="false" outlineLevel="0" collapsed="false">
      <c r="A910" s="666"/>
      <c r="B910" s="666"/>
      <c r="C910" s="667"/>
      <c r="D910" s="666"/>
      <c r="E910" s="668"/>
      <c r="F910" s="666"/>
      <c r="G910" s="666"/>
      <c r="H910" s="666"/>
      <c r="I910" s="666"/>
      <c r="J910" s="666"/>
      <c r="K910" s="666"/>
      <c r="L910" s="479"/>
    </row>
    <row r="911" customFormat="false" ht="18.75" hidden="false" customHeight="false" outlineLevel="0" collapsed="false">
      <c r="A911" s="666"/>
      <c r="B911" s="666"/>
      <c r="C911" s="667"/>
      <c r="D911" s="666"/>
      <c r="E911" s="668"/>
      <c r="F911" s="666"/>
      <c r="G911" s="666"/>
      <c r="H911" s="666"/>
      <c r="I911" s="666"/>
      <c r="J911" s="666"/>
      <c r="K911" s="666"/>
      <c r="L911" s="479"/>
    </row>
    <row r="912" customFormat="false" ht="18.75" hidden="false" customHeight="false" outlineLevel="0" collapsed="false">
      <c r="A912" s="666"/>
      <c r="B912" s="666"/>
      <c r="C912" s="667"/>
      <c r="D912" s="666"/>
      <c r="E912" s="668"/>
      <c r="F912" s="666"/>
      <c r="G912" s="666"/>
      <c r="H912" s="666"/>
      <c r="I912" s="666"/>
      <c r="J912" s="666"/>
      <c r="K912" s="666"/>
      <c r="L912" s="479"/>
    </row>
    <row r="913" customFormat="false" ht="18.75" hidden="false" customHeight="false" outlineLevel="0" collapsed="false">
      <c r="A913" s="666"/>
      <c r="B913" s="666"/>
      <c r="C913" s="667"/>
      <c r="D913" s="666"/>
      <c r="E913" s="668"/>
      <c r="F913" s="666"/>
      <c r="G913" s="666"/>
      <c r="H913" s="666"/>
      <c r="I913" s="666"/>
      <c r="J913" s="666"/>
      <c r="K913" s="666"/>
      <c r="L913" s="479"/>
    </row>
    <row r="914" customFormat="false" ht="18.75" hidden="false" customHeight="false" outlineLevel="0" collapsed="false">
      <c r="A914" s="666"/>
      <c r="B914" s="666"/>
      <c r="C914" s="667"/>
      <c r="D914" s="666"/>
      <c r="E914" s="668"/>
      <c r="F914" s="666"/>
      <c r="G914" s="666"/>
      <c r="H914" s="666"/>
      <c r="I914" s="666"/>
      <c r="J914" s="666"/>
      <c r="K914" s="666"/>
      <c r="L914" s="479"/>
    </row>
    <row r="915" customFormat="false" ht="18.75" hidden="false" customHeight="false" outlineLevel="0" collapsed="false">
      <c r="A915" s="666"/>
      <c r="B915" s="666"/>
      <c r="C915" s="667"/>
      <c r="D915" s="666"/>
      <c r="E915" s="668"/>
      <c r="F915" s="666"/>
      <c r="G915" s="666"/>
      <c r="H915" s="666"/>
      <c r="I915" s="666"/>
      <c r="J915" s="666"/>
      <c r="K915" s="666"/>
      <c r="L915" s="479"/>
    </row>
    <row r="916" customFormat="false" ht="18.75" hidden="false" customHeight="false" outlineLevel="0" collapsed="false">
      <c r="A916" s="666"/>
      <c r="B916" s="666"/>
      <c r="C916" s="667"/>
      <c r="D916" s="666"/>
      <c r="E916" s="668"/>
      <c r="F916" s="666"/>
      <c r="G916" s="666"/>
      <c r="H916" s="666"/>
      <c r="I916" s="666"/>
      <c r="J916" s="666"/>
      <c r="K916" s="666"/>
      <c r="L916" s="479"/>
    </row>
    <row r="917" customFormat="false" ht="18.75" hidden="false" customHeight="false" outlineLevel="0" collapsed="false">
      <c r="A917" s="666"/>
      <c r="B917" s="666"/>
      <c r="C917" s="667"/>
      <c r="D917" s="666"/>
      <c r="E917" s="668"/>
      <c r="F917" s="666"/>
      <c r="G917" s="666"/>
      <c r="H917" s="666"/>
      <c r="I917" s="666"/>
      <c r="J917" s="666"/>
      <c r="K917" s="666"/>
      <c r="L917" s="479"/>
    </row>
    <row r="918" customFormat="false" ht="18.75" hidden="false" customHeight="false" outlineLevel="0" collapsed="false">
      <c r="A918" s="666"/>
      <c r="B918" s="666"/>
      <c r="C918" s="667"/>
      <c r="D918" s="666"/>
      <c r="E918" s="668"/>
      <c r="F918" s="666"/>
      <c r="G918" s="666"/>
      <c r="H918" s="666"/>
      <c r="I918" s="666"/>
      <c r="J918" s="666"/>
      <c r="K918" s="666"/>
      <c r="L918" s="479"/>
    </row>
    <row r="919" customFormat="false" ht="18.75" hidden="false" customHeight="false" outlineLevel="0" collapsed="false">
      <c r="A919" s="666"/>
      <c r="B919" s="666"/>
      <c r="C919" s="667"/>
      <c r="D919" s="666"/>
      <c r="E919" s="668"/>
      <c r="F919" s="666"/>
      <c r="G919" s="666"/>
      <c r="H919" s="666"/>
      <c r="I919" s="666"/>
      <c r="J919" s="666"/>
      <c r="K919" s="666"/>
      <c r="L919" s="479"/>
    </row>
    <row r="920" customFormat="false" ht="18.75" hidden="false" customHeight="false" outlineLevel="0" collapsed="false">
      <c r="A920" s="666"/>
      <c r="B920" s="666"/>
      <c r="C920" s="667"/>
      <c r="D920" s="666"/>
      <c r="E920" s="668"/>
      <c r="F920" s="666"/>
      <c r="G920" s="666"/>
      <c r="H920" s="666"/>
      <c r="I920" s="666"/>
      <c r="J920" s="666"/>
      <c r="K920" s="666"/>
      <c r="L920" s="479"/>
    </row>
    <row r="921" customFormat="false" ht="18.75" hidden="false" customHeight="false" outlineLevel="0" collapsed="false">
      <c r="A921" s="666"/>
      <c r="B921" s="666"/>
      <c r="C921" s="667"/>
      <c r="D921" s="666"/>
      <c r="E921" s="668"/>
      <c r="F921" s="666"/>
      <c r="G921" s="666"/>
      <c r="H921" s="666"/>
      <c r="I921" s="666"/>
      <c r="J921" s="666"/>
      <c r="K921" s="666"/>
      <c r="L921" s="479"/>
    </row>
    <row r="922" customFormat="false" ht="18.75" hidden="false" customHeight="false" outlineLevel="0" collapsed="false">
      <c r="A922" s="666"/>
      <c r="B922" s="666"/>
      <c r="C922" s="667"/>
      <c r="D922" s="666"/>
      <c r="E922" s="668"/>
      <c r="F922" s="666"/>
      <c r="G922" s="666"/>
      <c r="H922" s="666"/>
      <c r="I922" s="666"/>
      <c r="J922" s="666"/>
      <c r="K922" s="666"/>
      <c r="L922" s="479"/>
    </row>
    <row r="923" customFormat="false" ht="18.75" hidden="false" customHeight="false" outlineLevel="0" collapsed="false">
      <c r="A923" s="666"/>
      <c r="B923" s="666"/>
      <c r="C923" s="667"/>
      <c r="D923" s="666"/>
      <c r="E923" s="668"/>
      <c r="F923" s="666"/>
      <c r="G923" s="666"/>
      <c r="H923" s="666"/>
      <c r="I923" s="666"/>
      <c r="J923" s="666"/>
      <c r="K923" s="666"/>
      <c r="L923" s="479"/>
    </row>
    <row r="924" customFormat="false" ht="18.75" hidden="false" customHeight="false" outlineLevel="0" collapsed="false">
      <c r="A924" s="666"/>
      <c r="B924" s="666"/>
      <c r="C924" s="667"/>
      <c r="D924" s="666"/>
      <c r="E924" s="668"/>
      <c r="F924" s="666"/>
      <c r="G924" s="666"/>
      <c r="H924" s="666"/>
      <c r="I924" s="666"/>
      <c r="J924" s="666"/>
      <c r="K924" s="666"/>
      <c r="L924" s="479"/>
    </row>
    <row r="925" customFormat="false" ht="18.75" hidden="false" customHeight="false" outlineLevel="0" collapsed="false">
      <c r="A925" s="666"/>
      <c r="B925" s="666"/>
      <c r="C925" s="667"/>
      <c r="D925" s="666"/>
      <c r="E925" s="668"/>
      <c r="F925" s="666"/>
      <c r="G925" s="666"/>
      <c r="H925" s="666"/>
      <c r="I925" s="666"/>
      <c r="J925" s="666"/>
      <c r="K925" s="666"/>
      <c r="L925" s="479"/>
    </row>
    <row r="926" customFormat="false" ht="18.75" hidden="false" customHeight="false" outlineLevel="0" collapsed="false">
      <c r="A926" s="666"/>
      <c r="B926" s="666"/>
      <c r="C926" s="667"/>
      <c r="D926" s="666"/>
      <c r="E926" s="668"/>
      <c r="F926" s="666"/>
      <c r="G926" s="666"/>
      <c r="H926" s="666"/>
      <c r="I926" s="666"/>
      <c r="J926" s="666"/>
      <c r="K926" s="666"/>
      <c r="L926" s="479"/>
    </row>
    <row r="927" customFormat="false" ht="18.75" hidden="false" customHeight="false" outlineLevel="0" collapsed="false">
      <c r="A927" s="666"/>
      <c r="B927" s="666"/>
      <c r="C927" s="667"/>
      <c r="D927" s="666"/>
      <c r="E927" s="668"/>
      <c r="F927" s="666"/>
      <c r="G927" s="666"/>
      <c r="H927" s="666"/>
      <c r="I927" s="666"/>
      <c r="J927" s="666"/>
      <c r="K927" s="666"/>
      <c r="L927" s="479"/>
    </row>
    <row r="928" customFormat="false" ht="18.75" hidden="false" customHeight="false" outlineLevel="0" collapsed="false">
      <c r="A928" s="666"/>
      <c r="B928" s="666"/>
      <c r="C928" s="667"/>
      <c r="D928" s="666"/>
      <c r="E928" s="668"/>
      <c r="F928" s="666"/>
      <c r="G928" s="666"/>
      <c r="H928" s="666"/>
      <c r="I928" s="666"/>
      <c r="J928" s="666"/>
      <c r="K928" s="666"/>
      <c r="L928" s="479"/>
    </row>
    <row r="929" customFormat="false" ht="18.75" hidden="false" customHeight="false" outlineLevel="0" collapsed="false">
      <c r="A929" s="666"/>
      <c r="B929" s="666"/>
      <c r="C929" s="667"/>
      <c r="D929" s="666"/>
      <c r="E929" s="668"/>
      <c r="F929" s="666"/>
      <c r="G929" s="666"/>
      <c r="H929" s="666"/>
      <c r="I929" s="666"/>
      <c r="J929" s="666"/>
      <c r="K929" s="666"/>
      <c r="L929" s="479"/>
    </row>
    <row r="930" customFormat="false" ht="18.75" hidden="false" customHeight="false" outlineLevel="0" collapsed="false">
      <c r="A930" s="666"/>
      <c r="B930" s="666"/>
      <c r="C930" s="667"/>
      <c r="D930" s="666"/>
      <c r="E930" s="668"/>
      <c r="F930" s="666"/>
      <c r="G930" s="666"/>
      <c r="H930" s="666"/>
      <c r="I930" s="666"/>
      <c r="J930" s="666"/>
      <c r="K930" s="666"/>
      <c r="L930" s="479"/>
    </row>
    <row r="931" customFormat="false" ht="18.75" hidden="false" customHeight="false" outlineLevel="0" collapsed="false">
      <c r="A931" s="666"/>
      <c r="B931" s="666"/>
      <c r="C931" s="667"/>
      <c r="D931" s="666"/>
      <c r="E931" s="668"/>
      <c r="F931" s="666"/>
      <c r="G931" s="666"/>
      <c r="H931" s="666"/>
      <c r="I931" s="666"/>
      <c r="J931" s="666"/>
      <c r="K931" s="666"/>
      <c r="L931" s="479"/>
    </row>
    <row r="932" customFormat="false" ht="18.75" hidden="false" customHeight="false" outlineLevel="0" collapsed="false">
      <c r="A932" s="666"/>
      <c r="B932" s="666"/>
      <c r="C932" s="667"/>
      <c r="D932" s="666"/>
      <c r="E932" s="668"/>
      <c r="F932" s="666"/>
      <c r="G932" s="666"/>
      <c r="H932" s="666"/>
      <c r="I932" s="666"/>
      <c r="J932" s="666"/>
      <c r="K932" s="666"/>
      <c r="L932" s="479"/>
    </row>
    <row r="933" customFormat="false" ht="18.75" hidden="false" customHeight="false" outlineLevel="0" collapsed="false">
      <c r="A933" s="666"/>
      <c r="B933" s="666"/>
      <c r="C933" s="667"/>
      <c r="D933" s="666"/>
      <c r="E933" s="668"/>
      <c r="F933" s="666"/>
      <c r="G933" s="666"/>
      <c r="H933" s="666"/>
      <c r="I933" s="666"/>
      <c r="J933" s="666"/>
      <c r="K933" s="666"/>
      <c r="L933" s="479"/>
    </row>
    <row r="934" customFormat="false" ht="18.75" hidden="false" customHeight="false" outlineLevel="0" collapsed="false">
      <c r="A934" s="666"/>
      <c r="B934" s="666"/>
      <c r="C934" s="667"/>
      <c r="D934" s="666"/>
      <c r="E934" s="668"/>
      <c r="F934" s="666"/>
      <c r="G934" s="666"/>
      <c r="H934" s="666"/>
      <c r="I934" s="666"/>
      <c r="J934" s="666"/>
      <c r="K934" s="666"/>
      <c r="L934" s="479"/>
    </row>
    <row r="935" customFormat="false" ht="18.75" hidden="false" customHeight="false" outlineLevel="0" collapsed="false">
      <c r="A935" s="666"/>
      <c r="B935" s="666"/>
      <c r="C935" s="667"/>
      <c r="D935" s="666"/>
      <c r="E935" s="668"/>
      <c r="F935" s="666"/>
      <c r="G935" s="666"/>
      <c r="H935" s="666"/>
      <c r="I935" s="666"/>
      <c r="J935" s="666"/>
      <c r="K935" s="666"/>
      <c r="L935" s="479"/>
    </row>
    <row r="936" customFormat="false" ht="18.75" hidden="false" customHeight="false" outlineLevel="0" collapsed="false">
      <c r="A936" s="666"/>
      <c r="B936" s="666"/>
      <c r="C936" s="667"/>
      <c r="D936" s="666"/>
      <c r="E936" s="668"/>
      <c r="F936" s="666"/>
      <c r="G936" s="666"/>
      <c r="H936" s="666"/>
      <c r="I936" s="666"/>
      <c r="J936" s="666"/>
      <c r="K936" s="666"/>
      <c r="L936" s="479"/>
    </row>
    <row r="937" customFormat="false" ht="18.75" hidden="false" customHeight="false" outlineLevel="0" collapsed="false">
      <c r="A937" s="666"/>
      <c r="B937" s="666"/>
      <c r="C937" s="667"/>
      <c r="D937" s="666"/>
      <c r="E937" s="668"/>
      <c r="F937" s="666"/>
      <c r="G937" s="666"/>
      <c r="H937" s="666"/>
      <c r="I937" s="666"/>
      <c r="J937" s="666"/>
      <c r="K937" s="666"/>
      <c r="L937" s="479"/>
    </row>
    <row r="938" customFormat="false" ht="18.75" hidden="false" customHeight="false" outlineLevel="0" collapsed="false">
      <c r="A938" s="666"/>
      <c r="B938" s="666"/>
      <c r="C938" s="667"/>
      <c r="D938" s="666"/>
      <c r="E938" s="668"/>
      <c r="F938" s="666"/>
      <c r="G938" s="666"/>
      <c r="H938" s="666"/>
      <c r="I938" s="666"/>
      <c r="J938" s="666"/>
      <c r="K938" s="666"/>
      <c r="L938" s="479"/>
    </row>
    <row r="939" customFormat="false" ht="18.75" hidden="false" customHeight="false" outlineLevel="0" collapsed="false">
      <c r="A939" s="666"/>
      <c r="B939" s="666"/>
      <c r="C939" s="667"/>
      <c r="D939" s="666"/>
      <c r="E939" s="668"/>
      <c r="F939" s="666"/>
      <c r="G939" s="666"/>
      <c r="H939" s="666"/>
      <c r="I939" s="666"/>
      <c r="J939" s="666"/>
      <c r="K939" s="666"/>
      <c r="L939" s="479"/>
    </row>
    <row r="940" customFormat="false" ht="18.75" hidden="false" customHeight="false" outlineLevel="0" collapsed="false">
      <c r="A940" s="666"/>
      <c r="B940" s="666"/>
      <c r="C940" s="667"/>
      <c r="D940" s="666"/>
      <c r="E940" s="668"/>
      <c r="F940" s="666"/>
      <c r="G940" s="666"/>
      <c r="H940" s="666"/>
      <c r="I940" s="666"/>
      <c r="J940" s="666"/>
      <c r="K940" s="666"/>
      <c r="L940" s="479"/>
    </row>
    <row r="941" customFormat="false" ht="18.75" hidden="false" customHeight="false" outlineLevel="0" collapsed="false">
      <c r="A941" s="666"/>
      <c r="B941" s="666"/>
      <c r="C941" s="667"/>
      <c r="D941" s="666"/>
      <c r="E941" s="668"/>
      <c r="F941" s="666"/>
      <c r="G941" s="666"/>
      <c r="H941" s="666"/>
      <c r="I941" s="666"/>
      <c r="J941" s="666"/>
      <c r="K941" s="666"/>
      <c r="L941" s="479"/>
    </row>
    <row r="942" customFormat="false" ht="18.75" hidden="false" customHeight="false" outlineLevel="0" collapsed="false">
      <c r="A942" s="666"/>
      <c r="B942" s="666"/>
      <c r="C942" s="667"/>
      <c r="D942" s="666"/>
      <c r="E942" s="668"/>
      <c r="F942" s="666"/>
      <c r="G942" s="666"/>
      <c r="H942" s="666"/>
      <c r="I942" s="666"/>
      <c r="J942" s="666"/>
      <c r="K942" s="666"/>
      <c r="L942" s="479"/>
    </row>
    <row r="943" customFormat="false" ht="18.75" hidden="false" customHeight="false" outlineLevel="0" collapsed="false">
      <c r="A943" s="666"/>
      <c r="B943" s="666"/>
      <c r="C943" s="667"/>
      <c r="D943" s="666"/>
      <c r="E943" s="668"/>
      <c r="F943" s="666"/>
      <c r="G943" s="666"/>
      <c r="H943" s="666"/>
      <c r="I943" s="666"/>
      <c r="J943" s="666"/>
      <c r="K943" s="666"/>
      <c r="L943" s="479"/>
    </row>
    <row r="944" customFormat="false" ht="18.75" hidden="false" customHeight="false" outlineLevel="0" collapsed="false">
      <c r="A944" s="666"/>
      <c r="B944" s="666"/>
      <c r="C944" s="667"/>
      <c r="D944" s="666"/>
      <c r="E944" s="668"/>
      <c r="F944" s="666"/>
      <c r="G944" s="666"/>
      <c r="H944" s="666"/>
      <c r="I944" s="666"/>
      <c r="J944" s="666"/>
      <c r="K944" s="666"/>
      <c r="L944" s="479"/>
    </row>
    <row r="945" customFormat="false" ht="18.75" hidden="false" customHeight="false" outlineLevel="0" collapsed="false">
      <c r="A945" s="666"/>
      <c r="B945" s="666"/>
      <c r="C945" s="667"/>
      <c r="D945" s="666"/>
      <c r="E945" s="668"/>
      <c r="F945" s="666"/>
      <c r="G945" s="666"/>
      <c r="H945" s="666"/>
      <c r="I945" s="666"/>
      <c r="J945" s="666"/>
      <c r="K945" s="666"/>
      <c r="L945" s="479"/>
    </row>
    <row r="946" customFormat="false" ht="18.75" hidden="false" customHeight="false" outlineLevel="0" collapsed="false">
      <c r="A946" s="666"/>
      <c r="B946" s="666"/>
      <c r="C946" s="667"/>
      <c r="D946" s="666"/>
      <c r="E946" s="668"/>
      <c r="F946" s="666"/>
      <c r="G946" s="666"/>
      <c r="H946" s="666"/>
      <c r="I946" s="666"/>
      <c r="J946" s="666"/>
      <c r="K946" s="666"/>
      <c r="L946" s="479"/>
    </row>
    <row r="947" customFormat="false" ht="18.75" hidden="false" customHeight="false" outlineLevel="0" collapsed="false">
      <c r="A947" s="666"/>
      <c r="B947" s="666"/>
      <c r="C947" s="667"/>
      <c r="D947" s="666"/>
      <c r="E947" s="668"/>
      <c r="F947" s="666"/>
      <c r="G947" s="666"/>
      <c r="H947" s="666"/>
      <c r="I947" s="666"/>
      <c r="J947" s="666"/>
      <c r="K947" s="666"/>
      <c r="L947" s="479"/>
    </row>
    <row r="948" customFormat="false" ht="18.75" hidden="false" customHeight="false" outlineLevel="0" collapsed="false">
      <c r="A948" s="666"/>
      <c r="B948" s="666"/>
      <c r="C948" s="667"/>
      <c r="D948" s="666"/>
      <c r="E948" s="668"/>
      <c r="F948" s="666"/>
      <c r="G948" s="666"/>
      <c r="H948" s="666"/>
      <c r="I948" s="666"/>
      <c r="J948" s="666"/>
      <c r="K948" s="666"/>
      <c r="L948" s="479"/>
    </row>
    <row r="949" customFormat="false" ht="18.75" hidden="false" customHeight="false" outlineLevel="0" collapsed="false">
      <c r="A949" s="666"/>
      <c r="B949" s="666"/>
      <c r="C949" s="667"/>
      <c r="D949" s="666"/>
      <c r="E949" s="668"/>
      <c r="F949" s="666"/>
      <c r="G949" s="666"/>
      <c r="H949" s="666"/>
      <c r="I949" s="666"/>
      <c r="J949" s="666"/>
      <c r="K949" s="666"/>
      <c r="L949" s="479"/>
    </row>
    <row r="950" customFormat="false" ht="18.75" hidden="false" customHeight="false" outlineLevel="0" collapsed="false">
      <c r="A950" s="666"/>
      <c r="B950" s="666"/>
      <c r="C950" s="667"/>
      <c r="D950" s="666"/>
      <c r="E950" s="668"/>
      <c r="F950" s="666"/>
      <c r="G950" s="666"/>
      <c r="H950" s="666"/>
      <c r="I950" s="666"/>
      <c r="J950" s="666"/>
      <c r="K950" s="666"/>
      <c r="L950" s="479"/>
    </row>
    <row r="951" customFormat="false" ht="18.75" hidden="false" customHeight="false" outlineLevel="0" collapsed="false">
      <c r="A951" s="666"/>
      <c r="B951" s="666"/>
      <c r="C951" s="667"/>
      <c r="D951" s="666"/>
      <c r="E951" s="668"/>
      <c r="F951" s="666"/>
      <c r="G951" s="666"/>
      <c r="H951" s="666"/>
      <c r="I951" s="666"/>
      <c r="J951" s="666"/>
      <c r="K951" s="666"/>
      <c r="L951" s="479"/>
    </row>
    <row r="952" customFormat="false" ht="18.75" hidden="false" customHeight="false" outlineLevel="0" collapsed="false">
      <c r="A952" s="666"/>
      <c r="B952" s="666"/>
      <c r="C952" s="667"/>
      <c r="D952" s="666"/>
      <c r="E952" s="668"/>
      <c r="F952" s="666"/>
      <c r="G952" s="666"/>
      <c r="H952" s="666"/>
      <c r="I952" s="666"/>
      <c r="J952" s="666"/>
      <c r="K952" s="666"/>
      <c r="L952" s="479"/>
    </row>
    <row r="953" customFormat="false" ht="18.75" hidden="false" customHeight="false" outlineLevel="0" collapsed="false">
      <c r="A953" s="666"/>
      <c r="B953" s="666"/>
      <c r="C953" s="667"/>
      <c r="D953" s="666"/>
      <c r="E953" s="668"/>
      <c r="F953" s="666"/>
      <c r="G953" s="666"/>
      <c r="H953" s="666"/>
      <c r="I953" s="666"/>
      <c r="J953" s="666"/>
      <c r="K953" s="666"/>
      <c r="L953" s="479"/>
    </row>
    <row r="954" customFormat="false" ht="18.75" hidden="false" customHeight="false" outlineLevel="0" collapsed="false">
      <c r="A954" s="666"/>
      <c r="B954" s="666"/>
      <c r="C954" s="667"/>
      <c r="D954" s="666"/>
      <c r="E954" s="668"/>
      <c r="F954" s="666"/>
      <c r="G954" s="666"/>
      <c r="H954" s="666"/>
      <c r="I954" s="666"/>
      <c r="J954" s="666"/>
      <c r="K954" s="666"/>
      <c r="L954" s="479"/>
    </row>
    <row r="955" customFormat="false" ht="18.75" hidden="false" customHeight="false" outlineLevel="0" collapsed="false">
      <c r="A955" s="666"/>
      <c r="B955" s="666"/>
      <c r="C955" s="667"/>
      <c r="D955" s="666"/>
      <c r="E955" s="668"/>
      <c r="F955" s="666"/>
      <c r="G955" s="666"/>
      <c r="H955" s="666"/>
      <c r="I955" s="666"/>
      <c r="J955" s="666"/>
      <c r="K955" s="666"/>
      <c r="L955" s="479"/>
    </row>
    <row r="956" customFormat="false" ht="18.75" hidden="false" customHeight="false" outlineLevel="0" collapsed="false">
      <c r="A956" s="666"/>
      <c r="B956" s="666"/>
      <c r="C956" s="667"/>
      <c r="D956" s="666"/>
      <c r="E956" s="668"/>
      <c r="F956" s="666"/>
      <c r="G956" s="666"/>
      <c r="H956" s="666"/>
      <c r="I956" s="666"/>
      <c r="J956" s="666"/>
      <c r="K956" s="666"/>
      <c r="L956" s="479"/>
    </row>
    <row r="957" customFormat="false" ht="18.75" hidden="false" customHeight="false" outlineLevel="0" collapsed="false">
      <c r="A957" s="666"/>
      <c r="B957" s="666"/>
      <c r="C957" s="667"/>
      <c r="D957" s="666"/>
      <c r="E957" s="668"/>
      <c r="F957" s="666"/>
      <c r="G957" s="666"/>
      <c r="H957" s="666"/>
      <c r="I957" s="666"/>
      <c r="J957" s="666"/>
      <c r="K957" s="666"/>
      <c r="L957" s="479"/>
    </row>
    <row r="958" customFormat="false" ht="18.75" hidden="false" customHeight="false" outlineLevel="0" collapsed="false">
      <c r="A958" s="666"/>
      <c r="B958" s="666"/>
      <c r="C958" s="667"/>
      <c r="D958" s="666"/>
      <c r="E958" s="668"/>
      <c r="F958" s="666"/>
      <c r="G958" s="666"/>
      <c r="H958" s="666"/>
      <c r="I958" s="666"/>
      <c r="J958" s="666"/>
      <c r="K958" s="666"/>
      <c r="L958" s="479"/>
    </row>
    <row r="959" customFormat="false" ht="18.75" hidden="false" customHeight="false" outlineLevel="0" collapsed="false">
      <c r="A959" s="666"/>
      <c r="B959" s="666"/>
      <c r="C959" s="667"/>
      <c r="D959" s="666"/>
      <c r="E959" s="668"/>
      <c r="F959" s="666"/>
      <c r="G959" s="666"/>
      <c r="H959" s="666"/>
      <c r="I959" s="666"/>
      <c r="J959" s="666"/>
      <c r="K959" s="666"/>
      <c r="L959" s="479"/>
    </row>
    <row r="960" customFormat="false" ht="18.75" hidden="false" customHeight="false" outlineLevel="0" collapsed="false">
      <c r="A960" s="666"/>
      <c r="B960" s="666"/>
      <c r="C960" s="667"/>
      <c r="D960" s="666"/>
      <c r="E960" s="668"/>
      <c r="F960" s="666"/>
      <c r="G960" s="666"/>
      <c r="H960" s="666"/>
      <c r="I960" s="666"/>
      <c r="J960" s="666"/>
      <c r="K960" s="666"/>
      <c r="L960" s="479"/>
    </row>
    <row r="961" customFormat="false" ht="18.75" hidden="false" customHeight="false" outlineLevel="0" collapsed="false">
      <c r="A961" s="666"/>
      <c r="B961" s="666"/>
      <c r="C961" s="667"/>
      <c r="D961" s="666"/>
      <c r="E961" s="668"/>
      <c r="F961" s="666"/>
      <c r="G961" s="666"/>
      <c r="H961" s="666"/>
      <c r="I961" s="666"/>
      <c r="J961" s="666"/>
      <c r="K961" s="666"/>
      <c r="L961" s="479"/>
    </row>
    <row r="962" customFormat="false" ht="18.75" hidden="false" customHeight="false" outlineLevel="0" collapsed="false">
      <c r="A962" s="666"/>
      <c r="B962" s="666"/>
      <c r="C962" s="667"/>
      <c r="D962" s="666"/>
      <c r="E962" s="668"/>
      <c r="F962" s="666"/>
      <c r="G962" s="666"/>
      <c r="H962" s="666"/>
      <c r="I962" s="666"/>
      <c r="J962" s="666"/>
      <c r="K962" s="666"/>
      <c r="L962" s="479"/>
    </row>
    <row r="963" customFormat="false" ht="18.75" hidden="false" customHeight="false" outlineLevel="0" collapsed="false">
      <c r="A963" s="666"/>
      <c r="B963" s="666"/>
      <c r="C963" s="667"/>
      <c r="D963" s="666"/>
      <c r="E963" s="668"/>
      <c r="F963" s="666"/>
      <c r="G963" s="666"/>
      <c r="H963" s="666"/>
      <c r="I963" s="666"/>
      <c r="J963" s="666"/>
      <c r="K963" s="666"/>
      <c r="L963" s="479"/>
    </row>
    <row r="964" customFormat="false" ht="18.75" hidden="false" customHeight="false" outlineLevel="0" collapsed="false">
      <c r="A964" s="666"/>
      <c r="B964" s="666"/>
      <c r="C964" s="667"/>
      <c r="D964" s="666"/>
      <c r="E964" s="668"/>
      <c r="F964" s="666"/>
      <c r="G964" s="666"/>
      <c r="H964" s="666"/>
      <c r="I964" s="666"/>
      <c r="J964" s="666"/>
      <c r="K964" s="666"/>
      <c r="L964" s="479"/>
    </row>
    <row r="965" customFormat="false" ht="18.75" hidden="false" customHeight="false" outlineLevel="0" collapsed="false">
      <c r="A965" s="666"/>
      <c r="B965" s="666"/>
      <c r="C965" s="667"/>
      <c r="D965" s="666"/>
      <c r="E965" s="668"/>
      <c r="F965" s="666"/>
      <c r="G965" s="666"/>
      <c r="H965" s="666"/>
      <c r="I965" s="666"/>
      <c r="J965" s="666"/>
      <c r="K965" s="666"/>
      <c r="L965" s="479"/>
    </row>
    <row r="966" customFormat="false" ht="18.75" hidden="false" customHeight="false" outlineLevel="0" collapsed="false">
      <c r="A966" s="666"/>
      <c r="B966" s="666"/>
      <c r="C966" s="667"/>
      <c r="D966" s="666"/>
      <c r="E966" s="668"/>
      <c r="F966" s="666"/>
      <c r="G966" s="666"/>
      <c r="H966" s="666"/>
      <c r="I966" s="666"/>
      <c r="J966" s="666"/>
      <c r="K966" s="666"/>
      <c r="L966" s="479"/>
    </row>
    <row r="967" customFormat="false" ht="18.75" hidden="false" customHeight="false" outlineLevel="0" collapsed="false">
      <c r="A967" s="666"/>
      <c r="B967" s="666"/>
      <c r="C967" s="667"/>
      <c r="D967" s="666"/>
      <c r="E967" s="668"/>
      <c r="F967" s="666"/>
      <c r="G967" s="666"/>
      <c r="H967" s="666"/>
      <c r="I967" s="666"/>
      <c r="J967" s="666"/>
      <c r="K967" s="666"/>
      <c r="L967" s="479"/>
    </row>
    <row r="968" customFormat="false" ht="18.75" hidden="false" customHeight="false" outlineLevel="0" collapsed="false">
      <c r="A968" s="666"/>
      <c r="B968" s="666"/>
      <c r="C968" s="667"/>
      <c r="D968" s="666"/>
      <c r="E968" s="668"/>
      <c r="F968" s="666"/>
      <c r="G968" s="666"/>
      <c r="H968" s="666"/>
      <c r="I968" s="666"/>
      <c r="J968" s="666"/>
      <c r="K968" s="666"/>
      <c r="L968" s="479"/>
    </row>
    <row r="969" customFormat="false" ht="18.75" hidden="false" customHeight="false" outlineLevel="0" collapsed="false">
      <c r="A969" s="666"/>
      <c r="B969" s="666"/>
      <c r="C969" s="667"/>
      <c r="D969" s="666"/>
      <c r="E969" s="668"/>
      <c r="F969" s="666"/>
      <c r="G969" s="666"/>
      <c r="H969" s="666"/>
      <c r="I969" s="666"/>
      <c r="J969" s="666"/>
      <c r="K969" s="666"/>
      <c r="L969" s="479"/>
    </row>
    <row r="970" customFormat="false" ht="18.75" hidden="false" customHeight="false" outlineLevel="0" collapsed="false">
      <c r="A970" s="666"/>
      <c r="B970" s="666"/>
      <c r="C970" s="667"/>
      <c r="D970" s="666"/>
      <c r="E970" s="668"/>
      <c r="F970" s="666"/>
      <c r="G970" s="666"/>
      <c r="H970" s="666"/>
      <c r="I970" s="666"/>
      <c r="J970" s="666"/>
      <c r="K970" s="666"/>
      <c r="L970" s="479"/>
    </row>
    <row r="971" customFormat="false" ht="18.75" hidden="false" customHeight="false" outlineLevel="0" collapsed="false">
      <c r="A971" s="666"/>
      <c r="B971" s="666"/>
      <c r="C971" s="667"/>
      <c r="D971" s="666"/>
      <c r="E971" s="668"/>
      <c r="F971" s="666"/>
      <c r="G971" s="666"/>
      <c r="H971" s="666"/>
      <c r="I971" s="666"/>
      <c r="J971" s="666"/>
      <c r="K971" s="666"/>
      <c r="L971" s="479"/>
    </row>
    <row r="972" customFormat="false" ht="18.75" hidden="false" customHeight="false" outlineLevel="0" collapsed="false">
      <c r="A972" s="666"/>
      <c r="B972" s="666"/>
      <c r="C972" s="667"/>
      <c r="D972" s="666"/>
      <c r="E972" s="668"/>
      <c r="F972" s="666"/>
      <c r="G972" s="666"/>
      <c r="H972" s="666"/>
      <c r="I972" s="666"/>
      <c r="J972" s="666"/>
      <c r="K972" s="666"/>
      <c r="L972" s="479"/>
    </row>
    <row r="973" customFormat="false" ht="18.75" hidden="false" customHeight="false" outlineLevel="0" collapsed="false">
      <c r="A973" s="666"/>
      <c r="B973" s="666"/>
      <c r="C973" s="667"/>
      <c r="D973" s="666"/>
      <c r="E973" s="668"/>
      <c r="F973" s="666"/>
      <c r="G973" s="666"/>
      <c r="H973" s="666"/>
      <c r="I973" s="666"/>
      <c r="J973" s="666"/>
      <c r="K973" s="666"/>
      <c r="L973" s="479"/>
    </row>
    <row r="974" customFormat="false" ht="18.75" hidden="false" customHeight="false" outlineLevel="0" collapsed="false">
      <c r="A974" s="666"/>
      <c r="B974" s="666"/>
      <c r="C974" s="667"/>
      <c r="D974" s="666"/>
      <c r="E974" s="668"/>
      <c r="F974" s="666"/>
      <c r="G974" s="666"/>
      <c r="H974" s="666"/>
      <c r="I974" s="666"/>
      <c r="J974" s="666"/>
      <c r="K974" s="666"/>
      <c r="L974" s="479"/>
    </row>
    <row r="975" customFormat="false" ht="18.75" hidden="false" customHeight="false" outlineLevel="0" collapsed="false">
      <c r="A975" s="666"/>
      <c r="B975" s="666"/>
      <c r="C975" s="667"/>
      <c r="D975" s="666"/>
      <c r="E975" s="668"/>
      <c r="F975" s="666"/>
      <c r="G975" s="666"/>
      <c r="H975" s="666"/>
      <c r="I975" s="666"/>
      <c r="J975" s="666"/>
      <c r="K975" s="666"/>
      <c r="L975" s="479"/>
    </row>
    <row r="976" customFormat="false" ht="18.75" hidden="false" customHeight="false" outlineLevel="0" collapsed="false">
      <c r="A976" s="666"/>
      <c r="B976" s="666"/>
      <c r="C976" s="667"/>
      <c r="D976" s="666"/>
      <c r="E976" s="668"/>
      <c r="F976" s="666"/>
      <c r="G976" s="666"/>
      <c r="H976" s="666"/>
      <c r="I976" s="666"/>
      <c r="J976" s="666"/>
      <c r="K976" s="666"/>
      <c r="L976" s="479"/>
    </row>
    <row r="977" customFormat="false" ht="18.75" hidden="false" customHeight="false" outlineLevel="0" collapsed="false">
      <c r="A977" s="666"/>
      <c r="B977" s="666"/>
      <c r="C977" s="667"/>
      <c r="D977" s="666"/>
      <c r="E977" s="668"/>
      <c r="F977" s="666"/>
      <c r="G977" s="666"/>
      <c r="H977" s="666"/>
      <c r="I977" s="666"/>
      <c r="J977" s="666"/>
      <c r="K977" s="666"/>
      <c r="L977" s="479"/>
    </row>
    <row r="978" customFormat="false" ht="18.75" hidden="false" customHeight="false" outlineLevel="0" collapsed="false">
      <c r="A978" s="666"/>
      <c r="B978" s="666"/>
      <c r="C978" s="667"/>
      <c r="D978" s="666"/>
      <c r="E978" s="668"/>
      <c r="F978" s="666"/>
      <c r="G978" s="666"/>
      <c r="H978" s="666"/>
      <c r="I978" s="666"/>
      <c r="J978" s="666"/>
      <c r="K978" s="666"/>
      <c r="L978" s="479"/>
    </row>
    <row r="979" customFormat="false" ht="18.75" hidden="false" customHeight="false" outlineLevel="0" collapsed="false">
      <c r="A979" s="666"/>
      <c r="B979" s="666"/>
      <c r="C979" s="667"/>
      <c r="D979" s="666"/>
      <c r="E979" s="668"/>
      <c r="F979" s="666"/>
      <c r="G979" s="666"/>
      <c r="H979" s="666"/>
      <c r="I979" s="666"/>
      <c r="J979" s="666"/>
      <c r="K979" s="666"/>
      <c r="L979" s="479"/>
    </row>
    <row r="980" customFormat="false" ht="18.75" hidden="false" customHeight="false" outlineLevel="0" collapsed="false">
      <c r="A980" s="666"/>
      <c r="B980" s="666"/>
      <c r="C980" s="667"/>
      <c r="D980" s="666"/>
      <c r="E980" s="668"/>
      <c r="F980" s="666"/>
      <c r="G980" s="666"/>
      <c r="H980" s="666"/>
      <c r="I980" s="666"/>
      <c r="J980" s="666"/>
      <c r="K980" s="666"/>
      <c r="L980" s="479"/>
    </row>
    <row r="981" customFormat="false" ht="18.75" hidden="false" customHeight="false" outlineLevel="0" collapsed="false">
      <c r="A981" s="666"/>
      <c r="B981" s="666"/>
      <c r="C981" s="667"/>
      <c r="D981" s="666"/>
      <c r="E981" s="668"/>
      <c r="F981" s="666"/>
      <c r="G981" s="666"/>
      <c r="H981" s="666"/>
      <c r="I981" s="666"/>
      <c r="J981" s="666"/>
      <c r="K981" s="666"/>
      <c r="L981" s="479"/>
    </row>
    <row r="982" customFormat="false" ht="18.75" hidden="false" customHeight="false" outlineLevel="0" collapsed="false">
      <c r="A982" s="666"/>
      <c r="B982" s="666"/>
      <c r="C982" s="667"/>
      <c r="D982" s="666"/>
      <c r="E982" s="668"/>
      <c r="F982" s="666"/>
      <c r="G982" s="666"/>
      <c r="H982" s="666"/>
      <c r="I982" s="666"/>
      <c r="J982" s="666"/>
      <c r="K982" s="666"/>
      <c r="L982" s="479"/>
    </row>
    <row r="983" customFormat="false" ht="18.75" hidden="false" customHeight="false" outlineLevel="0" collapsed="false">
      <c r="A983" s="666"/>
      <c r="B983" s="666"/>
      <c r="C983" s="667"/>
      <c r="D983" s="666"/>
      <c r="E983" s="668"/>
      <c r="F983" s="666"/>
      <c r="G983" s="666"/>
      <c r="H983" s="666"/>
      <c r="I983" s="666"/>
      <c r="J983" s="666"/>
      <c r="K983" s="666"/>
      <c r="L983" s="479"/>
    </row>
    <row r="984" customFormat="false" ht="18.75" hidden="false" customHeight="false" outlineLevel="0" collapsed="false">
      <c r="A984" s="666"/>
      <c r="B984" s="666"/>
      <c r="C984" s="667"/>
      <c r="D984" s="666"/>
      <c r="E984" s="668"/>
      <c r="F984" s="666"/>
      <c r="G984" s="666"/>
      <c r="H984" s="666"/>
      <c r="I984" s="666"/>
      <c r="J984" s="666"/>
      <c r="K984" s="666"/>
      <c r="L984" s="479"/>
    </row>
    <row r="985" customFormat="false" ht="18.75" hidden="false" customHeight="false" outlineLevel="0" collapsed="false">
      <c r="A985" s="666"/>
      <c r="B985" s="666"/>
      <c r="C985" s="667"/>
      <c r="D985" s="666"/>
      <c r="E985" s="668"/>
      <c r="F985" s="666"/>
      <c r="G985" s="666"/>
      <c r="H985" s="666"/>
      <c r="I985" s="666"/>
      <c r="J985" s="666"/>
      <c r="K985" s="666"/>
      <c r="L985" s="479"/>
    </row>
    <row r="986" customFormat="false" ht="18.75" hidden="false" customHeight="false" outlineLevel="0" collapsed="false">
      <c r="A986" s="666"/>
      <c r="B986" s="666"/>
      <c r="C986" s="667"/>
      <c r="D986" s="666"/>
      <c r="E986" s="668"/>
      <c r="F986" s="666"/>
      <c r="G986" s="666"/>
      <c r="H986" s="666"/>
      <c r="I986" s="666"/>
      <c r="J986" s="666"/>
      <c r="K986" s="666"/>
      <c r="L986" s="479"/>
    </row>
    <row r="987" customFormat="false" ht="18.75" hidden="false" customHeight="false" outlineLevel="0" collapsed="false">
      <c r="A987" s="666"/>
      <c r="B987" s="666"/>
      <c r="C987" s="667"/>
      <c r="D987" s="666"/>
      <c r="E987" s="668"/>
      <c r="F987" s="666"/>
      <c r="G987" s="666"/>
      <c r="H987" s="666"/>
      <c r="I987" s="666"/>
      <c r="J987" s="666"/>
      <c r="K987" s="666"/>
      <c r="L987" s="479"/>
    </row>
    <row r="988" customFormat="false" ht="18.75" hidden="false" customHeight="false" outlineLevel="0" collapsed="false">
      <c r="A988" s="666"/>
      <c r="B988" s="666"/>
      <c r="C988" s="667"/>
      <c r="D988" s="666"/>
      <c r="E988" s="668"/>
      <c r="F988" s="666"/>
      <c r="G988" s="666"/>
      <c r="H988" s="666"/>
      <c r="I988" s="666"/>
      <c r="J988" s="666"/>
      <c r="K988" s="666"/>
      <c r="L988" s="479"/>
    </row>
    <row r="989" customFormat="false" ht="18.75" hidden="false" customHeight="false" outlineLevel="0" collapsed="false">
      <c r="A989" s="666"/>
      <c r="B989" s="666"/>
      <c r="C989" s="667"/>
      <c r="D989" s="666"/>
      <c r="E989" s="668"/>
      <c r="F989" s="666"/>
      <c r="G989" s="666"/>
      <c r="H989" s="666"/>
      <c r="I989" s="666"/>
      <c r="J989" s="666"/>
      <c r="K989" s="666"/>
      <c r="L989" s="479"/>
    </row>
    <row r="990" customFormat="false" ht="18.75" hidden="false" customHeight="false" outlineLevel="0" collapsed="false">
      <c r="A990" s="666"/>
      <c r="B990" s="666"/>
      <c r="C990" s="667"/>
      <c r="D990" s="666"/>
      <c r="E990" s="668"/>
      <c r="F990" s="666"/>
      <c r="G990" s="666"/>
      <c r="H990" s="666"/>
      <c r="I990" s="666"/>
      <c r="J990" s="666"/>
      <c r="K990" s="666"/>
      <c r="L990" s="479"/>
    </row>
    <row r="991" customFormat="false" ht="18.75" hidden="false" customHeight="false" outlineLevel="0" collapsed="false">
      <c r="A991" s="666"/>
      <c r="B991" s="666"/>
      <c r="C991" s="667"/>
      <c r="D991" s="666"/>
      <c r="E991" s="668"/>
      <c r="F991" s="666"/>
      <c r="G991" s="666"/>
      <c r="H991" s="666"/>
      <c r="I991" s="666"/>
      <c r="J991" s="666"/>
      <c r="K991" s="666"/>
      <c r="L991" s="479"/>
    </row>
    <row r="992" customFormat="false" ht="18.75" hidden="false" customHeight="false" outlineLevel="0" collapsed="false">
      <c r="A992" s="666"/>
      <c r="B992" s="666"/>
      <c r="C992" s="667"/>
      <c r="D992" s="666"/>
      <c r="E992" s="668"/>
      <c r="F992" s="666"/>
      <c r="G992" s="666"/>
      <c r="H992" s="666"/>
      <c r="I992" s="666"/>
      <c r="J992" s="666"/>
      <c r="K992" s="666"/>
      <c r="L992" s="479"/>
    </row>
    <row r="993" customFormat="false" ht="18.75" hidden="false" customHeight="false" outlineLevel="0" collapsed="false">
      <c r="A993" s="666"/>
      <c r="B993" s="666"/>
      <c r="C993" s="667"/>
      <c r="D993" s="666"/>
      <c r="E993" s="668"/>
      <c r="F993" s="666"/>
      <c r="G993" s="666"/>
      <c r="H993" s="666"/>
      <c r="I993" s="666"/>
      <c r="J993" s="666"/>
      <c r="K993" s="666"/>
      <c r="L993" s="479"/>
    </row>
    <row r="994" customFormat="false" ht="18.75" hidden="false" customHeight="false" outlineLevel="0" collapsed="false">
      <c r="A994" s="666"/>
      <c r="B994" s="666"/>
      <c r="C994" s="667"/>
      <c r="D994" s="666"/>
      <c r="E994" s="668"/>
      <c r="F994" s="666"/>
      <c r="G994" s="666"/>
      <c r="H994" s="666"/>
      <c r="I994" s="666"/>
      <c r="J994" s="666"/>
      <c r="K994" s="666"/>
      <c r="L994" s="479"/>
    </row>
    <row r="995" customFormat="false" ht="18.75" hidden="false" customHeight="false" outlineLevel="0" collapsed="false">
      <c r="A995" s="666"/>
      <c r="B995" s="666"/>
      <c r="C995" s="667"/>
      <c r="D995" s="666"/>
      <c r="E995" s="668"/>
      <c r="F995" s="666"/>
      <c r="G995" s="666"/>
      <c r="H995" s="666"/>
      <c r="I995" s="666"/>
      <c r="J995" s="666"/>
      <c r="K995" s="666"/>
      <c r="L995" s="479"/>
    </row>
    <row r="996" customFormat="false" ht="18.75" hidden="false" customHeight="false" outlineLevel="0" collapsed="false">
      <c r="A996" s="666"/>
      <c r="B996" s="666"/>
      <c r="C996" s="667"/>
      <c r="D996" s="666"/>
      <c r="E996" s="668"/>
      <c r="F996" s="666"/>
      <c r="G996" s="666"/>
      <c r="H996" s="666"/>
      <c r="I996" s="666"/>
      <c r="J996" s="666"/>
      <c r="K996" s="666"/>
      <c r="L996" s="479"/>
    </row>
    <row r="997" customFormat="false" ht="18.75" hidden="false" customHeight="false" outlineLevel="0" collapsed="false">
      <c r="A997" s="666"/>
      <c r="B997" s="666"/>
      <c r="C997" s="667"/>
      <c r="D997" s="666"/>
      <c r="E997" s="668"/>
      <c r="F997" s="666"/>
      <c r="G997" s="666"/>
      <c r="H997" s="666"/>
      <c r="I997" s="666"/>
      <c r="J997" s="666"/>
      <c r="K997" s="666"/>
      <c r="L997" s="479"/>
    </row>
    <row r="998" customFormat="false" ht="18.75" hidden="false" customHeight="false" outlineLevel="0" collapsed="false">
      <c r="A998" s="666"/>
      <c r="B998" s="666"/>
      <c r="C998" s="667"/>
      <c r="D998" s="666"/>
      <c r="E998" s="668"/>
      <c r="F998" s="666"/>
      <c r="G998" s="666"/>
      <c r="H998" s="666"/>
      <c r="I998" s="666"/>
      <c r="J998" s="666"/>
      <c r="K998" s="666"/>
      <c r="L998" s="479"/>
    </row>
    <row r="999" customFormat="false" ht="18.75" hidden="false" customHeight="false" outlineLevel="0" collapsed="false">
      <c r="A999" s="666"/>
      <c r="B999" s="666"/>
      <c r="C999" s="667"/>
      <c r="D999" s="666"/>
      <c r="E999" s="668"/>
      <c r="F999" s="666"/>
      <c r="G999" s="666"/>
      <c r="H999" s="666"/>
      <c r="I999" s="666"/>
      <c r="J999" s="666"/>
      <c r="K999" s="666"/>
      <c r="L999" s="479"/>
    </row>
    <row r="1000" customFormat="false" ht="18.75" hidden="false" customHeight="false" outlineLevel="0" collapsed="false">
      <c r="A1000" s="666"/>
      <c r="B1000" s="666"/>
      <c r="C1000" s="667"/>
      <c r="D1000" s="666"/>
      <c r="E1000" s="668"/>
      <c r="F1000" s="666"/>
      <c r="G1000" s="666"/>
      <c r="H1000" s="666"/>
      <c r="I1000" s="666"/>
      <c r="J1000" s="666"/>
      <c r="K1000" s="666"/>
      <c r="L1000" s="479"/>
    </row>
    <row r="1001" customFormat="false" ht="18.75" hidden="false" customHeight="false" outlineLevel="0" collapsed="false">
      <c r="A1001" s="666"/>
      <c r="B1001" s="666"/>
      <c r="C1001" s="667"/>
      <c r="D1001" s="666"/>
      <c r="E1001" s="668"/>
      <c r="F1001" s="666"/>
      <c r="G1001" s="666"/>
      <c r="H1001" s="666"/>
      <c r="I1001" s="666"/>
      <c r="J1001" s="666"/>
      <c r="K1001" s="666"/>
      <c r="L1001" s="479"/>
    </row>
    <row r="1002" customFormat="false" ht="18.75" hidden="false" customHeight="false" outlineLevel="0" collapsed="false">
      <c r="A1002" s="666"/>
      <c r="B1002" s="666"/>
      <c r="C1002" s="667"/>
      <c r="D1002" s="666"/>
      <c r="E1002" s="668"/>
      <c r="F1002" s="666"/>
      <c r="G1002" s="666"/>
      <c r="H1002" s="666"/>
      <c r="I1002" s="666"/>
      <c r="J1002" s="666"/>
      <c r="K1002" s="666"/>
      <c r="L1002" s="479"/>
    </row>
    <row r="1003" customFormat="false" ht="18.75" hidden="false" customHeight="false" outlineLevel="0" collapsed="false">
      <c r="A1003" s="666"/>
      <c r="B1003" s="666"/>
      <c r="C1003" s="667"/>
      <c r="D1003" s="666"/>
      <c r="E1003" s="668"/>
      <c r="F1003" s="666"/>
      <c r="G1003" s="666"/>
      <c r="H1003" s="666"/>
      <c r="I1003" s="666"/>
      <c r="J1003" s="666"/>
      <c r="K1003" s="666"/>
      <c r="L1003" s="479"/>
    </row>
    <row r="1004" customFormat="false" ht="18.75" hidden="false" customHeight="false" outlineLevel="0" collapsed="false">
      <c r="A1004" s="666"/>
      <c r="B1004" s="666"/>
      <c r="C1004" s="667"/>
      <c r="D1004" s="666"/>
      <c r="E1004" s="668"/>
      <c r="F1004" s="666"/>
      <c r="G1004" s="666"/>
      <c r="H1004" s="666"/>
      <c r="I1004" s="666"/>
      <c r="J1004" s="666"/>
      <c r="K1004" s="666"/>
      <c r="L1004" s="479"/>
    </row>
    <row r="1005" customFormat="false" ht="18.75" hidden="false" customHeight="false" outlineLevel="0" collapsed="false">
      <c r="A1005" s="666"/>
      <c r="B1005" s="666"/>
      <c r="C1005" s="667"/>
      <c r="D1005" s="666"/>
      <c r="E1005" s="668"/>
      <c r="F1005" s="666"/>
      <c r="G1005" s="666"/>
      <c r="H1005" s="666"/>
      <c r="I1005" s="666"/>
      <c r="J1005" s="666"/>
      <c r="K1005" s="666"/>
      <c r="L1005" s="479"/>
    </row>
    <row r="1006" customFormat="false" ht="18.75" hidden="false" customHeight="false" outlineLevel="0" collapsed="false">
      <c r="A1006" s="666"/>
      <c r="B1006" s="666"/>
      <c r="C1006" s="667"/>
      <c r="D1006" s="666"/>
      <c r="E1006" s="668"/>
      <c r="F1006" s="666"/>
      <c r="G1006" s="666"/>
      <c r="H1006" s="666"/>
      <c r="I1006" s="666"/>
      <c r="J1006" s="666"/>
      <c r="K1006" s="666"/>
      <c r="L1006" s="479"/>
    </row>
    <row r="1007" customFormat="false" ht="18.75" hidden="false" customHeight="false" outlineLevel="0" collapsed="false">
      <c r="A1007" s="666"/>
      <c r="B1007" s="666"/>
      <c r="C1007" s="667"/>
      <c r="D1007" s="666"/>
      <c r="E1007" s="668"/>
      <c r="F1007" s="666"/>
      <c r="G1007" s="666"/>
      <c r="H1007" s="666"/>
      <c r="I1007" s="666"/>
      <c r="J1007" s="666"/>
      <c r="K1007" s="666"/>
      <c r="L1007" s="479"/>
    </row>
    <row r="1008" customFormat="false" ht="18.75" hidden="false" customHeight="false" outlineLevel="0" collapsed="false">
      <c r="A1008" s="666"/>
      <c r="B1008" s="666"/>
      <c r="C1008" s="667"/>
      <c r="D1008" s="666"/>
      <c r="E1008" s="668"/>
      <c r="F1008" s="666"/>
      <c r="G1008" s="666"/>
      <c r="H1008" s="666"/>
      <c r="I1008" s="666"/>
      <c r="J1008" s="666"/>
      <c r="K1008" s="666"/>
      <c r="L1008" s="479"/>
    </row>
    <row r="1009" customFormat="false" ht="18.75" hidden="false" customHeight="false" outlineLevel="0" collapsed="false">
      <c r="A1009" s="666"/>
      <c r="B1009" s="666"/>
      <c r="C1009" s="667"/>
      <c r="D1009" s="666"/>
      <c r="E1009" s="668"/>
      <c r="F1009" s="666"/>
      <c r="G1009" s="666"/>
      <c r="H1009" s="666"/>
      <c r="I1009" s="666"/>
      <c r="J1009" s="666"/>
      <c r="K1009" s="666"/>
      <c r="L1009" s="479"/>
    </row>
    <row r="1010" customFormat="false" ht="18.75" hidden="false" customHeight="false" outlineLevel="0" collapsed="false">
      <c r="A1010" s="666"/>
      <c r="B1010" s="666"/>
      <c r="C1010" s="667"/>
      <c r="D1010" s="666"/>
      <c r="E1010" s="668"/>
      <c r="F1010" s="666"/>
      <c r="G1010" s="666"/>
      <c r="H1010" s="666"/>
      <c r="I1010" s="666"/>
      <c r="J1010" s="666"/>
      <c r="K1010" s="666"/>
      <c r="L1010" s="479"/>
    </row>
    <row r="1011" customFormat="false" ht="18.75" hidden="false" customHeight="false" outlineLevel="0" collapsed="false">
      <c r="A1011" s="666"/>
      <c r="B1011" s="666"/>
      <c r="C1011" s="667"/>
      <c r="D1011" s="666"/>
      <c r="E1011" s="668"/>
      <c r="F1011" s="666"/>
      <c r="G1011" s="666"/>
      <c r="H1011" s="666"/>
      <c r="I1011" s="666"/>
      <c r="J1011" s="666"/>
      <c r="K1011" s="666"/>
      <c r="L1011" s="479"/>
    </row>
    <row r="1012" customFormat="false" ht="18.75" hidden="false" customHeight="false" outlineLevel="0" collapsed="false">
      <c r="A1012" s="666"/>
      <c r="B1012" s="666"/>
      <c r="C1012" s="667"/>
      <c r="D1012" s="666"/>
      <c r="E1012" s="668"/>
      <c r="F1012" s="666"/>
      <c r="G1012" s="666"/>
      <c r="H1012" s="666"/>
      <c r="I1012" s="666"/>
      <c r="J1012" s="666"/>
      <c r="K1012" s="666"/>
      <c r="L1012" s="479"/>
    </row>
    <row r="1013" customFormat="false" ht="18.75" hidden="false" customHeight="false" outlineLevel="0" collapsed="false">
      <c r="A1013" s="666"/>
      <c r="B1013" s="666"/>
      <c r="C1013" s="667"/>
      <c r="D1013" s="666"/>
      <c r="E1013" s="668"/>
      <c r="F1013" s="666"/>
      <c r="G1013" s="666"/>
      <c r="H1013" s="666"/>
      <c r="I1013" s="666"/>
      <c r="J1013" s="666"/>
      <c r="K1013" s="666"/>
      <c r="L1013" s="479"/>
    </row>
    <row r="1014" customFormat="false" ht="18.75" hidden="false" customHeight="false" outlineLevel="0" collapsed="false">
      <c r="A1014" s="666"/>
      <c r="B1014" s="666"/>
      <c r="C1014" s="667"/>
      <c r="D1014" s="666"/>
      <c r="E1014" s="668"/>
      <c r="F1014" s="666"/>
      <c r="G1014" s="666"/>
      <c r="H1014" s="666"/>
      <c r="I1014" s="666"/>
      <c r="J1014" s="666"/>
      <c r="K1014" s="666"/>
      <c r="L1014" s="479"/>
    </row>
    <row r="1015" customFormat="false" ht="18.75" hidden="false" customHeight="false" outlineLevel="0" collapsed="false">
      <c r="A1015" s="666"/>
      <c r="B1015" s="666"/>
      <c r="C1015" s="667"/>
      <c r="D1015" s="666"/>
      <c r="E1015" s="668"/>
      <c r="F1015" s="666"/>
      <c r="G1015" s="666"/>
      <c r="H1015" s="666"/>
      <c r="I1015" s="666"/>
      <c r="J1015" s="666"/>
      <c r="K1015" s="666"/>
      <c r="L1015" s="479"/>
    </row>
    <row r="1016" customFormat="false" ht="18.75" hidden="false" customHeight="false" outlineLevel="0" collapsed="false">
      <c r="A1016" s="666"/>
      <c r="B1016" s="666"/>
      <c r="C1016" s="667"/>
      <c r="D1016" s="666"/>
      <c r="E1016" s="668"/>
      <c r="F1016" s="666"/>
      <c r="G1016" s="666"/>
      <c r="H1016" s="666"/>
      <c r="I1016" s="666"/>
      <c r="J1016" s="666"/>
      <c r="K1016" s="666"/>
      <c r="L1016" s="479"/>
    </row>
    <row r="1017" customFormat="false" ht="18.75" hidden="false" customHeight="false" outlineLevel="0" collapsed="false">
      <c r="A1017" s="666"/>
      <c r="B1017" s="666"/>
      <c r="C1017" s="667"/>
      <c r="D1017" s="666"/>
      <c r="E1017" s="668"/>
      <c r="F1017" s="666"/>
      <c r="G1017" s="666"/>
      <c r="H1017" s="666"/>
      <c r="I1017" s="666"/>
      <c r="J1017" s="666"/>
      <c r="K1017" s="666"/>
      <c r="L1017" s="479"/>
    </row>
    <row r="1018" customFormat="false" ht="18.75" hidden="false" customHeight="false" outlineLevel="0" collapsed="false">
      <c r="A1018" s="666"/>
      <c r="B1018" s="666"/>
      <c r="C1018" s="667"/>
      <c r="D1018" s="666"/>
      <c r="E1018" s="668"/>
      <c r="F1018" s="666"/>
      <c r="G1018" s="666"/>
      <c r="H1018" s="666"/>
      <c r="I1018" s="666"/>
      <c r="J1018" s="666"/>
      <c r="K1018" s="666"/>
      <c r="L1018" s="479"/>
    </row>
    <row r="1019" customFormat="false" ht="18.75" hidden="false" customHeight="false" outlineLevel="0" collapsed="false">
      <c r="A1019" s="666"/>
      <c r="B1019" s="666"/>
      <c r="C1019" s="667"/>
      <c r="D1019" s="666"/>
      <c r="E1019" s="668"/>
      <c r="F1019" s="666"/>
      <c r="G1019" s="666"/>
      <c r="H1019" s="666"/>
      <c r="I1019" s="666"/>
      <c r="J1019" s="666"/>
      <c r="K1019" s="666"/>
      <c r="L1019" s="479"/>
    </row>
    <row r="1020" customFormat="false" ht="18.75" hidden="false" customHeight="false" outlineLevel="0" collapsed="false">
      <c r="A1020" s="666"/>
      <c r="B1020" s="666"/>
      <c r="C1020" s="667"/>
      <c r="D1020" s="666"/>
      <c r="E1020" s="668"/>
      <c r="F1020" s="666"/>
      <c r="G1020" s="666"/>
      <c r="H1020" s="666"/>
      <c r="I1020" s="666"/>
      <c r="J1020" s="666"/>
      <c r="K1020" s="666"/>
      <c r="L1020" s="479"/>
    </row>
    <row r="1021" customFormat="false" ht="18.75" hidden="false" customHeight="false" outlineLevel="0" collapsed="false">
      <c r="A1021" s="666"/>
      <c r="B1021" s="666"/>
      <c r="C1021" s="667"/>
      <c r="D1021" s="666"/>
      <c r="E1021" s="668"/>
      <c r="F1021" s="666"/>
      <c r="G1021" s="666"/>
      <c r="H1021" s="666"/>
      <c r="I1021" s="666"/>
      <c r="J1021" s="666"/>
      <c r="K1021" s="666"/>
      <c r="L1021" s="479"/>
    </row>
    <row r="1022" customFormat="false" ht="18.75" hidden="false" customHeight="false" outlineLevel="0" collapsed="false">
      <c r="A1022" s="666"/>
      <c r="B1022" s="666"/>
      <c r="C1022" s="667"/>
      <c r="D1022" s="666"/>
      <c r="E1022" s="668"/>
      <c r="F1022" s="666"/>
      <c r="G1022" s="666"/>
      <c r="H1022" s="666"/>
      <c r="I1022" s="666"/>
      <c r="J1022" s="666"/>
      <c r="K1022" s="666"/>
      <c r="L1022" s="479"/>
    </row>
    <row r="1023" customFormat="false" ht="18.75" hidden="false" customHeight="false" outlineLevel="0" collapsed="false">
      <c r="A1023" s="666"/>
      <c r="B1023" s="666"/>
      <c r="C1023" s="667"/>
      <c r="D1023" s="666"/>
      <c r="E1023" s="668"/>
      <c r="F1023" s="666"/>
      <c r="G1023" s="666"/>
      <c r="H1023" s="666"/>
      <c r="I1023" s="666"/>
      <c r="J1023" s="666"/>
      <c r="K1023" s="666"/>
      <c r="L1023" s="479"/>
    </row>
    <row r="1024" customFormat="false" ht="18.75" hidden="false" customHeight="false" outlineLevel="0" collapsed="false">
      <c r="A1024" s="666"/>
      <c r="B1024" s="666"/>
      <c r="C1024" s="667"/>
      <c r="D1024" s="666"/>
      <c r="E1024" s="668"/>
      <c r="F1024" s="666"/>
      <c r="G1024" s="666"/>
      <c r="H1024" s="666"/>
      <c r="I1024" s="666"/>
      <c r="J1024" s="666"/>
      <c r="K1024" s="666"/>
      <c r="L1024" s="479"/>
    </row>
    <row r="1025" customFormat="false" ht="18.75" hidden="false" customHeight="false" outlineLevel="0" collapsed="false">
      <c r="A1025" s="666"/>
      <c r="B1025" s="666"/>
      <c r="C1025" s="667"/>
      <c r="D1025" s="666"/>
      <c r="E1025" s="668"/>
      <c r="F1025" s="666"/>
      <c r="G1025" s="666"/>
      <c r="H1025" s="666"/>
      <c r="I1025" s="666"/>
      <c r="J1025" s="666"/>
      <c r="K1025" s="666"/>
      <c r="L1025" s="479"/>
    </row>
    <row r="1026" customFormat="false" ht="18.75" hidden="false" customHeight="false" outlineLevel="0" collapsed="false">
      <c r="A1026" s="666"/>
      <c r="B1026" s="666"/>
      <c r="C1026" s="667"/>
      <c r="D1026" s="666"/>
      <c r="E1026" s="668"/>
      <c r="F1026" s="666"/>
      <c r="G1026" s="666"/>
      <c r="H1026" s="666"/>
      <c r="I1026" s="666"/>
      <c r="J1026" s="666"/>
      <c r="K1026" s="666"/>
      <c r="L1026" s="479"/>
    </row>
    <row r="1027" customFormat="false" ht="18.75" hidden="false" customHeight="false" outlineLevel="0" collapsed="false">
      <c r="A1027" s="666"/>
      <c r="B1027" s="666"/>
      <c r="C1027" s="667"/>
      <c r="D1027" s="666"/>
      <c r="E1027" s="668"/>
      <c r="F1027" s="666"/>
      <c r="G1027" s="666"/>
      <c r="H1027" s="666"/>
      <c r="I1027" s="666"/>
      <c r="J1027" s="666"/>
      <c r="K1027" s="666"/>
      <c r="L1027" s="479"/>
    </row>
    <row r="1028" customFormat="false" ht="18.75" hidden="false" customHeight="false" outlineLevel="0" collapsed="false">
      <c r="A1028" s="666"/>
      <c r="B1028" s="666"/>
      <c r="C1028" s="667"/>
      <c r="D1028" s="666"/>
      <c r="E1028" s="668"/>
      <c r="F1028" s="666"/>
      <c r="G1028" s="666"/>
      <c r="H1028" s="666"/>
      <c r="I1028" s="666"/>
      <c r="J1028" s="666"/>
      <c r="K1028" s="666"/>
      <c r="L1028" s="479"/>
    </row>
    <row r="1029" customFormat="false" ht="18.75" hidden="false" customHeight="false" outlineLevel="0" collapsed="false">
      <c r="A1029" s="666"/>
      <c r="B1029" s="666"/>
      <c r="C1029" s="667"/>
      <c r="D1029" s="666"/>
      <c r="E1029" s="668"/>
      <c r="F1029" s="666"/>
      <c r="G1029" s="666"/>
      <c r="H1029" s="666"/>
      <c r="I1029" s="666"/>
      <c r="J1029" s="666"/>
      <c r="K1029" s="666"/>
      <c r="L1029" s="479"/>
    </row>
    <row r="1030" customFormat="false" ht="18.75" hidden="false" customHeight="false" outlineLevel="0" collapsed="false">
      <c r="A1030" s="666"/>
      <c r="B1030" s="666"/>
      <c r="C1030" s="667"/>
      <c r="D1030" s="666"/>
      <c r="E1030" s="668"/>
      <c r="F1030" s="666"/>
      <c r="G1030" s="666"/>
      <c r="H1030" s="666"/>
      <c r="I1030" s="666"/>
      <c r="J1030" s="666"/>
      <c r="K1030" s="666"/>
      <c r="L1030" s="479"/>
    </row>
    <row r="1031" customFormat="false" ht="18.75" hidden="false" customHeight="false" outlineLevel="0" collapsed="false">
      <c r="A1031" s="666"/>
      <c r="B1031" s="666"/>
      <c r="C1031" s="667"/>
      <c r="D1031" s="666"/>
      <c r="E1031" s="668"/>
      <c r="F1031" s="666"/>
      <c r="G1031" s="666"/>
      <c r="H1031" s="666"/>
      <c r="I1031" s="666"/>
      <c r="J1031" s="666"/>
      <c r="K1031" s="666"/>
      <c r="L1031" s="479"/>
    </row>
    <row r="1032" customFormat="false" ht="18.75" hidden="false" customHeight="false" outlineLevel="0" collapsed="false">
      <c r="A1032" s="666"/>
      <c r="B1032" s="666"/>
      <c r="C1032" s="667"/>
      <c r="D1032" s="666"/>
      <c r="E1032" s="668"/>
      <c r="F1032" s="666"/>
      <c r="G1032" s="666"/>
      <c r="H1032" s="666"/>
      <c r="I1032" s="666"/>
      <c r="J1032" s="666"/>
      <c r="K1032" s="666"/>
      <c r="L1032" s="479"/>
    </row>
    <row r="1033" customFormat="false" ht="18.75" hidden="false" customHeight="false" outlineLevel="0" collapsed="false">
      <c r="A1033" s="666"/>
      <c r="B1033" s="666"/>
      <c r="C1033" s="667"/>
      <c r="D1033" s="666"/>
      <c r="E1033" s="668"/>
      <c r="F1033" s="666"/>
      <c r="G1033" s="666"/>
      <c r="H1033" s="666"/>
      <c r="I1033" s="666"/>
      <c r="J1033" s="666"/>
      <c r="K1033" s="666"/>
      <c r="L1033" s="479"/>
    </row>
    <row r="1034" customFormat="false" ht="18.75" hidden="false" customHeight="false" outlineLevel="0" collapsed="false">
      <c r="A1034" s="666"/>
      <c r="B1034" s="666"/>
      <c r="C1034" s="667"/>
      <c r="D1034" s="666"/>
      <c r="E1034" s="668"/>
      <c r="F1034" s="666"/>
      <c r="G1034" s="666"/>
      <c r="H1034" s="666"/>
      <c r="I1034" s="666"/>
      <c r="J1034" s="666"/>
      <c r="K1034" s="666"/>
      <c r="L1034" s="479"/>
    </row>
    <row r="1035" customFormat="false" ht="18.75" hidden="false" customHeight="false" outlineLevel="0" collapsed="false">
      <c r="A1035" s="666"/>
      <c r="B1035" s="666"/>
      <c r="C1035" s="667"/>
      <c r="D1035" s="666"/>
      <c r="E1035" s="668"/>
      <c r="F1035" s="666"/>
      <c r="G1035" s="666"/>
      <c r="H1035" s="666"/>
      <c r="I1035" s="666"/>
      <c r="J1035" s="666"/>
      <c r="K1035" s="666"/>
      <c r="L1035" s="479"/>
    </row>
    <row r="1036" customFormat="false" ht="18.75" hidden="false" customHeight="false" outlineLevel="0" collapsed="false">
      <c r="A1036" s="666"/>
      <c r="B1036" s="666"/>
      <c r="C1036" s="667"/>
      <c r="D1036" s="666"/>
      <c r="E1036" s="668"/>
      <c r="F1036" s="666"/>
      <c r="G1036" s="666"/>
      <c r="H1036" s="666"/>
      <c r="I1036" s="666"/>
      <c r="J1036" s="666"/>
      <c r="K1036" s="666"/>
      <c r="L1036" s="479"/>
    </row>
    <row r="1037" customFormat="false" ht="18.75" hidden="false" customHeight="false" outlineLevel="0" collapsed="false">
      <c r="A1037" s="666"/>
      <c r="B1037" s="666"/>
      <c r="C1037" s="667"/>
      <c r="D1037" s="666"/>
      <c r="E1037" s="668"/>
      <c r="F1037" s="666"/>
      <c r="G1037" s="666"/>
      <c r="H1037" s="666"/>
      <c r="I1037" s="666"/>
      <c r="J1037" s="666"/>
      <c r="K1037" s="666"/>
      <c r="L1037" s="479"/>
    </row>
    <row r="1038" customFormat="false" ht="18.75" hidden="false" customHeight="false" outlineLevel="0" collapsed="false">
      <c r="A1038" s="666"/>
      <c r="B1038" s="666"/>
      <c r="C1038" s="667"/>
      <c r="D1038" s="666"/>
      <c r="E1038" s="668"/>
      <c r="F1038" s="666"/>
      <c r="G1038" s="666"/>
      <c r="H1038" s="666"/>
      <c r="I1038" s="666"/>
      <c r="J1038" s="666"/>
      <c r="K1038" s="666"/>
      <c r="L1038" s="479"/>
    </row>
    <row r="1039" customFormat="false" ht="18.75" hidden="false" customHeight="false" outlineLevel="0" collapsed="false">
      <c r="A1039" s="666"/>
      <c r="B1039" s="666"/>
      <c r="C1039" s="667"/>
      <c r="D1039" s="666"/>
      <c r="E1039" s="668"/>
      <c r="F1039" s="666"/>
      <c r="G1039" s="666"/>
      <c r="H1039" s="666"/>
      <c r="I1039" s="666"/>
      <c r="J1039" s="666"/>
      <c r="K1039" s="666"/>
      <c r="L1039" s="479"/>
    </row>
    <row r="1040" customFormat="false" ht="18.75" hidden="false" customHeight="false" outlineLevel="0" collapsed="false">
      <c r="A1040" s="666"/>
      <c r="B1040" s="666"/>
      <c r="C1040" s="667"/>
      <c r="D1040" s="666"/>
      <c r="E1040" s="668"/>
      <c r="F1040" s="666"/>
      <c r="G1040" s="666"/>
      <c r="H1040" s="666"/>
      <c r="I1040" s="666"/>
      <c r="J1040" s="666"/>
      <c r="K1040" s="666"/>
      <c r="L1040" s="479"/>
    </row>
    <row r="1041" customFormat="false" ht="18.75" hidden="false" customHeight="false" outlineLevel="0" collapsed="false">
      <c r="A1041" s="666"/>
      <c r="B1041" s="666"/>
      <c r="C1041" s="667"/>
      <c r="D1041" s="666"/>
      <c r="E1041" s="668"/>
      <c r="F1041" s="666"/>
      <c r="G1041" s="666"/>
      <c r="H1041" s="666"/>
      <c r="I1041" s="666"/>
      <c r="J1041" s="666"/>
      <c r="K1041" s="666"/>
      <c r="L1041" s="479"/>
    </row>
    <row r="1042" customFormat="false" ht="18.75" hidden="false" customHeight="false" outlineLevel="0" collapsed="false">
      <c r="A1042" s="666"/>
      <c r="B1042" s="666"/>
      <c r="C1042" s="667"/>
      <c r="D1042" s="666"/>
      <c r="E1042" s="668"/>
      <c r="F1042" s="666"/>
      <c r="G1042" s="666"/>
      <c r="H1042" s="666"/>
      <c r="I1042" s="666"/>
      <c r="J1042" s="666"/>
      <c r="K1042" s="666"/>
      <c r="L1042" s="479"/>
    </row>
    <row r="1043" customFormat="false" ht="18.75" hidden="false" customHeight="false" outlineLevel="0" collapsed="false">
      <c r="A1043" s="666"/>
      <c r="B1043" s="666"/>
      <c r="C1043" s="667"/>
      <c r="D1043" s="666"/>
      <c r="E1043" s="668"/>
      <c r="F1043" s="666"/>
      <c r="G1043" s="666"/>
      <c r="H1043" s="666"/>
      <c r="I1043" s="666"/>
      <c r="J1043" s="666"/>
      <c r="K1043" s="666"/>
      <c r="L1043" s="479"/>
    </row>
    <row r="1044" customFormat="false" ht="18.75" hidden="false" customHeight="false" outlineLevel="0" collapsed="false">
      <c r="A1044" s="666"/>
      <c r="B1044" s="666"/>
      <c r="C1044" s="667"/>
      <c r="D1044" s="666"/>
      <c r="E1044" s="668"/>
      <c r="F1044" s="666"/>
      <c r="G1044" s="666"/>
      <c r="H1044" s="666"/>
      <c r="I1044" s="666"/>
      <c r="J1044" s="666"/>
      <c r="K1044" s="666"/>
      <c r="L1044" s="479"/>
    </row>
    <row r="1045" customFormat="false" ht="18.75" hidden="false" customHeight="false" outlineLevel="0" collapsed="false">
      <c r="A1045" s="666"/>
      <c r="B1045" s="666"/>
      <c r="C1045" s="667"/>
      <c r="D1045" s="666"/>
      <c r="E1045" s="668"/>
      <c r="F1045" s="666"/>
      <c r="G1045" s="666"/>
      <c r="H1045" s="666"/>
      <c r="I1045" s="666"/>
      <c r="J1045" s="666"/>
      <c r="K1045" s="666"/>
      <c r="L1045" s="479"/>
    </row>
    <row r="1046" customFormat="false" ht="18.75" hidden="false" customHeight="false" outlineLevel="0" collapsed="false">
      <c r="A1046" s="666"/>
      <c r="B1046" s="666"/>
      <c r="C1046" s="667"/>
      <c r="D1046" s="666"/>
      <c r="E1046" s="668"/>
      <c r="F1046" s="666"/>
      <c r="G1046" s="666"/>
      <c r="H1046" s="666"/>
      <c r="I1046" s="666"/>
      <c r="J1046" s="666"/>
      <c r="K1046" s="666"/>
      <c r="L1046" s="479"/>
    </row>
    <row r="1047" customFormat="false" ht="18.75" hidden="false" customHeight="false" outlineLevel="0" collapsed="false">
      <c r="A1047" s="666"/>
      <c r="B1047" s="666"/>
      <c r="C1047" s="667"/>
      <c r="D1047" s="666"/>
      <c r="E1047" s="668"/>
      <c r="F1047" s="666"/>
      <c r="G1047" s="666"/>
      <c r="H1047" s="666"/>
      <c r="I1047" s="666"/>
      <c r="J1047" s="666"/>
      <c r="K1047" s="666"/>
      <c r="L1047" s="479"/>
    </row>
    <row r="1048" customFormat="false" ht="18.75" hidden="false" customHeight="false" outlineLevel="0" collapsed="false">
      <c r="A1048" s="666"/>
      <c r="B1048" s="666"/>
      <c r="C1048" s="667"/>
      <c r="D1048" s="666"/>
      <c r="E1048" s="668"/>
      <c r="F1048" s="666"/>
      <c r="G1048" s="666"/>
      <c r="H1048" s="666"/>
      <c r="I1048" s="666"/>
      <c r="J1048" s="666"/>
      <c r="K1048" s="666"/>
      <c r="L1048" s="479"/>
    </row>
    <row r="1049" customFormat="false" ht="18.75" hidden="false" customHeight="false" outlineLevel="0" collapsed="false">
      <c r="A1049" s="666"/>
      <c r="B1049" s="666"/>
      <c r="C1049" s="667"/>
      <c r="D1049" s="666"/>
      <c r="E1049" s="668"/>
      <c r="F1049" s="666"/>
      <c r="G1049" s="666"/>
      <c r="H1049" s="666"/>
      <c r="I1049" s="666"/>
      <c r="J1049" s="666"/>
      <c r="K1049" s="666"/>
      <c r="L1049" s="479"/>
    </row>
    <row r="1050" customFormat="false" ht="18.75" hidden="false" customHeight="false" outlineLevel="0" collapsed="false">
      <c r="A1050" s="666"/>
      <c r="B1050" s="666"/>
      <c r="C1050" s="667"/>
      <c r="D1050" s="666"/>
      <c r="E1050" s="668"/>
      <c r="F1050" s="666"/>
      <c r="G1050" s="666"/>
      <c r="H1050" s="666"/>
      <c r="I1050" s="666"/>
      <c r="J1050" s="666"/>
      <c r="K1050" s="666"/>
      <c r="L1050" s="479"/>
    </row>
    <row r="1051" customFormat="false" ht="18.75" hidden="false" customHeight="false" outlineLevel="0" collapsed="false">
      <c r="A1051" s="666"/>
      <c r="B1051" s="666"/>
      <c r="C1051" s="667"/>
      <c r="D1051" s="666"/>
      <c r="E1051" s="668"/>
      <c r="F1051" s="666"/>
      <c r="G1051" s="666"/>
      <c r="H1051" s="666"/>
      <c r="I1051" s="666"/>
      <c r="J1051" s="666"/>
      <c r="K1051" s="666"/>
      <c r="L1051" s="479"/>
    </row>
    <row r="1052" customFormat="false" ht="18.75" hidden="false" customHeight="false" outlineLevel="0" collapsed="false">
      <c r="A1052" s="666"/>
      <c r="B1052" s="666"/>
      <c r="C1052" s="667"/>
      <c r="D1052" s="666"/>
      <c r="E1052" s="668"/>
      <c r="F1052" s="666"/>
      <c r="G1052" s="666"/>
      <c r="H1052" s="666"/>
      <c r="I1052" s="666"/>
      <c r="J1052" s="666"/>
      <c r="K1052" s="666"/>
      <c r="L1052" s="479"/>
    </row>
    <row r="1053" customFormat="false" ht="18.75" hidden="false" customHeight="false" outlineLevel="0" collapsed="false">
      <c r="A1053" s="666"/>
      <c r="B1053" s="666"/>
      <c r="C1053" s="667"/>
      <c r="D1053" s="666"/>
      <c r="E1053" s="668"/>
      <c r="F1053" s="666"/>
      <c r="G1053" s="666"/>
      <c r="H1053" s="666"/>
      <c r="I1053" s="666"/>
      <c r="J1053" s="666"/>
      <c r="K1053" s="666"/>
      <c r="L1053" s="479"/>
    </row>
    <row r="1054" customFormat="false" ht="18.75" hidden="false" customHeight="false" outlineLevel="0" collapsed="false">
      <c r="A1054" s="666"/>
      <c r="B1054" s="666"/>
      <c r="C1054" s="667"/>
      <c r="D1054" s="666"/>
      <c r="E1054" s="668"/>
      <c r="F1054" s="666"/>
      <c r="G1054" s="666"/>
      <c r="H1054" s="666"/>
      <c r="I1054" s="666"/>
      <c r="J1054" s="666"/>
      <c r="K1054" s="666"/>
      <c r="L1054" s="479"/>
    </row>
    <row r="1055" customFormat="false" ht="18.75" hidden="false" customHeight="false" outlineLevel="0" collapsed="false">
      <c r="A1055" s="666"/>
      <c r="B1055" s="666"/>
      <c r="C1055" s="667"/>
      <c r="D1055" s="666"/>
      <c r="E1055" s="668"/>
      <c r="F1055" s="666"/>
      <c r="G1055" s="666"/>
      <c r="H1055" s="666"/>
      <c r="I1055" s="666"/>
      <c r="J1055" s="666"/>
      <c r="K1055" s="666"/>
      <c r="L1055" s="479"/>
    </row>
    <row r="1056" customFormat="false" ht="18.75" hidden="false" customHeight="false" outlineLevel="0" collapsed="false">
      <c r="A1056" s="666"/>
      <c r="B1056" s="666"/>
      <c r="C1056" s="667"/>
      <c r="D1056" s="666"/>
      <c r="E1056" s="668"/>
      <c r="F1056" s="666"/>
      <c r="G1056" s="666"/>
      <c r="H1056" s="666"/>
      <c r="I1056" s="666"/>
      <c r="J1056" s="666"/>
      <c r="K1056" s="666"/>
      <c r="L1056" s="479"/>
    </row>
    <row r="1057" customFormat="false" ht="18.75" hidden="false" customHeight="false" outlineLevel="0" collapsed="false">
      <c r="A1057" s="666"/>
      <c r="B1057" s="666"/>
      <c r="C1057" s="667"/>
      <c r="D1057" s="666"/>
      <c r="E1057" s="668"/>
      <c r="F1057" s="666"/>
      <c r="G1057" s="666"/>
      <c r="H1057" s="666"/>
      <c r="I1057" s="666"/>
      <c r="J1057" s="666"/>
      <c r="K1057" s="666"/>
      <c r="L1057" s="479"/>
    </row>
    <row r="1058" customFormat="false" ht="18.75" hidden="false" customHeight="false" outlineLevel="0" collapsed="false">
      <c r="A1058" s="666"/>
      <c r="B1058" s="666"/>
      <c r="C1058" s="667"/>
      <c r="D1058" s="666"/>
      <c r="E1058" s="668"/>
      <c r="F1058" s="666"/>
      <c r="G1058" s="666"/>
      <c r="H1058" s="666"/>
      <c r="I1058" s="666"/>
      <c r="J1058" s="666"/>
      <c r="K1058" s="666"/>
      <c r="L1058" s="479"/>
    </row>
    <row r="1059" customFormat="false" ht="18.75" hidden="false" customHeight="false" outlineLevel="0" collapsed="false">
      <c r="A1059" s="666"/>
      <c r="B1059" s="666"/>
      <c r="C1059" s="667"/>
      <c r="D1059" s="666"/>
      <c r="E1059" s="668"/>
      <c r="F1059" s="666"/>
      <c r="G1059" s="666"/>
      <c r="H1059" s="666"/>
      <c r="I1059" s="666"/>
      <c r="J1059" s="666"/>
      <c r="K1059" s="666"/>
      <c r="L1059" s="479"/>
    </row>
    <row r="1060" customFormat="false" ht="18.75" hidden="false" customHeight="false" outlineLevel="0" collapsed="false">
      <c r="A1060" s="666"/>
      <c r="B1060" s="666"/>
      <c r="C1060" s="667"/>
      <c r="D1060" s="666"/>
      <c r="E1060" s="668"/>
      <c r="F1060" s="666"/>
      <c r="G1060" s="666"/>
      <c r="H1060" s="666"/>
      <c r="I1060" s="666"/>
      <c r="J1060" s="666"/>
      <c r="K1060" s="666"/>
      <c r="L1060" s="479"/>
    </row>
    <row r="1061" customFormat="false" ht="18.75" hidden="false" customHeight="false" outlineLevel="0" collapsed="false">
      <c r="A1061" s="666"/>
      <c r="B1061" s="666"/>
      <c r="C1061" s="667"/>
      <c r="D1061" s="666"/>
      <c r="E1061" s="668"/>
      <c r="F1061" s="666"/>
      <c r="G1061" s="666"/>
      <c r="H1061" s="666"/>
      <c r="I1061" s="666"/>
      <c r="J1061" s="666"/>
      <c r="K1061" s="666"/>
      <c r="L1061" s="479"/>
    </row>
    <row r="1062" customFormat="false" ht="18.75" hidden="false" customHeight="false" outlineLevel="0" collapsed="false">
      <c r="A1062" s="666"/>
      <c r="B1062" s="666"/>
      <c r="C1062" s="667"/>
      <c r="D1062" s="666"/>
      <c r="E1062" s="668"/>
      <c r="F1062" s="666"/>
      <c r="G1062" s="666"/>
      <c r="H1062" s="666"/>
      <c r="I1062" s="666"/>
      <c r="J1062" s="666"/>
      <c r="K1062" s="666"/>
      <c r="L1062" s="479"/>
    </row>
    <row r="1063" customFormat="false" ht="18.75" hidden="false" customHeight="false" outlineLevel="0" collapsed="false">
      <c r="A1063" s="666"/>
      <c r="B1063" s="666"/>
      <c r="C1063" s="667"/>
      <c r="D1063" s="666"/>
      <c r="E1063" s="668"/>
      <c r="F1063" s="666"/>
      <c r="G1063" s="666"/>
      <c r="H1063" s="666"/>
      <c r="I1063" s="666"/>
      <c r="J1063" s="666"/>
      <c r="K1063" s="666"/>
      <c r="L1063" s="479"/>
    </row>
    <row r="1064" customFormat="false" ht="18.75" hidden="false" customHeight="false" outlineLevel="0" collapsed="false">
      <c r="A1064" s="666"/>
      <c r="B1064" s="666"/>
      <c r="C1064" s="667"/>
      <c r="D1064" s="666"/>
      <c r="E1064" s="668"/>
      <c r="F1064" s="666"/>
      <c r="G1064" s="666"/>
      <c r="H1064" s="666"/>
      <c r="I1064" s="666"/>
      <c r="J1064" s="666"/>
      <c r="K1064" s="666"/>
      <c r="L1064" s="479"/>
    </row>
    <row r="1065" customFormat="false" ht="18.75" hidden="false" customHeight="false" outlineLevel="0" collapsed="false">
      <c r="A1065" s="666"/>
      <c r="B1065" s="666"/>
      <c r="C1065" s="667"/>
      <c r="D1065" s="666"/>
      <c r="E1065" s="668"/>
      <c r="F1065" s="666"/>
      <c r="G1065" s="666"/>
      <c r="H1065" s="666"/>
      <c r="I1065" s="666"/>
      <c r="J1065" s="666"/>
      <c r="K1065" s="666"/>
      <c r="L1065" s="479"/>
    </row>
    <row r="1066" customFormat="false" ht="18.75" hidden="false" customHeight="false" outlineLevel="0" collapsed="false">
      <c r="A1066" s="666"/>
      <c r="B1066" s="666"/>
      <c r="C1066" s="667"/>
      <c r="D1066" s="666"/>
      <c r="E1066" s="668"/>
      <c r="F1066" s="666"/>
      <c r="G1066" s="666"/>
      <c r="H1066" s="666"/>
      <c r="I1066" s="666"/>
      <c r="J1066" s="666"/>
      <c r="K1066" s="666"/>
      <c r="L1066" s="479"/>
    </row>
    <row r="1067" customFormat="false" ht="18.75" hidden="false" customHeight="false" outlineLevel="0" collapsed="false">
      <c r="A1067" s="666"/>
      <c r="B1067" s="666"/>
      <c r="C1067" s="667"/>
      <c r="D1067" s="666"/>
      <c r="E1067" s="668"/>
      <c r="F1067" s="666"/>
      <c r="G1067" s="666"/>
      <c r="H1067" s="666"/>
      <c r="I1067" s="666"/>
      <c r="J1067" s="666"/>
      <c r="K1067" s="666"/>
      <c r="L1067" s="479"/>
    </row>
    <row r="1068" customFormat="false" ht="18.75" hidden="false" customHeight="false" outlineLevel="0" collapsed="false">
      <c r="A1068" s="666"/>
      <c r="B1068" s="666"/>
      <c r="C1068" s="667"/>
      <c r="D1068" s="666"/>
      <c r="E1068" s="668"/>
      <c r="F1068" s="666"/>
      <c r="G1068" s="666"/>
      <c r="H1068" s="666"/>
      <c r="I1068" s="666"/>
      <c r="J1068" s="666"/>
      <c r="K1068" s="666"/>
      <c r="L1068" s="479"/>
    </row>
    <row r="1069" customFormat="false" ht="18.75" hidden="false" customHeight="false" outlineLevel="0" collapsed="false">
      <c r="A1069" s="666"/>
      <c r="B1069" s="666"/>
      <c r="C1069" s="667"/>
      <c r="D1069" s="666"/>
      <c r="E1069" s="668"/>
      <c r="F1069" s="666"/>
      <c r="G1069" s="666"/>
      <c r="H1069" s="666"/>
      <c r="I1069" s="666"/>
      <c r="J1069" s="666"/>
      <c r="K1069" s="666"/>
      <c r="L1069" s="479"/>
    </row>
    <row r="1070" customFormat="false" ht="18.75" hidden="false" customHeight="false" outlineLevel="0" collapsed="false">
      <c r="A1070" s="666"/>
      <c r="B1070" s="666"/>
      <c r="C1070" s="667"/>
      <c r="D1070" s="666"/>
      <c r="E1070" s="668"/>
      <c r="F1070" s="666"/>
      <c r="G1070" s="666"/>
      <c r="H1070" s="666"/>
      <c r="I1070" s="666"/>
      <c r="J1070" s="666"/>
      <c r="K1070" s="666"/>
      <c r="L1070" s="479"/>
    </row>
    <row r="1071" customFormat="false" ht="18.75" hidden="false" customHeight="false" outlineLevel="0" collapsed="false">
      <c r="A1071" s="666"/>
      <c r="B1071" s="666"/>
      <c r="C1071" s="667"/>
      <c r="D1071" s="666"/>
      <c r="E1071" s="668"/>
      <c r="F1071" s="666"/>
      <c r="G1071" s="666"/>
      <c r="H1071" s="666"/>
      <c r="I1071" s="666"/>
      <c r="J1071" s="666"/>
      <c r="K1071" s="666"/>
      <c r="L1071" s="479"/>
    </row>
    <row r="1072" customFormat="false" ht="18.75" hidden="false" customHeight="false" outlineLevel="0" collapsed="false">
      <c r="A1072" s="666"/>
      <c r="B1072" s="666"/>
      <c r="C1072" s="667"/>
      <c r="D1072" s="666"/>
      <c r="E1072" s="668"/>
      <c r="F1072" s="666"/>
      <c r="G1072" s="666"/>
      <c r="H1072" s="666"/>
      <c r="I1072" s="666"/>
      <c r="J1072" s="666"/>
      <c r="K1072" s="666"/>
      <c r="L1072" s="479"/>
    </row>
    <row r="1073" customFormat="false" ht="18.75" hidden="false" customHeight="false" outlineLevel="0" collapsed="false">
      <c r="A1073" s="666"/>
      <c r="B1073" s="666"/>
      <c r="C1073" s="667"/>
      <c r="D1073" s="666"/>
      <c r="E1073" s="668"/>
      <c r="F1073" s="666"/>
      <c r="G1073" s="666"/>
      <c r="H1073" s="666"/>
      <c r="I1073" s="666"/>
      <c r="J1073" s="666"/>
      <c r="K1073" s="666"/>
      <c r="L1073" s="479"/>
    </row>
    <row r="1074" customFormat="false" ht="18.75" hidden="false" customHeight="false" outlineLevel="0" collapsed="false">
      <c r="A1074" s="666"/>
      <c r="B1074" s="666"/>
      <c r="C1074" s="667"/>
      <c r="D1074" s="666"/>
      <c r="E1074" s="668"/>
      <c r="F1074" s="666"/>
      <c r="G1074" s="666"/>
      <c r="H1074" s="666"/>
      <c r="I1074" s="666"/>
      <c r="J1074" s="666"/>
      <c r="K1074" s="666"/>
      <c r="L1074" s="479"/>
    </row>
    <row r="1075" customFormat="false" ht="18.75" hidden="false" customHeight="false" outlineLevel="0" collapsed="false">
      <c r="A1075" s="666"/>
      <c r="B1075" s="666"/>
      <c r="C1075" s="667"/>
      <c r="D1075" s="666"/>
      <c r="E1075" s="668"/>
      <c r="F1075" s="666"/>
      <c r="G1075" s="666"/>
      <c r="H1075" s="666"/>
      <c r="I1075" s="666"/>
      <c r="J1075" s="666"/>
      <c r="K1075" s="666"/>
      <c r="L1075" s="479"/>
    </row>
    <row r="1076" customFormat="false" ht="18.75" hidden="false" customHeight="false" outlineLevel="0" collapsed="false">
      <c r="A1076" s="666"/>
      <c r="B1076" s="666"/>
      <c r="C1076" s="667"/>
      <c r="D1076" s="666"/>
      <c r="E1076" s="668"/>
      <c r="F1076" s="666"/>
      <c r="G1076" s="666"/>
      <c r="H1076" s="666"/>
      <c r="I1076" s="666"/>
      <c r="J1076" s="666"/>
      <c r="K1076" s="666"/>
      <c r="L1076" s="479"/>
    </row>
    <row r="1077" customFormat="false" ht="18.75" hidden="false" customHeight="false" outlineLevel="0" collapsed="false">
      <c r="A1077" s="666"/>
      <c r="B1077" s="666"/>
      <c r="C1077" s="667"/>
      <c r="D1077" s="666"/>
      <c r="E1077" s="668"/>
      <c r="F1077" s="666"/>
      <c r="G1077" s="666"/>
      <c r="H1077" s="666"/>
      <c r="I1077" s="666"/>
      <c r="J1077" s="666"/>
      <c r="K1077" s="666"/>
      <c r="L1077" s="479"/>
    </row>
    <row r="1078" customFormat="false" ht="18.75" hidden="false" customHeight="false" outlineLevel="0" collapsed="false">
      <c r="A1078" s="666"/>
      <c r="B1078" s="666"/>
      <c r="C1078" s="667"/>
      <c r="D1078" s="666"/>
      <c r="E1078" s="668"/>
      <c r="F1078" s="666"/>
      <c r="G1078" s="666"/>
      <c r="H1078" s="666"/>
      <c r="I1078" s="666"/>
      <c r="J1078" s="666"/>
      <c r="K1078" s="666"/>
      <c r="L1078" s="479"/>
    </row>
    <row r="1079" customFormat="false" ht="18.75" hidden="false" customHeight="false" outlineLevel="0" collapsed="false">
      <c r="A1079" s="666"/>
      <c r="B1079" s="666"/>
      <c r="C1079" s="667"/>
      <c r="D1079" s="666"/>
      <c r="E1079" s="668"/>
      <c r="F1079" s="666"/>
      <c r="G1079" s="666"/>
      <c r="H1079" s="666"/>
      <c r="I1079" s="666"/>
      <c r="J1079" s="666"/>
      <c r="K1079" s="666"/>
      <c r="L1079" s="479"/>
    </row>
    <row r="1080" customFormat="false" ht="18.75" hidden="false" customHeight="false" outlineLevel="0" collapsed="false">
      <c r="A1080" s="666"/>
      <c r="B1080" s="666"/>
      <c r="C1080" s="667"/>
      <c r="D1080" s="666"/>
      <c r="E1080" s="668"/>
      <c r="F1080" s="666"/>
      <c r="G1080" s="666"/>
      <c r="H1080" s="666"/>
      <c r="I1080" s="666"/>
      <c r="J1080" s="666"/>
      <c r="K1080" s="666"/>
      <c r="L1080" s="479"/>
    </row>
    <row r="1081" customFormat="false" ht="18.75" hidden="false" customHeight="false" outlineLevel="0" collapsed="false">
      <c r="A1081" s="666"/>
      <c r="B1081" s="666"/>
      <c r="C1081" s="667"/>
      <c r="D1081" s="666"/>
      <c r="E1081" s="668"/>
      <c r="F1081" s="666"/>
      <c r="G1081" s="666"/>
      <c r="H1081" s="666"/>
      <c r="I1081" s="666"/>
      <c r="J1081" s="666"/>
      <c r="K1081" s="666"/>
      <c r="L1081" s="479"/>
    </row>
    <row r="1082" customFormat="false" ht="18.75" hidden="false" customHeight="false" outlineLevel="0" collapsed="false">
      <c r="A1082" s="666"/>
      <c r="B1082" s="666"/>
      <c r="C1082" s="667"/>
      <c r="D1082" s="666"/>
      <c r="E1082" s="668"/>
      <c r="F1082" s="666"/>
      <c r="G1082" s="666"/>
      <c r="H1082" s="666"/>
      <c r="I1082" s="666"/>
      <c r="J1082" s="666"/>
      <c r="K1082" s="666"/>
      <c r="L1082" s="479"/>
    </row>
    <row r="1083" customFormat="false" ht="18.75" hidden="false" customHeight="false" outlineLevel="0" collapsed="false">
      <c r="A1083" s="666"/>
      <c r="B1083" s="666"/>
      <c r="C1083" s="667"/>
      <c r="D1083" s="666"/>
      <c r="E1083" s="668"/>
      <c r="F1083" s="666"/>
      <c r="G1083" s="666"/>
      <c r="H1083" s="666"/>
      <c r="I1083" s="666"/>
      <c r="J1083" s="666"/>
      <c r="K1083" s="666"/>
      <c r="L1083" s="479"/>
    </row>
    <row r="1084" customFormat="false" ht="18.75" hidden="false" customHeight="false" outlineLevel="0" collapsed="false">
      <c r="A1084" s="666"/>
      <c r="B1084" s="666"/>
      <c r="C1084" s="667"/>
      <c r="D1084" s="666"/>
      <c r="E1084" s="668"/>
      <c r="F1084" s="666"/>
      <c r="G1084" s="666"/>
      <c r="H1084" s="666"/>
      <c r="I1084" s="666"/>
      <c r="J1084" s="666"/>
      <c r="K1084" s="666"/>
      <c r="L1084" s="479"/>
    </row>
    <row r="1085" customFormat="false" ht="18.75" hidden="false" customHeight="false" outlineLevel="0" collapsed="false">
      <c r="A1085" s="666"/>
      <c r="B1085" s="666"/>
      <c r="C1085" s="667"/>
      <c r="D1085" s="666"/>
      <c r="E1085" s="668"/>
      <c r="F1085" s="666"/>
      <c r="G1085" s="666"/>
      <c r="H1085" s="666"/>
      <c r="I1085" s="666"/>
      <c r="J1085" s="666"/>
      <c r="K1085" s="666"/>
      <c r="L1085" s="479"/>
    </row>
    <row r="1086" customFormat="false" ht="18.75" hidden="false" customHeight="false" outlineLevel="0" collapsed="false">
      <c r="A1086" s="666"/>
      <c r="B1086" s="666"/>
      <c r="C1086" s="667"/>
      <c r="D1086" s="666"/>
      <c r="E1086" s="668"/>
      <c r="F1086" s="666"/>
      <c r="G1086" s="666"/>
      <c r="H1086" s="666"/>
      <c r="I1086" s="666"/>
      <c r="J1086" s="666"/>
      <c r="K1086" s="666"/>
      <c r="L1086" s="479"/>
    </row>
    <row r="1087" customFormat="false" ht="18.75" hidden="false" customHeight="false" outlineLevel="0" collapsed="false">
      <c r="A1087" s="666"/>
      <c r="B1087" s="666"/>
      <c r="C1087" s="667"/>
      <c r="D1087" s="666"/>
      <c r="E1087" s="668"/>
      <c r="F1087" s="666"/>
      <c r="G1087" s="666"/>
      <c r="H1087" s="666"/>
      <c r="I1087" s="666"/>
      <c r="J1087" s="666"/>
      <c r="K1087" s="666"/>
      <c r="L1087" s="479"/>
    </row>
    <row r="1088" customFormat="false" ht="18.75" hidden="false" customHeight="false" outlineLevel="0" collapsed="false">
      <c r="A1088" s="666"/>
      <c r="B1088" s="666"/>
      <c r="C1088" s="667"/>
      <c r="D1088" s="666"/>
      <c r="E1088" s="668"/>
      <c r="F1088" s="666"/>
      <c r="G1088" s="666"/>
      <c r="H1088" s="666"/>
      <c r="I1088" s="666"/>
      <c r="J1088" s="666"/>
      <c r="K1088" s="666"/>
      <c r="L1088" s="479"/>
    </row>
    <row r="1089" customFormat="false" ht="18.75" hidden="false" customHeight="false" outlineLevel="0" collapsed="false">
      <c r="A1089" s="666"/>
      <c r="B1089" s="666"/>
      <c r="C1089" s="667"/>
      <c r="D1089" s="666"/>
      <c r="E1089" s="668"/>
      <c r="F1089" s="666"/>
      <c r="G1089" s="666"/>
      <c r="H1089" s="666"/>
      <c r="I1089" s="666"/>
      <c r="J1089" s="666"/>
      <c r="K1089" s="666"/>
      <c r="L1089" s="479"/>
    </row>
    <row r="1090" customFormat="false" ht="18.75" hidden="false" customHeight="false" outlineLevel="0" collapsed="false">
      <c r="A1090" s="666"/>
      <c r="B1090" s="666"/>
      <c r="C1090" s="667"/>
      <c r="D1090" s="666"/>
      <c r="E1090" s="668"/>
      <c r="F1090" s="666"/>
      <c r="G1090" s="666"/>
      <c r="H1090" s="666"/>
      <c r="I1090" s="666"/>
      <c r="J1090" s="666"/>
      <c r="K1090" s="666"/>
      <c r="L1090" s="479"/>
    </row>
    <row r="1091" customFormat="false" ht="18.75" hidden="false" customHeight="false" outlineLevel="0" collapsed="false">
      <c r="A1091" s="666"/>
      <c r="B1091" s="666"/>
      <c r="C1091" s="667"/>
      <c r="D1091" s="666"/>
      <c r="E1091" s="668"/>
      <c r="F1091" s="666"/>
      <c r="G1091" s="666"/>
      <c r="H1091" s="666"/>
      <c r="I1091" s="666"/>
      <c r="J1091" s="666"/>
      <c r="K1091" s="666"/>
      <c r="L1091" s="479"/>
    </row>
    <row r="1092" customFormat="false" ht="18.75" hidden="false" customHeight="false" outlineLevel="0" collapsed="false">
      <c r="A1092" s="666"/>
      <c r="B1092" s="666"/>
      <c r="C1092" s="667"/>
      <c r="D1092" s="666"/>
      <c r="E1092" s="668"/>
      <c r="F1092" s="666"/>
      <c r="G1092" s="666"/>
      <c r="H1092" s="666"/>
      <c r="I1092" s="666"/>
      <c r="J1092" s="666"/>
      <c r="K1092" s="666"/>
      <c r="L1092" s="479"/>
    </row>
    <row r="1093" customFormat="false" ht="18.75" hidden="false" customHeight="false" outlineLevel="0" collapsed="false">
      <c r="A1093" s="666"/>
      <c r="B1093" s="666"/>
      <c r="C1093" s="667"/>
      <c r="D1093" s="666"/>
      <c r="E1093" s="668"/>
      <c r="F1093" s="666"/>
      <c r="G1093" s="666"/>
      <c r="H1093" s="666"/>
      <c r="I1093" s="666"/>
      <c r="J1093" s="666"/>
      <c r="K1093" s="666"/>
      <c r="L1093" s="479"/>
    </row>
    <row r="1094" customFormat="false" ht="18.75" hidden="false" customHeight="false" outlineLevel="0" collapsed="false">
      <c r="A1094" s="666"/>
      <c r="B1094" s="666"/>
      <c r="C1094" s="667"/>
      <c r="D1094" s="666"/>
      <c r="E1094" s="668"/>
      <c r="F1094" s="666"/>
      <c r="G1094" s="666"/>
      <c r="H1094" s="666"/>
      <c r="I1094" s="666"/>
      <c r="J1094" s="666"/>
      <c r="K1094" s="666"/>
      <c r="L1094" s="479"/>
    </row>
    <row r="1095" customFormat="false" ht="18.75" hidden="false" customHeight="false" outlineLevel="0" collapsed="false">
      <c r="A1095" s="666"/>
      <c r="B1095" s="666"/>
      <c r="C1095" s="667"/>
      <c r="D1095" s="666"/>
      <c r="E1095" s="668"/>
      <c r="F1095" s="666"/>
      <c r="G1095" s="666"/>
      <c r="H1095" s="666"/>
      <c r="I1095" s="666"/>
      <c r="J1095" s="666"/>
      <c r="K1095" s="666"/>
      <c r="L1095" s="479"/>
    </row>
    <row r="1096" customFormat="false" ht="18.75" hidden="false" customHeight="false" outlineLevel="0" collapsed="false">
      <c r="A1096" s="666"/>
      <c r="B1096" s="666"/>
      <c r="C1096" s="667"/>
      <c r="D1096" s="666"/>
      <c r="E1096" s="668"/>
      <c r="F1096" s="666"/>
      <c r="G1096" s="666"/>
      <c r="H1096" s="666"/>
      <c r="I1096" s="666"/>
      <c r="J1096" s="666"/>
      <c r="K1096" s="666"/>
      <c r="L1096" s="479"/>
    </row>
    <row r="1097" customFormat="false" ht="18.75" hidden="false" customHeight="false" outlineLevel="0" collapsed="false">
      <c r="A1097" s="666"/>
      <c r="B1097" s="666"/>
      <c r="C1097" s="667"/>
      <c r="D1097" s="666"/>
      <c r="E1097" s="668"/>
      <c r="F1097" s="666"/>
      <c r="G1097" s="666"/>
      <c r="H1097" s="666"/>
      <c r="I1097" s="666"/>
      <c r="J1097" s="666"/>
      <c r="K1097" s="666"/>
      <c r="L1097" s="479"/>
    </row>
    <row r="1098" customFormat="false" ht="18.75" hidden="false" customHeight="false" outlineLevel="0" collapsed="false">
      <c r="A1098" s="666"/>
      <c r="B1098" s="666"/>
      <c r="C1098" s="667"/>
      <c r="D1098" s="666"/>
      <c r="E1098" s="668"/>
      <c r="F1098" s="666"/>
      <c r="G1098" s="666"/>
      <c r="H1098" s="666"/>
      <c r="I1098" s="666"/>
      <c r="J1098" s="666"/>
      <c r="K1098" s="666"/>
      <c r="L1098" s="479"/>
    </row>
    <row r="1099" customFormat="false" ht="18.75" hidden="false" customHeight="false" outlineLevel="0" collapsed="false">
      <c r="A1099" s="666"/>
      <c r="B1099" s="666"/>
      <c r="C1099" s="667"/>
      <c r="D1099" s="666"/>
      <c r="E1099" s="668"/>
      <c r="F1099" s="666"/>
      <c r="G1099" s="666"/>
      <c r="H1099" s="666"/>
      <c r="I1099" s="666"/>
      <c r="J1099" s="666"/>
      <c r="K1099" s="666"/>
      <c r="L1099" s="479"/>
    </row>
    <row r="1100" customFormat="false" ht="18.75" hidden="false" customHeight="false" outlineLevel="0" collapsed="false">
      <c r="A1100" s="666"/>
      <c r="B1100" s="666"/>
      <c r="C1100" s="667"/>
      <c r="D1100" s="666"/>
      <c r="E1100" s="668"/>
      <c r="F1100" s="666"/>
      <c r="G1100" s="666"/>
      <c r="H1100" s="666"/>
      <c r="I1100" s="666"/>
      <c r="J1100" s="666"/>
      <c r="K1100" s="666"/>
      <c r="L1100" s="479"/>
    </row>
    <row r="1101" customFormat="false" ht="18.75" hidden="false" customHeight="false" outlineLevel="0" collapsed="false">
      <c r="A1101" s="666"/>
      <c r="B1101" s="666"/>
      <c r="C1101" s="667"/>
      <c r="D1101" s="666"/>
      <c r="E1101" s="668"/>
      <c r="F1101" s="666"/>
      <c r="G1101" s="666"/>
      <c r="H1101" s="666"/>
      <c r="I1101" s="666"/>
      <c r="J1101" s="666"/>
      <c r="K1101" s="666"/>
      <c r="L1101" s="479"/>
    </row>
    <row r="1102" customFormat="false" ht="18.75" hidden="false" customHeight="false" outlineLevel="0" collapsed="false">
      <c r="A1102" s="666"/>
      <c r="B1102" s="666"/>
      <c r="C1102" s="667"/>
      <c r="D1102" s="666"/>
      <c r="E1102" s="668"/>
      <c r="F1102" s="666"/>
      <c r="G1102" s="666"/>
      <c r="H1102" s="666"/>
      <c r="I1102" s="666"/>
      <c r="J1102" s="666"/>
      <c r="K1102" s="666"/>
      <c r="L1102" s="479"/>
    </row>
    <row r="1103" customFormat="false" ht="18.75" hidden="false" customHeight="false" outlineLevel="0" collapsed="false">
      <c r="A1103" s="666"/>
      <c r="B1103" s="666"/>
      <c r="C1103" s="667"/>
      <c r="D1103" s="666"/>
      <c r="E1103" s="668"/>
      <c r="F1103" s="666"/>
      <c r="G1103" s="666"/>
      <c r="H1103" s="666"/>
      <c r="I1103" s="666"/>
      <c r="J1103" s="666"/>
      <c r="K1103" s="666"/>
      <c r="L1103" s="479"/>
    </row>
    <row r="1104" customFormat="false" ht="18.75" hidden="false" customHeight="false" outlineLevel="0" collapsed="false">
      <c r="A1104" s="666"/>
      <c r="B1104" s="666"/>
      <c r="C1104" s="667"/>
      <c r="D1104" s="666"/>
      <c r="E1104" s="668"/>
      <c r="F1104" s="666"/>
      <c r="G1104" s="666"/>
      <c r="H1104" s="666"/>
      <c r="I1104" s="666"/>
      <c r="J1104" s="666"/>
      <c r="K1104" s="666"/>
      <c r="L1104" s="479"/>
    </row>
    <row r="1105" customFormat="false" ht="18.75" hidden="false" customHeight="false" outlineLevel="0" collapsed="false">
      <c r="A1105" s="666"/>
      <c r="B1105" s="666"/>
      <c r="C1105" s="667"/>
      <c r="D1105" s="666"/>
      <c r="E1105" s="668"/>
      <c r="F1105" s="666"/>
      <c r="G1105" s="666"/>
      <c r="H1105" s="666"/>
      <c r="I1105" s="666"/>
      <c r="J1105" s="666"/>
      <c r="K1105" s="666"/>
      <c r="L1105" s="479"/>
    </row>
    <row r="1106" customFormat="false" ht="18.75" hidden="false" customHeight="false" outlineLevel="0" collapsed="false">
      <c r="A1106" s="666"/>
      <c r="B1106" s="666"/>
      <c r="C1106" s="667"/>
      <c r="D1106" s="666"/>
      <c r="E1106" s="668"/>
      <c r="F1106" s="666"/>
      <c r="G1106" s="666"/>
      <c r="H1106" s="666"/>
      <c r="I1106" s="666"/>
      <c r="J1106" s="666"/>
      <c r="K1106" s="666"/>
      <c r="L1106" s="479"/>
    </row>
    <row r="1107" customFormat="false" ht="18.75" hidden="false" customHeight="false" outlineLevel="0" collapsed="false">
      <c r="A1107" s="666"/>
      <c r="B1107" s="666"/>
      <c r="C1107" s="667"/>
      <c r="D1107" s="666"/>
      <c r="E1107" s="668"/>
      <c r="F1107" s="666"/>
      <c r="G1107" s="666"/>
      <c r="H1107" s="666"/>
      <c r="I1107" s="666"/>
      <c r="J1107" s="666"/>
      <c r="K1107" s="666"/>
      <c r="L1107" s="479"/>
    </row>
    <row r="1108" customFormat="false" ht="18.75" hidden="false" customHeight="false" outlineLevel="0" collapsed="false">
      <c r="A1108" s="666"/>
      <c r="B1108" s="666"/>
      <c r="C1108" s="667"/>
      <c r="D1108" s="666"/>
      <c r="E1108" s="668"/>
      <c r="F1108" s="666"/>
      <c r="G1108" s="666"/>
      <c r="H1108" s="666"/>
      <c r="I1108" s="666"/>
      <c r="J1108" s="666"/>
      <c r="K1108" s="666"/>
      <c r="L1108" s="479"/>
    </row>
    <row r="1109" customFormat="false" ht="18.75" hidden="false" customHeight="false" outlineLevel="0" collapsed="false">
      <c r="A1109" s="666"/>
      <c r="B1109" s="666"/>
      <c r="C1109" s="667"/>
      <c r="D1109" s="666"/>
      <c r="E1109" s="668"/>
      <c r="F1109" s="666"/>
      <c r="G1109" s="666"/>
      <c r="H1109" s="666"/>
      <c r="I1109" s="666"/>
      <c r="J1109" s="666"/>
      <c r="K1109" s="666"/>
      <c r="L1109" s="479"/>
    </row>
    <row r="1110" customFormat="false" ht="18.75" hidden="false" customHeight="false" outlineLevel="0" collapsed="false">
      <c r="A1110" s="666"/>
      <c r="B1110" s="666"/>
      <c r="C1110" s="667"/>
      <c r="D1110" s="666"/>
      <c r="E1110" s="668"/>
      <c r="F1110" s="666"/>
      <c r="G1110" s="666"/>
      <c r="H1110" s="666"/>
      <c r="I1110" s="666"/>
      <c r="J1110" s="666"/>
      <c r="K1110" s="666"/>
      <c r="L1110" s="479"/>
    </row>
    <row r="1111" customFormat="false" ht="18.75" hidden="false" customHeight="false" outlineLevel="0" collapsed="false">
      <c r="A1111" s="666"/>
      <c r="B1111" s="666"/>
      <c r="C1111" s="667"/>
      <c r="D1111" s="666"/>
      <c r="E1111" s="668"/>
      <c r="F1111" s="666"/>
      <c r="G1111" s="666"/>
      <c r="H1111" s="666"/>
      <c r="I1111" s="666"/>
      <c r="J1111" s="666"/>
      <c r="K1111" s="666"/>
      <c r="L1111" s="479"/>
    </row>
    <row r="1112" customFormat="false" ht="18.75" hidden="false" customHeight="false" outlineLevel="0" collapsed="false">
      <c r="A1112" s="666"/>
      <c r="B1112" s="666"/>
      <c r="C1112" s="667"/>
      <c r="D1112" s="666"/>
      <c r="E1112" s="668"/>
      <c r="F1112" s="666"/>
      <c r="G1112" s="666"/>
      <c r="H1112" s="666"/>
      <c r="I1112" s="666"/>
      <c r="J1112" s="666"/>
      <c r="K1112" s="666"/>
      <c r="L1112" s="479"/>
    </row>
    <row r="1113" customFormat="false" ht="18.75" hidden="false" customHeight="false" outlineLevel="0" collapsed="false">
      <c r="A1113" s="666"/>
      <c r="B1113" s="666"/>
      <c r="C1113" s="667"/>
      <c r="D1113" s="666"/>
      <c r="E1113" s="668"/>
      <c r="F1113" s="666"/>
      <c r="G1113" s="666"/>
      <c r="H1113" s="666"/>
      <c r="I1113" s="666"/>
      <c r="J1113" s="666"/>
      <c r="K1113" s="666"/>
      <c r="L1113" s="479"/>
    </row>
    <row r="1114" customFormat="false" ht="18.75" hidden="false" customHeight="false" outlineLevel="0" collapsed="false">
      <c r="A1114" s="666"/>
      <c r="B1114" s="666"/>
      <c r="C1114" s="667"/>
      <c r="D1114" s="666"/>
      <c r="E1114" s="668"/>
      <c r="F1114" s="666"/>
      <c r="G1114" s="666"/>
      <c r="H1114" s="666"/>
      <c r="I1114" s="666"/>
      <c r="J1114" s="666"/>
      <c r="K1114" s="666"/>
      <c r="L1114" s="479"/>
    </row>
    <row r="1115" customFormat="false" ht="18.75" hidden="false" customHeight="false" outlineLevel="0" collapsed="false">
      <c r="A1115" s="666"/>
      <c r="B1115" s="666"/>
      <c r="C1115" s="667"/>
      <c r="D1115" s="666"/>
      <c r="E1115" s="668"/>
      <c r="F1115" s="666"/>
      <c r="G1115" s="666"/>
      <c r="H1115" s="666"/>
      <c r="I1115" s="666"/>
      <c r="J1115" s="666"/>
      <c r="K1115" s="666"/>
      <c r="L1115" s="479"/>
    </row>
    <row r="1116" customFormat="false" ht="18.75" hidden="false" customHeight="false" outlineLevel="0" collapsed="false">
      <c r="A1116" s="666"/>
      <c r="B1116" s="666"/>
      <c r="C1116" s="667"/>
      <c r="D1116" s="666"/>
      <c r="E1116" s="668"/>
      <c r="F1116" s="666"/>
      <c r="G1116" s="666"/>
      <c r="H1116" s="666"/>
      <c r="I1116" s="666"/>
      <c r="J1116" s="666"/>
      <c r="K1116" s="666"/>
      <c r="L1116" s="479"/>
    </row>
    <row r="1117" customFormat="false" ht="18.75" hidden="false" customHeight="false" outlineLevel="0" collapsed="false">
      <c r="A1117" s="666"/>
      <c r="B1117" s="666"/>
      <c r="C1117" s="667"/>
      <c r="D1117" s="666"/>
      <c r="E1117" s="668"/>
      <c r="F1117" s="666"/>
      <c r="G1117" s="666"/>
      <c r="H1117" s="666"/>
      <c r="I1117" s="666"/>
      <c r="J1117" s="666"/>
      <c r="K1117" s="666"/>
      <c r="L1117" s="479"/>
    </row>
    <row r="1118" customFormat="false" ht="18.75" hidden="false" customHeight="false" outlineLevel="0" collapsed="false">
      <c r="A1118" s="666"/>
      <c r="B1118" s="666"/>
      <c r="C1118" s="667"/>
      <c r="D1118" s="666"/>
      <c r="E1118" s="668"/>
      <c r="F1118" s="666"/>
      <c r="G1118" s="666"/>
      <c r="H1118" s="666"/>
      <c r="I1118" s="666"/>
      <c r="J1118" s="666"/>
      <c r="K1118" s="666"/>
      <c r="L1118" s="479"/>
    </row>
    <row r="1119" customFormat="false" ht="18.75" hidden="false" customHeight="false" outlineLevel="0" collapsed="false">
      <c r="A1119" s="666"/>
      <c r="B1119" s="666"/>
      <c r="C1119" s="667"/>
      <c r="D1119" s="666"/>
      <c r="E1119" s="668"/>
      <c r="F1119" s="666"/>
      <c r="G1119" s="666"/>
      <c r="H1119" s="666"/>
      <c r="I1119" s="666"/>
      <c r="J1119" s="666"/>
      <c r="K1119" s="666"/>
      <c r="L1119" s="479"/>
    </row>
    <row r="1120" customFormat="false" ht="18.75" hidden="false" customHeight="false" outlineLevel="0" collapsed="false">
      <c r="A1120" s="666"/>
      <c r="B1120" s="666"/>
      <c r="C1120" s="667"/>
      <c r="D1120" s="666"/>
      <c r="E1120" s="668"/>
      <c r="F1120" s="666"/>
      <c r="G1120" s="666"/>
      <c r="H1120" s="666"/>
      <c r="I1120" s="666"/>
      <c r="J1120" s="666"/>
      <c r="K1120" s="666"/>
      <c r="L1120" s="479"/>
    </row>
    <row r="1121" customFormat="false" ht="18.75" hidden="false" customHeight="false" outlineLevel="0" collapsed="false">
      <c r="A1121" s="666"/>
      <c r="B1121" s="666"/>
      <c r="C1121" s="667"/>
      <c r="D1121" s="666"/>
      <c r="E1121" s="668"/>
      <c r="F1121" s="666"/>
      <c r="G1121" s="666"/>
      <c r="H1121" s="666"/>
      <c r="I1121" s="666"/>
      <c r="J1121" s="666"/>
      <c r="K1121" s="666"/>
      <c r="L1121" s="479"/>
    </row>
    <row r="1122" customFormat="false" ht="18.75" hidden="false" customHeight="false" outlineLevel="0" collapsed="false">
      <c r="A1122" s="666"/>
      <c r="B1122" s="666"/>
      <c r="C1122" s="667"/>
      <c r="D1122" s="666"/>
      <c r="E1122" s="668"/>
      <c r="F1122" s="666"/>
      <c r="G1122" s="666"/>
      <c r="H1122" s="666"/>
      <c r="I1122" s="666"/>
      <c r="J1122" s="666"/>
      <c r="K1122" s="666"/>
      <c r="L1122" s="479"/>
    </row>
    <row r="1123" customFormat="false" ht="18.75" hidden="false" customHeight="false" outlineLevel="0" collapsed="false">
      <c r="A1123" s="666"/>
      <c r="B1123" s="666"/>
      <c r="C1123" s="667"/>
      <c r="D1123" s="666"/>
      <c r="E1123" s="668"/>
      <c r="F1123" s="666"/>
      <c r="G1123" s="666"/>
      <c r="H1123" s="666"/>
      <c r="I1123" s="666"/>
      <c r="J1123" s="666"/>
      <c r="K1123" s="666"/>
      <c r="L1123" s="479"/>
    </row>
    <row r="1124" customFormat="false" ht="18.75" hidden="false" customHeight="false" outlineLevel="0" collapsed="false">
      <c r="A1124" s="666"/>
      <c r="B1124" s="666"/>
      <c r="C1124" s="667"/>
      <c r="D1124" s="666"/>
      <c r="E1124" s="668"/>
      <c r="F1124" s="666"/>
      <c r="G1124" s="666"/>
      <c r="H1124" s="666"/>
      <c r="I1124" s="666"/>
      <c r="J1124" s="666"/>
      <c r="K1124" s="666"/>
      <c r="L1124" s="479"/>
    </row>
    <row r="1125" customFormat="false" ht="18.75" hidden="false" customHeight="false" outlineLevel="0" collapsed="false">
      <c r="A1125" s="666"/>
      <c r="B1125" s="666"/>
      <c r="C1125" s="667"/>
      <c r="D1125" s="666"/>
      <c r="E1125" s="668"/>
      <c r="F1125" s="666"/>
      <c r="G1125" s="666"/>
      <c r="H1125" s="666"/>
      <c r="I1125" s="666"/>
      <c r="J1125" s="666"/>
      <c r="K1125" s="666"/>
      <c r="L1125" s="479"/>
    </row>
    <row r="1126" customFormat="false" ht="18.75" hidden="false" customHeight="false" outlineLevel="0" collapsed="false">
      <c r="A1126" s="666"/>
      <c r="B1126" s="666"/>
      <c r="C1126" s="667"/>
      <c r="D1126" s="666"/>
      <c r="E1126" s="668"/>
      <c r="F1126" s="666"/>
      <c r="G1126" s="666"/>
      <c r="H1126" s="666"/>
      <c r="I1126" s="666"/>
      <c r="J1126" s="666"/>
      <c r="K1126" s="666"/>
      <c r="L1126" s="479"/>
    </row>
    <row r="1127" customFormat="false" ht="18.75" hidden="false" customHeight="false" outlineLevel="0" collapsed="false">
      <c r="A1127" s="666"/>
      <c r="B1127" s="666"/>
      <c r="C1127" s="667"/>
      <c r="D1127" s="666"/>
      <c r="E1127" s="668"/>
      <c r="F1127" s="666"/>
      <c r="G1127" s="666"/>
      <c r="H1127" s="666"/>
      <c r="I1127" s="666"/>
      <c r="J1127" s="666"/>
      <c r="K1127" s="666"/>
      <c r="L1127" s="479"/>
    </row>
    <row r="1128" customFormat="false" ht="18.75" hidden="false" customHeight="false" outlineLevel="0" collapsed="false">
      <c r="A1128" s="666"/>
      <c r="B1128" s="666"/>
      <c r="C1128" s="667"/>
      <c r="D1128" s="666"/>
      <c r="E1128" s="668"/>
      <c r="F1128" s="666"/>
      <c r="G1128" s="666"/>
      <c r="H1128" s="666"/>
      <c r="I1128" s="666"/>
      <c r="J1128" s="666"/>
      <c r="K1128" s="666"/>
      <c r="L1128" s="479"/>
    </row>
    <row r="1129" customFormat="false" ht="18.75" hidden="false" customHeight="false" outlineLevel="0" collapsed="false">
      <c r="A1129" s="666"/>
      <c r="B1129" s="666"/>
      <c r="C1129" s="667"/>
      <c r="D1129" s="666"/>
      <c r="E1129" s="668"/>
      <c r="F1129" s="666"/>
      <c r="G1129" s="666"/>
      <c r="H1129" s="666"/>
      <c r="I1129" s="666"/>
      <c r="J1129" s="666"/>
      <c r="K1129" s="666"/>
      <c r="L1129" s="479"/>
    </row>
    <row r="1130" customFormat="false" ht="18.75" hidden="false" customHeight="false" outlineLevel="0" collapsed="false">
      <c r="A1130" s="666"/>
      <c r="B1130" s="666"/>
      <c r="C1130" s="667"/>
      <c r="D1130" s="666"/>
      <c r="E1130" s="668"/>
      <c r="F1130" s="666"/>
      <c r="G1130" s="666"/>
      <c r="H1130" s="666"/>
      <c r="I1130" s="666"/>
      <c r="J1130" s="666"/>
      <c r="K1130" s="666"/>
      <c r="L1130" s="479"/>
    </row>
    <row r="1131" customFormat="false" ht="18.75" hidden="false" customHeight="false" outlineLevel="0" collapsed="false">
      <c r="A1131" s="666"/>
      <c r="B1131" s="666"/>
      <c r="C1131" s="667"/>
      <c r="D1131" s="666"/>
      <c r="E1131" s="668"/>
      <c r="F1131" s="666"/>
      <c r="G1131" s="666"/>
      <c r="H1131" s="666"/>
      <c r="I1131" s="666"/>
      <c r="J1131" s="666"/>
      <c r="K1131" s="666"/>
      <c r="L1131" s="479"/>
    </row>
    <row r="1132" customFormat="false" ht="18.75" hidden="false" customHeight="false" outlineLevel="0" collapsed="false">
      <c r="A1132" s="666"/>
      <c r="B1132" s="666"/>
      <c r="C1132" s="667"/>
      <c r="D1132" s="666"/>
      <c r="E1132" s="668"/>
      <c r="F1132" s="666"/>
      <c r="G1132" s="666"/>
      <c r="H1132" s="666"/>
      <c r="I1132" s="666"/>
      <c r="J1132" s="666"/>
      <c r="K1132" s="666"/>
      <c r="L1132" s="479"/>
    </row>
    <row r="1133" customFormat="false" ht="18.75" hidden="false" customHeight="false" outlineLevel="0" collapsed="false">
      <c r="A1133" s="666"/>
      <c r="B1133" s="666"/>
      <c r="C1133" s="667"/>
      <c r="D1133" s="666"/>
      <c r="E1133" s="668"/>
      <c r="F1133" s="666"/>
      <c r="G1133" s="666"/>
      <c r="H1133" s="666"/>
      <c r="I1133" s="666"/>
      <c r="J1133" s="666"/>
      <c r="K1133" s="666"/>
      <c r="L1133" s="479"/>
    </row>
    <row r="1134" customFormat="false" ht="18.75" hidden="false" customHeight="false" outlineLevel="0" collapsed="false">
      <c r="A1134" s="666"/>
      <c r="B1134" s="666"/>
      <c r="C1134" s="667"/>
      <c r="D1134" s="666"/>
      <c r="E1134" s="668"/>
      <c r="F1134" s="666"/>
      <c r="G1134" s="666"/>
      <c r="H1134" s="666"/>
      <c r="I1134" s="666"/>
      <c r="J1134" s="666"/>
      <c r="K1134" s="666"/>
      <c r="L1134" s="479"/>
    </row>
    <row r="1135" customFormat="false" ht="18.75" hidden="false" customHeight="false" outlineLevel="0" collapsed="false">
      <c r="A1135" s="666"/>
      <c r="B1135" s="666"/>
      <c r="C1135" s="667"/>
      <c r="D1135" s="666"/>
      <c r="E1135" s="668"/>
      <c r="F1135" s="666"/>
      <c r="G1135" s="666"/>
      <c r="H1135" s="666"/>
      <c r="I1135" s="666"/>
      <c r="J1135" s="666"/>
      <c r="K1135" s="666"/>
      <c r="L1135" s="479"/>
    </row>
    <row r="1136" customFormat="false" ht="18.75" hidden="false" customHeight="false" outlineLevel="0" collapsed="false">
      <c r="A1136" s="666"/>
      <c r="B1136" s="666"/>
      <c r="C1136" s="667"/>
      <c r="D1136" s="666"/>
      <c r="E1136" s="668"/>
      <c r="F1136" s="666"/>
      <c r="G1136" s="666"/>
      <c r="H1136" s="666"/>
      <c r="I1136" s="666"/>
      <c r="J1136" s="666"/>
      <c r="K1136" s="666"/>
      <c r="L1136" s="479"/>
    </row>
    <row r="1137" customFormat="false" ht="18.75" hidden="false" customHeight="false" outlineLevel="0" collapsed="false">
      <c r="A1137" s="666"/>
      <c r="B1137" s="666"/>
      <c r="C1137" s="667"/>
      <c r="D1137" s="666"/>
      <c r="E1137" s="668"/>
      <c r="F1137" s="666"/>
      <c r="G1137" s="666"/>
      <c r="H1137" s="666"/>
      <c r="I1137" s="666"/>
      <c r="J1137" s="666"/>
      <c r="K1137" s="666"/>
      <c r="L1137" s="479"/>
    </row>
    <row r="1138" customFormat="false" ht="18.75" hidden="false" customHeight="false" outlineLevel="0" collapsed="false">
      <c r="A1138" s="666"/>
      <c r="B1138" s="666"/>
      <c r="C1138" s="667"/>
      <c r="D1138" s="666"/>
      <c r="E1138" s="668"/>
      <c r="F1138" s="666"/>
      <c r="G1138" s="666"/>
      <c r="H1138" s="666"/>
      <c r="I1138" s="666"/>
      <c r="J1138" s="666"/>
      <c r="K1138" s="666"/>
      <c r="L1138" s="479"/>
    </row>
    <row r="1139" customFormat="false" ht="18.75" hidden="false" customHeight="false" outlineLevel="0" collapsed="false">
      <c r="A1139" s="666"/>
      <c r="B1139" s="666"/>
      <c r="C1139" s="667"/>
      <c r="D1139" s="666"/>
      <c r="E1139" s="668"/>
      <c r="F1139" s="666"/>
      <c r="G1139" s="666"/>
      <c r="H1139" s="666"/>
      <c r="I1139" s="666"/>
      <c r="J1139" s="666"/>
      <c r="K1139" s="666"/>
      <c r="L1139" s="479"/>
    </row>
    <row r="1140" customFormat="false" ht="18.75" hidden="false" customHeight="false" outlineLevel="0" collapsed="false">
      <c r="A1140" s="666"/>
      <c r="B1140" s="666"/>
      <c r="C1140" s="667"/>
      <c r="D1140" s="666"/>
      <c r="E1140" s="668"/>
      <c r="F1140" s="666"/>
      <c r="G1140" s="666"/>
      <c r="H1140" s="666"/>
      <c r="I1140" s="666"/>
      <c r="J1140" s="666"/>
      <c r="K1140" s="666"/>
      <c r="L1140" s="479"/>
    </row>
    <row r="1141" customFormat="false" ht="18.75" hidden="false" customHeight="false" outlineLevel="0" collapsed="false">
      <c r="A1141" s="666"/>
      <c r="B1141" s="666"/>
      <c r="C1141" s="667"/>
      <c r="D1141" s="666"/>
      <c r="E1141" s="668"/>
      <c r="F1141" s="666"/>
      <c r="G1141" s="666"/>
      <c r="H1141" s="666"/>
      <c r="I1141" s="666"/>
      <c r="J1141" s="666"/>
      <c r="K1141" s="666"/>
      <c r="L1141" s="479"/>
    </row>
    <row r="1142" customFormat="false" ht="18.75" hidden="false" customHeight="false" outlineLevel="0" collapsed="false">
      <c r="A1142" s="666"/>
      <c r="B1142" s="666"/>
      <c r="C1142" s="667"/>
      <c r="D1142" s="666"/>
      <c r="E1142" s="668"/>
      <c r="F1142" s="666"/>
      <c r="G1142" s="666"/>
      <c r="H1142" s="666"/>
      <c r="I1142" s="666"/>
      <c r="J1142" s="666"/>
      <c r="K1142" s="666"/>
      <c r="L1142" s="479"/>
    </row>
    <row r="1143" customFormat="false" ht="18.75" hidden="false" customHeight="false" outlineLevel="0" collapsed="false">
      <c r="A1143" s="666"/>
      <c r="B1143" s="666"/>
      <c r="C1143" s="667"/>
      <c r="D1143" s="666"/>
      <c r="E1143" s="668"/>
      <c r="F1143" s="666"/>
      <c r="G1143" s="666"/>
      <c r="H1143" s="666"/>
      <c r="I1143" s="666"/>
      <c r="J1143" s="666"/>
      <c r="K1143" s="666"/>
      <c r="L1143" s="479"/>
    </row>
    <row r="1144" customFormat="false" ht="18.75" hidden="false" customHeight="false" outlineLevel="0" collapsed="false">
      <c r="A1144" s="666"/>
      <c r="B1144" s="666"/>
      <c r="C1144" s="667"/>
      <c r="D1144" s="666"/>
      <c r="E1144" s="668"/>
      <c r="F1144" s="666"/>
      <c r="G1144" s="666"/>
      <c r="H1144" s="666"/>
      <c r="I1144" s="666"/>
      <c r="J1144" s="666"/>
      <c r="K1144" s="666"/>
      <c r="L1144" s="479"/>
    </row>
    <row r="1145" customFormat="false" ht="18.75" hidden="false" customHeight="false" outlineLevel="0" collapsed="false">
      <c r="A1145" s="666"/>
      <c r="B1145" s="666"/>
      <c r="C1145" s="667"/>
      <c r="D1145" s="666"/>
      <c r="E1145" s="668"/>
      <c r="F1145" s="666"/>
      <c r="G1145" s="666"/>
      <c r="H1145" s="666"/>
      <c r="I1145" s="666"/>
      <c r="J1145" s="666"/>
      <c r="K1145" s="666"/>
      <c r="L1145" s="479"/>
    </row>
    <row r="1146" customFormat="false" ht="18.75" hidden="false" customHeight="false" outlineLevel="0" collapsed="false">
      <c r="A1146" s="666"/>
      <c r="B1146" s="666"/>
      <c r="C1146" s="667"/>
      <c r="D1146" s="666"/>
      <c r="E1146" s="668"/>
      <c r="F1146" s="666"/>
      <c r="G1146" s="666"/>
      <c r="H1146" s="666"/>
      <c r="I1146" s="666"/>
      <c r="J1146" s="666"/>
      <c r="K1146" s="666"/>
      <c r="L1146" s="479"/>
    </row>
    <row r="1147" customFormat="false" ht="18.75" hidden="false" customHeight="false" outlineLevel="0" collapsed="false">
      <c r="A1147" s="666"/>
      <c r="B1147" s="666"/>
      <c r="C1147" s="667"/>
      <c r="D1147" s="666"/>
      <c r="E1147" s="668"/>
      <c r="F1147" s="666"/>
      <c r="G1147" s="666"/>
      <c r="H1147" s="666"/>
      <c r="I1147" s="666"/>
      <c r="J1147" s="666"/>
      <c r="K1147" s="666"/>
      <c r="L1147" s="479"/>
    </row>
    <row r="1148" customFormat="false" ht="18.75" hidden="false" customHeight="false" outlineLevel="0" collapsed="false">
      <c r="A1148" s="666"/>
      <c r="B1148" s="666"/>
      <c r="C1148" s="667"/>
      <c r="D1148" s="666"/>
      <c r="E1148" s="668"/>
      <c r="F1148" s="666"/>
      <c r="G1148" s="666"/>
      <c r="H1148" s="666"/>
      <c r="I1148" s="666"/>
      <c r="J1148" s="666"/>
      <c r="K1148" s="666"/>
      <c r="L1148" s="479"/>
    </row>
    <row r="1149" customFormat="false" ht="18.75" hidden="false" customHeight="false" outlineLevel="0" collapsed="false">
      <c r="A1149" s="666"/>
      <c r="B1149" s="666"/>
      <c r="C1149" s="667"/>
      <c r="D1149" s="666"/>
      <c r="E1149" s="668"/>
      <c r="F1149" s="666"/>
      <c r="G1149" s="666"/>
      <c r="H1149" s="666"/>
      <c r="I1149" s="666"/>
      <c r="J1149" s="666"/>
      <c r="K1149" s="666"/>
      <c r="L1149" s="479"/>
    </row>
    <row r="1150" customFormat="false" ht="18.75" hidden="false" customHeight="false" outlineLevel="0" collapsed="false">
      <c r="A1150" s="666"/>
      <c r="B1150" s="666"/>
      <c r="C1150" s="667"/>
      <c r="D1150" s="666"/>
      <c r="E1150" s="668"/>
      <c r="F1150" s="666"/>
      <c r="G1150" s="666"/>
      <c r="H1150" s="666"/>
      <c r="I1150" s="666"/>
      <c r="J1150" s="666"/>
      <c r="K1150" s="666"/>
      <c r="L1150" s="479"/>
    </row>
    <row r="1151" customFormat="false" ht="18.75" hidden="false" customHeight="false" outlineLevel="0" collapsed="false">
      <c r="A1151" s="666"/>
      <c r="B1151" s="666"/>
      <c r="C1151" s="667"/>
      <c r="D1151" s="666"/>
      <c r="E1151" s="668"/>
      <c r="F1151" s="666"/>
      <c r="G1151" s="666"/>
      <c r="H1151" s="666"/>
      <c r="I1151" s="666"/>
      <c r="J1151" s="666"/>
      <c r="K1151" s="666"/>
      <c r="L1151" s="479"/>
    </row>
    <row r="1152" customFormat="false" ht="18.75" hidden="false" customHeight="false" outlineLevel="0" collapsed="false">
      <c r="A1152" s="666"/>
      <c r="B1152" s="666"/>
      <c r="C1152" s="667"/>
      <c r="D1152" s="666"/>
      <c r="E1152" s="668"/>
      <c r="F1152" s="666"/>
      <c r="G1152" s="666"/>
      <c r="H1152" s="666"/>
      <c r="I1152" s="666"/>
      <c r="J1152" s="666"/>
      <c r="K1152" s="666"/>
      <c r="L1152" s="479"/>
    </row>
    <row r="1153" customFormat="false" ht="18.75" hidden="false" customHeight="false" outlineLevel="0" collapsed="false">
      <c r="A1153" s="666"/>
      <c r="B1153" s="666"/>
      <c r="C1153" s="667"/>
      <c r="D1153" s="666"/>
      <c r="E1153" s="668"/>
      <c r="F1153" s="666"/>
      <c r="G1153" s="666"/>
      <c r="H1153" s="666"/>
      <c r="I1153" s="666"/>
      <c r="J1153" s="666"/>
      <c r="K1153" s="666"/>
      <c r="L1153" s="479"/>
    </row>
    <row r="1154" customFormat="false" ht="18.75" hidden="false" customHeight="false" outlineLevel="0" collapsed="false">
      <c r="A1154" s="666"/>
      <c r="B1154" s="666"/>
      <c r="C1154" s="667"/>
      <c r="D1154" s="666"/>
      <c r="E1154" s="668"/>
      <c r="F1154" s="666"/>
      <c r="G1154" s="666"/>
      <c r="H1154" s="666"/>
      <c r="I1154" s="666"/>
      <c r="J1154" s="666"/>
      <c r="K1154" s="666"/>
      <c r="L1154" s="479"/>
    </row>
    <row r="1155" customFormat="false" ht="18.75" hidden="false" customHeight="false" outlineLevel="0" collapsed="false">
      <c r="A1155" s="666"/>
      <c r="B1155" s="666"/>
      <c r="C1155" s="667"/>
      <c r="D1155" s="666"/>
      <c r="E1155" s="668"/>
      <c r="F1155" s="666"/>
      <c r="G1155" s="666"/>
      <c r="H1155" s="666"/>
      <c r="I1155" s="666"/>
      <c r="J1155" s="666"/>
      <c r="K1155" s="666"/>
      <c r="L1155" s="479"/>
    </row>
    <row r="1156" customFormat="false" ht="18.75" hidden="false" customHeight="false" outlineLevel="0" collapsed="false">
      <c r="A1156" s="666"/>
      <c r="B1156" s="666"/>
      <c r="C1156" s="667"/>
      <c r="D1156" s="666"/>
      <c r="E1156" s="668"/>
      <c r="F1156" s="666"/>
      <c r="G1156" s="666"/>
      <c r="H1156" s="666"/>
      <c r="I1156" s="666"/>
      <c r="J1156" s="666"/>
      <c r="K1156" s="666"/>
      <c r="L1156" s="479"/>
    </row>
    <row r="1157" customFormat="false" ht="18.75" hidden="false" customHeight="false" outlineLevel="0" collapsed="false">
      <c r="A1157" s="666"/>
      <c r="B1157" s="666"/>
      <c r="C1157" s="667"/>
      <c r="D1157" s="666"/>
      <c r="E1157" s="668"/>
      <c r="F1157" s="666"/>
      <c r="G1157" s="666"/>
      <c r="H1157" s="666"/>
      <c r="I1157" s="666"/>
      <c r="J1157" s="666"/>
      <c r="K1157" s="666"/>
      <c r="L1157" s="479"/>
    </row>
    <row r="1158" customFormat="false" ht="18.75" hidden="false" customHeight="false" outlineLevel="0" collapsed="false">
      <c r="A1158" s="666"/>
      <c r="B1158" s="666"/>
      <c r="C1158" s="667"/>
      <c r="D1158" s="666"/>
      <c r="E1158" s="668"/>
      <c r="F1158" s="666"/>
      <c r="G1158" s="666"/>
      <c r="H1158" s="666"/>
      <c r="I1158" s="666"/>
      <c r="J1158" s="666"/>
      <c r="K1158" s="666"/>
      <c r="L1158" s="479"/>
    </row>
    <row r="1159" customFormat="false" ht="18.75" hidden="false" customHeight="false" outlineLevel="0" collapsed="false">
      <c r="A1159" s="666"/>
      <c r="B1159" s="666"/>
      <c r="C1159" s="667"/>
      <c r="D1159" s="666"/>
      <c r="E1159" s="668"/>
      <c r="F1159" s="666"/>
      <c r="G1159" s="666"/>
      <c r="H1159" s="666"/>
      <c r="I1159" s="666"/>
      <c r="J1159" s="666"/>
      <c r="K1159" s="666"/>
      <c r="L1159" s="479"/>
    </row>
    <row r="1160" customFormat="false" ht="18.75" hidden="false" customHeight="false" outlineLevel="0" collapsed="false">
      <c r="A1160" s="666"/>
      <c r="B1160" s="666"/>
      <c r="C1160" s="667"/>
      <c r="D1160" s="666"/>
      <c r="E1160" s="668"/>
      <c r="F1160" s="666"/>
      <c r="G1160" s="666"/>
      <c r="H1160" s="666"/>
      <c r="I1160" s="666"/>
      <c r="J1160" s="666"/>
      <c r="K1160" s="666"/>
      <c r="L1160" s="479"/>
    </row>
    <row r="1161" customFormat="false" ht="18.75" hidden="false" customHeight="false" outlineLevel="0" collapsed="false">
      <c r="A1161" s="666"/>
      <c r="B1161" s="666"/>
      <c r="C1161" s="667"/>
      <c r="D1161" s="666"/>
      <c r="E1161" s="668"/>
      <c r="F1161" s="666"/>
      <c r="G1161" s="666"/>
      <c r="H1161" s="666"/>
      <c r="I1161" s="666"/>
      <c r="J1161" s="666"/>
      <c r="K1161" s="666"/>
      <c r="L1161" s="479"/>
    </row>
    <row r="1162" customFormat="false" ht="18.75" hidden="false" customHeight="false" outlineLevel="0" collapsed="false">
      <c r="A1162" s="666"/>
      <c r="B1162" s="666"/>
      <c r="C1162" s="667"/>
      <c r="D1162" s="666"/>
      <c r="E1162" s="668"/>
      <c r="F1162" s="666"/>
      <c r="G1162" s="666"/>
      <c r="H1162" s="666"/>
      <c r="I1162" s="666"/>
      <c r="J1162" s="666"/>
      <c r="K1162" s="666"/>
      <c r="L1162" s="479"/>
    </row>
    <row r="1163" customFormat="false" ht="18.75" hidden="false" customHeight="false" outlineLevel="0" collapsed="false">
      <c r="A1163" s="666"/>
      <c r="B1163" s="666"/>
      <c r="C1163" s="667"/>
      <c r="D1163" s="666"/>
      <c r="E1163" s="668"/>
      <c r="F1163" s="666"/>
      <c r="G1163" s="666"/>
      <c r="H1163" s="666"/>
      <c r="I1163" s="666"/>
      <c r="J1163" s="666"/>
      <c r="K1163" s="666"/>
      <c r="L1163" s="479"/>
    </row>
  </sheetData>
  <mergeCells count="35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8:L18"/>
    <mergeCell ref="A19:L19"/>
    <mergeCell ref="A55:L55"/>
    <mergeCell ref="A58:L58"/>
    <mergeCell ref="A61:H61"/>
    <mergeCell ref="E62:H62"/>
    <mergeCell ref="I62:L62"/>
    <mergeCell ref="A63:L63"/>
    <mergeCell ref="A280:L280"/>
    <mergeCell ref="A283:L283"/>
    <mergeCell ref="A291:H291"/>
    <mergeCell ref="E292:H292"/>
    <mergeCell ref="I292:L292"/>
    <mergeCell ref="H302:H303"/>
    <mergeCell ref="I302:I303"/>
    <mergeCell ref="J302:J303"/>
    <mergeCell ref="K302:K303"/>
  </mergeCells>
  <printOptions headings="false" gridLines="false" gridLinesSet="true" horizontalCentered="false" verticalCentered="false"/>
  <pageMargins left="0.329861111111111" right="0.2" top="0.990277777777778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2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79" zoomScalePageLayoutView="75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17.85"/>
    <col collapsed="false" customWidth="true" hidden="false" outlineLevel="0" max="13" min="13" style="404" width="16.13"/>
    <col collapsed="false" customWidth="true" hidden="false" outlineLevel="0" max="14" min="14" style="404" width="16.56"/>
    <col collapsed="false" customWidth="true" hidden="false" outlineLevel="0" max="15" min="15" style="404" width="15.7"/>
    <col collapsed="false" customWidth="true" hidden="false" outlineLevel="0" max="16" min="16" style="6" width="15.7"/>
    <col collapsed="false" customWidth="true" hidden="false" outlineLevel="0" max="17" min="17" style="6" width="10.56"/>
    <col collapsed="false" customWidth="false" hidden="false" outlineLevel="0" max="24" min="18" style="6" width="9.14"/>
    <col collapsed="false" customWidth="false" hidden="false" outlineLevel="0" max="257" min="25" style="7" width="9.14"/>
  </cols>
  <sheetData>
    <row r="1" customFormat="false" ht="17.25" hidden="false" customHeight="true" outlineLevel="0" collapsed="false">
      <c r="J1" s="8" t="s">
        <v>323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669" t="s">
        <v>324</v>
      </c>
      <c r="K4" s="13" t="s">
        <v>325</v>
      </c>
    </row>
    <row r="5" customFormat="false" ht="17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81" t="s">
        <v>232</v>
      </c>
      <c r="B7" s="481"/>
      <c r="C7" s="481"/>
      <c r="D7" s="481"/>
      <c r="E7" s="481"/>
      <c r="F7" s="481"/>
      <c r="G7" s="481"/>
      <c r="H7" s="481"/>
      <c r="I7" s="481"/>
      <c r="J7" s="481"/>
      <c r="K7" s="481"/>
      <c r="L7" s="481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7" t="s">
        <v>14</v>
      </c>
      <c r="H9" s="19" t="s">
        <v>15</v>
      </c>
      <c r="I9" s="19"/>
      <c r="J9" s="19"/>
      <c r="K9" s="19"/>
      <c r="L9" s="17" t="s">
        <v>16</v>
      </c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7</v>
      </c>
      <c r="I10" s="17" t="s">
        <v>18</v>
      </c>
      <c r="J10" s="17" t="s">
        <v>19</v>
      </c>
      <c r="K10" s="17" t="s">
        <v>20</v>
      </c>
      <c r="L10" s="17"/>
    </row>
    <row r="11" customFormat="false" ht="18.75" hidden="false" customHeight="fals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83"/>
      <c r="N12" s="483"/>
      <c r="O12" s="483"/>
      <c r="P12" s="24"/>
      <c r="Q12" s="24"/>
      <c r="R12" s="24"/>
      <c r="S12" s="24"/>
      <c r="T12" s="24"/>
      <c r="U12" s="24"/>
      <c r="V12" s="24"/>
      <c r="W12" s="24"/>
      <c r="X12" s="24"/>
    </row>
    <row r="13" s="485" customFormat="true" ht="25.5" hidden="false" customHeight="true" outlineLevel="0" collapsed="false">
      <c r="A13" s="484" t="s">
        <v>326</v>
      </c>
      <c r="B13" s="484"/>
      <c r="C13" s="484"/>
      <c r="D13" s="484"/>
      <c r="E13" s="484"/>
      <c r="F13" s="484"/>
      <c r="G13" s="484"/>
      <c r="H13" s="484"/>
      <c r="I13" s="484"/>
      <c r="J13" s="484"/>
      <c r="K13" s="484"/>
      <c r="L13" s="484"/>
      <c r="M13" s="348"/>
      <c r="N13" s="348"/>
      <c r="O13" s="348"/>
      <c r="P13" s="266"/>
      <c r="Q13" s="266"/>
      <c r="R13" s="266"/>
      <c r="S13" s="266"/>
      <c r="T13" s="266"/>
      <c r="U13" s="266"/>
      <c r="V13" s="266"/>
      <c r="W13" s="266"/>
      <c r="X13" s="266"/>
    </row>
    <row r="14" customFormat="false" ht="18" hidden="false" customHeight="true" outlineLevel="0" collapsed="false">
      <c r="A14" s="486" t="s">
        <v>327</v>
      </c>
      <c r="B14" s="486"/>
      <c r="C14" s="486"/>
      <c r="D14" s="486"/>
      <c r="E14" s="486"/>
      <c r="F14" s="486"/>
      <c r="G14" s="486"/>
      <c r="H14" s="486"/>
      <c r="I14" s="486"/>
      <c r="J14" s="486"/>
      <c r="K14" s="486"/>
      <c r="L14" s="486"/>
    </row>
    <row r="15" customFormat="false" ht="63.75" hidden="false" customHeight="true" outlineLevel="0" collapsed="false">
      <c r="A15" s="31" t="n">
        <v>1</v>
      </c>
      <c r="B15" s="120" t="s">
        <v>328</v>
      </c>
      <c r="C15" s="166" t="s">
        <v>51</v>
      </c>
      <c r="D15" s="114" t="n">
        <v>3132</v>
      </c>
      <c r="E15" s="51" t="n">
        <v>70850</v>
      </c>
      <c r="F15" s="51" t="n">
        <v>5575.8</v>
      </c>
      <c r="G15" s="160" t="n">
        <f aca="false">SUM(H15:K15)</f>
        <v>5576</v>
      </c>
      <c r="H15" s="204" t="n">
        <v>5576</v>
      </c>
      <c r="I15" s="368"/>
      <c r="J15" s="368"/>
      <c r="K15" s="368"/>
      <c r="L15" s="510" t="s">
        <v>329</v>
      </c>
      <c r="M15" s="500"/>
      <c r="N15" s="500"/>
      <c r="O15" s="404" t="s">
        <v>330</v>
      </c>
      <c r="P15" s="6" t="s">
        <v>331</v>
      </c>
    </row>
    <row r="16" customFormat="false" ht="33.75" hidden="false" customHeight="true" outlineLevel="0" collapsed="false">
      <c r="A16" s="31" t="n">
        <v>2</v>
      </c>
      <c r="B16" s="217" t="s">
        <v>332</v>
      </c>
      <c r="C16" s="195" t="s">
        <v>80</v>
      </c>
      <c r="D16" s="98" t="n">
        <v>3122</v>
      </c>
      <c r="E16" s="101" t="n">
        <v>215989</v>
      </c>
      <c r="F16" s="101" t="n">
        <v>183236</v>
      </c>
      <c r="G16" s="160" t="n">
        <f aca="false">SUM(H16:K16)</f>
        <v>170124</v>
      </c>
      <c r="H16" s="368" t="n">
        <v>170124</v>
      </c>
      <c r="I16" s="368"/>
      <c r="J16" s="368"/>
      <c r="K16" s="368"/>
      <c r="L16" s="23" t="s">
        <v>333</v>
      </c>
      <c r="M16" s="500"/>
      <c r="N16" s="500"/>
    </row>
    <row r="17" customFormat="false" ht="32.25" hidden="false" customHeight="true" outlineLevel="0" collapsed="false">
      <c r="A17" s="50" t="n">
        <v>3</v>
      </c>
      <c r="B17" s="217" t="s">
        <v>334</v>
      </c>
      <c r="C17" s="195" t="s">
        <v>80</v>
      </c>
      <c r="D17" s="114" t="n">
        <v>3122</v>
      </c>
      <c r="E17" s="368" t="n">
        <v>314515</v>
      </c>
      <c r="F17" s="101" t="n">
        <v>205914</v>
      </c>
      <c r="G17" s="160" t="n">
        <f aca="false">SUM(H17:K17)</f>
        <v>184226</v>
      </c>
      <c r="H17" s="204" t="n">
        <v>184226</v>
      </c>
      <c r="I17" s="368"/>
      <c r="J17" s="368"/>
      <c r="K17" s="368"/>
      <c r="L17" s="23" t="s">
        <v>335</v>
      </c>
      <c r="M17" s="500"/>
      <c r="N17" s="500"/>
    </row>
    <row r="18" customFormat="false" ht="48" hidden="false" customHeight="true" outlineLevel="0" collapsed="false">
      <c r="A18" s="50" t="n">
        <v>4</v>
      </c>
      <c r="B18" s="199" t="s">
        <v>336</v>
      </c>
      <c r="C18" s="74" t="s">
        <v>80</v>
      </c>
      <c r="D18" s="114" t="n">
        <v>3132</v>
      </c>
      <c r="E18" s="51" t="n">
        <v>33043</v>
      </c>
      <c r="F18" s="116" t="n">
        <v>30000</v>
      </c>
      <c r="G18" s="160" t="n">
        <f aca="false">SUM(H18:K18)</f>
        <v>26154</v>
      </c>
      <c r="H18" s="204" t="n">
        <v>26154</v>
      </c>
      <c r="I18" s="368"/>
      <c r="J18" s="368"/>
      <c r="K18" s="368"/>
      <c r="L18" s="23" t="s">
        <v>337</v>
      </c>
      <c r="M18" s="500"/>
      <c r="N18" s="500"/>
    </row>
    <row r="19" customFormat="false" ht="33.75" hidden="false" customHeight="false" outlineLevel="0" collapsed="false">
      <c r="A19" s="50" t="n">
        <v>5</v>
      </c>
      <c r="B19" s="670" t="s">
        <v>338</v>
      </c>
      <c r="C19" s="195" t="s">
        <v>80</v>
      </c>
      <c r="D19" s="114" t="n">
        <v>3142</v>
      </c>
      <c r="E19" s="51" t="n">
        <v>1400000</v>
      </c>
      <c r="F19" s="116"/>
      <c r="G19" s="160" t="n">
        <f aca="false">SUM(H19:K19)</f>
        <v>6445.6</v>
      </c>
      <c r="H19" s="204" t="n">
        <v>6445.6</v>
      </c>
      <c r="I19" s="368"/>
      <c r="J19" s="368"/>
      <c r="K19" s="368"/>
      <c r="L19" s="23" t="s">
        <v>339</v>
      </c>
      <c r="M19" s="500"/>
      <c r="N19" s="500"/>
    </row>
    <row r="20" customFormat="false" ht="49.5" hidden="false" customHeight="true" outlineLevel="0" collapsed="false">
      <c r="A20" s="50" t="n">
        <v>6</v>
      </c>
      <c r="B20" s="120" t="s">
        <v>340</v>
      </c>
      <c r="C20" s="195" t="s">
        <v>80</v>
      </c>
      <c r="D20" s="114" t="n">
        <v>3142</v>
      </c>
      <c r="E20" s="51" t="n">
        <v>331356</v>
      </c>
      <c r="F20" s="116" t="n">
        <v>218816.4</v>
      </c>
      <c r="G20" s="160" t="n">
        <f aca="false">SUM(H20:K20)</f>
        <v>171277</v>
      </c>
      <c r="H20" s="204" t="n">
        <v>171277</v>
      </c>
      <c r="I20" s="368"/>
      <c r="J20" s="368"/>
      <c r="K20" s="368"/>
      <c r="L20" s="23" t="s">
        <v>119</v>
      </c>
      <c r="M20" s="500"/>
      <c r="N20" s="500"/>
    </row>
    <row r="21" customFormat="false" ht="49.5" hidden="false" customHeight="true" outlineLevel="0" collapsed="false">
      <c r="A21" s="50" t="n">
        <v>7</v>
      </c>
      <c r="B21" s="120" t="s">
        <v>341</v>
      </c>
      <c r="C21" s="195" t="s">
        <v>80</v>
      </c>
      <c r="D21" s="114" t="n">
        <v>3142</v>
      </c>
      <c r="E21" s="51" t="n">
        <v>5576159</v>
      </c>
      <c r="F21" s="116" t="n">
        <v>3993334</v>
      </c>
      <c r="G21" s="160" t="n">
        <f aca="false">SUM(H21:K21)</f>
        <v>1188837</v>
      </c>
      <c r="H21" s="204" t="n">
        <v>1188837</v>
      </c>
      <c r="I21" s="368"/>
      <c r="J21" s="368"/>
      <c r="K21" s="368"/>
      <c r="L21" s="23" t="s">
        <v>342</v>
      </c>
      <c r="M21" s="500"/>
      <c r="N21" s="500"/>
    </row>
    <row r="22" customFormat="false" ht="34.5" hidden="false" customHeight="true" outlineLevel="0" collapsed="false">
      <c r="A22" s="50" t="n">
        <v>8</v>
      </c>
      <c r="B22" s="120" t="s">
        <v>343</v>
      </c>
      <c r="C22" s="195" t="s">
        <v>80</v>
      </c>
      <c r="D22" s="114" t="n">
        <v>3142</v>
      </c>
      <c r="E22" s="51" t="n">
        <v>4539922</v>
      </c>
      <c r="F22" s="116" t="n">
        <v>3303648</v>
      </c>
      <c r="G22" s="160" t="n">
        <f aca="false">SUM(H22:K22)</f>
        <v>182840.4</v>
      </c>
      <c r="H22" s="204" t="n">
        <v>182840.4</v>
      </c>
      <c r="I22" s="368"/>
      <c r="J22" s="368"/>
      <c r="K22" s="368"/>
      <c r="L22" s="23" t="s">
        <v>119</v>
      </c>
      <c r="M22" s="500"/>
      <c r="N22" s="500"/>
    </row>
    <row r="23" s="448" customFormat="true" ht="21" hidden="false" customHeight="true" outlineLevel="0" collapsed="false">
      <c r="A23" s="58"/>
      <c r="B23" s="345" t="s">
        <v>129</v>
      </c>
      <c r="C23" s="93"/>
      <c r="D23" s="58"/>
      <c r="E23" s="671"/>
      <c r="F23" s="672"/>
      <c r="G23" s="346" t="n">
        <f aca="false">SUM(G15:G22)</f>
        <v>1935480</v>
      </c>
      <c r="H23" s="346" t="n">
        <f aca="false">SUM(H15:H22)</f>
        <v>1935480</v>
      </c>
      <c r="I23" s="346" t="n">
        <f aca="false">SUM(I15:I22)</f>
        <v>0</v>
      </c>
      <c r="J23" s="346" t="n">
        <f aca="false">SUM(J15:J22)</f>
        <v>0</v>
      </c>
      <c r="K23" s="346" t="n">
        <f aca="false">SUM(K15:K22)</f>
        <v>0</v>
      </c>
      <c r="L23" s="58"/>
      <c r="M23" s="517"/>
      <c r="N23" s="517"/>
      <c r="O23" s="406"/>
      <c r="P23" s="518"/>
      <c r="Q23" s="518"/>
      <c r="R23" s="518"/>
      <c r="S23" s="518"/>
      <c r="T23" s="518"/>
      <c r="U23" s="518"/>
      <c r="V23" s="518"/>
      <c r="W23" s="518"/>
      <c r="X23" s="518"/>
    </row>
    <row r="24" s="448" customFormat="true" ht="21" hidden="false" customHeight="true" outlineLevel="0" collapsed="false">
      <c r="A24" s="44" t="s">
        <v>16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06"/>
      <c r="N24" s="406"/>
      <c r="O24" s="406"/>
      <c r="P24" s="518"/>
      <c r="Q24" s="518"/>
      <c r="R24" s="518"/>
      <c r="S24" s="518"/>
      <c r="T24" s="518"/>
      <c r="U24" s="518"/>
      <c r="V24" s="518"/>
      <c r="W24" s="518"/>
      <c r="X24" s="518"/>
    </row>
    <row r="25" s="448" customFormat="true" ht="36" hidden="false" customHeight="true" outlineLevel="0" collapsed="false">
      <c r="A25" s="50" t="n">
        <v>9</v>
      </c>
      <c r="B25" s="673" t="s">
        <v>344</v>
      </c>
      <c r="C25" s="195" t="s">
        <v>31</v>
      </c>
      <c r="D25" s="114" t="n">
        <v>3132</v>
      </c>
      <c r="E25" s="674" t="n">
        <v>43000</v>
      </c>
      <c r="F25" s="674" t="n">
        <v>41016</v>
      </c>
      <c r="G25" s="160" t="n">
        <f aca="false">SUM(H25:K25)</f>
        <v>28012</v>
      </c>
      <c r="H25" s="368" t="n">
        <v>28012</v>
      </c>
      <c r="I25" s="98"/>
      <c r="J25" s="98"/>
      <c r="K25" s="98"/>
      <c r="L25" s="510" t="s">
        <v>132</v>
      </c>
      <c r="M25" s="500"/>
      <c r="N25" s="500"/>
      <c r="O25" s="406"/>
      <c r="P25" s="518"/>
      <c r="Q25" s="518"/>
      <c r="R25" s="518"/>
      <c r="S25" s="518"/>
      <c r="T25" s="518"/>
      <c r="U25" s="518"/>
      <c r="V25" s="518"/>
      <c r="W25" s="518"/>
      <c r="X25" s="518"/>
    </row>
    <row r="26" s="448" customFormat="true" ht="36" hidden="false" customHeight="true" outlineLevel="0" collapsed="false">
      <c r="A26" s="50" t="n">
        <v>10</v>
      </c>
      <c r="B26" s="673" t="s">
        <v>345</v>
      </c>
      <c r="C26" s="195" t="s">
        <v>31</v>
      </c>
      <c r="D26" s="114" t="n">
        <v>3132</v>
      </c>
      <c r="E26" s="674" t="n">
        <v>350176</v>
      </c>
      <c r="F26" s="674" t="n">
        <v>338675</v>
      </c>
      <c r="G26" s="160" t="n">
        <f aca="false">SUM(H26:K26)</f>
        <v>231125</v>
      </c>
      <c r="H26" s="368" t="n">
        <v>231125</v>
      </c>
      <c r="I26" s="98"/>
      <c r="J26" s="98"/>
      <c r="K26" s="98"/>
      <c r="L26" s="510" t="s">
        <v>346</v>
      </c>
      <c r="M26" s="500"/>
      <c r="N26" s="500"/>
      <c r="O26" s="406"/>
      <c r="P26" s="518"/>
      <c r="Q26" s="518"/>
      <c r="R26" s="518"/>
      <c r="S26" s="518"/>
      <c r="T26" s="518"/>
      <c r="U26" s="518"/>
      <c r="V26" s="518"/>
      <c r="W26" s="518"/>
      <c r="X26" s="518"/>
    </row>
    <row r="27" s="448" customFormat="true" ht="36" hidden="false" customHeight="true" outlineLevel="0" collapsed="false">
      <c r="A27" s="31" t="n">
        <v>11</v>
      </c>
      <c r="B27" s="673" t="s">
        <v>347</v>
      </c>
      <c r="C27" s="195" t="s">
        <v>31</v>
      </c>
      <c r="D27" s="114" t="n">
        <v>3132</v>
      </c>
      <c r="E27" s="674" t="n">
        <v>319469</v>
      </c>
      <c r="F27" s="674" t="n">
        <v>319017</v>
      </c>
      <c r="G27" s="160" t="n">
        <f aca="false">SUM(H27:K27)</f>
        <v>217488</v>
      </c>
      <c r="H27" s="368" t="n">
        <v>217488</v>
      </c>
      <c r="I27" s="98"/>
      <c r="J27" s="98"/>
      <c r="K27" s="98"/>
      <c r="L27" s="510" t="s">
        <v>348</v>
      </c>
      <c r="M27" s="500"/>
      <c r="N27" s="500"/>
      <c r="O27" s="406"/>
      <c r="P27" s="518"/>
      <c r="Q27" s="518"/>
      <c r="R27" s="518"/>
      <c r="S27" s="518"/>
      <c r="T27" s="518"/>
      <c r="U27" s="518"/>
      <c r="V27" s="518"/>
      <c r="W27" s="518"/>
      <c r="X27" s="518"/>
    </row>
    <row r="28" s="448" customFormat="true" ht="21" hidden="false" customHeight="true" outlineLevel="0" collapsed="false">
      <c r="A28" s="58"/>
      <c r="B28" s="345" t="s">
        <v>129</v>
      </c>
      <c r="C28" s="93"/>
      <c r="D28" s="58"/>
      <c r="E28" s="671"/>
      <c r="F28" s="672"/>
      <c r="G28" s="346" t="n">
        <f aca="false">SUM(G25:G27)</f>
        <v>476625</v>
      </c>
      <c r="H28" s="346" t="n">
        <f aca="false">SUM(H25:H27)</f>
        <v>476625</v>
      </c>
      <c r="I28" s="346" t="n">
        <f aca="false">SUM(I25:I27)</f>
        <v>0</v>
      </c>
      <c r="J28" s="346" t="n">
        <f aca="false">SUM(J25:J27)</f>
        <v>0</v>
      </c>
      <c r="K28" s="346" t="n">
        <f aca="false">SUM(K25:K27)</f>
        <v>0</v>
      </c>
      <c r="L28" s="58"/>
      <c r="M28" s="517"/>
      <c r="N28" s="517"/>
      <c r="O28" s="406"/>
      <c r="P28" s="518"/>
      <c r="Q28" s="518"/>
      <c r="R28" s="518"/>
      <c r="S28" s="518"/>
      <c r="T28" s="518"/>
      <c r="U28" s="518"/>
      <c r="V28" s="518"/>
      <c r="W28" s="518"/>
      <c r="X28" s="518"/>
    </row>
    <row r="29" s="527" customFormat="true" ht="21" hidden="false" customHeight="true" outlineLevel="0" collapsed="false">
      <c r="A29" s="44" t="s">
        <v>130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525"/>
      <c r="N29" s="525"/>
      <c r="O29" s="525"/>
      <c r="P29" s="526"/>
      <c r="Q29" s="526"/>
      <c r="R29" s="526"/>
      <c r="S29" s="526"/>
      <c r="T29" s="526"/>
      <c r="U29" s="526"/>
      <c r="V29" s="526"/>
      <c r="W29" s="526"/>
      <c r="X29" s="526"/>
    </row>
    <row r="30" customFormat="false" ht="23.25" hidden="false" customHeight="true" outlineLevel="0" collapsed="false">
      <c r="A30" s="56" t="n">
        <v>12</v>
      </c>
      <c r="B30" s="217" t="s">
        <v>349</v>
      </c>
      <c r="C30" s="105" t="n">
        <v>170703</v>
      </c>
      <c r="D30" s="201" t="n">
        <v>3132</v>
      </c>
      <c r="E30" s="675" t="n">
        <v>135510</v>
      </c>
      <c r="F30" s="172" t="n">
        <v>134690.4</v>
      </c>
      <c r="G30" s="160" t="n">
        <f aca="false">SUM(H30:K30)</f>
        <v>133271.69</v>
      </c>
      <c r="H30" s="172" t="n">
        <v>133271.69</v>
      </c>
      <c r="I30" s="491"/>
      <c r="J30" s="491"/>
      <c r="K30" s="121"/>
      <c r="L30" s="676" t="s">
        <v>350</v>
      </c>
      <c r="M30" s="500"/>
      <c r="N30" s="500"/>
    </row>
    <row r="31" customFormat="false" ht="34.5" hidden="false" customHeight="true" outlineLevel="0" collapsed="false">
      <c r="A31" s="50" t="n">
        <v>13</v>
      </c>
      <c r="B31" s="202" t="s">
        <v>351</v>
      </c>
      <c r="C31" s="31" t="n">
        <v>170703</v>
      </c>
      <c r="D31" s="114" t="n">
        <v>3132</v>
      </c>
      <c r="E31" s="677" t="n">
        <v>262143</v>
      </c>
      <c r="F31" s="368" t="n">
        <v>256116</v>
      </c>
      <c r="G31" s="160" t="n">
        <f aca="false">SUM(H31:K31)</f>
        <v>77515</v>
      </c>
      <c r="H31" s="368" t="n">
        <v>77515</v>
      </c>
      <c r="I31" s="491"/>
      <c r="J31" s="491"/>
      <c r="K31" s="121"/>
      <c r="L31" s="23" t="s">
        <v>348</v>
      </c>
      <c r="M31" s="500"/>
      <c r="N31" s="500"/>
    </row>
    <row r="32" customFormat="false" ht="47.25" hidden="false" customHeight="false" outlineLevel="0" collapsed="false">
      <c r="A32" s="31" t="n">
        <v>14</v>
      </c>
      <c r="B32" s="120" t="s">
        <v>352</v>
      </c>
      <c r="C32" s="31" t="n">
        <v>170703</v>
      </c>
      <c r="D32" s="114" t="n">
        <v>3132</v>
      </c>
      <c r="E32" s="677" t="n">
        <v>338126</v>
      </c>
      <c r="F32" s="368" t="n">
        <v>336904</v>
      </c>
      <c r="G32" s="160" t="n">
        <f aca="false">SUM(H32:K32)</f>
        <v>78904</v>
      </c>
      <c r="H32" s="368" t="n">
        <v>78904</v>
      </c>
      <c r="I32" s="491"/>
      <c r="J32" s="491"/>
      <c r="K32" s="121"/>
      <c r="L32" s="23" t="s">
        <v>348</v>
      </c>
      <c r="M32" s="500"/>
      <c r="N32" s="500"/>
    </row>
    <row r="33" customFormat="false" ht="18.75" hidden="false" customHeight="false" outlineLevel="0" collapsed="false">
      <c r="A33" s="31" t="n">
        <v>15</v>
      </c>
      <c r="B33" s="120" t="s">
        <v>353</v>
      </c>
      <c r="C33" s="31" t="n">
        <v>170703</v>
      </c>
      <c r="D33" s="98" t="n">
        <v>3132</v>
      </c>
      <c r="E33" s="678" t="n">
        <v>600000</v>
      </c>
      <c r="F33" s="368" t="n">
        <v>598803</v>
      </c>
      <c r="G33" s="160" t="n">
        <f aca="false">SUM(H33:K33)</f>
        <v>409053</v>
      </c>
      <c r="H33" s="368" t="n">
        <v>409053</v>
      </c>
      <c r="I33" s="491"/>
      <c r="J33" s="491"/>
      <c r="K33" s="121"/>
      <c r="L33" s="23" t="s">
        <v>132</v>
      </c>
      <c r="M33" s="500"/>
      <c r="N33" s="500"/>
    </row>
    <row r="34" customFormat="false" ht="18.75" hidden="false" customHeight="false" outlineLevel="0" collapsed="false">
      <c r="A34" s="31" t="n">
        <v>16</v>
      </c>
      <c r="B34" s="120" t="s">
        <v>354</v>
      </c>
      <c r="C34" s="31" t="n">
        <v>170703</v>
      </c>
      <c r="D34" s="98" t="n">
        <v>3132</v>
      </c>
      <c r="E34" s="678" t="n">
        <v>410000</v>
      </c>
      <c r="F34" s="368" t="n">
        <v>399271</v>
      </c>
      <c r="G34" s="160" t="n">
        <f aca="false">SUM(H34:K34)</f>
        <v>389571</v>
      </c>
      <c r="H34" s="368" t="n">
        <v>389571</v>
      </c>
      <c r="I34" s="491"/>
      <c r="J34" s="491"/>
      <c r="K34" s="121"/>
      <c r="L34" s="23" t="s">
        <v>348</v>
      </c>
      <c r="M34" s="500"/>
      <c r="N34" s="500"/>
    </row>
    <row r="35" customFormat="false" ht="31.5" hidden="false" customHeight="false" outlineLevel="0" collapsed="false">
      <c r="A35" s="31" t="n">
        <v>17</v>
      </c>
      <c r="B35" s="120" t="s">
        <v>355</v>
      </c>
      <c r="C35" s="31" t="n">
        <v>170703</v>
      </c>
      <c r="D35" s="114" t="n">
        <v>3132</v>
      </c>
      <c r="E35" s="677" t="n">
        <v>180204</v>
      </c>
      <c r="F35" s="368" t="n">
        <v>177834</v>
      </c>
      <c r="G35" s="160" t="n">
        <f aca="false">SUM(H35:K35)</f>
        <v>14061</v>
      </c>
      <c r="H35" s="368" t="n">
        <v>14061</v>
      </c>
      <c r="I35" s="491"/>
      <c r="J35" s="491"/>
      <c r="K35" s="121"/>
      <c r="L35" s="23" t="s">
        <v>346</v>
      </c>
      <c r="M35" s="500"/>
      <c r="N35" s="500"/>
    </row>
    <row r="36" customFormat="false" ht="22.5" hidden="false" customHeight="false" outlineLevel="0" collapsed="false">
      <c r="A36" s="50" t="n">
        <v>18</v>
      </c>
      <c r="B36" s="217" t="s">
        <v>356</v>
      </c>
      <c r="C36" s="31" t="n">
        <v>170703</v>
      </c>
      <c r="D36" s="114" t="n">
        <v>3132</v>
      </c>
      <c r="E36" s="679" t="n">
        <v>990000</v>
      </c>
      <c r="F36" s="368" t="n">
        <v>922284</v>
      </c>
      <c r="G36" s="160" t="n">
        <f aca="false">SUM(H36:K36)</f>
        <v>87767</v>
      </c>
      <c r="H36" s="368" t="n">
        <v>87767</v>
      </c>
      <c r="I36" s="491"/>
      <c r="J36" s="491"/>
      <c r="K36" s="121"/>
      <c r="L36" s="23" t="s">
        <v>357</v>
      </c>
      <c r="M36" s="500"/>
      <c r="N36" s="500"/>
    </row>
    <row r="37" customFormat="false" ht="81.75" hidden="false" customHeight="true" outlineLevel="0" collapsed="false">
      <c r="A37" s="50" t="n">
        <v>19</v>
      </c>
      <c r="B37" s="217" t="s">
        <v>358</v>
      </c>
      <c r="C37" s="31" t="n">
        <v>170703</v>
      </c>
      <c r="D37" s="114" t="n">
        <v>3132</v>
      </c>
      <c r="E37" s="677" t="n">
        <v>2001594</v>
      </c>
      <c r="F37" s="368" t="n">
        <v>1374103.73</v>
      </c>
      <c r="G37" s="160" t="n">
        <f aca="false">SUM(H37:K37)</f>
        <v>470574.42</v>
      </c>
      <c r="H37" s="680" t="n">
        <v>470574.42</v>
      </c>
      <c r="I37" s="491"/>
      <c r="J37" s="491"/>
      <c r="K37" s="121"/>
      <c r="L37" s="23" t="s">
        <v>359</v>
      </c>
      <c r="M37" s="538"/>
      <c r="N37" s="538"/>
    </row>
    <row r="38" customFormat="false" ht="78.75" hidden="false" customHeight="false" outlineLevel="0" collapsed="false">
      <c r="A38" s="31" t="n">
        <v>20</v>
      </c>
      <c r="B38" s="217" t="s">
        <v>360</v>
      </c>
      <c r="C38" s="31" t="n">
        <v>170703</v>
      </c>
      <c r="D38" s="114" t="n">
        <v>3132</v>
      </c>
      <c r="E38" s="679" t="n">
        <v>2023616</v>
      </c>
      <c r="F38" s="368" t="n">
        <v>1885853.41</v>
      </c>
      <c r="G38" s="160" t="n">
        <f aca="false">SUM(H38:K38)</f>
        <v>311594.89</v>
      </c>
      <c r="H38" s="680" t="n">
        <v>311594.89</v>
      </c>
      <c r="I38" s="491"/>
      <c r="J38" s="491"/>
      <c r="K38" s="121"/>
      <c r="L38" s="23" t="s">
        <v>359</v>
      </c>
      <c r="M38" s="538"/>
      <c r="N38" s="538"/>
    </row>
    <row r="39" s="64" customFormat="true" ht="22.5" hidden="false" customHeight="true" outlineLevel="0" collapsed="false">
      <c r="A39" s="58"/>
      <c r="B39" s="345" t="s">
        <v>361</v>
      </c>
      <c r="C39" s="58"/>
      <c r="D39" s="58"/>
      <c r="E39" s="681"/>
      <c r="F39" s="671"/>
      <c r="G39" s="346" t="n">
        <f aca="false">SUM(G30:G38)</f>
        <v>1972312</v>
      </c>
      <c r="H39" s="346" t="n">
        <f aca="false">SUM(H30:H38)</f>
        <v>1972312</v>
      </c>
      <c r="I39" s="346" t="n">
        <f aca="false">SUM(I30:I38)</f>
        <v>0</v>
      </c>
      <c r="J39" s="346" t="n">
        <f aca="false">SUM(J30:J38)</f>
        <v>0</v>
      </c>
      <c r="K39" s="346" t="n">
        <f aca="false">SUM(K30:K38)</f>
        <v>0</v>
      </c>
      <c r="L39" s="58"/>
      <c r="M39" s="517"/>
      <c r="N39" s="517"/>
      <c r="O39" s="404"/>
      <c r="P39" s="63"/>
      <c r="Q39" s="63"/>
      <c r="R39" s="63"/>
      <c r="S39" s="63"/>
      <c r="T39" s="63"/>
      <c r="U39" s="63"/>
      <c r="V39" s="63"/>
      <c r="W39" s="63"/>
      <c r="X39" s="63"/>
    </row>
    <row r="40" customFormat="false" ht="21.95" hidden="false" customHeight="true" outlineLevel="0" collapsed="false">
      <c r="A40" s="44" t="s">
        <v>36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06"/>
      <c r="N40" s="406"/>
    </row>
    <row r="41" customFormat="false" ht="48" hidden="false" customHeight="true" outlineLevel="0" collapsed="false">
      <c r="A41" s="31" t="n">
        <v>1</v>
      </c>
      <c r="B41" s="682" t="s">
        <v>363</v>
      </c>
      <c r="C41" s="98" t="n">
        <v>100201</v>
      </c>
      <c r="D41" s="683" t="n">
        <v>3210</v>
      </c>
      <c r="E41" s="101"/>
      <c r="F41" s="491"/>
      <c r="G41" s="160" t="n">
        <f aca="false">SUM(H41:K41)</f>
        <v>78651</v>
      </c>
      <c r="H41" s="368" t="n">
        <v>78651</v>
      </c>
      <c r="I41" s="101"/>
      <c r="J41" s="123"/>
      <c r="K41" s="101"/>
      <c r="L41" s="684" t="s">
        <v>364</v>
      </c>
      <c r="M41" s="500"/>
      <c r="N41" s="500"/>
    </row>
    <row r="42" customFormat="false" ht="35.25" hidden="false" customHeight="true" outlineLevel="0" collapsed="false">
      <c r="A42" s="50" t="n">
        <v>2</v>
      </c>
      <c r="B42" s="682" t="s">
        <v>365</v>
      </c>
      <c r="C42" s="147" t="n">
        <v>100201</v>
      </c>
      <c r="D42" s="683" t="n">
        <v>3210</v>
      </c>
      <c r="E42" s="685"/>
      <c r="F42" s="50"/>
      <c r="G42" s="160" t="n">
        <f aca="false">SUM(H42:K42)</f>
        <v>322440</v>
      </c>
      <c r="H42" s="204" t="n">
        <v>322440</v>
      </c>
      <c r="I42" s="101"/>
      <c r="J42" s="123"/>
      <c r="K42" s="101"/>
      <c r="L42" s="684" t="s">
        <v>364</v>
      </c>
      <c r="M42" s="500"/>
      <c r="N42" s="500"/>
    </row>
    <row r="43" customFormat="false" ht="31.5" hidden="false" customHeight="false" outlineLevel="0" collapsed="false">
      <c r="A43" s="98" t="n">
        <v>3</v>
      </c>
      <c r="B43" s="682" t="s">
        <v>366</v>
      </c>
      <c r="C43" s="683" t="n">
        <v>150101</v>
      </c>
      <c r="D43" s="683" t="n">
        <v>3210</v>
      </c>
      <c r="E43" s="686"/>
      <c r="F43" s="686"/>
      <c r="G43" s="160" t="n">
        <f aca="false">SUM(H43:K43)</f>
        <v>970732.49</v>
      </c>
      <c r="H43" s="687" t="n">
        <v>970732.49</v>
      </c>
      <c r="I43" s="101"/>
      <c r="J43" s="123"/>
      <c r="K43" s="101"/>
      <c r="L43" s="688" t="s">
        <v>367</v>
      </c>
      <c r="M43" s="553"/>
      <c r="N43" s="553"/>
    </row>
    <row r="44" customFormat="false" ht="51" hidden="false" customHeight="true" outlineLevel="0" collapsed="false">
      <c r="A44" s="98" t="n">
        <v>4</v>
      </c>
      <c r="B44" s="120" t="s">
        <v>368</v>
      </c>
      <c r="C44" s="683" t="n">
        <v>150101</v>
      </c>
      <c r="D44" s="683" t="n">
        <v>3210</v>
      </c>
      <c r="E44" s="686"/>
      <c r="F44" s="686"/>
      <c r="G44" s="160" t="n">
        <f aca="false">SUM(H44:K44)</f>
        <v>29059.13</v>
      </c>
      <c r="H44" s="368" t="n">
        <v>29059.13</v>
      </c>
      <c r="I44" s="101"/>
      <c r="J44" s="123"/>
      <c r="K44" s="101"/>
      <c r="L44" s="688" t="s">
        <v>56</v>
      </c>
      <c r="M44" s="500"/>
      <c r="N44" s="500"/>
    </row>
    <row r="45" customFormat="false" ht="63" hidden="false" customHeight="false" outlineLevel="0" collapsed="false">
      <c r="A45" s="98" t="n">
        <v>5</v>
      </c>
      <c r="B45" s="120" t="s">
        <v>369</v>
      </c>
      <c r="C45" s="683" t="n">
        <v>150101</v>
      </c>
      <c r="D45" s="683" t="n">
        <v>3210</v>
      </c>
      <c r="E45" s="686"/>
      <c r="F45" s="686"/>
      <c r="G45" s="160" t="n">
        <f aca="false">SUM(H45:K45)</f>
        <v>1777.2</v>
      </c>
      <c r="H45" s="368" t="n">
        <v>1777.2</v>
      </c>
      <c r="I45" s="101"/>
      <c r="J45" s="123"/>
      <c r="K45" s="101"/>
      <c r="L45" s="688" t="s">
        <v>56</v>
      </c>
      <c r="M45" s="500"/>
      <c r="N45" s="500"/>
    </row>
    <row r="46" customFormat="false" ht="78.75" hidden="false" customHeight="false" outlineLevel="0" collapsed="false">
      <c r="A46" s="98" t="n">
        <v>6</v>
      </c>
      <c r="B46" s="120" t="s">
        <v>370</v>
      </c>
      <c r="C46" s="683" t="n">
        <v>150101</v>
      </c>
      <c r="D46" s="683" t="n">
        <v>3210</v>
      </c>
      <c r="E46" s="686"/>
      <c r="F46" s="686"/>
      <c r="G46" s="689" t="n">
        <f aca="false">SUM(H46:K46)</f>
        <v>31137.72</v>
      </c>
      <c r="H46" s="368" t="n">
        <v>31137.72</v>
      </c>
      <c r="I46" s="101"/>
      <c r="J46" s="123"/>
      <c r="K46" s="101"/>
      <c r="L46" s="688" t="s">
        <v>56</v>
      </c>
      <c r="M46" s="500"/>
      <c r="N46" s="500"/>
    </row>
    <row r="47" customFormat="false" ht="47.25" hidden="false" customHeight="false" outlineLevel="0" collapsed="false">
      <c r="A47" s="98" t="n">
        <v>7</v>
      </c>
      <c r="B47" s="32" t="s">
        <v>371</v>
      </c>
      <c r="C47" s="683" t="n">
        <v>150101</v>
      </c>
      <c r="D47" s="683" t="n">
        <v>3210</v>
      </c>
      <c r="E47" s="686"/>
      <c r="F47" s="686"/>
      <c r="G47" s="689" t="n">
        <f aca="false">SUM(H47:K47)</f>
        <v>46882</v>
      </c>
      <c r="H47" s="687" t="n">
        <v>46882</v>
      </c>
      <c r="I47" s="101"/>
      <c r="J47" s="123"/>
      <c r="K47" s="101"/>
      <c r="L47" s="690" t="s">
        <v>372</v>
      </c>
      <c r="M47" s="553"/>
      <c r="N47" s="553"/>
    </row>
    <row r="48" customFormat="false" ht="50.25" hidden="false" customHeight="true" outlineLevel="0" collapsed="false">
      <c r="A48" s="98" t="n">
        <v>8</v>
      </c>
      <c r="B48" s="682" t="s">
        <v>373</v>
      </c>
      <c r="C48" s="683" t="n">
        <v>150101</v>
      </c>
      <c r="D48" s="683" t="n">
        <v>3210</v>
      </c>
      <c r="E48" s="686"/>
      <c r="F48" s="686"/>
      <c r="G48" s="160" t="n">
        <f aca="false">SUM(H48:K48)</f>
        <v>526979.37</v>
      </c>
      <c r="H48" s="687" t="n">
        <v>526979.37</v>
      </c>
      <c r="I48" s="101"/>
      <c r="J48" s="123"/>
      <c r="K48" s="101"/>
      <c r="L48" s="684" t="s">
        <v>364</v>
      </c>
      <c r="M48" s="553"/>
      <c r="N48" s="553"/>
    </row>
    <row r="49" customFormat="false" ht="66" hidden="false" customHeight="true" outlineLevel="0" collapsed="false">
      <c r="A49" s="31" t="n">
        <v>9</v>
      </c>
      <c r="B49" s="682" t="s">
        <v>374</v>
      </c>
      <c r="C49" s="683" t="n">
        <v>150101</v>
      </c>
      <c r="D49" s="683" t="n">
        <v>3210</v>
      </c>
      <c r="E49" s="101"/>
      <c r="F49" s="491"/>
      <c r="G49" s="160" t="n">
        <f aca="false">SUM(H49:K49)</f>
        <v>52909.09</v>
      </c>
      <c r="H49" s="368" t="n">
        <v>52909.09</v>
      </c>
      <c r="I49" s="101"/>
      <c r="J49" s="123"/>
      <c r="K49" s="101"/>
      <c r="L49" s="684" t="s">
        <v>364</v>
      </c>
      <c r="M49" s="500"/>
      <c r="N49" s="500"/>
    </row>
    <row r="50" customFormat="false" ht="22.5" hidden="false" customHeight="true" outlineLevel="0" collapsed="false">
      <c r="A50" s="362"/>
      <c r="B50" s="691" t="s">
        <v>361</v>
      </c>
      <c r="C50" s="692"/>
      <c r="D50" s="692"/>
      <c r="E50" s="693"/>
      <c r="F50" s="362"/>
      <c r="G50" s="694" t="n">
        <f aca="false">SUM(G41:G49)</f>
        <v>2060568</v>
      </c>
      <c r="H50" s="694" t="n">
        <f aca="false">SUM(H41:H49)</f>
        <v>2060568</v>
      </c>
      <c r="I50" s="694" t="n">
        <f aca="false">SUM(I41:I49)</f>
        <v>0</v>
      </c>
      <c r="J50" s="694" t="n">
        <f aca="false">SUM(J41:J49)</f>
        <v>0</v>
      </c>
      <c r="K50" s="694" t="n">
        <f aca="false">SUM(K41:K49)</f>
        <v>0</v>
      </c>
      <c r="L50" s="695"/>
      <c r="M50" s="517"/>
      <c r="N50" s="517"/>
    </row>
    <row r="51" customFormat="false" ht="40.5" hidden="false" customHeight="true" outlineLevel="0" collapsed="false">
      <c r="A51" s="696"/>
      <c r="B51" s="697" t="s">
        <v>375</v>
      </c>
      <c r="C51" s="698"/>
      <c r="D51" s="698"/>
      <c r="E51" s="699"/>
      <c r="F51" s="696"/>
      <c r="G51" s="700" t="n">
        <f aca="false">G23+G28+G39+G50</f>
        <v>6444985</v>
      </c>
      <c r="H51" s="700" t="n">
        <f aca="false">H23+H28+H39+H50</f>
        <v>6444985</v>
      </c>
      <c r="I51" s="700" t="n">
        <f aca="false">I23+I28+I39+I50</f>
        <v>0</v>
      </c>
      <c r="J51" s="700" t="n">
        <f aca="false">J23+J28+J39+J50</f>
        <v>0</v>
      </c>
      <c r="K51" s="700" t="n">
        <f aca="false">K23+K28+K39+K50</f>
        <v>0</v>
      </c>
      <c r="L51" s="701"/>
      <c r="M51" s="554"/>
      <c r="N51" s="554"/>
    </row>
    <row r="52" customFormat="false" ht="18.75" hidden="false" customHeight="true" outlineLevel="0" collapsed="false">
      <c r="A52" s="702" t="s">
        <v>376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406"/>
    </row>
    <row r="53" customFormat="false" ht="18.75" hidden="false" customHeight="true" outlineLevel="0" collapsed="false">
      <c r="A53" s="703" t="s">
        <v>377</v>
      </c>
      <c r="B53" s="703"/>
      <c r="C53" s="703"/>
      <c r="D53" s="703"/>
      <c r="E53" s="703"/>
      <c r="F53" s="703"/>
      <c r="G53" s="703"/>
      <c r="H53" s="703"/>
      <c r="I53" s="703"/>
      <c r="J53" s="703"/>
      <c r="K53" s="703"/>
      <c r="L53" s="703"/>
      <c r="M53" s="406"/>
    </row>
    <row r="54" customFormat="false" ht="18.75" hidden="false" customHeight="true" outlineLevel="0" collapsed="false">
      <c r="A54" s="704" t="s">
        <v>378</v>
      </c>
      <c r="B54" s="704"/>
      <c r="C54" s="704"/>
      <c r="D54" s="704"/>
      <c r="E54" s="704"/>
      <c r="F54" s="704"/>
      <c r="G54" s="704"/>
      <c r="H54" s="704"/>
      <c r="I54" s="704"/>
      <c r="J54" s="704"/>
      <c r="K54" s="704"/>
      <c r="L54" s="704"/>
      <c r="M54" s="406"/>
    </row>
    <row r="55" customFormat="false" ht="50.25" hidden="false" customHeight="true" outlineLevel="0" collapsed="false">
      <c r="A55" s="50" t="n">
        <v>1</v>
      </c>
      <c r="B55" s="705" t="s">
        <v>379</v>
      </c>
      <c r="C55" s="706" t="n">
        <v>150101</v>
      </c>
      <c r="D55" s="50" t="n">
        <v>3122</v>
      </c>
      <c r="E55" s="50" t="n">
        <v>1037000</v>
      </c>
      <c r="F55" s="50"/>
      <c r="G55" s="117" t="n">
        <f aca="false">SUM(G56:G58)</f>
        <v>500000</v>
      </c>
      <c r="H55" s="51" t="n">
        <f aca="false">SUM(H56:H58)</f>
        <v>0</v>
      </c>
      <c r="I55" s="117" t="n">
        <f aca="false">SUM(I56:I58)</f>
        <v>500000</v>
      </c>
      <c r="J55" s="51" t="n">
        <f aca="false">SUM(J56:J58)</f>
        <v>0</v>
      </c>
      <c r="K55" s="51" t="n">
        <f aca="false">SUM(K56:K58)</f>
        <v>0</v>
      </c>
      <c r="L55" s="707"/>
      <c r="M55" s="708" t="n">
        <v>500000</v>
      </c>
      <c r="N55" s="320"/>
    </row>
    <row r="56" s="47" customFormat="true" ht="15.95" hidden="false" customHeight="true" outlineLevel="0" collapsed="false">
      <c r="A56" s="56"/>
      <c r="B56" s="79" t="s">
        <v>39</v>
      </c>
      <c r="C56" s="709"/>
      <c r="D56" s="710"/>
      <c r="E56" s="56"/>
      <c r="F56" s="56"/>
      <c r="G56" s="127" t="n">
        <f aca="false">SUM(H56:K56)</f>
        <v>10000</v>
      </c>
      <c r="H56" s="127"/>
      <c r="I56" s="127" t="n">
        <v>10000</v>
      </c>
      <c r="J56" s="127"/>
      <c r="K56" s="127"/>
      <c r="L56" s="711"/>
      <c r="M56" s="167" t="n">
        <v>10000</v>
      </c>
      <c r="N56" s="321"/>
      <c r="O56" s="406"/>
      <c r="P56" s="46"/>
      <c r="Q56" s="46"/>
      <c r="R56" s="46"/>
      <c r="S56" s="46"/>
      <c r="T56" s="46"/>
      <c r="U56" s="46"/>
      <c r="V56" s="46"/>
      <c r="W56" s="46"/>
      <c r="X56" s="46"/>
    </row>
    <row r="57" s="47" customFormat="true" ht="15.95" hidden="false" customHeight="true" outlineLevel="0" collapsed="false">
      <c r="A57" s="56"/>
      <c r="B57" s="79" t="s">
        <v>83</v>
      </c>
      <c r="C57" s="709"/>
      <c r="D57" s="710"/>
      <c r="E57" s="56"/>
      <c r="F57" s="56"/>
      <c r="G57" s="127" t="n">
        <f aca="false">SUM(H57:K57)</f>
        <v>481000</v>
      </c>
      <c r="H57" s="127"/>
      <c r="I57" s="127" t="n">
        <v>481000</v>
      </c>
      <c r="J57" s="127"/>
      <c r="K57" s="127"/>
      <c r="L57" s="712" t="s">
        <v>33</v>
      </c>
      <c r="M57" s="167" t="n">
        <v>481000</v>
      </c>
      <c r="N57" s="321"/>
      <c r="O57" s="406"/>
      <c r="P57" s="46"/>
      <c r="Q57" s="46"/>
      <c r="R57" s="46"/>
      <c r="S57" s="46"/>
      <c r="T57" s="46"/>
      <c r="U57" s="46"/>
      <c r="V57" s="46"/>
      <c r="W57" s="46"/>
      <c r="X57" s="46"/>
    </row>
    <row r="58" s="47" customFormat="true" ht="18.75" hidden="false" customHeight="false" outlineLevel="0" collapsed="false">
      <c r="A58" s="56"/>
      <c r="B58" s="79" t="s">
        <v>42</v>
      </c>
      <c r="C58" s="709"/>
      <c r="D58" s="713"/>
      <c r="E58" s="142"/>
      <c r="F58" s="142"/>
      <c r="G58" s="127" t="n">
        <f aca="false">SUM(H58:K58)</f>
        <v>9000</v>
      </c>
      <c r="H58" s="106"/>
      <c r="I58" s="106" t="n">
        <v>9000</v>
      </c>
      <c r="J58" s="106"/>
      <c r="K58" s="106"/>
      <c r="L58" s="714" t="s">
        <v>43</v>
      </c>
      <c r="M58" s="167" t="n">
        <v>9000</v>
      </c>
      <c r="N58" s="321"/>
      <c r="O58" s="40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81" hidden="false" customHeight="true" outlineLevel="0" collapsed="false">
      <c r="A59" s="50" t="n">
        <v>2</v>
      </c>
      <c r="B59" s="705" t="s">
        <v>380</v>
      </c>
      <c r="C59" s="706" t="n">
        <v>150101</v>
      </c>
      <c r="D59" s="50" t="n">
        <v>3122</v>
      </c>
      <c r="E59" s="51" t="n">
        <v>2642200</v>
      </c>
      <c r="F59" s="51" t="n">
        <v>267500</v>
      </c>
      <c r="G59" s="117" t="n">
        <f aca="false">SUM(G60:G62)</f>
        <v>1009000</v>
      </c>
      <c r="H59" s="51" t="n">
        <f aca="false">SUM(H60:H62)</f>
        <v>0</v>
      </c>
      <c r="I59" s="117" t="n">
        <f aca="false">SUM(I60:I62)</f>
        <v>1009000</v>
      </c>
      <c r="J59" s="51" t="n">
        <f aca="false">SUM(J60:J62)</f>
        <v>0</v>
      </c>
      <c r="K59" s="51" t="n">
        <f aca="false">SUM(K60:K62)</f>
        <v>0</v>
      </c>
      <c r="L59" s="707"/>
      <c r="M59" s="708" t="n">
        <f aca="false">SUM(M60:M62)</f>
        <v>1009000</v>
      </c>
      <c r="N59" s="320"/>
    </row>
    <row r="60" customFormat="false" ht="15.95" hidden="false" customHeight="true" outlineLevel="0" collapsed="false">
      <c r="A60" s="56"/>
      <c r="B60" s="79" t="s">
        <v>39</v>
      </c>
      <c r="C60" s="709"/>
      <c r="D60" s="710"/>
      <c r="E60" s="710"/>
      <c r="F60" s="710"/>
      <c r="G60" s="127" t="n">
        <f aca="false">SUM(H60:K60)</f>
        <v>0</v>
      </c>
      <c r="H60" s="127"/>
      <c r="I60" s="127" t="n">
        <v>0</v>
      </c>
      <c r="J60" s="127"/>
      <c r="K60" s="127"/>
      <c r="L60" s="711"/>
      <c r="M60" s="167" t="n">
        <f aca="false">SUM(N60:Q60)</f>
        <v>0</v>
      </c>
      <c r="N60" s="321"/>
    </row>
    <row r="61" customFormat="false" ht="15.95" hidden="false" customHeight="true" outlineLevel="0" collapsed="false">
      <c r="A61" s="56"/>
      <c r="B61" s="79" t="s">
        <v>83</v>
      </c>
      <c r="C61" s="709"/>
      <c r="D61" s="710"/>
      <c r="E61" s="710"/>
      <c r="F61" s="710"/>
      <c r="G61" s="127" t="n">
        <f aca="false">SUM(H61:K61)</f>
        <v>999000</v>
      </c>
      <c r="H61" s="127"/>
      <c r="I61" s="127" t="n">
        <v>999000</v>
      </c>
      <c r="J61" s="127"/>
      <c r="K61" s="127"/>
      <c r="L61" s="712" t="s">
        <v>119</v>
      </c>
      <c r="M61" s="167" t="n">
        <v>999000</v>
      </c>
      <c r="N61" s="321"/>
    </row>
    <row r="62" customFormat="false" ht="18.75" hidden="false" customHeight="false" outlineLevel="0" collapsed="false">
      <c r="A62" s="142"/>
      <c r="B62" s="79" t="s">
        <v>42</v>
      </c>
      <c r="C62" s="715"/>
      <c r="D62" s="713"/>
      <c r="E62" s="713"/>
      <c r="F62" s="713"/>
      <c r="G62" s="127" t="n">
        <f aca="false">SUM(H62:K62)</f>
        <v>10000</v>
      </c>
      <c r="H62" s="106"/>
      <c r="I62" s="106" t="n">
        <v>10000</v>
      </c>
      <c r="J62" s="106"/>
      <c r="K62" s="106"/>
      <c r="L62" s="714" t="s">
        <v>43</v>
      </c>
      <c r="M62" s="167" t="n">
        <v>10000</v>
      </c>
      <c r="N62" s="321"/>
    </row>
    <row r="63" customFormat="false" ht="21" hidden="false" customHeight="true" outlineLevel="0" collapsed="false">
      <c r="A63" s="58"/>
      <c r="B63" s="59" t="s">
        <v>27</v>
      </c>
      <c r="C63" s="60"/>
      <c r="D63" s="60"/>
      <c r="E63" s="60"/>
      <c r="F63" s="60"/>
      <c r="G63" s="716" t="n">
        <f aca="false">G55+G59</f>
        <v>1509000</v>
      </c>
      <c r="H63" s="716" t="n">
        <f aca="false">H55+H59</f>
        <v>0</v>
      </c>
      <c r="I63" s="716" t="n">
        <f aca="false">I55+I59</f>
        <v>1509000</v>
      </c>
      <c r="J63" s="716" t="n">
        <f aca="false">J55+J59</f>
        <v>0</v>
      </c>
      <c r="K63" s="716" t="n">
        <f aca="false">K55+K59</f>
        <v>0</v>
      </c>
      <c r="L63" s="717"/>
      <c r="M63" s="718" t="n">
        <f aca="false">M55+M59</f>
        <v>1509000</v>
      </c>
      <c r="N63" s="560"/>
    </row>
    <row r="64" s="564" customFormat="true" ht="21" hidden="false" customHeight="true" outlineLevel="0" collapsed="false">
      <c r="A64" s="31"/>
      <c r="B64" s="32" t="s">
        <v>35</v>
      </c>
      <c r="C64" s="719"/>
      <c r="D64" s="719"/>
      <c r="E64" s="719"/>
      <c r="F64" s="719"/>
      <c r="G64" s="689" t="n">
        <f aca="false">G58+G62</f>
        <v>19000</v>
      </c>
      <c r="H64" s="689" t="n">
        <f aca="false">H58+H62</f>
        <v>0</v>
      </c>
      <c r="I64" s="689" t="n">
        <f aca="false">I58+I62</f>
        <v>19000</v>
      </c>
      <c r="J64" s="689" t="n">
        <f aca="false">J58+J62</f>
        <v>0</v>
      </c>
      <c r="K64" s="689" t="n">
        <f aca="false">K58+K62</f>
        <v>0</v>
      </c>
      <c r="L64" s="720"/>
      <c r="M64" s="721" t="n">
        <f aca="false">M58+M62</f>
        <v>19000</v>
      </c>
      <c r="N64" s="561"/>
      <c r="O64" s="562"/>
      <c r="P64" s="563"/>
      <c r="Q64" s="563"/>
      <c r="R64" s="563"/>
      <c r="S64" s="563"/>
      <c r="T64" s="563"/>
      <c r="U64" s="563"/>
      <c r="V64" s="563"/>
      <c r="W64" s="563"/>
      <c r="X64" s="563"/>
    </row>
    <row r="65" customFormat="false" ht="21.95" hidden="false" customHeight="true" outlineLevel="0" collapsed="false">
      <c r="A65" s="704" t="s">
        <v>36</v>
      </c>
      <c r="B65" s="704"/>
      <c r="C65" s="704"/>
      <c r="D65" s="704"/>
      <c r="E65" s="704"/>
      <c r="F65" s="704"/>
      <c r="G65" s="704"/>
      <c r="H65" s="704"/>
      <c r="I65" s="704"/>
      <c r="J65" s="704"/>
      <c r="K65" s="704"/>
      <c r="L65" s="704"/>
      <c r="M65" s="722"/>
      <c r="N65" s="406"/>
    </row>
    <row r="66" customFormat="false" ht="53.25" hidden="false" customHeight="true" outlineLevel="0" collapsed="false">
      <c r="A66" s="50" t="n">
        <v>1</v>
      </c>
      <c r="B66" s="723" t="s">
        <v>381</v>
      </c>
      <c r="C66" s="74" t="s">
        <v>38</v>
      </c>
      <c r="D66" s="50" t="n">
        <v>3132</v>
      </c>
      <c r="E66" s="51" t="n">
        <v>960746</v>
      </c>
      <c r="F66" s="51" t="n">
        <v>517123.85</v>
      </c>
      <c r="G66" s="117" t="n">
        <f aca="false">SUM(G67:G69)</f>
        <v>440000</v>
      </c>
      <c r="H66" s="51" t="n">
        <f aca="false">SUM(H67:H69)</f>
        <v>0</v>
      </c>
      <c r="I66" s="117" t="n">
        <f aca="false">SUM(I67:I69)</f>
        <v>440000</v>
      </c>
      <c r="J66" s="51" t="n">
        <f aca="false">SUM(J67:J69)</f>
        <v>0</v>
      </c>
      <c r="K66" s="51" t="n">
        <f aca="false">SUM(K67:K69)</f>
        <v>0</v>
      </c>
      <c r="L66" s="707"/>
      <c r="M66" s="708" t="n">
        <f aca="false">M67+M68+M69</f>
        <v>440000</v>
      </c>
      <c r="N66" s="320"/>
    </row>
    <row r="67" customFormat="false" ht="15.95" hidden="false" customHeight="true" outlineLevel="0" collapsed="false">
      <c r="A67" s="710"/>
      <c r="B67" s="79" t="s">
        <v>39</v>
      </c>
      <c r="C67" s="79"/>
      <c r="D67" s="710"/>
      <c r="E67" s="710"/>
      <c r="F67" s="129"/>
      <c r="G67" s="127" t="n">
        <f aca="false">SUM(H67:K67)</f>
        <v>5000</v>
      </c>
      <c r="H67" s="127"/>
      <c r="I67" s="127" t="n">
        <v>5000</v>
      </c>
      <c r="J67" s="127"/>
      <c r="K67" s="127"/>
      <c r="L67" s="711"/>
      <c r="M67" s="167" t="n">
        <v>5000</v>
      </c>
      <c r="N67" s="321"/>
    </row>
    <row r="68" customFormat="false" ht="15.95" hidden="false" customHeight="true" outlineLevel="0" collapsed="false">
      <c r="A68" s="710"/>
      <c r="B68" s="79" t="s">
        <v>40</v>
      </c>
      <c r="C68" s="79"/>
      <c r="D68" s="710"/>
      <c r="E68" s="710"/>
      <c r="F68" s="129"/>
      <c r="G68" s="127" t="n">
        <f aca="false">SUM(H68:K68)</f>
        <v>429000</v>
      </c>
      <c r="H68" s="127"/>
      <c r="I68" s="127" t="n">
        <v>429000</v>
      </c>
      <c r="J68" s="127"/>
      <c r="K68" s="127"/>
      <c r="L68" s="712" t="s">
        <v>176</v>
      </c>
      <c r="M68" s="167" t="n">
        <v>429000</v>
      </c>
      <c r="N68" s="321"/>
    </row>
    <row r="69" customFormat="false" ht="15.95" hidden="false" customHeight="true" outlineLevel="0" collapsed="false">
      <c r="A69" s="713"/>
      <c r="B69" s="84" t="s">
        <v>42</v>
      </c>
      <c r="C69" s="84"/>
      <c r="D69" s="713"/>
      <c r="E69" s="713"/>
      <c r="F69" s="193"/>
      <c r="G69" s="106" t="n">
        <f aca="false">SUM(H69:K69)</f>
        <v>6000</v>
      </c>
      <c r="H69" s="106"/>
      <c r="I69" s="106" t="n">
        <v>6000</v>
      </c>
      <c r="J69" s="106"/>
      <c r="K69" s="106"/>
      <c r="L69" s="714" t="s">
        <v>43</v>
      </c>
      <c r="M69" s="167" t="n">
        <v>6000</v>
      </c>
      <c r="N69" s="321"/>
    </row>
    <row r="70" customFormat="false" ht="39.75" hidden="false" customHeight="true" outlineLevel="0" collapsed="false">
      <c r="A70" s="50" t="n">
        <v>2</v>
      </c>
      <c r="B70" s="723" t="s">
        <v>382</v>
      </c>
      <c r="C70" s="74" t="s">
        <v>38</v>
      </c>
      <c r="D70" s="50" t="n">
        <v>3132</v>
      </c>
      <c r="E70" s="51" t="n">
        <v>143500</v>
      </c>
      <c r="F70" s="51"/>
      <c r="G70" s="117" t="n">
        <f aca="false">SUM(G71:G73)</f>
        <v>343500</v>
      </c>
      <c r="H70" s="51" t="n">
        <f aca="false">SUM(H71:H73)</f>
        <v>0</v>
      </c>
      <c r="I70" s="117" t="n">
        <f aca="false">SUM(I71:I73)</f>
        <v>343500</v>
      </c>
      <c r="J70" s="51" t="n">
        <f aca="false">SUM(J71:J73)</f>
        <v>0</v>
      </c>
      <c r="K70" s="51" t="n">
        <f aca="false">SUM(K71:K73)</f>
        <v>0</v>
      </c>
      <c r="L70" s="707"/>
      <c r="M70" s="724" t="n">
        <f aca="false">M71+M72+M73</f>
        <v>343500</v>
      </c>
      <c r="N70" s="565"/>
    </row>
    <row r="71" customFormat="false" ht="15.95" hidden="false" customHeight="true" outlineLevel="0" collapsed="false">
      <c r="A71" s="710"/>
      <c r="B71" s="79" t="s">
        <v>383</v>
      </c>
      <c r="C71" s="710"/>
      <c r="D71" s="710"/>
      <c r="E71" s="710"/>
      <c r="F71" s="129"/>
      <c r="G71" s="127" t="n">
        <v>1320</v>
      </c>
      <c r="H71" s="129"/>
      <c r="I71" s="127" t="n">
        <v>1320</v>
      </c>
      <c r="J71" s="129"/>
      <c r="K71" s="129"/>
      <c r="L71" s="711"/>
      <c r="M71" s="167" t="n">
        <v>1320</v>
      </c>
      <c r="N71" s="566"/>
    </row>
    <row r="72" customFormat="false" ht="15.95" hidden="false" customHeight="true" outlineLevel="0" collapsed="false">
      <c r="A72" s="710"/>
      <c r="B72" s="79" t="s">
        <v>40</v>
      </c>
      <c r="C72" s="710"/>
      <c r="D72" s="710"/>
      <c r="E72" s="710"/>
      <c r="F72" s="129"/>
      <c r="G72" s="127" t="n">
        <v>342180</v>
      </c>
      <c r="H72" s="129"/>
      <c r="I72" s="127" t="n">
        <v>342180</v>
      </c>
      <c r="J72" s="129"/>
      <c r="K72" s="129"/>
      <c r="L72" s="712" t="s">
        <v>176</v>
      </c>
      <c r="M72" s="167" t="n">
        <v>342180</v>
      </c>
      <c r="N72" s="566"/>
    </row>
    <row r="73" customFormat="false" ht="15.95" hidden="false" customHeight="true" outlineLevel="0" collapsed="false">
      <c r="A73" s="713"/>
      <c r="B73" s="84" t="s">
        <v>384</v>
      </c>
      <c r="C73" s="713"/>
      <c r="D73" s="713"/>
      <c r="E73" s="713"/>
      <c r="F73" s="193"/>
      <c r="G73" s="127" t="n">
        <v>0</v>
      </c>
      <c r="H73" s="193"/>
      <c r="I73" s="106" t="n">
        <v>0</v>
      </c>
      <c r="J73" s="193"/>
      <c r="K73" s="193"/>
      <c r="L73" s="714" t="s">
        <v>43</v>
      </c>
      <c r="M73" s="167" t="n">
        <v>0</v>
      </c>
      <c r="N73" s="566"/>
    </row>
    <row r="74" customFormat="false" ht="21.75" hidden="false" customHeight="true" outlineLevel="0" collapsed="false">
      <c r="A74" s="58"/>
      <c r="B74" s="59" t="s">
        <v>27</v>
      </c>
      <c r="C74" s="60"/>
      <c r="D74" s="60"/>
      <c r="E74" s="60"/>
      <c r="F74" s="346"/>
      <c r="G74" s="346" t="n">
        <f aca="false">G66+G70</f>
        <v>783500</v>
      </c>
      <c r="H74" s="346" t="n">
        <f aca="false">H66+H70</f>
        <v>0</v>
      </c>
      <c r="I74" s="346" t="n">
        <f aca="false">I66+I70</f>
        <v>783500</v>
      </c>
      <c r="J74" s="346" t="n">
        <f aca="false">J66+J70</f>
        <v>0</v>
      </c>
      <c r="K74" s="346" t="n">
        <f aca="false">K66+K70</f>
        <v>0</v>
      </c>
      <c r="L74" s="717"/>
      <c r="M74" s="725"/>
      <c r="N74" s="517"/>
    </row>
    <row r="75" s="564" customFormat="true" ht="15.95" hidden="false" customHeight="true" outlineLevel="0" collapsed="false">
      <c r="A75" s="31"/>
      <c r="B75" s="32" t="s">
        <v>35</v>
      </c>
      <c r="C75" s="726"/>
      <c r="D75" s="726"/>
      <c r="E75" s="726"/>
      <c r="F75" s="33"/>
      <c r="G75" s="33" t="n">
        <f aca="false">G69+G73</f>
        <v>6000</v>
      </c>
      <c r="H75" s="33" t="n">
        <f aca="false">H69+H73</f>
        <v>0</v>
      </c>
      <c r="I75" s="33" t="n">
        <f aca="false">I69+I73</f>
        <v>6000</v>
      </c>
      <c r="J75" s="33" t="n">
        <f aca="false">J69+J73</f>
        <v>0</v>
      </c>
      <c r="K75" s="33" t="n">
        <f aca="false">K69+K73</f>
        <v>0</v>
      </c>
      <c r="L75" s="727"/>
      <c r="M75" s="728"/>
      <c r="N75" s="320"/>
      <c r="O75" s="562"/>
      <c r="P75" s="563"/>
      <c r="Q75" s="563"/>
      <c r="R75" s="563"/>
      <c r="S75" s="563"/>
      <c r="T75" s="563"/>
      <c r="U75" s="563"/>
      <c r="V75" s="563"/>
      <c r="W75" s="563"/>
      <c r="X75" s="563"/>
    </row>
    <row r="76" customFormat="false" ht="27.75" hidden="false" customHeight="true" outlineLevel="0" collapsed="false">
      <c r="A76" s="28" t="s">
        <v>49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61.5" hidden="false" customHeight="true" outlineLevel="0" collapsed="false">
      <c r="A77" s="98" t="n">
        <v>1</v>
      </c>
      <c r="B77" s="120" t="s">
        <v>328</v>
      </c>
      <c r="C77" s="729" t="s">
        <v>51</v>
      </c>
      <c r="D77" s="730" t="n">
        <v>3132</v>
      </c>
      <c r="E77" s="731" t="n">
        <v>81368</v>
      </c>
      <c r="F77" s="732" t="n">
        <v>6368</v>
      </c>
      <c r="G77" s="733" t="n">
        <v>2130</v>
      </c>
      <c r="H77" s="734" t="n">
        <v>0</v>
      </c>
      <c r="I77" s="733" t="n">
        <v>2130</v>
      </c>
      <c r="J77" s="734" t="n">
        <v>0</v>
      </c>
      <c r="K77" s="734" t="n">
        <v>0</v>
      </c>
      <c r="L77" s="735" t="s">
        <v>385</v>
      </c>
      <c r="M77" s="736" t="n">
        <v>2130</v>
      </c>
      <c r="N77" s="567"/>
      <c r="O77" s="567"/>
    </row>
    <row r="78" customFormat="false" ht="18.75" hidden="false" customHeight="true" outlineLevel="0" collapsed="false">
      <c r="A78" s="50" t="n">
        <v>2</v>
      </c>
      <c r="B78" s="226" t="s">
        <v>386</v>
      </c>
      <c r="C78" s="147" t="n">
        <v>100203</v>
      </c>
      <c r="D78" s="147" t="n">
        <v>3132</v>
      </c>
      <c r="E78" s="685"/>
      <c r="F78" s="51"/>
      <c r="G78" s="117" t="n">
        <f aca="false">SUM(G79:G81)</f>
        <v>269500</v>
      </c>
      <c r="H78" s="51" t="n">
        <f aca="false">SUM(H79:H81)</f>
        <v>0</v>
      </c>
      <c r="I78" s="117" t="n">
        <f aca="false">SUM(I79:I81)</f>
        <v>269500</v>
      </c>
      <c r="J78" s="51" t="n">
        <f aca="false">SUM(J79:J81)</f>
        <v>0</v>
      </c>
      <c r="K78" s="51" t="n">
        <f aca="false">SUM(K79:K81)</f>
        <v>0</v>
      </c>
      <c r="L78" s="76"/>
      <c r="M78" s="129" t="n">
        <f aca="false">M79+M80+M81</f>
        <v>269500</v>
      </c>
      <c r="N78" s="320"/>
    </row>
    <row r="79" customFormat="false" ht="15.95" hidden="false" customHeight="true" outlineLevel="0" collapsed="false">
      <c r="A79" s="56"/>
      <c r="B79" s="79" t="s">
        <v>39</v>
      </c>
      <c r="C79" s="151"/>
      <c r="D79" s="151"/>
      <c r="E79" s="152"/>
      <c r="F79" s="127"/>
      <c r="G79" s="127" t="n">
        <f aca="false">SUM(H79:K79)</f>
        <v>10000</v>
      </c>
      <c r="H79" s="127"/>
      <c r="I79" s="127" t="n">
        <v>10000</v>
      </c>
      <c r="J79" s="127"/>
      <c r="K79" s="127"/>
      <c r="L79" s="83"/>
      <c r="M79" s="127" t="n">
        <v>10000</v>
      </c>
      <c r="N79" s="321"/>
    </row>
    <row r="80" customFormat="false" ht="15.95" hidden="false" customHeight="true" outlineLevel="0" collapsed="false">
      <c r="A80" s="56"/>
      <c r="B80" s="79" t="s">
        <v>40</v>
      </c>
      <c r="C80" s="151"/>
      <c r="D80" s="151"/>
      <c r="E80" s="152"/>
      <c r="F80" s="127"/>
      <c r="G80" s="127" t="n">
        <v>254700</v>
      </c>
      <c r="H80" s="127"/>
      <c r="I80" s="127" t="n">
        <v>254700</v>
      </c>
      <c r="J80" s="127"/>
      <c r="K80" s="127"/>
      <c r="L80" s="83" t="s">
        <v>33</v>
      </c>
      <c r="M80" s="127" t="n">
        <v>254700</v>
      </c>
      <c r="N80" s="321"/>
    </row>
    <row r="81" customFormat="false" ht="15.95" hidden="false" customHeight="true" outlineLevel="0" collapsed="false">
      <c r="A81" s="142"/>
      <c r="B81" s="79" t="s">
        <v>42</v>
      </c>
      <c r="C81" s="154"/>
      <c r="D81" s="154"/>
      <c r="E81" s="155"/>
      <c r="F81" s="106"/>
      <c r="G81" s="127" t="n">
        <f aca="false">SUM(H81:K81)</f>
        <v>4800</v>
      </c>
      <c r="H81" s="106"/>
      <c r="I81" s="106" t="n">
        <v>4800</v>
      </c>
      <c r="J81" s="106"/>
      <c r="K81" s="106"/>
      <c r="L81" s="85" t="s">
        <v>43</v>
      </c>
      <c r="M81" s="106" t="n">
        <v>4800</v>
      </c>
      <c r="N81" s="321"/>
    </row>
    <row r="82" customFormat="false" ht="24" hidden="false" customHeight="true" outlineLevel="0" collapsed="false">
      <c r="A82" s="50" t="n">
        <v>3</v>
      </c>
      <c r="B82" s="226" t="s">
        <v>387</v>
      </c>
      <c r="C82" s="147" t="n">
        <v>100203</v>
      </c>
      <c r="D82" s="147" t="n">
        <v>3132</v>
      </c>
      <c r="E82" s="685" t="s">
        <v>388</v>
      </c>
      <c r="F82" s="138"/>
      <c r="G82" s="117" t="n">
        <f aca="false">SUM(G83:G85)</f>
        <v>222870</v>
      </c>
      <c r="H82" s="51" t="n">
        <f aca="false">SUM(H83:H85)</f>
        <v>0</v>
      </c>
      <c r="I82" s="117" t="n">
        <f aca="false">SUM(I83:I85)</f>
        <v>222870</v>
      </c>
      <c r="J82" s="51" t="n">
        <f aca="false">SUM(J83:J85)</f>
        <v>0</v>
      </c>
      <c r="K82" s="51" t="n">
        <f aca="false">SUM(K83:K85)</f>
        <v>0</v>
      </c>
      <c r="L82" s="83"/>
      <c r="M82" s="129" t="n">
        <f aca="false">M84+M83+M85</f>
        <v>222870</v>
      </c>
      <c r="N82" s="320"/>
    </row>
    <row r="83" customFormat="false" ht="15.95" hidden="false" customHeight="true" outlineLevel="0" collapsed="false">
      <c r="A83" s="56"/>
      <c r="B83" s="79" t="s">
        <v>39</v>
      </c>
      <c r="C83" s="737"/>
      <c r="D83" s="151"/>
      <c r="E83" s="152"/>
      <c r="F83" s="138"/>
      <c r="G83" s="127" t="n">
        <v>4000</v>
      </c>
      <c r="H83" s="167"/>
      <c r="I83" s="127" t="n">
        <v>4000</v>
      </c>
      <c r="J83" s="127"/>
      <c r="K83" s="127"/>
      <c r="L83" s="83"/>
      <c r="M83" s="127" t="n">
        <v>4000</v>
      </c>
      <c r="N83" s="321"/>
    </row>
    <row r="84" customFormat="false" ht="15.95" hidden="false" customHeight="true" outlineLevel="0" collapsed="false">
      <c r="A84" s="56"/>
      <c r="B84" s="79" t="s">
        <v>40</v>
      </c>
      <c r="C84" s="737"/>
      <c r="D84" s="151"/>
      <c r="E84" s="152"/>
      <c r="F84" s="138"/>
      <c r="G84" s="127" t="n">
        <f aca="false">SUM(H84:K84)</f>
        <v>218000</v>
      </c>
      <c r="H84" s="167"/>
      <c r="I84" s="127" t="n">
        <v>218000</v>
      </c>
      <c r="J84" s="127"/>
      <c r="K84" s="127"/>
      <c r="L84" s="83" t="s">
        <v>389</v>
      </c>
      <c r="M84" s="127" t="n">
        <v>218000</v>
      </c>
      <c r="N84" s="321"/>
    </row>
    <row r="85" customFormat="false" ht="15.95" hidden="false" customHeight="true" outlineLevel="0" collapsed="false">
      <c r="A85" s="142"/>
      <c r="B85" s="79" t="s">
        <v>42</v>
      </c>
      <c r="C85" s="737"/>
      <c r="D85" s="151"/>
      <c r="E85" s="152"/>
      <c r="F85" s="138"/>
      <c r="G85" s="127" t="n">
        <f aca="false">SUM(H85:K85)</f>
        <v>870</v>
      </c>
      <c r="H85" s="167"/>
      <c r="I85" s="106" t="n">
        <v>870</v>
      </c>
      <c r="J85" s="127"/>
      <c r="K85" s="127"/>
      <c r="L85" s="85"/>
      <c r="M85" s="106" t="n">
        <v>870</v>
      </c>
      <c r="N85" s="321"/>
    </row>
    <row r="86" customFormat="false" ht="34.5" hidden="false" customHeight="true" outlineLevel="0" collapsed="false">
      <c r="A86" s="50" t="n">
        <v>4</v>
      </c>
      <c r="B86" s="278" t="s">
        <v>390</v>
      </c>
      <c r="C86" s="301" t="n">
        <v>100203</v>
      </c>
      <c r="D86" s="147" t="n">
        <v>3132</v>
      </c>
      <c r="E86" s="738" t="n">
        <v>652324</v>
      </c>
      <c r="F86" s="51" t="n">
        <v>434970</v>
      </c>
      <c r="G86" s="117" t="n">
        <f aca="false">SUM(G87:G88)</f>
        <v>161400</v>
      </c>
      <c r="H86" s="51" t="n">
        <f aca="false">SUM(H87:H88)</f>
        <v>0</v>
      </c>
      <c r="I86" s="117" t="n">
        <f aca="false">SUM(I87:I88)</f>
        <v>109400</v>
      </c>
      <c r="J86" s="117" t="n">
        <f aca="false">SUM(J87:J88)</f>
        <v>52000</v>
      </c>
      <c r="K86" s="51" t="n">
        <v>0</v>
      </c>
      <c r="L86" s="76"/>
      <c r="M86" s="129" t="n">
        <f aca="false">M87+M88</f>
        <v>161400</v>
      </c>
      <c r="N86" s="317"/>
      <c r="O86" s="567"/>
      <c r="P86" s="22"/>
    </row>
    <row r="87" customFormat="false" ht="15.95" hidden="false" customHeight="true" outlineLevel="0" collapsed="false">
      <c r="A87" s="56"/>
      <c r="B87" s="282" t="s">
        <v>40</v>
      </c>
      <c r="C87" s="739"/>
      <c r="D87" s="151"/>
      <c r="E87" s="740"/>
      <c r="F87" s="127"/>
      <c r="G87" s="127" t="n">
        <f aca="false">SUM(H87:K87)</f>
        <v>159900</v>
      </c>
      <c r="H87" s="127"/>
      <c r="I87" s="127" t="n">
        <v>107900</v>
      </c>
      <c r="J87" s="138" t="n">
        <v>52000</v>
      </c>
      <c r="K87" s="138"/>
      <c r="L87" s="83" t="s">
        <v>333</v>
      </c>
      <c r="M87" s="127" t="n">
        <v>159900</v>
      </c>
      <c r="N87" s="321"/>
    </row>
    <row r="88" customFormat="false" ht="15.95" hidden="false" customHeight="true" outlineLevel="0" collapsed="false">
      <c r="A88" s="142"/>
      <c r="B88" s="284" t="s">
        <v>42</v>
      </c>
      <c r="C88" s="741"/>
      <c r="D88" s="154"/>
      <c r="E88" s="742"/>
      <c r="F88" s="106"/>
      <c r="G88" s="127" t="n">
        <f aca="false">SUM(H88:K88)</f>
        <v>1500</v>
      </c>
      <c r="H88" s="106"/>
      <c r="I88" s="127" t="n">
        <v>1500</v>
      </c>
      <c r="J88" s="145"/>
      <c r="K88" s="145"/>
      <c r="L88" s="85"/>
      <c r="M88" s="127" t="n">
        <v>1500</v>
      </c>
      <c r="N88" s="321"/>
    </row>
    <row r="89" customFormat="false" ht="33.75" hidden="false" customHeight="true" outlineLevel="0" collapsed="false">
      <c r="A89" s="50" t="n">
        <v>5</v>
      </c>
      <c r="B89" s="226" t="s">
        <v>391</v>
      </c>
      <c r="C89" s="147" t="n">
        <v>100203</v>
      </c>
      <c r="D89" s="147" t="n">
        <v>3132</v>
      </c>
      <c r="E89" s="685"/>
      <c r="F89" s="211"/>
      <c r="G89" s="117" t="n">
        <f aca="false">SUM(G90:G92)</f>
        <v>150000</v>
      </c>
      <c r="H89" s="51" t="n">
        <f aca="false">SUM(H90:H92)</f>
        <v>0</v>
      </c>
      <c r="I89" s="117" t="n">
        <f aca="false">SUM(I90:I92)</f>
        <v>150000</v>
      </c>
      <c r="J89" s="51" t="n">
        <f aca="false">SUM(J90:J92)</f>
        <v>0</v>
      </c>
      <c r="K89" s="51" t="n">
        <f aca="false">SUM(K90:K92)</f>
        <v>0</v>
      </c>
      <c r="L89" s="76"/>
      <c r="M89" s="129" t="n">
        <f aca="false">M91+M92</f>
        <v>150000</v>
      </c>
      <c r="N89" s="320"/>
    </row>
    <row r="90" customFormat="false" ht="15.95" hidden="false" customHeight="true" outlineLevel="0" collapsed="false">
      <c r="A90" s="56"/>
      <c r="B90" s="79" t="s">
        <v>39</v>
      </c>
      <c r="C90" s="151"/>
      <c r="D90" s="151"/>
      <c r="E90" s="152"/>
      <c r="F90" s="138"/>
      <c r="G90" s="127" t="n">
        <f aca="false">SUM(H90:K90)</f>
        <v>0</v>
      </c>
      <c r="H90" s="167"/>
      <c r="I90" s="129"/>
      <c r="J90" s="127"/>
      <c r="K90" s="127"/>
      <c r="L90" s="83"/>
      <c r="M90" s="129"/>
      <c r="N90" s="320"/>
    </row>
    <row r="91" customFormat="false" ht="15.95" hidden="false" customHeight="true" outlineLevel="0" collapsed="false">
      <c r="A91" s="56"/>
      <c r="B91" s="282" t="s">
        <v>40</v>
      </c>
      <c r="C91" s="151"/>
      <c r="D91" s="151"/>
      <c r="E91" s="152"/>
      <c r="F91" s="138"/>
      <c r="G91" s="127" t="n">
        <f aca="false">SUM(H91:K91)</f>
        <v>148000</v>
      </c>
      <c r="H91" s="167"/>
      <c r="I91" s="127" t="n">
        <v>148000</v>
      </c>
      <c r="J91" s="127"/>
      <c r="K91" s="127"/>
      <c r="L91" s="83" t="s">
        <v>392</v>
      </c>
      <c r="M91" s="127" t="n">
        <v>148000</v>
      </c>
      <c r="N91" s="321"/>
    </row>
    <row r="92" customFormat="false" ht="15.95" hidden="false" customHeight="true" outlineLevel="0" collapsed="false">
      <c r="A92" s="142"/>
      <c r="B92" s="284" t="s">
        <v>42</v>
      </c>
      <c r="C92" s="154"/>
      <c r="D92" s="154"/>
      <c r="E92" s="155"/>
      <c r="F92" s="145"/>
      <c r="G92" s="106" t="n">
        <f aca="false">SUM(H92:K92)</f>
        <v>2000</v>
      </c>
      <c r="H92" s="170"/>
      <c r="I92" s="106" t="n">
        <v>2000</v>
      </c>
      <c r="J92" s="106"/>
      <c r="K92" s="106"/>
      <c r="L92" s="85"/>
      <c r="M92" s="106" t="n">
        <v>2000</v>
      </c>
      <c r="N92" s="500"/>
    </row>
    <row r="93" customFormat="false" ht="33.75" hidden="false" customHeight="true" outlineLevel="0" collapsed="false">
      <c r="A93" s="50" t="n">
        <v>6</v>
      </c>
      <c r="B93" s="226" t="s">
        <v>393</v>
      </c>
      <c r="C93" s="147" t="n">
        <v>100203</v>
      </c>
      <c r="D93" s="147" t="n">
        <v>3132</v>
      </c>
      <c r="E93" s="685"/>
      <c r="F93" s="51"/>
      <c r="G93" s="117" t="n">
        <f aca="false">SUM(G94:G96)</f>
        <v>525000</v>
      </c>
      <c r="H93" s="51" t="n">
        <f aca="false">SUM(H94:H96)</f>
        <v>0</v>
      </c>
      <c r="I93" s="117" t="n">
        <f aca="false">SUM(I94:I96)</f>
        <v>525000</v>
      </c>
      <c r="J93" s="51" t="n">
        <f aca="false">SUM(J94:J96)</f>
        <v>0</v>
      </c>
      <c r="K93" s="51" t="n">
        <f aca="false">SUM(K94:K96)</f>
        <v>0</v>
      </c>
      <c r="L93" s="76"/>
      <c r="M93" s="129" t="n">
        <f aca="false">M94+M95+M96</f>
        <v>525000</v>
      </c>
      <c r="N93" s="320"/>
    </row>
    <row r="94" customFormat="false" ht="15.95" hidden="false" customHeight="true" outlineLevel="0" collapsed="false">
      <c r="A94" s="56"/>
      <c r="B94" s="79" t="s">
        <v>39</v>
      </c>
      <c r="C94" s="151"/>
      <c r="D94" s="151"/>
      <c r="E94" s="152"/>
      <c r="F94" s="127"/>
      <c r="G94" s="127" t="n">
        <f aca="false">SUM(H94:K94)</f>
        <v>3000</v>
      </c>
      <c r="H94" s="127"/>
      <c r="I94" s="127" t="n">
        <v>3000</v>
      </c>
      <c r="J94" s="127"/>
      <c r="K94" s="127"/>
      <c r="L94" s="83"/>
      <c r="M94" s="127" t="n">
        <v>3000</v>
      </c>
      <c r="N94" s="321"/>
    </row>
    <row r="95" customFormat="false" ht="15.95" hidden="false" customHeight="true" outlineLevel="0" collapsed="false">
      <c r="A95" s="56"/>
      <c r="B95" s="79" t="s">
        <v>40</v>
      </c>
      <c r="C95" s="151"/>
      <c r="D95" s="151"/>
      <c r="E95" s="152"/>
      <c r="F95" s="127"/>
      <c r="G95" s="127" t="n">
        <f aca="false">SUM(H95:K95)</f>
        <v>514000</v>
      </c>
      <c r="H95" s="127"/>
      <c r="I95" s="127" t="n">
        <v>514000</v>
      </c>
      <c r="J95" s="127"/>
      <c r="K95" s="127"/>
      <c r="L95" s="83" t="s">
        <v>87</v>
      </c>
      <c r="M95" s="127" t="n">
        <v>514000</v>
      </c>
      <c r="N95" s="321"/>
    </row>
    <row r="96" customFormat="false" ht="12" hidden="false" customHeight="true" outlineLevel="0" collapsed="false">
      <c r="A96" s="142"/>
      <c r="B96" s="84" t="s">
        <v>42</v>
      </c>
      <c r="C96" s="154"/>
      <c r="D96" s="154"/>
      <c r="E96" s="155"/>
      <c r="F96" s="106"/>
      <c r="G96" s="106" t="n">
        <f aca="false">SUM(H96:K96)</f>
        <v>8000</v>
      </c>
      <c r="H96" s="106"/>
      <c r="I96" s="106" t="n">
        <v>8000</v>
      </c>
      <c r="J96" s="106"/>
      <c r="K96" s="106"/>
      <c r="L96" s="85"/>
      <c r="M96" s="106" t="n">
        <v>8000</v>
      </c>
      <c r="N96" s="321"/>
    </row>
    <row r="97" customFormat="false" ht="47.25" hidden="false" customHeight="false" outlineLevel="0" collapsed="false">
      <c r="A97" s="56" t="n">
        <v>7</v>
      </c>
      <c r="B97" s="99" t="s">
        <v>394</v>
      </c>
      <c r="C97" s="50" t="n">
        <v>100302</v>
      </c>
      <c r="D97" s="31" t="n">
        <v>3132</v>
      </c>
      <c r="E97" s="152"/>
      <c r="F97" s="127"/>
      <c r="G97" s="129" t="n">
        <v>25000</v>
      </c>
      <c r="H97" s="127" t="n">
        <v>0</v>
      </c>
      <c r="I97" s="129" t="n">
        <v>25000</v>
      </c>
      <c r="J97" s="127" t="n">
        <v>0</v>
      </c>
      <c r="K97" s="127" t="n">
        <v>0</v>
      </c>
      <c r="L97" s="83" t="s">
        <v>68</v>
      </c>
      <c r="M97" s="129" t="n">
        <v>25000</v>
      </c>
      <c r="N97" s="571"/>
      <c r="O97" s="572"/>
      <c r="P97" s="573"/>
    </row>
    <row r="98" customFormat="false" ht="26.25" hidden="false" customHeight="true" outlineLevel="0" collapsed="false">
      <c r="A98" s="50" t="n">
        <v>8</v>
      </c>
      <c r="B98" s="226" t="s">
        <v>395</v>
      </c>
      <c r="C98" s="147" t="n">
        <v>100302</v>
      </c>
      <c r="D98" s="147" t="n">
        <v>3132</v>
      </c>
      <c r="E98" s="685" t="s">
        <v>388</v>
      </c>
      <c r="F98" s="51"/>
      <c r="G98" s="117" t="n">
        <f aca="false">SUM(G99:G101)</f>
        <v>278000</v>
      </c>
      <c r="H98" s="51" t="n">
        <f aca="false">SUM(H99:H101)</f>
        <v>0</v>
      </c>
      <c r="I98" s="117" t="n">
        <f aca="false">SUM(I99:I101)</f>
        <v>185000</v>
      </c>
      <c r="J98" s="117" t="n">
        <f aca="false">SUM(J99:J101)</f>
        <v>93000</v>
      </c>
      <c r="K98" s="51" t="n">
        <f aca="false">SUM(K99:K101)</f>
        <v>0</v>
      </c>
      <c r="L98" s="76"/>
      <c r="M98" s="743" t="n">
        <f aca="false">M99+M100+M101</f>
        <v>1285000</v>
      </c>
      <c r="N98" s="320"/>
      <c r="O98" s="744" t="n">
        <f aca="false">M98-G98</f>
        <v>1007000</v>
      </c>
    </row>
    <row r="99" customFormat="false" ht="15.95" hidden="false" customHeight="true" outlineLevel="0" collapsed="false">
      <c r="A99" s="56"/>
      <c r="B99" s="79" t="s">
        <v>39</v>
      </c>
      <c r="C99" s="151"/>
      <c r="D99" s="151"/>
      <c r="E99" s="152"/>
      <c r="F99" s="127"/>
      <c r="G99" s="127" t="n">
        <f aca="false">SUM(H99:K99)</f>
        <v>25000</v>
      </c>
      <c r="H99" s="127"/>
      <c r="I99" s="127" t="n">
        <v>20000</v>
      </c>
      <c r="J99" s="127" t="n">
        <v>5000</v>
      </c>
      <c r="K99" s="127"/>
      <c r="L99" s="83"/>
      <c r="M99" s="127" t="n">
        <v>40000</v>
      </c>
      <c r="N99" s="321"/>
    </row>
    <row r="100" customFormat="false" ht="15.95" hidden="false" customHeight="true" outlineLevel="0" collapsed="false">
      <c r="A100" s="56"/>
      <c r="B100" s="79" t="s">
        <v>40</v>
      </c>
      <c r="C100" s="151"/>
      <c r="D100" s="151"/>
      <c r="E100" s="152"/>
      <c r="F100" s="127"/>
      <c r="G100" s="127" t="n">
        <f aca="false">SUM(H100:K100)</f>
        <v>250000</v>
      </c>
      <c r="H100" s="127"/>
      <c r="I100" s="127" t="n">
        <v>162000</v>
      </c>
      <c r="J100" s="127" t="n">
        <v>88000</v>
      </c>
      <c r="K100" s="127"/>
      <c r="L100" s="83" t="s">
        <v>68</v>
      </c>
      <c r="M100" s="127" t="n">
        <v>1242000</v>
      </c>
      <c r="N100" s="321"/>
    </row>
    <row r="101" customFormat="false" ht="15.95" hidden="false" customHeight="true" outlineLevel="0" collapsed="false">
      <c r="A101" s="56"/>
      <c r="B101" s="84" t="s">
        <v>42</v>
      </c>
      <c r="C101" s="154"/>
      <c r="D101" s="154"/>
      <c r="E101" s="155"/>
      <c r="F101" s="106"/>
      <c r="G101" s="127" t="n">
        <f aca="false">SUM(H101:K101)</f>
        <v>3000</v>
      </c>
      <c r="H101" s="106"/>
      <c r="I101" s="106" t="n">
        <v>3000</v>
      </c>
      <c r="J101" s="106"/>
      <c r="K101" s="106"/>
      <c r="L101" s="85"/>
      <c r="M101" s="127" t="n">
        <v>3000</v>
      </c>
      <c r="N101" s="321"/>
    </row>
    <row r="102" s="43" customFormat="true" ht="59.25" hidden="false" customHeight="true" outlineLevel="0" collapsed="false">
      <c r="A102" s="50" t="n">
        <v>9</v>
      </c>
      <c r="B102" s="150" t="s">
        <v>396</v>
      </c>
      <c r="C102" s="147" t="n">
        <v>100302</v>
      </c>
      <c r="D102" s="147" t="n">
        <v>3132</v>
      </c>
      <c r="E102" s="685" t="n">
        <v>4004480</v>
      </c>
      <c r="F102" s="51"/>
      <c r="G102" s="117" t="n">
        <f aca="false">SUM(H102:K102)</f>
        <v>400448</v>
      </c>
      <c r="H102" s="118" t="n">
        <v>0</v>
      </c>
      <c r="I102" s="117" t="n">
        <v>400448</v>
      </c>
      <c r="J102" s="51" t="n">
        <v>0</v>
      </c>
      <c r="K102" s="211" t="n">
        <v>0</v>
      </c>
      <c r="L102" s="83" t="s">
        <v>33</v>
      </c>
      <c r="M102" s="129" t="n">
        <v>440448</v>
      </c>
      <c r="N102" s="321"/>
      <c r="O102" s="181"/>
      <c r="P102" s="42"/>
      <c r="Q102" s="42"/>
      <c r="R102" s="42"/>
      <c r="S102" s="42"/>
      <c r="T102" s="42"/>
      <c r="U102" s="42"/>
      <c r="V102" s="42"/>
      <c r="W102" s="42"/>
      <c r="X102" s="42"/>
    </row>
    <row r="103" s="191" customFormat="true" ht="47.25" hidden="false" customHeight="true" outlineLevel="0" collapsed="false">
      <c r="A103" s="31" t="n">
        <v>10</v>
      </c>
      <c r="B103" s="502" t="s">
        <v>397</v>
      </c>
      <c r="C103" s="121" t="n">
        <v>100302</v>
      </c>
      <c r="D103" s="121" t="n">
        <v>3132</v>
      </c>
      <c r="E103" s="745"/>
      <c r="F103" s="101"/>
      <c r="G103" s="33" t="n">
        <f aca="false">SUM(H103:K103)</f>
        <v>430000</v>
      </c>
      <c r="H103" s="124" t="n">
        <v>0</v>
      </c>
      <c r="I103" s="33" t="n">
        <v>430000</v>
      </c>
      <c r="J103" s="101" t="n">
        <v>0</v>
      </c>
      <c r="K103" s="101" t="n">
        <v>0</v>
      </c>
      <c r="L103" s="23" t="s">
        <v>33</v>
      </c>
      <c r="M103" s="746" t="n">
        <v>430000</v>
      </c>
      <c r="N103" s="566"/>
      <c r="O103" s="190"/>
      <c r="P103" s="190"/>
      <c r="Q103" s="190"/>
      <c r="R103" s="190"/>
      <c r="S103" s="190"/>
      <c r="T103" s="190"/>
      <c r="U103" s="190"/>
      <c r="V103" s="190"/>
      <c r="W103" s="190"/>
      <c r="X103" s="190"/>
    </row>
    <row r="104" s="191" customFormat="true" ht="47.25" hidden="false" customHeight="true" outlineLevel="0" collapsed="false">
      <c r="A104" s="114" t="n">
        <v>11</v>
      </c>
      <c r="B104" s="226" t="s">
        <v>398</v>
      </c>
      <c r="C104" s="147" t="n">
        <v>100302</v>
      </c>
      <c r="D104" s="147" t="n">
        <v>3132</v>
      </c>
      <c r="E104" s="685"/>
      <c r="F104" s="51" t="n">
        <v>0</v>
      </c>
      <c r="G104" s="117" t="n">
        <f aca="false">G105+G106</f>
        <v>687000</v>
      </c>
      <c r="H104" s="51" t="n">
        <v>0</v>
      </c>
      <c r="I104" s="117" t="n">
        <v>493000</v>
      </c>
      <c r="J104" s="117" t="n">
        <v>194000</v>
      </c>
      <c r="K104" s="51" t="n">
        <v>0</v>
      </c>
      <c r="L104" s="76"/>
      <c r="M104" s="129" t="n">
        <v>0</v>
      </c>
      <c r="N104" s="321"/>
      <c r="O104" s="404"/>
      <c r="P104" s="747" t="n">
        <f aca="false">G104</f>
        <v>687000</v>
      </c>
      <c r="Q104" s="529"/>
      <c r="R104" s="748"/>
      <c r="S104" s="259"/>
      <c r="T104" s="259"/>
      <c r="U104" s="463"/>
      <c r="V104" s="214"/>
      <c r="W104" s="749"/>
      <c r="X104" s="214"/>
      <c r="Y104" s="750"/>
      <c r="Z104" s="214"/>
      <c r="AA104" s="214"/>
      <c r="AB104" s="468"/>
      <c r="AC104" s="750"/>
      <c r="AD104" s="321"/>
      <c r="AE104" s="406"/>
      <c r="AF104" s="751"/>
      <c r="AG104" s="529"/>
      <c r="AH104" s="748"/>
      <c r="AI104" s="259"/>
      <c r="AJ104" s="259"/>
      <c r="AK104" s="463"/>
      <c r="AL104" s="214"/>
      <c r="AM104" s="749"/>
      <c r="AN104" s="214"/>
      <c r="AO104" s="750"/>
      <c r="AP104" s="214"/>
      <c r="AQ104" s="214"/>
      <c r="AR104" s="468"/>
      <c r="AS104" s="750"/>
      <c r="AT104" s="321"/>
      <c r="AU104" s="406"/>
      <c r="AV104" s="751"/>
      <c r="AW104" s="529"/>
      <c r="AX104" s="748"/>
      <c r="AY104" s="259"/>
      <c r="AZ104" s="259"/>
      <c r="BA104" s="463"/>
      <c r="BB104" s="214"/>
      <c r="BC104" s="749"/>
      <c r="BD104" s="214"/>
      <c r="BE104" s="750"/>
      <c r="BF104" s="214"/>
      <c r="BG104" s="214"/>
      <c r="BH104" s="468"/>
      <c r="BI104" s="750"/>
      <c r="BJ104" s="321"/>
      <c r="BK104" s="406"/>
      <c r="BL104" s="751"/>
      <c r="BM104" s="529"/>
      <c r="BN104" s="748"/>
      <c r="BO104" s="259"/>
      <c r="BP104" s="259"/>
      <c r="BQ104" s="463"/>
      <c r="BR104" s="214"/>
      <c r="BS104" s="749"/>
      <c r="BT104" s="214"/>
      <c r="BU104" s="750"/>
      <c r="BV104" s="214"/>
      <c r="BW104" s="214"/>
      <c r="BX104" s="468"/>
      <c r="BY104" s="750"/>
      <c r="BZ104" s="321"/>
      <c r="CA104" s="406"/>
      <c r="CB104" s="751"/>
      <c r="CC104" s="529"/>
      <c r="CD104" s="748"/>
      <c r="CE104" s="259"/>
      <c r="CF104" s="259"/>
      <c r="CG104" s="463"/>
      <c r="CH104" s="214"/>
      <c r="CI104" s="749"/>
      <c r="CJ104" s="214"/>
      <c r="CK104" s="750"/>
      <c r="CL104" s="214"/>
      <c r="CM104" s="214"/>
      <c r="CN104" s="468"/>
      <c r="CO104" s="750"/>
      <c r="CP104" s="321"/>
      <c r="CQ104" s="406"/>
      <c r="CR104" s="751"/>
      <c r="CS104" s="529"/>
      <c r="CT104" s="748"/>
      <c r="CU104" s="259"/>
      <c r="CV104" s="259"/>
      <c r="CW104" s="463"/>
      <c r="CX104" s="214"/>
      <c r="CY104" s="749"/>
      <c r="CZ104" s="214"/>
      <c r="DA104" s="750"/>
      <c r="DB104" s="214"/>
      <c r="DC104" s="214"/>
      <c r="DD104" s="468"/>
      <c r="DE104" s="750"/>
      <c r="DF104" s="321"/>
      <c r="DG104" s="406"/>
      <c r="DH104" s="751"/>
      <c r="DI104" s="529"/>
      <c r="DJ104" s="748"/>
      <c r="DK104" s="259"/>
      <c r="DL104" s="259"/>
      <c r="DM104" s="463"/>
      <c r="DN104" s="214"/>
      <c r="DO104" s="749"/>
      <c r="DP104" s="214"/>
      <c r="DQ104" s="750"/>
      <c r="DR104" s="214"/>
      <c r="DS104" s="214"/>
      <c r="DT104" s="468"/>
      <c r="DU104" s="750"/>
      <c r="DV104" s="321"/>
      <c r="DW104" s="406"/>
      <c r="DX104" s="751"/>
      <c r="DY104" s="529"/>
      <c r="DZ104" s="748"/>
      <c r="EA104" s="259"/>
      <c r="EB104" s="259"/>
      <c r="EC104" s="463"/>
      <c r="ED104" s="214"/>
      <c r="EE104" s="749"/>
      <c r="EF104" s="214"/>
      <c r="EG104" s="750"/>
      <c r="EH104" s="214"/>
      <c r="EI104" s="214"/>
      <c r="EJ104" s="468"/>
      <c r="EK104" s="750"/>
      <c r="EL104" s="321"/>
      <c r="EM104" s="406"/>
      <c r="EN104" s="751"/>
      <c r="EO104" s="529"/>
      <c r="EP104" s="748"/>
      <c r="EQ104" s="259"/>
      <c r="ER104" s="259"/>
      <c r="ES104" s="463"/>
      <c r="ET104" s="214"/>
      <c r="EU104" s="749"/>
      <c r="EV104" s="214"/>
      <c r="EW104" s="750"/>
      <c r="EX104" s="214"/>
      <c r="EY104" s="214"/>
      <c r="EZ104" s="468"/>
      <c r="FA104" s="750"/>
      <c r="FB104" s="321"/>
      <c r="FC104" s="406"/>
      <c r="FD104" s="751"/>
      <c r="FE104" s="529"/>
      <c r="FF104" s="748"/>
      <c r="FG104" s="259"/>
      <c r="FH104" s="259"/>
      <c r="FI104" s="463"/>
      <c r="FJ104" s="214"/>
      <c r="FK104" s="749"/>
      <c r="FL104" s="214"/>
      <c r="FM104" s="750"/>
      <c r="FN104" s="214"/>
      <c r="FO104" s="214"/>
      <c r="FP104" s="468"/>
      <c r="FQ104" s="750"/>
      <c r="FR104" s="321"/>
      <c r="FS104" s="406"/>
      <c r="FT104" s="751"/>
      <c r="FU104" s="529"/>
      <c r="FV104" s="748"/>
      <c r="FW104" s="259"/>
      <c r="FX104" s="259"/>
      <c r="FY104" s="463"/>
      <c r="FZ104" s="214"/>
      <c r="GA104" s="749"/>
      <c r="GB104" s="214"/>
      <c r="GC104" s="750"/>
      <c r="GD104" s="214"/>
      <c r="GE104" s="214"/>
      <c r="GF104" s="468"/>
      <c r="GG104" s="750"/>
      <c r="GH104" s="321"/>
      <c r="GI104" s="406"/>
      <c r="GJ104" s="751"/>
      <c r="GK104" s="529"/>
      <c r="GL104" s="748"/>
      <c r="GM104" s="259"/>
      <c r="GN104" s="259"/>
      <c r="GO104" s="463"/>
      <c r="GP104" s="214"/>
      <c r="GQ104" s="749"/>
      <c r="GR104" s="214"/>
      <c r="GS104" s="750"/>
      <c r="GT104" s="214"/>
      <c r="GU104" s="214"/>
      <c r="GV104" s="468"/>
      <c r="GW104" s="750"/>
      <c r="GX104" s="321"/>
      <c r="GY104" s="406"/>
      <c r="GZ104" s="751"/>
      <c r="HA104" s="529"/>
      <c r="HB104" s="748"/>
      <c r="HC104" s="259"/>
      <c r="HD104" s="259"/>
      <c r="HE104" s="463"/>
      <c r="HF104" s="214"/>
      <c r="HG104" s="749"/>
      <c r="HH104" s="214"/>
      <c r="HI104" s="750"/>
      <c r="HJ104" s="214"/>
      <c r="HK104" s="214"/>
      <c r="HL104" s="468"/>
      <c r="HM104" s="750"/>
      <c r="HN104" s="321"/>
      <c r="HO104" s="406"/>
      <c r="HP104" s="751"/>
      <c r="HQ104" s="529"/>
      <c r="HR104" s="748"/>
      <c r="HS104" s="259"/>
      <c r="HT104" s="259"/>
      <c r="HU104" s="463"/>
      <c r="HV104" s="214"/>
      <c r="HW104" s="749"/>
      <c r="HX104" s="214"/>
      <c r="HY104" s="750"/>
      <c r="HZ104" s="214"/>
      <c r="IA104" s="214"/>
      <c r="IB104" s="468"/>
      <c r="IC104" s="750"/>
      <c r="ID104" s="321"/>
      <c r="IE104" s="406"/>
      <c r="IF104" s="751"/>
      <c r="IG104" s="529"/>
      <c r="IH104" s="748"/>
      <c r="II104" s="259"/>
      <c r="IJ104" s="259"/>
      <c r="IK104" s="463"/>
      <c r="IL104" s="214"/>
      <c r="IM104" s="749"/>
      <c r="IN104" s="214"/>
      <c r="IO104" s="750"/>
      <c r="IP104" s="214"/>
      <c r="IQ104" s="214"/>
      <c r="IR104" s="468"/>
      <c r="IS104" s="750"/>
      <c r="IT104" s="321"/>
      <c r="IU104" s="406"/>
      <c r="IV104" s="751"/>
    </row>
    <row r="105" s="191" customFormat="true" ht="15.95" hidden="false" customHeight="true" outlineLevel="0" collapsed="false">
      <c r="A105" s="201"/>
      <c r="B105" s="79" t="s">
        <v>40</v>
      </c>
      <c r="C105" s="151"/>
      <c r="D105" s="151"/>
      <c r="E105" s="152"/>
      <c r="F105" s="127"/>
      <c r="G105" s="127" t="n">
        <v>682000</v>
      </c>
      <c r="H105" s="127"/>
      <c r="I105" s="127" t="n">
        <v>490000</v>
      </c>
      <c r="J105" s="127" t="n">
        <v>192000</v>
      </c>
      <c r="K105" s="127"/>
      <c r="L105" s="83" t="s">
        <v>33</v>
      </c>
      <c r="M105" s="129"/>
      <c r="N105" s="321"/>
      <c r="O105" s="404"/>
      <c r="P105" s="6"/>
      <c r="Q105" s="529"/>
      <c r="R105" s="148"/>
      <c r="S105" s="259"/>
      <c r="T105" s="259"/>
      <c r="U105" s="463"/>
      <c r="V105" s="214"/>
      <c r="W105" s="752"/>
      <c r="X105" s="214"/>
      <c r="Y105" s="214"/>
      <c r="Z105" s="214"/>
      <c r="AA105" s="214"/>
      <c r="AB105" s="468"/>
      <c r="AC105" s="750"/>
      <c r="AD105" s="321"/>
      <c r="AE105" s="406"/>
      <c r="AF105" s="46"/>
      <c r="AG105" s="529"/>
      <c r="AH105" s="148"/>
      <c r="AI105" s="259"/>
      <c r="AJ105" s="259"/>
      <c r="AK105" s="463"/>
      <c r="AL105" s="214"/>
      <c r="AM105" s="752"/>
      <c r="AN105" s="214"/>
      <c r="AO105" s="214"/>
      <c r="AP105" s="214"/>
      <c r="AQ105" s="214"/>
      <c r="AR105" s="468"/>
      <c r="AS105" s="750"/>
      <c r="AT105" s="321"/>
      <c r="AU105" s="406"/>
      <c r="AV105" s="46"/>
      <c r="AW105" s="529"/>
      <c r="AX105" s="148"/>
      <c r="AY105" s="259"/>
      <c r="AZ105" s="259"/>
      <c r="BA105" s="463"/>
      <c r="BB105" s="214"/>
      <c r="BC105" s="752"/>
      <c r="BD105" s="214"/>
      <c r="BE105" s="214"/>
      <c r="BF105" s="214"/>
      <c r="BG105" s="214"/>
      <c r="BH105" s="468"/>
      <c r="BI105" s="750"/>
      <c r="BJ105" s="321"/>
      <c r="BK105" s="406"/>
      <c r="BL105" s="46"/>
      <c r="BM105" s="529"/>
      <c r="BN105" s="148"/>
      <c r="BO105" s="259"/>
      <c r="BP105" s="259"/>
      <c r="BQ105" s="463"/>
      <c r="BR105" s="214"/>
      <c r="BS105" s="752"/>
      <c r="BT105" s="214"/>
      <c r="BU105" s="214"/>
      <c r="BV105" s="214"/>
      <c r="BW105" s="214"/>
      <c r="BX105" s="468"/>
      <c r="BY105" s="750"/>
      <c r="BZ105" s="321"/>
      <c r="CA105" s="406"/>
      <c r="CB105" s="46"/>
      <c r="CC105" s="529"/>
      <c r="CD105" s="148"/>
      <c r="CE105" s="259"/>
      <c r="CF105" s="259"/>
      <c r="CG105" s="463"/>
      <c r="CH105" s="214"/>
      <c r="CI105" s="752"/>
      <c r="CJ105" s="214"/>
      <c r="CK105" s="214"/>
      <c r="CL105" s="214"/>
      <c r="CM105" s="214"/>
      <c r="CN105" s="468"/>
      <c r="CO105" s="750"/>
      <c r="CP105" s="321"/>
      <c r="CQ105" s="406"/>
      <c r="CR105" s="46"/>
      <c r="CS105" s="529"/>
      <c r="CT105" s="148"/>
      <c r="CU105" s="259"/>
      <c r="CV105" s="259"/>
      <c r="CW105" s="463"/>
      <c r="CX105" s="214"/>
      <c r="CY105" s="752"/>
      <c r="CZ105" s="214"/>
      <c r="DA105" s="214"/>
      <c r="DB105" s="214"/>
      <c r="DC105" s="214"/>
      <c r="DD105" s="468"/>
      <c r="DE105" s="750"/>
      <c r="DF105" s="321"/>
      <c r="DG105" s="406"/>
      <c r="DH105" s="46"/>
      <c r="DI105" s="529"/>
      <c r="DJ105" s="148"/>
      <c r="DK105" s="259"/>
      <c r="DL105" s="259"/>
      <c r="DM105" s="463"/>
      <c r="DN105" s="214"/>
      <c r="DO105" s="752"/>
      <c r="DP105" s="214"/>
      <c r="DQ105" s="214"/>
      <c r="DR105" s="214"/>
      <c r="DS105" s="214"/>
      <c r="DT105" s="468"/>
      <c r="DU105" s="750"/>
      <c r="DV105" s="321"/>
      <c r="DW105" s="406"/>
      <c r="DX105" s="46"/>
      <c r="DY105" s="529"/>
      <c r="DZ105" s="148"/>
      <c r="EA105" s="259"/>
      <c r="EB105" s="259"/>
      <c r="EC105" s="463"/>
      <c r="ED105" s="214"/>
      <c r="EE105" s="752"/>
      <c r="EF105" s="214"/>
      <c r="EG105" s="214"/>
      <c r="EH105" s="214"/>
      <c r="EI105" s="214"/>
      <c r="EJ105" s="468"/>
      <c r="EK105" s="750"/>
      <c r="EL105" s="321"/>
      <c r="EM105" s="406"/>
      <c r="EN105" s="46"/>
      <c r="EO105" s="529"/>
      <c r="EP105" s="148"/>
      <c r="EQ105" s="259"/>
      <c r="ER105" s="259"/>
      <c r="ES105" s="463"/>
      <c r="ET105" s="214"/>
      <c r="EU105" s="752"/>
      <c r="EV105" s="214"/>
      <c r="EW105" s="214"/>
      <c r="EX105" s="214"/>
      <c r="EY105" s="214"/>
      <c r="EZ105" s="468"/>
      <c r="FA105" s="750"/>
      <c r="FB105" s="321"/>
      <c r="FC105" s="406"/>
      <c r="FD105" s="46"/>
      <c r="FE105" s="529"/>
      <c r="FF105" s="148"/>
      <c r="FG105" s="259"/>
      <c r="FH105" s="259"/>
      <c r="FI105" s="463"/>
      <c r="FJ105" s="214"/>
      <c r="FK105" s="752"/>
      <c r="FL105" s="214"/>
      <c r="FM105" s="214"/>
      <c r="FN105" s="214"/>
      <c r="FO105" s="214"/>
      <c r="FP105" s="468"/>
      <c r="FQ105" s="750"/>
      <c r="FR105" s="321"/>
      <c r="FS105" s="406"/>
      <c r="FT105" s="46"/>
      <c r="FU105" s="529"/>
      <c r="FV105" s="148"/>
      <c r="FW105" s="259"/>
      <c r="FX105" s="259"/>
      <c r="FY105" s="463"/>
      <c r="FZ105" s="214"/>
      <c r="GA105" s="752"/>
      <c r="GB105" s="214"/>
      <c r="GC105" s="214"/>
      <c r="GD105" s="214"/>
      <c r="GE105" s="214"/>
      <c r="GF105" s="468"/>
      <c r="GG105" s="750"/>
      <c r="GH105" s="321"/>
      <c r="GI105" s="406"/>
      <c r="GJ105" s="46"/>
      <c r="GK105" s="529"/>
      <c r="GL105" s="148"/>
      <c r="GM105" s="259"/>
      <c r="GN105" s="259"/>
      <c r="GO105" s="463"/>
      <c r="GP105" s="214"/>
      <c r="GQ105" s="752"/>
      <c r="GR105" s="214"/>
      <c r="GS105" s="214"/>
      <c r="GT105" s="214"/>
      <c r="GU105" s="214"/>
      <c r="GV105" s="468"/>
      <c r="GW105" s="750"/>
      <c r="GX105" s="321"/>
      <c r="GY105" s="406"/>
      <c r="GZ105" s="46"/>
      <c r="HA105" s="529"/>
      <c r="HB105" s="148"/>
      <c r="HC105" s="259"/>
      <c r="HD105" s="259"/>
      <c r="HE105" s="463"/>
      <c r="HF105" s="214"/>
      <c r="HG105" s="752"/>
      <c r="HH105" s="214"/>
      <c r="HI105" s="214"/>
      <c r="HJ105" s="214"/>
      <c r="HK105" s="214"/>
      <c r="HL105" s="468"/>
      <c r="HM105" s="750"/>
      <c r="HN105" s="321"/>
      <c r="HO105" s="406"/>
      <c r="HP105" s="46"/>
      <c r="HQ105" s="529"/>
      <c r="HR105" s="148"/>
      <c r="HS105" s="259"/>
      <c r="HT105" s="259"/>
      <c r="HU105" s="463"/>
      <c r="HV105" s="214"/>
      <c r="HW105" s="752"/>
      <c r="HX105" s="214"/>
      <c r="HY105" s="214"/>
      <c r="HZ105" s="214"/>
      <c r="IA105" s="214"/>
      <c r="IB105" s="468"/>
      <c r="IC105" s="750"/>
      <c r="ID105" s="321"/>
      <c r="IE105" s="406"/>
      <c r="IF105" s="46"/>
      <c r="IG105" s="529"/>
      <c r="IH105" s="148"/>
      <c r="II105" s="259"/>
      <c r="IJ105" s="259"/>
      <c r="IK105" s="463"/>
      <c r="IL105" s="214"/>
      <c r="IM105" s="752"/>
      <c r="IN105" s="214"/>
      <c r="IO105" s="214"/>
      <c r="IP105" s="214"/>
      <c r="IQ105" s="214"/>
      <c r="IR105" s="468"/>
      <c r="IS105" s="750"/>
      <c r="IT105" s="321"/>
      <c r="IU105" s="406"/>
      <c r="IV105" s="46"/>
    </row>
    <row r="106" s="191" customFormat="true" ht="15.95" hidden="false" customHeight="true" outlineLevel="0" collapsed="false">
      <c r="A106" s="103"/>
      <c r="B106" s="84" t="s">
        <v>42</v>
      </c>
      <c r="C106" s="154"/>
      <c r="D106" s="154"/>
      <c r="E106" s="155"/>
      <c r="F106" s="106"/>
      <c r="G106" s="106" t="n">
        <v>5000</v>
      </c>
      <c r="H106" s="106"/>
      <c r="I106" s="106" t="n">
        <v>3000</v>
      </c>
      <c r="J106" s="106" t="n">
        <v>2000</v>
      </c>
      <c r="K106" s="106"/>
      <c r="L106" s="85" t="s">
        <v>43</v>
      </c>
      <c r="M106" s="129"/>
      <c r="N106" s="321"/>
      <c r="O106" s="404"/>
      <c r="P106" s="6"/>
      <c r="Q106" s="529"/>
      <c r="R106" s="148"/>
      <c r="S106" s="259"/>
      <c r="T106" s="259"/>
      <c r="U106" s="463"/>
      <c r="V106" s="214"/>
      <c r="W106" s="752"/>
      <c r="X106" s="214"/>
      <c r="Y106" s="214"/>
      <c r="Z106" s="214"/>
      <c r="AA106" s="214"/>
      <c r="AB106" s="468"/>
      <c r="AC106" s="750"/>
      <c r="AD106" s="321"/>
      <c r="AE106" s="406"/>
      <c r="AF106" s="46"/>
      <c r="AG106" s="529"/>
      <c r="AH106" s="148"/>
      <c r="AI106" s="259"/>
      <c r="AJ106" s="259"/>
      <c r="AK106" s="463"/>
      <c r="AL106" s="214"/>
      <c r="AM106" s="752"/>
      <c r="AN106" s="214"/>
      <c r="AO106" s="214"/>
      <c r="AP106" s="214"/>
      <c r="AQ106" s="214"/>
      <c r="AR106" s="468"/>
      <c r="AS106" s="750"/>
      <c r="AT106" s="321"/>
      <c r="AU106" s="406"/>
      <c r="AV106" s="46"/>
      <c r="AW106" s="529"/>
      <c r="AX106" s="148"/>
      <c r="AY106" s="259"/>
      <c r="AZ106" s="259"/>
      <c r="BA106" s="463"/>
      <c r="BB106" s="214"/>
      <c r="BC106" s="752"/>
      <c r="BD106" s="214"/>
      <c r="BE106" s="214"/>
      <c r="BF106" s="214"/>
      <c r="BG106" s="214"/>
      <c r="BH106" s="468"/>
      <c r="BI106" s="750"/>
      <c r="BJ106" s="321"/>
      <c r="BK106" s="406"/>
      <c r="BL106" s="46"/>
      <c r="BM106" s="529"/>
      <c r="BN106" s="148"/>
      <c r="BO106" s="259"/>
      <c r="BP106" s="259"/>
      <c r="BQ106" s="463"/>
      <c r="BR106" s="214"/>
      <c r="BS106" s="752"/>
      <c r="BT106" s="214"/>
      <c r="BU106" s="214"/>
      <c r="BV106" s="214"/>
      <c r="BW106" s="214"/>
      <c r="BX106" s="468"/>
      <c r="BY106" s="750"/>
      <c r="BZ106" s="321"/>
      <c r="CA106" s="406"/>
      <c r="CB106" s="46"/>
      <c r="CC106" s="529"/>
      <c r="CD106" s="148"/>
      <c r="CE106" s="259"/>
      <c r="CF106" s="259"/>
      <c r="CG106" s="463"/>
      <c r="CH106" s="214"/>
      <c r="CI106" s="752"/>
      <c r="CJ106" s="214"/>
      <c r="CK106" s="214"/>
      <c r="CL106" s="214"/>
      <c r="CM106" s="214"/>
      <c r="CN106" s="468"/>
      <c r="CO106" s="750"/>
      <c r="CP106" s="321"/>
      <c r="CQ106" s="406"/>
      <c r="CR106" s="46"/>
      <c r="CS106" s="529"/>
      <c r="CT106" s="148"/>
      <c r="CU106" s="259"/>
      <c r="CV106" s="259"/>
      <c r="CW106" s="463"/>
      <c r="CX106" s="214"/>
      <c r="CY106" s="752"/>
      <c r="CZ106" s="214"/>
      <c r="DA106" s="214"/>
      <c r="DB106" s="214"/>
      <c r="DC106" s="214"/>
      <c r="DD106" s="468"/>
      <c r="DE106" s="750"/>
      <c r="DF106" s="321"/>
      <c r="DG106" s="406"/>
      <c r="DH106" s="46"/>
      <c r="DI106" s="529"/>
      <c r="DJ106" s="148"/>
      <c r="DK106" s="259"/>
      <c r="DL106" s="259"/>
      <c r="DM106" s="463"/>
      <c r="DN106" s="214"/>
      <c r="DO106" s="752"/>
      <c r="DP106" s="214"/>
      <c r="DQ106" s="214"/>
      <c r="DR106" s="214"/>
      <c r="DS106" s="214"/>
      <c r="DT106" s="468"/>
      <c r="DU106" s="750"/>
      <c r="DV106" s="321"/>
      <c r="DW106" s="406"/>
      <c r="DX106" s="46"/>
      <c r="DY106" s="529"/>
      <c r="DZ106" s="148"/>
      <c r="EA106" s="259"/>
      <c r="EB106" s="259"/>
      <c r="EC106" s="463"/>
      <c r="ED106" s="214"/>
      <c r="EE106" s="752"/>
      <c r="EF106" s="214"/>
      <c r="EG106" s="214"/>
      <c r="EH106" s="214"/>
      <c r="EI106" s="214"/>
      <c r="EJ106" s="468"/>
      <c r="EK106" s="750"/>
      <c r="EL106" s="321"/>
      <c r="EM106" s="406"/>
      <c r="EN106" s="46"/>
      <c r="EO106" s="529"/>
      <c r="EP106" s="148"/>
      <c r="EQ106" s="259"/>
      <c r="ER106" s="259"/>
      <c r="ES106" s="463"/>
      <c r="ET106" s="214"/>
      <c r="EU106" s="752"/>
      <c r="EV106" s="214"/>
      <c r="EW106" s="214"/>
      <c r="EX106" s="214"/>
      <c r="EY106" s="214"/>
      <c r="EZ106" s="468"/>
      <c r="FA106" s="750"/>
      <c r="FB106" s="321"/>
      <c r="FC106" s="406"/>
      <c r="FD106" s="46"/>
      <c r="FE106" s="529"/>
      <c r="FF106" s="148"/>
      <c r="FG106" s="259"/>
      <c r="FH106" s="259"/>
      <c r="FI106" s="463"/>
      <c r="FJ106" s="214"/>
      <c r="FK106" s="752"/>
      <c r="FL106" s="214"/>
      <c r="FM106" s="214"/>
      <c r="FN106" s="214"/>
      <c r="FO106" s="214"/>
      <c r="FP106" s="468"/>
      <c r="FQ106" s="750"/>
      <c r="FR106" s="321"/>
      <c r="FS106" s="406"/>
      <c r="FT106" s="46"/>
      <c r="FU106" s="529"/>
      <c r="FV106" s="148"/>
      <c r="FW106" s="259"/>
      <c r="FX106" s="259"/>
      <c r="FY106" s="463"/>
      <c r="FZ106" s="214"/>
      <c r="GA106" s="752"/>
      <c r="GB106" s="214"/>
      <c r="GC106" s="214"/>
      <c r="GD106" s="214"/>
      <c r="GE106" s="214"/>
      <c r="GF106" s="468"/>
      <c r="GG106" s="750"/>
      <c r="GH106" s="321"/>
      <c r="GI106" s="406"/>
      <c r="GJ106" s="46"/>
      <c r="GK106" s="529"/>
      <c r="GL106" s="148"/>
      <c r="GM106" s="259"/>
      <c r="GN106" s="259"/>
      <c r="GO106" s="463"/>
      <c r="GP106" s="214"/>
      <c r="GQ106" s="752"/>
      <c r="GR106" s="214"/>
      <c r="GS106" s="214"/>
      <c r="GT106" s="214"/>
      <c r="GU106" s="214"/>
      <c r="GV106" s="468"/>
      <c r="GW106" s="750"/>
      <c r="GX106" s="321"/>
      <c r="GY106" s="406"/>
      <c r="GZ106" s="46"/>
      <c r="HA106" s="529"/>
      <c r="HB106" s="148"/>
      <c r="HC106" s="259"/>
      <c r="HD106" s="259"/>
      <c r="HE106" s="463"/>
      <c r="HF106" s="214"/>
      <c r="HG106" s="752"/>
      <c r="HH106" s="214"/>
      <c r="HI106" s="214"/>
      <c r="HJ106" s="214"/>
      <c r="HK106" s="214"/>
      <c r="HL106" s="468"/>
      <c r="HM106" s="750"/>
      <c r="HN106" s="321"/>
      <c r="HO106" s="406"/>
      <c r="HP106" s="46"/>
      <c r="HQ106" s="529"/>
      <c r="HR106" s="148"/>
      <c r="HS106" s="259"/>
      <c r="HT106" s="259"/>
      <c r="HU106" s="463"/>
      <c r="HV106" s="214"/>
      <c r="HW106" s="752"/>
      <c r="HX106" s="214"/>
      <c r="HY106" s="214"/>
      <c r="HZ106" s="214"/>
      <c r="IA106" s="214"/>
      <c r="IB106" s="468"/>
      <c r="IC106" s="750"/>
      <c r="ID106" s="321"/>
      <c r="IE106" s="406"/>
      <c r="IF106" s="46"/>
      <c r="IG106" s="529"/>
      <c r="IH106" s="148"/>
      <c r="II106" s="259"/>
      <c r="IJ106" s="259"/>
      <c r="IK106" s="463"/>
      <c r="IL106" s="214"/>
      <c r="IM106" s="752"/>
      <c r="IN106" s="214"/>
      <c r="IO106" s="214"/>
      <c r="IP106" s="214"/>
      <c r="IQ106" s="214"/>
      <c r="IR106" s="468"/>
      <c r="IS106" s="750"/>
      <c r="IT106" s="321"/>
      <c r="IU106" s="406"/>
      <c r="IV106" s="46"/>
    </row>
    <row r="107" s="191" customFormat="true" ht="33.75" hidden="false" customHeight="true" outlineLevel="0" collapsed="false">
      <c r="A107" s="50" t="n">
        <v>12</v>
      </c>
      <c r="B107" s="32" t="s">
        <v>77</v>
      </c>
      <c r="C107" s="31" t="n">
        <v>150101</v>
      </c>
      <c r="D107" s="31" t="n">
        <v>3110</v>
      </c>
      <c r="E107" s="745"/>
      <c r="F107" s="101"/>
      <c r="G107" s="33" t="n">
        <v>200000</v>
      </c>
      <c r="H107" s="124" t="n">
        <v>0</v>
      </c>
      <c r="I107" s="33" t="n">
        <v>200000</v>
      </c>
      <c r="J107" s="101" t="n">
        <v>0</v>
      </c>
      <c r="K107" s="101" t="n">
        <v>0</v>
      </c>
      <c r="L107" s="23" t="s">
        <v>399</v>
      </c>
      <c r="M107" s="746" t="n">
        <v>200000</v>
      </c>
      <c r="N107" s="566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</row>
    <row r="108" s="191" customFormat="true" ht="19.5" hidden="false" customHeight="true" outlineLevel="0" collapsed="false">
      <c r="A108" s="50" t="n">
        <v>13</v>
      </c>
      <c r="B108" s="753" t="s">
        <v>400</v>
      </c>
      <c r="C108" s="31" t="n">
        <v>150101</v>
      </c>
      <c r="D108" s="50" t="n">
        <v>3122</v>
      </c>
      <c r="E108" s="685"/>
      <c r="F108" s="51"/>
      <c r="G108" s="754" t="n">
        <v>60000</v>
      </c>
      <c r="H108" s="118" t="n">
        <v>0</v>
      </c>
      <c r="I108" s="754" t="n">
        <v>60000</v>
      </c>
      <c r="J108" s="51" t="n">
        <v>0</v>
      </c>
      <c r="K108" s="51" t="n">
        <v>0</v>
      </c>
      <c r="L108" s="76"/>
      <c r="M108" s="746"/>
      <c r="N108" s="566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</row>
    <row r="109" customFormat="false" ht="31.5" hidden="false" customHeight="false" outlineLevel="0" collapsed="false">
      <c r="A109" s="50" t="n">
        <v>14</v>
      </c>
      <c r="B109" s="755" t="s">
        <v>401</v>
      </c>
      <c r="C109" s="74" t="s">
        <v>80</v>
      </c>
      <c r="D109" s="50" t="n">
        <v>3122</v>
      </c>
      <c r="E109" s="51" t="n">
        <v>422750</v>
      </c>
      <c r="F109" s="51" t="n">
        <v>30639.43</v>
      </c>
      <c r="G109" s="117" t="n">
        <f aca="false">SUM(G110:G111)</f>
        <v>117000</v>
      </c>
      <c r="H109" s="51" t="n">
        <f aca="false">SUM(H110:H111)</f>
        <v>0</v>
      </c>
      <c r="I109" s="117" t="n">
        <f aca="false">SUM(I110:I111)</f>
        <v>117000</v>
      </c>
      <c r="J109" s="51" t="n">
        <f aca="false">SUM(J110:J111)</f>
        <v>0</v>
      </c>
      <c r="K109" s="51" t="n">
        <f aca="false">SUM(K110:K111)</f>
        <v>0</v>
      </c>
      <c r="L109" s="76"/>
      <c r="M109" s="129" t="n">
        <f aca="false">M110+M111</f>
        <v>191552</v>
      </c>
      <c r="N109" s="320"/>
      <c r="O109" s="744" t="n">
        <f aca="false">M109-G109</f>
        <v>74552</v>
      </c>
    </row>
    <row r="110" customFormat="false" ht="15.95" hidden="false" customHeight="true" outlineLevel="0" collapsed="false">
      <c r="A110" s="56"/>
      <c r="B110" s="756" t="s">
        <v>83</v>
      </c>
      <c r="C110" s="164"/>
      <c r="D110" s="56"/>
      <c r="E110" s="127"/>
      <c r="F110" s="127"/>
      <c r="G110" s="127" t="n">
        <f aca="false">SUM(H110:K110)</f>
        <v>115000</v>
      </c>
      <c r="H110" s="127"/>
      <c r="I110" s="138" t="n">
        <v>115000</v>
      </c>
      <c r="J110" s="127"/>
      <c r="K110" s="127"/>
      <c r="L110" s="83" t="s">
        <v>33</v>
      </c>
      <c r="M110" s="138" t="n">
        <v>187552</v>
      </c>
      <c r="N110" s="321"/>
    </row>
    <row r="111" customFormat="false" ht="15.95" hidden="false" customHeight="true" outlineLevel="0" collapsed="false">
      <c r="A111" s="142"/>
      <c r="B111" s="757" t="s">
        <v>42</v>
      </c>
      <c r="C111" s="166"/>
      <c r="D111" s="142"/>
      <c r="E111" s="106"/>
      <c r="F111" s="106"/>
      <c r="G111" s="106" t="n">
        <f aca="false">SUM(H111:K111)</f>
        <v>2000</v>
      </c>
      <c r="H111" s="106"/>
      <c r="I111" s="145" t="n">
        <v>2000</v>
      </c>
      <c r="J111" s="106"/>
      <c r="K111" s="106"/>
      <c r="L111" s="85" t="s">
        <v>43</v>
      </c>
      <c r="M111" s="145" t="n">
        <v>4000</v>
      </c>
      <c r="N111" s="321"/>
    </row>
    <row r="112" customFormat="false" ht="32.1" hidden="false" customHeight="true" outlineLevel="0" collapsed="false">
      <c r="A112" s="31" t="n">
        <v>15</v>
      </c>
      <c r="B112" s="99" t="s">
        <v>402</v>
      </c>
      <c r="C112" s="195" t="s">
        <v>80</v>
      </c>
      <c r="D112" s="31" t="n">
        <v>3122</v>
      </c>
      <c r="E112" s="745" t="n">
        <v>215989</v>
      </c>
      <c r="F112" s="101" t="n">
        <v>183236</v>
      </c>
      <c r="G112" s="33" t="n">
        <f aca="false">SUM(H112:K112)</f>
        <v>26195</v>
      </c>
      <c r="H112" s="101" t="n">
        <v>0</v>
      </c>
      <c r="I112" s="33" t="n">
        <v>26195</v>
      </c>
      <c r="J112" s="101" t="n">
        <v>0</v>
      </c>
      <c r="K112" s="101" t="n">
        <v>0</v>
      </c>
      <c r="L112" s="23" t="s">
        <v>333</v>
      </c>
      <c r="M112" s="129" t="n">
        <v>26195</v>
      </c>
      <c r="N112" s="317"/>
      <c r="O112" s="567"/>
    </row>
    <row r="113" customFormat="false" ht="47.25" hidden="false" customHeight="false" outlineLevel="0" collapsed="false">
      <c r="A113" s="50" t="n">
        <v>16</v>
      </c>
      <c r="B113" s="133" t="s">
        <v>79</v>
      </c>
      <c r="C113" s="74" t="s">
        <v>80</v>
      </c>
      <c r="D113" s="50" t="n">
        <v>3122</v>
      </c>
      <c r="E113" s="51" t="n">
        <v>3518243</v>
      </c>
      <c r="F113" s="51" t="n">
        <v>1128647</v>
      </c>
      <c r="G113" s="117" t="n">
        <f aca="false">SUM(G114:G115)</f>
        <v>561181</v>
      </c>
      <c r="H113" s="51" t="n">
        <f aca="false">SUM(H114:H115)</f>
        <v>0</v>
      </c>
      <c r="I113" s="117" t="n">
        <f aca="false">SUM(I114:I115)</f>
        <v>561181</v>
      </c>
      <c r="J113" s="51" t="n">
        <f aca="false">SUM(J114:J115)</f>
        <v>0</v>
      </c>
      <c r="K113" s="51" t="n">
        <f aca="false">SUM(K114:K115)</f>
        <v>0</v>
      </c>
      <c r="L113" s="76"/>
      <c r="M113" s="129" t="n">
        <v>561181</v>
      </c>
      <c r="N113" s="320"/>
    </row>
    <row r="114" customFormat="false" ht="15.95" hidden="false" customHeight="true" outlineLevel="0" collapsed="false">
      <c r="A114" s="56"/>
      <c r="B114" s="163" t="s">
        <v>83</v>
      </c>
      <c r="C114" s="164"/>
      <c r="D114" s="56"/>
      <c r="E114" s="127"/>
      <c r="F114" s="127"/>
      <c r="G114" s="127" t="n">
        <f aca="false">SUM(H114:K114)</f>
        <v>539681</v>
      </c>
      <c r="H114" s="127"/>
      <c r="I114" s="138" t="n">
        <v>539681</v>
      </c>
      <c r="J114" s="127"/>
      <c r="K114" s="127"/>
      <c r="L114" s="83" t="s">
        <v>84</v>
      </c>
      <c r="M114" s="129"/>
      <c r="N114" s="321"/>
    </row>
    <row r="115" customFormat="false" ht="15.95" hidden="false" customHeight="true" outlineLevel="0" collapsed="false">
      <c r="A115" s="142"/>
      <c r="B115" s="111" t="s">
        <v>42</v>
      </c>
      <c r="C115" s="166"/>
      <c r="D115" s="142"/>
      <c r="E115" s="106"/>
      <c r="F115" s="106"/>
      <c r="G115" s="106" t="n">
        <f aca="false">SUM(H115:K115)</f>
        <v>21500</v>
      </c>
      <c r="H115" s="106"/>
      <c r="I115" s="145" t="n">
        <v>21500</v>
      </c>
      <c r="J115" s="106"/>
      <c r="K115" s="106"/>
      <c r="L115" s="85"/>
      <c r="M115" s="129"/>
      <c r="N115" s="321"/>
    </row>
    <row r="116" customFormat="false" ht="48.75" hidden="false" customHeight="true" outlineLevel="0" collapsed="false">
      <c r="A116" s="31" t="n">
        <v>17</v>
      </c>
      <c r="B116" s="99" t="s">
        <v>403</v>
      </c>
      <c r="C116" s="195" t="s">
        <v>80</v>
      </c>
      <c r="D116" s="31" t="n">
        <v>3122</v>
      </c>
      <c r="E116" s="101" t="n">
        <v>1350618</v>
      </c>
      <c r="F116" s="101"/>
      <c r="G116" s="33" t="n">
        <v>41000</v>
      </c>
      <c r="H116" s="101" t="n">
        <f aca="false">SUM(H117:H118)</f>
        <v>0</v>
      </c>
      <c r="I116" s="101" t="n">
        <v>0</v>
      </c>
      <c r="J116" s="33" t="n">
        <v>41000</v>
      </c>
      <c r="K116" s="101" t="n">
        <v>0</v>
      </c>
      <c r="L116" s="23" t="s">
        <v>43</v>
      </c>
      <c r="M116" s="129" t="n">
        <v>0</v>
      </c>
      <c r="N116" s="321"/>
      <c r="P116" s="22" t="n">
        <v>41000</v>
      </c>
    </row>
    <row r="117" customFormat="false" ht="62.25" hidden="false" customHeight="true" outlineLevel="0" collapsed="false">
      <c r="A117" s="56" t="n">
        <v>18</v>
      </c>
      <c r="B117" s="79" t="s">
        <v>404</v>
      </c>
      <c r="C117" s="164" t="s">
        <v>80</v>
      </c>
      <c r="D117" s="136" t="n">
        <v>3142</v>
      </c>
      <c r="E117" s="127" t="n">
        <v>282532</v>
      </c>
      <c r="F117" s="127" t="n">
        <v>178801.2</v>
      </c>
      <c r="G117" s="129" t="n">
        <f aca="false">SUM(G118:G119)</f>
        <v>98000</v>
      </c>
      <c r="H117" s="127" t="n">
        <f aca="false">SUM(H118:H119)</f>
        <v>0</v>
      </c>
      <c r="I117" s="129" t="n">
        <f aca="false">SUM(I118:I119)</f>
        <v>98000</v>
      </c>
      <c r="J117" s="127" t="n">
        <f aca="false">SUM(J118:J119)</f>
        <v>0</v>
      </c>
      <c r="K117" s="127" t="n">
        <f aca="false">SUM(K118:K119)</f>
        <v>0</v>
      </c>
      <c r="L117" s="83"/>
      <c r="M117" s="129" t="n">
        <v>98000</v>
      </c>
      <c r="N117" s="320"/>
      <c r="P117" s="6" t="s">
        <v>405</v>
      </c>
    </row>
    <row r="118" customFormat="false" ht="15.95" hidden="false" customHeight="true" outlineLevel="0" collapsed="false">
      <c r="A118" s="56"/>
      <c r="B118" s="79" t="s">
        <v>113</v>
      </c>
      <c r="C118" s="151"/>
      <c r="D118" s="739"/>
      <c r="E118" s="152"/>
      <c r="F118" s="127"/>
      <c r="G118" s="127" t="n">
        <f aca="false">SUM(H118:K118)</f>
        <v>96500</v>
      </c>
      <c r="H118" s="758"/>
      <c r="I118" s="127" t="n">
        <v>96500</v>
      </c>
      <c r="J118" s="127"/>
      <c r="K118" s="127"/>
      <c r="L118" s="83" t="s">
        <v>119</v>
      </c>
      <c r="M118" s="129"/>
      <c r="N118" s="321"/>
    </row>
    <row r="119" customFormat="false" ht="15.95" hidden="false" customHeight="true" outlineLevel="0" collapsed="false">
      <c r="A119" s="142"/>
      <c r="B119" s="84" t="s">
        <v>42</v>
      </c>
      <c r="C119" s="151"/>
      <c r="D119" s="739"/>
      <c r="E119" s="155"/>
      <c r="F119" s="106"/>
      <c r="G119" s="127" t="n">
        <f aca="false">SUM(H119:K119)</f>
        <v>1500</v>
      </c>
      <c r="H119" s="759"/>
      <c r="I119" s="106" t="n">
        <v>1500</v>
      </c>
      <c r="J119" s="106"/>
      <c r="K119" s="106"/>
      <c r="L119" s="85"/>
      <c r="M119" s="129"/>
      <c r="N119" s="321"/>
    </row>
    <row r="120" customFormat="false" ht="48" hidden="false" customHeight="true" outlineLevel="0" collapsed="false">
      <c r="A120" s="50" t="n">
        <v>19</v>
      </c>
      <c r="B120" s="226" t="s">
        <v>406</v>
      </c>
      <c r="C120" s="74" t="s">
        <v>80</v>
      </c>
      <c r="D120" s="50" t="n">
        <v>3142</v>
      </c>
      <c r="E120" s="685" t="n">
        <v>331356</v>
      </c>
      <c r="F120" s="51" t="n">
        <v>218816.4</v>
      </c>
      <c r="G120" s="117" t="n">
        <f aca="false">SUM(G121:G123)</f>
        <v>105000</v>
      </c>
      <c r="H120" s="51" t="n">
        <f aca="false">SUM(H121:H123)</f>
        <v>0</v>
      </c>
      <c r="I120" s="117" t="n">
        <f aca="false">SUM(I121:I123)</f>
        <v>105000</v>
      </c>
      <c r="J120" s="51" t="n">
        <f aca="false">SUM(J121:J123)</f>
        <v>0</v>
      </c>
      <c r="K120" s="51" t="n">
        <f aca="false">SUM(K121:K123)</f>
        <v>0</v>
      </c>
      <c r="L120" s="76"/>
      <c r="M120" s="129" t="n">
        <v>105000</v>
      </c>
      <c r="N120" s="320"/>
    </row>
    <row r="121" customFormat="false" ht="15.95" hidden="false" customHeight="true" outlineLevel="0" collapsed="false">
      <c r="A121" s="56"/>
      <c r="B121" s="79" t="s">
        <v>39</v>
      </c>
      <c r="C121" s="164"/>
      <c r="D121" s="56"/>
      <c r="E121" s="152"/>
      <c r="F121" s="127"/>
      <c r="G121" s="127" t="n">
        <f aca="false">SUM(H121:K121)</f>
        <v>0</v>
      </c>
      <c r="H121" s="127"/>
      <c r="I121" s="129"/>
      <c r="J121" s="127"/>
      <c r="K121" s="127"/>
      <c r="L121" s="83"/>
      <c r="M121" s="129"/>
      <c r="N121" s="320"/>
    </row>
    <row r="122" customFormat="false" ht="15.95" hidden="false" customHeight="true" outlineLevel="0" collapsed="false">
      <c r="A122" s="56"/>
      <c r="B122" s="79" t="s">
        <v>113</v>
      </c>
      <c r="C122" s="151"/>
      <c r="D122" s="151"/>
      <c r="E122" s="152"/>
      <c r="F122" s="127"/>
      <c r="G122" s="127" t="n">
        <f aca="false">SUM(H122:K122)</f>
        <v>103400</v>
      </c>
      <c r="H122" s="127"/>
      <c r="I122" s="127" t="n">
        <v>103400</v>
      </c>
      <c r="J122" s="127"/>
      <c r="K122" s="127"/>
      <c r="L122" s="83" t="s">
        <v>119</v>
      </c>
      <c r="M122" s="129"/>
      <c r="N122" s="321"/>
    </row>
    <row r="123" customFormat="false" ht="15.95" hidden="false" customHeight="true" outlineLevel="0" collapsed="false">
      <c r="A123" s="142"/>
      <c r="B123" s="84" t="s">
        <v>42</v>
      </c>
      <c r="C123" s="154"/>
      <c r="D123" s="154"/>
      <c r="E123" s="155"/>
      <c r="F123" s="106"/>
      <c r="G123" s="127" t="n">
        <f aca="false">SUM(H123:K123)</f>
        <v>1600</v>
      </c>
      <c r="H123" s="106"/>
      <c r="I123" s="106" t="n">
        <v>1600</v>
      </c>
      <c r="J123" s="106"/>
      <c r="K123" s="106"/>
      <c r="L123" s="85"/>
      <c r="M123" s="129"/>
      <c r="N123" s="321"/>
    </row>
    <row r="124" customFormat="false" ht="47.25" hidden="false" customHeight="false" outlineLevel="0" collapsed="false">
      <c r="A124" s="114" t="n">
        <v>20</v>
      </c>
      <c r="B124" s="292" t="s">
        <v>407</v>
      </c>
      <c r="C124" s="74" t="s">
        <v>80</v>
      </c>
      <c r="D124" s="50" t="n">
        <v>3142</v>
      </c>
      <c r="E124" s="685" t="n">
        <v>5576159</v>
      </c>
      <c r="F124" s="51" t="n">
        <v>3993334</v>
      </c>
      <c r="G124" s="754" t="n">
        <f aca="false">SUM(G125:G126)</f>
        <v>1101000</v>
      </c>
      <c r="H124" s="51" t="n">
        <f aca="false">SUM(H125:H126)</f>
        <v>0</v>
      </c>
      <c r="I124" s="754" t="n">
        <f aca="false">SUM(I125:I126)</f>
        <v>1101000</v>
      </c>
      <c r="J124" s="51" t="n">
        <f aca="false">SUM(J125:J126)</f>
        <v>0</v>
      </c>
      <c r="K124" s="51" t="n">
        <f aca="false">SUM(K125:K126)</f>
        <v>0</v>
      </c>
      <c r="L124" s="76"/>
      <c r="M124" s="129" t="n">
        <v>1435160</v>
      </c>
      <c r="N124" s="320"/>
      <c r="O124" s="744" t="n">
        <f aca="false">M124-G124</f>
        <v>334160</v>
      </c>
    </row>
    <row r="125" customFormat="false" ht="15.95" hidden="false" customHeight="true" outlineLevel="0" collapsed="false">
      <c r="A125" s="201"/>
      <c r="B125" s="79" t="s">
        <v>113</v>
      </c>
      <c r="C125" s="151"/>
      <c r="D125" s="151"/>
      <c r="E125" s="152"/>
      <c r="F125" s="127"/>
      <c r="G125" s="198" t="n">
        <f aca="false">SUM(H125:K125)</f>
        <v>1088000</v>
      </c>
      <c r="H125" s="127"/>
      <c r="I125" s="198" t="n">
        <v>1088000</v>
      </c>
      <c r="J125" s="127"/>
      <c r="K125" s="127"/>
      <c r="L125" s="83" t="s">
        <v>408</v>
      </c>
      <c r="M125" s="129"/>
      <c r="N125" s="321"/>
    </row>
    <row r="126" customFormat="false" ht="15.95" hidden="false" customHeight="true" outlineLevel="0" collapsed="false">
      <c r="A126" s="103"/>
      <c r="B126" s="84" t="s">
        <v>42</v>
      </c>
      <c r="C126" s="154"/>
      <c r="D126" s="154"/>
      <c r="E126" s="155"/>
      <c r="F126" s="106"/>
      <c r="G126" s="760" t="n">
        <f aca="false">SUM(H126:K126)</f>
        <v>13000</v>
      </c>
      <c r="H126" s="106"/>
      <c r="I126" s="760" t="n">
        <v>13000</v>
      </c>
      <c r="J126" s="106"/>
      <c r="K126" s="106"/>
      <c r="L126" s="85"/>
      <c r="M126" s="129"/>
      <c r="N126" s="321"/>
    </row>
    <row r="127" customFormat="false" ht="28.5" hidden="false" customHeight="true" outlineLevel="0" collapsed="false">
      <c r="A127" s="114" t="n">
        <v>21</v>
      </c>
      <c r="B127" s="226" t="s">
        <v>409</v>
      </c>
      <c r="C127" s="74" t="s">
        <v>80</v>
      </c>
      <c r="D127" s="50" t="n">
        <v>3142</v>
      </c>
      <c r="E127" s="152" t="n">
        <v>4539922</v>
      </c>
      <c r="F127" s="127" t="n">
        <v>3303648</v>
      </c>
      <c r="G127" s="117" t="n">
        <f aca="false">SUM(G128:G129)</f>
        <v>300000</v>
      </c>
      <c r="H127" s="51" t="n">
        <f aca="false">SUM(H128:H129)</f>
        <v>0</v>
      </c>
      <c r="I127" s="117" t="n">
        <f aca="false">SUM(I128:I129)</f>
        <v>300000</v>
      </c>
      <c r="J127" s="51" t="n">
        <f aca="false">SUM(J128:J129)</f>
        <v>0</v>
      </c>
      <c r="K127" s="51" t="n">
        <f aca="false">SUM(K128:K129)</f>
        <v>0</v>
      </c>
      <c r="L127" s="83"/>
      <c r="M127" s="129" t="n">
        <v>300000</v>
      </c>
      <c r="N127" s="320"/>
    </row>
    <row r="128" customFormat="false" ht="15.95" hidden="false" customHeight="true" outlineLevel="0" collapsed="false">
      <c r="A128" s="201"/>
      <c r="B128" s="79" t="s">
        <v>113</v>
      </c>
      <c r="C128" s="151"/>
      <c r="D128" s="151"/>
      <c r="E128" s="152"/>
      <c r="F128" s="127"/>
      <c r="G128" s="127" t="n">
        <f aca="false">SUM(H128:K128)</f>
        <v>296000</v>
      </c>
      <c r="H128" s="127"/>
      <c r="I128" s="127" t="n">
        <v>296000</v>
      </c>
      <c r="J128" s="127"/>
      <c r="K128" s="127"/>
      <c r="L128" s="83" t="s">
        <v>119</v>
      </c>
      <c r="M128" s="129"/>
      <c r="N128" s="321"/>
    </row>
    <row r="129" customFormat="false" ht="15.95" hidden="false" customHeight="true" outlineLevel="0" collapsed="false">
      <c r="A129" s="103"/>
      <c r="B129" s="84" t="s">
        <v>42</v>
      </c>
      <c r="C129" s="154"/>
      <c r="D129" s="154"/>
      <c r="E129" s="155"/>
      <c r="F129" s="106"/>
      <c r="G129" s="106" t="n">
        <f aca="false">SUM(H129:K129)</f>
        <v>4000</v>
      </c>
      <c r="H129" s="193"/>
      <c r="I129" s="106" t="n">
        <v>4000</v>
      </c>
      <c r="J129" s="106"/>
      <c r="K129" s="106"/>
      <c r="L129" s="85"/>
      <c r="M129" s="129"/>
      <c r="N129" s="321"/>
    </row>
    <row r="130" customFormat="false" ht="43.5" hidden="false" customHeight="true" outlineLevel="0" collapsed="false">
      <c r="A130" s="114" t="n">
        <v>22</v>
      </c>
      <c r="B130" s="32" t="s">
        <v>410</v>
      </c>
      <c r="C130" s="74" t="s">
        <v>80</v>
      </c>
      <c r="D130" s="50" t="n">
        <v>3142</v>
      </c>
      <c r="E130" s="685" t="n">
        <v>12919572</v>
      </c>
      <c r="F130" s="51" t="n">
        <v>12766406</v>
      </c>
      <c r="G130" s="160" t="n">
        <f aca="false">SUM(H130:K130)</f>
        <v>4037566</v>
      </c>
      <c r="H130" s="51" t="n">
        <v>0</v>
      </c>
      <c r="I130" s="117" t="n">
        <v>4037566</v>
      </c>
      <c r="J130" s="51" t="n">
        <v>0</v>
      </c>
      <c r="K130" s="51" t="n">
        <v>0</v>
      </c>
      <c r="L130" s="76" t="s">
        <v>115</v>
      </c>
      <c r="M130" s="129" t="n">
        <v>4037566</v>
      </c>
      <c r="N130" s="321"/>
    </row>
    <row r="131" customFormat="false" ht="21.75" hidden="false" customHeight="true" outlineLevel="0" collapsed="false">
      <c r="A131" s="761"/>
      <c r="B131" s="237" t="s">
        <v>129</v>
      </c>
      <c r="C131" s="762"/>
      <c r="D131" s="762"/>
      <c r="E131" s="763"/>
      <c r="F131" s="764"/>
      <c r="G131" s="694" t="n">
        <f aca="false">G77+G78+G82+G86+G89+G93+G97+G98+G102+G103+G104+G107+G109+G112+G113+G116+G117+G120+G124+G127+G130+G108</f>
        <v>9798290</v>
      </c>
      <c r="H131" s="694" t="n">
        <f aca="false">H77+H78+H82+H86+H89+H93+H97+H98+H102+H103+H104+H107+H109+H112+H113+H116+H117+H120+H124+H127+H130</f>
        <v>0</v>
      </c>
      <c r="I131" s="694" t="n">
        <f aca="false">I77+I78+I82+I86+I89+I93+I97+I98+I102+I103+I104+I107+I109+I112+I113+I116+I117+I120+I124+I127+I130+I108</f>
        <v>9418290</v>
      </c>
      <c r="J131" s="694" t="n">
        <f aca="false">J77+J78+J82+J86+J89+J93+J97+J98+J102+J103+J104+J107+J109+J112+J113+J116+J117+J120+J124+J127+J130</f>
        <v>380000</v>
      </c>
      <c r="K131" s="694" t="n">
        <f aca="false">K77+K78+K82+K86+K89+K93+K97+K98+K102+K103+K104+K107+K109+K112+K113+K116+K117+K120+K124+K127+K130</f>
        <v>0</v>
      </c>
      <c r="L131" s="36"/>
      <c r="M131" s="517" t="n">
        <v>10426002</v>
      </c>
      <c r="N131" s="517"/>
    </row>
    <row r="132" s="564" customFormat="true" ht="15.95" hidden="false" customHeight="true" outlineLevel="0" collapsed="false">
      <c r="A132" s="114"/>
      <c r="B132" s="226" t="s">
        <v>35</v>
      </c>
      <c r="C132" s="203"/>
      <c r="D132" s="203"/>
      <c r="E132" s="765"/>
      <c r="F132" s="204"/>
      <c r="G132" s="160" t="n">
        <f aca="false">G81+G85+G88+G92+G96+G101+G106+G111+G115+G119+G123+G126+G129</f>
        <v>68770</v>
      </c>
      <c r="H132" s="160" t="n">
        <f aca="false">H81+H85+H88+H92+H96+H101+H106+H111+H115+H119+H123+H126+H129</f>
        <v>0</v>
      </c>
      <c r="I132" s="160" t="n">
        <f aca="false">I81+I85+I88+I92+I96+I101+I106+I111+I115+I119+I123+I126+I129</f>
        <v>66770</v>
      </c>
      <c r="J132" s="160" t="n">
        <f aca="false">J81+J85+J88+J92+J96+J101+J106+J111+J115+J119+J123+J126+J129</f>
        <v>2000</v>
      </c>
      <c r="K132" s="160" t="n">
        <f aca="false">K81+K85+K88+K92+K96+K101+K106+K111+K115+K119+K123+K126+K129</f>
        <v>0</v>
      </c>
      <c r="L132" s="114"/>
      <c r="M132" s="561"/>
      <c r="N132" s="561"/>
      <c r="O132" s="562"/>
      <c r="P132" s="563"/>
      <c r="Q132" s="563"/>
      <c r="R132" s="563"/>
      <c r="S132" s="563"/>
      <c r="T132" s="563"/>
      <c r="U132" s="563"/>
      <c r="V132" s="563"/>
      <c r="W132" s="563"/>
      <c r="X132" s="563"/>
    </row>
    <row r="133" customFormat="false" ht="21.95" hidden="false" customHeight="true" outlineLevel="0" collapsed="false">
      <c r="A133" s="28" t="s">
        <v>130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406"/>
      <c r="N133" s="406"/>
    </row>
    <row r="134" customFormat="false" ht="56.25" hidden="false" customHeight="true" outlineLevel="0" collapsed="false">
      <c r="A134" s="50" t="n">
        <v>1</v>
      </c>
      <c r="B134" s="73" t="s">
        <v>411</v>
      </c>
      <c r="C134" s="74" t="s">
        <v>38</v>
      </c>
      <c r="D134" s="50" t="n">
        <v>3122</v>
      </c>
      <c r="E134" s="685" t="n">
        <v>995796</v>
      </c>
      <c r="F134" s="51" t="n">
        <v>386209</v>
      </c>
      <c r="G134" s="117" t="n">
        <f aca="false">I134+J134</f>
        <v>892736</v>
      </c>
      <c r="H134" s="51" t="n">
        <f aca="false">SUM(H135:H137)</f>
        <v>0</v>
      </c>
      <c r="I134" s="117" t="n">
        <f aca="false">SUM(I135:I137)</f>
        <v>562102</v>
      </c>
      <c r="J134" s="117" t="n">
        <f aca="false">SUM(J135:J137)</f>
        <v>330634</v>
      </c>
      <c r="K134" s="117"/>
      <c r="L134" s="76"/>
      <c r="M134" s="320" t="n">
        <v>562102</v>
      </c>
      <c r="N134" s="320"/>
      <c r="P134" s="766" t="n">
        <f aca="false">M134-G134</f>
        <v>-330634</v>
      </c>
    </row>
    <row r="135" customFormat="false" ht="15.95" hidden="false" customHeight="true" outlineLevel="0" collapsed="false">
      <c r="A135" s="57"/>
      <c r="B135" s="163" t="s">
        <v>83</v>
      </c>
      <c r="C135" s="151"/>
      <c r="D135" s="151"/>
      <c r="E135" s="152"/>
      <c r="F135" s="127"/>
      <c r="G135" s="127" t="n">
        <f aca="false">I135+J135</f>
        <v>882736</v>
      </c>
      <c r="H135" s="127"/>
      <c r="I135" s="127" t="n">
        <v>552102</v>
      </c>
      <c r="J135" s="127" t="n">
        <v>330634</v>
      </c>
      <c r="K135" s="127"/>
      <c r="L135" s="83" t="s">
        <v>412</v>
      </c>
      <c r="M135" s="321"/>
      <c r="N135" s="321"/>
    </row>
    <row r="136" customFormat="false" ht="22.5" hidden="false" customHeight="true" outlineLevel="0" collapsed="false">
      <c r="A136" s="57"/>
      <c r="B136" s="163" t="s">
        <v>413</v>
      </c>
      <c r="C136" s="151"/>
      <c r="D136" s="151"/>
      <c r="E136" s="152"/>
      <c r="F136" s="127"/>
      <c r="G136" s="165" t="n">
        <v>2000</v>
      </c>
      <c r="H136" s="165"/>
      <c r="I136" s="165" t="n">
        <v>2000</v>
      </c>
      <c r="J136" s="127"/>
      <c r="K136" s="127"/>
      <c r="L136" s="83"/>
      <c r="M136" s="321"/>
      <c r="N136" s="321"/>
    </row>
    <row r="137" customFormat="false" ht="22.5" hidden="false" customHeight="true" outlineLevel="0" collapsed="false">
      <c r="A137" s="57"/>
      <c r="B137" s="767" t="s">
        <v>42</v>
      </c>
      <c r="C137" s="151"/>
      <c r="D137" s="151"/>
      <c r="E137" s="152"/>
      <c r="F137" s="127"/>
      <c r="G137" s="768" t="n">
        <v>8000</v>
      </c>
      <c r="H137" s="165"/>
      <c r="I137" s="768" t="n">
        <v>8000</v>
      </c>
      <c r="J137" s="127"/>
      <c r="K137" s="127"/>
      <c r="L137" s="83" t="s">
        <v>43</v>
      </c>
      <c r="M137" s="321"/>
      <c r="N137" s="321"/>
    </row>
    <row r="138" customFormat="false" ht="38.25" hidden="false" customHeight="true" outlineLevel="0" collapsed="false">
      <c r="A138" s="50" t="n">
        <v>2</v>
      </c>
      <c r="B138" s="769" t="s">
        <v>414</v>
      </c>
      <c r="C138" s="74" t="s">
        <v>38</v>
      </c>
      <c r="D138" s="50" t="n">
        <v>3132</v>
      </c>
      <c r="E138" s="685" t="n">
        <v>1016000</v>
      </c>
      <c r="F138" s="51"/>
      <c r="G138" s="160" t="n">
        <f aca="false">SUM(G139:G140)</f>
        <v>1016000</v>
      </c>
      <c r="H138" s="204" t="n">
        <f aca="false">SUM(H139:H140)</f>
        <v>0</v>
      </c>
      <c r="I138" s="160" t="n">
        <f aca="false">SUM(I139:I140)</f>
        <v>1016000</v>
      </c>
      <c r="J138" s="51" t="n">
        <f aca="false">SUM(J139:J140)</f>
        <v>0</v>
      </c>
      <c r="K138" s="51" t="n">
        <f aca="false">SUM(K139:K140)</f>
        <v>0</v>
      </c>
      <c r="L138" s="76"/>
      <c r="M138" s="320" t="n">
        <v>1016000</v>
      </c>
      <c r="N138" s="320"/>
      <c r="P138" s="581"/>
    </row>
    <row r="139" customFormat="false" ht="15.95" hidden="false" customHeight="true" outlineLevel="0" collapsed="false">
      <c r="A139" s="56"/>
      <c r="B139" s="282" t="s">
        <v>40</v>
      </c>
      <c r="C139" s="151"/>
      <c r="D139" s="151"/>
      <c r="E139" s="152"/>
      <c r="F139" s="127"/>
      <c r="G139" s="165" t="n">
        <f aca="false">SUM(H139:K139)</f>
        <v>999962</v>
      </c>
      <c r="H139" s="165"/>
      <c r="I139" s="165" t="n">
        <v>999962</v>
      </c>
      <c r="J139" s="127"/>
      <c r="K139" s="127"/>
      <c r="L139" s="83" t="s">
        <v>415</v>
      </c>
      <c r="M139" s="321"/>
      <c r="N139" s="321"/>
      <c r="O139" s="770"/>
    </row>
    <row r="140" customFormat="false" ht="15.95" hidden="false" customHeight="true" outlineLevel="0" collapsed="false">
      <c r="A140" s="142"/>
      <c r="B140" s="284" t="s">
        <v>42</v>
      </c>
      <c r="C140" s="154"/>
      <c r="D140" s="154"/>
      <c r="E140" s="155"/>
      <c r="F140" s="106"/>
      <c r="G140" s="172" t="n">
        <f aca="false">SUM(H140:K140)</f>
        <v>16038</v>
      </c>
      <c r="H140" s="172"/>
      <c r="I140" s="172" t="n">
        <v>16038</v>
      </c>
      <c r="J140" s="106"/>
      <c r="K140" s="106"/>
      <c r="L140" s="85"/>
      <c r="M140" s="321"/>
      <c r="N140" s="321"/>
    </row>
    <row r="141" customFormat="false" ht="47.25" hidden="false" customHeight="false" outlineLevel="0" collapsed="false">
      <c r="A141" s="50" t="n">
        <v>3</v>
      </c>
      <c r="B141" s="73" t="s">
        <v>136</v>
      </c>
      <c r="C141" s="74" t="s">
        <v>38</v>
      </c>
      <c r="D141" s="50" t="n">
        <v>3132</v>
      </c>
      <c r="E141" s="685" t="n">
        <v>915548</v>
      </c>
      <c r="F141" s="51" t="n">
        <v>8254.4</v>
      </c>
      <c r="G141" s="117" t="n">
        <f aca="false">SUM(G142:G143)</f>
        <v>345927</v>
      </c>
      <c r="H141" s="51" t="n">
        <f aca="false">SUM(H142:H143)</f>
        <v>0</v>
      </c>
      <c r="I141" s="117" t="n">
        <f aca="false">SUM(I142:I143)</f>
        <v>345927</v>
      </c>
      <c r="J141" s="51" t="n">
        <f aca="false">SUM(J142:J143)</f>
        <v>0</v>
      </c>
      <c r="K141" s="51" t="n">
        <f aca="false">SUM(K142:K143)</f>
        <v>0</v>
      </c>
      <c r="L141" s="76"/>
      <c r="M141" s="320" t="n">
        <v>345927</v>
      </c>
      <c r="N141" s="320"/>
    </row>
    <row r="142" customFormat="false" ht="15.95" hidden="false" customHeight="true" outlineLevel="0" collapsed="false">
      <c r="A142" s="56"/>
      <c r="B142" s="79" t="s">
        <v>40</v>
      </c>
      <c r="C142" s="151"/>
      <c r="D142" s="151"/>
      <c r="E142" s="152"/>
      <c r="F142" s="127"/>
      <c r="G142" s="127" t="n">
        <f aca="false">SUM(H142:K142)</f>
        <v>339927</v>
      </c>
      <c r="H142" s="127"/>
      <c r="I142" s="127" t="n">
        <v>339927</v>
      </c>
      <c r="J142" s="127"/>
      <c r="K142" s="138"/>
      <c r="L142" s="83" t="s">
        <v>416</v>
      </c>
      <c r="M142" s="321"/>
      <c r="N142" s="321" t="n">
        <v>339927</v>
      </c>
    </row>
    <row r="143" customFormat="false" ht="15.95" hidden="false" customHeight="true" outlineLevel="0" collapsed="false">
      <c r="A143" s="142"/>
      <c r="B143" s="84" t="s">
        <v>42</v>
      </c>
      <c r="C143" s="154"/>
      <c r="D143" s="154"/>
      <c r="E143" s="155"/>
      <c r="F143" s="106"/>
      <c r="G143" s="127" t="n">
        <f aca="false">SUM(H143:K143)</f>
        <v>6000</v>
      </c>
      <c r="H143" s="106"/>
      <c r="I143" s="106" t="n">
        <v>6000</v>
      </c>
      <c r="J143" s="106"/>
      <c r="K143" s="145"/>
      <c r="L143" s="85"/>
      <c r="M143" s="321"/>
      <c r="N143" s="321"/>
    </row>
    <row r="144" customFormat="false" ht="47.25" hidden="false" customHeight="false" outlineLevel="0" collapsed="false">
      <c r="A144" s="50" t="n">
        <v>4</v>
      </c>
      <c r="B144" s="133" t="s">
        <v>417</v>
      </c>
      <c r="C144" s="74" t="s">
        <v>38</v>
      </c>
      <c r="D144" s="50" t="n">
        <v>3132</v>
      </c>
      <c r="E144" s="685" t="n">
        <v>350000</v>
      </c>
      <c r="F144" s="51"/>
      <c r="G144" s="117" t="n">
        <f aca="false">SUM(G145:G146)</f>
        <v>334712</v>
      </c>
      <c r="H144" s="51" t="n">
        <f aca="false">SUM(H145:H146)</f>
        <v>0</v>
      </c>
      <c r="I144" s="117" t="n">
        <f aca="false">SUM(I145:I146)</f>
        <v>334712</v>
      </c>
      <c r="J144" s="51" t="n">
        <v>0</v>
      </c>
      <c r="K144" s="51" t="n">
        <f aca="false">SUM(K145:K146)</f>
        <v>0</v>
      </c>
      <c r="L144" s="76"/>
      <c r="M144" s="320" t="n">
        <v>350000</v>
      </c>
      <c r="N144" s="320"/>
      <c r="O144" s="770" t="n">
        <f aca="false">M144-G144</f>
        <v>15288</v>
      </c>
    </row>
    <row r="145" customFormat="false" ht="15.95" hidden="false" customHeight="true" outlineLevel="0" collapsed="false">
      <c r="A145" s="56"/>
      <c r="B145" s="79" t="s">
        <v>40</v>
      </c>
      <c r="C145" s="151"/>
      <c r="D145" s="151"/>
      <c r="E145" s="152"/>
      <c r="F145" s="127"/>
      <c r="G145" s="127" t="n">
        <f aca="false">SUM(H145:K145)</f>
        <v>327712</v>
      </c>
      <c r="H145" s="127"/>
      <c r="I145" s="127" t="n">
        <v>327712</v>
      </c>
      <c r="J145" s="127"/>
      <c r="K145" s="138"/>
      <c r="L145" s="83" t="s">
        <v>418</v>
      </c>
      <c r="M145" s="321"/>
      <c r="N145" s="321" t="n">
        <v>302238</v>
      </c>
      <c r="O145" s="770"/>
    </row>
    <row r="146" customFormat="false" ht="15.95" hidden="false" customHeight="true" outlineLevel="0" collapsed="false">
      <c r="A146" s="142"/>
      <c r="B146" s="84" t="s">
        <v>42</v>
      </c>
      <c r="C146" s="154"/>
      <c r="D146" s="154"/>
      <c r="E146" s="155"/>
      <c r="F146" s="106"/>
      <c r="G146" s="127" t="n">
        <f aca="false">SUM(H146:K146)</f>
        <v>7000</v>
      </c>
      <c r="H146" s="106"/>
      <c r="I146" s="106" t="n">
        <v>7000</v>
      </c>
      <c r="J146" s="106"/>
      <c r="K146" s="145"/>
      <c r="L146" s="85"/>
      <c r="M146" s="321"/>
      <c r="N146" s="321" t="n">
        <v>7000</v>
      </c>
      <c r="O146" s="567"/>
    </row>
    <row r="147" customFormat="false" ht="31.5" hidden="false" customHeight="false" outlineLevel="0" collapsed="false">
      <c r="A147" s="50" t="n">
        <v>5</v>
      </c>
      <c r="B147" s="133" t="s">
        <v>419</v>
      </c>
      <c r="C147" s="74" t="s">
        <v>38</v>
      </c>
      <c r="D147" s="50" t="n">
        <v>3132</v>
      </c>
      <c r="E147" s="152" t="s">
        <v>32</v>
      </c>
      <c r="F147" s="51"/>
      <c r="G147" s="117" t="n">
        <f aca="false">SUM(G148:G149)</f>
        <v>849800</v>
      </c>
      <c r="H147" s="51" t="n">
        <f aca="false">SUM(H148:H149)</f>
        <v>0</v>
      </c>
      <c r="I147" s="117" t="n">
        <f aca="false">SUM(I148:I149)</f>
        <v>849800</v>
      </c>
      <c r="J147" s="117"/>
      <c r="K147" s="51" t="n">
        <f aca="false">SUM(K148:K149)</f>
        <v>0</v>
      </c>
      <c r="L147" s="76"/>
      <c r="M147" s="320" t="n">
        <v>849800</v>
      </c>
      <c r="N147" s="320"/>
      <c r="O147" s="567"/>
    </row>
    <row r="148" customFormat="false" ht="15.95" hidden="false" customHeight="true" outlineLevel="0" collapsed="false">
      <c r="A148" s="56"/>
      <c r="B148" s="79" t="s">
        <v>40</v>
      </c>
      <c r="C148" s="151"/>
      <c r="D148" s="151"/>
      <c r="E148" s="152"/>
      <c r="F148" s="127"/>
      <c r="G148" s="127" t="n">
        <f aca="false">SUM(H148:K148)</f>
        <v>833000</v>
      </c>
      <c r="H148" s="127"/>
      <c r="I148" s="127" t="n">
        <v>833000</v>
      </c>
      <c r="J148" s="127"/>
      <c r="K148" s="138"/>
      <c r="L148" s="83" t="s">
        <v>33</v>
      </c>
      <c r="M148" s="321"/>
      <c r="N148" s="321" t="n">
        <v>831437</v>
      </c>
      <c r="O148" s="567"/>
    </row>
    <row r="149" customFormat="false" ht="15.95" hidden="false" customHeight="true" outlineLevel="0" collapsed="false">
      <c r="A149" s="142"/>
      <c r="B149" s="84" t="s">
        <v>42</v>
      </c>
      <c r="C149" s="154"/>
      <c r="D149" s="154"/>
      <c r="E149" s="155"/>
      <c r="F149" s="106"/>
      <c r="G149" s="127" t="n">
        <f aca="false">SUM(H149:K149)</f>
        <v>16800</v>
      </c>
      <c r="H149" s="106"/>
      <c r="I149" s="106" t="n">
        <v>16800</v>
      </c>
      <c r="J149" s="106"/>
      <c r="K149" s="145"/>
      <c r="L149" s="85"/>
      <c r="M149" s="321"/>
      <c r="N149" s="321" t="n">
        <v>16800</v>
      </c>
      <c r="O149" s="567"/>
    </row>
    <row r="150" customFormat="false" ht="31.5" hidden="false" customHeight="false" outlineLevel="0" collapsed="false">
      <c r="A150" s="50" t="n">
        <v>6</v>
      </c>
      <c r="B150" s="133" t="s">
        <v>420</v>
      </c>
      <c r="C150" s="74" t="s">
        <v>38</v>
      </c>
      <c r="D150" s="50" t="n">
        <v>3132</v>
      </c>
      <c r="E150" s="152" t="s">
        <v>32</v>
      </c>
      <c r="F150" s="51"/>
      <c r="G150" s="117" t="n">
        <f aca="false">SUM(G151:G152)</f>
        <v>800000</v>
      </c>
      <c r="H150" s="51" t="n">
        <f aca="false">SUM(H151:H152)</f>
        <v>0</v>
      </c>
      <c r="I150" s="117" t="n">
        <f aca="false">SUM(I151:I152)</f>
        <v>800000</v>
      </c>
      <c r="J150" s="51" t="n">
        <v>0</v>
      </c>
      <c r="K150" s="51" t="n">
        <f aca="false">SUM(K151:K152)</f>
        <v>0</v>
      </c>
      <c r="L150" s="76"/>
      <c r="M150" s="320" t="n">
        <v>800000</v>
      </c>
      <c r="N150" s="320"/>
      <c r="O150" s="567"/>
    </row>
    <row r="151" customFormat="false" ht="15.95" hidden="false" customHeight="true" outlineLevel="0" collapsed="false">
      <c r="A151" s="56"/>
      <c r="B151" s="79" t="s">
        <v>40</v>
      </c>
      <c r="C151" s="151"/>
      <c r="D151" s="151"/>
      <c r="E151" s="152"/>
      <c r="F151" s="127"/>
      <c r="G151" s="127" t="n">
        <f aca="false">SUM(H151:K151)</f>
        <v>792000</v>
      </c>
      <c r="H151" s="127"/>
      <c r="I151" s="127" t="n">
        <v>792000</v>
      </c>
      <c r="J151" s="127"/>
      <c r="K151" s="138"/>
      <c r="L151" s="83" t="s">
        <v>33</v>
      </c>
      <c r="M151" s="321"/>
      <c r="N151" s="321" t="n">
        <v>780537</v>
      </c>
      <c r="O151" s="567"/>
    </row>
    <row r="152" customFormat="false" ht="15.95" hidden="false" customHeight="true" outlineLevel="0" collapsed="false">
      <c r="A152" s="142"/>
      <c r="B152" s="84" t="s">
        <v>42</v>
      </c>
      <c r="C152" s="154"/>
      <c r="D152" s="154"/>
      <c r="E152" s="155"/>
      <c r="F152" s="106"/>
      <c r="G152" s="106" t="n">
        <f aca="false">SUM(H152:K152)</f>
        <v>8000</v>
      </c>
      <c r="H152" s="106"/>
      <c r="I152" s="106" t="n">
        <v>8000</v>
      </c>
      <c r="J152" s="106"/>
      <c r="K152" s="145"/>
      <c r="L152" s="85"/>
      <c r="M152" s="321"/>
      <c r="N152" s="321" t="n">
        <v>8000</v>
      </c>
      <c r="O152" s="567"/>
    </row>
    <row r="153" customFormat="false" ht="31.5" hidden="false" customHeight="false" outlineLevel="0" collapsed="false">
      <c r="A153" s="50" t="n">
        <v>7</v>
      </c>
      <c r="B153" s="133" t="s">
        <v>421</v>
      </c>
      <c r="C153" s="74" t="s">
        <v>38</v>
      </c>
      <c r="D153" s="50" t="n">
        <v>3132</v>
      </c>
      <c r="E153" s="685" t="n">
        <v>392242</v>
      </c>
      <c r="F153" s="51"/>
      <c r="G153" s="117" t="n">
        <f aca="false">SUM(G154:G155)</f>
        <v>330000</v>
      </c>
      <c r="H153" s="51" t="n">
        <f aca="false">SUM(H154:H155)</f>
        <v>0</v>
      </c>
      <c r="I153" s="117" t="n">
        <f aca="false">I154+I155</f>
        <v>330000</v>
      </c>
      <c r="J153" s="51" t="n">
        <v>0</v>
      </c>
      <c r="K153" s="51" t="n">
        <f aca="false">SUM(K154:K155)</f>
        <v>0</v>
      </c>
      <c r="L153" s="76"/>
      <c r="M153" s="320" t="n">
        <v>330000</v>
      </c>
      <c r="N153" s="320"/>
      <c r="O153" s="567"/>
    </row>
    <row r="154" customFormat="false" ht="15.95" hidden="false" customHeight="true" outlineLevel="0" collapsed="false">
      <c r="A154" s="56"/>
      <c r="B154" s="79" t="s">
        <v>40</v>
      </c>
      <c r="C154" s="151"/>
      <c r="D154" s="151"/>
      <c r="E154" s="152"/>
      <c r="F154" s="127"/>
      <c r="G154" s="127" t="n">
        <f aca="false">SUM(H154:K154)</f>
        <v>324000</v>
      </c>
      <c r="H154" s="127"/>
      <c r="I154" s="127" t="n">
        <v>324000</v>
      </c>
      <c r="J154" s="127"/>
      <c r="K154" s="138"/>
      <c r="L154" s="83" t="s">
        <v>418</v>
      </c>
      <c r="M154" s="321"/>
      <c r="N154" s="321" t="n">
        <v>319995</v>
      </c>
      <c r="O154" s="567"/>
    </row>
    <row r="155" customFormat="false" ht="15.95" hidden="false" customHeight="true" outlineLevel="0" collapsed="false">
      <c r="A155" s="142"/>
      <c r="B155" s="84" t="s">
        <v>42</v>
      </c>
      <c r="C155" s="154"/>
      <c r="D155" s="154"/>
      <c r="E155" s="155"/>
      <c r="F155" s="106"/>
      <c r="G155" s="127" t="n">
        <f aca="false">SUM(H155:K155)</f>
        <v>6000</v>
      </c>
      <c r="H155" s="106"/>
      <c r="I155" s="106" t="n">
        <v>6000</v>
      </c>
      <c r="J155" s="106"/>
      <c r="K155" s="145"/>
      <c r="L155" s="85"/>
      <c r="M155" s="321"/>
      <c r="N155" s="321"/>
      <c r="O155" s="567"/>
    </row>
    <row r="156" customFormat="false" ht="31.5" hidden="false" customHeight="false" outlineLevel="0" collapsed="false">
      <c r="A156" s="50" t="n">
        <v>8</v>
      </c>
      <c r="B156" s="171" t="s">
        <v>422</v>
      </c>
      <c r="C156" s="74" t="s">
        <v>38</v>
      </c>
      <c r="D156" s="50" t="n">
        <v>3132</v>
      </c>
      <c r="E156" s="685" t="n">
        <v>52094</v>
      </c>
      <c r="F156" s="51"/>
      <c r="G156" s="117" t="n">
        <f aca="false">SUM(G157:G158)</f>
        <v>52283</v>
      </c>
      <c r="H156" s="51" t="n">
        <f aca="false">SUM(H157:H158)</f>
        <v>0</v>
      </c>
      <c r="I156" s="117" t="n">
        <f aca="false">SUM(I157:I158)</f>
        <v>52283</v>
      </c>
      <c r="J156" s="117"/>
      <c r="K156" s="51" t="n">
        <f aca="false">SUM(K157:K158)</f>
        <v>0</v>
      </c>
      <c r="L156" s="76"/>
      <c r="M156" s="320" t="n">
        <v>52283</v>
      </c>
      <c r="N156" s="317"/>
      <c r="O156" s="567"/>
    </row>
    <row r="157" customFormat="false" ht="15.95" hidden="false" customHeight="true" outlineLevel="0" collapsed="false">
      <c r="A157" s="56"/>
      <c r="B157" s="79" t="s">
        <v>40</v>
      </c>
      <c r="C157" s="151"/>
      <c r="D157" s="151"/>
      <c r="E157" s="152"/>
      <c r="F157" s="127"/>
      <c r="G157" s="127" t="n">
        <v>50283</v>
      </c>
      <c r="H157" s="127"/>
      <c r="I157" s="127" t="n">
        <v>50283</v>
      </c>
      <c r="J157" s="127"/>
      <c r="K157" s="138"/>
      <c r="L157" s="83" t="s">
        <v>33</v>
      </c>
      <c r="M157" s="321"/>
      <c r="N157" s="321" t="n">
        <v>50283</v>
      </c>
      <c r="O157" s="567"/>
    </row>
    <row r="158" customFormat="false" ht="15.95" hidden="false" customHeight="true" outlineLevel="0" collapsed="false">
      <c r="A158" s="142"/>
      <c r="B158" s="199" t="s">
        <v>42</v>
      </c>
      <c r="C158" s="218"/>
      <c r="D158" s="218"/>
      <c r="E158" s="771"/>
      <c r="F158" s="172"/>
      <c r="G158" s="165" t="n">
        <f aca="false">SUM(H158:K158)</f>
        <v>2000</v>
      </c>
      <c r="H158" s="172"/>
      <c r="I158" s="172" t="n">
        <v>2000</v>
      </c>
      <c r="J158" s="172"/>
      <c r="K158" s="145"/>
      <c r="L158" s="85"/>
      <c r="M158" s="321"/>
      <c r="N158" s="321"/>
      <c r="O158" s="567"/>
    </row>
    <row r="159" customFormat="false" ht="34.5" hidden="false" customHeight="true" outlineLevel="0" collapsed="false">
      <c r="A159" s="50" t="n">
        <v>11</v>
      </c>
      <c r="B159" s="772" t="s">
        <v>423</v>
      </c>
      <c r="C159" s="74" t="s">
        <v>38</v>
      </c>
      <c r="D159" s="50" t="n">
        <v>3132</v>
      </c>
      <c r="E159" s="685" t="n">
        <v>993325</v>
      </c>
      <c r="F159" s="51" t="n">
        <v>637965</v>
      </c>
      <c r="G159" s="117" t="n">
        <f aca="false">SUM(G160:G161)</f>
        <v>352000</v>
      </c>
      <c r="H159" s="51" t="n">
        <f aca="false">SUM(H160:H161)</f>
        <v>0</v>
      </c>
      <c r="I159" s="117" t="n">
        <f aca="false">SUM(I160:I161)</f>
        <v>352000</v>
      </c>
      <c r="J159" s="51" t="n">
        <f aca="false">SUM(J160:J161)</f>
        <v>0</v>
      </c>
      <c r="K159" s="51" t="n">
        <f aca="false">SUM(K160:K161)</f>
        <v>0</v>
      </c>
      <c r="L159" s="76"/>
      <c r="M159" s="320" t="n">
        <v>352000</v>
      </c>
      <c r="N159" s="320"/>
      <c r="O159" s="567"/>
    </row>
    <row r="160" customFormat="false" ht="15.95" hidden="false" customHeight="true" outlineLevel="0" collapsed="false">
      <c r="A160" s="56"/>
      <c r="B160" s="79" t="s">
        <v>40</v>
      </c>
      <c r="C160" s="151"/>
      <c r="D160" s="151"/>
      <c r="E160" s="152"/>
      <c r="F160" s="127"/>
      <c r="G160" s="127" t="n">
        <f aca="false">SUM(H160:K160)</f>
        <v>346000</v>
      </c>
      <c r="H160" s="127"/>
      <c r="I160" s="127" t="n">
        <v>346000</v>
      </c>
      <c r="J160" s="127"/>
      <c r="K160" s="127"/>
      <c r="L160" s="83" t="s">
        <v>176</v>
      </c>
      <c r="M160" s="321"/>
      <c r="N160" s="321" t="n">
        <v>324138</v>
      </c>
      <c r="O160" s="773"/>
      <c r="T160" s="6" t="n">
        <v>21862</v>
      </c>
    </row>
    <row r="161" customFormat="false" ht="15.95" hidden="false" customHeight="true" outlineLevel="0" collapsed="false">
      <c r="A161" s="142"/>
      <c r="B161" s="84" t="s">
        <v>42</v>
      </c>
      <c r="C161" s="154"/>
      <c r="D161" s="154"/>
      <c r="E161" s="155"/>
      <c r="F161" s="106"/>
      <c r="G161" s="106" t="n">
        <f aca="false">SUM(H161:K161)</f>
        <v>6000</v>
      </c>
      <c r="H161" s="106"/>
      <c r="I161" s="106" t="n">
        <v>6000</v>
      </c>
      <c r="J161" s="106"/>
      <c r="K161" s="106"/>
      <c r="L161" s="85"/>
      <c r="M161" s="321"/>
      <c r="N161" s="321"/>
      <c r="O161" s="774"/>
    </row>
    <row r="162" customFormat="false" ht="47.25" hidden="false" customHeight="false" outlineLevel="0" collapsed="false">
      <c r="A162" s="132" t="n">
        <v>12</v>
      </c>
      <c r="B162" s="133" t="s">
        <v>424</v>
      </c>
      <c r="C162" s="74" t="s">
        <v>38</v>
      </c>
      <c r="D162" s="50" t="n">
        <v>3132</v>
      </c>
      <c r="E162" s="685" t="n">
        <v>45000</v>
      </c>
      <c r="F162" s="51" t="n">
        <v>0</v>
      </c>
      <c r="G162" s="117" t="n">
        <f aca="false">SUM(G163:G164)</f>
        <v>45000</v>
      </c>
      <c r="H162" s="51" t="n">
        <f aca="false">SUM(H163:H164)</f>
        <v>0</v>
      </c>
      <c r="I162" s="117" t="n">
        <f aca="false">SUM(I163:I164)</f>
        <v>45000</v>
      </c>
      <c r="J162" s="51" t="n">
        <f aca="false">SUM(J163:J164)</f>
        <v>0</v>
      </c>
      <c r="K162" s="51" t="n">
        <f aca="false">SUM(K163:K164)</f>
        <v>0</v>
      </c>
      <c r="L162" s="76"/>
      <c r="M162" s="320" t="n">
        <v>45000</v>
      </c>
      <c r="N162" s="320"/>
      <c r="O162" s="774"/>
    </row>
    <row r="163" customFormat="false" ht="15.95" hidden="false" customHeight="true" outlineLevel="0" collapsed="false">
      <c r="A163" s="136"/>
      <c r="B163" s="79" t="s">
        <v>40</v>
      </c>
      <c r="C163" s="737"/>
      <c r="D163" s="151"/>
      <c r="E163" s="152"/>
      <c r="F163" s="127"/>
      <c r="G163" s="127" t="n">
        <f aca="false">SUM(H163:K163)</f>
        <v>44300</v>
      </c>
      <c r="H163" s="127"/>
      <c r="I163" s="127" t="n">
        <v>44300</v>
      </c>
      <c r="J163" s="127"/>
      <c r="K163" s="127"/>
      <c r="L163" s="83" t="s">
        <v>348</v>
      </c>
      <c r="M163" s="321"/>
      <c r="N163" s="321" t="n">
        <v>38056</v>
      </c>
      <c r="O163" s="773"/>
      <c r="T163" s="6" t="n">
        <v>6244</v>
      </c>
    </row>
    <row r="164" customFormat="false" ht="15.95" hidden="false" customHeight="true" outlineLevel="0" collapsed="false">
      <c r="A164" s="169"/>
      <c r="B164" s="79" t="s">
        <v>42</v>
      </c>
      <c r="C164" s="775"/>
      <c r="D164" s="154"/>
      <c r="E164" s="155"/>
      <c r="F164" s="106"/>
      <c r="G164" s="127" t="n">
        <f aca="false">SUM(H164:K164)</f>
        <v>700</v>
      </c>
      <c r="H164" s="106"/>
      <c r="I164" s="106" t="n">
        <v>700</v>
      </c>
      <c r="J164" s="106"/>
      <c r="K164" s="106"/>
      <c r="L164" s="85"/>
      <c r="M164" s="321"/>
      <c r="N164" s="321" t="n">
        <v>0</v>
      </c>
      <c r="O164" s="774"/>
    </row>
    <row r="165" customFormat="false" ht="31.5" hidden="false" customHeight="false" outlineLevel="0" collapsed="false">
      <c r="A165" s="776" t="n">
        <v>13</v>
      </c>
      <c r="B165" s="133" t="s">
        <v>425</v>
      </c>
      <c r="C165" s="74" t="s">
        <v>38</v>
      </c>
      <c r="D165" s="50" t="n">
        <v>3132</v>
      </c>
      <c r="E165" s="685" t="n">
        <v>45000</v>
      </c>
      <c r="F165" s="51" t="n">
        <v>0</v>
      </c>
      <c r="G165" s="117" t="n">
        <f aca="false">SUM(G166:G167)</f>
        <v>252000</v>
      </c>
      <c r="H165" s="51" t="n">
        <f aca="false">SUM(H166:H167)</f>
        <v>0</v>
      </c>
      <c r="I165" s="117" t="n">
        <f aca="false">SUM(I166:I167)</f>
        <v>252000</v>
      </c>
      <c r="J165" s="51" t="n">
        <v>0</v>
      </c>
      <c r="K165" s="51" t="n">
        <f aca="false">SUM(K166:K167)</f>
        <v>0</v>
      </c>
      <c r="L165" s="76"/>
      <c r="M165" s="320" t="n">
        <v>252000</v>
      </c>
      <c r="N165" s="320"/>
      <c r="O165" s="774"/>
      <c r="P165" s="581"/>
    </row>
    <row r="166" customFormat="false" ht="15.95" hidden="false" customHeight="true" outlineLevel="0" collapsed="false">
      <c r="A166" s="136"/>
      <c r="B166" s="79" t="s">
        <v>40</v>
      </c>
      <c r="C166" s="737"/>
      <c r="D166" s="151"/>
      <c r="E166" s="152"/>
      <c r="F166" s="127"/>
      <c r="G166" s="127" t="n">
        <v>250000</v>
      </c>
      <c r="H166" s="127"/>
      <c r="I166" s="127" t="n">
        <v>250000</v>
      </c>
      <c r="J166" s="127"/>
      <c r="K166" s="127"/>
      <c r="L166" s="83" t="s">
        <v>426</v>
      </c>
      <c r="M166" s="583"/>
      <c r="N166" s="321" t="n">
        <v>240973</v>
      </c>
      <c r="O166" s="773"/>
      <c r="P166" s="22"/>
      <c r="T166" s="6" t="n">
        <v>9027</v>
      </c>
    </row>
    <row r="167" customFormat="false" ht="15.95" hidden="false" customHeight="true" outlineLevel="0" collapsed="false">
      <c r="A167" s="169"/>
      <c r="B167" s="84" t="s">
        <v>42</v>
      </c>
      <c r="C167" s="775"/>
      <c r="D167" s="154"/>
      <c r="E167" s="155"/>
      <c r="F167" s="106"/>
      <c r="G167" s="106" t="n">
        <v>2000</v>
      </c>
      <c r="H167" s="106"/>
      <c r="I167" s="106" t="n">
        <v>2000</v>
      </c>
      <c r="J167" s="106"/>
      <c r="K167" s="106"/>
      <c r="L167" s="85"/>
      <c r="M167" s="321"/>
      <c r="N167" s="321"/>
      <c r="O167" s="774"/>
    </row>
    <row r="168" customFormat="false" ht="31.5" hidden="false" customHeight="false" outlineLevel="0" collapsed="false">
      <c r="A168" s="776" t="n">
        <v>14</v>
      </c>
      <c r="B168" s="133" t="s">
        <v>427</v>
      </c>
      <c r="C168" s="74" t="s">
        <v>38</v>
      </c>
      <c r="D168" s="50" t="n">
        <v>3132</v>
      </c>
      <c r="E168" s="685"/>
      <c r="F168" s="51" t="n">
        <v>0</v>
      </c>
      <c r="G168" s="117" t="n">
        <f aca="false">G169+G170</f>
        <v>515000</v>
      </c>
      <c r="H168" s="51" t="n">
        <f aca="false">SUM(H169:H170)</f>
        <v>0</v>
      </c>
      <c r="I168" s="117" t="n">
        <f aca="false">I169+I170</f>
        <v>515000</v>
      </c>
      <c r="J168" s="51" t="n">
        <v>0</v>
      </c>
      <c r="K168" s="51" t="n">
        <f aca="false">SUM(K169:K170)</f>
        <v>0</v>
      </c>
      <c r="L168" s="76"/>
      <c r="M168" s="320" t="n">
        <v>515000</v>
      </c>
      <c r="N168" s="320"/>
      <c r="P168" s="568"/>
    </row>
    <row r="169" customFormat="false" ht="15.95" hidden="false" customHeight="true" outlineLevel="0" collapsed="false">
      <c r="A169" s="136"/>
      <c r="B169" s="79" t="s">
        <v>40</v>
      </c>
      <c r="C169" s="737"/>
      <c r="D169" s="151"/>
      <c r="E169" s="152"/>
      <c r="F169" s="127"/>
      <c r="G169" s="127" t="n">
        <v>505000</v>
      </c>
      <c r="H169" s="127"/>
      <c r="I169" s="127" t="n">
        <v>505000</v>
      </c>
      <c r="J169" s="127"/>
      <c r="K169" s="127"/>
      <c r="L169" s="83" t="s">
        <v>426</v>
      </c>
      <c r="M169" s="583"/>
      <c r="N169" s="583"/>
      <c r="O169" s="567"/>
      <c r="P169" s="22"/>
    </row>
    <row r="170" customFormat="false" ht="15.95" hidden="false" customHeight="true" outlineLevel="0" collapsed="false">
      <c r="A170" s="169"/>
      <c r="B170" s="84" t="s">
        <v>42</v>
      </c>
      <c r="C170" s="775"/>
      <c r="D170" s="154"/>
      <c r="E170" s="155"/>
      <c r="F170" s="106"/>
      <c r="G170" s="106" t="n">
        <v>10000</v>
      </c>
      <c r="H170" s="106"/>
      <c r="I170" s="106" t="n">
        <v>10000</v>
      </c>
      <c r="J170" s="106"/>
      <c r="K170" s="106"/>
      <c r="L170" s="85"/>
      <c r="M170" s="321"/>
      <c r="N170" s="321"/>
    </row>
    <row r="171" customFormat="false" ht="31.5" hidden="false" customHeight="false" outlineLevel="0" collapsed="false">
      <c r="A171" s="776" t="n">
        <v>15</v>
      </c>
      <c r="B171" s="133" t="s">
        <v>428</v>
      </c>
      <c r="C171" s="74" t="s">
        <v>38</v>
      </c>
      <c r="D171" s="50" t="n">
        <v>3132</v>
      </c>
      <c r="E171" s="685"/>
      <c r="F171" s="51" t="n">
        <v>0</v>
      </c>
      <c r="G171" s="117" t="n">
        <v>5000</v>
      </c>
      <c r="H171" s="51" t="n">
        <v>0</v>
      </c>
      <c r="I171" s="117" t="n">
        <v>5000</v>
      </c>
      <c r="J171" s="51" t="n">
        <v>0</v>
      </c>
      <c r="K171" s="51" t="n">
        <v>0</v>
      </c>
      <c r="L171" s="76" t="s">
        <v>82</v>
      </c>
      <c r="M171" s="320" t="n">
        <v>5000</v>
      </c>
      <c r="N171" s="320"/>
      <c r="P171" s="568"/>
    </row>
    <row r="172" customFormat="false" ht="31.5" hidden="false" customHeight="false" outlineLevel="0" collapsed="false">
      <c r="A172" s="776" t="n">
        <v>14</v>
      </c>
      <c r="B172" s="133" t="s">
        <v>429</v>
      </c>
      <c r="C172" s="74" t="s">
        <v>38</v>
      </c>
      <c r="D172" s="50" t="n">
        <v>3132</v>
      </c>
      <c r="E172" s="685"/>
      <c r="F172" s="51" t="n">
        <v>0</v>
      </c>
      <c r="G172" s="117" t="n">
        <f aca="false">G173+G174</f>
        <v>132000</v>
      </c>
      <c r="H172" s="51" t="n">
        <f aca="false">SUM(H173:H174)</f>
        <v>0</v>
      </c>
      <c r="I172" s="51" t="n">
        <v>0</v>
      </c>
      <c r="J172" s="117" t="n">
        <f aca="false">J173+J174</f>
        <v>132000</v>
      </c>
      <c r="K172" s="51" t="n">
        <f aca="false">SUM(K173:K174)</f>
        <v>0</v>
      </c>
      <c r="L172" s="76"/>
      <c r="M172" s="320" t="n">
        <v>0</v>
      </c>
      <c r="N172" s="320"/>
      <c r="P172" s="22" t="n">
        <v>132000</v>
      </c>
    </row>
    <row r="173" customFormat="false" ht="15.95" hidden="false" customHeight="true" outlineLevel="0" collapsed="false">
      <c r="A173" s="136"/>
      <c r="B173" s="79" t="s">
        <v>40</v>
      </c>
      <c r="C173" s="737"/>
      <c r="D173" s="151"/>
      <c r="E173" s="152"/>
      <c r="F173" s="127"/>
      <c r="G173" s="127" t="n">
        <v>130000</v>
      </c>
      <c r="H173" s="127"/>
      <c r="I173" s="127"/>
      <c r="J173" s="127" t="n">
        <v>130000</v>
      </c>
      <c r="K173" s="127"/>
      <c r="L173" s="83" t="s">
        <v>348</v>
      </c>
      <c r="M173" s="320"/>
      <c r="N173" s="320"/>
      <c r="P173" s="22"/>
    </row>
    <row r="174" customFormat="false" ht="15.95" hidden="false" customHeight="true" outlineLevel="0" collapsed="false">
      <c r="A174" s="169"/>
      <c r="B174" s="217" t="s">
        <v>42</v>
      </c>
      <c r="C174" s="775"/>
      <c r="D174" s="154"/>
      <c r="E174" s="155"/>
      <c r="F174" s="106"/>
      <c r="G174" s="172" t="n">
        <v>2000</v>
      </c>
      <c r="H174" s="172"/>
      <c r="I174" s="106"/>
      <c r="J174" s="172" t="n">
        <v>2000</v>
      </c>
      <c r="K174" s="106"/>
      <c r="L174" s="85"/>
      <c r="M174" s="320"/>
      <c r="N174" s="320"/>
      <c r="P174" s="22"/>
      <c r="T174" s="22" t="n">
        <v>312000</v>
      </c>
    </row>
    <row r="175" customFormat="false" ht="18.75" hidden="false" customHeight="false" outlineLevel="0" collapsed="false">
      <c r="A175" s="136"/>
      <c r="B175" s="133" t="s">
        <v>430</v>
      </c>
      <c r="C175" s="74" t="s">
        <v>38</v>
      </c>
      <c r="D175" s="50" t="n">
        <v>3132</v>
      </c>
      <c r="E175" s="685"/>
      <c r="F175" s="51" t="n">
        <v>0</v>
      </c>
      <c r="G175" s="754" t="n">
        <f aca="false">I175+J175</f>
        <v>348020</v>
      </c>
      <c r="H175" s="51" t="n">
        <f aca="false">SUM(H176:H177)</f>
        <v>0</v>
      </c>
      <c r="I175" s="754" t="n">
        <f aca="false">I176+I177</f>
        <v>232700</v>
      </c>
      <c r="J175" s="117" t="n">
        <f aca="false">J176+J177</f>
        <v>115320</v>
      </c>
      <c r="K175" s="51" t="n">
        <f aca="false">SUM(K176:K177)</f>
        <v>0</v>
      </c>
      <c r="L175" s="76"/>
      <c r="M175" s="320" t="n">
        <v>0</v>
      </c>
      <c r="N175" s="320"/>
      <c r="P175" s="22" t="n">
        <v>115320</v>
      </c>
    </row>
    <row r="176" customFormat="false" ht="15.95" hidden="false" customHeight="true" outlineLevel="0" collapsed="false">
      <c r="A176" s="136"/>
      <c r="B176" s="79" t="s">
        <v>40</v>
      </c>
      <c r="C176" s="737"/>
      <c r="D176" s="151"/>
      <c r="E176" s="152"/>
      <c r="F176" s="127"/>
      <c r="G176" s="777" t="n">
        <f aca="false">I176+J176</f>
        <v>341020</v>
      </c>
      <c r="H176" s="165"/>
      <c r="I176" s="198" t="n">
        <v>227700</v>
      </c>
      <c r="J176" s="165" t="n">
        <v>113320</v>
      </c>
      <c r="K176" s="127"/>
      <c r="L176" s="83" t="s">
        <v>137</v>
      </c>
      <c r="M176" s="320"/>
      <c r="N176" s="320"/>
      <c r="P176" s="22"/>
    </row>
    <row r="177" customFormat="false" ht="15.95" hidden="false" customHeight="true" outlineLevel="0" collapsed="false">
      <c r="A177" s="136"/>
      <c r="B177" s="84" t="s">
        <v>42</v>
      </c>
      <c r="C177" s="775"/>
      <c r="D177" s="154"/>
      <c r="E177" s="155"/>
      <c r="F177" s="106"/>
      <c r="G177" s="778" t="n">
        <v>2000</v>
      </c>
      <c r="H177" s="172"/>
      <c r="I177" s="760" t="n">
        <v>5000</v>
      </c>
      <c r="J177" s="172" t="n">
        <v>2000</v>
      </c>
      <c r="K177" s="106"/>
      <c r="L177" s="85"/>
      <c r="M177" s="320"/>
      <c r="N177" s="320"/>
      <c r="P177" s="22"/>
    </row>
    <row r="178" customFormat="false" ht="49.5" hidden="false" customHeight="true" outlineLevel="0" collapsed="false">
      <c r="A178" s="50"/>
      <c r="B178" s="226" t="s">
        <v>431</v>
      </c>
      <c r="C178" s="74" t="s">
        <v>38</v>
      </c>
      <c r="D178" s="147" t="n">
        <v>3132</v>
      </c>
      <c r="E178" s="52"/>
      <c r="F178" s="52" t="s">
        <v>127</v>
      </c>
      <c r="G178" s="53" t="n">
        <v>328000</v>
      </c>
      <c r="H178" s="52" t="n">
        <v>0</v>
      </c>
      <c r="I178" s="53" t="n">
        <f aca="false">I179</f>
        <v>20367</v>
      </c>
      <c r="J178" s="53" t="n">
        <f aca="false">J179+J180</f>
        <v>307633</v>
      </c>
      <c r="K178" s="52" t="n">
        <v>0</v>
      </c>
      <c r="L178" s="76"/>
      <c r="M178" s="320" t="n">
        <v>0</v>
      </c>
      <c r="N178" s="320"/>
      <c r="P178" s="22" t="n">
        <v>328000</v>
      </c>
    </row>
    <row r="179" customFormat="false" ht="15.95" hidden="false" customHeight="true" outlineLevel="0" collapsed="false">
      <c r="A179" s="56"/>
      <c r="B179" s="148" t="s">
        <v>40</v>
      </c>
      <c r="C179" s="164"/>
      <c r="D179" s="151"/>
      <c r="E179" s="82"/>
      <c r="F179" s="82"/>
      <c r="G179" s="82" t="n">
        <f aca="false">I179+J179</f>
        <v>320000</v>
      </c>
      <c r="H179" s="265"/>
      <c r="I179" s="82" t="n">
        <v>20367</v>
      </c>
      <c r="J179" s="265" t="n">
        <v>299633</v>
      </c>
      <c r="K179" s="82"/>
      <c r="L179" s="83" t="s">
        <v>137</v>
      </c>
      <c r="M179" s="320"/>
      <c r="N179" s="320"/>
      <c r="P179" s="22"/>
    </row>
    <row r="180" customFormat="false" ht="15.95" hidden="false" customHeight="true" outlineLevel="0" collapsed="false">
      <c r="A180" s="142"/>
      <c r="B180" s="149" t="s">
        <v>42</v>
      </c>
      <c r="C180" s="166"/>
      <c r="D180" s="154"/>
      <c r="E180" s="90"/>
      <c r="F180" s="90"/>
      <c r="G180" s="90" t="n">
        <v>8000</v>
      </c>
      <c r="H180" s="268"/>
      <c r="I180" s="268"/>
      <c r="J180" s="268" t="n">
        <v>8000</v>
      </c>
      <c r="K180" s="90"/>
      <c r="L180" s="85" t="s">
        <v>43</v>
      </c>
      <c r="M180" s="320"/>
      <c r="N180" s="320"/>
      <c r="P180" s="22"/>
    </row>
    <row r="181" customFormat="false" ht="47.25" hidden="false" customHeight="false" outlineLevel="0" collapsed="false">
      <c r="A181" s="50"/>
      <c r="B181" s="226" t="s">
        <v>162</v>
      </c>
      <c r="C181" s="74" t="s">
        <v>38</v>
      </c>
      <c r="D181" s="147" t="n">
        <v>3132</v>
      </c>
      <c r="E181" s="52"/>
      <c r="F181" s="52"/>
      <c r="G181" s="53" t="n">
        <f aca="false">G182+G183</f>
        <v>163756</v>
      </c>
      <c r="H181" s="52" t="n">
        <v>0</v>
      </c>
      <c r="I181" s="52" t="n">
        <v>0</v>
      </c>
      <c r="J181" s="53" t="n">
        <v>163756</v>
      </c>
      <c r="K181" s="53"/>
      <c r="L181" s="76"/>
      <c r="M181" s="320" t="n">
        <v>0</v>
      </c>
      <c r="N181" s="320"/>
      <c r="P181" s="22" t="n">
        <v>163756</v>
      </c>
    </row>
    <row r="182" customFormat="false" ht="15.95" hidden="false" customHeight="true" outlineLevel="0" collapsed="false">
      <c r="A182" s="56"/>
      <c r="B182" s="148" t="s">
        <v>40</v>
      </c>
      <c r="C182" s="164"/>
      <c r="D182" s="151" t="s">
        <v>45</v>
      </c>
      <c r="E182" s="82"/>
      <c r="F182" s="82"/>
      <c r="G182" s="82" t="n">
        <v>160756</v>
      </c>
      <c r="H182" s="82"/>
      <c r="I182" s="82"/>
      <c r="J182" s="82" t="n">
        <v>160756</v>
      </c>
      <c r="K182" s="82"/>
      <c r="L182" s="83" t="s">
        <v>137</v>
      </c>
      <c r="M182" s="320"/>
      <c r="N182" s="320"/>
      <c r="P182" s="568"/>
    </row>
    <row r="183" customFormat="false" ht="15.95" hidden="false" customHeight="true" outlineLevel="0" collapsed="false">
      <c r="A183" s="142"/>
      <c r="B183" s="149" t="s">
        <v>42</v>
      </c>
      <c r="C183" s="166"/>
      <c r="D183" s="154"/>
      <c r="E183" s="90"/>
      <c r="F183" s="90"/>
      <c r="G183" s="90" t="n">
        <v>3000</v>
      </c>
      <c r="H183" s="90"/>
      <c r="I183" s="90"/>
      <c r="J183" s="90" t="n">
        <v>3000</v>
      </c>
      <c r="K183" s="90"/>
      <c r="L183" s="85" t="s">
        <v>43</v>
      </c>
      <c r="M183" s="320"/>
      <c r="N183" s="320"/>
      <c r="P183" s="568"/>
    </row>
    <row r="184" customFormat="false" ht="38.25" hidden="false" customHeight="true" outlineLevel="0" collapsed="false">
      <c r="A184" s="50" t="n">
        <v>16</v>
      </c>
      <c r="B184" s="133" t="s">
        <v>166</v>
      </c>
      <c r="C184" s="779" t="s">
        <v>38</v>
      </c>
      <c r="D184" s="50" t="n">
        <v>3142</v>
      </c>
      <c r="E184" s="685" t="n">
        <v>18399182</v>
      </c>
      <c r="F184" s="51"/>
      <c r="G184" s="117" t="n">
        <f aca="false">SUM(G185:G187)</f>
        <v>6570513</v>
      </c>
      <c r="H184" s="51" t="n">
        <f aca="false">SUM(H185:H187)</f>
        <v>0</v>
      </c>
      <c r="I184" s="117" t="n">
        <f aca="false">SUM(I185:I187)</f>
        <v>6570513</v>
      </c>
      <c r="J184" s="51" t="n">
        <f aca="false">SUM(J185:J187)</f>
        <v>0</v>
      </c>
      <c r="K184" s="51" t="n">
        <f aca="false">SUM(K185:K187)</f>
        <v>0</v>
      </c>
      <c r="L184" s="76"/>
      <c r="M184" s="320" t="n">
        <v>6570513</v>
      </c>
      <c r="N184" s="317"/>
      <c r="O184" s="584"/>
    </row>
    <row r="185" customFormat="false" ht="15.95" hidden="false" customHeight="true" outlineLevel="0" collapsed="false">
      <c r="A185" s="56"/>
      <c r="B185" s="79" t="s">
        <v>39</v>
      </c>
      <c r="C185" s="780"/>
      <c r="D185" s="56"/>
      <c r="E185" s="152"/>
      <c r="F185" s="127"/>
      <c r="G185" s="127" t="n">
        <f aca="false">SUM(H185:K185)</f>
        <v>40000</v>
      </c>
      <c r="H185" s="127"/>
      <c r="I185" s="127" t="n">
        <v>40000</v>
      </c>
      <c r="J185" s="127"/>
      <c r="K185" s="127"/>
      <c r="L185" s="781" t="s">
        <v>389</v>
      </c>
      <c r="M185" s="321"/>
      <c r="N185" s="321"/>
    </row>
    <row r="186" customFormat="false" ht="15.95" hidden="false" customHeight="true" outlineLevel="0" collapsed="false">
      <c r="A186" s="56"/>
      <c r="B186" s="79" t="s">
        <v>113</v>
      </c>
      <c r="C186" s="737"/>
      <c r="D186" s="151"/>
      <c r="E186" s="152"/>
      <c r="F186" s="127"/>
      <c r="G186" s="127" t="n">
        <f aca="false">SUM(H186:K186)</f>
        <v>6380513</v>
      </c>
      <c r="H186" s="127"/>
      <c r="I186" s="127" t="n">
        <v>6380513</v>
      </c>
      <c r="J186" s="127"/>
      <c r="K186" s="127"/>
      <c r="L186" s="83"/>
      <c r="M186" s="321"/>
      <c r="N186" s="321"/>
    </row>
    <row r="187" customFormat="false" ht="15.95" hidden="false" customHeight="true" outlineLevel="0" collapsed="false">
      <c r="A187" s="142"/>
      <c r="B187" s="84" t="s">
        <v>42</v>
      </c>
      <c r="C187" s="775"/>
      <c r="D187" s="154"/>
      <c r="E187" s="155"/>
      <c r="F187" s="106"/>
      <c r="G187" s="106" t="n">
        <f aca="false">SUM(H187:K187)</f>
        <v>150000</v>
      </c>
      <c r="H187" s="106"/>
      <c r="I187" s="106" t="n">
        <v>150000</v>
      </c>
      <c r="J187" s="106"/>
      <c r="K187" s="106"/>
      <c r="L187" s="85"/>
      <c r="M187" s="320"/>
      <c r="N187" s="321"/>
    </row>
    <row r="188" customFormat="false" ht="19.5" hidden="false" customHeight="true" outlineLevel="0" collapsed="false">
      <c r="A188" s="50" t="n">
        <v>17</v>
      </c>
      <c r="B188" s="782" t="s">
        <v>432</v>
      </c>
      <c r="C188" s="779" t="s">
        <v>38</v>
      </c>
      <c r="D188" s="50" t="n">
        <v>3142</v>
      </c>
      <c r="E188" s="685" t="n">
        <v>7923875</v>
      </c>
      <c r="F188" s="211" t="n">
        <v>7564109</v>
      </c>
      <c r="G188" s="117" t="n">
        <f aca="false">SUM(G189:G190)</f>
        <v>87991</v>
      </c>
      <c r="H188" s="51" t="n">
        <f aca="false">SUM(H189:H190)</f>
        <v>0</v>
      </c>
      <c r="I188" s="117" t="n">
        <f aca="false">SUM(I189:I190)</f>
        <v>87991</v>
      </c>
      <c r="J188" s="51" t="n">
        <f aca="false">SUM(J189:J190)</f>
        <v>0</v>
      </c>
      <c r="K188" s="51" t="n">
        <f aca="false">SUM(K189:K190)</f>
        <v>0</v>
      </c>
      <c r="L188" s="76"/>
      <c r="M188" s="320" t="n">
        <v>87991</v>
      </c>
      <c r="N188" s="320"/>
    </row>
    <row r="189" customFormat="false" ht="15.95" hidden="false" customHeight="true" outlineLevel="0" collapsed="false">
      <c r="A189" s="56"/>
      <c r="B189" s="79" t="s">
        <v>113</v>
      </c>
      <c r="C189" s="151"/>
      <c r="D189" s="151"/>
      <c r="E189" s="152"/>
      <c r="F189" s="138"/>
      <c r="G189" s="127" t="n">
        <f aca="false">SUM(H189:K189)</f>
        <v>87991</v>
      </c>
      <c r="H189" s="167"/>
      <c r="I189" s="127" t="n">
        <v>87991</v>
      </c>
      <c r="J189" s="127"/>
      <c r="K189" s="127"/>
      <c r="L189" s="83" t="s">
        <v>433</v>
      </c>
      <c r="M189" s="321"/>
      <c r="N189" s="321"/>
    </row>
    <row r="190" customFormat="false" ht="15.95" hidden="false" customHeight="true" outlineLevel="0" collapsed="false">
      <c r="A190" s="142"/>
      <c r="B190" s="84" t="s">
        <v>42</v>
      </c>
      <c r="C190" s="154"/>
      <c r="D190" s="154"/>
      <c r="E190" s="155"/>
      <c r="F190" s="145"/>
      <c r="G190" s="106" t="n">
        <f aca="false">SUM(H190:K190)</f>
        <v>0</v>
      </c>
      <c r="H190" s="170"/>
      <c r="I190" s="106" t="n">
        <v>0</v>
      </c>
      <c r="J190" s="106"/>
      <c r="K190" s="106"/>
      <c r="L190" s="85"/>
      <c r="M190" s="321"/>
      <c r="N190" s="321"/>
    </row>
    <row r="191" customFormat="false" ht="21.95" hidden="false" customHeight="true" outlineLevel="0" collapsed="false">
      <c r="A191" s="783"/>
      <c r="B191" s="345" t="s">
        <v>129</v>
      </c>
      <c r="C191" s="784"/>
      <c r="D191" s="784"/>
      <c r="E191" s="785"/>
      <c r="F191" s="786"/>
      <c r="G191" s="787" t="n">
        <f aca="false">G134+G138+G141+G144+G147+G150+G153+G156+G159+G162+G165+G168+G171+G172+G175+G181+G184+G188+G178</f>
        <v>13420738</v>
      </c>
      <c r="H191" s="787" t="n">
        <f aca="false">H134+H138+H141+H144+H147+H150+H153+H156+H159+H162+H165+H168+H171+H172+H175+H181+H184+H188+H178</f>
        <v>0</v>
      </c>
      <c r="I191" s="787" t="n">
        <f aca="false">I134+I138+I141+I144+I147+I150+I153+I156+I159+I162+I165+I168+I171+I172+I175+I181+I184+I188+I178</f>
        <v>12371395</v>
      </c>
      <c r="J191" s="787" t="n">
        <f aca="false">J134+J138+J141+J144+J147+J150+J153+J156+J159+J162+J165+J168+J171+J172+J175+J181+J184+J188+J178</f>
        <v>1049343</v>
      </c>
      <c r="K191" s="787" t="n">
        <f aca="false">K134+K138+K141+K144+K147+K150+K153+K156+K159+K162+K165+K168+K171+K172+K175+K181+K184+K188+K178</f>
        <v>0</v>
      </c>
      <c r="L191" s="783"/>
      <c r="M191" s="788" t="n">
        <v>14478328</v>
      </c>
    </row>
    <row r="192" s="564" customFormat="true" ht="15.95" hidden="false" customHeight="true" outlineLevel="0" collapsed="false">
      <c r="A192" s="114"/>
      <c r="B192" s="79" t="s">
        <v>35</v>
      </c>
      <c r="C192" s="203"/>
      <c r="D192" s="203"/>
      <c r="E192" s="765"/>
      <c r="F192" s="204"/>
      <c r="G192" s="160" t="n">
        <f aca="false">H192+I192+J192</f>
        <v>258538</v>
      </c>
      <c r="H192" s="160" t="n">
        <f aca="false">H137+H140+H173+H146+H149+H152+H155+H158+H161+H164+H167+H170+H174+H177+H183+H187+H190+H180</f>
        <v>0</v>
      </c>
      <c r="I192" s="160" t="n">
        <f aca="false">I137+I140+I143+I146+I149+I152+I155+I158+I161+I164+I167+I170+I177+I187</f>
        <v>243538</v>
      </c>
      <c r="J192" s="160" t="n">
        <f aca="false">J183+J180+J177+J174</f>
        <v>15000</v>
      </c>
      <c r="K192" s="160" t="n">
        <f aca="false">K137+K140+K173+K146+K149+K152+K155+K158+K161+K164+K167+K170+K174+K177+K183+K187+K190+K180</f>
        <v>0</v>
      </c>
      <c r="L192" s="98"/>
      <c r="M192" s="562"/>
      <c r="N192" s="562"/>
      <c r="O192" s="562"/>
      <c r="P192" s="563"/>
      <c r="Q192" s="563"/>
      <c r="R192" s="563"/>
      <c r="S192" s="563"/>
      <c r="T192" s="563"/>
      <c r="U192" s="563"/>
      <c r="V192" s="563"/>
      <c r="W192" s="563"/>
      <c r="X192" s="563"/>
    </row>
    <row r="193" customFormat="false" ht="21.95" hidden="false" customHeight="true" outlineLevel="0" collapsed="false">
      <c r="A193" s="789" t="s">
        <v>168</v>
      </c>
      <c r="B193" s="789"/>
      <c r="C193" s="789"/>
      <c r="D193" s="789"/>
      <c r="E193" s="789"/>
      <c r="F193" s="789"/>
      <c r="G193" s="789"/>
      <c r="H193" s="789"/>
      <c r="I193" s="789"/>
      <c r="J193" s="789"/>
      <c r="K193" s="789"/>
      <c r="L193" s="789"/>
      <c r="M193" s="790"/>
      <c r="N193" s="406"/>
    </row>
    <row r="194" customFormat="false" ht="32.25" hidden="false" customHeight="true" outlineLevel="0" collapsed="false">
      <c r="A194" s="301" t="n">
        <v>1</v>
      </c>
      <c r="B194" s="791" t="s">
        <v>434</v>
      </c>
      <c r="C194" s="792" t="s">
        <v>31</v>
      </c>
      <c r="D194" s="301" t="n">
        <v>3132</v>
      </c>
      <c r="E194" s="793" t="n">
        <v>450000</v>
      </c>
      <c r="F194" s="793" t="n">
        <v>522.01</v>
      </c>
      <c r="G194" s="117" t="n">
        <f aca="false">SUM(G195:G196)</f>
        <v>430000</v>
      </c>
      <c r="H194" s="51" t="n">
        <f aca="false">SUM(H195:H196)</f>
        <v>0</v>
      </c>
      <c r="I194" s="117" t="n">
        <f aca="false">SUM(I195:I196)</f>
        <v>430000</v>
      </c>
      <c r="J194" s="51" t="n">
        <f aca="false">SUM(J195:J196)</f>
        <v>0</v>
      </c>
      <c r="K194" s="51" t="n">
        <f aca="false">SUM(K195:K196)</f>
        <v>0</v>
      </c>
      <c r="L194" s="794"/>
      <c r="M194" s="795" t="n">
        <v>430000</v>
      </c>
      <c r="N194" s="320"/>
    </row>
    <row r="195" customFormat="false" ht="15.95" hidden="false" customHeight="true" outlineLevel="0" collapsed="false">
      <c r="A195" s="739"/>
      <c r="B195" s="796" t="s">
        <v>40</v>
      </c>
      <c r="C195" s="797"/>
      <c r="D195" s="798"/>
      <c r="E195" s="799"/>
      <c r="F195" s="799"/>
      <c r="G195" s="127" t="n">
        <f aca="false">SUM(H195:K195)</f>
        <v>423000</v>
      </c>
      <c r="H195" s="799"/>
      <c r="I195" s="799" t="n">
        <v>423000</v>
      </c>
      <c r="J195" s="800"/>
      <c r="K195" s="801"/>
      <c r="L195" s="781" t="s">
        <v>389</v>
      </c>
      <c r="M195" s="802"/>
      <c r="N195" s="588"/>
    </row>
    <row r="196" customFormat="false" ht="15.95" hidden="false" customHeight="true" outlineLevel="0" collapsed="false">
      <c r="A196" s="739"/>
      <c r="B196" s="803" t="s">
        <v>42</v>
      </c>
      <c r="C196" s="797"/>
      <c r="D196" s="798"/>
      <c r="E196" s="804"/>
      <c r="F196" s="799"/>
      <c r="G196" s="106" t="n">
        <f aca="false">SUM(H196:K196)</f>
        <v>7000</v>
      </c>
      <c r="H196" s="804"/>
      <c r="I196" s="804" t="n">
        <v>7000</v>
      </c>
      <c r="J196" s="805"/>
      <c r="K196" s="801"/>
      <c r="L196" s="806"/>
      <c r="M196" s="802"/>
      <c r="N196" s="588"/>
    </row>
    <row r="197" customFormat="false" ht="33" hidden="false" customHeight="true" outlineLevel="0" collapsed="false">
      <c r="A197" s="147" t="n">
        <v>2</v>
      </c>
      <c r="B197" s="791" t="s">
        <v>435</v>
      </c>
      <c r="C197" s="792" t="s">
        <v>31</v>
      </c>
      <c r="D197" s="301" t="n">
        <v>3132</v>
      </c>
      <c r="E197" s="799" t="n">
        <v>199320</v>
      </c>
      <c r="F197" s="807" t="n">
        <v>1320</v>
      </c>
      <c r="G197" s="117" t="n">
        <f aca="false">SUM(G198:G199)</f>
        <v>140000</v>
      </c>
      <c r="H197" s="51" t="n">
        <f aca="false">SUM(H198:H199)</f>
        <v>0</v>
      </c>
      <c r="I197" s="117" t="n">
        <f aca="false">SUM(I198:I199)</f>
        <v>140000</v>
      </c>
      <c r="J197" s="51" t="n">
        <f aca="false">SUM(J198:J199)</f>
        <v>0</v>
      </c>
      <c r="K197" s="51" t="n">
        <f aca="false">SUM(K198:K199)</f>
        <v>0</v>
      </c>
      <c r="L197" s="794"/>
      <c r="M197" s="795" t="n">
        <v>140000</v>
      </c>
      <c r="N197" s="320"/>
    </row>
    <row r="198" customFormat="false" ht="15.95" hidden="false" customHeight="true" outlineLevel="0" collapsed="false">
      <c r="A198" s="151"/>
      <c r="B198" s="796" t="s">
        <v>40</v>
      </c>
      <c r="C198" s="797"/>
      <c r="D198" s="798"/>
      <c r="E198" s="808"/>
      <c r="F198" s="809"/>
      <c r="G198" s="127" t="n">
        <f aca="false">SUM(H198:K198)</f>
        <v>137700</v>
      </c>
      <c r="H198" s="800"/>
      <c r="I198" s="801" t="n">
        <v>137700</v>
      </c>
      <c r="J198" s="800"/>
      <c r="K198" s="800"/>
      <c r="L198" s="781" t="s">
        <v>389</v>
      </c>
      <c r="M198" s="802"/>
      <c r="N198" s="588"/>
    </row>
    <row r="199" customFormat="false" ht="15.95" hidden="false" customHeight="true" outlineLevel="0" collapsed="false">
      <c r="A199" s="151"/>
      <c r="B199" s="803" t="s">
        <v>42</v>
      </c>
      <c r="C199" s="797"/>
      <c r="D199" s="798"/>
      <c r="E199" s="808"/>
      <c r="F199" s="809"/>
      <c r="G199" s="127" t="n">
        <f aca="false">SUM(H199:K199)</f>
        <v>2300</v>
      </c>
      <c r="H199" s="800"/>
      <c r="I199" s="801" t="n">
        <v>2300</v>
      </c>
      <c r="J199" s="800"/>
      <c r="K199" s="800"/>
      <c r="L199" s="806"/>
      <c r="M199" s="802"/>
      <c r="N199" s="588"/>
    </row>
    <row r="200" customFormat="false" ht="46.5" hidden="false" customHeight="true" outlineLevel="0" collapsed="false">
      <c r="A200" s="147" t="n">
        <v>3</v>
      </c>
      <c r="B200" s="810" t="s">
        <v>436</v>
      </c>
      <c r="C200" s="811" t="s">
        <v>31</v>
      </c>
      <c r="D200" s="301" t="n">
        <v>3132</v>
      </c>
      <c r="E200" s="793" t="n">
        <v>496320</v>
      </c>
      <c r="F200" s="807" t="n">
        <v>21331</v>
      </c>
      <c r="G200" s="117" t="n">
        <f aca="false">SUM(G201:G202)</f>
        <v>350100</v>
      </c>
      <c r="H200" s="51" t="n">
        <f aca="false">SUM(H201:H202)</f>
        <v>0</v>
      </c>
      <c r="I200" s="117" t="n">
        <f aca="false">SUM(I201:I202)</f>
        <v>350100</v>
      </c>
      <c r="J200" s="51" t="n">
        <f aca="false">SUM(J201:J202)</f>
        <v>0</v>
      </c>
      <c r="K200" s="51" t="n">
        <f aca="false">SUM(K201:K202)</f>
        <v>0</v>
      </c>
      <c r="L200" s="794"/>
      <c r="M200" s="795" t="n">
        <v>350100</v>
      </c>
      <c r="N200" s="320"/>
    </row>
    <row r="201" customFormat="false" ht="15.95" hidden="false" customHeight="true" outlineLevel="0" collapsed="false">
      <c r="A201" s="151"/>
      <c r="B201" s="812" t="s">
        <v>40</v>
      </c>
      <c r="C201" s="808"/>
      <c r="D201" s="798"/>
      <c r="E201" s="808"/>
      <c r="F201" s="809"/>
      <c r="G201" s="127" t="n">
        <f aca="false">SUM(H201:K201)</f>
        <v>344300</v>
      </c>
      <c r="H201" s="800"/>
      <c r="I201" s="801" t="n">
        <v>344300</v>
      </c>
      <c r="J201" s="800"/>
      <c r="K201" s="800"/>
      <c r="L201" s="781" t="s">
        <v>389</v>
      </c>
      <c r="M201" s="802"/>
      <c r="N201" s="588"/>
    </row>
    <row r="202" customFormat="false" ht="15.95" hidden="false" customHeight="true" outlineLevel="0" collapsed="false">
      <c r="A202" s="154"/>
      <c r="B202" s="813" t="s">
        <v>42</v>
      </c>
      <c r="C202" s="814"/>
      <c r="D202" s="815"/>
      <c r="E202" s="814"/>
      <c r="F202" s="816"/>
      <c r="G202" s="106" t="n">
        <f aca="false">SUM(H202:K202)</f>
        <v>5800</v>
      </c>
      <c r="H202" s="805"/>
      <c r="I202" s="817" t="n">
        <v>5800</v>
      </c>
      <c r="J202" s="805"/>
      <c r="K202" s="805"/>
      <c r="L202" s="818"/>
      <c r="M202" s="802"/>
      <c r="N202" s="588"/>
    </row>
    <row r="203" customFormat="false" ht="30.95" hidden="false" customHeight="true" outlineLevel="0" collapsed="false">
      <c r="A203" s="147" t="n">
        <v>4</v>
      </c>
      <c r="B203" s="810" t="s">
        <v>437</v>
      </c>
      <c r="C203" s="819" t="s">
        <v>31</v>
      </c>
      <c r="D203" s="147" t="n">
        <v>3132</v>
      </c>
      <c r="E203" s="807" t="n">
        <v>228320</v>
      </c>
      <c r="F203" s="807" t="n">
        <v>31494</v>
      </c>
      <c r="G203" s="117" t="n">
        <f aca="false">SUM(G204:G205)</f>
        <v>160500</v>
      </c>
      <c r="H203" s="51" t="n">
        <f aca="false">SUM(H204:H205)</f>
        <v>0</v>
      </c>
      <c r="I203" s="117" t="n">
        <f aca="false">SUM(I204:I205)</f>
        <v>160500</v>
      </c>
      <c r="J203" s="51" t="n">
        <f aca="false">SUM(J204:J205)</f>
        <v>0</v>
      </c>
      <c r="K203" s="51" t="n">
        <f aca="false">SUM(K204:K205)</f>
        <v>0</v>
      </c>
      <c r="L203" s="794"/>
      <c r="M203" s="795" t="n">
        <v>160500</v>
      </c>
      <c r="N203" s="320"/>
    </row>
    <row r="204" customFormat="false" ht="15.95" hidden="false" customHeight="true" outlineLevel="0" collapsed="false">
      <c r="A204" s="151"/>
      <c r="B204" s="812" t="s">
        <v>40</v>
      </c>
      <c r="C204" s="809"/>
      <c r="D204" s="820"/>
      <c r="E204" s="809"/>
      <c r="F204" s="809"/>
      <c r="G204" s="127" t="n">
        <f aca="false">SUM(H204:K204)</f>
        <v>158100</v>
      </c>
      <c r="H204" s="800"/>
      <c r="I204" s="127" t="n">
        <v>158100</v>
      </c>
      <c r="J204" s="800"/>
      <c r="K204" s="800"/>
      <c r="L204" s="781" t="s">
        <v>389</v>
      </c>
      <c r="M204" s="802"/>
      <c r="N204" s="588"/>
    </row>
    <row r="205" customFormat="false" ht="15.95" hidden="false" customHeight="true" outlineLevel="0" collapsed="false">
      <c r="A205" s="154"/>
      <c r="B205" s="813" t="s">
        <v>42</v>
      </c>
      <c r="C205" s="816"/>
      <c r="D205" s="821"/>
      <c r="E205" s="816"/>
      <c r="F205" s="816"/>
      <c r="G205" s="127" t="n">
        <f aca="false">SUM(H205:K205)</f>
        <v>2400</v>
      </c>
      <c r="H205" s="805"/>
      <c r="I205" s="106" t="n">
        <v>2400</v>
      </c>
      <c r="J205" s="805"/>
      <c r="K205" s="805"/>
      <c r="L205" s="818"/>
      <c r="M205" s="802"/>
      <c r="N205" s="588"/>
    </row>
    <row r="206" customFormat="false" ht="45.75" hidden="false" customHeight="true" outlineLevel="0" collapsed="false">
      <c r="A206" s="147" t="n">
        <v>5</v>
      </c>
      <c r="B206" s="810" t="s">
        <v>438</v>
      </c>
      <c r="C206" s="819" t="s">
        <v>31</v>
      </c>
      <c r="D206" s="147" t="n">
        <v>3132</v>
      </c>
      <c r="E206" s="807" t="n">
        <v>308320</v>
      </c>
      <c r="F206" s="807" t="n">
        <v>1320</v>
      </c>
      <c r="G206" s="117" t="n">
        <f aca="false">SUM(G207:G208)</f>
        <v>416700</v>
      </c>
      <c r="H206" s="51" t="n">
        <f aca="false">SUM(H207:H208)</f>
        <v>0</v>
      </c>
      <c r="I206" s="117" t="n">
        <f aca="false">SUM(I207:I208)</f>
        <v>416700</v>
      </c>
      <c r="J206" s="117" t="n">
        <f aca="false">SUM(J207:J208)</f>
        <v>0</v>
      </c>
      <c r="K206" s="51" t="n">
        <v>0</v>
      </c>
      <c r="L206" s="794"/>
      <c r="M206" s="795" t="n">
        <v>416700</v>
      </c>
      <c r="N206" s="317"/>
      <c r="P206" s="22"/>
    </row>
    <row r="207" customFormat="false" ht="15.95" hidden="false" customHeight="true" outlineLevel="0" collapsed="false">
      <c r="A207" s="151"/>
      <c r="B207" s="812" t="s">
        <v>40</v>
      </c>
      <c r="C207" s="809"/>
      <c r="D207" s="820"/>
      <c r="E207" s="809"/>
      <c r="F207" s="809"/>
      <c r="G207" s="127" t="n">
        <f aca="false">SUM(H207:K207)</f>
        <v>413200</v>
      </c>
      <c r="H207" s="800"/>
      <c r="I207" s="127" t="n">
        <v>413200</v>
      </c>
      <c r="J207" s="127"/>
      <c r="K207" s="127"/>
      <c r="L207" s="781" t="s">
        <v>389</v>
      </c>
      <c r="M207" s="802"/>
      <c r="N207" s="589"/>
    </row>
    <row r="208" customFormat="false" ht="15.95" hidden="false" customHeight="true" outlineLevel="0" collapsed="false">
      <c r="A208" s="151"/>
      <c r="B208" s="813" t="s">
        <v>42</v>
      </c>
      <c r="C208" s="809"/>
      <c r="D208" s="820"/>
      <c r="E208" s="809"/>
      <c r="F208" s="809"/>
      <c r="G208" s="127" t="n">
        <f aca="false">SUM(H208:K208)</f>
        <v>3500</v>
      </c>
      <c r="H208" s="800"/>
      <c r="I208" s="127" t="n">
        <v>3500</v>
      </c>
      <c r="J208" s="800"/>
      <c r="K208" s="800"/>
      <c r="L208" s="806"/>
      <c r="M208" s="802"/>
      <c r="N208" s="589"/>
    </row>
    <row r="209" customFormat="false" ht="30" hidden="false" customHeight="true" outlineLevel="0" collapsed="false">
      <c r="A209" s="147" t="n">
        <v>6</v>
      </c>
      <c r="B209" s="822" t="s">
        <v>439</v>
      </c>
      <c r="C209" s="819" t="s">
        <v>31</v>
      </c>
      <c r="D209" s="147" t="n">
        <v>3132</v>
      </c>
      <c r="E209" s="793" t="n">
        <v>203320</v>
      </c>
      <c r="F209" s="807" t="n">
        <v>1320</v>
      </c>
      <c r="G209" s="117" t="n">
        <f aca="false">SUM(G210:G211)</f>
        <v>392700</v>
      </c>
      <c r="H209" s="51" t="n">
        <f aca="false">SUM(H210:H211)</f>
        <v>0</v>
      </c>
      <c r="I209" s="117" t="n">
        <f aca="false">SUM(I210:I211)</f>
        <v>290752</v>
      </c>
      <c r="J209" s="117" t="n">
        <f aca="false">SUM(J210:J211)</f>
        <v>101948</v>
      </c>
      <c r="K209" s="51" t="n">
        <v>0</v>
      </c>
      <c r="L209" s="794"/>
      <c r="M209" s="795" t="n">
        <v>392700</v>
      </c>
      <c r="N209" s="317"/>
      <c r="P209" s="22"/>
    </row>
    <row r="210" customFormat="false" ht="15.95" hidden="false" customHeight="true" outlineLevel="0" collapsed="false">
      <c r="A210" s="151"/>
      <c r="B210" s="823" t="s">
        <v>40</v>
      </c>
      <c r="C210" s="808"/>
      <c r="D210" s="798"/>
      <c r="E210" s="808"/>
      <c r="F210" s="809"/>
      <c r="G210" s="127" t="n">
        <f aca="false">SUM(H210:K210)</f>
        <v>390400</v>
      </c>
      <c r="H210" s="800"/>
      <c r="I210" s="127" t="n">
        <v>288452</v>
      </c>
      <c r="J210" s="127" t="n">
        <v>101948</v>
      </c>
      <c r="K210" s="127"/>
      <c r="L210" s="781" t="s">
        <v>389</v>
      </c>
      <c r="M210" s="802"/>
      <c r="N210" s="588"/>
    </row>
    <row r="211" customFormat="false" ht="15.95" hidden="false" customHeight="true" outlineLevel="0" collapsed="false">
      <c r="A211" s="154"/>
      <c r="B211" s="824" t="s">
        <v>42</v>
      </c>
      <c r="C211" s="804"/>
      <c r="D211" s="741"/>
      <c r="E211" s="825"/>
      <c r="F211" s="805"/>
      <c r="G211" s="106" t="n">
        <f aca="false">SUM(H211:K211)</f>
        <v>2300</v>
      </c>
      <c r="H211" s="805"/>
      <c r="I211" s="106" t="n">
        <v>2300</v>
      </c>
      <c r="J211" s="805"/>
      <c r="K211" s="805"/>
      <c r="L211" s="311"/>
      <c r="M211" s="802"/>
      <c r="N211" s="588"/>
    </row>
    <row r="212" customFormat="false" ht="36" hidden="false" customHeight="true" outlineLevel="0" collapsed="false">
      <c r="A212" s="301" t="n">
        <v>7</v>
      </c>
      <c r="B212" s="826" t="s">
        <v>440</v>
      </c>
      <c r="C212" s="819" t="s">
        <v>31</v>
      </c>
      <c r="D212" s="147" t="n">
        <v>3132</v>
      </c>
      <c r="E212" s="793" t="n">
        <v>463320</v>
      </c>
      <c r="F212" s="807" t="n">
        <v>1320</v>
      </c>
      <c r="G212" s="117" t="n">
        <f aca="false">SUM(G213:G214)</f>
        <v>326500</v>
      </c>
      <c r="H212" s="51" t="n">
        <f aca="false">SUM(H213:H214)</f>
        <v>0</v>
      </c>
      <c r="I212" s="117" t="n">
        <f aca="false">SUM(I213:I214)</f>
        <v>326500</v>
      </c>
      <c r="J212" s="51" t="n">
        <f aca="false">SUM(J213:J214)</f>
        <v>0</v>
      </c>
      <c r="K212" s="51" t="n">
        <f aca="false">SUM(K213:K214)</f>
        <v>0</v>
      </c>
      <c r="L212" s="794"/>
      <c r="M212" s="795" t="n">
        <v>326500</v>
      </c>
      <c r="N212" s="320"/>
    </row>
    <row r="213" customFormat="false" ht="15.95" hidden="false" customHeight="true" outlineLevel="0" collapsed="false">
      <c r="A213" s="739"/>
      <c r="B213" s="827" t="s">
        <v>40</v>
      </c>
      <c r="C213" s="808"/>
      <c r="D213" s="798"/>
      <c r="E213" s="799"/>
      <c r="F213" s="800"/>
      <c r="G213" s="127" t="n">
        <f aca="false">SUM(H213:K213)</f>
        <v>320600</v>
      </c>
      <c r="H213" s="800"/>
      <c r="I213" s="127" t="n">
        <v>320600</v>
      </c>
      <c r="J213" s="809"/>
      <c r="K213" s="800"/>
      <c r="L213" s="781" t="s">
        <v>389</v>
      </c>
      <c r="M213" s="802"/>
      <c r="N213" s="588"/>
    </row>
    <row r="214" customFormat="false" ht="15.95" hidden="false" customHeight="true" outlineLevel="0" collapsed="false">
      <c r="A214" s="741"/>
      <c r="B214" s="828" t="s">
        <v>42</v>
      </c>
      <c r="C214" s="804"/>
      <c r="D214" s="741"/>
      <c r="E214" s="825"/>
      <c r="F214" s="805"/>
      <c r="G214" s="127" t="n">
        <f aca="false">SUM(H214:K214)</f>
        <v>5900</v>
      </c>
      <c r="H214" s="805"/>
      <c r="I214" s="106" t="n">
        <v>5900</v>
      </c>
      <c r="J214" s="805"/>
      <c r="K214" s="805"/>
      <c r="L214" s="311"/>
      <c r="M214" s="802"/>
      <c r="N214" s="588"/>
    </row>
    <row r="215" customFormat="false" ht="32.1" hidden="false" customHeight="true" outlineLevel="0" collapsed="false">
      <c r="A215" s="301" t="n">
        <v>8</v>
      </c>
      <c r="B215" s="826" t="s">
        <v>441</v>
      </c>
      <c r="C215" s="819" t="s">
        <v>31</v>
      </c>
      <c r="D215" s="147" t="n">
        <v>3132</v>
      </c>
      <c r="E215" s="793" t="n">
        <v>46320</v>
      </c>
      <c r="F215" s="807" t="n">
        <v>528</v>
      </c>
      <c r="G215" s="117" t="n">
        <f aca="false">SUM(G216:G217)</f>
        <v>32602</v>
      </c>
      <c r="H215" s="51" t="n">
        <f aca="false">SUM(H216:H217)</f>
        <v>0</v>
      </c>
      <c r="I215" s="117" t="n">
        <f aca="false">SUM(I216:I217)</f>
        <v>32602</v>
      </c>
      <c r="J215" s="51" t="n">
        <v>0</v>
      </c>
      <c r="K215" s="51" t="n">
        <f aca="false">SUM(K216:K217)</f>
        <v>0</v>
      </c>
      <c r="L215" s="794"/>
      <c r="M215" s="795" t="n">
        <v>32602</v>
      </c>
      <c r="N215" s="320"/>
    </row>
    <row r="216" customFormat="false" ht="15.95" hidden="false" customHeight="true" outlineLevel="0" collapsed="false">
      <c r="A216" s="739"/>
      <c r="B216" s="827" t="s">
        <v>40</v>
      </c>
      <c r="C216" s="808"/>
      <c r="D216" s="798"/>
      <c r="E216" s="799"/>
      <c r="F216" s="800"/>
      <c r="G216" s="127" t="n">
        <f aca="false">SUM(H216:K216)</f>
        <v>31902</v>
      </c>
      <c r="H216" s="800"/>
      <c r="I216" s="127" t="n">
        <v>31902</v>
      </c>
      <c r="J216" s="809"/>
      <c r="K216" s="800"/>
      <c r="L216" s="781" t="s">
        <v>389</v>
      </c>
      <c r="M216" s="802"/>
      <c r="N216" s="588"/>
    </row>
    <row r="217" customFormat="false" ht="15.95" hidden="false" customHeight="true" outlineLevel="0" collapsed="false">
      <c r="A217" s="741"/>
      <c r="B217" s="828" t="s">
        <v>42</v>
      </c>
      <c r="C217" s="804"/>
      <c r="D217" s="741"/>
      <c r="E217" s="825"/>
      <c r="F217" s="805"/>
      <c r="G217" s="106" t="n">
        <f aca="false">SUM(H217:K217)</f>
        <v>700</v>
      </c>
      <c r="H217" s="805"/>
      <c r="I217" s="106" t="n">
        <v>700</v>
      </c>
      <c r="J217" s="805"/>
      <c r="K217" s="805"/>
      <c r="L217" s="311"/>
      <c r="M217" s="802"/>
      <c r="N217" s="588"/>
    </row>
    <row r="218" customFormat="false" ht="29.25" hidden="false" customHeight="true" outlineLevel="0" collapsed="false">
      <c r="A218" s="301" t="n">
        <v>9</v>
      </c>
      <c r="B218" s="826" t="s">
        <v>442</v>
      </c>
      <c r="C218" s="819" t="s">
        <v>31</v>
      </c>
      <c r="D218" s="147" t="n">
        <v>3132</v>
      </c>
      <c r="E218" s="793" t="n">
        <v>598320</v>
      </c>
      <c r="F218" s="807" t="n">
        <v>1320</v>
      </c>
      <c r="G218" s="117" t="n">
        <f aca="false">SUM(G219:G220)</f>
        <v>421300</v>
      </c>
      <c r="H218" s="51" t="n">
        <f aca="false">SUM(H219:H220)</f>
        <v>0</v>
      </c>
      <c r="I218" s="117" t="n">
        <f aca="false">SUM(I219:I220)</f>
        <v>421300</v>
      </c>
      <c r="J218" s="51" t="n">
        <f aca="false">SUM(J219:J220)</f>
        <v>0</v>
      </c>
      <c r="K218" s="51" t="n">
        <f aca="false">SUM(K219:K220)</f>
        <v>0</v>
      </c>
      <c r="L218" s="794"/>
      <c r="M218" s="795" t="n">
        <v>421300</v>
      </c>
      <c r="N218" s="320"/>
    </row>
    <row r="219" customFormat="false" ht="15.95" hidden="false" customHeight="true" outlineLevel="0" collapsed="false">
      <c r="A219" s="739"/>
      <c r="B219" s="827" t="s">
        <v>40</v>
      </c>
      <c r="C219" s="808"/>
      <c r="D219" s="798"/>
      <c r="E219" s="799"/>
      <c r="F219" s="800"/>
      <c r="G219" s="127" t="n">
        <f aca="false">SUM(H219:K219)</f>
        <v>414300</v>
      </c>
      <c r="H219" s="800"/>
      <c r="I219" s="127" t="n">
        <v>414300</v>
      </c>
      <c r="J219" s="809"/>
      <c r="K219" s="800"/>
      <c r="L219" s="781" t="s">
        <v>389</v>
      </c>
      <c r="M219" s="802"/>
      <c r="N219" s="588"/>
    </row>
    <row r="220" customFormat="false" ht="15.95" hidden="false" customHeight="true" outlineLevel="0" collapsed="false">
      <c r="A220" s="741"/>
      <c r="B220" s="828" t="s">
        <v>42</v>
      </c>
      <c r="C220" s="804"/>
      <c r="D220" s="741"/>
      <c r="E220" s="825"/>
      <c r="F220" s="805"/>
      <c r="G220" s="127" t="n">
        <f aca="false">SUM(H220:K220)</f>
        <v>7000</v>
      </c>
      <c r="H220" s="805"/>
      <c r="I220" s="106" t="n">
        <v>7000</v>
      </c>
      <c r="J220" s="805"/>
      <c r="K220" s="805"/>
      <c r="L220" s="311"/>
      <c r="M220" s="802"/>
      <c r="N220" s="588"/>
    </row>
    <row r="221" customFormat="false" ht="34.5" hidden="false" customHeight="true" outlineLevel="0" collapsed="false">
      <c r="A221" s="301" t="n">
        <v>10</v>
      </c>
      <c r="B221" s="829" t="s">
        <v>443</v>
      </c>
      <c r="C221" s="830" t="s">
        <v>31</v>
      </c>
      <c r="D221" s="831" t="n">
        <v>3132</v>
      </c>
      <c r="E221" s="152" t="s">
        <v>32</v>
      </c>
      <c r="F221" s="832"/>
      <c r="G221" s="117" t="n">
        <f aca="false">SUM(G222:G223)</f>
        <v>605500</v>
      </c>
      <c r="H221" s="51" t="n">
        <f aca="false">SUM(H222:H223)</f>
        <v>0</v>
      </c>
      <c r="I221" s="117" t="n">
        <f aca="false">I222+I223</f>
        <v>605500</v>
      </c>
      <c r="J221" s="51" t="n">
        <v>0</v>
      </c>
      <c r="K221" s="51" t="n">
        <f aca="false">SUM(K222:K223)</f>
        <v>0</v>
      </c>
      <c r="L221" s="833"/>
      <c r="M221" s="795" t="n">
        <v>605500</v>
      </c>
      <c r="N221" s="320"/>
      <c r="P221" s="599"/>
    </row>
    <row r="222" customFormat="false" ht="15.95" hidden="false" customHeight="true" outlineLevel="0" collapsed="false">
      <c r="A222" s="739"/>
      <c r="B222" s="282" t="s">
        <v>40</v>
      </c>
      <c r="C222" s="834"/>
      <c r="D222" s="835"/>
      <c r="E222" s="836"/>
      <c r="F222" s="837"/>
      <c r="G222" s="127" t="n">
        <f aca="false">SUM(H222:K222)</f>
        <v>597500</v>
      </c>
      <c r="H222" s="838"/>
      <c r="I222" s="837" t="n">
        <v>597500</v>
      </c>
      <c r="J222" s="127"/>
      <c r="K222" s="838"/>
      <c r="L222" s="83" t="s">
        <v>444</v>
      </c>
      <c r="M222" s="839"/>
      <c r="N222" s="321"/>
    </row>
    <row r="223" customFormat="false" ht="15.95" hidden="false" customHeight="true" outlineLevel="0" collapsed="false">
      <c r="A223" s="739"/>
      <c r="B223" s="282" t="s">
        <v>42</v>
      </c>
      <c r="C223" s="840"/>
      <c r="D223" s="840"/>
      <c r="E223" s="841"/>
      <c r="F223" s="127"/>
      <c r="G223" s="127" t="n">
        <f aca="false">SUM(H223:K223)</f>
        <v>8000</v>
      </c>
      <c r="H223" s="842"/>
      <c r="I223" s="837" t="n">
        <v>8000</v>
      </c>
      <c r="J223" s="127"/>
      <c r="K223" s="81"/>
      <c r="L223" s="83"/>
      <c r="M223" s="839"/>
      <c r="N223" s="321"/>
    </row>
    <row r="224" customFormat="false" ht="33" hidden="false" customHeight="true" outlineLevel="0" collapsed="false">
      <c r="A224" s="301" t="n">
        <v>11</v>
      </c>
      <c r="B224" s="829" t="s">
        <v>445</v>
      </c>
      <c r="C224" s="830" t="s">
        <v>31</v>
      </c>
      <c r="D224" s="831" t="n">
        <v>3132</v>
      </c>
      <c r="E224" s="685" t="s">
        <v>32</v>
      </c>
      <c r="F224" s="51"/>
      <c r="G224" s="117" t="n">
        <v>515000</v>
      </c>
      <c r="H224" s="51" t="n">
        <f aca="false">SUM(H226:H227)</f>
        <v>0</v>
      </c>
      <c r="I224" s="117" t="n">
        <v>515000</v>
      </c>
      <c r="J224" s="51" t="n">
        <v>0</v>
      </c>
      <c r="K224" s="52" t="n">
        <v>0</v>
      </c>
      <c r="L224" s="76"/>
      <c r="M224" s="795" t="n">
        <v>515000</v>
      </c>
      <c r="N224" s="321"/>
    </row>
    <row r="225" customFormat="false" ht="15.95" hidden="false" customHeight="true" outlineLevel="0" collapsed="false">
      <c r="A225" s="739"/>
      <c r="B225" s="79" t="s">
        <v>39</v>
      </c>
      <c r="C225" s="843"/>
      <c r="D225" s="840"/>
      <c r="E225" s="152"/>
      <c r="F225" s="127"/>
      <c r="G225" s="127" t="n">
        <v>4000</v>
      </c>
      <c r="H225" s="127"/>
      <c r="I225" s="127" t="n">
        <v>4000</v>
      </c>
      <c r="J225" s="127"/>
      <c r="K225" s="81"/>
      <c r="L225" s="83"/>
      <c r="M225" s="795"/>
      <c r="N225" s="321"/>
    </row>
    <row r="226" customFormat="false" ht="15.95" hidden="false" customHeight="true" outlineLevel="0" collapsed="false">
      <c r="A226" s="739"/>
      <c r="B226" s="282" t="s">
        <v>40</v>
      </c>
      <c r="C226" s="840"/>
      <c r="D226" s="840"/>
      <c r="E226" s="152"/>
      <c r="F226" s="127"/>
      <c r="G226" s="127" t="n">
        <v>508000</v>
      </c>
      <c r="H226" s="842"/>
      <c r="I226" s="127" t="n">
        <v>508000</v>
      </c>
      <c r="J226" s="127"/>
      <c r="K226" s="81"/>
      <c r="L226" s="83" t="s">
        <v>33</v>
      </c>
      <c r="M226" s="795"/>
      <c r="N226" s="321"/>
    </row>
    <row r="227" customFormat="false" ht="15.95" hidden="false" customHeight="true" outlineLevel="0" collapsed="false">
      <c r="A227" s="741"/>
      <c r="B227" s="284" t="s">
        <v>42</v>
      </c>
      <c r="C227" s="844"/>
      <c r="D227" s="844"/>
      <c r="E227" s="155"/>
      <c r="F227" s="106"/>
      <c r="G227" s="106" t="n">
        <v>3000</v>
      </c>
      <c r="H227" s="845"/>
      <c r="I227" s="106" t="n">
        <v>3000</v>
      </c>
      <c r="J227" s="106"/>
      <c r="K227" s="89"/>
      <c r="L227" s="85"/>
      <c r="M227" s="795"/>
      <c r="N227" s="321"/>
    </row>
    <row r="228" customFormat="false" ht="31.5" hidden="false" customHeight="false" outlineLevel="0" collapsed="false">
      <c r="A228" s="301" t="n">
        <v>12</v>
      </c>
      <c r="B228" s="829" t="s">
        <v>446</v>
      </c>
      <c r="C228" s="830" t="s">
        <v>31</v>
      </c>
      <c r="D228" s="831" t="n">
        <v>3132</v>
      </c>
      <c r="E228" s="152" t="s">
        <v>32</v>
      </c>
      <c r="F228" s="51"/>
      <c r="G228" s="117" t="n">
        <v>459500</v>
      </c>
      <c r="H228" s="51" t="n">
        <f aca="false">SUM(H229:H230)</f>
        <v>0</v>
      </c>
      <c r="I228" s="117" t="n">
        <f aca="false">I229+I230</f>
        <v>459500</v>
      </c>
      <c r="J228" s="51" t="n">
        <v>0</v>
      </c>
      <c r="K228" s="52" t="n">
        <v>0</v>
      </c>
      <c r="L228" s="76"/>
      <c r="M228" s="795" t="n">
        <v>459500</v>
      </c>
      <c r="N228" s="321"/>
    </row>
    <row r="229" customFormat="false" ht="15.95" hidden="false" customHeight="true" outlineLevel="0" collapsed="false">
      <c r="A229" s="739"/>
      <c r="B229" s="282" t="s">
        <v>40</v>
      </c>
      <c r="C229" s="840"/>
      <c r="D229" s="840"/>
      <c r="E229" s="841"/>
      <c r="F229" s="127"/>
      <c r="G229" s="127" t="n">
        <f aca="false">G228-G230</f>
        <v>453000</v>
      </c>
      <c r="H229" s="842"/>
      <c r="I229" s="127" t="n">
        <v>453000</v>
      </c>
      <c r="J229" s="127"/>
      <c r="K229" s="81"/>
      <c r="L229" s="83" t="s">
        <v>132</v>
      </c>
      <c r="M229" s="795"/>
      <c r="N229" s="321"/>
    </row>
    <row r="230" customFormat="false" ht="15.95" hidden="false" customHeight="true" outlineLevel="0" collapsed="false">
      <c r="A230" s="741"/>
      <c r="B230" s="284" t="s">
        <v>42</v>
      </c>
      <c r="C230" s="844"/>
      <c r="D230" s="844"/>
      <c r="E230" s="846"/>
      <c r="F230" s="106"/>
      <c r="G230" s="106" t="n">
        <v>6500</v>
      </c>
      <c r="H230" s="845"/>
      <c r="I230" s="106" t="n">
        <v>6500</v>
      </c>
      <c r="J230" s="106"/>
      <c r="K230" s="89"/>
      <c r="L230" s="85"/>
      <c r="M230" s="839"/>
      <c r="N230" s="321"/>
    </row>
    <row r="231" customFormat="false" ht="34.5" hidden="false" customHeight="true" outlineLevel="0" collapsed="false">
      <c r="A231" s="301" t="n">
        <v>13</v>
      </c>
      <c r="B231" s="829" t="s">
        <v>447</v>
      </c>
      <c r="C231" s="830" t="s">
        <v>31</v>
      </c>
      <c r="D231" s="831" t="n">
        <v>3132</v>
      </c>
      <c r="E231" s="152" t="s">
        <v>32</v>
      </c>
      <c r="F231" s="832"/>
      <c r="G231" s="117" t="n">
        <v>232904</v>
      </c>
      <c r="H231" s="51" t="n">
        <f aca="false">SUM(H233:H234)</f>
        <v>0</v>
      </c>
      <c r="I231" s="117" t="n">
        <f aca="false">I232+I233+I234</f>
        <v>232904</v>
      </c>
      <c r="J231" s="51" t="n">
        <v>0</v>
      </c>
      <c r="K231" s="51" t="n">
        <f aca="false">SUM(K233:K234)</f>
        <v>0</v>
      </c>
      <c r="L231" s="833"/>
      <c r="M231" s="839" t="n">
        <v>232904</v>
      </c>
      <c r="N231" s="320"/>
    </row>
    <row r="232" customFormat="false" ht="15.95" hidden="false" customHeight="true" outlineLevel="0" collapsed="false">
      <c r="A232" s="739"/>
      <c r="B232" s="79" t="s">
        <v>39</v>
      </c>
      <c r="C232" s="843"/>
      <c r="D232" s="840"/>
      <c r="E232" s="836"/>
      <c r="F232" s="837"/>
      <c r="G232" s="165" t="n">
        <v>1320</v>
      </c>
      <c r="H232" s="127"/>
      <c r="I232" s="165" t="n">
        <v>1320</v>
      </c>
      <c r="J232" s="129"/>
      <c r="K232" s="127"/>
      <c r="L232" s="847"/>
      <c r="M232" s="795"/>
      <c r="N232" s="320"/>
    </row>
    <row r="233" customFormat="false" ht="15.95" hidden="false" customHeight="true" outlineLevel="0" collapsed="false">
      <c r="A233" s="739"/>
      <c r="B233" s="282" t="s">
        <v>40</v>
      </c>
      <c r="C233" s="834"/>
      <c r="D233" s="835"/>
      <c r="E233" s="836"/>
      <c r="F233" s="837"/>
      <c r="G233" s="127" t="n">
        <f aca="false">SUM(H233:K233)</f>
        <v>227584</v>
      </c>
      <c r="H233" s="838"/>
      <c r="I233" s="165" t="n">
        <v>227584</v>
      </c>
      <c r="J233" s="165"/>
      <c r="K233" s="838"/>
      <c r="L233" s="83" t="s">
        <v>33</v>
      </c>
      <c r="M233" s="839"/>
      <c r="N233" s="321"/>
    </row>
    <row r="234" customFormat="false" ht="15.95" hidden="false" customHeight="true" outlineLevel="0" collapsed="false">
      <c r="A234" s="741"/>
      <c r="B234" s="284" t="s">
        <v>42</v>
      </c>
      <c r="C234" s="844"/>
      <c r="D234" s="844"/>
      <c r="E234" s="846"/>
      <c r="F234" s="106"/>
      <c r="G234" s="172" t="n">
        <v>4000</v>
      </c>
      <c r="H234" s="848"/>
      <c r="I234" s="172" t="n">
        <v>4000</v>
      </c>
      <c r="J234" s="106"/>
      <c r="K234" s="89"/>
      <c r="L234" s="85"/>
      <c r="M234" s="839"/>
      <c r="N234" s="321"/>
    </row>
    <row r="235" customFormat="false" ht="31.5" hidden="false" customHeight="false" outlineLevel="0" collapsed="false">
      <c r="A235" s="739" t="n">
        <v>14</v>
      </c>
      <c r="B235" s="849" t="s">
        <v>448</v>
      </c>
      <c r="C235" s="850" t="s">
        <v>31</v>
      </c>
      <c r="D235" s="851" t="n">
        <v>3132</v>
      </c>
      <c r="E235" s="852" t="s">
        <v>32</v>
      </c>
      <c r="F235" s="165"/>
      <c r="G235" s="768" t="n">
        <v>600000</v>
      </c>
      <c r="H235" s="127" t="n">
        <v>0</v>
      </c>
      <c r="I235" s="837" t="n">
        <v>0</v>
      </c>
      <c r="J235" s="129" t="n">
        <v>600000</v>
      </c>
      <c r="K235" s="82" t="n">
        <v>0</v>
      </c>
      <c r="L235" s="83"/>
      <c r="M235" s="839" t="n">
        <v>600000</v>
      </c>
      <c r="N235" s="321"/>
    </row>
    <row r="236" customFormat="false" ht="15.95" hidden="false" customHeight="true" outlineLevel="0" collapsed="false">
      <c r="A236" s="739"/>
      <c r="B236" s="853" t="s">
        <v>40</v>
      </c>
      <c r="C236" s="854"/>
      <c r="D236" s="854"/>
      <c r="E236" s="855"/>
      <c r="F236" s="165"/>
      <c r="G236" s="165" t="n">
        <v>593000</v>
      </c>
      <c r="H236" s="127"/>
      <c r="I236" s="837"/>
      <c r="J236" s="127" t="n">
        <v>593000</v>
      </c>
      <c r="K236" s="82"/>
      <c r="L236" s="83" t="s">
        <v>132</v>
      </c>
      <c r="M236" s="839"/>
      <c r="N236" s="321"/>
    </row>
    <row r="237" customFormat="false" ht="15.95" hidden="false" customHeight="true" outlineLevel="0" collapsed="false">
      <c r="A237" s="739"/>
      <c r="B237" s="853" t="s">
        <v>42</v>
      </c>
      <c r="C237" s="854"/>
      <c r="D237" s="854"/>
      <c r="E237" s="855"/>
      <c r="F237" s="165"/>
      <c r="G237" s="165" t="n">
        <v>7000</v>
      </c>
      <c r="H237" s="127"/>
      <c r="I237" s="837"/>
      <c r="J237" s="127" t="n">
        <v>7000</v>
      </c>
      <c r="K237" s="82"/>
      <c r="L237" s="83"/>
      <c r="M237" s="839"/>
      <c r="N237" s="321"/>
    </row>
    <row r="238" customFormat="false" ht="31.5" hidden="false" customHeight="false" outlineLevel="0" collapsed="false">
      <c r="A238" s="301" t="n">
        <v>15</v>
      </c>
      <c r="B238" s="856" t="s">
        <v>449</v>
      </c>
      <c r="C238" s="850" t="s">
        <v>31</v>
      </c>
      <c r="D238" s="851" t="n">
        <v>3132</v>
      </c>
      <c r="E238" s="765" t="s">
        <v>32</v>
      </c>
      <c r="F238" s="204"/>
      <c r="G238" s="857" t="n">
        <f aca="false">G239+G240</f>
        <v>1422700</v>
      </c>
      <c r="H238" s="51" t="n">
        <v>0</v>
      </c>
      <c r="I238" s="754" t="n">
        <f aca="false">I239+I240</f>
        <v>222700</v>
      </c>
      <c r="J238" s="117" t="n">
        <v>1200000</v>
      </c>
      <c r="K238" s="52" t="n">
        <v>0</v>
      </c>
      <c r="L238" s="76"/>
      <c r="M238" s="839" t="n">
        <v>1200000</v>
      </c>
      <c r="N238" s="321"/>
    </row>
    <row r="239" customFormat="false" ht="15.95" hidden="false" customHeight="true" outlineLevel="0" collapsed="false">
      <c r="A239" s="739"/>
      <c r="B239" s="853" t="s">
        <v>40</v>
      </c>
      <c r="C239" s="854"/>
      <c r="D239" s="854"/>
      <c r="E239" s="852"/>
      <c r="F239" s="165"/>
      <c r="G239" s="777" t="n">
        <f aca="false">I239+J239</f>
        <v>1403400</v>
      </c>
      <c r="H239" s="127"/>
      <c r="I239" s="858" t="n">
        <v>217400</v>
      </c>
      <c r="J239" s="127" t="n">
        <f aca="false">J238-J240</f>
        <v>1186000</v>
      </c>
      <c r="K239" s="81"/>
      <c r="L239" s="83" t="s">
        <v>33</v>
      </c>
      <c r="M239" s="839"/>
      <c r="N239" s="321"/>
    </row>
    <row r="240" customFormat="false" ht="15.95" hidden="false" customHeight="true" outlineLevel="0" collapsed="false">
      <c r="A240" s="741"/>
      <c r="B240" s="853" t="s">
        <v>42</v>
      </c>
      <c r="C240" s="859"/>
      <c r="D240" s="859"/>
      <c r="E240" s="771"/>
      <c r="F240" s="172"/>
      <c r="G240" s="777" t="n">
        <f aca="false">I240+J240</f>
        <v>19300</v>
      </c>
      <c r="H240" s="106"/>
      <c r="I240" s="860" t="n">
        <v>5300</v>
      </c>
      <c r="J240" s="127" t="n">
        <v>14000</v>
      </c>
      <c r="K240" s="89"/>
      <c r="L240" s="85"/>
      <c r="M240" s="839"/>
      <c r="N240" s="321"/>
    </row>
    <row r="241" customFormat="false" ht="31.5" hidden="false" customHeight="false" outlineLevel="0" collapsed="false">
      <c r="A241" s="301" t="n">
        <v>16</v>
      </c>
      <c r="B241" s="849" t="s">
        <v>450</v>
      </c>
      <c r="C241" s="850" t="s">
        <v>31</v>
      </c>
      <c r="D241" s="851" t="n">
        <v>3132</v>
      </c>
      <c r="E241" s="852" t="s">
        <v>32</v>
      </c>
      <c r="F241" s="204"/>
      <c r="G241" s="160" t="n">
        <v>1200000</v>
      </c>
      <c r="H241" s="51" t="n">
        <v>0</v>
      </c>
      <c r="I241" s="832" t="n">
        <v>0</v>
      </c>
      <c r="J241" s="117" t="n">
        <v>1200000</v>
      </c>
      <c r="K241" s="52" t="n">
        <v>0</v>
      </c>
      <c r="L241" s="76"/>
      <c r="M241" s="839" t="n">
        <v>1200000</v>
      </c>
      <c r="N241" s="321"/>
    </row>
    <row r="242" customFormat="false" ht="15.95" hidden="false" customHeight="true" outlineLevel="0" collapsed="false">
      <c r="A242" s="739"/>
      <c r="B242" s="853" t="s">
        <v>40</v>
      </c>
      <c r="C242" s="854"/>
      <c r="D242" s="854"/>
      <c r="E242" s="855"/>
      <c r="F242" s="165"/>
      <c r="G242" s="165" t="n">
        <f aca="false">G241-G243</f>
        <v>1186000</v>
      </c>
      <c r="H242" s="127"/>
      <c r="I242" s="837"/>
      <c r="J242" s="127" t="n">
        <f aca="false">J241-J243</f>
        <v>1186000</v>
      </c>
      <c r="K242" s="82"/>
      <c r="L242" s="83" t="s">
        <v>33</v>
      </c>
      <c r="M242" s="839"/>
      <c r="N242" s="321"/>
    </row>
    <row r="243" customFormat="false" ht="15.95" hidden="false" customHeight="true" outlineLevel="0" collapsed="false">
      <c r="A243" s="739"/>
      <c r="B243" s="853" t="s">
        <v>42</v>
      </c>
      <c r="C243" s="854"/>
      <c r="D243" s="854"/>
      <c r="E243" s="855"/>
      <c r="F243" s="165"/>
      <c r="G243" s="165" t="n">
        <v>14000</v>
      </c>
      <c r="H243" s="127"/>
      <c r="I243" s="837"/>
      <c r="J243" s="127" t="n">
        <v>14000</v>
      </c>
      <c r="K243" s="82"/>
      <c r="L243" s="83"/>
      <c r="M243" s="839"/>
      <c r="N243" s="321"/>
    </row>
    <row r="244" customFormat="false" ht="31.5" hidden="false" customHeight="false" outlineLevel="0" collapsed="false">
      <c r="A244" s="301" t="n">
        <v>17</v>
      </c>
      <c r="B244" s="856" t="s">
        <v>451</v>
      </c>
      <c r="C244" s="850" t="s">
        <v>31</v>
      </c>
      <c r="D244" s="851" t="n">
        <v>3132</v>
      </c>
      <c r="E244" s="765" t="s">
        <v>32</v>
      </c>
      <c r="F244" s="204"/>
      <c r="G244" s="857" t="n">
        <f aca="false">G245+G246</f>
        <v>1174600</v>
      </c>
      <c r="H244" s="51" t="n">
        <v>0</v>
      </c>
      <c r="I244" s="861" t="n">
        <f aca="false">I245+I246</f>
        <v>684600</v>
      </c>
      <c r="J244" s="117" t="n">
        <f aca="false">J245+J246</f>
        <v>490000</v>
      </c>
      <c r="K244" s="53"/>
      <c r="L244" s="76"/>
      <c r="M244" s="839" t="n">
        <v>490000</v>
      </c>
      <c r="N244" s="321"/>
    </row>
    <row r="245" customFormat="false" ht="15.95" hidden="false" customHeight="true" outlineLevel="0" collapsed="false">
      <c r="A245" s="739"/>
      <c r="B245" s="853" t="s">
        <v>40</v>
      </c>
      <c r="C245" s="854"/>
      <c r="D245" s="854"/>
      <c r="E245" s="852"/>
      <c r="F245" s="165"/>
      <c r="G245" s="777" t="n">
        <f aca="false">I245+J245</f>
        <v>1153900</v>
      </c>
      <c r="H245" s="127"/>
      <c r="I245" s="858" t="n">
        <v>668900</v>
      </c>
      <c r="J245" s="127" t="n">
        <v>485000</v>
      </c>
      <c r="K245" s="82"/>
      <c r="L245" s="83" t="s">
        <v>33</v>
      </c>
      <c r="M245" s="839"/>
      <c r="N245" s="321"/>
    </row>
    <row r="246" customFormat="false" ht="15.75" hidden="false" customHeight="true" outlineLevel="0" collapsed="false">
      <c r="A246" s="741"/>
      <c r="B246" s="853" t="s">
        <v>42</v>
      </c>
      <c r="C246" s="854"/>
      <c r="D246" s="854"/>
      <c r="E246" s="771"/>
      <c r="F246" s="165"/>
      <c r="G246" s="777" t="n">
        <f aca="false">I246+J246</f>
        <v>20700</v>
      </c>
      <c r="H246" s="127"/>
      <c r="I246" s="858" t="n">
        <v>15700</v>
      </c>
      <c r="J246" s="127" t="n">
        <v>5000</v>
      </c>
      <c r="K246" s="82"/>
      <c r="L246" s="83"/>
      <c r="M246" s="839"/>
      <c r="N246" s="321"/>
    </row>
    <row r="247" customFormat="false" ht="31.5" hidden="false" customHeight="false" outlineLevel="0" collapsed="false">
      <c r="A247" s="301" t="n">
        <v>18</v>
      </c>
      <c r="B247" s="829" t="s">
        <v>452</v>
      </c>
      <c r="C247" s="850" t="s">
        <v>31</v>
      </c>
      <c r="D247" s="851" t="n">
        <v>3132</v>
      </c>
      <c r="E247" s="765" t="s">
        <v>32</v>
      </c>
      <c r="F247" s="204"/>
      <c r="G247" s="160" t="n">
        <v>850000</v>
      </c>
      <c r="H247" s="51" t="n">
        <v>0</v>
      </c>
      <c r="I247" s="832" t="n">
        <v>0</v>
      </c>
      <c r="J247" s="117" t="n">
        <v>850000</v>
      </c>
      <c r="K247" s="52" t="n">
        <v>0</v>
      </c>
      <c r="L247" s="76"/>
      <c r="M247" s="839" t="n">
        <v>850000</v>
      </c>
      <c r="N247" s="321"/>
    </row>
    <row r="248" customFormat="false" ht="18.75" hidden="false" customHeight="false" outlineLevel="0" collapsed="false">
      <c r="A248" s="739"/>
      <c r="B248" s="282" t="s">
        <v>40</v>
      </c>
      <c r="C248" s="840"/>
      <c r="D248" s="840"/>
      <c r="E248" s="152"/>
      <c r="F248" s="127"/>
      <c r="G248" s="127" t="n">
        <f aca="false">G247-G249</f>
        <v>836300</v>
      </c>
      <c r="H248" s="842"/>
      <c r="I248" s="837"/>
      <c r="J248" s="127" t="n">
        <f aca="false">J247-J249</f>
        <v>836300</v>
      </c>
      <c r="K248" s="82"/>
      <c r="L248" s="83" t="s">
        <v>33</v>
      </c>
      <c r="M248" s="839"/>
      <c r="N248" s="321"/>
    </row>
    <row r="249" customFormat="false" ht="15.75" hidden="false" customHeight="true" outlineLevel="0" collapsed="false">
      <c r="A249" s="739"/>
      <c r="B249" s="282" t="s">
        <v>42</v>
      </c>
      <c r="C249" s="840"/>
      <c r="D249" s="840"/>
      <c r="E249" s="152"/>
      <c r="F249" s="127"/>
      <c r="G249" s="127" t="n">
        <v>13700</v>
      </c>
      <c r="H249" s="842"/>
      <c r="I249" s="837"/>
      <c r="J249" s="127" t="n">
        <v>13700</v>
      </c>
      <c r="K249" s="82"/>
      <c r="L249" s="83"/>
      <c r="M249" s="839"/>
      <c r="N249" s="321"/>
    </row>
    <row r="250" customFormat="false" ht="36" hidden="false" customHeight="true" outlineLevel="0" collapsed="false">
      <c r="A250" s="147" t="n">
        <v>19</v>
      </c>
      <c r="B250" s="829" t="s">
        <v>453</v>
      </c>
      <c r="C250" s="850" t="s">
        <v>31</v>
      </c>
      <c r="D250" s="851" t="n">
        <v>3132</v>
      </c>
      <c r="E250" s="685"/>
      <c r="F250" s="51"/>
      <c r="G250" s="117" t="n">
        <f aca="false">G251+G252</f>
        <v>216000</v>
      </c>
      <c r="H250" s="439" t="n">
        <v>0</v>
      </c>
      <c r="I250" s="117" t="n">
        <f aca="false">I251+I252</f>
        <v>216000</v>
      </c>
      <c r="J250" s="51" t="n">
        <v>0</v>
      </c>
      <c r="K250" s="52" t="n">
        <v>0</v>
      </c>
      <c r="L250" s="76"/>
      <c r="M250" s="321" t="n">
        <v>216000</v>
      </c>
      <c r="N250" s="321"/>
    </row>
    <row r="251" customFormat="false" ht="15.75" hidden="false" customHeight="true" outlineLevel="0" collapsed="false">
      <c r="A251" s="151"/>
      <c r="B251" s="282" t="s">
        <v>40</v>
      </c>
      <c r="C251" s="862"/>
      <c r="D251" s="862"/>
      <c r="E251" s="152"/>
      <c r="F251" s="127"/>
      <c r="G251" s="127" t="n">
        <v>212000</v>
      </c>
      <c r="H251" s="842"/>
      <c r="I251" s="127" t="n">
        <v>212000</v>
      </c>
      <c r="J251" s="127"/>
      <c r="K251" s="82"/>
      <c r="L251" s="83" t="s">
        <v>33</v>
      </c>
      <c r="M251" s="321"/>
      <c r="N251" s="321"/>
    </row>
    <row r="252" customFormat="false" ht="15.75" hidden="false" customHeight="true" outlineLevel="0" collapsed="false">
      <c r="A252" s="154"/>
      <c r="B252" s="284" t="s">
        <v>42</v>
      </c>
      <c r="C252" s="863"/>
      <c r="D252" s="863"/>
      <c r="E252" s="155"/>
      <c r="F252" s="106"/>
      <c r="G252" s="106" t="n">
        <v>4000</v>
      </c>
      <c r="H252" s="845"/>
      <c r="I252" s="106" t="n">
        <v>4000</v>
      </c>
      <c r="J252" s="106"/>
      <c r="K252" s="90"/>
      <c r="L252" s="85"/>
      <c r="M252" s="321"/>
      <c r="N252" s="321"/>
    </row>
    <row r="253" customFormat="false" ht="53.25" hidden="false" customHeight="true" outlineLevel="0" collapsed="false">
      <c r="A253" s="741" t="n">
        <v>20</v>
      </c>
      <c r="B253" s="84" t="s">
        <v>454</v>
      </c>
      <c r="C253" s="864" t="s">
        <v>31</v>
      </c>
      <c r="D253" s="862" t="n">
        <v>3132</v>
      </c>
      <c r="E253" s="846" t="s">
        <v>455</v>
      </c>
      <c r="F253" s="106"/>
      <c r="G253" s="129" t="n">
        <v>20000</v>
      </c>
      <c r="H253" s="106" t="n">
        <v>0</v>
      </c>
      <c r="I253" s="193" t="n">
        <v>20000</v>
      </c>
      <c r="J253" s="106" t="n">
        <v>0</v>
      </c>
      <c r="K253" s="90" t="n">
        <v>0</v>
      </c>
      <c r="L253" s="85" t="s">
        <v>456</v>
      </c>
      <c r="M253" s="321" t="n">
        <v>20000</v>
      </c>
      <c r="N253" s="321"/>
    </row>
    <row r="254" customFormat="false" ht="21" hidden="false" customHeight="true" outlineLevel="0" collapsed="false">
      <c r="A254" s="58"/>
      <c r="B254" s="345" t="s">
        <v>129</v>
      </c>
      <c r="C254" s="865"/>
      <c r="D254" s="865"/>
      <c r="E254" s="866"/>
      <c r="F254" s="671"/>
      <c r="G254" s="346" t="n">
        <f aca="false">G194+G197+G200+G203+G206+G209++G212+G215+G218+G221+G224+G228+G231+G235+G238+G241+G244+G247+G253+G250</f>
        <v>9966606</v>
      </c>
      <c r="H254" s="346" t="n">
        <f aca="false">H194+H197+H200+H203+H206+H209++H212+H215+H218+H221+H224+H228+H231+H235+H238+H241+H244+H247+H253+H250</f>
        <v>0</v>
      </c>
      <c r="I254" s="346" t="n">
        <f aca="false">I194+I197+I200+I203+I206+I209++I212+I215+I218+I221+I224+I228+I231+I235+I238+I241+I244+I247+I253+I250</f>
        <v>5524658</v>
      </c>
      <c r="J254" s="346" t="n">
        <f aca="false">J194+J197+J200+J203+J206+J209++J212+J215+J218+J221+J224+J228+J231+J235+J238+J241+J244+J247+J253+J250</f>
        <v>4441948</v>
      </c>
      <c r="K254" s="346" t="n">
        <f aca="false">K194+K197+K200+K203+K206+K209++K212+K215+K218+K221+K224+K228+K231+K235+K238+K241+K244+K247+K253+K250</f>
        <v>0</v>
      </c>
      <c r="L254" s="58"/>
    </row>
    <row r="255" s="564" customFormat="true" ht="15.95" hidden="false" customHeight="true" outlineLevel="0" collapsed="false">
      <c r="A255" s="98"/>
      <c r="B255" s="32" t="s">
        <v>35</v>
      </c>
      <c r="C255" s="122"/>
      <c r="D255" s="122"/>
      <c r="E255" s="867"/>
      <c r="F255" s="368"/>
      <c r="G255" s="689" t="n">
        <f aca="false">G196+G199+G202+G205+G208+G211+G214+G217+G220+G223+G227+G230+G234+G237++G240+G243+G246+G249</f>
        <v>133100</v>
      </c>
      <c r="H255" s="689" t="n">
        <f aca="false">H196+H199+H202+H205+H208+H211+H214+H217+H220+H223+H227+H230+H234+H237++H240+H243+H246+H249</f>
        <v>0</v>
      </c>
      <c r="I255" s="689" t="n">
        <f aca="false">I196+I199+I202+I205+I208+I211+I214+I217+I220+I223+I227+I230+I234+I237++I240+I243+I246+I249</f>
        <v>79400</v>
      </c>
      <c r="J255" s="689" t="n">
        <f aca="false">J196+J199+J202+J205+J208+J211+J214+J217+J220+J223+J227+J230+J234+J237++J240+J243+J246+J249</f>
        <v>53700</v>
      </c>
      <c r="K255" s="689" t="n">
        <f aca="false">K196+K199+K202+K205+K208+K211+K214+K217+K220+K223+K227+K230+K234+K237++K240+K243+K246+K249</f>
        <v>0</v>
      </c>
      <c r="L255" s="98"/>
      <c r="M255" s="606"/>
      <c r="N255" s="606"/>
      <c r="O255" s="562"/>
      <c r="P255" s="563"/>
      <c r="Q255" s="563"/>
      <c r="R255" s="563"/>
      <c r="S255" s="563"/>
      <c r="T255" s="563"/>
      <c r="U255" s="563"/>
      <c r="V255" s="563"/>
      <c r="W255" s="563"/>
      <c r="X255" s="563"/>
    </row>
    <row r="256" customFormat="false" ht="18.75" hidden="false" customHeight="true" outlineLevel="0" collapsed="false">
      <c r="A256" s="44" t="s">
        <v>19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</row>
    <row r="257" s="564" customFormat="true" ht="31.5" hidden="false" customHeight="false" outlineLevel="0" collapsed="false">
      <c r="A257" s="98" t="n">
        <v>1</v>
      </c>
      <c r="B257" s="32" t="s">
        <v>77</v>
      </c>
      <c r="C257" s="195" t="s">
        <v>80</v>
      </c>
      <c r="D257" s="31" t="n">
        <v>3210</v>
      </c>
      <c r="E257" s="101" t="n">
        <v>10000000</v>
      </c>
      <c r="F257" s="355"/>
      <c r="G257" s="67" t="n">
        <v>2630125</v>
      </c>
      <c r="H257" s="97" t="n">
        <v>0</v>
      </c>
      <c r="I257" s="356" t="n">
        <v>0</v>
      </c>
      <c r="J257" s="67" t="n">
        <v>2630125</v>
      </c>
      <c r="K257" s="97" t="n">
        <v>0</v>
      </c>
      <c r="L257" s="23" t="s">
        <v>399</v>
      </c>
      <c r="M257" s="562"/>
      <c r="N257" s="562"/>
      <c r="O257" s="562"/>
      <c r="P257" s="563"/>
      <c r="Q257" s="563"/>
      <c r="R257" s="563"/>
      <c r="S257" s="563"/>
      <c r="T257" s="563"/>
      <c r="U257" s="563"/>
      <c r="V257" s="563"/>
      <c r="W257" s="563"/>
      <c r="X257" s="563"/>
    </row>
    <row r="258" s="564" customFormat="true" ht="18.75" hidden="false" customHeight="false" outlineLevel="0" collapsed="false">
      <c r="A258" s="58"/>
      <c r="B258" s="345" t="s">
        <v>129</v>
      </c>
      <c r="C258" s="865"/>
      <c r="D258" s="865"/>
      <c r="E258" s="866"/>
      <c r="F258" s="671"/>
      <c r="G258" s="61" t="n">
        <f aca="false">G257</f>
        <v>2630125</v>
      </c>
      <c r="H258" s="868"/>
      <c r="I258" s="868"/>
      <c r="J258" s="61" t="n">
        <f aca="false">J257</f>
        <v>2630125</v>
      </c>
      <c r="K258" s="868"/>
      <c r="L258" s="36"/>
      <c r="M258" s="562"/>
      <c r="N258" s="562"/>
      <c r="O258" s="562"/>
      <c r="P258" s="563"/>
      <c r="Q258" s="563"/>
      <c r="R258" s="563"/>
      <c r="S258" s="563"/>
      <c r="T258" s="563"/>
      <c r="U258" s="563"/>
      <c r="V258" s="563"/>
      <c r="W258" s="563"/>
      <c r="X258" s="563"/>
    </row>
    <row r="259" customFormat="false" ht="18.75" hidden="false" customHeight="true" outlineLevel="0" collapsed="false">
      <c r="A259" s="44" t="s">
        <v>194</v>
      </c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</row>
    <row r="260" s="564" customFormat="true" ht="31.5" hidden="false" customHeight="false" outlineLevel="0" collapsed="false">
      <c r="A260" s="98" t="n">
        <v>1</v>
      </c>
      <c r="B260" s="32" t="s">
        <v>77</v>
      </c>
      <c r="C260" s="195" t="s">
        <v>80</v>
      </c>
      <c r="D260" s="31" t="n">
        <v>3210</v>
      </c>
      <c r="E260" s="101" t="n">
        <v>10000000</v>
      </c>
      <c r="F260" s="355"/>
      <c r="G260" s="356" t="n">
        <f aca="false">H260+I260+J260+K260</f>
        <v>2228500</v>
      </c>
      <c r="H260" s="97" t="n">
        <v>0</v>
      </c>
      <c r="I260" s="356" t="n">
        <v>1500000</v>
      </c>
      <c r="J260" s="97" t="n">
        <v>0</v>
      </c>
      <c r="K260" s="97" t="n">
        <v>728500</v>
      </c>
      <c r="L260" s="23" t="s">
        <v>399</v>
      </c>
      <c r="M260" s="562"/>
      <c r="N260" s="562"/>
      <c r="O260" s="562"/>
      <c r="P260" s="563"/>
      <c r="Q260" s="563"/>
      <c r="R260" s="563"/>
      <c r="S260" s="563"/>
      <c r="T260" s="563"/>
      <c r="U260" s="563"/>
      <c r="V260" s="563"/>
      <c r="W260" s="563"/>
      <c r="X260" s="563"/>
    </row>
    <row r="261" s="564" customFormat="true" ht="18.75" hidden="false" customHeight="false" outlineLevel="0" collapsed="false">
      <c r="A261" s="58"/>
      <c r="B261" s="345" t="s">
        <v>129</v>
      </c>
      <c r="C261" s="865"/>
      <c r="D261" s="865"/>
      <c r="E261" s="866"/>
      <c r="F261" s="671"/>
      <c r="G261" s="61" t="n">
        <f aca="false">G260</f>
        <v>2228500</v>
      </c>
      <c r="H261" s="868"/>
      <c r="I261" s="869" t="n">
        <v>1500000</v>
      </c>
      <c r="J261" s="869" t="n">
        <v>0</v>
      </c>
      <c r="K261" s="869" t="n">
        <f aca="false">K260</f>
        <v>728500</v>
      </c>
      <c r="L261" s="36"/>
      <c r="M261" s="562"/>
      <c r="N261" s="562"/>
      <c r="O261" s="562"/>
      <c r="P261" s="563"/>
      <c r="Q261" s="563"/>
      <c r="R261" s="563"/>
      <c r="S261" s="563"/>
      <c r="T261" s="563"/>
      <c r="U261" s="563"/>
      <c r="V261" s="563"/>
      <c r="W261" s="563"/>
      <c r="X261" s="563"/>
    </row>
    <row r="262" s="564" customFormat="true" ht="18.75" hidden="false" customHeight="true" outlineLevel="0" collapsed="false">
      <c r="A262" s="26" t="s">
        <v>209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562"/>
      <c r="N262" s="562"/>
      <c r="O262" s="562"/>
      <c r="P262" s="563"/>
      <c r="Q262" s="563"/>
      <c r="R262" s="563"/>
      <c r="S262" s="563"/>
      <c r="T262" s="563"/>
      <c r="U262" s="563"/>
      <c r="V262" s="563"/>
      <c r="W262" s="563"/>
      <c r="X262" s="563"/>
    </row>
    <row r="263" s="564" customFormat="true" ht="49.5" hidden="false" customHeight="true" outlineLevel="0" collapsed="false">
      <c r="A263" s="103" t="n">
        <v>1</v>
      </c>
      <c r="B263" s="120" t="s">
        <v>210</v>
      </c>
      <c r="C263" s="195" t="s">
        <v>211</v>
      </c>
      <c r="D263" s="31" t="n">
        <v>3210</v>
      </c>
      <c r="E263" s="101" t="n">
        <v>8000000</v>
      </c>
      <c r="F263" s="366"/>
      <c r="G263" s="67" t="n">
        <f aca="false">SUM(H263:K263)</f>
        <v>173975</v>
      </c>
      <c r="H263" s="677" t="n">
        <v>0</v>
      </c>
      <c r="I263" s="368" t="n">
        <v>0</v>
      </c>
      <c r="J263" s="689" t="n">
        <v>173975</v>
      </c>
      <c r="K263" s="677" t="n">
        <v>0</v>
      </c>
      <c r="L263" s="23" t="s">
        <v>33</v>
      </c>
      <c r="M263" s="562" t="n">
        <v>0</v>
      </c>
      <c r="N263" s="562"/>
      <c r="O263" s="562"/>
      <c r="P263" s="870" t="n">
        <v>173975</v>
      </c>
      <c r="Q263" s="563"/>
      <c r="R263" s="563"/>
      <c r="S263" s="563"/>
      <c r="T263" s="563"/>
      <c r="U263" s="563"/>
      <c r="V263" s="563"/>
      <c r="W263" s="563"/>
      <c r="X263" s="563"/>
    </row>
    <row r="264" s="564" customFormat="true" ht="18.75" hidden="false" customHeight="false" outlineLevel="0" collapsed="false">
      <c r="A264" s="58"/>
      <c r="B264" s="345" t="s">
        <v>129</v>
      </c>
      <c r="C264" s="865"/>
      <c r="D264" s="865"/>
      <c r="E264" s="866"/>
      <c r="F264" s="671"/>
      <c r="G264" s="61" t="n">
        <f aca="false">G263</f>
        <v>173975</v>
      </c>
      <c r="H264" s="868"/>
      <c r="I264" s="869"/>
      <c r="J264" s="869" t="n">
        <f aca="false">J263</f>
        <v>173975</v>
      </c>
      <c r="K264" s="869" t="n">
        <f aca="false">K263</f>
        <v>0</v>
      </c>
      <c r="L264" s="36"/>
      <c r="M264" s="562"/>
      <c r="N264" s="562"/>
      <c r="O264" s="562"/>
      <c r="P264" s="563"/>
      <c r="Q264" s="563"/>
      <c r="R264" s="563"/>
      <c r="S264" s="563"/>
      <c r="T264" s="563"/>
      <c r="U264" s="563"/>
      <c r="V264" s="563"/>
      <c r="W264" s="563"/>
      <c r="X264" s="563"/>
    </row>
    <row r="265" customFormat="false" ht="27.75" hidden="false" customHeight="true" outlineLevel="0" collapsed="false">
      <c r="A265" s="871"/>
      <c r="B265" s="872" t="s">
        <v>457</v>
      </c>
      <c r="C265" s="873"/>
      <c r="D265" s="873"/>
      <c r="E265" s="874"/>
      <c r="F265" s="875"/>
      <c r="G265" s="876" t="n">
        <f aca="false">G63+G74+G131+G191+G254+G258+G260+G264</f>
        <v>40510734</v>
      </c>
      <c r="H265" s="876" t="n">
        <f aca="false">H63+H74+H131+H191+H254+H258+H260+H264</f>
        <v>0</v>
      </c>
      <c r="I265" s="876" t="n">
        <f aca="false">I63+I74+I131+I191+I254+I258+I260+I264</f>
        <v>31106843</v>
      </c>
      <c r="J265" s="876" t="n">
        <f aca="false">J63+J74+J131+J191+J254+J258+J260+J264</f>
        <v>8675391</v>
      </c>
      <c r="K265" s="876" t="n">
        <f aca="false">K63+K74+K131+K191+K254+K258+K260+K264</f>
        <v>728500</v>
      </c>
      <c r="L265" s="871"/>
      <c r="O265" s="609" t="n">
        <f aca="false">SUM(O78:O257)</f>
        <v>1431000</v>
      </c>
      <c r="P265" s="609" t="n">
        <f aca="false">SUM(P78:P257)</f>
        <v>1136442</v>
      </c>
    </row>
    <row r="266" s="564" customFormat="true" ht="15.75" hidden="false" customHeight="false" outlineLevel="0" collapsed="false">
      <c r="A266" s="98"/>
      <c r="B266" s="32" t="s">
        <v>35</v>
      </c>
      <c r="C266" s="122"/>
      <c r="D266" s="122"/>
      <c r="E266" s="867"/>
      <c r="F266" s="368"/>
      <c r="G266" s="689" t="n">
        <f aca="false">G64+G75+G132+G192+G255</f>
        <v>485408</v>
      </c>
      <c r="H266" s="689" t="n">
        <f aca="false">H64+H75+H132+H192+H255</f>
        <v>0</v>
      </c>
      <c r="I266" s="689" t="n">
        <f aca="false">I64+I75+I132+I192+I255</f>
        <v>414708</v>
      </c>
      <c r="J266" s="689" t="n">
        <f aca="false">J64+J75+J132+J192+J255</f>
        <v>70700</v>
      </c>
      <c r="K266" s="689" t="n">
        <f aca="false">K64+K75+K132+K192+K255</f>
        <v>0</v>
      </c>
      <c r="L266" s="98"/>
      <c r="M266" s="562"/>
      <c r="N266" s="562"/>
      <c r="O266" s="562"/>
      <c r="P266" s="563"/>
      <c r="Q266" s="563"/>
      <c r="R266" s="563"/>
      <c r="S266" s="563"/>
      <c r="T266" s="563"/>
      <c r="U266" s="563"/>
      <c r="V266" s="563"/>
      <c r="W266" s="563"/>
      <c r="X266" s="563"/>
    </row>
    <row r="267" customFormat="false" ht="24.75" hidden="false" customHeight="true" outlineLevel="0" collapsed="false">
      <c r="A267" s="877"/>
      <c r="B267" s="878" t="s">
        <v>458</v>
      </c>
      <c r="C267" s="879"/>
      <c r="D267" s="879"/>
      <c r="E267" s="880"/>
      <c r="F267" s="880"/>
      <c r="G267" s="881" t="n">
        <f aca="false">G51+G265</f>
        <v>46955719</v>
      </c>
      <c r="H267" s="881" t="n">
        <f aca="false">H51+H265</f>
        <v>6444985</v>
      </c>
      <c r="I267" s="882" t="n">
        <f aca="false">I51+I265</f>
        <v>31106843</v>
      </c>
      <c r="J267" s="881" t="n">
        <f aca="false">J51+J265</f>
        <v>8675391</v>
      </c>
      <c r="K267" s="881" t="n">
        <f aca="false">K51+K265</f>
        <v>728500</v>
      </c>
      <c r="L267" s="883"/>
      <c r="M267" s="614" t="n">
        <v>48796209.2</v>
      </c>
      <c r="N267" s="614"/>
      <c r="P267" s="6" t="n">
        <f aca="false">O265-P265</f>
        <v>294558</v>
      </c>
    </row>
    <row r="268" s="458" customFormat="true" ht="27" hidden="false" customHeight="true" outlineLevel="0" collapsed="false">
      <c r="A268" s="884"/>
      <c r="B268" s="885" t="s">
        <v>216</v>
      </c>
      <c r="C268" s="886"/>
      <c r="D268" s="887"/>
      <c r="E268" s="888"/>
      <c r="F268" s="887"/>
      <c r="G268" s="889" t="n">
        <f aca="false">G266</f>
        <v>485408</v>
      </c>
      <c r="H268" s="889" t="n">
        <f aca="false">H266</f>
        <v>0</v>
      </c>
      <c r="I268" s="889" t="n">
        <f aca="false">I266</f>
        <v>414708</v>
      </c>
      <c r="J268" s="889" t="n">
        <f aca="false">J266</f>
        <v>70700</v>
      </c>
      <c r="K268" s="889" t="n">
        <f aca="false">K266</f>
        <v>0</v>
      </c>
      <c r="L268" s="886"/>
      <c r="M268" s="404"/>
      <c r="N268" s="404"/>
      <c r="O268" s="404"/>
      <c r="P268" s="6"/>
      <c r="Q268" s="6"/>
      <c r="R268" s="6"/>
      <c r="S268" s="6"/>
      <c r="T268" s="6"/>
      <c r="U268" s="6"/>
      <c r="V268" s="6"/>
      <c r="W268" s="6"/>
      <c r="X268" s="6"/>
    </row>
    <row r="269" s="521" customFormat="true" ht="21" hidden="false" customHeight="true" outlineLevel="0" collapsed="false">
      <c r="A269" s="389"/>
      <c r="B269" s="1"/>
      <c r="C269" s="2"/>
      <c r="D269" s="1"/>
      <c r="E269" s="3"/>
      <c r="F269" s="1"/>
      <c r="G269" s="890"/>
      <c r="H269" s="891"/>
      <c r="I269" s="892"/>
      <c r="J269" s="464"/>
      <c r="K269" s="890"/>
      <c r="L269" s="4"/>
      <c r="M269" s="404"/>
      <c r="N269" s="404"/>
      <c r="O269" s="404"/>
      <c r="P269" s="404"/>
      <c r="Q269" s="404"/>
      <c r="R269" s="404"/>
      <c r="S269" s="404"/>
      <c r="T269" s="404"/>
      <c r="U269" s="404"/>
      <c r="V269" s="404"/>
      <c r="W269" s="404"/>
      <c r="X269" s="404"/>
    </row>
    <row r="270" s="1" customFormat="true" ht="27" hidden="false" customHeight="true" outlineLevel="0" collapsed="false">
      <c r="A270" s="391" t="s">
        <v>217</v>
      </c>
      <c r="B270" s="391"/>
      <c r="C270" s="391"/>
      <c r="D270" s="391"/>
      <c r="E270" s="391"/>
      <c r="F270" s="391"/>
      <c r="G270" s="391"/>
      <c r="H270" s="391"/>
      <c r="I270" s="521"/>
      <c r="J270" s="521"/>
      <c r="K270" s="521"/>
      <c r="L270" s="522"/>
      <c r="M270" s="404"/>
      <c r="N270" s="404"/>
      <c r="O270" s="404"/>
      <c r="P270" s="404"/>
      <c r="Q270" s="404"/>
      <c r="R270" s="404"/>
      <c r="S270" s="404"/>
      <c r="T270" s="404"/>
      <c r="U270" s="404"/>
      <c r="V270" s="404"/>
      <c r="W270" s="404"/>
      <c r="X270" s="404"/>
    </row>
    <row r="271" s="1" customFormat="true" ht="24" hidden="false" customHeight="true" outlineLevel="0" collapsed="false">
      <c r="A271" s="459" t="s">
        <v>218</v>
      </c>
      <c r="B271" s="459"/>
      <c r="C271" s="459"/>
      <c r="D271" s="459"/>
      <c r="E271" s="523"/>
      <c r="F271" s="523"/>
      <c r="G271" s="523"/>
      <c r="H271" s="523"/>
      <c r="I271" s="454" t="s">
        <v>322</v>
      </c>
      <c r="J271" s="454"/>
      <c r="K271" s="454"/>
      <c r="L271" s="454"/>
      <c r="M271" s="404"/>
      <c r="N271" s="404"/>
      <c r="O271" s="404"/>
      <c r="P271" s="404"/>
      <c r="Q271" s="404"/>
      <c r="R271" s="404"/>
      <c r="S271" s="404"/>
      <c r="T271" s="404"/>
      <c r="U271" s="404"/>
      <c r="V271" s="404"/>
      <c r="W271" s="404"/>
      <c r="X271" s="404"/>
    </row>
    <row r="272" s="1" customFormat="true" ht="18.6" hidden="false" customHeight="true" outlineLevel="0" collapsed="false">
      <c r="A272" s="105"/>
      <c r="B272" s="397"/>
      <c r="C272" s="462"/>
      <c r="D272" s="462" t="s">
        <v>45</v>
      </c>
      <c r="E272" s="463"/>
      <c r="F272" s="105"/>
      <c r="G272" s="464"/>
      <c r="H272" s="465"/>
      <c r="I272" s="893"/>
      <c r="J272" s="214"/>
      <c r="K272" s="467"/>
      <c r="L272" s="468"/>
      <c r="M272" s="404"/>
      <c r="N272" s="404"/>
      <c r="O272" s="404"/>
      <c r="P272" s="404"/>
      <c r="Q272" s="404"/>
      <c r="R272" s="404"/>
      <c r="S272" s="404"/>
      <c r="T272" s="404"/>
      <c r="U272" s="404"/>
      <c r="V272" s="404"/>
      <c r="W272" s="404"/>
      <c r="X272" s="404"/>
    </row>
    <row r="273" s="1" customFormat="true" ht="18.6" hidden="false" customHeight="true" outlineLevel="0" collapsed="false">
      <c r="A273" s="105"/>
      <c r="B273" s="397"/>
      <c r="C273" s="462"/>
      <c r="D273" s="462"/>
      <c r="E273" s="399"/>
      <c r="F273" s="400" t="s">
        <v>221</v>
      </c>
      <c r="G273" s="894" t="n">
        <v>46955719</v>
      </c>
      <c r="H273" s="895" t="n">
        <v>6444985</v>
      </c>
      <c r="I273" s="896" t="n">
        <v>31106843</v>
      </c>
      <c r="J273" s="894" t="n">
        <v>8675391</v>
      </c>
      <c r="K273" s="894" t="n">
        <v>728500</v>
      </c>
      <c r="L273" s="402"/>
      <c r="M273" s="637"/>
      <c r="N273" s="637"/>
      <c r="O273" s="404"/>
      <c r="P273" s="404"/>
      <c r="Q273" s="404"/>
      <c r="R273" s="404"/>
      <c r="S273" s="404"/>
      <c r="T273" s="404"/>
      <c r="U273" s="404"/>
      <c r="V273" s="404"/>
      <c r="W273" s="404"/>
      <c r="X273" s="404"/>
    </row>
    <row r="274" s="1" customFormat="true" ht="18.75" hidden="false" customHeight="false" outlineLevel="0" collapsed="false">
      <c r="A274" s="105"/>
      <c r="B274" s="397"/>
      <c r="C274" s="462"/>
      <c r="D274" s="462"/>
      <c r="E274" s="399"/>
      <c r="F274" s="400"/>
      <c r="G274" s="407"/>
      <c r="H274" s="407"/>
      <c r="I274" s="407"/>
      <c r="J274" s="407"/>
      <c r="K274" s="407"/>
      <c r="L274" s="402"/>
      <c r="M274" s="404"/>
      <c r="N274" s="404"/>
      <c r="O274" s="404"/>
      <c r="P274" s="404"/>
      <c r="Q274" s="404"/>
      <c r="R274" s="404"/>
      <c r="S274" s="404"/>
      <c r="T274" s="404"/>
      <c r="U274" s="404"/>
      <c r="V274" s="404"/>
      <c r="W274" s="404"/>
      <c r="X274" s="404"/>
    </row>
    <row r="275" s="1" customFormat="true" ht="18.75" hidden="false" customHeight="false" outlineLevel="0" collapsed="false">
      <c r="A275" s="105"/>
      <c r="B275" s="397"/>
      <c r="C275" s="398"/>
      <c r="D275" s="398"/>
      <c r="E275" s="399"/>
      <c r="F275" s="400"/>
      <c r="G275" s="407"/>
      <c r="H275" s="897"/>
      <c r="I275" s="898"/>
      <c r="J275" s="407"/>
      <c r="K275" s="320"/>
      <c r="L275" s="402"/>
      <c r="M275" s="404"/>
      <c r="N275" s="404"/>
      <c r="O275" s="404"/>
      <c r="P275" s="404"/>
      <c r="Q275" s="404"/>
      <c r="R275" s="404"/>
      <c r="S275" s="404"/>
      <c r="T275" s="404"/>
      <c r="U275" s="404"/>
      <c r="V275" s="404"/>
      <c r="W275" s="404"/>
      <c r="X275" s="404"/>
    </row>
    <row r="276" s="1" customFormat="true" ht="18.75" hidden="false" customHeight="false" outlineLevel="0" collapsed="false">
      <c r="C276" s="409"/>
      <c r="D276" s="406"/>
      <c r="E276" s="409"/>
      <c r="F276" s="406"/>
      <c r="G276" s="899" t="n">
        <v>152685</v>
      </c>
      <c r="H276" s="406"/>
      <c r="I276" s="406"/>
      <c r="J276" s="900"/>
      <c r="K276" s="469"/>
      <c r="L276" s="469"/>
      <c r="M276" s="404"/>
      <c r="N276" s="404"/>
      <c r="O276" s="404"/>
      <c r="P276" s="404"/>
      <c r="Q276" s="404"/>
      <c r="R276" s="404"/>
      <c r="S276" s="404"/>
      <c r="T276" s="404"/>
      <c r="U276" s="404"/>
      <c r="V276" s="404"/>
      <c r="W276" s="404"/>
      <c r="X276" s="404"/>
    </row>
    <row r="277" s="1" customFormat="true" ht="18.75" hidden="false" customHeight="false" outlineLevel="0" collapsed="false">
      <c r="C277" s="409"/>
      <c r="D277" s="472"/>
      <c r="E277" s="471"/>
      <c r="F277" s="472"/>
      <c r="G277" s="901"/>
      <c r="H277" s="472"/>
      <c r="I277" s="406"/>
      <c r="J277" s="900" t="n">
        <v>2630125</v>
      </c>
      <c r="K277" s="469"/>
      <c r="L277" s="472"/>
      <c r="M277" s="404"/>
      <c r="N277" s="404"/>
      <c r="O277" s="404"/>
      <c r="P277" s="404"/>
      <c r="Q277" s="404"/>
      <c r="R277" s="404"/>
      <c r="S277" s="404"/>
      <c r="T277" s="404"/>
      <c r="U277" s="404"/>
      <c r="V277" s="404"/>
      <c r="W277" s="404"/>
      <c r="X277" s="404"/>
    </row>
    <row r="278" s="1" customFormat="true" ht="18.75" hidden="false" customHeight="false" outlineLevel="0" collapsed="false">
      <c r="C278" s="409"/>
      <c r="D278" s="472"/>
      <c r="E278" s="471"/>
      <c r="F278" s="472"/>
      <c r="G278" s="902"/>
      <c r="H278" s="472"/>
      <c r="I278" s="406"/>
      <c r="J278" s="900"/>
      <c r="K278" s="900" t="n">
        <v>4080000</v>
      </c>
      <c r="L278" s="472"/>
      <c r="M278" s="404"/>
      <c r="N278" s="404"/>
      <c r="O278" s="404"/>
      <c r="P278" s="404"/>
      <c r="Q278" s="404"/>
      <c r="R278" s="404"/>
      <c r="S278" s="404"/>
      <c r="T278" s="404"/>
      <c r="U278" s="404"/>
      <c r="V278" s="404"/>
      <c r="W278" s="404"/>
      <c r="X278" s="404"/>
    </row>
    <row r="279" s="1" customFormat="true" ht="18.75" hidden="false" customHeight="false" outlineLevel="0" collapsed="false">
      <c r="C279" s="409"/>
      <c r="D279" s="472"/>
      <c r="E279" s="471"/>
      <c r="F279" s="472"/>
      <c r="G279" s="902" t="n">
        <f aca="false">G273-G267</f>
        <v>0</v>
      </c>
      <c r="H279" s="902" t="n">
        <f aca="false">H273-H267</f>
        <v>0</v>
      </c>
      <c r="I279" s="902" t="n">
        <f aca="false">I273-I267</f>
        <v>0</v>
      </c>
      <c r="J279" s="902" t="n">
        <f aca="false">J273-J267</f>
        <v>0</v>
      </c>
      <c r="K279" s="902" t="n">
        <f aca="false">K273-K267</f>
        <v>0</v>
      </c>
      <c r="L279" s="472"/>
      <c r="M279" s="404"/>
      <c r="N279" s="404"/>
      <c r="O279" s="404"/>
      <c r="P279" s="404"/>
      <c r="Q279" s="404"/>
      <c r="R279" s="404"/>
      <c r="S279" s="404"/>
      <c r="T279" s="404"/>
      <c r="U279" s="404"/>
      <c r="V279" s="404"/>
      <c r="W279" s="404"/>
      <c r="X279" s="404"/>
    </row>
    <row r="280" s="1" customFormat="true" ht="18.75" hidden="false" customHeight="false" outlineLevel="0" collapsed="false">
      <c r="C280" s="409"/>
      <c r="D280" s="472"/>
      <c r="E280" s="471"/>
      <c r="F280" s="472"/>
      <c r="G280" s="902"/>
      <c r="H280" s="472"/>
      <c r="I280" s="406"/>
      <c r="J280" s="900"/>
      <c r="K280" s="469"/>
      <c r="L280" s="472"/>
      <c r="M280" s="404"/>
      <c r="N280" s="404"/>
      <c r="O280" s="404"/>
      <c r="P280" s="404"/>
      <c r="Q280" s="404"/>
      <c r="R280" s="404"/>
      <c r="S280" s="404"/>
      <c r="T280" s="404"/>
      <c r="U280" s="404"/>
      <c r="V280" s="404"/>
      <c r="W280" s="404"/>
      <c r="X280" s="404"/>
    </row>
    <row r="281" s="1" customFormat="true" ht="18.75" hidden="false" customHeight="true" outlineLevel="0" collapsed="false">
      <c r="C281" s="409"/>
      <c r="D281" s="472"/>
      <c r="E281" s="471"/>
      <c r="F281" s="472"/>
      <c r="G281" s="902"/>
      <c r="H281" s="408" t="s">
        <v>17</v>
      </c>
      <c r="I281" s="408" t="s">
        <v>18</v>
      </c>
      <c r="J281" s="408" t="s">
        <v>19</v>
      </c>
      <c r="K281" s="408" t="s">
        <v>20</v>
      </c>
      <c r="L281" s="472"/>
      <c r="M281" s="404"/>
      <c r="N281" s="404"/>
      <c r="O281" s="404"/>
      <c r="P281" s="404"/>
      <c r="Q281" s="404"/>
      <c r="R281" s="404"/>
      <c r="S281" s="404"/>
      <c r="T281" s="404"/>
      <c r="U281" s="404"/>
      <c r="V281" s="404"/>
      <c r="W281" s="404"/>
      <c r="X281" s="404"/>
    </row>
    <row r="282" customFormat="false" ht="18.75" hidden="false" customHeight="false" outlineLevel="0" collapsed="false">
      <c r="C282" s="409"/>
      <c r="D282" s="472"/>
      <c r="E282" s="471"/>
      <c r="F282" s="472"/>
      <c r="G282" s="903" t="n">
        <f aca="false">H275+I275+J282</f>
        <v>0</v>
      </c>
      <c r="H282" s="408"/>
      <c r="I282" s="408"/>
      <c r="J282" s="408"/>
      <c r="K282" s="408"/>
      <c r="L282" s="475"/>
    </row>
    <row r="283" customFormat="false" ht="18.75" hidden="false" customHeight="false" outlineLevel="0" collapsed="false">
      <c r="C283" s="409"/>
      <c r="D283" s="410" t="n">
        <v>10116</v>
      </c>
      <c r="E283" s="904"/>
      <c r="F283" s="475"/>
      <c r="G283" s="905"/>
      <c r="H283" s="905"/>
      <c r="I283" s="905"/>
      <c r="J283" s="905"/>
      <c r="K283" s="905"/>
      <c r="L283" s="414" t="n">
        <f aca="false">SUM(H283:K283)</f>
        <v>0</v>
      </c>
    </row>
    <row r="284" customFormat="false" ht="18.75" hidden="false" customHeight="false" outlineLevel="0" collapsed="false">
      <c r="C284" s="409"/>
      <c r="D284" s="410" t="n">
        <v>3132</v>
      </c>
      <c r="E284" s="411"/>
      <c r="F284" s="406"/>
      <c r="G284" s="906" t="n">
        <f aca="false">G77+G15</f>
        <v>7706</v>
      </c>
      <c r="H284" s="906" t="n">
        <f aca="false">H77+H15</f>
        <v>5576</v>
      </c>
      <c r="I284" s="906" t="n">
        <f aca="false">I77+I15</f>
        <v>2130</v>
      </c>
      <c r="J284" s="906" t="n">
        <f aca="false">J77+J15</f>
        <v>0</v>
      </c>
      <c r="K284" s="906" t="n">
        <f aca="false">K77+K15</f>
        <v>0</v>
      </c>
      <c r="L284" s="414" t="n">
        <f aca="false">SUM(H284:K284)</f>
        <v>7706</v>
      </c>
    </row>
    <row r="285" customFormat="false" ht="18.75" hidden="true" customHeight="false" outlineLevel="0" collapsed="false">
      <c r="C285" s="409"/>
      <c r="D285" s="410" t="n">
        <v>100102</v>
      </c>
      <c r="E285" s="411"/>
      <c r="F285" s="406"/>
      <c r="G285" s="406"/>
      <c r="H285" s="406"/>
      <c r="I285" s="406"/>
      <c r="J285" s="406"/>
      <c r="K285" s="406"/>
      <c r="L285" s="414" t="n">
        <f aca="false">SUM(H285:K285)</f>
        <v>0</v>
      </c>
    </row>
    <row r="286" customFormat="false" ht="18.75" hidden="true" customHeight="false" outlineLevel="0" collapsed="false">
      <c r="C286" s="409"/>
      <c r="D286" s="410" t="n">
        <v>3131</v>
      </c>
      <c r="E286" s="411"/>
      <c r="F286" s="406"/>
      <c r="G286" s="406"/>
      <c r="H286" s="406"/>
      <c r="I286" s="406"/>
      <c r="J286" s="406"/>
      <c r="K286" s="406"/>
      <c r="L286" s="414" t="n">
        <f aca="false">SUM(H286:K286)</f>
        <v>0</v>
      </c>
    </row>
    <row r="287" customFormat="false" ht="18.75" hidden="true" customHeight="false" outlineLevel="0" collapsed="false">
      <c r="C287" s="409"/>
      <c r="D287" s="410" t="n">
        <v>100201</v>
      </c>
      <c r="E287" s="411"/>
      <c r="F287" s="406"/>
      <c r="G287" s="406"/>
      <c r="H287" s="406"/>
      <c r="I287" s="406"/>
      <c r="J287" s="406"/>
      <c r="K287" s="406"/>
      <c r="L287" s="414" t="n">
        <f aca="false">SUM(H287:K287)</f>
        <v>0</v>
      </c>
    </row>
    <row r="288" customFormat="false" ht="18.75" hidden="true" customHeight="false" outlineLevel="0" collapsed="false">
      <c r="C288" s="409"/>
      <c r="D288" s="410" t="n">
        <v>3132</v>
      </c>
      <c r="E288" s="411"/>
      <c r="F288" s="406"/>
      <c r="G288" s="406"/>
      <c r="H288" s="406"/>
      <c r="I288" s="406"/>
      <c r="J288" s="406"/>
      <c r="K288" s="406"/>
      <c r="L288" s="414" t="n">
        <f aca="false">SUM(H288:K288)</f>
        <v>0</v>
      </c>
    </row>
    <row r="289" customFormat="false" ht="18.75" hidden="false" customHeight="false" outlineLevel="0" collapsed="false">
      <c r="C289" s="409"/>
      <c r="D289" s="410" t="n">
        <v>100201</v>
      </c>
      <c r="E289" s="411"/>
      <c r="F289" s="406"/>
      <c r="G289" s="406"/>
      <c r="H289" s="406"/>
      <c r="I289" s="406"/>
      <c r="J289" s="406"/>
      <c r="K289" s="406"/>
      <c r="L289" s="414" t="n">
        <f aca="false">SUM(H289:K289)</f>
        <v>0</v>
      </c>
    </row>
    <row r="290" customFormat="false" ht="18.75" hidden="false" customHeight="false" outlineLevel="0" collapsed="false">
      <c r="C290" s="409"/>
      <c r="D290" s="410" t="n">
        <v>3210</v>
      </c>
      <c r="E290" s="411"/>
      <c r="F290" s="406"/>
      <c r="G290" s="906" t="n">
        <f aca="false">G41+G42</f>
        <v>401091</v>
      </c>
      <c r="H290" s="906" t="n">
        <f aca="false">H41+H42</f>
        <v>401091</v>
      </c>
      <c r="I290" s="906" t="n">
        <f aca="false">I41+I42</f>
        <v>0</v>
      </c>
      <c r="J290" s="906" t="n">
        <f aca="false">J41+J42</f>
        <v>0</v>
      </c>
      <c r="K290" s="906" t="n">
        <f aca="false">K41+K42</f>
        <v>0</v>
      </c>
      <c r="L290" s="414" t="n">
        <f aca="false">SUM(H290:K290)</f>
        <v>401091</v>
      </c>
    </row>
    <row r="291" customFormat="false" ht="18.75" hidden="false" customHeight="false" outlineLevel="0" collapsed="false">
      <c r="C291" s="409"/>
      <c r="D291" s="410" t="n">
        <v>100202</v>
      </c>
      <c r="E291" s="411"/>
      <c r="F291" s="406"/>
      <c r="G291" s="406"/>
      <c r="H291" s="406"/>
      <c r="I291" s="406"/>
      <c r="J291" s="406"/>
      <c r="K291" s="406"/>
      <c r="L291" s="414" t="n">
        <f aca="false">SUM(H291:K291)</f>
        <v>0</v>
      </c>
    </row>
    <row r="292" customFormat="false" ht="18.75" hidden="false" customHeight="false" outlineLevel="0" collapsed="false">
      <c r="C292" s="409"/>
      <c r="D292" s="410" t="n">
        <v>3132</v>
      </c>
      <c r="E292" s="411"/>
      <c r="F292" s="406"/>
      <c r="G292" s="906" t="e">
        <f aca="false">#REF!</f>
        <v>#REF!</v>
      </c>
      <c r="H292" s="906" t="e">
        <f aca="false">#REF!</f>
        <v>#REF!</v>
      </c>
      <c r="I292" s="906" t="e">
        <f aca="false">#REF!</f>
        <v>#REF!</v>
      </c>
      <c r="J292" s="906" t="e">
        <f aca="false">#REF!</f>
        <v>#REF!</v>
      </c>
      <c r="K292" s="906" t="e">
        <f aca="false">#REF!</f>
        <v>#REF!</v>
      </c>
      <c r="L292" s="414" t="e">
        <f aca="false">SUM(H292:K292)</f>
        <v>#REF!</v>
      </c>
    </row>
    <row r="293" customFormat="false" ht="18.75" hidden="true" customHeight="false" outlineLevel="0" collapsed="false">
      <c r="C293" s="409"/>
      <c r="D293" s="410" t="n">
        <v>100202</v>
      </c>
      <c r="E293" s="411"/>
      <c r="F293" s="406"/>
      <c r="G293" s="406"/>
      <c r="H293" s="406"/>
      <c r="I293" s="406"/>
      <c r="J293" s="406"/>
      <c r="K293" s="406"/>
      <c r="L293" s="414" t="n">
        <f aca="false">SUM(H293:K293)</f>
        <v>0</v>
      </c>
    </row>
    <row r="294" customFormat="false" ht="18.75" hidden="true" customHeight="false" outlineLevel="0" collapsed="false">
      <c r="C294" s="409"/>
      <c r="D294" s="410" t="n">
        <v>3210</v>
      </c>
      <c r="E294" s="411"/>
      <c r="F294" s="406"/>
      <c r="G294" s="406"/>
      <c r="H294" s="406"/>
      <c r="I294" s="406"/>
      <c r="J294" s="406"/>
      <c r="K294" s="406"/>
      <c r="L294" s="414" t="n">
        <f aca="false">SUM(H294:K294)</f>
        <v>0</v>
      </c>
    </row>
    <row r="295" customFormat="false" ht="18.75" hidden="false" customHeight="false" outlineLevel="0" collapsed="false">
      <c r="C295" s="409"/>
      <c r="D295" s="410" t="n">
        <v>100203</v>
      </c>
      <c r="E295" s="411"/>
      <c r="F295" s="406"/>
      <c r="G295" s="406"/>
      <c r="H295" s="406"/>
      <c r="I295" s="406"/>
      <c r="J295" s="406"/>
      <c r="K295" s="406"/>
      <c r="L295" s="414" t="n">
        <f aca="false">SUM(H295:K295)</f>
        <v>0</v>
      </c>
    </row>
    <row r="296" customFormat="false" ht="18.75" hidden="false" customHeight="false" outlineLevel="0" collapsed="false">
      <c r="C296" s="409"/>
      <c r="D296" s="410" t="n">
        <v>3132</v>
      </c>
      <c r="E296" s="411"/>
      <c r="F296" s="406"/>
      <c r="G296" s="906" t="n">
        <f aca="false">G28+G78+G82+G86+G89+G93+G254</f>
        <v>11772001</v>
      </c>
      <c r="H296" s="906" t="n">
        <f aca="false">H28+H78+H82+H86+H89+H93+H254</f>
        <v>476625</v>
      </c>
      <c r="I296" s="906" t="n">
        <f aca="false">I28+I78+I82+I86+I89+I93+I254</f>
        <v>6801428</v>
      </c>
      <c r="J296" s="906" t="n">
        <f aca="false">J28+J78+J82+J86+J89+J93+J254</f>
        <v>4493948</v>
      </c>
      <c r="K296" s="906" t="n">
        <f aca="false">K28+K78+K82+K86+K89+K93+K254</f>
        <v>0</v>
      </c>
      <c r="L296" s="414" t="n">
        <f aca="false">SUM(H296:K296)</f>
        <v>11772001</v>
      </c>
    </row>
    <row r="297" customFormat="false" ht="18.75" hidden="true" customHeight="false" outlineLevel="0" collapsed="false">
      <c r="C297" s="409"/>
      <c r="D297" s="410" t="n">
        <v>100203</v>
      </c>
      <c r="E297" s="411"/>
      <c r="F297" s="406"/>
      <c r="G297" s="406"/>
      <c r="H297" s="406"/>
      <c r="I297" s="406"/>
      <c r="J297" s="406"/>
      <c r="K297" s="406"/>
      <c r="L297" s="414" t="n">
        <f aca="false">SUM(H297:K297)</f>
        <v>0</v>
      </c>
    </row>
    <row r="298" customFormat="false" ht="18.75" hidden="true" customHeight="false" outlineLevel="0" collapsed="false">
      <c r="C298" s="409"/>
      <c r="D298" s="410" t="n">
        <v>3210</v>
      </c>
      <c r="E298" s="411"/>
      <c r="F298" s="406"/>
      <c r="G298" s="406"/>
      <c r="H298" s="406"/>
      <c r="I298" s="406"/>
      <c r="J298" s="406"/>
      <c r="K298" s="406"/>
      <c r="L298" s="414" t="n">
        <f aca="false">SUM(H298:K298)</f>
        <v>0</v>
      </c>
    </row>
    <row r="299" customFormat="false" ht="18.75" hidden="false" customHeight="false" outlineLevel="0" collapsed="false">
      <c r="C299" s="409"/>
      <c r="D299" s="410" t="n">
        <v>100302</v>
      </c>
      <c r="E299" s="411"/>
      <c r="F299" s="406"/>
      <c r="G299" s="406"/>
      <c r="H299" s="406"/>
      <c r="I299" s="406"/>
      <c r="J299" s="406"/>
      <c r="K299" s="406"/>
      <c r="L299" s="414" t="n">
        <f aca="false">SUM(H299:K299)</f>
        <v>0</v>
      </c>
    </row>
    <row r="300" customFormat="false" ht="18.75" hidden="false" customHeight="false" outlineLevel="0" collapsed="false">
      <c r="C300" s="409"/>
      <c r="D300" s="410" t="n">
        <v>3132</v>
      </c>
      <c r="E300" s="411"/>
      <c r="F300" s="406"/>
      <c r="G300" s="906" t="n">
        <f aca="false">G98+G102+G103</f>
        <v>1108448</v>
      </c>
      <c r="H300" s="906" t="n">
        <f aca="false">H98+H102+H103</f>
        <v>0</v>
      </c>
      <c r="I300" s="906" t="n">
        <f aca="false">I98+I102+I103</f>
        <v>1015448</v>
      </c>
      <c r="J300" s="906" t="n">
        <f aca="false">J98+J102+J103</f>
        <v>93000</v>
      </c>
      <c r="K300" s="906" t="n">
        <f aca="false">K98+K102+K103</f>
        <v>0</v>
      </c>
      <c r="L300" s="414" t="n">
        <f aca="false">SUM(H300:K300)</f>
        <v>1108448</v>
      </c>
    </row>
    <row r="301" customFormat="false" ht="18.75" hidden="true" customHeight="false" outlineLevel="0" collapsed="false">
      <c r="C301" s="409"/>
      <c r="D301" s="410" t="n">
        <v>100302</v>
      </c>
      <c r="E301" s="411"/>
      <c r="F301" s="406"/>
      <c r="G301" s="406"/>
      <c r="H301" s="406"/>
      <c r="I301" s="406"/>
      <c r="J301" s="406"/>
      <c r="K301" s="406"/>
      <c r="L301" s="414" t="n">
        <f aca="false">SUM(H301:K301)</f>
        <v>0</v>
      </c>
    </row>
    <row r="302" customFormat="false" ht="18.75" hidden="true" customHeight="false" outlineLevel="0" collapsed="false">
      <c r="C302" s="409"/>
      <c r="D302" s="410" t="n">
        <v>3210</v>
      </c>
      <c r="E302" s="411"/>
      <c r="F302" s="406"/>
      <c r="G302" s="406"/>
      <c r="H302" s="406"/>
      <c r="I302" s="406"/>
      <c r="J302" s="406"/>
      <c r="K302" s="406"/>
      <c r="L302" s="414" t="n">
        <f aca="false">SUM(H302:K302)</f>
        <v>0</v>
      </c>
    </row>
    <row r="303" customFormat="false" ht="18.75" hidden="true" customHeight="false" outlineLevel="0" collapsed="false">
      <c r="C303" s="409"/>
      <c r="D303" s="410"/>
      <c r="E303" s="411"/>
      <c r="F303" s="406"/>
      <c r="G303" s="406"/>
      <c r="H303" s="406"/>
      <c r="I303" s="406"/>
      <c r="J303" s="406"/>
      <c r="K303" s="406"/>
      <c r="L303" s="414" t="n">
        <f aca="false">SUM(H303:K303)</f>
        <v>0</v>
      </c>
    </row>
    <row r="304" customFormat="false" ht="18.75" hidden="true" customHeight="false" outlineLevel="0" collapsed="false">
      <c r="C304" s="409"/>
      <c r="D304" s="410" t="n">
        <v>3132</v>
      </c>
      <c r="E304" s="411"/>
      <c r="F304" s="406"/>
      <c r="G304" s="406"/>
      <c r="H304" s="406"/>
      <c r="I304" s="406"/>
      <c r="J304" s="406"/>
      <c r="K304" s="406"/>
      <c r="L304" s="414" t="n">
        <f aca="false">SUM(H304:K304)</f>
        <v>0</v>
      </c>
    </row>
    <row r="305" s="429" customFormat="true" ht="18.75" hidden="false" customHeight="false" outlineLevel="0" collapsed="false">
      <c r="A305" s="422"/>
      <c r="B305" s="422"/>
      <c r="C305" s="424"/>
      <c r="D305" s="425" t="n">
        <v>150101</v>
      </c>
      <c r="E305" s="426"/>
      <c r="F305" s="427"/>
      <c r="G305" s="907" t="e">
        <f aca="false">SUM(G306:G311)</f>
        <v>#REF!</v>
      </c>
      <c r="H305" s="907" t="e">
        <f aca="false">SUM(H306:H311)</f>
        <v>#REF!</v>
      </c>
      <c r="I305" s="907" t="e">
        <f aca="false">SUM(I306:I311)</f>
        <v>#REF!</v>
      </c>
      <c r="J305" s="907" t="e">
        <f aca="false">SUM(J306:J311)</f>
        <v>#REF!</v>
      </c>
      <c r="K305" s="907" t="e">
        <f aca="false">SUM(K306:K311)</f>
        <v>#REF!</v>
      </c>
      <c r="L305" s="414" t="e">
        <f aca="false">SUM(H305:K305)</f>
        <v>#REF!</v>
      </c>
      <c r="M305" s="423"/>
      <c r="N305" s="423"/>
      <c r="O305" s="423"/>
      <c r="P305" s="428"/>
      <c r="Q305" s="428"/>
      <c r="R305" s="428"/>
      <c r="S305" s="428"/>
      <c r="T305" s="428"/>
      <c r="U305" s="428"/>
      <c r="V305" s="428"/>
      <c r="W305" s="428"/>
      <c r="X305" s="428"/>
    </row>
    <row r="306" customFormat="false" ht="18.75" hidden="true" customHeight="false" outlineLevel="0" collapsed="false">
      <c r="C306" s="409"/>
      <c r="D306" s="430" t="n">
        <v>3110</v>
      </c>
      <c r="E306" s="411"/>
      <c r="F306" s="406"/>
      <c r="G306" s="406"/>
      <c r="H306" s="406"/>
      <c r="I306" s="406"/>
      <c r="J306" s="406"/>
      <c r="K306" s="406"/>
      <c r="L306" s="414" t="n">
        <f aca="false">SUM(H306:K306)</f>
        <v>0</v>
      </c>
    </row>
    <row r="307" customFormat="false" ht="18.75" hidden="false" customHeight="false" outlineLevel="0" collapsed="false">
      <c r="C307" s="409"/>
      <c r="D307" s="430" t="n">
        <v>3122</v>
      </c>
      <c r="E307" s="411"/>
      <c r="F307" s="406"/>
      <c r="G307" s="906" t="e">
        <f aca="false">G16+G17+G109+G112+#REF!+G113+G55+G59</f>
        <v>#REF!</v>
      </c>
      <c r="H307" s="906" t="e">
        <f aca="false">H16+H17+H109+H112+#REF!+H113+H55+H59</f>
        <v>#REF!</v>
      </c>
      <c r="I307" s="906" t="e">
        <f aca="false">I16+I17+I109+I112+#REF!+I113+I55+I59</f>
        <v>#REF!</v>
      </c>
      <c r="J307" s="906" t="e">
        <f aca="false">J16+J17+J109+J112+#REF!+J113+J55+J59</f>
        <v>#REF!</v>
      </c>
      <c r="K307" s="906" t="e">
        <f aca="false">K16+K17+K109+K112+#REF!+K113+K55+K59</f>
        <v>#REF!</v>
      </c>
      <c r="L307" s="414" t="e">
        <f aca="false">SUM(H307:K307)</f>
        <v>#REF!</v>
      </c>
    </row>
    <row r="308" customFormat="false" ht="18.75" hidden="false" customHeight="false" outlineLevel="0" collapsed="false">
      <c r="C308" s="409"/>
      <c r="D308" s="430" t="n">
        <v>3132</v>
      </c>
      <c r="E308" s="411"/>
      <c r="F308" s="406"/>
      <c r="G308" s="906" t="n">
        <f aca="false">G18</f>
        <v>26154</v>
      </c>
      <c r="H308" s="906" t="n">
        <f aca="false">H18</f>
        <v>26154</v>
      </c>
      <c r="I308" s="906" t="n">
        <f aca="false">I18</f>
        <v>0</v>
      </c>
      <c r="J308" s="906" t="n">
        <f aca="false">J18</f>
        <v>0</v>
      </c>
      <c r="K308" s="906" t="n">
        <f aca="false">K18</f>
        <v>0</v>
      </c>
      <c r="L308" s="414" t="n">
        <f aca="false">SUM(H308:K308)</f>
        <v>26154</v>
      </c>
    </row>
    <row r="309" customFormat="false" ht="18.75" hidden="true" customHeight="false" outlineLevel="0" collapsed="false">
      <c r="C309" s="409"/>
      <c r="D309" s="430" t="n">
        <v>3141</v>
      </c>
      <c r="E309" s="411"/>
      <c r="F309" s="406"/>
      <c r="G309" s="406"/>
      <c r="H309" s="406"/>
      <c r="I309" s="406"/>
      <c r="J309" s="406"/>
      <c r="K309" s="406"/>
      <c r="L309" s="414" t="n">
        <f aca="false">SUM(H309:K309)</f>
        <v>0</v>
      </c>
    </row>
    <row r="310" customFormat="false" ht="18.75" hidden="false" customHeight="false" outlineLevel="0" collapsed="false">
      <c r="C310" s="409"/>
      <c r="D310" s="430" t="n">
        <v>3142</v>
      </c>
      <c r="E310" s="411"/>
      <c r="F310" s="406"/>
      <c r="G310" s="906" t="n">
        <f aca="false">G19+G20+G21+G22+G117+G120+G124+G127+G130</f>
        <v>7190966</v>
      </c>
      <c r="H310" s="906" t="n">
        <f aca="false">H19+H20+H21+H22+H117+H120+H124+H127+H130</f>
        <v>1549400</v>
      </c>
      <c r="I310" s="906" t="n">
        <f aca="false">I19+I20+I21+I22+I117+I120+I124+I127+I130</f>
        <v>5641566</v>
      </c>
      <c r="J310" s="906" t="n">
        <f aca="false">J19+J20+J21+J22+J117+J120+J124+J127+J130</f>
        <v>0</v>
      </c>
      <c r="K310" s="906" t="n">
        <f aca="false">K19+K20+K21+K22+K117+K120+K124+K127+K130</f>
        <v>0</v>
      </c>
      <c r="L310" s="414" t="n">
        <f aca="false">SUM(H310:K310)</f>
        <v>7190966</v>
      </c>
    </row>
    <row r="311" customFormat="false" ht="18.75" hidden="false" customHeight="false" outlineLevel="0" collapsed="false">
      <c r="C311" s="409"/>
      <c r="D311" s="430" t="n">
        <v>3210</v>
      </c>
      <c r="E311" s="411"/>
      <c r="F311" s="406"/>
      <c r="G311" s="906" t="n">
        <f aca="false">G50+G261+G258-G41-G42</f>
        <v>6518102</v>
      </c>
      <c r="H311" s="906" t="n">
        <f aca="false">H50+H261+H258-H41-H42</f>
        <v>1659477</v>
      </c>
      <c r="I311" s="906" t="n">
        <f aca="false">I50+I261+I258-I41-I42</f>
        <v>1500000</v>
      </c>
      <c r="J311" s="906" t="n">
        <f aca="false">J50+J261+J258-J41-J42</f>
        <v>2630125</v>
      </c>
      <c r="K311" s="906" t="n">
        <f aca="false">K50+K261+K258-K41-K42</f>
        <v>728500</v>
      </c>
      <c r="L311" s="414" t="n">
        <f aca="false">SUM(H311:K311)</f>
        <v>6518102</v>
      </c>
    </row>
    <row r="312" customFormat="false" ht="18.75" hidden="true" customHeight="false" outlineLevel="0" collapsed="false">
      <c r="C312" s="409"/>
      <c r="D312" s="430"/>
      <c r="E312" s="411"/>
      <c r="F312" s="406"/>
      <c r="G312" s="406"/>
      <c r="H312" s="406"/>
      <c r="I312" s="406"/>
      <c r="J312" s="406"/>
      <c r="K312" s="406"/>
      <c r="L312" s="414" t="n">
        <f aca="false">SUM(H312:K312)</f>
        <v>0</v>
      </c>
    </row>
    <row r="313" customFormat="false" ht="18.75" hidden="true" customHeight="false" outlineLevel="0" collapsed="false">
      <c r="C313" s="409"/>
      <c r="D313" s="430" t="n">
        <v>170603</v>
      </c>
      <c r="E313" s="411"/>
      <c r="F313" s="406"/>
      <c r="G313" s="406"/>
      <c r="H313" s="406"/>
      <c r="I313" s="406"/>
      <c r="J313" s="406"/>
      <c r="K313" s="406"/>
      <c r="L313" s="414" t="n">
        <f aca="false">SUM(H313:K313)</f>
        <v>0</v>
      </c>
    </row>
    <row r="314" customFormat="false" ht="18.75" hidden="true" customHeight="false" outlineLevel="0" collapsed="false">
      <c r="C314" s="409"/>
      <c r="D314" s="430" t="n">
        <v>3132</v>
      </c>
      <c r="E314" s="411"/>
      <c r="F314" s="406"/>
      <c r="G314" s="406"/>
      <c r="H314" s="406"/>
      <c r="I314" s="406"/>
      <c r="J314" s="406"/>
      <c r="K314" s="406"/>
      <c r="L314" s="414" t="n">
        <f aca="false">SUM(H314:K314)</f>
        <v>0</v>
      </c>
    </row>
    <row r="315" s="429" customFormat="true" ht="18.75" hidden="false" customHeight="false" outlineLevel="0" collapsed="false">
      <c r="A315" s="422"/>
      <c r="B315" s="422"/>
      <c r="C315" s="424"/>
      <c r="D315" s="430" t="n">
        <v>170703</v>
      </c>
      <c r="E315" s="426"/>
      <c r="F315" s="427"/>
      <c r="G315" s="401" t="e">
        <f aca="false">SUM(G316:G318)</f>
        <v>#REF!</v>
      </c>
      <c r="H315" s="401" t="e">
        <f aca="false">SUM(H316:H318)</f>
        <v>#REF!</v>
      </c>
      <c r="I315" s="401" t="e">
        <f aca="false">SUM(I316:I318)</f>
        <v>#REF!</v>
      </c>
      <c r="J315" s="401" t="e">
        <f aca="false">SUM(J316:J318)</f>
        <v>#REF!</v>
      </c>
      <c r="K315" s="401" t="e">
        <f aca="false">SUM(K316:K318)</f>
        <v>#REF!</v>
      </c>
      <c r="L315" s="414" t="e">
        <f aca="false">SUM(H315:K315)</f>
        <v>#REF!</v>
      </c>
      <c r="M315" s="423"/>
      <c r="N315" s="423"/>
      <c r="O315" s="423"/>
      <c r="P315" s="428"/>
      <c r="Q315" s="428"/>
      <c r="R315" s="428"/>
      <c r="S315" s="428"/>
      <c r="T315" s="428"/>
      <c r="U315" s="428"/>
      <c r="V315" s="428"/>
      <c r="W315" s="428"/>
      <c r="X315" s="428"/>
    </row>
    <row r="316" customFormat="false" ht="18.75" hidden="false" customHeight="false" outlineLevel="0" collapsed="false">
      <c r="C316" s="409"/>
      <c r="D316" s="432" t="n">
        <v>3122</v>
      </c>
      <c r="E316" s="411"/>
      <c r="F316" s="406"/>
      <c r="G316" s="906" t="n">
        <f aca="false">G134</f>
        <v>892736</v>
      </c>
      <c r="H316" s="906" t="n">
        <f aca="false">H134</f>
        <v>0</v>
      </c>
      <c r="I316" s="906" t="n">
        <f aca="false">I134</f>
        <v>562102</v>
      </c>
      <c r="J316" s="906" t="n">
        <f aca="false">J134</f>
        <v>330634</v>
      </c>
      <c r="K316" s="906" t="n">
        <f aca="false">K134</f>
        <v>0</v>
      </c>
      <c r="L316" s="414" t="n">
        <f aca="false">SUM(H316:K316)</f>
        <v>892736</v>
      </c>
    </row>
    <row r="317" customFormat="false" ht="18.75" hidden="false" customHeight="false" outlineLevel="0" collapsed="false">
      <c r="C317" s="409"/>
      <c r="D317" s="432" t="n">
        <v>3132</v>
      </c>
      <c r="E317" s="411"/>
      <c r="F317" s="406"/>
      <c r="G317" s="906" t="e">
        <f aca="false">G39+G74+G138+#REF!+#REF!+G141+G144+G147+G150+G153+G156+G159+G162+G165</f>
        <v>#REF!</v>
      </c>
      <c r="H317" s="906" t="e">
        <f aca="false">H39+H74+H138+#REF!+#REF!+H141+H144+H147+H150+H153+H156+H159+H162+H165</f>
        <v>#REF!</v>
      </c>
      <c r="I317" s="906" t="e">
        <f aca="false">I39+I74+I138+#REF!+#REF!+I141+I144+I147+I150+I153+I156+I159+I162+I165</f>
        <v>#REF!</v>
      </c>
      <c r="J317" s="906" t="e">
        <f aca="false">J39+J74+J138+#REF!+#REF!+J141+J144+J147+J150+J153+J156+J159+J162+J165</f>
        <v>#REF!</v>
      </c>
      <c r="K317" s="906" t="e">
        <f aca="false">K39+K74+K138+#REF!+#REF!+K141+K144+K147+K150+K153+K156+K159+K162+K165</f>
        <v>#REF!</v>
      </c>
      <c r="L317" s="414" t="e">
        <f aca="false">SUM(H317:K317)</f>
        <v>#REF!</v>
      </c>
    </row>
    <row r="318" customFormat="false" ht="18.75" hidden="false" customHeight="false" outlineLevel="0" collapsed="false">
      <c r="C318" s="409"/>
      <c r="D318" s="432" t="n">
        <v>3142</v>
      </c>
      <c r="E318" s="411"/>
      <c r="F318" s="406"/>
      <c r="G318" s="906" t="n">
        <f aca="false">G184+G188</f>
        <v>6658504</v>
      </c>
      <c r="H318" s="906" t="n">
        <f aca="false">H184+H188</f>
        <v>0</v>
      </c>
      <c r="I318" s="906" t="n">
        <f aca="false">I184+I188</f>
        <v>6658504</v>
      </c>
      <c r="J318" s="906" t="n">
        <f aca="false">J184+J188</f>
        <v>0</v>
      </c>
      <c r="K318" s="906" t="n">
        <f aca="false">K184+K188</f>
        <v>0</v>
      </c>
      <c r="L318" s="414" t="n">
        <f aca="false">SUM(H318:K318)</f>
        <v>6658504</v>
      </c>
    </row>
    <row r="319" customFormat="false" ht="18.75" hidden="true" customHeight="false" outlineLevel="0" collapsed="false">
      <c r="C319" s="409"/>
      <c r="D319" s="430" t="n">
        <v>170800</v>
      </c>
      <c r="E319" s="411"/>
      <c r="F319" s="406"/>
      <c r="G319" s="406"/>
      <c r="H319" s="406"/>
      <c r="I319" s="406"/>
      <c r="J319" s="406"/>
      <c r="K319" s="406"/>
      <c r="L319" s="414" t="n">
        <f aca="false">SUM(H319:K319)</f>
        <v>0</v>
      </c>
    </row>
    <row r="320" customFormat="false" ht="18.75" hidden="true" customHeight="false" outlineLevel="0" collapsed="false">
      <c r="C320" s="409"/>
      <c r="D320" s="430" t="n">
        <v>3132</v>
      </c>
      <c r="E320" s="411"/>
      <c r="F320" s="406"/>
      <c r="G320" s="406"/>
      <c r="H320" s="406"/>
      <c r="I320" s="406"/>
      <c r="J320" s="406"/>
      <c r="K320" s="406"/>
      <c r="L320" s="414" t="n">
        <f aca="false">SUM(H320:K320)</f>
        <v>0</v>
      </c>
    </row>
    <row r="321" customFormat="false" ht="18.75" hidden="true" customHeight="false" outlineLevel="0" collapsed="false">
      <c r="C321" s="409"/>
      <c r="D321" s="430" t="n">
        <v>171000</v>
      </c>
      <c r="E321" s="411"/>
      <c r="F321" s="406"/>
      <c r="G321" s="406"/>
      <c r="H321" s="406"/>
      <c r="I321" s="406"/>
      <c r="J321" s="406"/>
      <c r="K321" s="406"/>
      <c r="L321" s="414" t="n">
        <f aca="false">SUM(H321:K321)</f>
        <v>0</v>
      </c>
    </row>
    <row r="322" customFormat="false" ht="18.75" hidden="true" customHeight="false" outlineLevel="0" collapsed="false">
      <c r="C322" s="409"/>
      <c r="D322" s="430" t="n">
        <v>3132</v>
      </c>
      <c r="E322" s="411"/>
      <c r="F322" s="406"/>
      <c r="G322" s="406"/>
      <c r="H322" s="406"/>
      <c r="I322" s="406"/>
      <c r="J322" s="406"/>
      <c r="K322" s="406"/>
      <c r="L322" s="414" t="n">
        <f aca="false">SUM(H322:K322)</f>
        <v>0</v>
      </c>
    </row>
    <row r="323" s="429" customFormat="true" ht="18.75" hidden="false" customHeight="false" outlineLevel="0" collapsed="false">
      <c r="A323" s="422"/>
      <c r="B323" s="422"/>
      <c r="C323" s="424"/>
      <c r="D323" s="427"/>
      <c r="E323" s="426"/>
      <c r="F323" s="427"/>
      <c r="G323" s="401" t="e">
        <f aca="false">G284+G286+G288+G290+G292+G294+G296+G298+G300+G302+G305+G314+G315+G320+G322</f>
        <v>#REF!</v>
      </c>
      <c r="H323" s="401" t="e">
        <f aca="false">H284+H286+H288+H290+H292+H294+H296+H298+H300+H302+H305+H314+H315+H320+H322</f>
        <v>#REF!</v>
      </c>
      <c r="I323" s="401" t="e">
        <f aca="false">I284+I286+I288+I290+I292+I294+I296+I298+I300+I302+I305+I314+I315+I320+I322</f>
        <v>#REF!</v>
      </c>
      <c r="J323" s="401" t="e">
        <f aca="false">J284+J286+J288+J290+J292+J294+J296+J298+J300+J302+J305+J314+J315+J320+J322</f>
        <v>#REF!</v>
      </c>
      <c r="K323" s="401" t="e">
        <f aca="false">K284+K286+K288+K290+K292+K294+K296+K298+K300+K302+K305+K314+K315+K320+K322</f>
        <v>#REF!</v>
      </c>
      <c r="L323" s="414" t="e">
        <f aca="false">SUM(H323:K323)</f>
        <v>#REF!</v>
      </c>
      <c r="M323" s="423"/>
      <c r="N323" s="423"/>
      <c r="O323" s="423"/>
      <c r="P323" s="428"/>
      <c r="Q323" s="428"/>
      <c r="R323" s="428"/>
      <c r="S323" s="428"/>
      <c r="T323" s="428"/>
      <c r="U323" s="428"/>
      <c r="V323" s="428"/>
      <c r="W323" s="428"/>
      <c r="X323" s="428"/>
    </row>
    <row r="324" customFormat="false" ht="18.75" hidden="false" customHeight="false" outlineLevel="0" collapsed="false">
      <c r="C324" s="667"/>
      <c r="D324" s="666"/>
      <c r="E324" s="411"/>
      <c r="F324" s="406"/>
      <c r="G324" s="906" t="e">
        <f aca="false">G323-G267</f>
        <v>#REF!</v>
      </c>
      <c r="H324" s="906" t="e">
        <f aca="false">H323-H267</f>
        <v>#REF!</v>
      </c>
      <c r="I324" s="906" t="e">
        <f aca="false">I323-I267</f>
        <v>#REF!</v>
      </c>
      <c r="J324" s="906" t="e">
        <f aca="false">J323-J267</f>
        <v>#REF!</v>
      </c>
      <c r="K324" s="906" t="e">
        <f aca="false">K323-K267</f>
        <v>#REF!</v>
      </c>
      <c r="L324" s="433"/>
    </row>
    <row r="325" customFormat="false" ht="18.75" hidden="false" customHeight="false" outlineLevel="0" collapsed="false">
      <c r="C325" s="667"/>
      <c r="D325" s="666"/>
      <c r="E325" s="411"/>
      <c r="F325" s="406"/>
      <c r="G325" s="406"/>
      <c r="H325" s="406"/>
      <c r="I325" s="406"/>
      <c r="J325" s="406"/>
      <c r="K325" s="406"/>
      <c r="L325" s="433"/>
    </row>
    <row r="326" customFormat="false" ht="18.75" hidden="false" customHeight="false" outlineLevel="0" collapsed="false">
      <c r="L326" s="479"/>
    </row>
    <row r="327" customFormat="false" ht="18.75" hidden="false" customHeight="false" outlineLevel="0" collapsed="false">
      <c r="L327" s="479"/>
    </row>
    <row r="328" customFormat="false" ht="18.75" hidden="false" customHeight="false" outlineLevel="0" collapsed="false">
      <c r="E328" s="348"/>
      <c r="F328" s="404"/>
      <c r="G328" s="404"/>
      <c r="H328" s="404"/>
      <c r="I328" s="404"/>
      <c r="J328" s="404"/>
      <c r="K328" s="404"/>
      <c r="L328" s="479"/>
    </row>
    <row r="329" customFormat="false" ht="18.75" hidden="false" customHeight="false" outlineLevel="0" collapsed="false">
      <c r="E329" s="348"/>
      <c r="F329" s="404"/>
      <c r="G329" s="404"/>
      <c r="H329" s="404"/>
      <c r="I329" s="404"/>
      <c r="J329" s="404"/>
      <c r="K329" s="404"/>
      <c r="L329" s="433"/>
    </row>
    <row r="330" customFormat="false" ht="18.75" hidden="false" customHeight="false" outlineLevel="0" collapsed="false">
      <c r="L330" s="479"/>
    </row>
    <row r="331" customFormat="false" ht="18.75" hidden="false" customHeight="false" outlineLevel="0" collapsed="false">
      <c r="L331" s="479"/>
    </row>
    <row r="332" customFormat="false" ht="18.75" hidden="false" customHeight="false" outlineLevel="0" collapsed="false">
      <c r="L332" s="479"/>
    </row>
    <row r="333" customFormat="false" ht="18.75" hidden="false" customHeight="false" outlineLevel="0" collapsed="false">
      <c r="L333" s="479"/>
    </row>
    <row r="334" customFormat="false" ht="18.75" hidden="false" customHeight="false" outlineLevel="0" collapsed="false">
      <c r="L334" s="479"/>
    </row>
    <row r="335" customFormat="false" ht="18.75" hidden="false" customHeight="false" outlineLevel="0" collapsed="false">
      <c r="L335" s="479"/>
    </row>
    <row r="336" customFormat="false" ht="18.75" hidden="false" customHeight="false" outlineLevel="0" collapsed="false">
      <c r="L336" s="479"/>
    </row>
    <row r="337" customFormat="false" ht="18.75" hidden="false" customHeight="false" outlineLevel="0" collapsed="false">
      <c r="L337" s="479"/>
    </row>
    <row r="338" customFormat="false" ht="18.75" hidden="false" customHeight="false" outlineLevel="0" collapsed="false">
      <c r="L338" s="479"/>
    </row>
    <row r="339" customFormat="false" ht="18.75" hidden="false" customHeight="false" outlineLevel="0" collapsed="false">
      <c r="L339" s="479"/>
    </row>
    <row r="340" customFormat="false" ht="18.75" hidden="false" customHeight="false" outlineLevel="0" collapsed="false">
      <c r="L340" s="479"/>
    </row>
    <row r="341" customFormat="false" ht="18.75" hidden="false" customHeight="false" outlineLevel="0" collapsed="false">
      <c r="L341" s="479"/>
    </row>
    <row r="342" customFormat="false" ht="18.75" hidden="false" customHeight="false" outlineLevel="0" collapsed="false">
      <c r="L342" s="479"/>
    </row>
    <row r="343" customFormat="false" ht="18.75" hidden="false" customHeight="false" outlineLevel="0" collapsed="false">
      <c r="L343" s="479"/>
    </row>
    <row r="344" customFormat="false" ht="18.75" hidden="false" customHeight="false" outlineLevel="0" collapsed="false">
      <c r="L344" s="479"/>
    </row>
    <row r="345" customFormat="false" ht="18.75" hidden="false" customHeight="false" outlineLevel="0" collapsed="false">
      <c r="L345" s="479"/>
    </row>
    <row r="346" customFormat="false" ht="18.75" hidden="false" customHeight="false" outlineLevel="0" collapsed="false">
      <c r="L346" s="479"/>
    </row>
    <row r="347" customFormat="false" ht="18.75" hidden="false" customHeight="false" outlineLevel="0" collapsed="false">
      <c r="L347" s="479"/>
    </row>
    <row r="348" customFormat="false" ht="18.75" hidden="false" customHeight="false" outlineLevel="0" collapsed="false">
      <c r="L348" s="479"/>
    </row>
    <row r="349" customFormat="false" ht="18.75" hidden="false" customHeight="false" outlineLevel="0" collapsed="false">
      <c r="L349" s="479"/>
    </row>
    <row r="350" customFormat="false" ht="18.75" hidden="false" customHeight="false" outlineLevel="0" collapsed="false">
      <c r="L350" s="479"/>
    </row>
    <row r="351" customFormat="false" ht="18.75" hidden="false" customHeight="false" outlineLevel="0" collapsed="false">
      <c r="L351" s="479"/>
    </row>
    <row r="352" customFormat="false" ht="18.75" hidden="false" customHeight="false" outlineLevel="0" collapsed="false">
      <c r="L352" s="479"/>
    </row>
  </sheetData>
  <mergeCells count="38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33:L133"/>
    <mergeCell ref="A193:L193"/>
    <mergeCell ref="A256:L256"/>
    <mergeCell ref="A259:L259"/>
    <mergeCell ref="A262:L262"/>
    <mergeCell ref="A270:H270"/>
    <mergeCell ref="E271:H271"/>
    <mergeCell ref="I271:L271"/>
    <mergeCell ref="H281:H282"/>
    <mergeCell ref="I281:I282"/>
    <mergeCell ref="J281:J282"/>
    <mergeCell ref="K281:K282"/>
  </mergeCells>
  <printOptions headings="false" gridLines="false" gridLinesSet="true" horizontalCentered="false" verticalCentered="false"/>
  <pageMargins left="0.354166666666667" right="0.157638888888889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47" man="true" max="16383" min="0"/>
    <brk id="75" man="true" max="16383" min="0"/>
    <brk id="103" man="true" max="16383" min="0"/>
    <brk id="132" man="true" max="16383" min="0"/>
    <brk id="161" man="true" max="16383" min="0"/>
    <brk id="192" man="true" max="16383" min="0"/>
    <brk id="223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да</cp:lastModifiedBy>
  <cp:lastPrinted>2015-12-10T15:18:03Z</cp:lastPrinted>
  <dcterms:modified xsi:type="dcterms:W3CDTF">2015-12-28T09:32:58Z</dcterms:modified>
  <cp:revision>0</cp:revision>
  <dc:subject/>
  <dc:title/>
</cp:coreProperties>
</file>