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88">
  <si>
    <t xml:space="preserve">Додаток  2 </t>
  </si>
  <si>
    <t xml:space="preserve">до рішення виконавчого комітету міської ради</t>
  </si>
  <si>
    <t xml:space="preserve">08.12.2015 №690/25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вільного залишку спеціального фонду міського бюджету-бюджету розвитку, який утворився станом на 01.01.2015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Розподіл вільного  залишку спеціального фонду міського бюджету-бюджету розвитку, який утворився станом на 01.01.2015р. 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 Чехова Антона, 23</t>
  </si>
  <si>
    <t xml:space="preserve">150101</t>
  </si>
  <si>
    <t xml:space="preserve">2008-2015р.р.</t>
  </si>
  <si>
    <t xml:space="preserve">об`єкт</t>
  </si>
  <si>
    <t xml:space="preserve">ТОВ"Будторгінвест"</t>
  </si>
  <si>
    <t xml:space="preserve">у т.ч. утримання технагляду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4 провул Вільшини, 13</t>
  </si>
  <si>
    <t xml:space="preserve">2010-2016р.р.</t>
  </si>
  <si>
    <t xml:space="preserve">ПП"Буд монтаж-2001"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5р.р.</t>
  </si>
  <si>
    <t xml:space="preserve">ПП"Приват-рембуд-97"</t>
  </si>
  <si>
    <t xml:space="preserve">2.3</t>
  </si>
  <si>
    <t xml:space="preserve">Реконструкція будівлі на вул Авангардній, 17 під дошкільний навчальний заклад</t>
  </si>
  <si>
    <t xml:space="preserve">ТОВ ПВІ Чернівціагропроект" тендер </t>
  </si>
  <si>
    <t xml:space="preserve">2.4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ТОВ "Експрелтсервис"</t>
  </si>
  <si>
    <t xml:space="preserve">Реконструкція під туалети приміщень будинку творчості дітей та юнацтва на вул. Мізунського Юрія (колишня вул. 26 Бакинських комісарів), 10</t>
  </si>
  <si>
    <t xml:space="preserve">150112</t>
  </si>
  <si>
    <t xml:space="preserve">2014-2015 р.р.</t>
  </si>
  <si>
    <t xml:space="preserve">Програма зміцнення матеріально-технічної бази позашкільних закладів та дитячо-юнацьких шкіл</t>
  </si>
  <si>
    <t xml:space="preserve">ПП "Садгора-Сервіс"</t>
  </si>
  <si>
    <t xml:space="preserve">2.5</t>
  </si>
  <si>
    <t xml:space="preserve">Реконструкція веранди під приміщення кімнати для проведення  гурткових занять початкової школи на                 вул. Лесі Українки  ,18</t>
  </si>
  <si>
    <t xml:space="preserve">2,6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2,7</t>
  </si>
  <si>
    <t xml:space="preserve">Капітальний ремонт   загальноосвітніх  навчальних закладів</t>
  </si>
  <si>
    <t xml:space="preserve">070201</t>
  </si>
  <si>
    <t xml:space="preserve">2,8</t>
  </si>
  <si>
    <t xml:space="preserve">Капітальний ремонт ДЮСШ №1 на вул Шевченка Тараса, 48 </t>
  </si>
  <si>
    <t xml:space="preserve">130107</t>
  </si>
  <si>
    <t xml:space="preserve">ТОВ "Аскорбуд"</t>
  </si>
  <si>
    <t xml:space="preserve">2,9</t>
  </si>
  <si>
    <t xml:space="preserve">Капітальний ремонт центру дитячої та юнацької творчості на вул Головній, 224 </t>
  </si>
  <si>
    <t xml:space="preserve">070401</t>
  </si>
  <si>
    <t xml:space="preserve">ТОВ "Будторгінвест"</t>
  </si>
  <si>
    <t xml:space="preserve">2,10</t>
  </si>
  <si>
    <t xml:space="preserve">Капітальний ремонт балкону будівлі міського палацу дітей та юнацтва на вул Шептицького Андрея Митрополита, 10</t>
  </si>
  <si>
    <t xml:space="preserve">2,11</t>
  </si>
  <si>
    <t xml:space="preserve">Реконструкція системи гарячого водопостачання з встановленням вакуумних сонячних колекторів на ДНЗ №41 на вул.Полетаєва Федора,19</t>
  </si>
  <si>
    <t xml:space="preserve">ТОВ "Садал Технолоджи Проджект"</t>
  </si>
  <si>
    <t xml:space="preserve">2,12</t>
  </si>
  <si>
    <t xml:space="preserve">Реконструкція системи гарячого водопостачання з встановленням вакуумних сонячних колекторів на ДНЗ №41 на вул.Полетаєва Федора,19(додаткові роботи)</t>
  </si>
  <si>
    <t xml:space="preserve">2,13</t>
  </si>
  <si>
    <t xml:space="preserve">Реконструкція будівлі на вул.Вірменській,17-А під дошкільний навчальний заклад</t>
  </si>
  <si>
    <t xml:space="preserve">2015 р.</t>
  </si>
  <si>
    <t xml:space="preserve">2.14</t>
  </si>
  <si>
    <t xml:space="preserve">3. Комунальне господарство </t>
  </si>
  <si>
    <t xml:space="preserve">Будівництво зливово-каналізаційних та водопровідних мереж по вул Заставнянській мікрорайону "Роша" (перша черга)</t>
  </si>
  <si>
    <t xml:space="preserve">2014-          2016 р.р.</t>
  </si>
  <si>
    <t xml:space="preserve">тендер</t>
  </si>
  <si>
    <t xml:space="preserve">3.1</t>
  </si>
  <si>
    <t xml:space="preserve">Будівництво каналізаційного колектора ДУ 1000мм на вул. Роменськй на ділянці від вул. Руської до вул. Високої</t>
  </si>
  <si>
    <t xml:space="preserve">2013-          2015 р.р.</t>
  </si>
  <si>
    <t xml:space="preserve">ТОВ "Будівельник-РІМ"</t>
  </si>
  <si>
    <t xml:space="preserve">3.2</t>
  </si>
  <si>
    <t xml:space="preserve">Житловий квартал по проспекту Незалежності (інженерні забезпечення)-будівництво</t>
  </si>
  <si>
    <t xml:space="preserve">2008-          2017 р.р.</t>
  </si>
  <si>
    <t xml:space="preserve">ТОВ "Промітех"</t>
  </si>
  <si>
    <t xml:space="preserve">3.3</t>
  </si>
  <si>
    <t xml:space="preserve">Будівництво проспекту Незалежності на ділянці від вул Сторожинецької до вул Героїв Майдану</t>
  </si>
  <si>
    <t xml:space="preserve">2014-          2017 р.р.</t>
  </si>
  <si>
    <t xml:space="preserve">3.4</t>
  </si>
  <si>
    <t xml:space="preserve">3.5</t>
  </si>
  <si>
    <t xml:space="preserve">Будівництво автономної котельні для  ЗОШ №2 на вул Головній, 87</t>
  </si>
  <si>
    <t xml:space="preserve">ТОВ ЧСМНУ "М'ясомол монтаж"</t>
  </si>
  <si>
    <t xml:space="preserve">Капітальний ремонт (заміна труб) теплотраси на ділянці від котельні на вул.Головній,87 до будівлі на вул.О.Кобилянської,32</t>
  </si>
  <si>
    <t xml:space="preserve">100201</t>
  </si>
  <si>
    <t xml:space="preserve">3,6</t>
  </si>
  <si>
    <t xml:space="preserve">4. Культура</t>
  </si>
  <si>
    <t xml:space="preserve">Капітальний ремонт будівлі комунальної бюджетної установи "Будинок культури "Роша" на вул Горіхівській, 1</t>
  </si>
  <si>
    <t xml:space="preserve">110204</t>
  </si>
  <si>
    <t xml:space="preserve">4.1</t>
  </si>
  <si>
    <t xml:space="preserve">Капітальний ремонт КБУ "Культурно-мистецький центр "Садгора"</t>
  </si>
  <si>
    <t xml:space="preserve">4.2</t>
  </si>
  <si>
    <t xml:space="preserve">Капітальний ремонт Центральної дитячої бібліотеки на вул Комарова Володимира, 28-А</t>
  </si>
  <si>
    <t xml:space="preserve">110201</t>
  </si>
  <si>
    <t xml:space="preserve">ПП "Рембудторгінвест"</t>
  </si>
  <si>
    <t xml:space="preserve">4.3</t>
  </si>
  <si>
    <t xml:space="preserve">Капітальний ремонт (заміна вікон та дверей) КБУ "Музична школа №3" по вул Юнацькій, 1</t>
  </si>
  <si>
    <t xml:space="preserve">110205</t>
  </si>
  <si>
    <t xml:space="preserve">4.4</t>
  </si>
  <si>
    <t xml:space="preserve">Капітальний ремонт опалювальної системи КБУ "Музична школа №1" на вул Шевченка Тараса,22</t>
  </si>
  <si>
    <t xml:space="preserve">ПП "Приватрембуд-97"</t>
  </si>
  <si>
    <t xml:space="preserve">4.5</t>
  </si>
  <si>
    <t xml:space="preserve">Капітальний ремонт покрівлі будівлі комунальної бюджетної установи "Музична школа №1" на вул. О.Кобилянської,57</t>
  </si>
  <si>
    <t xml:space="preserve">4,6</t>
  </si>
  <si>
    <t xml:space="preserve">Капітальний ремонт електропостачання КБУ "Музична школа №1" на вул Шевченка Тараса,22</t>
  </si>
  <si>
    <t xml:space="preserve">4.7</t>
  </si>
  <si>
    <t xml:space="preserve">Реконструкція кінотеатру              ім. І. Миколайчука  під кіномистецький центр                       на  вул. Головній,140            (проектні роботи)</t>
  </si>
  <si>
    <t xml:space="preserve">ПП Бойко О.Я.</t>
  </si>
  <si>
    <t xml:space="preserve">4.8</t>
  </si>
  <si>
    <t xml:space="preserve">5. Фізичної культури та спорту</t>
  </si>
  <si>
    <t xml:space="preserve">Будівництво побутових приміщень стадіону "Ленківці" на вул О.Вільшини,1</t>
  </si>
  <si>
    <t xml:space="preserve">2015-           2016 р. р.</t>
  </si>
  <si>
    <t xml:space="preserve">ПП "Рембудторг-інвест"</t>
  </si>
  <si>
    <t xml:space="preserve">5,1</t>
  </si>
  <si>
    <t xml:space="preserve">Капітальний ремонт приміщень СОП "Буковина" для облаштування приміщень роздягалень легкоатлетів на вул Гузар Ольги, 1</t>
  </si>
  <si>
    <t xml:space="preserve">130110</t>
  </si>
  <si>
    <t xml:space="preserve">2014- 2015 р. р.</t>
  </si>
  <si>
    <t xml:space="preserve">5,2</t>
  </si>
  <si>
    <t xml:space="preserve">Капітальний ремонт приміщень готелю СОП "Буковина" вул Гузар Ольги, 1</t>
  </si>
  <si>
    <t xml:space="preserve">5,3</t>
  </si>
  <si>
    <t xml:space="preserve">6. Охорона здоровя</t>
  </si>
  <si>
    <t xml:space="preserve">Капітальний ремонт педіатричного корпусу КМУ "Міська дитяча клінічна лікарня" на вул. Буковинській, 4</t>
  </si>
  <si>
    <t xml:space="preserve">080101</t>
  </si>
  <si>
    <t xml:space="preserve">2015-2016 р. р.</t>
  </si>
  <si>
    <t xml:space="preserve">ПП Яцко Я.В.</t>
  </si>
  <si>
    <t xml:space="preserve">6.1</t>
  </si>
  <si>
    <t xml:space="preserve">Капітальний ремонт парапетів покрівлі (тераси)ІІІ блоку дитячої лікарні на вул Буковинській,4</t>
  </si>
  <si>
    <t xml:space="preserve">6,2</t>
  </si>
  <si>
    <t xml:space="preserve">Капітальний ремонт КМУ "Міський пологовий будинок №2" на вул Рівненській, 8</t>
  </si>
  <si>
    <t xml:space="preserve">080203</t>
  </si>
  <si>
    <t xml:space="preserve">2015р.</t>
  </si>
  <si>
    <t xml:space="preserve">6.3</t>
  </si>
  <si>
    <t xml:space="preserve">Капітальний ремонт покрівлі КМУ "Міська лікарня №3" на вул Головній,100</t>
  </si>
  <si>
    <t xml:space="preserve">6.4</t>
  </si>
  <si>
    <t xml:space="preserve">7.Інші об"єкти будівництва </t>
  </si>
  <si>
    <t xml:space="preserve">Капітальний ремонт підпірної стінки у дворі будинку №21 на вул Хмельницького Богдана</t>
  </si>
  <si>
    <t xml:space="preserve">100203</t>
  </si>
  <si>
    <t xml:space="preserve">ТОВ "Ремтепло-буд"</t>
  </si>
  <si>
    <t xml:space="preserve">7.1</t>
  </si>
  <si>
    <t xml:space="preserve">Капітальний ремонт аварійного карнизу будівлі на вул Емінеску Михая, 2</t>
  </si>
  <si>
    <t xml:space="preserve">7.2</t>
  </si>
  <si>
    <t xml:space="preserve">Капітальний ремонт адміністративних приміщень на вул Героїв Майдану, 7</t>
  </si>
  <si>
    <t xml:space="preserve">ТОВ "Поліарт"</t>
  </si>
  <si>
    <t xml:space="preserve">7.4</t>
  </si>
  <si>
    <t xml:space="preserve">Будівництво газових мереж та         2-х топкових для опалення адміністративних приміщень на вул Героїв Майдану, 7</t>
  </si>
  <si>
    <t xml:space="preserve">Капітальний ремонт приміщень дозвільного центру на                        вул. Героїв Майдану,7</t>
  </si>
  <si>
    <t xml:space="preserve">7.6</t>
  </si>
  <si>
    <t xml:space="preserve">Благоустрій території навколо памятника К.Томащуку в Центральному парку культури ім. Т.Шевченка (капітальний ремонт)</t>
  </si>
  <si>
    <t xml:space="preserve">7,7</t>
  </si>
  <si>
    <t xml:space="preserve">Житловий мікрорайон по вул.Заводській (зовнішні інженерні мережі- будівництво</t>
  </si>
  <si>
    <t xml:space="preserve">робочий проект</t>
  </si>
  <si>
    <t xml:space="preserve">ТОВ "Цивільпром-проект"</t>
  </si>
  <si>
    <t xml:space="preserve">7.8</t>
  </si>
  <si>
    <t xml:space="preserve">Капітальний ремонт фасадів у межах центрального історичного ареалу м.Чернівців</t>
  </si>
  <si>
    <t xml:space="preserve">100102</t>
  </si>
  <si>
    <t xml:space="preserve">об'екти </t>
  </si>
  <si>
    <t xml:space="preserve">7.9</t>
  </si>
  <si>
    <t xml:space="preserve">Капітальний ремонт інженерних забезпечень приміщень дозвільного центру на                    вул. Героїв Майдану,7</t>
  </si>
  <si>
    <t xml:space="preserve">7.10</t>
  </si>
  <si>
    <t xml:space="preserve">Капітальний ремонт навісу комунального центру "Турбота" на вул Університетській, 18 (додаткові роботи). </t>
  </si>
  <si>
    <t xml:space="preserve">091204</t>
  </si>
  <si>
    <t xml:space="preserve">7.11</t>
  </si>
  <si>
    <t xml:space="preserve">Капітальний ремонт (заміна вікон) будівлі на вул.Головній,119</t>
  </si>
  <si>
    <t xml:space="preserve">ПП "Єврофасад-буд"</t>
  </si>
  <si>
    <t xml:space="preserve">7.12</t>
  </si>
  <si>
    <t xml:space="preserve">Благоустрій території навколо центрального входу будівлі на          вул. Героїв Майдану,7                                                                ( капітальний ремонт)</t>
  </si>
  <si>
    <t xml:space="preserve">7.13 </t>
  </si>
  <si>
    <t xml:space="preserve">Капітальний ремонт даху будівлі на вул.Головній,119</t>
  </si>
  <si>
    <t xml:space="preserve">7.14</t>
  </si>
  <si>
    <t xml:space="preserve">Капітальний ремонт (заміна вікон) в департаменті містобудівного комплексу та земельних відносин на вул.Б.Хмельницького,64-А</t>
  </si>
  <si>
    <t xml:space="preserve">010116</t>
  </si>
  <si>
    <t xml:space="preserve">7.15</t>
  </si>
  <si>
    <t xml:space="preserve">8. Інші видатки</t>
  </si>
  <si>
    <t xml:space="preserve">8.1</t>
  </si>
  <si>
    <t xml:space="preserve">Інвентаризація об'єктів культурної спадщини                          м. Чернівців</t>
  </si>
  <si>
    <t xml:space="preserve">150203</t>
  </si>
  <si>
    <t xml:space="preserve">Програма збереження історичної забудови міста </t>
  </si>
  <si>
    <t xml:space="preserve">НДІ пам"ятко-охоронних досліджень</t>
  </si>
  <si>
    <t xml:space="preserve">8.2</t>
  </si>
  <si>
    <t xml:space="preserve">Розроблення режимів використання буферної зони Всесвітньої спадщини ЮНЕСКО - Резиденції буковинських митрополитів Буковини і Далмації у м. Чернівці</t>
  </si>
  <si>
    <t xml:space="preserve">РАЗОМ вільний залишок:</t>
  </si>
  <si>
    <t xml:space="preserve">9. Погашення кредиторської заборгованості за 2013-2014 роки</t>
  </si>
  <si>
    <t xml:space="preserve">9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9.2</t>
  </si>
  <si>
    <t xml:space="preserve">Капітальний ремонт аварійного карнизу будівлі на вул Емінеску Михая, 2 </t>
  </si>
  <si>
    <t xml:space="preserve">9.3</t>
  </si>
  <si>
    <t xml:space="preserve">Житловий квартал по проспекту Незалежності (інженерні забезпечення) </t>
  </si>
  <si>
    <t xml:space="preserve">9.4</t>
  </si>
  <si>
    <t xml:space="preserve">Капітальний ремонт  системи опалення в ДНЗ №11 на                    вул. Петергофській, 1  </t>
  </si>
  <si>
    <t xml:space="preserve">9.5</t>
  </si>
  <si>
    <t xml:space="preserve">Капітальний ремонт приміщень будівлі ДНЗ №49                             на  вул. Хотинській,4-С</t>
  </si>
  <si>
    <t xml:space="preserve">9.6</t>
  </si>
  <si>
    <t xml:space="preserve">Капітальний ремонт приміщень харчоблоку ДНЗ №8 на вул.Фізкультурній (колишня вул. Стеф'юка Євгена), 6  </t>
  </si>
  <si>
    <t xml:space="preserve">9.7</t>
  </si>
  <si>
    <t xml:space="preserve">Капітальний ремонт приміщень  ДНЗ №22 на вул. Салтикова-Щедріна Михайла, 29 </t>
  </si>
  <si>
    <t xml:space="preserve">9.8</t>
  </si>
  <si>
    <t xml:space="preserve">Капітальний ремонт приміщень ДНЗ №23 (заміна вікон) на             вул. Александрі Васіле, 30 </t>
  </si>
  <si>
    <t xml:space="preserve">9.9</t>
  </si>
  <si>
    <t xml:space="preserve">Капітальний ремонт системи опалення ДНЗ №12 на             вул. Кобилянської Ольги, 40              </t>
  </si>
  <si>
    <t xml:space="preserve">9.10</t>
  </si>
  <si>
    <t xml:space="preserve">Капітальний ремонт системи опалення ДНЗ №40 на             вул. Шкільній, 21 </t>
  </si>
  <si>
    <t xml:space="preserve">9.11</t>
  </si>
  <si>
    <t xml:space="preserve">Капітальний ремонт приміщень ДНЗ №43 на вул. Небесної Сотні,10-Б </t>
  </si>
  <si>
    <t xml:space="preserve">9.12</t>
  </si>
  <si>
    <t xml:space="preserve">Капітальний ремонт будівлі гімназії №2 (початкова школа) на вул Шевченка Тараса, 31</t>
  </si>
  <si>
    <t xml:space="preserve">9.13</t>
  </si>
  <si>
    <t xml:space="preserve">Капітальний ремонт будівлі         ЗОШ №5 на вул Лесі Українки,18 </t>
  </si>
  <si>
    <t xml:space="preserve">9.14</t>
  </si>
  <si>
    <t xml:space="preserve">Капітальний ремонт приміщень актового залу ЗОШ №28 на вул. Руській, 257-А </t>
  </si>
  <si>
    <t xml:space="preserve">9.15</t>
  </si>
  <si>
    <t xml:space="preserve">Капітальний ремонт фасаду та водостічної системи ЗОШ №41 на вул. Шкільній, 2 </t>
  </si>
  <si>
    <t xml:space="preserve">9.16</t>
  </si>
  <si>
    <t xml:space="preserve">Капітальний ремонт  центру дитячої та юнацької творчості на вул. Головній, 224 </t>
  </si>
  <si>
    <t xml:space="preserve">9.17</t>
  </si>
  <si>
    <t xml:space="preserve">Капітальний ремонт Центральної дитячої бібліотеки на вул Комарова Володимира, 28-А  </t>
  </si>
  <si>
    <t xml:space="preserve">9.18</t>
  </si>
  <si>
    <t xml:space="preserve">Капітальний ремонт КБУ  "Культурно-мистецький центр "Садгора" </t>
  </si>
  <si>
    <t xml:space="preserve">9.19</t>
  </si>
  <si>
    <t xml:space="preserve">Капітальний ремонт ДЮСШ №4 на вул. Підкови Івана, 18 </t>
  </si>
  <si>
    <t xml:space="preserve">9.20</t>
  </si>
  <si>
    <t xml:space="preserve">Капітальний ремонт корпусу  ДЮСШ №1 на вул  Шевченка Тараса, 48 </t>
  </si>
  <si>
    <t xml:space="preserve">9.21</t>
  </si>
  <si>
    <t xml:space="preserve">Капітальний ремонт приміщень СОП "Буковина" для облаштування приміщень роздягалень легкоатлетів на     вул Гузар Ольги, 1 </t>
  </si>
  <si>
    <t xml:space="preserve">9.22</t>
  </si>
  <si>
    <t xml:space="preserve">Капітальний ремонт покрівлі даху блоку №3 хірургічного корпусу КМУ "Міська дитяча клінічна лікарня" на вул Буковинській, 4 </t>
  </si>
  <si>
    <t xml:space="preserve">9.23</t>
  </si>
  <si>
    <t xml:space="preserve">Капітальний ремонт приміщень КМУ "Міська поліклініка №1" на вул  А. Шептицького,20 </t>
  </si>
  <si>
    <t xml:space="preserve">080300</t>
  </si>
  <si>
    <t xml:space="preserve">9.24</t>
  </si>
  <si>
    <t xml:space="preserve">Капітальний ремонт (заміна вікон та дверей) КБУ "Музична школа №3" по вул.Юнацькій, 1 </t>
  </si>
  <si>
    <t xml:space="preserve">РАЗОМ кредиторська заборгованість:</t>
  </si>
  <si>
    <t xml:space="preserve">РАЗОМ:</t>
  </si>
  <si>
    <t xml:space="preserve">Секретар виконавчого комітету   Чернівецької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.00"/>
    <numFmt numFmtId="171" formatCode="_-* #,##0.00\ _г_р_н_._-;\-* #,##0.00\ _г_р_н_._-;_-* \-??\ _г_р_н_._-;_-@_-"/>
    <numFmt numFmtId="172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4</xdr:row>
      <xdr:rowOff>305640</xdr:rowOff>
    </xdr:from>
    <xdr:to>
      <xdr:col>14</xdr:col>
      <xdr:colOff>91440</xdr:colOff>
      <xdr:row>14</xdr:row>
      <xdr:rowOff>515880</xdr:rowOff>
    </xdr:to>
    <xdr:sp>
      <xdr:nvSpPr>
        <xdr:cNvPr id="0" name="TextBox 1"/>
        <xdr:cNvSpPr/>
      </xdr:nvSpPr>
      <xdr:spPr>
        <a:xfrm>
          <a:off x="11569680" y="3753720"/>
          <a:ext cx="91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.99"/>
    <col collapsed="false" customWidth="true" hidden="false" outlineLevel="0" max="3" min="3" style="2" width="28.85"/>
    <col collapsed="false" customWidth="true" hidden="false" outlineLevel="0" max="4" min="4" style="3" width="7.99"/>
    <col collapsed="false" customWidth="true" hidden="false" outlineLevel="0" max="5" min="5" style="2" width="10.85"/>
    <col collapsed="false" customWidth="true" hidden="false" outlineLevel="0" max="6" min="6" style="2" width="9.41"/>
    <col collapsed="false" customWidth="true" hidden="false" outlineLevel="0" max="7" min="7" style="2" width="10.99"/>
    <col collapsed="false" customWidth="true" hidden="false" outlineLevel="0" max="8" min="8" style="2" width="13.28"/>
    <col collapsed="false" customWidth="true" hidden="false" outlineLevel="0" max="9" min="9" style="2" width="10.28"/>
    <col collapsed="false" customWidth="true" hidden="false" outlineLevel="0" max="10" min="10" style="2" width="13.85"/>
    <col collapsed="false" customWidth="true" hidden="false" outlineLevel="0" max="11" min="11" style="2" width="12.42"/>
    <col collapsed="false" customWidth="true" hidden="false" outlineLevel="0" max="12" min="12" style="2" width="11.42"/>
    <col collapsed="false" customWidth="true" hidden="false" outlineLevel="0" max="13" min="13" style="2" width="12.7"/>
    <col collapsed="false" customWidth="true" hidden="false" outlineLevel="0" max="14" min="14" style="2" width="11.99"/>
    <col collapsed="false" customWidth="true" hidden="false" outlineLevel="0" max="15" min="15" style="2" width="20.13"/>
    <col collapsed="false" customWidth="true" hidden="false" outlineLevel="0" max="16" min="16" style="2" width="11.85"/>
    <col collapsed="false" customWidth="true" hidden="false" outlineLevel="0" max="17" min="17" style="2" width="12.7"/>
    <col collapsed="false" customWidth="true" hidden="false" outlineLevel="0" max="18" min="18" style="2" width="12.42"/>
    <col collapsed="false" customWidth="true" hidden="false" outlineLevel="0" max="19" min="19" style="2" width="16.84"/>
    <col collapsed="false" customWidth="true" hidden="false" outlineLevel="0" max="21" min="20" style="2" width="10.41"/>
    <col collapsed="false" customWidth="true" hidden="false" outlineLevel="0" max="22" min="22" style="2" width="9.85"/>
    <col collapsed="false" customWidth="true" hidden="false" outlineLevel="0" max="23" min="23" style="2" width="9.56"/>
    <col collapsed="false" customWidth="true" hidden="false" outlineLevel="0" max="24" min="24" style="2" width="9.85"/>
    <col collapsed="false" customWidth="true" hidden="false" outlineLevel="0" max="25" min="25" style="2" width="9.56"/>
    <col collapsed="false" customWidth="true" hidden="false" outlineLevel="0" max="26" min="26" style="2" width="9.85"/>
    <col collapsed="false" customWidth="true" hidden="false" outlineLevel="0" max="27" min="27" style="2" width="10.56"/>
    <col collapsed="false" customWidth="false" hidden="false" outlineLevel="0" max="257" min="2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5"/>
      <c r="G1" s="5"/>
      <c r="H1" s="5"/>
      <c r="I1" s="5"/>
      <c r="J1" s="5"/>
      <c r="K1" s="5"/>
      <c r="L1" s="5"/>
      <c r="M1" s="7" t="s">
        <v>0</v>
      </c>
      <c r="N1" s="7"/>
      <c r="O1" s="8"/>
      <c r="P1" s="9"/>
    </row>
    <row r="2" customFormat="false" ht="18.75" hidden="false" customHeight="true" outlineLevel="0" collapsed="false">
      <c r="A2" s="4"/>
      <c r="B2" s="5"/>
      <c r="C2" s="5"/>
      <c r="D2" s="6"/>
      <c r="E2" s="5"/>
      <c r="F2" s="5"/>
      <c r="G2" s="5"/>
      <c r="H2" s="5"/>
      <c r="I2" s="5"/>
      <c r="J2" s="5"/>
      <c r="K2" s="5"/>
      <c r="L2" s="5"/>
      <c r="M2" s="10" t="s">
        <v>1</v>
      </c>
      <c r="N2" s="10"/>
      <c r="O2" s="10"/>
      <c r="P2" s="10"/>
    </row>
    <row r="3" customFormat="false" ht="15.75" hidden="false" customHeight="fals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7" t="s">
        <v>2</v>
      </c>
      <c r="N3" s="7"/>
      <c r="O3" s="7"/>
      <c r="P3" s="7"/>
    </row>
    <row r="4" customFormat="false" ht="9.75" hidden="false" customHeight="true" outlineLevel="0" collapsed="false">
      <c r="A4" s="4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11"/>
      <c r="N4" s="11"/>
      <c r="O4" s="11"/>
      <c r="P4" s="11"/>
    </row>
    <row r="5" customFormat="false" ht="15.75" hidden="false" customHeight="false" outlineLevel="0" collapsed="false">
      <c r="A5" s="4"/>
      <c r="B5" s="5"/>
      <c r="C5" s="5"/>
      <c r="D5" s="6"/>
      <c r="E5" s="5"/>
      <c r="F5" s="5"/>
      <c r="G5" s="12" t="s">
        <v>3</v>
      </c>
      <c r="H5" s="12"/>
      <c r="I5" s="12"/>
      <c r="J5" s="5"/>
      <c r="K5" s="5"/>
      <c r="L5" s="5"/>
      <c r="M5" s="13"/>
      <c r="N5" s="13"/>
      <c r="O5" s="13"/>
      <c r="P5" s="13"/>
    </row>
    <row r="6" customFormat="false" ht="15.75" hidden="false" customHeight="true" outlineLevel="0" collapsed="false">
      <c r="A6" s="4"/>
      <c r="B6" s="5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4"/>
      <c r="B7" s="5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"/>
      <c r="P7" s="13"/>
    </row>
    <row r="8" customFormat="false" ht="12" hidden="false" customHeight="true" outlineLevel="0" collapsed="false">
      <c r="A8" s="4"/>
      <c r="B8" s="5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5"/>
      <c r="P8" s="13"/>
    </row>
    <row r="9" customFormat="false" ht="12.75" hidden="false" customHeight="true" outlineLevel="0" collapsed="false">
      <c r="A9" s="4"/>
      <c r="B9" s="5"/>
      <c r="C9" s="5"/>
      <c r="D9" s="6"/>
      <c r="E9" s="5"/>
      <c r="F9" s="5"/>
      <c r="G9" s="5"/>
      <c r="H9" s="5"/>
      <c r="I9" s="5"/>
      <c r="J9" s="5"/>
      <c r="K9" s="5"/>
      <c r="L9" s="5"/>
      <c r="M9" s="5"/>
      <c r="N9" s="16" t="s">
        <v>7</v>
      </c>
      <c r="O9" s="16"/>
      <c r="P9" s="5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9"/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1" t="s">
        <v>17</v>
      </c>
      <c r="L10" s="21"/>
      <c r="M10" s="21"/>
      <c r="N10" s="21"/>
      <c r="O10" s="22" t="s">
        <v>18</v>
      </c>
      <c r="P10" s="22" t="s">
        <v>19</v>
      </c>
    </row>
    <row r="11" customFormat="false" ht="81" hidden="false" customHeight="true" outlineLevel="0" collapsed="false">
      <c r="A11" s="17"/>
      <c r="B11" s="18"/>
      <c r="C11" s="18"/>
      <c r="D11" s="23" t="s">
        <v>20</v>
      </c>
      <c r="E11" s="20"/>
      <c r="F11" s="20"/>
      <c r="G11" s="20"/>
      <c r="H11" s="20"/>
      <c r="I11" s="20"/>
      <c r="J11" s="20"/>
      <c r="K11" s="24" t="s">
        <v>21</v>
      </c>
      <c r="L11" s="24" t="s">
        <v>22</v>
      </c>
      <c r="M11" s="24" t="s">
        <v>23</v>
      </c>
      <c r="N11" s="24" t="s">
        <v>24</v>
      </c>
      <c r="O11" s="22"/>
      <c r="P11" s="22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</row>
    <row r="13" customFormat="false" ht="14.2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4.25" hidden="false" customHeight="true" outlineLevel="0" collapsed="false">
      <c r="A14" s="28" t="s">
        <v>2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51.75" hidden="false" customHeight="true" outlineLevel="0" collapsed="false">
      <c r="A15" s="29" t="n">
        <v>3141</v>
      </c>
      <c r="B15" s="30" t="s">
        <v>27</v>
      </c>
      <c r="C15" s="31" t="s">
        <v>28</v>
      </c>
      <c r="D15" s="32" t="s">
        <v>29</v>
      </c>
      <c r="E15" s="33" t="s">
        <v>30</v>
      </c>
      <c r="F15" s="34" t="s">
        <v>31</v>
      </c>
      <c r="G15" s="35" t="n">
        <v>5990.275</v>
      </c>
      <c r="H15" s="36"/>
      <c r="I15" s="37" t="n">
        <v>2829.355</v>
      </c>
      <c r="J15" s="38" t="n">
        <f aca="false">SUM(K15:N15)</f>
        <v>532.973</v>
      </c>
      <c r="K15" s="39"/>
      <c r="L15" s="39" t="n">
        <v>532.973</v>
      </c>
      <c r="M15" s="39"/>
      <c r="N15" s="40"/>
      <c r="O15" s="40"/>
      <c r="P15" s="41" t="s">
        <v>32</v>
      </c>
      <c r="R15" s="2" t="n">
        <v>-337.991</v>
      </c>
    </row>
    <row r="16" customFormat="false" ht="14.25" hidden="false" customHeight="true" outlineLevel="0" collapsed="false">
      <c r="A16" s="29"/>
      <c r="B16" s="30"/>
      <c r="C16" s="31" t="s">
        <v>33</v>
      </c>
      <c r="D16" s="32"/>
      <c r="E16" s="42"/>
      <c r="F16" s="43"/>
      <c r="G16" s="44"/>
      <c r="H16" s="45"/>
      <c r="I16" s="46"/>
      <c r="J16" s="47" t="n">
        <f aca="false">J15*2.1%</f>
        <v>11.192433</v>
      </c>
      <c r="K16" s="48"/>
      <c r="L16" s="49"/>
      <c r="M16" s="48"/>
      <c r="N16" s="50"/>
      <c r="O16" s="50"/>
      <c r="P16" s="41"/>
    </row>
    <row r="17" customFormat="false" ht="15" hidden="false" customHeight="true" outlineLevel="0" collapsed="false">
      <c r="A17" s="28" t="s">
        <v>3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1"/>
      <c r="R17" s="51"/>
      <c r="S17" s="52"/>
      <c r="T17" s="51"/>
    </row>
    <row r="18" customFormat="false" ht="52.5" hidden="false" customHeight="true" outlineLevel="0" collapsed="false">
      <c r="A18" s="29" t="n">
        <v>3122</v>
      </c>
      <c r="B18" s="30" t="s">
        <v>35</v>
      </c>
      <c r="C18" s="31" t="s">
        <v>36</v>
      </c>
      <c r="D18" s="32" t="s">
        <v>29</v>
      </c>
      <c r="E18" s="33" t="s">
        <v>37</v>
      </c>
      <c r="F18" s="34" t="s">
        <v>31</v>
      </c>
      <c r="G18" s="35" t="n">
        <v>20103.724</v>
      </c>
      <c r="H18" s="36"/>
      <c r="I18" s="37" t="n">
        <v>208.524</v>
      </c>
      <c r="J18" s="38" t="n">
        <f aca="false">SUM(K18:N18)</f>
        <v>3625.015</v>
      </c>
      <c r="K18" s="39"/>
      <c r="L18" s="39" t="n">
        <v>3625.015</v>
      </c>
      <c r="M18" s="39"/>
      <c r="N18" s="40"/>
      <c r="O18" s="40"/>
      <c r="P18" s="41" t="s">
        <v>38</v>
      </c>
      <c r="Q18" s="53"/>
      <c r="R18" s="54"/>
    </row>
    <row r="19" customFormat="false" ht="13.5" hidden="false" customHeight="true" outlineLevel="0" collapsed="false">
      <c r="A19" s="29"/>
      <c r="B19" s="30"/>
      <c r="C19" s="31" t="s">
        <v>33</v>
      </c>
      <c r="D19" s="32"/>
      <c r="E19" s="42"/>
      <c r="F19" s="43"/>
      <c r="G19" s="44"/>
      <c r="H19" s="45"/>
      <c r="I19" s="46"/>
      <c r="J19" s="47" t="n">
        <f aca="false">J18*2.1%</f>
        <v>76.125315</v>
      </c>
      <c r="K19" s="48"/>
      <c r="L19" s="49"/>
      <c r="M19" s="48"/>
      <c r="N19" s="50"/>
      <c r="O19" s="50"/>
      <c r="P19" s="41"/>
      <c r="Q19" s="53"/>
      <c r="R19" s="54"/>
    </row>
    <row r="20" customFormat="false" ht="42" hidden="false" customHeight="true" outlineLevel="0" collapsed="false">
      <c r="A20" s="29" t="n">
        <v>3142</v>
      </c>
      <c r="B20" s="30" t="s">
        <v>39</v>
      </c>
      <c r="C20" s="55" t="s">
        <v>40</v>
      </c>
      <c r="D20" s="56" t="s">
        <v>29</v>
      </c>
      <c r="E20" s="33" t="s">
        <v>41</v>
      </c>
      <c r="F20" s="34" t="s">
        <v>31</v>
      </c>
      <c r="G20" s="35" t="n">
        <v>4881.863</v>
      </c>
      <c r="H20" s="57" t="n">
        <v>2959.781</v>
      </c>
      <c r="I20" s="37" t="n">
        <v>68.389</v>
      </c>
      <c r="J20" s="38" t="n">
        <f aca="false">SUM(K20:N20)</f>
        <v>491.333</v>
      </c>
      <c r="K20" s="39"/>
      <c r="L20" s="39" t="n">
        <v>491.333</v>
      </c>
      <c r="M20" s="39"/>
      <c r="N20" s="40"/>
      <c r="O20" s="40"/>
      <c r="P20" s="58" t="s">
        <v>42</v>
      </c>
      <c r="Q20" s="59"/>
      <c r="R20" s="54"/>
    </row>
    <row r="21" customFormat="false" ht="16.5" hidden="false" customHeight="true" outlineLevel="0" collapsed="false">
      <c r="A21" s="29"/>
      <c r="B21" s="30"/>
      <c r="C21" s="31" t="s">
        <v>33</v>
      </c>
      <c r="D21" s="32"/>
      <c r="E21" s="42"/>
      <c r="F21" s="43"/>
      <c r="G21" s="44"/>
      <c r="H21" s="45"/>
      <c r="I21" s="46"/>
      <c r="J21" s="47" t="n">
        <f aca="false">J20*2.1%</f>
        <v>10.317993</v>
      </c>
      <c r="K21" s="48"/>
      <c r="L21" s="49"/>
      <c r="M21" s="48"/>
      <c r="N21" s="50"/>
      <c r="O21" s="50"/>
      <c r="P21" s="58"/>
      <c r="Q21" s="59"/>
      <c r="R21" s="54"/>
    </row>
    <row r="22" customFormat="false" ht="46.5" hidden="false" customHeight="true" outlineLevel="0" collapsed="false">
      <c r="A22" s="29" t="n">
        <v>3142</v>
      </c>
      <c r="B22" s="30" t="s">
        <v>43</v>
      </c>
      <c r="C22" s="55" t="s">
        <v>44</v>
      </c>
      <c r="D22" s="56" t="s">
        <v>29</v>
      </c>
      <c r="E22" s="33" t="s">
        <v>41</v>
      </c>
      <c r="F22" s="34" t="s">
        <v>31</v>
      </c>
      <c r="G22" s="35"/>
      <c r="H22" s="36"/>
      <c r="I22" s="37"/>
      <c r="J22" s="38" t="n">
        <f aca="false">SUM(K22:N22)</f>
        <v>250</v>
      </c>
      <c r="K22" s="39"/>
      <c r="L22" s="39" t="n">
        <v>250</v>
      </c>
      <c r="M22" s="39"/>
      <c r="N22" s="40"/>
      <c r="O22" s="40"/>
      <c r="P22" s="60" t="s">
        <v>45</v>
      </c>
      <c r="Q22" s="53"/>
      <c r="R22" s="54" t="n">
        <v>-250</v>
      </c>
    </row>
    <row r="23" customFormat="false" ht="16.5" hidden="false" customHeight="true" outlineLevel="0" collapsed="false">
      <c r="A23" s="29"/>
      <c r="B23" s="30"/>
      <c r="C23" s="31" t="s">
        <v>33</v>
      </c>
      <c r="D23" s="32"/>
      <c r="E23" s="42"/>
      <c r="F23" s="43"/>
      <c r="G23" s="44"/>
      <c r="H23" s="45"/>
      <c r="I23" s="46"/>
      <c r="J23" s="47" t="n">
        <f aca="false">J22*2.1%</f>
        <v>5.25</v>
      </c>
      <c r="K23" s="48"/>
      <c r="L23" s="49"/>
      <c r="M23" s="48"/>
      <c r="N23" s="50"/>
      <c r="O23" s="50"/>
      <c r="P23" s="60"/>
      <c r="Q23" s="53"/>
      <c r="R23" s="54"/>
    </row>
    <row r="24" customFormat="false" ht="45" hidden="false" customHeight="true" outlineLevel="0" collapsed="false">
      <c r="A24" s="61" t="n">
        <v>3142</v>
      </c>
      <c r="B24" s="62" t="s">
        <v>46</v>
      </c>
      <c r="C24" s="55" t="s">
        <v>47</v>
      </c>
      <c r="D24" s="56" t="s">
        <v>48</v>
      </c>
      <c r="E24" s="33" t="s">
        <v>41</v>
      </c>
      <c r="F24" s="63" t="s">
        <v>31</v>
      </c>
      <c r="G24" s="64" t="n">
        <v>4312.381</v>
      </c>
      <c r="H24" s="65" t="n">
        <v>3470.84</v>
      </c>
      <c r="I24" s="63" t="n">
        <v>62.659</v>
      </c>
      <c r="J24" s="38" t="n">
        <f aca="false">SUM(K24:N24)</f>
        <v>1443.272</v>
      </c>
      <c r="K24" s="39"/>
      <c r="L24" s="39" t="n">
        <v>1443.272</v>
      </c>
      <c r="M24" s="39"/>
      <c r="N24" s="40"/>
      <c r="O24" s="40"/>
      <c r="P24" s="60" t="s">
        <v>49</v>
      </c>
      <c r="Q24" s="53"/>
      <c r="R24" s="54"/>
    </row>
    <row r="25" customFormat="false" ht="16.5" hidden="false" customHeight="true" outlineLevel="0" collapsed="false">
      <c r="A25" s="61"/>
      <c r="B25" s="62"/>
      <c r="C25" s="66" t="s">
        <v>33</v>
      </c>
      <c r="D25" s="32"/>
      <c r="E25" s="33"/>
      <c r="F25" s="43"/>
      <c r="G25" s="44"/>
      <c r="H25" s="45"/>
      <c r="I25" s="46"/>
      <c r="J25" s="47" t="n">
        <f aca="false">J24*2.1%</f>
        <v>30.308712</v>
      </c>
      <c r="K25" s="48"/>
      <c r="L25" s="49"/>
      <c r="M25" s="48"/>
      <c r="N25" s="50"/>
      <c r="O25" s="50"/>
      <c r="P25" s="60"/>
      <c r="Q25" s="53"/>
      <c r="R25" s="54"/>
    </row>
    <row r="26" customFormat="false" ht="63.75" hidden="false" customHeight="true" outlineLevel="0" collapsed="false">
      <c r="A26" s="67" t="n">
        <v>3142</v>
      </c>
      <c r="B26" s="68"/>
      <c r="C26" s="55" t="s">
        <v>50</v>
      </c>
      <c r="D26" s="56" t="s">
        <v>51</v>
      </c>
      <c r="E26" s="69" t="s">
        <v>52</v>
      </c>
      <c r="F26" s="70" t="s">
        <v>31</v>
      </c>
      <c r="G26" s="71" t="n">
        <v>155.768</v>
      </c>
      <c r="H26" s="65"/>
      <c r="I26" s="63" t="n">
        <v>6.542</v>
      </c>
      <c r="J26" s="72" t="n">
        <f aca="false">K26+L26+M26+N26</f>
        <v>149.226</v>
      </c>
      <c r="K26" s="73"/>
      <c r="L26" s="73" t="n">
        <v>149.226</v>
      </c>
      <c r="M26" s="73"/>
      <c r="N26" s="73"/>
      <c r="O26" s="71" t="s">
        <v>53</v>
      </c>
      <c r="P26" s="74" t="s">
        <v>54</v>
      </c>
      <c r="Q26" s="53"/>
      <c r="R26" s="54"/>
    </row>
    <row r="27" customFormat="false" ht="20.25" hidden="false" customHeight="true" outlineLevel="0" collapsed="false">
      <c r="A27" s="67"/>
      <c r="B27" s="30" t="s">
        <v>55</v>
      </c>
      <c r="C27" s="75" t="s">
        <v>33</v>
      </c>
      <c r="D27" s="76"/>
      <c r="E27" s="42"/>
      <c r="F27" s="43"/>
      <c r="G27" s="44"/>
      <c r="H27" s="45"/>
      <c r="I27" s="46"/>
      <c r="J27" s="47" t="n">
        <f aca="false">J26*2.1%</f>
        <v>3.133746</v>
      </c>
      <c r="K27" s="48"/>
      <c r="L27" s="49"/>
      <c r="M27" s="48"/>
      <c r="N27" s="50"/>
      <c r="O27" s="50"/>
      <c r="P27" s="77"/>
      <c r="Q27" s="53"/>
      <c r="R27" s="54"/>
    </row>
    <row r="28" customFormat="false" ht="62.25" hidden="false" customHeight="true" outlineLevel="0" collapsed="false">
      <c r="A28" s="78" t="n">
        <v>3142</v>
      </c>
      <c r="B28" s="62"/>
      <c r="C28" s="79" t="s">
        <v>56</v>
      </c>
      <c r="D28" s="32" t="s">
        <v>48</v>
      </c>
      <c r="E28" s="80" t="n">
        <v>2015</v>
      </c>
      <c r="F28" s="34" t="s">
        <v>31</v>
      </c>
      <c r="G28" s="81"/>
      <c r="H28" s="57"/>
      <c r="I28" s="37"/>
      <c r="J28" s="38" t="n">
        <f aca="false">SUM(K28+L28+M28+N28)</f>
        <v>250</v>
      </c>
      <c r="K28" s="39"/>
      <c r="L28" s="82" t="n">
        <v>250</v>
      </c>
      <c r="M28" s="39"/>
      <c r="N28" s="83"/>
      <c r="O28" s="83"/>
      <c r="P28" s="41"/>
      <c r="Q28" s="53"/>
      <c r="R28" s="54"/>
    </row>
    <row r="29" customFormat="false" ht="20.25" hidden="false" customHeight="true" outlineLevel="0" collapsed="false">
      <c r="A29" s="78"/>
      <c r="B29" s="62" t="s">
        <v>57</v>
      </c>
      <c r="C29" s="84" t="s">
        <v>33</v>
      </c>
      <c r="D29" s="32"/>
      <c r="E29" s="33"/>
      <c r="F29" s="85"/>
      <c r="G29" s="44"/>
      <c r="H29" s="45"/>
      <c r="I29" s="37"/>
      <c r="J29" s="47" t="n">
        <f aca="false">(J28*2.1%)</f>
        <v>5.25</v>
      </c>
      <c r="K29" s="48"/>
      <c r="L29" s="49"/>
      <c r="M29" s="48"/>
      <c r="N29" s="50"/>
      <c r="O29" s="50"/>
      <c r="P29" s="77"/>
      <c r="Q29" s="53"/>
      <c r="R29" s="54"/>
    </row>
    <row r="30" customFormat="false" ht="29.25" hidden="false" customHeight="true" outlineLevel="0" collapsed="false">
      <c r="A30" s="86"/>
      <c r="B30" s="87"/>
      <c r="C30" s="88" t="s">
        <v>58</v>
      </c>
      <c r="D30" s="89" t="s">
        <v>59</v>
      </c>
      <c r="E30" s="90" t="n">
        <v>2015</v>
      </c>
      <c r="F30" s="91" t="s">
        <v>60</v>
      </c>
      <c r="G30" s="81"/>
      <c r="H30" s="57"/>
      <c r="I30" s="63"/>
      <c r="J30" s="38" t="n">
        <f aca="false">SUM(K30+L30+M30+N30)</f>
        <v>4509.257</v>
      </c>
      <c r="K30" s="39"/>
      <c r="L30" s="39" t="n">
        <v>3450.257</v>
      </c>
      <c r="M30" s="39" t="n">
        <v>839</v>
      </c>
      <c r="N30" s="39" t="n">
        <v>220</v>
      </c>
      <c r="O30" s="83"/>
      <c r="P30" s="41"/>
      <c r="Q30" s="53"/>
      <c r="R30" s="54"/>
    </row>
    <row r="31" customFormat="false" ht="21.75" hidden="false" customHeight="true" outlineLevel="0" collapsed="false">
      <c r="A31" s="92" t="n">
        <v>3132</v>
      </c>
      <c r="B31" s="93" t="s">
        <v>61</v>
      </c>
      <c r="C31" s="84" t="s">
        <v>33</v>
      </c>
      <c r="D31" s="94"/>
      <c r="E31" s="95"/>
      <c r="F31" s="96"/>
      <c r="G31" s="44"/>
      <c r="H31" s="45"/>
      <c r="I31" s="46"/>
      <c r="J31" s="47" t="n">
        <f aca="false">(J30*2.1%)</f>
        <v>94.694397</v>
      </c>
      <c r="K31" s="48"/>
      <c r="L31" s="49"/>
      <c r="M31" s="48"/>
      <c r="N31" s="50"/>
      <c r="O31" s="50"/>
      <c r="P31" s="77"/>
      <c r="Q31" s="53"/>
      <c r="R31" s="54"/>
    </row>
    <row r="32" customFormat="false" ht="51" hidden="false" customHeight="true" outlineLevel="0" collapsed="false">
      <c r="A32" s="97"/>
      <c r="B32" s="98"/>
      <c r="C32" s="99" t="s">
        <v>62</v>
      </c>
      <c r="D32" s="100" t="s">
        <v>63</v>
      </c>
      <c r="E32" s="101" t="n">
        <v>2015</v>
      </c>
      <c r="F32" s="91" t="s">
        <v>60</v>
      </c>
      <c r="G32" s="81"/>
      <c r="H32" s="57"/>
      <c r="I32" s="37"/>
      <c r="J32" s="102" t="n">
        <f aca="false">SUM(K32+L32+M32+N32)</f>
        <v>2022.512</v>
      </c>
      <c r="K32" s="39"/>
      <c r="L32" s="39" t="n">
        <v>2022.512</v>
      </c>
      <c r="M32" s="39"/>
      <c r="N32" s="39"/>
      <c r="O32" s="35"/>
      <c r="P32" s="41"/>
      <c r="Q32" s="53"/>
      <c r="R32" s="54"/>
    </row>
    <row r="33" customFormat="false" ht="15" hidden="false" customHeight="true" outlineLevel="0" collapsed="false">
      <c r="A33" s="103" t="n">
        <v>3132</v>
      </c>
      <c r="B33" s="104" t="s">
        <v>64</v>
      </c>
      <c r="C33" s="84" t="s">
        <v>33</v>
      </c>
      <c r="D33" s="105"/>
      <c r="E33" s="106"/>
      <c r="F33" s="107"/>
      <c r="G33" s="44"/>
      <c r="H33" s="45"/>
      <c r="I33" s="46"/>
      <c r="J33" s="47" t="n">
        <f aca="false">(J32*2.1%)</f>
        <v>42.472752</v>
      </c>
      <c r="K33" s="48"/>
      <c r="L33" s="49"/>
      <c r="M33" s="48"/>
      <c r="N33" s="50"/>
      <c r="O33" s="50"/>
      <c r="P33" s="77"/>
      <c r="Q33" s="53"/>
      <c r="R33" s="54"/>
    </row>
    <row r="34" customFormat="false" ht="67.5" hidden="false" customHeight="true" outlineLevel="0" collapsed="false">
      <c r="A34" s="29" t="n">
        <v>3132</v>
      </c>
      <c r="B34" s="62"/>
      <c r="C34" s="66" t="s">
        <v>65</v>
      </c>
      <c r="D34" s="108" t="s">
        <v>66</v>
      </c>
      <c r="E34" s="33" t="s">
        <v>52</v>
      </c>
      <c r="F34" s="34" t="s">
        <v>31</v>
      </c>
      <c r="G34" s="81" t="n">
        <v>193.063</v>
      </c>
      <c r="H34" s="109"/>
      <c r="I34" s="37" t="n">
        <v>65.625</v>
      </c>
      <c r="J34" s="38" t="n">
        <f aca="false">K34+L34+M34+N34</f>
        <v>127.538</v>
      </c>
      <c r="K34" s="39"/>
      <c r="L34" s="39" t="n">
        <v>127.538</v>
      </c>
      <c r="M34" s="39"/>
      <c r="N34" s="39"/>
      <c r="O34" s="35" t="s">
        <v>53</v>
      </c>
      <c r="P34" s="41" t="s">
        <v>67</v>
      </c>
      <c r="Q34" s="53"/>
      <c r="R34" s="54"/>
    </row>
    <row r="35" customFormat="false" ht="22.5" hidden="false" customHeight="true" outlineLevel="0" collapsed="false">
      <c r="A35" s="29"/>
      <c r="B35" s="30" t="s">
        <v>68</v>
      </c>
      <c r="C35" s="75" t="s">
        <v>33</v>
      </c>
      <c r="D35" s="76"/>
      <c r="E35" s="42"/>
      <c r="F35" s="43"/>
      <c r="G35" s="44"/>
      <c r="H35" s="45"/>
      <c r="I35" s="46"/>
      <c r="J35" s="47" t="n">
        <f aca="false">J34*2.1%</f>
        <v>2.678298</v>
      </c>
      <c r="K35" s="48"/>
      <c r="L35" s="49"/>
      <c r="M35" s="48"/>
      <c r="N35" s="50"/>
      <c r="O35" s="50"/>
      <c r="P35" s="77"/>
      <c r="Q35" s="53"/>
      <c r="R35" s="54"/>
    </row>
    <row r="36" customFormat="false" ht="61.5" hidden="false" customHeight="true" outlineLevel="0" collapsed="false">
      <c r="A36" s="29" t="n">
        <v>3132</v>
      </c>
      <c r="B36" s="62"/>
      <c r="C36" s="66" t="s">
        <v>69</v>
      </c>
      <c r="D36" s="108" t="s">
        <v>70</v>
      </c>
      <c r="E36" s="33" t="s">
        <v>52</v>
      </c>
      <c r="F36" s="34" t="s">
        <v>31</v>
      </c>
      <c r="G36" s="81" t="n">
        <v>223.848</v>
      </c>
      <c r="H36" s="57"/>
      <c r="I36" s="37" t="n">
        <v>132.2648</v>
      </c>
      <c r="J36" s="38" t="n">
        <f aca="false">K36+L36+M36+N36</f>
        <v>91.583</v>
      </c>
      <c r="K36" s="39"/>
      <c r="L36" s="39" t="n">
        <v>91.583</v>
      </c>
      <c r="M36" s="39"/>
      <c r="N36" s="39"/>
      <c r="O36" s="71" t="s">
        <v>53</v>
      </c>
      <c r="P36" s="41" t="s">
        <v>71</v>
      </c>
      <c r="Q36" s="53"/>
      <c r="R36" s="54"/>
    </row>
    <row r="37" customFormat="false" ht="20.25" hidden="false" customHeight="true" outlineLevel="0" collapsed="false">
      <c r="A37" s="29"/>
      <c r="B37" s="30" t="s">
        <v>72</v>
      </c>
      <c r="C37" s="75" t="s">
        <v>33</v>
      </c>
      <c r="D37" s="76"/>
      <c r="E37" s="42"/>
      <c r="F37" s="43"/>
      <c r="G37" s="44"/>
      <c r="H37" s="45"/>
      <c r="I37" s="46"/>
      <c r="J37" s="47" t="n">
        <f aca="false">J36*2.1%</f>
        <v>1.923243</v>
      </c>
      <c r="K37" s="48"/>
      <c r="L37" s="49"/>
      <c r="M37" s="48"/>
      <c r="N37" s="50"/>
      <c r="O37" s="50"/>
      <c r="P37" s="77"/>
      <c r="Q37" s="53"/>
      <c r="R37" s="54"/>
    </row>
    <row r="38" customFormat="false" ht="61.5" hidden="false" customHeight="true" outlineLevel="0" collapsed="false">
      <c r="A38" s="29" t="n">
        <v>3132</v>
      </c>
      <c r="B38" s="62"/>
      <c r="C38" s="66" t="s">
        <v>73</v>
      </c>
      <c r="D38" s="108" t="s">
        <v>70</v>
      </c>
      <c r="E38" s="33" t="s">
        <v>52</v>
      </c>
      <c r="F38" s="34" t="s">
        <v>31</v>
      </c>
      <c r="G38" s="81" t="n">
        <v>42.643</v>
      </c>
      <c r="H38" s="57"/>
      <c r="I38" s="37"/>
      <c r="J38" s="38" t="n">
        <f aca="false">K38+L38+M38+N38</f>
        <v>42.643</v>
      </c>
      <c r="K38" s="39"/>
      <c r="L38" s="39" t="n">
        <v>42.643</v>
      </c>
      <c r="M38" s="39"/>
      <c r="N38" s="39"/>
      <c r="O38" s="71" t="s">
        <v>53</v>
      </c>
      <c r="P38" s="41"/>
      <c r="Q38" s="53" t="n">
        <v>18.193</v>
      </c>
      <c r="R38" s="54"/>
    </row>
    <row r="39" customFormat="false" ht="16.5" hidden="false" customHeight="true" outlineLevel="0" collapsed="false">
      <c r="A39" s="29"/>
      <c r="B39" s="30" t="s">
        <v>74</v>
      </c>
      <c r="C39" s="75" t="s">
        <v>33</v>
      </c>
      <c r="D39" s="76"/>
      <c r="E39" s="42"/>
      <c r="F39" s="43"/>
      <c r="G39" s="44"/>
      <c r="H39" s="45"/>
      <c r="I39" s="46"/>
      <c r="J39" s="47" t="n">
        <f aca="false">J38*2.1%</f>
        <v>0.895503</v>
      </c>
      <c r="K39" s="48"/>
      <c r="L39" s="49"/>
      <c r="M39" s="48"/>
      <c r="N39" s="50"/>
      <c r="O39" s="50"/>
      <c r="P39" s="77"/>
      <c r="Q39" s="53"/>
      <c r="R39" s="54"/>
    </row>
    <row r="40" customFormat="false" ht="88.5" hidden="false" customHeight="true" outlineLevel="0" collapsed="false">
      <c r="A40" s="67" t="n">
        <v>3142</v>
      </c>
      <c r="B40" s="68"/>
      <c r="C40" s="55" t="s">
        <v>75</v>
      </c>
      <c r="D40" s="56" t="s">
        <v>29</v>
      </c>
      <c r="E40" s="110" t="n">
        <v>2015</v>
      </c>
      <c r="F40" s="70" t="s">
        <v>31</v>
      </c>
      <c r="G40" s="111" t="n">
        <v>777.784</v>
      </c>
      <c r="H40" s="65"/>
      <c r="I40" s="63"/>
      <c r="J40" s="72" t="n">
        <v>450</v>
      </c>
      <c r="K40" s="73"/>
      <c r="L40" s="112" t="n">
        <v>450</v>
      </c>
      <c r="M40" s="73"/>
      <c r="N40" s="113"/>
      <c r="O40" s="113"/>
      <c r="P40" s="74" t="s">
        <v>76</v>
      </c>
      <c r="Q40" s="53"/>
      <c r="R40" s="54"/>
    </row>
    <row r="41" customFormat="false" ht="24" hidden="false" customHeight="true" outlineLevel="0" collapsed="false">
      <c r="A41" s="67"/>
      <c r="B41" s="30" t="s">
        <v>77</v>
      </c>
      <c r="C41" s="75" t="s">
        <v>33</v>
      </c>
      <c r="D41" s="114"/>
      <c r="E41" s="42"/>
      <c r="F41" s="43"/>
      <c r="G41" s="44"/>
      <c r="H41" s="45"/>
      <c r="I41" s="46"/>
      <c r="J41" s="47" t="n">
        <f aca="false">J40*2.1%</f>
        <v>9.45</v>
      </c>
      <c r="K41" s="48"/>
      <c r="L41" s="49"/>
      <c r="M41" s="48"/>
      <c r="N41" s="50"/>
      <c r="O41" s="50"/>
      <c r="P41" s="77"/>
      <c r="Q41" s="53"/>
      <c r="R41" s="54"/>
    </row>
    <row r="42" customFormat="false" ht="74.25" hidden="false" customHeight="true" outlineLevel="0" collapsed="false">
      <c r="A42" s="67" t="n">
        <v>3142</v>
      </c>
      <c r="B42" s="68"/>
      <c r="C42" s="55" t="s">
        <v>78</v>
      </c>
      <c r="D42" s="56" t="s">
        <v>29</v>
      </c>
      <c r="E42" s="110" t="n">
        <v>2015</v>
      </c>
      <c r="F42" s="70" t="s">
        <v>31</v>
      </c>
      <c r="G42" s="111" t="n">
        <v>48</v>
      </c>
      <c r="H42" s="65"/>
      <c r="I42" s="63"/>
      <c r="J42" s="72" t="n">
        <f aca="false">SUM(K42+L42+M42+N42)</f>
        <v>48</v>
      </c>
      <c r="K42" s="73"/>
      <c r="L42" s="112" t="n">
        <v>48</v>
      </c>
      <c r="M42" s="73"/>
      <c r="N42" s="113"/>
      <c r="O42" s="113"/>
      <c r="P42" s="74" t="s">
        <v>76</v>
      </c>
      <c r="Q42" s="53"/>
      <c r="R42" s="54"/>
    </row>
    <row r="43" customFormat="false" ht="24" hidden="false" customHeight="true" outlineLevel="0" collapsed="false">
      <c r="A43" s="67"/>
      <c r="B43" s="30" t="s">
        <v>79</v>
      </c>
      <c r="C43" s="75" t="s">
        <v>33</v>
      </c>
      <c r="D43" s="114"/>
      <c r="E43" s="42"/>
      <c r="F43" s="43"/>
      <c r="G43" s="44"/>
      <c r="H43" s="45"/>
      <c r="I43" s="46"/>
      <c r="J43" s="47" t="n">
        <v>0.571</v>
      </c>
      <c r="K43" s="48"/>
      <c r="L43" s="49"/>
      <c r="M43" s="48"/>
      <c r="N43" s="50"/>
      <c r="O43" s="50"/>
      <c r="P43" s="77"/>
      <c r="Q43" s="53"/>
      <c r="R43" s="54"/>
    </row>
    <row r="44" customFormat="false" ht="39" hidden="false" customHeight="true" outlineLevel="0" collapsed="false">
      <c r="A44" s="115" t="n">
        <v>3142</v>
      </c>
      <c r="B44" s="68"/>
      <c r="C44" s="116" t="s">
        <v>80</v>
      </c>
      <c r="D44" s="100" t="s">
        <v>29</v>
      </c>
      <c r="E44" s="60" t="s">
        <v>81</v>
      </c>
      <c r="F44" s="117" t="s">
        <v>31</v>
      </c>
      <c r="G44" s="64"/>
      <c r="H44" s="65"/>
      <c r="I44" s="63"/>
      <c r="J44" s="72" t="n">
        <f aca="false">SUM(K44+L44+M44+N979)</f>
        <v>140</v>
      </c>
      <c r="K44" s="73"/>
      <c r="L44" s="112" t="n">
        <v>140</v>
      </c>
      <c r="M44" s="73"/>
      <c r="N44" s="113"/>
      <c r="O44" s="113"/>
      <c r="P44" s="74"/>
      <c r="Q44" s="53"/>
      <c r="R44" s="54"/>
    </row>
    <row r="45" customFormat="false" ht="23.25" hidden="false" customHeight="true" outlineLevel="0" collapsed="false">
      <c r="A45" s="29"/>
      <c r="B45" s="30" t="s">
        <v>82</v>
      </c>
      <c r="C45" s="118" t="s">
        <v>33</v>
      </c>
      <c r="D45" s="119"/>
      <c r="E45" s="60"/>
      <c r="F45" s="117"/>
      <c r="G45" s="120"/>
      <c r="H45" s="45"/>
      <c r="I45" s="46"/>
      <c r="J45" s="47" t="n">
        <v>0</v>
      </c>
      <c r="K45" s="48"/>
      <c r="L45" s="49"/>
      <c r="M45" s="48"/>
      <c r="N45" s="50"/>
      <c r="O45" s="50"/>
      <c r="P45" s="77"/>
      <c r="Q45" s="53"/>
      <c r="R45" s="54"/>
    </row>
    <row r="46" customFormat="false" ht="24" hidden="false" customHeight="true" outlineLevel="0" collapsed="false">
      <c r="A46" s="121" t="s">
        <v>83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53"/>
      <c r="R46" s="54"/>
    </row>
    <row r="47" customFormat="false" ht="72" hidden="false" customHeight="true" outlineLevel="0" collapsed="false">
      <c r="A47" s="122" t="n">
        <v>3122</v>
      </c>
      <c r="B47" s="123"/>
      <c r="C47" s="124" t="s">
        <v>84</v>
      </c>
      <c r="D47" s="125" t="s">
        <v>29</v>
      </c>
      <c r="E47" s="126" t="s">
        <v>85</v>
      </c>
      <c r="F47" s="127" t="s">
        <v>31</v>
      </c>
      <c r="G47" s="127" t="n">
        <v>13395.109</v>
      </c>
      <c r="H47" s="128"/>
      <c r="I47" s="129" t="n">
        <v>132.974</v>
      </c>
      <c r="J47" s="130" t="n">
        <f aca="false">SUM(K47+L47+M47+N47)</f>
        <v>2000</v>
      </c>
      <c r="K47" s="131"/>
      <c r="L47" s="132" t="n">
        <v>2000</v>
      </c>
      <c r="M47" s="131"/>
      <c r="N47" s="132"/>
      <c r="O47" s="132"/>
      <c r="P47" s="133" t="s">
        <v>86</v>
      </c>
      <c r="Q47" s="1"/>
      <c r="R47" s="134"/>
    </row>
    <row r="48" customFormat="false" ht="21" hidden="false" customHeight="true" outlineLevel="0" collapsed="false">
      <c r="A48" s="122"/>
      <c r="B48" s="135" t="s">
        <v>87</v>
      </c>
      <c r="C48" s="118" t="s">
        <v>33</v>
      </c>
      <c r="D48" s="119"/>
      <c r="E48" s="136"/>
      <c r="F48" s="137"/>
      <c r="G48" s="137"/>
      <c r="H48" s="138"/>
      <c r="I48" s="139"/>
      <c r="J48" s="47" t="n">
        <f aca="false">J47*2.1%</f>
        <v>42</v>
      </c>
      <c r="K48" s="140"/>
      <c r="L48" s="141"/>
      <c r="M48" s="140"/>
      <c r="N48" s="142"/>
      <c r="O48" s="142"/>
      <c r="P48" s="133"/>
      <c r="Q48" s="1"/>
      <c r="R48" s="134"/>
    </row>
    <row r="49" customFormat="false" ht="55.5" hidden="false" customHeight="true" outlineLevel="0" collapsed="false">
      <c r="A49" s="122" t="n">
        <v>3122</v>
      </c>
      <c r="B49" s="123"/>
      <c r="C49" s="124" t="s">
        <v>88</v>
      </c>
      <c r="D49" s="125" t="s">
        <v>29</v>
      </c>
      <c r="E49" s="126" t="s">
        <v>89</v>
      </c>
      <c r="F49" s="127" t="s">
        <v>31</v>
      </c>
      <c r="G49" s="127" t="n">
        <v>2526.32</v>
      </c>
      <c r="H49" s="128"/>
      <c r="I49" s="129" t="n">
        <v>483.194</v>
      </c>
      <c r="J49" s="130" t="n">
        <f aca="false">SUM(K49+L49+M49+N49)</f>
        <v>1210.126</v>
      </c>
      <c r="K49" s="131"/>
      <c r="L49" s="132" t="n">
        <v>1210.126</v>
      </c>
      <c r="M49" s="131"/>
      <c r="N49" s="132"/>
      <c r="O49" s="132"/>
      <c r="P49" s="133" t="s">
        <v>90</v>
      </c>
      <c r="Q49" s="1"/>
      <c r="R49" s="134"/>
    </row>
    <row r="50" customFormat="false" ht="21" hidden="false" customHeight="true" outlineLevel="0" collapsed="false">
      <c r="A50" s="122"/>
      <c r="B50" s="135" t="s">
        <v>91</v>
      </c>
      <c r="C50" s="118" t="s">
        <v>33</v>
      </c>
      <c r="D50" s="119"/>
      <c r="E50" s="136"/>
      <c r="F50" s="137"/>
      <c r="G50" s="137"/>
      <c r="H50" s="138"/>
      <c r="I50" s="139"/>
      <c r="J50" s="47" t="n">
        <f aca="false">J49*2.1%</f>
        <v>25.412646</v>
      </c>
      <c r="K50" s="140"/>
      <c r="L50" s="141"/>
      <c r="M50" s="140"/>
      <c r="N50" s="142"/>
      <c r="O50" s="142"/>
      <c r="P50" s="133"/>
      <c r="Q50" s="1"/>
      <c r="R50" s="134"/>
    </row>
    <row r="51" customFormat="false" ht="52.5" hidden="false" customHeight="true" outlineLevel="0" collapsed="false">
      <c r="A51" s="122" t="n">
        <v>3122</v>
      </c>
      <c r="B51" s="123"/>
      <c r="C51" s="124" t="s">
        <v>92</v>
      </c>
      <c r="D51" s="125" t="s">
        <v>29</v>
      </c>
      <c r="E51" s="126" t="s">
        <v>93</v>
      </c>
      <c r="F51" s="127" t="s">
        <v>31</v>
      </c>
      <c r="G51" s="127" t="n">
        <v>47032.584</v>
      </c>
      <c r="H51" s="128"/>
      <c r="I51" s="129" t="n">
        <v>8381.23</v>
      </c>
      <c r="J51" s="130" t="n">
        <f aca="false">SUM(K51+L51+M51+N51)</f>
        <v>3000</v>
      </c>
      <c r="K51" s="131"/>
      <c r="L51" s="132" t="n">
        <v>3000</v>
      </c>
      <c r="M51" s="131"/>
      <c r="N51" s="132"/>
      <c r="O51" s="132"/>
      <c r="P51" s="133" t="s">
        <v>94</v>
      </c>
      <c r="Q51" s="1"/>
      <c r="R51" s="134"/>
    </row>
    <row r="52" customFormat="false" ht="21" hidden="false" customHeight="true" outlineLevel="0" collapsed="false">
      <c r="A52" s="122"/>
      <c r="B52" s="135" t="s">
        <v>95</v>
      </c>
      <c r="C52" s="118" t="s">
        <v>33</v>
      </c>
      <c r="D52" s="119"/>
      <c r="E52" s="136"/>
      <c r="F52" s="137"/>
      <c r="G52" s="137"/>
      <c r="H52" s="138"/>
      <c r="I52" s="139"/>
      <c r="J52" s="47" t="n">
        <f aca="false">J51*2.1%</f>
        <v>63</v>
      </c>
      <c r="K52" s="140"/>
      <c r="L52" s="141"/>
      <c r="M52" s="140"/>
      <c r="N52" s="142"/>
      <c r="O52" s="142"/>
      <c r="P52" s="133"/>
      <c r="Q52" s="1"/>
      <c r="R52" s="134"/>
    </row>
    <row r="53" customFormat="false" ht="52.5" hidden="false" customHeight="true" outlineLevel="0" collapsed="false">
      <c r="A53" s="122" t="n">
        <v>3122</v>
      </c>
      <c r="B53" s="123"/>
      <c r="C53" s="124" t="s">
        <v>96</v>
      </c>
      <c r="D53" s="125" t="s">
        <v>29</v>
      </c>
      <c r="E53" s="126" t="s">
        <v>97</v>
      </c>
      <c r="F53" s="127" t="s">
        <v>31</v>
      </c>
      <c r="G53" s="127" t="n">
        <v>34879.861</v>
      </c>
      <c r="H53" s="128"/>
      <c r="I53" s="129" t="n">
        <v>95.362</v>
      </c>
      <c r="J53" s="130" t="n">
        <f aca="false">SUM(K53+L53+M53+N53)</f>
        <v>50</v>
      </c>
      <c r="K53" s="131"/>
      <c r="L53" s="132" t="n">
        <v>50</v>
      </c>
      <c r="M53" s="131"/>
      <c r="N53" s="132"/>
      <c r="O53" s="132"/>
      <c r="P53" s="133" t="s">
        <v>86</v>
      </c>
      <c r="Q53" s="1"/>
      <c r="R53" s="134" t="n">
        <v>-450</v>
      </c>
    </row>
    <row r="54" customFormat="false" ht="21" hidden="false" customHeight="true" outlineLevel="0" collapsed="false">
      <c r="A54" s="122"/>
      <c r="B54" s="135" t="s">
        <v>98</v>
      </c>
      <c r="C54" s="143" t="s">
        <v>33</v>
      </c>
      <c r="D54" s="119"/>
      <c r="E54" s="136"/>
      <c r="F54" s="137"/>
      <c r="G54" s="137"/>
      <c r="H54" s="138"/>
      <c r="I54" s="139"/>
      <c r="J54" s="47" t="n">
        <f aca="false">J53*2.1%</f>
        <v>1.05</v>
      </c>
      <c r="K54" s="140"/>
      <c r="L54" s="141"/>
      <c r="M54" s="140"/>
      <c r="N54" s="142"/>
      <c r="O54" s="144"/>
      <c r="P54" s="133"/>
      <c r="Q54" s="1"/>
      <c r="R54" s="134"/>
    </row>
    <row r="55" customFormat="false" ht="39.75" hidden="false" customHeight="true" outlineLevel="0" collapsed="false">
      <c r="A55" s="145" t="n">
        <v>3122</v>
      </c>
      <c r="B55" s="146" t="s">
        <v>99</v>
      </c>
      <c r="C55" s="55" t="s">
        <v>100</v>
      </c>
      <c r="D55" s="147" t="s">
        <v>29</v>
      </c>
      <c r="E55" s="69" t="s">
        <v>41</v>
      </c>
      <c r="F55" s="70" t="s">
        <v>31</v>
      </c>
      <c r="G55" s="148" t="n">
        <v>3041.216</v>
      </c>
      <c r="H55" s="63"/>
      <c r="I55" s="149" t="n">
        <v>81.231</v>
      </c>
      <c r="J55" s="72" t="n">
        <f aca="false">SUM(K55:N56)</f>
        <v>2570.985</v>
      </c>
      <c r="K55" s="73"/>
      <c r="L55" s="73" t="n">
        <v>2570.985</v>
      </c>
      <c r="M55" s="73"/>
      <c r="N55" s="73"/>
      <c r="O55" s="111"/>
      <c r="P55" s="60" t="s">
        <v>101</v>
      </c>
      <c r="Q55" s="1"/>
      <c r="R55" s="134"/>
    </row>
    <row r="56" customFormat="false" ht="15.75" hidden="false" customHeight="true" outlineLevel="0" collapsed="false">
      <c r="A56" s="145"/>
      <c r="B56" s="146"/>
      <c r="C56" s="150" t="s">
        <v>33</v>
      </c>
      <c r="D56" s="151"/>
      <c r="E56" s="42"/>
      <c r="F56" s="43"/>
      <c r="G56" s="43"/>
      <c r="H56" s="46"/>
      <c r="I56" s="152"/>
      <c r="J56" s="47" t="n">
        <f aca="false">J55*2.1%</f>
        <v>53.990685</v>
      </c>
      <c r="K56" s="152"/>
      <c r="L56" s="152"/>
      <c r="M56" s="152"/>
      <c r="N56" s="152"/>
      <c r="O56" s="152"/>
      <c r="P56" s="60"/>
      <c r="Q56" s="1"/>
      <c r="R56" s="134"/>
    </row>
    <row r="57" customFormat="false" ht="63" hidden="false" customHeight="true" outlineLevel="0" collapsed="false">
      <c r="A57" s="153" t="n">
        <v>3132</v>
      </c>
      <c r="B57" s="154"/>
      <c r="C57" s="55" t="s">
        <v>102</v>
      </c>
      <c r="D57" s="147" t="s">
        <v>103</v>
      </c>
      <c r="E57" s="155" t="n">
        <v>2015</v>
      </c>
      <c r="F57" s="70" t="s">
        <v>31</v>
      </c>
      <c r="G57" s="70"/>
      <c r="H57" s="63"/>
      <c r="I57" s="156"/>
      <c r="J57" s="72" t="n">
        <f aca="false">SUM(K57+L57+M57+N57)</f>
        <v>51</v>
      </c>
      <c r="K57" s="156"/>
      <c r="L57" s="73" t="n">
        <v>51</v>
      </c>
      <c r="M57" s="156"/>
      <c r="N57" s="156"/>
      <c r="O57" s="156"/>
      <c r="P57" s="60" t="s">
        <v>101</v>
      </c>
      <c r="Q57" s="1"/>
      <c r="R57" s="134"/>
    </row>
    <row r="58" customFormat="false" ht="18" hidden="false" customHeight="true" outlineLevel="0" collapsed="false">
      <c r="A58" s="157"/>
      <c r="B58" s="158" t="s">
        <v>104</v>
      </c>
      <c r="C58" s="150" t="s">
        <v>33</v>
      </c>
      <c r="D58" s="151"/>
      <c r="E58" s="42"/>
      <c r="F58" s="43"/>
      <c r="G58" s="43"/>
      <c r="H58" s="46"/>
      <c r="I58" s="152"/>
      <c r="J58" s="47" t="n">
        <v>1.047</v>
      </c>
      <c r="K58" s="152"/>
      <c r="L58" s="152"/>
      <c r="M58" s="152"/>
      <c r="N58" s="152"/>
      <c r="O58" s="152"/>
      <c r="P58" s="60"/>
      <c r="Q58" s="1"/>
      <c r="R58" s="134"/>
    </row>
    <row r="59" customFormat="false" ht="15" hidden="false" customHeight="true" outlineLevel="0" collapsed="false">
      <c r="A59" s="159" t="s">
        <v>105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"/>
      <c r="R59" s="134"/>
    </row>
    <row r="60" customFormat="false" ht="54.75" hidden="false" customHeight="true" outlineLevel="0" collapsed="false">
      <c r="A60" s="67" t="n">
        <v>3132</v>
      </c>
      <c r="B60" s="68"/>
      <c r="C60" s="160" t="s">
        <v>106</v>
      </c>
      <c r="D60" s="161" t="s">
        <v>107</v>
      </c>
      <c r="E60" s="69" t="s">
        <v>52</v>
      </c>
      <c r="F60" s="70" t="s">
        <v>31</v>
      </c>
      <c r="G60" s="71" t="n">
        <v>220</v>
      </c>
      <c r="H60" s="65"/>
      <c r="I60" s="148" t="n">
        <v>5.923</v>
      </c>
      <c r="J60" s="72" t="n">
        <f aca="false">SUM(K60+L60+M60+N60)</f>
        <v>14.077</v>
      </c>
      <c r="K60" s="73"/>
      <c r="L60" s="73" t="n">
        <v>14.077</v>
      </c>
      <c r="M60" s="73"/>
      <c r="N60" s="73"/>
      <c r="O60" s="113"/>
      <c r="P60" s="60" t="s">
        <v>45</v>
      </c>
      <c r="Q60" s="1"/>
      <c r="R60" s="134"/>
    </row>
    <row r="61" customFormat="false" ht="23.25" hidden="false" customHeight="true" outlineLevel="0" collapsed="false">
      <c r="A61" s="67"/>
      <c r="B61" s="30" t="s">
        <v>108</v>
      </c>
      <c r="C61" s="75" t="s">
        <v>33</v>
      </c>
      <c r="D61" s="76"/>
      <c r="E61" s="42"/>
      <c r="F61" s="43"/>
      <c r="G61" s="44"/>
      <c r="H61" s="45"/>
      <c r="I61" s="46"/>
      <c r="J61" s="47" t="n">
        <f aca="false">J60*2.1%</f>
        <v>0.295617</v>
      </c>
      <c r="K61" s="48"/>
      <c r="L61" s="49"/>
      <c r="M61" s="48"/>
      <c r="N61" s="50"/>
      <c r="O61" s="50"/>
      <c r="P61" s="60"/>
      <c r="Q61" s="53"/>
      <c r="R61" s="162"/>
    </row>
    <row r="62" customFormat="false" ht="41.25" hidden="false" customHeight="true" outlineLevel="0" collapsed="false">
      <c r="A62" s="67" t="n">
        <v>3132</v>
      </c>
      <c r="B62" s="68"/>
      <c r="C62" s="55" t="s">
        <v>109</v>
      </c>
      <c r="D62" s="161" t="s">
        <v>107</v>
      </c>
      <c r="E62" s="69" t="s">
        <v>52</v>
      </c>
      <c r="F62" s="70" t="s">
        <v>31</v>
      </c>
      <c r="G62" s="71" t="n">
        <v>128.78</v>
      </c>
      <c r="H62" s="65"/>
      <c r="I62" s="148" t="n">
        <v>44.555</v>
      </c>
      <c r="J62" s="72" t="n">
        <f aca="false">SUM(K62+L62+M62+N62)</f>
        <v>84.225</v>
      </c>
      <c r="K62" s="73"/>
      <c r="L62" s="73" t="n">
        <v>84.225</v>
      </c>
      <c r="M62" s="73"/>
      <c r="N62" s="73"/>
      <c r="O62" s="113"/>
      <c r="P62" s="74" t="s">
        <v>54</v>
      </c>
      <c r="Q62" s="53"/>
      <c r="S62" s="163"/>
      <c r="T62" s="164"/>
      <c r="U62" s="52"/>
    </row>
    <row r="63" customFormat="false" ht="19.5" hidden="false" customHeight="true" outlineLevel="0" collapsed="false">
      <c r="A63" s="67"/>
      <c r="B63" s="30" t="s">
        <v>110</v>
      </c>
      <c r="C63" s="75" t="s">
        <v>33</v>
      </c>
      <c r="D63" s="76"/>
      <c r="E63" s="42"/>
      <c r="F63" s="43"/>
      <c r="G63" s="44"/>
      <c r="H63" s="45"/>
      <c r="I63" s="46"/>
      <c r="J63" s="47" t="n">
        <f aca="false">J62*2.1%</f>
        <v>1.768725</v>
      </c>
      <c r="K63" s="48"/>
      <c r="L63" s="49"/>
      <c r="M63" s="48"/>
      <c r="N63" s="50"/>
      <c r="O63" s="50"/>
      <c r="P63" s="77"/>
      <c r="Q63" s="53"/>
      <c r="S63" s="163"/>
      <c r="T63" s="164"/>
      <c r="U63" s="52"/>
    </row>
    <row r="64" customFormat="false" ht="49.5" hidden="false" customHeight="true" outlineLevel="0" collapsed="false">
      <c r="A64" s="67" t="n">
        <v>3132</v>
      </c>
      <c r="B64" s="68"/>
      <c r="C64" s="55" t="s">
        <v>111</v>
      </c>
      <c r="D64" s="161" t="s">
        <v>112</v>
      </c>
      <c r="E64" s="69" t="s">
        <v>52</v>
      </c>
      <c r="F64" s="70" t="s">
        <v>31</v>
      </c>
      <c r="G64" s="71" t="n">
        <v>579.906</v>
      </c>
      <c r="H64" s="65"/>
      <c r="I64" s="148" t="n">
        <v>218.225</v>
      </c>
      <c r="J64" s="72" t="n">
        <f aca="false">SUM(K64+L64+M64+N64)</f>
        <v>361.681</v>
      </c>
      <c r="K64" s="73"/>
      <c r="L64" s="73" t="n">
        <v>361.681</v>
      </c>
      <c r="M64" s="73"/>
      <c r="N64" s="73"/>
      <c r="O64" s="113"/>
      <c r="P64" s="41" t="s">
        <v>113</v>
      </c>
      <c r="Q64" s="53"/>
      <c r="S64" s="163"/>
      <c r="T64" s="164"/>
      <c r="U64" s="52"/>
    </row>
    <row r="65" customFormat="false" ht="18" hidden="false" customHeight="true" outlineLevel="0" collapsed="false">
      <c r="A65" s="67"/>
      <c r="B65" s="30" t="s">
        <v>114</v>
      </c>
      <c r="C65" s="75" t="s">
        <v>33</v>
      </c>
      <c r="D65" s="76"/>
      <c r="E65" s="42"/>
      <c r="F65" s="43"/>
      <c r="G65" s="44"/>
      <c r="H65" s="45"/>
      <c r="I65" s="46"/>
      <c r="J65" s="47" t="n">
        <f aca="false">J64*2.1%</f>
        <v>7.595301</v>
      </c>
      <c r="K65" s="48"/>
      <c r="L65" s="49"/>
      <c r="M65" s="48"/>
      <c r="N65" s="50"/>
      <c r="O65" s="50"/>
      <c r="P65" s="77"/>
      <c r="Q65" s="53"/>
      <c r="S65" s="163"/>
      <c r="T65" s="164"/>
      <c r="U65" s="52"/>
    </row>
    <row r="66" customFormat="false" ht="43.5" hidden="false" customHeight="true" outlineLevel="0" collapsed="false">
      <c r="A66" s="67" t="n">
        <v>3132</v>
      </c>
      <c r="B66" s="68"/>
      <c r="C66" s="55" t="s">
        <v>115</v>
      </c>
      <c r="D66" s="161" t="s">
        <v>116</v>
      </c>
      <c r="E66" s="69" t="s">
        <v>52</v>
      </c>
      <c r="F66" s="70" t="s">
        <v>31</v>
      </c>
      <c r="G66" s="71" t="n">
        <v>314</v>
      </c>
      <c r="H66" s="65"/>
      <c r="I66" s="148" t="n">
        <v>91.325</v>
      </c>
      <c r="J66" s="72" t="n">
        <f aca="false">SUM(K66+L66+M66+N66)</f>
        <v>191.111</v>
      </c>
      <c r="K66" s="73"/>
      <c r="L66" s="73" t="n">
        <v>191.111</v>
      </c>
      <c r="M66" s="73"/>
      <c r="N66" s="73"/>
      <c r="O66" s="113"/>
      <c r="P66" s="41" t="s">
        <v>113</v>
      </c>
      <c r="Q66" s="53"/>
      <c r="S66" s="163"/>
      <c r="T66" s="164"/>
      <c r="U66" s="52"/>
    </row>
    <row r="67" customFormat="false" ht="19.5" hidden="false" customHeight="true" outlineLevel="0" collapsed="false">
      <c r="A67" s="67"/>
      <c r="B67" s="30" t="s">
        <v>117</v>
      </c>
      <c r="C67" s="75" t="s">
        <v>33</v>
      </c>
      <c r="D67" s="76"/>
      <c r="E67" s="42"/>
      <c r="F67" s="43"/>
      <c r="G67" s="44"/>
      <c r="H67" s="45"/>
      <c r="I67" s="46"/>
      <c r="J67" s="47" t="n">
        <f aca="false">J66*2.1%</f>
        <v>4.013331</v>
      </c>
      <c r="K67" s="48"/>
      <c r="L67" s="49"/>
      <c r="M67" s="48"/>
      <c r="N67" s="50"/>
      <c r="O67" s="50"/>
      <c r="P67" s="77"/>
      <c r="Q67" s="53"/>
      <c r="S67" s="163"/>
      <c r="T67" s="164"/>
      <c r="U67" s="52"/>
    </row>
    <row r="68" customFormat="false" ht="54.75" hidden="false" customHeight="true" outlineLevel="0" collapsed="false">
      <c r="A68" s="67" t="n">
        <v>3132</v>
      </c>
      <c r="B68" s="68"/>
      <c r="C68" s="55" t="s">
        <v>118</v>
      </c>
      <c r="D68" s="161" t="s">
        <v>116</v>
      </c>
      <c r="E68" s="69" t="s">
        <v>52</v>
      </c>
      <c r="F68" s="70" t="s">
        <v>31</v>
      </c>
      <c r="G68" s="71" t="n">
        <v>44.419</v>
      </c>
      <c r="H68" s="165"/>
      <c r="I68" s="148" t="n">
        <v>0.528</v>
      </c>
      <c r="J68" s="72" t="n">
        <f aca="false">SUM(K68+L68+M68+N68)</f>
        <v>43.725</v>
      </c>
      <c r="K68" s="73"/>
      <c r="L68" s="73" t="n">
        <v>43.725</v>
      </c>
      <c r="M68" s="73"/>
      <c r="N68" s="73"/>
      <c r="O68" s="113"/>
      <c r="P68" s="41" t="s">
        <v>119</v>
      </c>
      <c r="Q68" s="53"/>
      <c r="S68" s="163"/>
      <c r="T68" s="164"/>
      <c r="U68" s="52"/>
    </row>
    <row r="69" customFormat="false" ht="15.75" hidden="false" customHeight="true" outlineLevel="0" collapsed="false">
      <c r="A69" s="67"/>
      <c r="B69" s="30" t="s">
        <v>120</v>
      </c>
      <c r="C69" s="75" t="s">
        <v>33</v>
      </c>
      <c r="D69" s="76"/>
      <c r="E69" s="42"/>
      <c r="F69" s="43"/>
      <c r="G69" s="44"/>
      <c r="H69" s="45"/>
      <c r="I69" s="46"/>
      <c r="J69" s="47" t="n">
        <f aca="false">J68*2.1%</f>
        <v>0.918225</v>
      </c>
      <c r="K69" s="48"/>
      <c r="L69" s="49"/>
      <c r="M69" s="48"/>
      <c r="N69" s="50"/>
      <c r="O69" s="50"/>
      <c r="P69" s="77"/>
      <c r="Q69" s="53"/>
      <c r="S69" s="163"/>
      <c r="T69" s="164"/>
      <c r="U69" s="52"/>
    </row>
    <row r="70" customFormat="false" ht="51" hidden="false" customHeight="true" outlineLevel="0" collapsed="false">
      <c r="A70" s="67" t="n">
        <v>3132</v>
      </c>
      <c r="B70" s="62"/>
      <c r="C70" s="79" t="s">
        <v>121</v>
      </c>
      <c r="D70" s="166" t="s">
        <v>116</v>
      </c>
      <c r="E70" s="167" t="n">
        <v>2015</v>
      </c>
      <c r="F70" s="70" t="s">
        <v>31</v>
      </c>
      <c r="G70" s="81" t="n">
        <v>166.2</v>
      </c>
      <c r="H70" s="57"/>
      <c r="I70" s="37"/>
      <c r="J70" s="38" t="n">
        <f aca="false">SUM(K70+L70+M70+N70)</f>
        <v>166.2</v>
      </c>
      <c r="K70" s="39"/>
      <c r="L70" s="39"/>
      <c r="M70" s="39" t="n">
        <v>166.2</v>
      </c>
      <c r="N70" s="83"/>
      <c r="O70" s="83"/>
      <c r="P70" s="41" t="s">
        <v>113</v>
      </c>
      <c r="Q70" s="53"/>
      <c r="S70" s="163"/>
      <c r="T70" s="164"/>
      <c r="U70" s="52"/>
    </row>
    <row r="71" customFormat="false" ht="14.25" hidden="false" customHeight="true" outlineLevel="0" collapsed="false">
      <c r="A71" s="67"/>
      <c r="B71" s="62" t="s">
        <v>122</v>
      </c>
      <c r="C71" s="75" t="s">
        <v>33</v>
      </c>
      <c r="D71" s="108"/>
      <c r="E71" s="33"/>
      <c r="F71" s="34"/>
      <c r="G71" s="81"/>
      <c r="H71" s="57"/>
      <c r="I71" s="37"/>
      <c r="J71" s="168" t="n">
        <f aca="false">(J70*2.1%)</f>
        <v>3.4902</v>
      </c>
      <c r="K71" s="39"/>
      <c r="L71" s="82"/>
      <c r="M71" s="39"/>
      <c r="N71" s="83"/>
      <c r="O71" s="83"/>
      <c r="P71" s="77"/>
      <c r="Q71" s="53"/>
      <c r="S71" s="163"/>
      <c r="T71" s="164"/>
      <c r="U71" s="52"/>
    </row>
    <row r="72" customFormat="false" ht="52.5" hidden="false" customHeight="true" outlineLevel="0" collapsed="false">
      <c r="A72" s="67" t="n">
        <v>3132</v>
      </c>
      <c r="B72" s="68"/>
      <c r="C72" s="55" t="s">
        <v>123</v>
      </c>
      <c r="D72" s="161" t="s">
        <v>116</v>
      </c>
      <c r="E72" s="69" t="s">
        <v>52</v>
      </c>
      <c r="F72" s="70" t="s">
        <v>31</v>
      </c>
      <c r="G72" s="71" t="n">
        <v>104.259</v>
      </c>
      <c r="H72" s="65"/>
      <c r="I72" s="148" t="n">
        <v>5.415</v>
      </c>
      <c r="J72" s="72" t="n">
        <f aca="false">SUM(K72+L72+M72+N72)</f>
        <v>0.7</v>
      </c>
      <c r="K72" s="73"/>
      <c r="L72" s="73" t="n">
        <v>0.7</v>
      </c>
      <c r="M72" s="73"/>
      <c r="N72" s="73"/>
      <c r="O72" s="113"/>
      <c r="P72" s="41"/>
      <c r="Q72" s="53"/>
      <c r="S72" s="163"/>
      <c r="T72" s="164"/>
      <c r="U72" s="52"/>
    </row>
    <row r="73" customFormat="false" ht="16.5" hidden="false" customHeight="true" outlineLevel="0" collapsed="false">
      <c r="A73" s="67"/>
      <c r="B73" s="30" t="s">
        <v>124</v>
      </c>
      <c r="C73" s="75" t="s">
        <v>33</v>
      </c>
      <c r="D73" s="76"/>
      <c r="E73" s="42"/>
      <c r="F73" s="43"/>
      <c r="G73" s="44"/>
      <c r="H73" s="45"/>
      <c r="I73" s="46"/>
      <c r="J73" s="47" t="n">
        <f aca="false">J72*2.1%</f>
        <v>0.0147</v>
      </c>
      <c r="K73" s="48"/>
      <c r="L73" s="49"/>
      <c r="M73" s="48"/>
      <c r="N73" s="50"/>
      <c r="O73" s="50"/>
      <c r="P73" s="77"/>
      <c r="Q73" s="53"/>
      <c r="S73" s="163"/>
      <c r="T73" s="164"/>
      <c r="U73" s="52"/>
    </row>
    <row r="74" customFormat="false" ht="66" hidden="false" customHeight="true" outlineLevel="0" collapsed="false">
      <c r="A74" s="115" t="n">
        <v>3142</v>
      </c>
      <c r="B74" s="68"/>
      <c r="C74" s="55" t="s">
        <v>125</v>
      </c>
      <c r="D74" s="161" t="s">
        <v>29</v>
      </c>
      <c r="E74" s="90" t="n">
        <v>2015</v>
      </c>
      <c r="F74" s="70"/>
      <c r="G74" s="111"/>
      <c r="H74" s="65"/>
      <c r="I74" s="63"/>
      <c r="J74" s="72" t="n">
        <f aca="false">SUM(K74+L74+M74+N74)</f>
        <v>250</v>
      </c>
      <c r="K74" s="73"/>
      <c r="L74" s="112" t="n">
        <v>250</v>
      </c>
      <c r="M74" s="73"/>
      <c r="N74" s="113"/>
      <c r="O74" s="113"/>
      <c r="P74" s="169" t="s">
        <v>126</v>
      </c>
      <c r="Q74" s="53"/>
      <c r="S74" s="163"/>
      <c r="T74" s="164"/>
      <c r="U74" s="52"/>
    </row>
    <row r="75" customFormat="false" ht="16.5" hidden="false" customHeight="true" outlineLevel="0" collapsed="false">
      <c r="A75" s="29"/>
      <c r="B75" s="30" t="s">
        <v>127</v>
      </c>
      <c r="C75" s="75" t="s">
        <v>33</v>
      </c>
      <c r="D75" s="76"/>
      <c r="E75" s="42"/>
      <c r="F75" s="43"/>
      <c r="G75" s="44"/>
      <c r="H75" s="45"/>
      <c r="I75" s="46"/>
      <c r="J75" s="47" t="n">
        <v>0</v>
      </c>
      <c r="K75" s="48"/>
      <c r="L75" s="49"/>
      <c r="M75" s="48"/>
      <c r="N75" s="50"/>
      <c r="O75" s="50"/>
      <c r="P75" s="170"/>
      <c r="Q75" s="53"/>
      <c r="S75" s="163"/>
      <c r="T75" s="164"/>
      <c r="U75" s="52"/>
    </row>
    <row r="76" customFormat="false" ht="18" hidden="false" customHeight="true" outlineLevel="0" collapsed="false">
      <c r="A76" s="171" t="s">
        <v>128</v>
      </c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53"/>
      <c r="S76" s="163"/>
      <c r="T76" s="164"/>
      <c r="U76" s="52"/>
    </row>
    <row r="77" customFormat="false" ht="42.75" hidden="false" customHeight="true" outlineLevel="0" collapsed="false">
      <c r="A77" s="172" t="n">
        <v>3122</v>
      </c>
      <c r="B77" s="87"/>
      <c r="C77" s="173" t="s">
        <v>129</v>
      </c>
      <c r="D77" s="174" t="s">
        <v>29</v>
      </c>
      <c r="E77" s="90" t="s">
        <v>130</v>
      </c>
      <c r="F77" s="63" t="s">
        <v>31</v>
      </c>
      <c r="G77" s="175"/>
      <c r="H77" s="175"/>
      <c r="I77" s="175"/>
      <c r="J77" s="176" t="n">
        <f aca="false">SUM(K77+L77+M77+N77)</f>
        <v>665</v>
      </c>
      <c r="K77" s="175"/>
      <c r="L77" s="176" t="n">
        <v>665</v>
      </c>
      <c r="M77" s="175"/>
      <c r="N77" s="175"/>
      <c r="O77" s="175"/>
      <c r="P77" s="60" t="s">
        <v>131</v>
      </c>
      <c r="Q77" s="53"/>
      <c r="S77" s="163"/>
      <c r="T77" s="164"/>
      <c r="U77" s="52"/>
    </row>
    <row r="78" customFormat="false" ht="15.75" hidden="false" customHeight="true" outlineLevel="0" collapsed="false">
      <c r="A78" s="172"/>
      <c r="B78" s="93" t="s">
        <v>132</v>
      </c>
      <c r="C78" s="177" t="s">
        <v>33</v>
      </c>
      <c r="D78" s="178"/>
      <c r="E78" s="179"/>
      <c r="F78" s="46"/>
      <c r="G78" s="180"/>
      <c r="H78" s="180"/>
      <c r="I78" s="180"/>
      <c r="J78" s="180" t="n">
        <f aca="false">(J77*2.1%)</f>
        <v>13.965</v>
      </c>
      <c r="K78" s="180"/>
      <c r="L78" s="180"/>
      <c r="M78" s="180"/>
      <c r="N78" s="180"/>
      <c r="O78" s="180"/>
      <c r="P78" s="60"/>
      <c r="Q78" s="53"/>
      <c r="S78" s="163"/>
      <c r="T78" s="164"/>
      <c r="U78" s="52"/>
    </row>
    <row r="79" customFormat="false" ht="65.25" hidden="false" customHeight="true" outlineLevel="0" collapsed="false">
      <c r="A79" s="67" t="n">
        <v>3132</v>
      </c>
      <c r="B79" s="68"/>
      <c r="C79" s="55" t="s">
        <v>133</v>
      </c>
      <c r="D79" s="56" t="s">
        <v>134</v>
      </c>
      <c r="E79" s="181" t="s">
        <v>135</v>
      </c>
      <c r="F79" s="70" t="s">
        <v>31</v>
      </c>
      <c r="G79" s="73" t="n">
        <v>299.127</v>
      </c>
      <c r="H79" s="63"/>
      <c r="I79" s="182" t="n">
        <v>63.683</v>
      </c>
      <c r="J79" s="183" t="n">
        <f aca="false">SUM(K79:N79)</f>
        <v>235.444</v>
      </c>
      <c r="K79" s="182"/>
      <c r="L79" s="182" t="n">
        <v>235.444</v>
      </c>
      <c r="M79" s="182"/>
      <c r="N79" s="182"/>
      <c r="O79" s="182"/>
      <c r="P79" s="60" t="s">
        <v>131</v>
      </c>
      <c r="Q79" s="53"/>
      <c r="S79" s="163"/>
      <c r="T79" s="164"/>
      <c r="U79" s="52"/>
    </row>
    <row r="80" customFormat="false" ht="15" hidden="false" customHeight="true" outlineLevel="0" collapsed="false">
      <c r="A80" s="67"/>
      <c r="B80" s="30" t="s">
        <v>136</v>
      </c>
      <c r="C80" s="150" t="s">
        <v>33</v>
      </c>
      <c r="D80" s="76"/>
      <c r="E80" s="181"/>
      <c r="F80" s="43"/>
      <c r="G80" s="184"/>
      <c r="H80" s="46"/>
      <c r="I80" s="185"/>
      <c r="J80" s="47" t="n">
        <f aca="false">J79*2.1%</f>
        <v>4.944324</v>
      </c>
      <c r="K80" s="186"/>
      <c r="L80" s="187"/>
      <c r="M80" s="188"/>
      <c r="N80" s="188"/>
      <c r="O80" s="50"/>
      <c r="P80" s="60"/>
      <c r="Q80" s="53"/>
      <c r="S80" s="163"/>
      <c r="T80" s="164"/>
      <c r="U80" s="52"/>
    </row>
    <row r="81" customFormat="false" ht="43.5" hidden="false" customHeight="true" outlineLevel="0" collapsed="false">
      <c r="A81" s="67" t="n">
        <v>3132</v>
      </c>
      <c r="B81" s="68"/>
      <c r="C81" s="55" t="s">
        <v>137</v>
      </c>
      <c r="D81" s="56" t="s">
        <v>134</v>
      </c>
      <c r="E81" s="181" t="s">
        <v>135</v>
      </c>
      <c r="F81" s="70" t="s">
        <v>31</v>
      </c>
      <c r="G81" s="73" t="n">
        <v>199.98</v>
      </c>
      <c r="H81" s="63"/>
      <c r="I81" s="182" t="n">
        <v>72.843</v>
      </c>
      <c r="J81" s="183" t="n">
        <f aca="false">SUM(K81:N81)</f>
        <v>127.137</v>
      </c>
      <c r="K81" s="182"/>
      <c r="L81" s="182" t="n">
        <v>127.137</v>
      </c>
      <c r="M81" s="182"/>
      <c r="N81" s="182"/>
      <c r="O81" s="182"/>
      <c r="P81" s="60" t="s">
        <v>131</v>
      </c>
      <c r="Q81" s="53"/>
      <c r="S81" s="163"/>
      <c r="T81" s="164"/>
      <c r="U81" s="52"/>
    </row>
    <row r="82" customFormat="false" ht="14.25" hidden="false" customHeight="true" outlineLevel="0" collapsed="false">
      <c r="A82" s="67"/>
      <c r="B82" s="30" t="s">
        <v>138</v>
      </c>
      <c r="C82" s="150" t="s">
        <v>33</v>
      </c>
      <c r="D82" s="76"/>
      <c r="E82" s="181"/>
      <c r="F82" s="43"/>
      <c r="G82" s="184"/>
      <c r="H82" s="46"/>
      <c r="I82" s="185"/>
      <c r="J82" s="47" t="n">
        <v>2.77</v>
      </c>
      <c r="K82" s="186"/>
      <c r="L82" s="187"/>
      <c r="M82" s="188"/>
      <c r="N82" s="188"/>
      <c r="O82" s="50"/>
      <c r="P82" s="60"/>
      <c r="Q82" s="53"/>
      <c r="S82" s="163"/>
      <c r="T82" s="164"/>
      <c r="U82" s="52"/>
    </row>
    <row r="83" customFormat="false" ht="13.5" hidden="false" customHeight="true" outlineLevel="0" collapsed="false">
      <c r="A83" s="159" t="s">
        <v>139</v>
      </c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53"/>
      <c r="S83" s="163"/>
      <c r="T83" s="164"/>
      <c r="U83" s="52"/>
    </row>
    <row r="84" customFormat="false" ht="49.5" hidden="false" customHeight="true" outlineLevel="0" collapsed="false">
      <c r="A84" s="67" t="n">
        <v>3132</v>
      </c>
      <c r="B84" s="68"/>
      <c r="C84" s="55" t="s">
        <v>140</v>
      </c>
      <c r="D84" s="56" t="s">
        <v>141</v>
      </c>
      <c r="E84" s="189" t="s">
        <v>142</v>
      </c>
      <c r="F84" s="70" t="s">
        <v>31</v>
      </c>
      <c r="G84" s="73" t="n">
        <v>1000</v>
      </c>
      <c r="H84" s="63"/>
      <c r="I84" s="182"/>
      <c r="J84" s="183" t="n">
        <f aca="false">SUM(K84:N84)</f>
        <v>1000</v>
      </c>
      <c r="K84" s="182"/>
      <c r="L84" s="182" t="n">
        <v>1000</v>
      </c>
      <c r="M84" s="182"/>
      <c r="N84" s="182"/>
      <c r="O84" s="182"/>
      <c r="P84" s="60" t="s">
        <v>143</v>
      </c>
      <c r="Q84" s="53"/>
      <c r="S84" s="163"/>
      <c r="T84" s="164"/>
      <c r="U84" s="52"/>
    </row>
    <row r="85" customFormat="false" ht="19.5" hidden="false" customHeight="true" outlineLevel="0" collapsed="false">
      <c r="A85" s="67"/>
      <c r="B85" s="30" t="s">
        <v>144</v>
      </c>
      <c r="C85" s="150" t="s">
        <v>33</v>
      </c>
      <c r="D85" s="76"/>
      <c r="E85" s="189"/>
      <c r="F85" s="43"/>
      <c r="G85" s="184"/>
      <c r="H85" s="46"/>
      <c r="I85" s="185"/>
      <c r="J85" s="47" t="n">
        <f aca="false">J84*2.1%</f>
        <v>21</v>
      </c>
      <c r="K85" s="186"/>
      <c r="L85" s="187"/>
      <c r="M85" s="188"/>
      <c r="N85" s="188"/>
      <c r="O85" s="50"/>
      <c r="P85" s="60"/>
      <c r="Q85" s="53"/>
      <c r="S85" s="163"/>
      <c r="T85" s="164"/>
      <c r="U85" s="52"/>
    </row>
    <row r="86" customFormat="false" ht="41.25" hidden="false" customHeight="true" outlineLevel="0" collapsed="false">
      <c r="A86" s="67" t="n">
        <v>3132</v>
      </c>
      <c r="B86" s="62"/>
      <c r="C86" s="66" t="s">
        <v>145</v>
      </c>
      <c r="D86" s="108" t="s">
        <v>141</v>
      </c>
      <c r="E86" s="190" t="n">
        <v>2015</v>
      </c>
      <c r="F86" s="70" t="s">
        <v>31</v>
      </c>
      <c r="G86" s="109"/>
      <c r="H86" s="37"/>
      <c r="I86" s="191"/>
      <c r="J86" s="192" t="n">
        <f aca="false">SUM(K86+L86+M86+N86)</f>
        <v>35</v>
      </c>
      <c r="K86" s="40"/>
      <c r="L86" s="193" t="n">
        <v>35</v>
      </c>
      <c r="M86" s="194"/>
      <c r="N86" s="194"/>
      <c r="O86" s="194"/>
      <c r="P86" s="60" t="s">
        <v>143</v>
      </c>
      <c r="Q86" s="53"/>
      <c r="S86" s="163"/>
      <c r="T86" s="164"/>
      <c r="U86" s="52"/>
    </row>
    <row r="87" customFormat="false" ht="19.5" hidden="false" customHeight="true" outlineLevel="0" collapsed="false">
      <c r="A87" s="67"/>
      <c r="B87" s="62" t="s">
        <v>146</v>
      </c>
      <c r="C87" s="150" t="s">
        <v>33</v>
      </c>
      <c r="D87" s="108"/>
      <c r="E87" s="190"/>
      <c r="F87" s="34"/>
      <c r="G87" s="109"/>
      <c r="H87" s="37"/>
      <c r="I87" s="191"/>
      <c r="J87" s="195" t="n">
        <f aca="false">(J86*2.1%)</f>
        <v>0.735</v>
      </c>
      <c r="K87" s="40"/>
      <c r="L87" s="193"/>
      <c r="M87" s="194"/>
      <c r="N87" s="194"/>
      <c r="O87" s="194"/>
      <c r="P87" s="60"/>
      <c r="Q87" s="53"/>
      <c r="S87" s="163"/>
      <c r="T87" s="164"/>
      <c r="U87" s="52"/>
    </row>
    <row r="88" customFormat="false" ht="39.75" hidden="false" customHeight="true" outlineLevel="0" collapsed="false">
      <c r="A88" s="67" t="n">
        <v>3132</v>
      </c>
      <c r="B88" s="68"/>
      <c r="C88" s="55" t="s">
        <v>147</v>
      </c>
      <c r="D88" s="56" t="s">
        <v>148</v>
      </c>
      <c r="E88" s="189" t="s">
        <v>149</v>
      </c>
      <c r="F88" s="70" t="s">
        <v>31</v>
      </c>
      <c r="G88" s="73" t="n">
        <v>260</v>
      </c>
      <c r="H88" s="63"/>
      <c r="I88" s="182"/>
      <c r="J88" s="183" t="n">
        <f aca="false">SUM(K88:N88)</f>
        <v>260</v>
      </c>
      <c r="K88" s="182"/>
      <c r="L88" s="182" t="n">
        <v>260</v>
      </c>
      <c r="M88" s="182"/>
      <c r="N88" s="182"/>
      <c r="O88" s="182"/>
      <c r="P88" s="60" t="s">
        <v>131</v>
      </c>
      <c r="Q88" s="53"/>
      <c r="S88" s="163"/>
      <c r="T88" s="164"/>
      <c r="U88" s="52"/>
    </row>
    <row r="89" customFormat="false" ht="19.5" hidden="false" customHeight="true" outlineLevel="0" collapsed="false">
      <c r="A89" s="67"/>
      <c r="B89" s="30" t="s">
        <v>150</v>
      </c>
      <c r="C89" s="150" t="s">
        <v>33</v>
      </c>
      <c r="D89" s="76"/>
      <c r="E89" s="189"/>
      <c r="F89" s="43"/>
      <c r="G89" s="184"/>
      <c r="H89" s="46"/>
      <c r="I89" s="185"/>
      <c r="J89" s="47" t="n">
        <f aca="false">J88*2.1%</f>
        <v>5.46</v>
      </c>
      <c r="K89" s="186"/>
      <c r="L89" s="187"/>
      <c r="M89" s="188"/>
      <c r="N89" s="188"/>
      <c r="O89" s="50"/>
      <c r="P89" s="60"/>
      <c r="Q89" s="53"/>
      <c r="S89" s="163"/>
      <c r="T89" s="164"/>
      <c r="U89" s="52"/>
    </row>
    <row r="90" customFormat="false" ht="45.75" hidden="false" customHeight="true" outlineLevel="0" collapsed="false">
      <c r="A90" s="67" t="n">
        <v>3132</v>
      </c>
      <c r="B90" s="68"/>
      <c r="C90" s="69" t="s">
        <v>151</v>
      </c>
      <c r="D90" s="56" t="s">
        <v>141</v>
      </c>
      <c r="E90" s="189" t="s">
        <v>149</v>
      </c>
      <c r="F90" s="70" t="s">
        <v>31</v>
      </c>
      <c r="G90" s="73" t="n">
        <v>995</v>
      </c>
      <c r="H90" s="63"/>
      <c r="I90" s="182"/>
      <c r="J90" s="183" t="n">
        <f aca="false">SUM(K90:N90)</f>
        <v>1065</v>
      </c>
      <c r="K90" s="182"/>
      <c r="L90" s="182" t="n">
        <v>370</v>
      </c>
      <c r="M90" s="182"/>
      <c r="N90" s="182" t="n">
        <v>695</v>
      </c>
      <c r="O90" s="182"/>
      <c r="P90" s="60" t="s">
        <v>143</v>
      </c>
      <c r="Q90" s="53"/>
      <c r="S90" s="163"/>
      <c r="T90" s="164"/>
      <c r="U90" s="52"/>
    </row>
    <row r="91" customFormat="false" ht="19.5" hidden="false" customHeight="true" outlineLevel="0" collapsed="false">
      <c r="A91" s="67"/>
      <c r="B91" s="30" t="s">
        <v>152</v>
      </c>
      <c r="C91" s="150" t="s">
        <v>33</v>
      </c>
      <c r="D91" s="76"/>
      <c r="E91" s="189"/>
      <c r="F91" s="43"/>
      <c r="G91" s="184"/>
      <c r="H91" s="46"/>
      <c r="I91" s="185"/>
      <c r="J91" s="47" t="n">
        <f aca="false">J90*2.1%</f>
        <v>22.365</v>
      </c>
      <c r="K91" s="186"/>
      <c r="L91" s="187"/>
      <c r="M91" s="188"/>
      <c r="N91" s="188"/>
      <c r="O91" s="50"/>
      <c r="P91" s="60"/>
      <c r="Q91" s="53"/>
      <c r="S91" s="163"/>
      <c r="T91" s="164"/>
      <c r="U91" s="52"/>
    </row>
    <row r="92" customFormat="false" ht="15.75" hidden="false" customHeight="true" outlineLevel="0" collapsed="false">
      <c r="A92" s="159" t="s">
        <v>153</v>
      </c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53"/>
      <c r="S92" s="163"/>
      <c r="T92" s="164"/>
      <c r="U92" s="52"/>
    </row>
    <row r="93" customFormat="false" ht="40.5" hidden="false" customHeight="true" outlineLevel="0" collapsed="false">
      <c r="A93" s="196" t="n">
        <v>3132</v>
      </c>
      <c r="B93" s="197"/>
      <c r="C93" s="198" t="s">
        <v>154</v>
      </c>
      <c r="D93" s="199" t="s">
        <v>155</v>
      </c>
      <c r="E93" s="60" t="s">
        <v>81</v>
      </c>
      <c r="F93" s="117" t="s">
        <v>31</v>
      </c>
      <c r="G93" s="148" t="n">
        <v>69.798</v>
      </c>
      <c r="H93" s="200"/>
      <c r="I93" s="63"/>
      <c r="J93" s="72" t="n">
        <f aca="false">SUM(K93+L93+M93+N93)</f>
        <v>69.798</v>
      </c>
      <c r="K93" s="73"/>
      <c r="L93" s="73" t="n">
        <v>69.798</v>
      </c>
      <c r="M93" s="73"/>
      <c r="N93" s="73"/>
      <c r="O93" s="201"/>
      <c r="P93" s="169" t="s">
        <v>156</v>
      </c>
      <c r="Q93" s="53"/>
      <c r="R93" s="2" t="n">
        <v>-80.202</v>
      </c>
      <c r="S93" s="163"/>
      <c r="T93" s="164"/>
      <c r="U93" s="52"/>
    </row>
    <row r="94" customFormat="false" ht="18" hidden="false" customHeight="true" outlineLevel="0" collapsed="false">
      <c r="A94" s="29"/>
      <c r="B94" s="30" t="s">
        <v>157</v>
      </c>
      <c r="C94" s="118" t="s">
        <v>33</v>
      </c>
      <c r="D94" s="119"/>
      <c r="E94" s="60"/>
      <c r="F94" s="117"/>
      <c r="G94" s="202"/>
      <c r="H94" s="203"/>
      <c r="I94" s="203"/>
      <c r="J94" s="47" t="n">
        <v>1.154</v>
      </c>
      <c r="K94" s="48"/>
      <c r="L94" s="48"/>
      <c r="M94" s="48"/>
      <c r="N94" s="48"/>
      <c r="O94" s="48"/>
      <c r="P94" s="77"/>
      <c r="Q94" s="1"/>
      <c r="S94" s="163"/>
      <c r="T94" s="204"/>
    </row>
    <row r="95" customFormat="false" ht="42.75" hidden="false" customHeight="true" outlineLevel="0" collapsed="false">
      <c r="A95" s="196" t="n">
        <v>3132</v>
      </c>
      <c r="B95" s="197"/>
      <c r="C95" s="205" t="s">
        <v>158</v>
      </c>
      <c r="D95" s="199" t="s">
        <v>29</v>
      </c>
      <c r="E95" s="60" t="s">
        <v>52</v>
      </c>
      <c r="F95" s="117" t="s">
        <v>31</v>
      </c>
      <c r="G95" s="73" t="n">
        <v>18.3</v>
      </c>
      <c r="H95" s="200"/>
      <c r="I95" s="73" t="n">
        <v>11.76</v>
      </c>
      <c r="J95" s="72" t="n">
        <f aca="false">SUM(K95+L95+M95+N95)</f>
        <v>6.54</v>
      </c>
      <c r="K95" s="73"/>
      <c r="L95" s="73" t="n">
        <v>6.54</v>
      </c>
      <c r="M95" s="73"/>
      <c r="N95" s="73"/>
      <c r="O95" s="201"/>
      <c r="P95" s="60" t="s">
        <v>131</v>
      </c>
      <c r="Q95" s="206"/>
      <c r="S95" s="134"/>
      <c r="T95" s="204"/>
    </row>
    <row r="96" customFormat="false" ht="11.25" hidden="false" customHeight="true" outlineLevel="0" collapsed="false">
      <c r="A96" s="29"/>
      <c r="B96" s="30" t="s">
        <v>159</v>
      </c>
      <c r="C96" s="118" t="s">
        <v>33</v>
      </c>
      <c r="D96" s="119"/>
      <c r="E96" s="60"/>
      <c r="F96" s="117"/>
      <c r="G96" s="202"/>
      <c r="H96" s="203"/>
      <c r="I96" s="203"/>
      <c r="J96" s="47" t="n">
        <f aca="false">J95*2.1%</f>
        <v>0.13734</v>
      </c>
      <c r="K96" s="48"/>
      <c r="L96" s="48"/>
      <c r="M96" s="48"/>
      <c r="N96" s="48"/>
      <c r="O96" s="48"/>
      <c r="P96" s="60"/>
      <c r="Q96" s="206"/>
      <c r="S96" s="134"/>
      <c r="T96" s="204"/>
    </row>
    <row r="97" customFormat="false" ht="36" hidden="false" customHeight="true" outlineLevel="0" collapsed="false">
      <c r="A97" s="196" t="n">
        <v>3132</v>
      </c>
      <c r="B97" s="197"/>
      <c r="C97" s="205" t="s">
        <v>160</v>
      </c>
      <c r="D97" s="199" t="s">
        <v>29</v>
      </c>
      <c r="E97" s="60" t="s">
        <v>81</v>
      </c>
      <c r="F97" s="117" t="s">
        <v>31</v>
      </c>
      <c r="G97" s="73"/>
      <c r="H97" s="200"/>
      <c r="I97" s="73"/>
      <c r="J97" s="72" t="n">
        <f aca="false">SUM(K97+L97+M97+N97)</f>
        <v>50</v>
      </c>
      <c r="K97" s="73"/>
      <c r="L97" s="73" t="n">
        <v>50</v>
      </c>
      <c r="M97" s="73"/>
      <c r="N97" s="73"/>
      <c r="O97" s="201"/>
      <c r="P97" s="74" t="s">
        <v>161</v>
      </c>
      <c r="Q97" s="206"/>
      <c r="S97" s="134"/>
      <c r="T97" s="204"/>
    </row>
    <row r="98" customFormat="false" ht="19.5" hidden="false" customHeight="true" outlineLevel="0" collapsed="false">
      <c r="A98" s="29"/>
      <c r="B98" s="30" t="s">
        <v>162</v>
      </c>
      <c r="C98" s="118" t="s">
        <v>33</v>
      </c>
      <c r="D98" s="119"/>
      <c r="E98" s="60"/>
      <c r="F98" s="117"/>
      <c r="G98" s="202"/>
      <c r="H98" s="203"/>
      <c r="I98" s="203"/>
      <c r="J98" s="47" t="n">
        <f aca="false">J97*2.1%</f>
        <v>1.05</v>
      </c>
      <c r="K98" s="48"/>
      <c r="L98" s="48"/>
      <c r="M98" s="48"/>
      <c r="N98" s="48"/>
      <c r="O98" s="48"/>
      <c r="P98" s="77"/>
      <c r="Q98" s="206"/>
      <c r="S98" s="134"/>
      <c r="T98" s="204"/>
    </row>
    <row r="99" customFormat="false" ht="54" hidden="false" customHeight="true" outlineLevel="0" collapsed="false">
      <c r="A99" s="196" t="n">
        <v>3122</v>
      </c>
      <c r="B99" s="207" t="n">
        <v>7.5</v>
      </c>
      <c r="C99" s="205" t="s">
        <v>163</v>
      </c>
      <c r="D99" s="199" t="s">
        <v>29</v>
      </c>
      <c r="E99" s="60" t="s">
        <v>81</v>
      </c>
      <c r="F99" s="117" t="s">
        <v>31</v>
      </c>
      <c r="G99" s="73"/>
      <c r="H99" s="200"/>
      <c r="I99" s="73"/>
      <c r="J99" s="72" t="n">
        <f aca="false">SUM(K99+L99+M99+N99)</f>
        <v>950</v>
      </c>
      <c r="K99" s="73"/>
      <c r="L99" s="73" t="n">
        <v>950</v>
      </c>
      <c r="M99" s="73"/>
      <c r="N99" s="73"/>
      <c r="O99" s="201"/>
      <c r="P99" s="74" t="s">
        <v>161</v>
      </c>
      <c r="Q99" s="206"/>
      <c r="S99" s="134"/>
      <c r="T99" s="204"/>
    </row>
    <row r="100" customFormat="false" ht="14.25" hidden="false" customHeight="true" outlineLevel="0" collapsed="false">
      <c r="A100" s="61"/>
      <c r="B100" s="62"/>
      <c r="C100" s="143" t="s">
        <v>33</v>
      </c>
      <c r="D100" s="208"/>
      <c r="E100" s="60"/>
      <c r="F100" s="117"/>
      <c r="G100" s="209"/>
      <c r="H100" s="210"/>
      <c r="I100" s="210"/>
      <c r="J100" s="168" t="n">
        <f aca="false">(J99*2.1%)</f>
        <v>19.95</v>
      </c>
      <c r="K100" s="39"/>
      <c r="L100" s="39"/>
      <c r="M100" s="39"/>
      <c r="N100" s="39"/>
      <c r="O100" s="39"/>
      <c r="P100" s="41"/>
      <c r="Q100" s="206"/>
      <c r="S100" s="134"/>
      <c r="T100" s="204"/>
    </row>
    <row r="101" customFormat="false" ht="36.75" hidden="false" customHeight="true" outlineLevel="0" collapsed="false">
      <c r="A101" s="115" t="n">
        <v>3132</v>
      </c>
      <c r="B101" s="68"/>
      <c r="C101" s="116" t="s">
        <v>164</v>
      </c>
      <c r="D101" s="100" t="s">
        <v>29</v>
      </c>
      <c r="E101" s="60" t="s">
        <v>81</v>
      </c>
      <c r="F101" s="117" t="s">
        <v>31</v>
      </c>
      <c r="G101" s="207"/>
      <c r="H101" s="211"/>
      <c r="I101" s="211"/>
      <c r="J101" s="72" t="n">
        <f aca="false">SUM(K101+L101+M101+N101)</f>
        <v>1200</v>
      </c>
      <c r="K101" s="73"/>
      <c r="L101" s="73" t="n">
        <v>1200</v>
      </c>
      <c r="M101" s="73"/>
      <c r="N101" s="73"/>
      <c r="O101" s="73"/>
      <c r="P101" s="74" t="s">
        <v>161</v>
      </c>
      <c r="Q101" s="206"/>
      <c r="S101" s="134"/>
      <c r="T101" s="204"/>
    </row>
    <row r="102" customFormat="false" ht="15" hidden="false" customHeight="true" outlineLevel="0" collapsed="false">
      <c r="A102" s="29"/>
      <c r="B102" s="30" t="s">
        <v>165</v>
      </c>
      <c r="C102" s="118" t="s">
        <v>33</v>
      </c>
      <c r="D102" s="119"/>
      <c r="E102" s="60"/>
      <c r="F102" s="117"/>
      <c r="G102" s="202"/>
      <c r="H102" s="203"/>
      <c r="I102" s="203"/>
      <c r="J102" s="47" t="n">
        <f aca="false">J101*2%</f>
        <v>24</v>
      </c>
      <c r="K102" s="48"/>
      <c r="L102" s="48"/>
      <c r="M102" s="48"/>
      <c r="N102" s="48"/>
      <c r="O102" s="48"/>
      <c r="P102" s="77"/>
      <c r="Q102" s="206"/>
      <c r="S102" s="134"/>
      <c r="T102" s="204"/>
    </row>
    <row r="103" customFormat="false" ht="65.25" hidden="false" customHeight="true" outlineLevel="0" collapsed="false">
      <c r="A103" s="115" t="n">
        <v>3132</v>
      </c>
      <c r="B103" s="68"/>
      <c r="C103" s="212" t="s">
        <v>166</v>
      </c>
      <c r="D103" s="213" t="s">
        <v>155</v>
      </c>
      <c r="E103" s="74" t="s">
        <v>81</v>
      </c>
      <c r="F103" s="63" t="s">
        <v>31</v>
      </c>
      <c r="G103" s="71" t="n">
        <v>183.007</v>
      </c>
      <c r="H103" s="65"/>
      <c r="I103" s="63"/>
      <c r="J103" s="72" t="n">
        <f aca="false">SUM(K103+L103+M103+N103)</f>
        <v>182</v>
      </c>
      <c r="K103" s="73"/>
      <c r="L103" s="112"/>
      <c r="M103" s="73" t="n">
        <v>182</v>
      </c>
      <c r="N103" s="113"/>
      <c r="O103" s="113"/>
      <c r="P103" s="74"/>
      <c r="Q103" s="206"/>
      <c r="S103" s="134"/>
      <c r="T103" s="204"/>
    </row>
    <row r="104" customFormat="false" ht="14.25" hidden="false" customHeight="true" outlineLevel="0" collapsed="false">
      <c r="A104" s="29"/>
      <c r="B104" s="30" t="s">
        <v>167</v>
      </c>
      <c r="C104" s="214" t="s">
        <v>33</v>
      </c>
      <c r="D104" s="178"/>
      <c r="E104" s="77"/>
      <c r="F104" s="46"/>
      <c r="G104" s="215"/>
      <c r="H104" s="45"/>
      <c r="I104" s="46"/>
      <c r="J104" s="47" t="n">
        <v>3.251</v>
      </c>
      <c r="K104" s="48"/>
      <c r="L104" s="49"/>
      <c r="M104" s="48"/>
      <c r="N104" s="50"/>
      <c r="O104" s="50"/>
      <c r="P104" s="77"/>
      <c r="Q104" s="206"/>
      <c r="S104" s="134"/>
      <c r="T104" s="204"/>
    </row>
    <row r="105" customFormat="false" ht="40.5" hidden="false" customHeight="true" outlineLevel="0" collapsed="false">
      <c r="A105" s="115" t="n">
        <v>3122</v>
      </c>
      <c r="B105" s="68"/>
      <c r="C105" s="173" t="s">
        <v>168</v>
      </c>
      <c r="D105" s="174" t="s">
        <v>29</v>
      </c>
      <c r="E105" s="74" t="n">
        <v>2015</v>
      </c>
      <c r="F105" s="155" t="s">
        <v>169</v>
      </c>
      <c r="G105" s="71"/>
      <c r="H105" s="65"/>
      <c r="I105" s="63"/>
      <c r="J105" s="72" t="n">
        <f aca="false">SUM(K105+L105+M105+N105)</f>
        <v>50</v>
      </c>
      <c r="K105" s="73"/>
      <c r="L105" s="112" t="n">
        <v>50</v>
      </c>
      <c r="M105" s="73"/>
      <c r="N105" s="113"/>
      <c r="O105" s="113"/>
      <c r="P105" s="74" t="s">
        <v>170</v>
      </c>
      <c r="Q105" s="206"/>
      <c r="S105" s="134"/>
      <c r="T105" s="204"/>
    </row>
    <row r="106" customFormat="false" ht="16.5" hidden="false" customHeight="true" outlineLevel="0" collapsed="false">
      <c r="A106" s="29"/>
      <c r="B106" s="30" t="s">
        <v>171</v>
      </c>
      <c r="C106" s="214" t="s">
        <v>33</v>
      </c>
      <c r="D106" s="178"/>
      <c r="E106" s="77"/>
      <c r="F106" s="46"/>
      <c r="G106" s="215"/>
      <c r="H106" s="45"/>
      <c r="I106" s="46"/>
      <c r="J106" s="47" t="n">
        <v>0</v>
      </c>
      <c r="K106" s="48"/>
      <c r="L106" s="49"/>
      <c r="M106" s="48"/>
      <c r="N106" s="50"/>
      <c r="O106" s="50"/>
      <c r="P106" s="77"/>
      <c r="Q106" s="206"/>
      <c r="S106" s="134"/>
      <c r="T106" s="204"/>
    </row>
    <row r="107" customFormat="false" ht="41.25" hidden="false" customHeight="true" outlineLevel="0" collapsed="false">
      <c r="A107" s="115" t="n">
        <v>3131</v>
      </c>
      <c r="B107" s="68"/>
      <c r="C107" s="173" t="s">
        <v>172</v>
      </c>
      <c r="D107" s="174" t="s">
        <v>173</v>
      </c>
      <c r="E107" s="74" t="n">
        <v>2015</v>
      </c>
      <c r="F107" s="63" t="s">
        <v>174</v>
      </c>
      <c r="G107" s="71"/>
      <c r="H107" s="65"/>
      <c r="I107" s="63"/>
      <c r="J107" s="72" t="n">
        <f aca="false">SUM(K107+L107+M107+N107)</f>
        <v>500</v>
      </c>
      <c r="K107" s="73"/>
      <c r="L107" s="112" t="n">
        <v>500</v>
      </c>
      <c r="M107" s="73"/>
      <c r="N107" s="113"/>
      <c r="O107" s="113"/>
      <c r="P107" s="74"/>
      <c r="Q107" s="206"/>
      <c r="S107" s="134"/>
      <c r="T107" s="204"/>
    </row>
    <row r="108" customFormat="false" ht="16.5" hidden="false" customHeight="true" outlineLevel="0" collapsed="false">
      <c r="A108" s="29"/>
      <c r="B108" s="30" t="s">
        <v>175</v>
      </c>
      <c r="C108" s="214" t="s">
        <v>33</v>
      </c>
      <c r="D108" s="178"/>
      <c r="E108" s="95"/>
      <c r="F108" s="46"/>
      <c r="G108" s="215"/>
      <c r="H108" s="45"/>
      <c r="I108" s="46"/>
      <c r="J108" s="47" t="n">
        <f aca="false">J107*2%</f>
        <v>10</v>
      </c>
      <c r="K108" s="48"/>
      <c r="L108" s="49"/>
      <c r="M108" s="48"/>
      <c r="N108" s="50"/>
      <c r="O108" s="50"/>
      <c r="P108" s="77"/>
      <c r="Q108" s="206"/>
      <c r="S108" s="134"/>
      <c r="T108" s="204"/>
    </row>
    <row r="109" customFormat="false" ht="50.25" hidden="false" customHeight="true" outlineLevel="0" collapsed="false">
      <c r="A109" s="115" t="n">
        <v>3132</v>
      </c>
      <c r="B109" s="68"/>
      <c r="C109" s="116" t="s">
        <v>176</v>
      </c>
      <c r="D109" s="100" t="s">
        <v>29</v>
      </c>
      <c r="E109" s="60" t="s">
        <v>81</v>
      </c>
      <c r="F109" s="117" t="s">
        <v>31</v>
      </c>
      <c r="G109" s="71"/>
      <c r="H109" s="65"/>
      <c r="I109" s="63"/>
      <c r="J109" s="72" t="n">
        <f aca="false">SUM(K109+L109+M109+N1044)</f>
        <v>3.129</v>
      </c>
      <c r="K109" s="73"/>
      <c r="L109" s="112" t="n">
        <v>3.129</v>
      </c>
      <c r="M109" s="73"/>
      <c r="N109" s="113"/>
      <c r="O109" s="113"/>
      <c r="P109" s="74" t="s">
        <v>161</v>
      </c>
      <c r="Q109" s="206"/>
      <c r="S109" s="134"/>
      <c r="T109" s="204"/>
    </row>
    <row r="110" customFormat="false" ht="15.75" hidden="false" customHeight="true" outlineLevel="0" collapsed="false">
      <c r="A110" s="29"/>
      <c r="B110" s="30" t="s">
        <v>177</v>
      </c>
      <c r="C110" s="118" t="s">
        <v>33</v>
      </c>
      <c r="D110" s="119"/>
      <c r="E110" s="60"/>
      <c r="F110" s="117"/>
      <c r="G110" s="215"/>
      <c r="H110" s="45"/>
      <c r="I110" s="46"/>
      <c r="J110" s="47" t="n">
        <v>0</v>
      </c>
      <c r="K110" s="48"/>
      <c r="L110" s="49"/>
      <c r="M110" s="48"/>
      <c r="N110" s="50"/>
      <c r="O110" s="50"/>
      <c r="P110" s="77"/>
      <c r="Q110" s="206"/>
      <c r="S110" s="134"/>
      <c r="T110" s="204"/>
    </row>
    <row r="111" customFormat="false" ht="50.25" hidden="false" customHeight="true" outlineLevel="0" collapsed="false">
      <c r="A111" s="115" t="n">
        <v>3132</v>
      </c>
      <c r="B111" s="68"/>
      <c r="C111" s="216" t="s">
        <v>178</v>
      </c>
      <c r="D111" s="217" t="s">
        <v>179</v>
      </c>
      <c r="E111" s="218" t="s">
        <v>81</v>
      </c>
      <c r="F111" s="37" t="s">
        <v>31</v>
      </c>
      <c r="G111" s="39"/>
      <c r="H111" s="65"/>
      <c r="I111" s="63"/>
      <c r="J111" s="72" t="n">
        <f aca="false">SUM(K111+L111+M111+N1062)</f>
        <v>20</v>
      </c>
      <c r="K111" s="73"/>
      <c r="L111" s="112" t="n">
        <v>20</v>
      </c>
      <c r="M111" s="73"/>
      <c r="N111" s="113"/>
      <c r="O111" s="113"/>
      <c r="P111" s="60" t="s">
        <v>131</v>
      </c>
      <c r="Q111" s="206"/>
      <c r="S111" s="134"/>
      <c r="T111" s="204"/>
    </row>
    <row r="112" customFormat="false" ht="15.75" hidden="false" customHeight="true" outlineLevel="0" collapsed="false">
      <c r="A112" s="29"/>
      <c r="B112" s="30" t="s">
        <v>180</v>
      </c>
      <c r="C112" s="177" t="s">
        <v>33</v>
      </c>
      <c r="D112" s="178"/>
      <c r="E112" s="179"/>
      <c r="F112" s="46"/>
      <c r="G112" s="48"/>
      <c r="H112" s="45"/>
      <c r="I112" s="46"/>
      <c r="J112" s="47" t="n">
        <f aca="false">J111*2%</f>
        <v>0.4</v>
      </c>
      <c r="K112" s="48"/>
      <c r="L112" s="49"/>
      <c r="M112" s="48"/>
      <c r="N112" s="50"/>
      <c r="O112" s="50"/>
      <c r="P112" s="60"/>
      <c r="Q112" s="206"/>
      <c r="S112" s="134"/>
      <c r="T112" s="204"/>
    </row>
    <row r="113" customFormat="false" ht="39" hidden="false" customHeight="true" outlineLevel="0" collapsed="false">
      <c r="A113" s="115" t="n">
        <v>3132</v>
      </c>
      <c r="B113" s="68"/>
      <c r="C113" s="116" t="s">
        <v>181</v>
      </c>
      <c r="D113" s="100" t="s">
        <v>29</v>
      </c>
      <c r="E113" s="60" t="s">
        <v>81</v>
      </c>
      <c r="F113" s="117" t="s">
        <v>31</v>
      </c>
      <c r="G113" s="71" t="n">
        <v>90</v>
      </c>
      <c r="H113" s="65"/>
      <c r="I113" s="63"/>
      <c r="J113" s="72" t="n">
        <f aca="false">SUM(K113+L113+M113+N1048)</f>
        <v>90</v>
      </c>
      <c r="K113" s="73"/>
      <c r="L113" s="112" t="n">
        <v>90</v>
      </c>
      <c r="M113" s="73"/>
      <c r="N113" s="113"/>
      <c r="O113" s="113"/>
      <c r="P113" s="74" t="s">
        <v>182</v>
      </c>
      <c r="Q113" s="206"/>
      <c r="S113" s="134"/>
      <c r="T113" s="204"/>
    </row>
    <row r="114" customFormat="false" ht="12" hidden="false" customHeight="true" outlineLevel="0" collapsed="false">
      <c r="A114" s="29"/>
      <c r="B114" s="30" t="s">
        <v>183</v>
      </c>
      <c r="C114" s="118" t="s">
        <v>33</v>
      </c>
      <c r="D114" s="119"/>
      <c r="E114" s="60"/>
      <c r="F114" s="117"/>
      <c r="G114" s="215"/>
      <c r="H114" s="45"/>
      <c r="I114" s="46"/>
      <c r="J114" s="47" t="n">
        <f aca="false">J113*1.8%</f>
        <v>1.62</v>
      </c>
      <c r="K114" s="48"/>
      <c r="L114" s="49"/>
      <c r="M114" s="48"/>
      <c r="N114" s="50"/>
      <c r="O114" s="50"/>
      <c r="P114" s="77"/>
      <c r="Q114" s="206"/>
      <c r="S114" s="134"/>
      <c r="T114" s="204"/>
    </row>
    <row r="115" customFormat="false" ht="51.75" hidden="false" customHeight="true" outlineLevel="0" collapsed="false">
      <c r="A115" s="115" t="n">
        <v>3132</v>
      </c>
      <c r="B115" s="68"/>
      <c r="C115" s="116" t="s">
        <v>184</v>
      </c>
      <c r="D115" s="100" t="s">
        <v>155</v>
      </c>
      <c r="E115" s="60" t="s">
        <v>81</v>
      </c>
      <c r="F115" s="117" t="s">
        <v>31</v>
      </c>
      <c r="G115" s="71" t="n">
        <v>150</v>
      </c>
      <c r="H115" s="65"/>
      <c r="I115" s="63"/>
      <c r="J115" s="72" t="n">
        <f aca="false">SUM(K115+L115+M115+N1048)</f>
        <v>150</v>
      </c>
      <c r="K115" s="73"/>
      <c r="L115" s="112" t="n">
        <v>150</v>
      </c>
      <c r="M115" s="73"/>
      <c r="N115" s="113"/>
      <c r="O115" s="113"/>
      <c r="P115" s="74" t="s">
        <v>161</v>
      </c>
      <c r="Q115" s="206"/>
      <c r="S115" s="134"/>
      <c r="T115" s="204"/>
    </row>
    <row r="116" customFormat="false" ht="12.75" hidden="false" customHeight="true" outlineLevel="0" collapsed="false">
      <c r="A116" s="29"/>
      <c r="B116" s="30" t="s">
        <v>185</v>
      </c>
      <c r="C116" s="118" t="s">
        <v>33</v>
      </c>
      <c r="D116" s="119"/>
      <c r="E116" s="60"/>
      <c r="F116" s="117"/>
      <c r="G116" s="215"/>
      <c r="H116" s="45"/>
      <c r="I116" s="46"/>
      <c r="J116" s="47" t="n">
        <f aca="false">J115*1.8%</f>
        <v>2.7</v>
      </c>
      <c r="K116" s="48"/>
      <c r="L116" s="49"/>
      <c r="M116" s="48"/>
      <c r="N116" s="50"/>
      <c r="O116" s="50"/>
      <c r="P116" s="77"/>
      <c r="Q116" s="206"/>
      <c r="S116" s="134"/>
      <c r="T116" s="204"/>
    </row>
    <row r="117" customFormat="false" ht="30" hidden="false" customHeight="true" outlineLevel="0" collapsed="false">
      <c r="A117" s="115" t="n">
        <v>3132</v>
      </c>
      <c r="B117" s="68"/>
      <c r="C117" s="116" t="s">
        <v>186</v>
      </c>
      <c r="D117" s="100" t="s">
        <v>29</v>
      </c>
      <c r="E117" s="60" t="s">
        <v>81</v>
      </c>
      <c r="F117" s="117" t="s">
        <v>31</v>
      </c>
      <c r="G117" s="71" t="n">
        <v>658.86</v>
      </c>
      <c r="H117" s="65"/>
      <c r="I117" s="63"/>
      <c r="J117" s="72" t="n">
        <f aca="false">SUM(K117+L117+M117+N1052)</f>
        <v>658.86</v>
      </c>
      <c r="K117" s="73"/>
      <c r="L117" s="112" t="n">
        <v>658.86</v>
      </c>
      <c r="M117" s="73"/>
      <c r="N117" s="113"/>
      <c r="O117" s="113"/>
      <c r="P117" s="74"/>
      <c r="Q117" s="206"/>
      <c r="S117" s="134"/>
      <c r="T117" s="204"/>
    </row>
    <row r="118" customFormat="false" ht="16.5" hidden="false" customHeight="true" outlineLevel="0" collapsed="false">
      <c r="A118" s="29"/>
      <c r="B118" s="30" t="s">
        <v>187</v>
      </c>
      <c r="C118" s="118" t="s">
        <v>33</v>
      </c>
      <c r="D118" s="119"/>
      <c r="E118" s="60"/>
      <c r="F118" s="117"/>
      <c r="G118" s="215"/>
      <c r="H118" s="45"/>
      <c r="I118" s="46"/>
      <c r="J118" s="47" t="n">
        <f aca="false">J117*1.8%</f>
        <v>11.85948</v>
      </c>
      <c r="K118" s="48"/>
      <c r="L118" s="49"/>
      <c r="M118" s="48"/>
      <c r="N118" s="50"/>
      <c r="O118" s="50"/>
      <c r="P118" s="77"/>
      <c r="Q118" s="206"/>
      <c r="S118" s="134"/>
      <c r="T118" s="204"/>
    </row>
    <row r="119" customFormat="false" ht="65.25" hidden="false" customHeight="true" outlineLevel="0" collapsed="false">
      <c r="A119" s="115" t="n">
        <v>3132</v>
      </c>
      <c r="B119" s="68"/>
      <c r="C119" s="116" t="s">
        <v>188</v>
      </c>
      <c r="D119" s="100" t="s">
        <v>189</v>
      </c>
      <c r="E119" s="60" t="s">
        <v>81</v>
      </c>
      <c r="F119" s="117" t="s">
        <v>31</v>
      </c>
      <c r="G119" s="71" t="n">
        <v>20</v>
      </c>
      <c r="H119" s="65"/>
      <c r="I119" s="63"/>
      <c r="J119" s="72" t="n">
        <f aca="false">SUM(K119+L119+M119+N1050)</f>
        <v>20</v>
      </c>
      <c r="K119" s="73"/>
      <c r="L119" s="112" t="n">
        <v>20</v>
      </c>
      <c r="M119" s="73"/>
      <c r="N119" s="113"/>
      <c r="O119" s="113"/>
      <c r="P119" s="74" t="s">
        <v>67</v>
      </c>
      <c r="Q119" s="206"/>
      <c r="S119" s="134"/>
      <c r="T119" s="204"/>
    </row>
    <row r="120" customFormat="false" ht="14.25" hidden="false" customHeight="true" outlineLevel="0" collapsed="false">
      <c r="A120" s="29"/>
      <c r="B120" s="30" t="s">
        <v>190</v>
      </c>
      <c r="C120" s="118" t="s">
        <v>33</v>
      </c>
      <c r="D120" s="119"/>
      <c r="E120" s="60"/>
      <c r="F120" s="117"/>
      <c r="G120" s="215"/>
      <c r="H120" s="45"/>
      <c r="I120" s="46"/>
      <c r="J120" s="47" t="n">
        <f aca="false">J119*1.8%</f>
        <v>0.36</v>
      </c>
      <c r="K120" s="48"/>
      <c r="L120" s="49"/>
      <c r="M120" s="48"/>
      <c r="N120" s="50"/>
      <c r="O120" s="50"/>
      <c r="P120" s="77"/>
      <c r="Q120" s="206"/>
      <c r="S120" s="134"/>
      <c r="T120" s="204"/>
    </row>
    <row r="121" customFormat="false" ht="14.25" hidden="false" customHeight="true" outlineLevel="0" collapsed="false">
      <c r="A121" s="219" t="s">
        <v>191</v>
      </c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06"/>
      <c r="S121" s="134"/>
      <c r="T121" s="204"/>
    </row>
    <row r="122" customFormat="false" ht="41.25" hidden="false" customHeight="true" outlineLevel="0" collapsed="false">
      <c r="A122" s="220" t="n">
        <v>2281</v>
      </c>
      <c r="B122" s="221" t="s">
        <v>192</v>
      </c>
      <c r="C122" s="222" t="s">
        <v>193</v>
      </c>
      <c r="D122" s="223" t="s">
        <v>194</v>
      </c>
      <c r="E122" s="224" t="s">
        <v>41</v>
      </c>
      <c r="F122" s="225"/>
      <c r="G122" s="226" t="n">
        <v>50</v>
      </c>
      <c r="H122" s="227"/>
      <c r="I122" s="228" t="n">
        <v>26.132</v>
      </c>
      <c r="J122" s="229" t="n">
        <f aca="false">K122+L122+M122+N122</f>
        <v>23.868</v>
      </c>
      <c r="K122" s="230"/>
      <c r="L122" s="230" t="n">
        <v>23.868</v>
      </c>
      <c r="M122" s="230"/>
      <c r="N122" s="230"/>
      <c r="O122" s="231" t="s">
        <v>195</v>
      </c>
      <c r="P122" s="224" t="s">
        <v>196</v>
      </c>
      <c r="Q122" s="162"/>
      <c r="R122" s="162"/>
      <c r="S122" s="162"/>
    </row>
    <row r="123" customFormat="false" ht="78" hidden="false" customHeight="true" outlineLevel="0" collapsed="false">
      <c r="A123" s="220" t="n">
        <v>2281</v>
      </c>
      <c r="B123" s="221" t="s">
        <v>197</v>
      </c>
      <c r="C123" s="222" t="s">
        <v>198</v>
      </c>
      <c r="D123" s="223" t="s">
        <v>194</v>
      </c>
      <c r="E123" s="224" t="s">
        <v>41</v>
      </c>
      <c r="F123" s="225"/>
      <c r="G123" s="226" t="n">
        <v>100</v>
      </c>
      <c r="H123" s="227"/>
      <c r="I123" s="228" t="n">
        <v>33.817</v>
      </c>
      <c r="J123" s="229" t="n">
        <f aca="false">K123+L123+M123+N123</f>
        <v>66.183</v>
      </c>
      <c r="K123" s="230"/>
      <c r="L123" s="230" t="n">
        <v>66.183</v>
      </c>
      <c r="M123" s="230"/>
      <c r="N123" s="230"/>
      <c r="O123" s="231" t="s">
        <v>195</v>
      </c>
      <c r="P123" s="224" t="s">
        <v>196</v>
      </c>
      <c r="Q123" s="162"/>
    </row>
    <row r="124" customFormat="false" ht="15" hidden="false" customHeight="true" outlineLevel="0" collapsed="false">
      <c r="A124" s="232"/>
      <c r="B124" s="233"/>
      <c r="C124" s="234" t="s">
        <v>199</v>
      </c>
      <c r="D124" s="235"/>
      <c r="E124" s="236"/>
      <c r="F124" s="210"/>
      <c r="G124" s="237"/>
      <c r="H124" s="238"/>
      <c r="I124" s="237"/>
      <c r="J124" s="239" t="n">
        <f aca="false">SUM(K124+L124+M124+N124)</f>
        <v>31595.141</v>
      </c>
      <c r="K124" s="239" t="n">
        <f aca="false">K15+K18+K20+K22+K24+K26+K28+K30+K32+K34+K36+K38+K40+K47+K49+K51+K53+K55+K60+K62+K64+K66+K68+K70+K72+K77+K79+K81+K84+K86+K88+K90+K93+K95+K97+K99+K122+K123</f>
        <v>0</v>
      </c>
      <c r="L124" s="239" t="n">
        <f aca="false">SUM(L123+L122+L101+L99+L97+L95+L93+L90+L88+L86+L84+L81+L79+L77+L74+L72+L70+L68+L66+L64+L62+L60+L55+L53+L51+L49+L47+L40+L38+L36+L34+L32+L115+L113+L30+L28+L26+L24+L22+L20+L18+L15+L107+L105+L109+N127+L111+L103+N130+L119+L57+L42+L44+L117)</f>
        <v>29492.941</v>
      </c>
      <c r="M124" s="239" t="n">
        <f aca="false">SUM(M123+M122+M101+M99+M97+M95+M93+M90+M88+M86+M84+M81+M79+M77+M74+M72+M70+M68+M66+M64+M62+M60+M55+M53+M51+M49+M47+M40+M38+M36+M34+M32+M30+M28+M26+M24+M22+M20+M18+M15+M103+M109+M107+M105+M111)</f>
        <v>1187.2</v>
      </c>
      <c r="N124" s="239" t="n">
        <f aca="false">SUM(N123+N122+N99+N97+N95+N93+N90+N86+N88+N84+N81+N79+N72+N70+N68+N66+N64+N62+N60+N55+N53+N51+N49+N47+N40+N38+N36+N34+N32+N30+N28+N26+N24+N22+N20+N18+N15)</f>
        <v>915</v>
      </c>
      <c r="O124" s="239"/>
      <c r="P124" s="240"/>
    </row>
    <row r="125" customFormat="false" ht="16.5" hidden="false" customHeight="true" outlineLevel="0" collapsed="false">
      <c r="A125" s="232"/>
      <c r="B125" s="233"/>
      <c r="C125" s="241" t="s">
        <v>33</v>
      </c>
      <c r="D125" s="242"/>
      <c r="E125" s="243"/>
      <c r="F125" s="244"/>
      <c r="G125" s="245"/>
      <c r="H125" s="246"/>
      <c r="I125" s="245"/>
      <c r="J125" s="247" t="n">
        <f aca="false">SUM(J112+J110+J108+J106+J104+J102+J100+J98+J96+J94+J91+J89+J87+J85+J82+J80+J78+J75+J73+J71+J69+J67+J65+J63+J61+J56+J54+J52+J50+J48+J41+J39+J37+J35+J33+J31+J27+J25+J29+J23+J21+J19+J16+J120++J58+J43)</f>
        <v>630.401486</v>
      </c>
      <c r="K125" s="248"/>
      <c r="L125" s="249"/>
      <c r="M125" s="250"/>
      <c r="N125" s="249"/>
      <c r="O125" s="249"/>
      <c r="P125" s="251"/>
    </row>
    <row r="126" customFormat="false" ht="14.25" hidden="false" customHeight="true" outlineLevel="0" collapsed="false">
      <c r="A126" s="159" t="s">
        <v>200</v>
      </c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</row>
    <row r="127" customFormat="false" ht="53.25" hidden="false" customHeight="true" outlineLevel="0" collapsed="false">
      <c r="A127" s="252" t="n">
        <v>3122</v>
      </c>
      <c r="B127" s="221" t="s">
        <v>201</v>
      </c>
      <c r="C127" s="253" t="s">
        <v>202</v>
      </c>
      <c r="D127" s="223" t="s">
        <v>29</v>
      </c>
      <c r="E127" s="224"/>
      <c r="F127" s="225"/>
      <c r="G127" s="226"/>
      <c r="H127" s="227"/>
      <c r="I127" s="228"/>
      <c r="J127" s="229" t="n">
        <f aca="false">K127+L127+M127+N127</f>
        <v>150.393</v>
      </c>
      <c r="K127" s="230" t="n">
        <v>150.393</v>
      </c>
      <c r="L127" s="230"/>
      <c r="M127" s="230"/>
      <c r="N127" s="230"/>
      <c r="O127" s="231"/>
      <c r="P127" s="224"/>
    </row>
    <row r="128" customFormat="false" ht="39" hidden="false" customHeight="false" outlineLevel="0" collapsed="false">
      <c r="A128" s="254" t="n">
        <v>3132</v>
      </c>
      <c r="B128" s="221" t="s">
        <v>203</v>
      </c>
      <c r="C128" s="255" t="s">
        <v>204</v>
      </c>
      <c r="D128" s="223" t="s">
        <v>29</v>
      </c>
      <c r="E128" s="224"/>
      <c r="F128" s="225"/>
      <c r="G128" s="226"/>
      <c r="H128" s="227"/>
      <c r="I128" s="228"/>
      <c r="J128" s="229" t="n">
        <f aca="false">K128+L128+M128+N128</f>
        <v>11.105</v>
      </c>
      <c r="K128" s="230" t="n">
        <v>11.105</v>
      </c>
      <c r="L128" s="230"/>
      <c r="M128" s="230"/>
      <c r="N128" s="230"/>
      <c r="O128" s="231"/>
      <c r="P128" s="224"/>
    </row>
    <row r="129" customFormat="false" ht="39" hidden="false" customHeight="false" outlineLevel="0" collapsed="false">
      <c r="A129" s="220" t="n">
        <v>3122</v>
      </c>
      <c r="B129" s="221" t="s">
        <v>205</v>
      </c>
      <c r="C129" s="124" t="s">
        <v>206</v>
      </c>
      <c r="D129" s="223" t="s">
        <v>29</v>
      </c>
      <c r="E129" s="224"/>
      <c r="F129" s="225"/>
      <c r="G129" s="226"/>
      <c r="H129" s="227"/>
      <c r="I129" s="228"/>
      <c r="J129" s="256" t="n">
        <f aca="false">K129+L129+M129+N129</f>
        <v>9.894</v>
      </c>
      <c r="K129" s="257" t="n">
        <v>9.894</v>
      </c>
      <c r="L129" s="230"/>
      <c r="M129" s="230"/>
      <c r="N129" s="230"/>
      <c r="O129" s="231"/>
      <c r="P129" s="224"/>
    </row>
    <row r="130" customFormat="false" ht="39" hidden="false" customHeight="false" outlineLevel="0" collapsed="false">
      <c r="A130" s="220" t="n">
        <v>3132</v>
      </c>
      <c r="B130" s="221" t="s">
        <v>207</v>
      </c>
      <c r="C130" s="55" t="s">
        <v>208</v>
      </c>
      <c r="D130" s="223" t="s">
        <v>59</v>
      </c>
      <c r="E130" s="224"/>
      <c r="F130" s="225"/>
      <c r="G130" s="226"/>
      <c r="H130" s="227"/>
      <c r="I130" s="228"/>
      <c r="J130" s="229" t="n">
        <f aca="false">K130+L130+M130+N130</f>
        <v>6.291</v>
      </c>
      <c r="K130" s="230" t="n">
        <v>6.291</v>
      </c>
      <c r="L130" s="230"/>
      <c r="M130" s="230"/>
      <c r="N130" s="230"/>
      <c r="O130" s="231"/>
      <c r="P130" s="224"/>
    </row>
    <row r="131" customFormat="false" ht="39" hidden="false" customHeight="false" outlineLevel="0" collapsed="false">
      <c r="A131" s="220" t="n">
        <v>3132</v>
      </c>
      <c r="B131" s="221" t="s">
        <v>209</v>
      </c>
      <c r="C131" s="258" t="s">
        <v>210</v>
      </c>
      <c r="D131" s="223" t="s">
        <v>59</v>
      </c>
      <c r="E131" s="224"/>
      <c r="F131" s="225"/>
      <c r="G131" s="226"/>
      <c r="H131" s="227"/>
      <c r="I131" s="228"/>
      <c r="J131" s="256" t="n">
        <f aca="false">K131+L131+M131+N131</f>
        <v>29.644</v>
      </c>
      <c r="K131" s="257" t="n">
        <v>29.644</v>
      </c>
      <c r="L131" s="230"/>
      <c r="M131" s="230"/>
      <c r="N131" s="230"/>
      <c r="O131" s="231"/>
      <c r="P131" s="224"/>
    </row>
    <row r="132" customFormat="false" ht="51.75" hidden="false" customHeight="false" outlineLevel="0" collapsed="false">
      <c r="A132" s="220" t="n">
        <v>3132</v>
      </c>
      <c r="B132" s="221" t="s">
        <v>211</v>
      </c>
      <c r="C132" s="55" t="s">
        <v>212</v>
      </c>
      <c r="D132" s="223" t="s">
        <v>59</v>
      </c>
      <c r="E132" s="224"/>
      <c r="F132" s="225"/>
      <c r="G132" s="226"/>
      <c r="H132" s="227"/>
      <c r="I132" s="228"/>
      <c r="J132" s="229" t="n">
        <f aca="false">K132+L132+M132+N132</f>
        <v>5.072</v>
      </c>
      <c r="K132" s="230" t="n">
        <v>5.072</v>
      </c>
      <c r="L132" s="230"/>
      <c r="M132" s="230"/>
      <c r="N132" s="230"/>
      <c r="O132" s="231"/>
      <c r="P132" s="224"/>
    </row>
    <row r="133" customFormat="false" ht="39" hidden="false" customHeight="false" outlineLevel="0" collapsed="false">
      <c r="A133" s="220" t="n">
        <v>3132</v>
      </c>
      <c r="B133" s="221" t="s">
        <v>213</v>
      </c>
      <c r="C133" s="259" t="s">
        <v>214</v>
      </c>
      <c r="D133" s="223" t="s">
        <v>59</v>
      </c>
      <c r="E133" s="224"/>
      <c r="F133" s="225"/>
      <c r="G133" s="226"/>
      <c r="H133" s="227"/>
      <c r="I133" s="228"/>
      <c r="J133" s="229" t="n">
        <f aca="false">K133+L133+M133+N133</f>
        <v>15.662</v>
      </c>
      <c r="K133" s="230" t="n">
        <v>15.662</v>
      </c>
      <c r="L133" s="230"/>
      <c r="M133" s="230"/>
      <c r="N133" s="230"/>
      <c r="O133" s="231"/>
      <c r="P133" s="224"/>
    </row>
    <row r="134" customFormat="false" ht="39" hidden="false" customHeight="false" outlineLevel="0" collapsed="false">
      <c r="A134" s="220" t="n">
        <v>3132</v>
      </c>
      <c r="B134" s="221" t="s">
        <v>215</v>
      </c>
      <c r="C134" s="259" t="s">
        <v>216</v>
      </c>
      <c r="D134" s="223" t="s">
        <v>59</v>
      </c>
      <c r="E134" s="224"/>
      <c r="F134" s="225"/>
      <c r="G134" s="226"/>
      <c r="H134" s="227"/>
      <c r="I134" s="228"/>
      <c r="J134" s="229" t="n">
        <f aca="false">K134+L134+M134+N134</f>
        <v>36.638</v>
      </c>
      <c r="K134" s="230" t="n">
        <v>36.638</v>
      </c>
      <c r="L134" s="230"/>
      <c r="M134" s="230"/>
      <c r="N134" s="230"/>
      <c r="O134" s="231"/>
      <c r="P134" s="224"/>
    </row>
    <row r="135" customFormat="false" ht="39" hidden="false" customHeight="false" outlineLevel="0" collapsed="false">
      <c r="A135" s="220" t="n">
        <v>3132</v>
      </c>
      <c r="B135" s="221" t="s">
        <v>217</v>
      </c>
      <c r="C135" s="259" t="s">
        <v>218</v>
      </c>
      <c r="D135" s="223" t="s">
        <v>59</v>
      </c>
      <c r="E135" s="224"/>
      <c r="F135" s="225"/>
      <c r="G135" s="226"/>
      <c r="H135" s="227"/>
      <c r="I135" s="228"/>
      <c r="J135" s="229" t="n">
        <f aca="false">K135+L135+M135+N135</f>
        <v>66.962</v>
      </c>
      <c r="K135" s="230" t="n">
        <v>66.962</v>
      </c>
      <c r="L135" s="230"/>
      <c r="M135" s="230"/>
      <c r="N135" s="230"/>
      <c r="O135" s="231"/>
      <c r="P135" s="224"/>
    </row>
    <row r="136" customFormat="false" ht="40.5" hidden="false" customHeight="true" outlineLevel="0" collapsed="false">
      <c r="A136" s="220" t="n">
        <v>3132</v>
      </c>
      <c r="B136" s="221" t="s">
        <v>219</v>
      </c>
      <c r="C136" s="55" t="s">
        <v>220</v>
      </c>
      <c r="D136" s="223" t="s">
        <v>59</v>
      </c>
      <c r="E136" s="224"/>
      <c r="F136" s="225"/>
      <c r="G136" s="226"/>
      <c r="H136" s="227"/>
      <c r="I136" s="228"/>
      <c r="J136" s="229" t="n">
        <f aca="false">K136+L136+M136+N136</f>
        <v>20.132</v>
      </c>
      <c r="K136" s="230" t="n">
        <v>20.132</v>
      </c>
      <c r="L136" s="230"/>
      <c r="M136" s="230"/>
      <c r="N136" s="230"/>
      <c r="O136" s="231"/>
      <c r="P136" s="224"/>
    </row>
    <row r="137" customFormat="false" ht="42" hidden="false" customHeight="true" outlineLevel="0" collapsed="false">
      <c r="A137" s="220" t="n">
        <v>3132</v>
      </c>
      <c r="B137" s="221" t="s">
        <v>221</v>
      </c>
      <c r="C137" s="259" t="s">
        <v>222</v>
      </c>
      <c r="D137" s="223" t="s">
        <v>59</v>
      </c>
      <c r="E137" s="224"/>
      <c r="F137" s="225"/>
      <c r="G137" s="226"/>
      <c r="H137" s="227"/>
      <c r="I137" s="228"/>
      <c r="J137" s="229" t="n">
        <f aca="false">K137+L137+M137+N137</f>
        <v>141.813</v>
      </c>
      <c r="K137" s="230" t="n">
        <v>141.813</v>
      </c>
      <c r="L137" s="230"/>
      <c r="M137" s="230"/>
      <c r="N137" s="230"/>
      <c r="O137" s="231"/>
      <c r="P137" s="224"/>
    </row>
    <row r="138" customFormat="false" ht="43.5" hidden="false" customHeight="true" outlineLevel="0" collapsed="false">
      <c r="A138" s="220" t="n">
        <v>3132</v>
      </c>
      <c r="B138" s="221" t="s">
        <v>223</v>
      </c>
      <c r="C138" s="150" t="s">
        <v>224</v>
      </c>
      <c r="D138" s="223" t="s">
        <v>63</v>
      </c>
      <c r="E138" s="224"/>
      <c r="F138" s="225"/>
      <c r="G138" s="226"/>
      <c r="H138" s="227"/>
      <c r="I138" s="228"/>
      <c r="J138" s="229" t="n">
        <f aca="false">K138+L138+M138+N138</f>
        <v>112.653</v>
      </c>
      <c r="K138" s="230" t="n">
        <v>112.653</v>
      </c>
      <c r="L138" s="230"/>
      <c r="M138" s="230"/>
      <c r="N138" s="230"/>
      <c r="O138" s="231"/>
      <c r="P138" s="224"/>
    </row>
    <row r="139" customFormat="false" ht="39.75" hidden="false" customHeight="true" outlineLevel="0" collapsed="false">
      <c r="A139" s="220" t="n">
        <v>3132</v>
      </c>
      <c r="B139" s="221" t="s">
        <v>225</v>
      </c>
      <c r="C139" s="255" t="s">
        <v>226</v>
      </c>
      <c r="D139" s="223" t="s">
        <v>63</v>
      </c>
      <c r="E139" s="224"/>
      <c r="F139" s="225"/>
      <c r="G139" s="226"/>
      <c r="H139" s="227"/>
      <c r="I139" s="228"/>
      <c r="J139" s="229" t="n">
        <f aca="false">K139+L139+M139+N139</f>
        <v>39.696</v>
      </c>
      <c r="K139" s="230" t="n">
        <v>39.696</v>
      </c>
      <c r="L139" s="230"/>
      <c r="M139" s="230"/>
      <c r="N139" s="230"/>
      <c r="O139" s="231"/>
      <c r="P139" s="224"/>
    </row>
    <row r="140" customFormat="false" ht="40.5" hidden="false" customHeight="true" outlineLevel="0" collapsed="false">
      <c r="A140" s="220" t="n">
        <v>3132</v>
      </c>
      <c r="B140" s="221" t="s">
        <v>227</v>
      </c>
      <c r="C140" s="66" t="s">
        <v>228</v>
      </c>
      <c r="D140" s="223" t="s">
        <v>63</v>
      </c>
      <c r="E140" s="224"/>
      <c r="F140" s="225"/>
      <c r="G140" s="226"/>
      <c r="H140" s="227"/>
      <c r="I140" s="228"/>
      <c r="J140" s="229" t="n">
        <f aca="false">K140+L140+M140+N140</f>
        <v>0.957</v>
      </c>
      <c r="K140" s="230" t="n">
        <v>0.957</v>
      </c>
      <c r="L140" s="230"/>
      <c r="M140" s="230"/>
      <c r="N140" s="230"/>
      <c r="O140" s="231"/>
      <c r="P140" s="224"/>
    </row>
    <row r="141" customFormat="false" ht="41.25" hidden="false" customHeight="true" outlineLevel="0" collapsed="false">
      <c r="A141" s="220" t="n">
        <v>3132</v>
      </c>
      <c r="B141" s="221" t="s">
        <v>229</v>
      </c>
      <c r="C141" s="259" t="s">
        <v>230</v>
      </c>
      <c r="D141" s="223" t="s">
        <v>63</v>
      </c>
      <c r="E141" s="224"/>
      <c r="F141" s="225"/>
      <c r="G141" s="226"/>
      <c r="H141" s="227"/>
      <c r="I141" s="228"/>
      <c r="J141" s="229" t="n">
        <f aca="false">K141+L141+M141+N141</f>
        <v>62.982</v>
      </c>
      <c r="K141" s="230" t="n">
        <v>62.982</v>
      </c>
      <c r="L141" s="230"/>
      <c r="M141" s="230"/>
      <c r="N141" s="230"/>
      <c r="O141" s="231"/>
      <c r="P141" s="224"/>
    </row>
    <row r="142" customFormat="false" ht="41.25" hidden="false" customHeight="true" outlineLevel="0" collapsed="false">
      <c r="A142" s="252" t="n">
        <v>3132</v>
      </c>
      <c r="B142" s="158" t="s">
        <v>231</v>
      </c>
      <c r="C142" s="95" t="s">
        <v>232</v>
      </c>
      <c r="D142" s="119" t="s">
        <v>70</v>
      </c>
      <c r="E142" s="77"/>
      <c r="F142" s="260"/>
      <c r="G142" s="261"/>
      <c r="H142" s="203"/>
      <c r="I142" s="262"/>
      <c r="J142" s="263" t="n">
        <f aca="false">K142+L142+M142+N142</f>
        <v>75.68</v>
      </c>
      <c r="K142" s="49" t="n">
        <v>75.68</v>
      </c>
      <c r="L142" s="48"/>
      <c r="M142" s="48"/>
      <c r="N142" s="48"/>
      <c r="O142" s="215"/>
      <c r="P142" s="77"/>
    </row>
    <row r="143" customFormat="false" ht="51.75" hidden="false" customHeight="true" outlineLevel="0" collapsed="false">
      <c r="A143" s="254" t="n">
        <v>3132</v>
      </c>
      <c r="B143" s="158" t="s">
        <v>233</v>
      </c>
      <c r="C143" s="66" t="s">
        <v>234</v>
      </c>
      <c r="D143" s="119" t="s">
        <v>112</v>
      </c>
      <c r="E143" s="77"/>
      <c r="F143" s="260"/>
      <c r="G143" s="261"/>
      <c r="H143" s="203"/>
      <c r="I143" s="262"/>
      <c r="J143" s="263" t="n">
        <f aca="false">K143+L143+M143+N143</f>
        <v>104.063</v>
      </c>
      <c r="K143" s="49" t="n">
        <v>104.063</v>
      </c>
      <c r="L143" s="48"/>
      <c r="M143" s="48"/>
      <c r="N143" s="48"/>
      <c r="O143" s="215"/>
      <c r="P143" s="77"/>
    </row>
    <row r="144" customFormat="false" ht="41.25" hidden="false" customHeight="true" outlineLevel="0" collapsed="false">
      <c r="A144" s="220" t="n">
        <v>3132</v>
      </c>
      <c r="B144" s="221" t="s">
        <v>235</v>
      </c>
      <c r="C144" s="55" t="s">
        <v>236</v>
      </c>
      <c r="D144" s="223" t="s">
        <v>107</v>
      </c>
      <c r="E144" s="224"/>
      <c r="F144" s="225"/>
      <c r="G144" s="226"/>
      <c r="H144" s="227"/>
      <c r="I144" s="228"/>
      <c r="J144" s="256" t="n">
        <f aca="false">K144+L144+M144+N144</f>
        <v>5.317</v>
      </c>
      <c r="K144" s="257" t="n">
        <v>5.317</v>
      </c>
      <c r="L144" s="230"/>
      <c r="M144" s="230"/>
      <c r="N144" s="230"/>
      <c r="O144" s="231"/>
      <c r="P144" s="224"/>
    </row>
    <row r="145" customFormat="false" ht="33.75" hidden="false" customHeight="true" outlineLevel="0" collapsed="false">
      <c r="A145" s="220" t="n">
        <v>3132</v>
      </c>
      <c r="B145" s="221" t="s">
        <v>237</v>
      </c>
      <c r="C145" s="69" t="s">
        <v>238</v>
      </c>
      <c r="D145" s="223" t="s">
        <v>66</v>
      </c>
      <c r="E145" s="224"/>
      <c r="F145" s="225"/>
      <c r="G145" s="226"/>
      <c r="H145" s="227"/>
      <c r="I145" s="228"/>
      <c r="J145" s="256" t="n">
        <f aca="false">K145+L145+M145+N145</f>
        <v>159.097</v>
      </c>
      <c r="K145" s="257" t="n">
        <v>159.097</v>
      </c>
      <c r="L145" s="230"/>
      <c r="M145" s="230"/>
      <c r="N145" s="230"/>
      <c r="O145" s="231"/>
      <c r="P145" s="224"/>
    </row>
    <row r="146" customFormat="false" ht="45.75" hidden="false" customHeight="true" outlineLevel="0" collapsed="false">
      <c r="A146" s="220" t="n">
        <v>3132</v>
      </c>
      <c r="B146" s="221" t="s">
        <v>239</v>
      </c>
      <c r="C146" s="264" t="s">
        <v>240</v>
      </c>
      <c r="D146" s="223" t="s">
        <v>66</v>
      </c>
      <c r="E146" s="224"/>
      <c r="F146" s="225"/>
      <c r="G146" s="226"/>
      <c r="H146" s="227"/>
      <c r="I146" s="228"/>
      <c r="J146" s="256" t="n">
        <f aca="false">K146+L146+M146+N146</f>
        <v>36.132</v>
      </c>
      <c r="K146" s="257" t="n">
        <v>36.132</v>
      </c>
      <c r="L146" s="230"/>
      <c r="M146" s="230"/>
      <c r="N146" s="230"/>
      <c r="O146" s="231"/>
      <c r="P146" s="224"/>
    </row>
    <row r="147" customFormat="false" ht="64.5" hidden="false" customHeight="false" outlineLevel="0" collapsed="false">
      <c r="A147" s="220" t="n">
        <v>3132</v>
      </c>
      <c r="B147" s="221" t="s">
        <v>241</v>
      </c>
      <c r="C147" s="216" t="s">
        <v>242</v>
      </c>
      <c r="D147" s="223" t="s">
        <v>134</v>
      </c>
      <c r="E147" s="224"/>
      <c r="F147" s="225"/>
      <c r="G147" s="226"/>
      <c r="H147" s="227"/>
      <c r="I147" s="228"/>
      <c r="J147" s="256" t="n">
        <f aca="false">K147+L147+M147+N147</f>
        <v>2.741</v>
      </c>
      <c r="K147" s="257" t="n">
        <v>2.741</v>
      </c>
      <c r="L147" s="230"/>
      <c r="M147" s="230"/>
      <c r="N147" s="230"/>
      <c r="O147" s="231"/>
      <c r="P147" s="224"/>
    </row>
    <row r="148" customFormat="false" ht="64.5" hidden="false" customHeight="false" outlineLevel="0" collapsed="false">
      <c r="A148" s="220" t="n">
        <v>3132</v>
      </c>
      <c r="B148" s="221" t="s">
        <v>243</v>
      </c>
      <c r="C148" s="255" t="s">
        <v>244</v>
      </c>
      <c r="D148" s="223" t="s">
        <v>141</v>
      </c>
      <c r="E148" s="224"/>
      <c r="F148" s="225"/>
      <c r="G148" s="226"/>
      <c r="H148" s="227"/>
      <c r="I148" s="228"/>
      <c r="J148" s="256" t="n">
        <f aca="false">K148+L148+M148+N148</f>
        <v>62.007</v>
      </c>
      <c r="K148" s="257" t="n">
        <v>62.007</v>
      </c>
      <c r="L148" s="230"/>
      <c r="M148" s="230"/>
      <c r="N148" s="230"/>
      <c r="O148" s="231"/>
      <c r="P148" s="224"/>
    </row>
    <row r="149" customFormat="false" ht="39" hidden="false" customHeight="false" outlineLevel="0" collapsed="false">
      <c r="A149" s="220" t="n">
        <v>3132</v>
      </c>
      <c r="B149" s="221" t="s">
        <v>245</v>
      </c>
      <c r="C149" s="255" t="s">
        <v>246</v>
      </c>
      <c r="D149" s="223" t="s">
        <v>247</v>
      </c>
      <c r="E149" s="224"/>
      <c r="F149" s="225"/>
      <c r="G149" s="226"/>
      <c r="H149" s="227"/>
      <c r="I149" s="228"/>
      <c r="J149" s="256" t="n">
        <f aca="false">K149+L149+M149+N149</f>
        <v>67.711</v>
      </c>
      <c r="K149" s="257" t="n">
        <v>67.711</v>
      </c>
      <c r="L149" s="230"/>
      <c r="M149" s="230"/>
      <c r="N149" s="230"/>
      <c r="O149" s="231"/>
      <c r="P149" s="224"/>
    </row>
    <row r="150" customFormat="false" ht="38.25" hidden="false" customHeight="false" outlineLevel="0" collapsed="false">
      <c r="A150" s="252" t="n">
        <v>3132</v>
      </c>
      <c r="B150" s="221" t="s">
        <v>248</v>
      </c>
      <c r="C150" s="259" t="s">
        <v>249</v>
      </c>
      <c r="D150" s="223" t="s">
        <v>116</v>
      </c>
      <c r="E150" s="224"/>
      <c r="F150" s="225"/>
      <c r="G150" s="226"/>
      <c r="H150" s="227"/>
      <c r="I150" s="228"/>
      <c r="J150" s="256" t="n">
        <f aca="false">K150+L150+M150+N150</f>
        <v>37.772</v>
      </c>
      <c r="K150" s="257" t="n">
        <v>37.772</v>
      </c>
      <c r="L150" s="230"/>
      <c r="M150" s="230"/>
      <c r="N150" s="230"/>
      <c r="O150" s="231"/>
      <c r="P150" s="224"/>
    </row>
    <row r="151" customFormat="false" ht="26.25" hidden="false" customHeight="false" outlineLevel="0" collapsed="false">
      <c r="A151" s="115"/>
      <c r="B151" s="154"/>
      <c r="C151" s="265" t="s">
        <v>250</v>
      </c>
      <c r="D151" s="100"/>
      <c r="E151" s="74"/>
      <c r="F151" s="148"/>
      <c r="G151" s="266"/>
      <c r="H151" s="211"/>
      <c r="I151" s="267"/>
      <c r="J151" s="268" t="n">
        <f aca="false">K151+L151+M151+N151</f>
        <v>1260.414</v>
      </c>
      <c r="K151" s="269" t="n">
        <f aca="false">K127+K128+K129+K130+K131+K132+K133+K134+K135+K136+K137+K138+K139+K140+K141+K142+K143+K144+K145+K146+K147+K148+K149+K150</f>
        <v>1260.414</v>
      </c>
      <c r="L151" s="73"/>
      <c r="M151" s="270"/>
      <c r="N151" s="73"/>
      <c r="O151" s="71"/>
      <c r="P151" s="74"/>
    </row>
    <row r="152" customFormat="false" ht="6.75" hidden="false" customHeight="true" outlineLevel="0" collapsed="false">
      <c r="A152" s="271"/>
      <c r="B152" s="272"/>
      <c r="C152" s="273"/>
      <c r="D152" s="274"/>
      <c r="E152" s="275"/>
      <c r="F152" s="276"/>
      <c r="G152" s="277"/>
      <c r="H152" s="278"/>
      <c r="I152" s="279"/>
      <c r="J152" s="280"/>
      <c r="K152" s="281"/>
      <c r="L152" s="282"/>
      <c r="M152" s="283"/>
      <c r="N152" s="282"/>
      <c r="O152" s="284"/>
      <c r="P152" s="285"/>
    </row>
    <row r="153" customFormat="false" ht="12.75" hidden="false" customHeight="false" outlineLevel="0" collapsed="false">
      <c r="A153" s="232"/>
      <c r="B153" s="233"/>
      <c r="C153" s="234" t="s">
        <v>251</v>
      </c>
      <c r="D153" s="235"/>
      <c r="E153" s="236"/>
      <c r="F153" s="210"/>
      <c r="G153" s="237"/>
      <c r="H153" s="238"/>
      <c r="I153" s="237"/>
      <c r="J153" s="286" t="n">
        <f aca="false">SUM(K153+L153+M153+N153)</f>
        <v>32855.555</v>
      </c>
      <c r="K153" s="286" t="n">
        <f aca="false">SUM(K151+K124)</f>
        <v>1260.414</v>
      </c>
      <c r="L153" s="286" t="n">
        <f aca="false">SUM(L151+L124)</f>
        <v>29492.941</v>
      </c>
      <c r="M153" s="287" t="n">
        <f aca="false">SUM(M151+M124)</f>
        <v>1187.2</v>
      </c>
      <c r="N153" s="239" t="n">
        <f aca="false">SUM(N151+N124)</f>
        <v>915</v>
      </c>
      <c r="O153" s="239"/>
      <c r="P153" s="288"/>
    </row>
    <row r="154" customFormat="false" ht="15" hidden="false" customHeight="true" outlineLevel="0" collapsed="false">
      <c r="A154" s="232"/>
      <c r="B154" s="233"/>
      <c r="C154" s="241" t="s">
        <v>33</v>
      </c>
      <c r="D154" s="242"/>
      <c r="E154" s="243"/>
      <c r="F154" s="244"/>
      <c r="G154" s="245"/>
      <c r="H154" s="246"/>
      <c r="I154" s="245"/>
      <c r="J154" s="247" t="n">
        <f aca="false">J125</f>
        <v>630.401486</v>
      </c>
      <c r="K154" s="248"/>
      <c r="L154" s="249"/>
      <c r="M154" s="250"/>
      <c r="N154" s="249"/>
      <c r="O154" s="249"/>
      <c r="P154" s="289"/>
    </row>
    <row r="155" customFormat="false" ht="12.75" hidden="false" customHeight="false" outlineLevel="0" collapsed="false">
      <c r="M155" s="162"/>
    </row>
    <row r="157" customFormat="false" ht="18.75" hidden="false" customHeight="false" outlineLevel="0" collapsed="false">
      <c r="C157" s="290" t="s">
        <v>252</v>
      </c>
      <c r="D157" s="291"/>
      <c r="E157" s="290"/>
      <c r="F157" s="290"/>
      <c r="G157" s="292"/>
      <c r="H157" s="292"/>
      <c r="I157" s="293"/>
      <c r="J157" s="294"/>
      <c r="K157" s="294"/>
      <c r="L157" s="292"/>
      <c r="M157" s="292"/>
      <c r="N157" s="292"/>
      <c r="O157" s="294" t="s">
        <v>253</v>
      </c>
      <c r="P157" s="295"/>
    </row>
    <row r="158" customFormat="false" ht="15.75" hidden="false" customHeight="false" outlineLevel="0" collapsed="false">
      <c r="C158" s="296"/>
      <c r="D158" s="297"/>
      <c r="E158" s="296"/>
      <c r="F158" s="296"/>
      <c r="K158" s="295"/>
      <c r="L158" s="295"/>
    </row>
    <row r="161" customFormat="false" ht="12.75" hidden="false" customHeight="false" outlineLevel="0" collapsed="false">
      <c r="A161" s="2"/>
      <c r="D161" s="2"/>
      <c r="I161" s="298"/>
      <c r="J161" s="299"/>
      <c r="K161" s="299"/>
      <c r="L161" s="299"/>
      <c r="M161" s="299"/>
      <c r="N161" s="300"/>
      <c r="O161" s="301"/>
    </row>
    <row r="162" customFormat="false" ht="12.75" hidden="false" customHeight="false" outlineLevel="0" collapsed="false">
      <c r="I162" s="302"/>
      <c r="J162" s="299"/>
      <c r="K162" s="301"/>
      <c r="L162" s="301"/>
      <c r="M162" s="303"/>
      <c r="N162" s="304"/>
      <c r="O162" s="299"/>
      <c r="P162" s="299"/>
    </row>
    <row r="163" customFormat="false" ht="12.75" hidden="false" customHeight="false" outlineLevel="0" collapsed="false">
      <c r="I163" s="301"/>
      <c r="J163" s="305"/>
      <c r="K163" s="304"/>
      <c r="L163" s="304"/>
      <c r="M163" s="306"/>
      <c r="N163" s="307"/>
      <c r="O163" s="301"/>
    </row>
    <row r="164" customFormat="false" ht="12.75" hidden="false" customHeight="false" outlineLevel="0" collapsed="false">
      <c r="I164" s="301"/>
      <c r="J164" s="299"/>
      <c r="K164" s="304"/>
      <c r="L164" s="304"/>
      <c r="M164" s="299"/>
      <c r="N164" s="304"/>
      <c r="O164" s="301"/>
    </row>
    <row r="165" customFormat="false" ht="12.75" hidden="false" customHeight="false" outlineLevel="0" collapsed="false">
      <c r="I165" s="301"/>
      <c r="J165" s="299"/>
      <c r="K165" s="304"/>
      <c r="L165" s="304"/>
      <c r="M165" s="305"/>
      <c r="N165" s="308"/>
      <c r="O165" s="301"/>
    </row>
    <row r="166" customFormat="false" ht="12.75" hidden="false" customHeight="false" outlineLevel="0" collapsed="false">
      <c r="I166" s="301"/>
      <c r="J166" s="299"/>
      <c r="K166" s="304"/>
      <c r="L166" s="304"/>
      <c r="M166" s="299"/>
      <c r="N166" s="304"/>
      <c r="O166" s="301"/>
    </row>
    <row r="167" customFormat="false" ht="12.75" hidden="false" customHeight="false" outlineLevel="0" collapsed="false">
      <c r="I167" s="301"/>
      <c r="J167" s="299"/>
      <c r="K167" s="309"/>
      <c r="L167" s="310"/>
      <c r="M167" s="299"/>
      <c r="N167" s="304"/>
      <c r="O167" s="301"/>
    </row>
    <row r="168" customFormat="false" ht="12.75" hidden="false" customHeight="false" outlineLevel="0" collapsed="false">
      <c r="I168" s="302"/>
      <c r="J168" s="299"/>
      <c r="K168" s="311"/>
      <c r="L168" s="311"/>
      <c r="M168" s="299"/>
      <c r="N168" s="304"/>
      <c r="O168" s="301"/>
    </row>
    <row r="169" customFormat="false" ht="12.75" hidden="false" customHeight="false" outlineLevel="0" collapsed="false">
      <c r="I169" s="302"/>
      <c r="J169" s="299"/>
      <c r="K169" s="304"/>
      <c r="L169" s="301"/>
      <c r="M169" s="299"/>
      <c r="N169" s="304"/>
      <c r="O169" s="301"/>
    </row>
    <row r="170" customFormat="false" ht="12.75" hidden="false" customHeight="false" outlineLevel="0" collapsed="false">
      <c r="I170" s="301"/>
      <c r="J170" s="299"/>
      <c r="K170" s="304"/>
      <c r="L170" s="304"/>
      <c r="M170" s="299"/>
      <c r="N170" s="299"/>
      <c r="O170" s="301"/>
    </row>
    <row r="171" customFormat="false" ht="12.75" hidden="false" customHeight="false" outlineLevel="0" collapsed="false">
      <c r="I171" s="301"/>
      <c r="J171" s="299"/>
      <c r="K171" s="304"/>
      <c r="L171" s="304"/>
      <c r="M171" s="299"/>
      <c r="N171" s="299"/>
      <c r="O171" s="301"/>
    </row>
    <row r="172" customFormat="false" ht="12.75" hidden="false" customHeight="false" outlineLevel="0" collapsed="false">
      <c r="I172" s="301"/>
      <c r="J172" s="301"/>
      <c r="K172" s="299"/>
      <c r="L172" s="312"/>
      <c r="M172" s="309"/>
      <c r="N172" s="300"/>
      <c r="O172" s="301"/>
    </row>
    <row r="173" customFormat="false" ht="12.75" hidden="false" customHeight="false" outlineLevel="0" collapsed="false">
      <c r="I173" s="302"/>
      <c r="J173" s="301"/>
      <c r="K173" s="299"/>
      <c r="L173" s="301"/>
      <c r="M173" s="301"/>
      <c r="N173" s="301"/>
      <c r="O173" s="301"/>
    </row>
    <row r="174" customFormat="false" ht="12.75" hidden="false" customHeight="false" outlineLevel="0" collapsed="false">
      <c r="I174" s="301"/>
      <c r="J174" s="313"/>
      <c r="K174" s="299"/>
      <c r="L174" s="314"/>
      <c r="M174" s="315"/>
      <c r="N174" s="301"/>
      <c r="O174" s="301"/>
    </row>
    <row r="175" customFormat="false" ht="12.75" hidden="false" customHeight="false" outlineLevel="0" collapsed="false">
      <c r="I175" s="301"/>
      <c r="J175" s="316"/>
      <c r="K175" s="299"/>
      <c r="L175" s="316"/>
      <c r="M175" s="317"/>
      <c r="N175" s="301"/>
      <c r="O175" s="301"/>
    </row>
    <row r="176" customFormat="false" ht="12.75" hidden="false" customHeight="false" outlineLevel="0" collapsed="false">
      <c r="I176" s="301"/>
      <c r="J176" s="314"/>
      <c r="K176" s="299"/>
      <c r="L176" s="314"/>
      <c r="M176" s="315"/>
      <c r="N176" s="301"/>
      <c r="O176" s="301"/>
    </row>
    <row r="177" customFormat="false" ht="12.75" hidden="false" customHeight="false" outlineLevel="0" collapsed="false">
      <c r="I177" s="301"/>
      <c r="J177" s="318"/>
      <c r="K177" s="319"/>
      <c r="L177" s="316"/>
      <c r="M177" s="320"/>
      <c r="N177" s="301"/>
      <c r="O177" s="301"/>
    </row>
    <row r="178" customFormat="false" ht="12.75" hidden="false" customHeight="false" outlineLevel="0" collapsed="false">
      <c r="I178" s="301"/>
      <c r="J178" s="316"/>
      <c r="K178" s="319"/>
      <c r="L178" s="316"/>
      <c r="M178" s="316"/>
      <c r="N178" s="301"/>
      <c r="O178" s="301"/>
    </row>
    <row r="179" customFormat="false" ht="12.75" hidden="false" customHeight="false" outlineLevel="0" collapsed="false">
      <c r="I179" s="301"/>
      <c r="J179" s="316"/>
      <c r="K179" s="316"/>
      <c r="L179" s="316"/>
      <c r="M179" s="319"/>
      <c r="N179" s="301"/>
      <c r="O179" s="301"/>
    </row>
    <row r="180" customFormat="false" ht="12.75" hidden="false" customHeight="false" outlineLevel="0" collapsed="false">
      <c r="I180" s="321"/>
      <c r="J180" s="315"/>
      <c r="K180" s="314"/>
      <c r="L180" s="314"/>
      <c r="M180" s="315"/>
      <c r="N180" s="299"/>
      <c r="O180" s="301"/>
    </row>
    <row r="181" customFormat="false" ht="12.75" hidden="false" customHeight="false" outlineLevel="0" collapsed="false">
      <c r="J181" s="314"/>
      <c r="K181" s="314"/>
      <c r="L181" s="314"/>
      <c r="M181" s="315"/>
      <c r="N181" s="301"/>
      <c r="O181" s="301"/>
    </row>
    <row r="182" customFormat="false" ht="12.75" hidden="false" customHeight="false" outlineLevel="0" collapsed="false">
      <c r="J182" s="313"/>
      <c r="K182" s="314"/>
      <c r="L182" s="314"/>
      <c r="M182" s="315"/>
    </row>
    <row r="183" customFormat="false" ht="12.75" hidden="false" customHeight="false" outlineLevel="0" collapsed="false">
      <c r="J183" s="322"/>
      <c r="K183" s="322"/>
      <c r="L183" s="323"/>
      <c r="M183" s="322"/>
    </row>
    <row r="184" customFormat="false" ht="12.75" hidden="false" customHeight="false" outlineLevel="0" collapsed="false">
      <c r="J184" s="324"/>
      <c r="K184" s="324"/>
      <c r="L184" s="324"/>
      <c r="M184" s="324"/>
    </row>
    <row r="185" customFormat="false" ht="12.75" hidden="false" customHeight="false" outlineLevel="0" collapsed="false">
      <c r="I185" s="321"/>
      <c r="J185" s="324"/>
      <c r="K185" s="324"/>
      <c r="L185" s="324"/>
      <c r="M185" s="324"/>
    </row>
    <row r="186" customFormat="false" ht="12.75" hidden="false" customHeight="false" outlineLevel="0" collapsed="false">
      <c r="J186" s="314"/>
      <c r="K186" s="314"/>
      <c r="L186" s="314"/>
      <c r="M186" s="315"/>
    </row>
    <row r="187" customFormat="false" ht="12.75" hidden="false" customHeight="false" outlineLevel="0" collapsed="false">
      <c r="J187" s="324"/>
      <c r="K187" s="324"/>
      <c r="L187" s="324"/>
      <c r="M187" s="324"/>
    </row>
    <row r="188" customFormat="false" ht="12.75" hidden="false" customHeight="false" outlineLevel="0" collapsed="false">
      <c r="I188" s="321"/>
      <c r="J188" s="304"/>
      <c r="K188" s="314"/>
      <c r="L188" s="314"/>
      <c r="M188" s="315"/>
      <c r="N188" s="162"/>
    </row>
    <row r="189" customFormat="false" ht="12.75" hidden="false" customHeight="false" outlineLevel="0" collapsed="false">
      <c r="I189" s="301"/>
      <c r="J189" s="304"/>
      <c r="K189" s="314"/>
      <c r="L189" s="314"/>
      <c r="M189" s="315"/>
      <c r="N189" s="162"/>
    </row>
    <row r="190" customFormat="false" ht="12.75" hidden="false" customHeight="false" outlineLevel="0" collapsed="false">
      <c r="J190" s="308"/>
      <c r="K190" s="299"/>
      <c r="L190" s="299"/>
      <c r="M190" s="306"/>
      <c r="N190" s="325"/>
    </row>
    <row r="191" customFormat="false" ht="12.75" hidden="false" customHeight="false" outlineLevel="0" collapsed="false">
      <c r="J191" s="52"/>
      <c r="M191" s="162"/>
    </row>
    <row r="192" customFormat="false" ht="12.75" hidden="false" customHeight="false" outlineLevel="0" collapsed="false">
      <c r="J192" s="326"/>
      <c r="K192" s="327"/>
      <c r="L192" s="321"/>
      <c r="M192" s="327"/>
      <c r="N192" s="162"/>
    </row>
    <row r="194" customFormat="false" ht="12.75" hidden="false" customHeight="false" outlineLevel="0" collapsed="false">
      <c r="M194" s="162"/>
    </row>
    <row r="196" customFormat="false" ht="12.75" hidden="false" customHeight="false" outlineLevel="0" collapsed="false">
      <c r="I196" s="302"/>
      <c r="J196" s="299"/>
      <c r="K196" s="304"/>
      <c r="L196" s="299"/>
      <c r="M196" s="299"/>
    </row>
    <row r="197" customFormat="false" ht="12.75" hidden="false" customHeight="false" outlineLevel="0" collapsed="false">
      <c r="I197" s="301"/>
      <c r="J197" s="304"/>
      <c r="K197" s="299"/>
      <c r="L197" s="299"/>
      <c r="M197" s="304"/>
    </row>
    <row r="198" customFormat="false" ht="12.75" hidden="false" customHeight="false" outlineLevel="0" collapsed="false">
      <c r="I198" s="301"/>
      <c r="J198" s="308"/>
      <c r="K198" s="299"/>
      <c r="L198" s="299"/>
      <c r="M198" s="304"/>
    </row>
    <row r="199" customFormat="false" ht="12.75" hidden="false" customHeight="false" outlineLevel="0" collapsed="false">
      <c r="I199" s="301"/>
      <c r="J199" s="304"/>
      <c r="K199" s="304"/>
      <c r="L199" s="304"/>
      <c r="M199" s="304"/>
    </row>
    <row r="200" customFormat="false" ht="12.75" hidden="false" customHeight="false" outlineLevel="0" collapsed="false">
      <c r="I200" s="301"/>
      <c r="J200" s="304"/>
      <c r="K200" s="304"/>
      <c r="L200" s="304"/>
      <c r="M200" s="304"/>
    </row>
    <row r="201" customFormat="false" ht="12.75" hidden="false" customHeight="false" outlineLevel="0" collapsed="false">
      <c r="I201" s="301"/>
      <c r="J201" s="304"/>
      <c r="K201" s="304"/>
      <c r="L201" s="304"/>
      <c r="M201" s="304"/>
    </row>
    <row r="202" customFormat="false" ht="12.75" hidden="false" customHeight="false" outlineLevel="0" collapsed="false">
      <c r="I202" s="301"/>
      <c r="J202" s="304"/>
      <c r="K202" s="304"/>
      <c r="L202" s="304"/>
      <c r="M202" s="304"/>
    </row>
    <row r="203" customFormat="false" ht="12.75" hidden="false" customHeight="false" outlineLevel="0" collapsed="false">
      <c r="I203" s="301"/>
      <c r="J203" s="304"/>
      <c r="K203" s="304"/>
      <c r="L203" s="299"/>
      <c r="M203" s="304"/>
    </row>
    <row r="204" customFormat="false" ht="12.75" hidden="false" customHeight="false" outlineLevel="0" collapsed="false">
      <c r="I204" s="301"/>
      <c r="J204" s="328"/>
      <c r="K204" s="304"/>
      <c r="L204" s="301"/>
      <c r="M204" s="304"/>
    </row>
    <row r="205" customFormat="false" ht="12.75" hidden="false" customHeight="false" outlineLevel="0" collapsed="false">
      <c r="I205" s="301"/>
      <c r="J205" s="328"/>
      <c r="K205" s="304"/>
      <c r="L205" s="299"/>
      <c r="M205" s="304"/>
    </row>
    <row r="206" customFormat="false" ht="12.75" hidden="false" customHeight="false" outlineLevel="0" collapsed="false">
      <c r="I206" s="301"/>
      <c r="J206" s="309"/>
      <c r="K206" s="300"/>
      <c r="L206" s="301"/>
      <c r="M206" s="301"/>
    </row>
    <row r="207" customFormat="false" ht="12.75" hidden="false" customHeight="false" outlineLevel="0" collapsed="false">
      <c r="I207" s="301"/>
      <c r="J207" s="300"/>
      <c r="K207" s="300"/>
      <c r="L207" s="301"/>
      <c r="M207" s="311"/>
      <c r="N207" s="321"/>
    </row>
    <row r="208" customFormat="false" ht="12.75" hidden="false" customHeight="false" outlineLevel="0" collapsed="false">
      <c r="I208" s="301"/>
      <c r="J208" s="301"/>
      <c r="K208" s="300"/>
      <c r="L208" s="301"/>
      <c r="M208" s="301"/>
    </row>
    <row r="209" customFormat="false" ht="12.75" hidden="false" customHeight="false" outlineLevel="0" collapsed="false">
      <c r="I209" s="301"/>
      <c r="J209" s="300"/>
      <c r="K209" s="301"/>
      <c r="L209" s="301"/>
      <c r="M209" s="300"/>
    </row>
    <row r="210" customFormat="false" ht="12.75" hidden="false" customHeight="false" outlineLevel="0" collapsed="false">
      <c r="I210" s="301"/>
      <c r="J210" s="311"/>
      <c r="K210" s="300"/>
      <c r="L210" s="301"/>
      <c r="M210" s="302"/>
    </row>
    <row r="211" customFormat="false" ht="12.75" hidden="false" customHeight="false" outlineLevel="0" collapsed="false">
      <c r="I211" s="301"/>
      <c r="J211" s="304"/>
      <c r="K211" s="299"/>
      <c r="L211" s="299"/>
      <c r="M211" s="304"/>
    </row>
    <row r="212" customFormat="false" ht="12.75" hidden="false" customHeight="false" outlineLevel="0" collapsed="false">
      <c r="I212" s="301"/>
      <c r="J212" s="301"/>
      <c r="K212" s="301"/>
      <c r="L212" s="301"/>
      <c r="M212" s="328"/>
    </row>
    <row r="213" customFormat="false" ht="12.75" hidden="false" customHeight="false" outlineLevel="0" collapsed="false">
      <c r="I213" s="301"/>
      <c r="J213" s="301"/>
      <c r="K213" s="301"/>
      <c r="L213" s="301"/>
      <c r="M213" s="328"/>
    </row>
    <row r="214" customFormat="false" ht="12.75" hidden="false" customHeight="false" outlineLevel="0" collapsed="false">
      <c r="I214" s="301"/>
      <c r="J214" s="301"/>
      <c r="K214" s="301"/>
      <c r="L214" s="301"/>
      <c r="M214" s="328"/>
    </row>
    <row r="215" customFormat="false" ht="12.75" hidden="false" customHeight="false" outlineLevel="0" collapsed="false">
      <c r="I215" s="301"/>
      <c r="J215" s="301"/>
      <c r="K215" s="301"/>
      <c r="L215" s="301"/>
      <c r="M215" s="301"/>
    </row>
    <row r="216" customFormat="false" ht="12.75" hidden="false" customHeight="false" outlineLevel="0" collapsed="false">
      <c r="I216" s="301"/>
      <c r="J216" s="300"/>
      <c r="K216" s="300"/>
      <c r="L216" s="301"/>
      <c r="M216" s="311"/>
    </row>
    <row r="217" customFormat="false" ht="12.75" hidden="false" customHeight="false" outlineLevel="0" collapsed="false">
      <c r="I217" s="301"/>
      <c r="J217" s="301"/>
      <c r="K217" s="301"/>
      <c r="L217" s="301"/>
      <c r="M217" s="301"/>
    </row>
    <row r="218" customFormat="false" ht="12.75" hidden="false" customHeight="false" outlineLevel="0" collapsed="false">
      <c r="I218" s="301"/>
      <c r="J218" s="301"/>
      <c r="K218" s="301"/>
      <c r="L218" s="301"/>
      <c r="M218" s="301"/>
    </row>
    <row r="219" customFormat="false" ht="12.75" hidden="false" customHeight="false" outlineLevel="0" collapsed="false">
      <c r="I219" s="301"/>
      <c r="J219" s="301"/>
      <c r="K219" s="301"/>
      <c r="L219" s="301"/>
      <c r="M219" s="302"/>
    </row>
    <row r="220" customFormat="false" ht="12.75" hidden="false" customHeight="false" outlineLevel="0" collapsed="false">
      <c r="I220" s="301"/>
      <c r="J220" s="301"/>
      <c r="K220" s="301"/>
      <c r="L220" s="301"/>
      <c r="M220" s="301"/>
    </row>
    <row r="221" customFormat="false" ht="12.75" hidden="false" customHeight="false" outlineLevel="0" collapsed="false">
      <c r="I221" s="301"/>
      <c r="J221" s="301"/>
      <c r="K221" s="301"/>
      <c r="L221" s="301"/>
      <c r="M221" s="301"/>
    </row>
    <row r="222" customFormat="false" ht="12.75" hidden="false" customHeight="false" outlineLevel="0" collapsed="false">
      <c r="I222" s="301"/>
      <c r="J222" s="301"/>
      <c r="K222" s="301"/>
      <c r="L222" s="301"/>
      <c r="M222" s="301"/>
    </row>
    <row r="223" customFormat="false" ht="12.75" hidden="false" customHeight="false" outlineLevel="0" collapsed="false">
      <c r="I223" s="301"/>
      <c r="J223" s="301"/>
      <c r="K223" s="301"/>
      <c r="L223" s="301"/>
      <c r="M223" s="301"/>
    </row>
    <row r="224" customFormat="false" ht="12.75" hidden="false" customHeight="false" outlineLevel="0" collapsed="false">
      <c r="I224" s="301"/>
      <c r="J224" s="301"/>
      <c r="K224" s="329"/>
      <c r="L224" s="301"/>
      <c r="M224" s="301"/>
    </row>
    <row r="225" customFormat="false" ht="12.75" hidden="false" customHeight="false" outlineLevel="0" collapsed="false">
      <c r="I225" s="301"/>
      <c r="J225" s="301"/>
      <c r="K225" s="300"/>
      <c r="L225" s="300"/>
      <c r="M225" s="300"/>
    </row>
    <row r="226" customFormat="false" ht="12.75" hidden="false" customHeight="false" outlineLevel="0" collapsed="false">
      <c r="I226" s="301"/>
      <c r="J226" s="301"/>
      <c r="K226" s="301"/>
      <c r="L226" s="301"/>
      <c r="M226" s="301"/>
    </row>
    <row r="227" customFormat="false" ht="12.75" hidden="false" customHeight="false" outlineLevel="0" collapsed="false">
      <c r="I227" s="301"/>
      <c r="J227" s="301"/>
      <c r="K227" s="301"/>
      <c r="L227" s="301"/>
      <c r="M227" s="300"/>
    </row>
    <row r="228" customFormat="false" ht="12.75" hidden="false" customHeight="false" outlineLevel="0" collapsed="false">
      <c r="I228" s="301"/>
      <c r="J228" s="301"/>
      <c r="K228" s="301"/>
      <c r="L228" s="301"/>
      <c r="M228" s="301"/>
    </row>
    <row r="229" customFormat="false" ht="12.75" hidden="false" customHeight="false" outlineLevel="0" collapsed="false">
      <c r="I229" s="301"/>
      <c r="J229" s="301"/>
      <c r="K229" s="301"/>
      <c r="L229" s="301"/>
      <c r="M229" s="301"/>
    </row>
    <row r="230" customFormat="false" ht="12.75" hidden="false" customHeight="false" outlineLevel="0" collapsed="false">
      <c r="I230" s="301"/>
      <c r="J230" s="301"/>
      <c r="K230" s="301"/>
      <c r="L230" s="301"/>
      <c r="M230" s="301"/>
    </row>
    <row r="231" customFormat="false" ht="12.75" hidden="false" customHeight="false" outlineLevel="0" collapsed="false">
      <c r="I231" s="301"/>
      <c r="J231" s="301"/>
      <c r="K231" s="301"/>
      <c r="L231" s="301"/>
      <c r="M231" s="301"/>
    </row>
  </sheetData>
  <mergeCells count="119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P14"/>
    <mergeCell ref="A15:A16"/>
    <mergeCell ref="B15:B16"/>
    <mergeCell ref="P15:P16"/>
    <mergeCell ref="A17:P17"/>
    <mergeCell ref="A18:A19"/>
    <mergeCell ref="B18:B19"/>
    <mergeCell ref="P18:P19"/>
    <mergeCell ref="A20:A21"/>
    <mergeCell ref="B20:B21"/>
    <mergeCell ref="P20:P21"/>
    <mergeCell ref="Q20:Q21"/>
    <mergeCell ref="A22:A23"/>
    <mergeCell ref="B22:B23"/>
    <mergeCell ref="P22:P23"/>
    <mergeCell ref="A24:A25"/>
    <mergeCell ref="B24:B25"/>
    <mergeCell ref="P24:P25"/>
    <mergeCell ref="A26:A27"/>
    <mergeCell ref="A28:A29"/>
    <mergeCell ref="A34:A35"/>
    <mergeCell ref="A36:A37"/>
    <mergeCell ref="A38:A39"/>
    <mergeCell ref="A40:A41"/>
    <mergeCell ref="A42:A43"/>
    <mergeCell ref="E44:E45"/>
    <mergeCell ref="F44:F45"/>
    <mergeCell ref="A46:P46"/>
    <mergeCell ref="A47:A48"/>
    <mergeCell ref="P47:P48"/>
    <mergeCell ref="A49:A50"/>
    <mergeCell ref="P49:P50"/>
    <mergeCell ref="A51:A52"/>
    <mergeCell ref="P51:P52"/>
    <mergeCell ref="A53:A54"/>
    <mergeCell ref="P53:P54"/>
    <mergeCell ref="A55:A56"/>
    <mergeCell ref="B55:B56"/>
    <mergeCell ref="P55:P56"/>
    <mergeCell ref="P57:P58"/>
    <mergeCell ref="A59:P59"/>
    <mergeCell ref="A60:A61"/>
    <mergeCell ref="P60:P61"/>
    <mergeCell ref="A62:A63"/>
    <mergeCell ref="A64:A65"/>
    <mergeCell ref="A66:A67"/>
    <mergeCell ref="A68:A69"/>
    <mergeCell ref="A70:A71"/>
    <mergeCell ref="A72:A73"/>
    <mergeCell ref="A76:P76"/>
    <mergeCell ref="A77:A78"/>
    <mergeCell ref="P77:P78"/>
    <mergeCell ref="A79:A80"/>
    <mergeCell ref="E79:E80"/>
    <mergeCell ref="P79:P80"/>
    <mergeCell ref="A81:A82"/>
    <mergeCell ref="E81:E82"/>
    <mergeCell ref="P81:P82"/>
    <mergeCell ref="A83:P83"/>
    <mergeCell ref="A84:A85"/>
    <mergeCell ref="E84:E85"/>
    <mergeCell ref="P84:P85"/>
    <mergeCell ref="A86:A87"/>
    <mergeCell ref="P86:P87"/>
    <mergeCell ref="A88:A89"/>
    <mergeCell ref="E88:E89"/>
    <mergeCell ref="P88:P89"/>
    <mergeCell ref="A90:A91"/>
    <mergeCell ref="E90:E91"/>
    <mergeCell ref="P90:P91"/>
    <mergeCell ref="A92:P92"/>
    <mergeCell ref="E93:E94"/>
    <mergeCell ref="F93:F94"/>
    <mergeCell ref="E95:E96"/>
    <mergeCell ref="F95:F96"/>
    <mergeCell ref="P95:P96"/>
    <mergeCell ref="E97:E98"/>
    <mergeCell ref="F97:F98"/>
    <mergeCell ref="E99:E100"/>
    <mergeCell ref="F99:F100"/>
    <mergeCell ref="E101:E102"/>
    <mergeCell ref="F101:F102"/>
    <mergeCell ref="E109:E110"/>
    <mergeCell ref="F109:F110"/>
    <mergeCell ref="P111:P112"/>
    <mergeCell ref="E113:E114"/>
    <mergeCell ref="F113:F114"/>
    <mergeCell ref="E115:E116"/>
    <mergeCell ref="F115:F116"/>
    <mergeCell ref="E117:E118"/>
    <mergeCell ref="F117:F118"/>
    <mergeCell ref="E119:E120"/>
    <mergeCell ref="F119:F120"/>
    <mergeCell ref="A121:P121"/>
    <mergeCell ref="A124:A125"/>
    <mergeCell ref="B124:B125"/>
    <mergeCell ref="A126:P126"/>
    <mergeCell ref="A153:A154"/>
    <mergeCell ref="B153:B15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&amp;P                                                                          Продовження додатка 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30"/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1" t="s">
        <v>254</v>
      </c>
      <c r="M1" s="331"/>
      <c r="N1" s="330"/>
    </row>
    <row r="2" customFormat="false" ht="27.75" hidden="false" customHeight="tru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2" t="s">
        <v>1</v>
      </c>
      <c r="M2" s="332"/>
      <c r="N2" s="332"/>
    </row>
    <row r="3" customFormat="false" ht="12.75" hidden="false" customHeight="fals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3" t="s">
        <v>255</v>
      </c>
      <c r="M3" s="333"/>
      <c r="N3" s="333"/>
    </row>
    <row r="4" customFormat="false" ht="15.75" hidden="false" customHeight="false" outlineLevel="0" collapsed="false">
      <c r="A4" s="330"/>
      <c r="B4" s="330"/>
      <c r="C4" s="330"/>
      <c r="D4" s="330"/>
      <c r="E4" s="330"/>
      <c r="F4" s="12" t="s">
        <v>3</v>
      </c>
      <c r="G4" s="12"/>
      <c r="H4" s="12"/>
      <c r="I4" s="330"/>
      <c r="J4" s="330"/>
      <c r="K4" s="330"/>
      <c r="L4" s="334"/>
      <c r="M4" s="334"/>
      <c r="N4" s="334"/>
    </row>
    <row r="5" customFormat="false" ht="15.75" hidden="false" customHeight="true" outlineLevel="0" collapsed="false">
      <c r="A5" s="330"/>
      <c r="B5" s="330"/>
      <c r="C5" s="12" t="s">
        <v>25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330"/>
      <c r="B6" s="330"/>
      <c r="C6" s="12" t="s">
        <v>257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334"/>
    </row>
    <row r="7" customFormat="false" ht="15.75" hidden="false" customHeight="false" outlineLevel="0" collapsed="false">
      <c r="A7" s="330"/>
      <c r="B7" s="330"/>
      <c r="C7" s="12" t="s">
        <v>25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334"/>
    </row>
    <row r="8" customFormat="false" ht="13.5" hidden="false" customHeight="false" outlineLevel="0" collapsed="false">
      <c r="A8" s="330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16"/>
      <c r="M8" s="16" t="s">
        <v>7</v>
      </c>
      <c r="N8" s="330"/>
    </row>
    <row r="9" customFormat="false" ht="15.75" hidden="false" customHeight="true" outlineLevel="0" collapsed="false">
      <c r="A9" s="17" t="s">
        <v>8</v>
      </c>
      <c r="B9" s="18" t="s">
        <v>259</v>
      </c>
      <c r="C9" s="18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260</v>
      </c>
      <c r="I9" s="20" t="s">
        <v>261</v>
      </c>
      <c r="J9" s="21" t="s">
        <v>17</v>
      </c>
      <c r="K9" s="21"/>
      <c r="L9" s="21"/>
      <c r="M9" s="21"/>
      <c r="N9" s="335" t="s">
        <v>19</v>
      </c>
    </row>
    <row r="10" customFormat="false" ht="70.5" hidden="false" customHeight="true" outlineLevel="0" collapsed="false">
      <c r="A10" s="17"/>
      <c r="B10" s="18"/>
      <c r="C10" s="18"/>
      <c r="D10" s="20"/>
      <c r="E10" s="20"/>
      <c r="F10" s="20"/>
      <c r="G10" s="20"/>
      <c r="H10" s="20"/>
      <c r="I10" s="20"/>
      <c r="J10" s="24" t="s">
        <v>21</v>
      </c>
      <c r="K10" s="24" t="s">
        <v>22</v>
      </c>
      <c r="L10" s="24" t="s">
        <v>23</v>
      </c>
      <c r="M10" s="24" t="s">
        <v>24</v>
      </c>
      <c r="N10" s="335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336" t="n">
        <v>14</v>
      </c>
    </row>
    <row r="12" customFormat="false" ht="17.25" hidden="false" customHeight="true" outlineLevel="0" collapsed="false">
      <c r="A12" s="337"/>
      <c r="B12" s="338"/>
      <c r="C12" s="339" t="s">
        <v>26</v>
      </c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1"/>
    </row>
    <row r="13" customFormat="false" ht="39" hidden="false" customHeight="true" outlineLevel="0" collapsed="false">
      <c r="A13" s="61" t="n">
        <v>2131</v>
      </c>
      <c r="B13" s="342"/>
      <c r="C13" s="79" t="s">
        <v>262</v>
      </c>
      <c r="D13" s="167" t="s">
        <v>263</v>
      </c>
      <c r="E13" s="37" t="s">
        <v>31</v>
      </c>
      <c r="F13" s="109" t="n">
        <v>208</v>
      </c>
      <c r="G13" s="57"/>
      <c r="H13" s="37"/>
      <c r="I13" s="38" t="n">
        <f aca="false">SUM(J13:M13)</f>
        <v>208</v>
      </c>
      <c r="J13" s="343"/>
      <c r="K13" s="82"/>
      <c r="L13" s="39" t="n">
        <v>208</v>
      </c>
      <c r="M13" s="39"/>
      <c r="N13" s="41" t="s">
        <v>264</v>
      </c>
      <c r="O13" s="1"/>
      <c r="P13" s="344"/>
      <c r="Q13" s="345"/>
      <c r="R13" s="346"/>
    </row>
    <row r="14" customFormat="false" ht="12.75" hidden="false" customHeight="true" outlineLevel="0" collapsed="false">
      <c r="A14" s="61"/>
      <c r="B14" s="342" t="s">
        <v>27</v>
      </c>
      <c r="C14" s="66" t="s">
        <v>33</v>
      </c>
      <c r="D14" s="347"/>
      <c r="E14" s="37"/>
      <c r="F14" s="37"/>
      <c r="G14" s="57"/>
      <c r="H14" s="37"/>
      <c r="I14" s="168" t="n">
        <v>4.16</v>
      </c>
      <c r="J14" s="343"/>
      <c r="K14" s="82"/>
      <c r="L14" s="39"/>
      <c r="M14" s="39"/>
      <c r="N14" s="41"/>
      <c r="O14" s="1"/>
      <c r="P14" s="344"/>
      <c r="Q14" s="345"/>
      <c r="R14" s="346"/>
    </row>
    <row r="15" customFormat="false" ht="12.75" hidden="false" customHeight="true" outlineLevel="0" collapsed="false">
      <c r="A15" s="348"/>
      <c r="B15" s="349"/>
      <c r="C15" s="350" t="s">
        <v>265</v>
      </c>
      <c r="D15" s="351"/>
      <c r="E15" s="352"/>
      <c r="F15" s="352"/>
      <c r="G15" s="353"/>
      <c r="H15" s="352"/>
      <c r="I15" s="354"/>
      <c r="J15" s="355"/>
      <c r="K15" s="356"/>
      <c r="L15" s="357"/>
      <c r="M15" s="357"/>
      <c r="N15" s="358"/>
      <c r="O15" s="1"/>
      <c r="P15" s="344"/>
      <c r="Q15" s="345"/>
      <c r="R15" s="346"/>
    </row>
    <row r="16" customFormat="false" ht="56.25" hidden="false" customHeight="true" outlineLevel="0" collapsed="false">
      <c r="A16" s="61" t="n">
        <v>2144</v>
      </c>
      <c r="B16" s="342"/>
      <c r="C16" s="66" t="s">
        <v>266</v>
      </c>
      <c r="D16" s="347" t="s">
        <v>267</v>
      </c>
      <c r="E16" s="37" t="s">
        <v>31</v>
      </c>
      <c r="F16" s="37" t="n">
        <v>56437.462</v>
      </c>
      <c r="G16" s="57"/>
      <c r="H16" s="37" t="n">
        <v>40472.483</v>
      </c>
      <c r="I16" s="38" t="n">
        <f aca="false">SUM(J16:M16)</f>
        <v>5000</v>
      </c>
      <c r="J16" s="343"/>
      <c r="K16" s="39"/>
      <c r="L16" s="359" t="n">
        <v>2544.26271</v>
      </c>
      <c r="M16" s="359" t="n">
        <v>2455.73729</v>
      </c>
      <c r="N16" s="41" t="s">
        <v>268</v>
      </c>
      <c r="O16" s="1"/>
      <c r="P16" s="344"/>
      <c r="Q16" s="345"/>
      <c r="R16" s="346"/>
    </row>
    <row r="17" customFormat="false" ht="12.75" hidden="false" customHeight="true" outlineLevel="0" collapsed="false">
      <c r="A17" s="61"/>
      <c r="B17" s="342" t="s">
        <v>35</v>
      </c>
      <c r="C17" s="66"/>
      <c r="D17" s="347"/>
      <c r="E17" s="37"/>
      <c r="F17" s="37"/>
      <c r="G17" s="57"/>
      <c r="H17" s="37"/>
      <c r="I17" s="168" t="n">
        <v>100</v>
      </c>
      <c r="J17" s="343"/>
      <c r="K17" s="82"/>
      <c r="L17" s="39"/>
      <c r="M17" s="39"/>
      <c r="N17" s="41"/>
      <c r="O17" s="1"/>
      <c r="P17" s="344"/>
      <c r="Q17" s="345"/>
      <c r="R17" s="346"/>
    </row>
    <row r="18" customFormat="false" ht="12.75" hidden="false" customHeight="true" outlineLevel="0" collapsed="false">
      <c r="A18" s="348"/>
      <c r="B18" s="349"/>
      <c r="C18" s="360" t="s">
        <v>269</v>
      </c>
      <c r="D18" s="351"/>
      <c r="E18" s="352"/>
      <c r="F18" s="352"/>
      <c r="G18" s="353"/>
      <c r="H18" s="352"/>
      <c r="I18" s="354"/>
      <c r="J18" s="355"/>
      <c r="K18" s="356"/>
      <c r="L18" s="357"/>
      <c r="M18" s="357"/>
      <c r="N18" s="358"/>
      <c r="O18" s="1"/>
      <c r="P18" s="344"/>
      <c r="Q18" s="345"/>
      <c r="R18" s="346"/>
    </row>
    <row r="19" customFormat="false" ht="50.25" hidden="false" customHeight="true" outlineLevel="0" collapsed="false">
      <c r="A19" s="29" t="n">
        <v>2123</v>
      </c>
      <c r="B19" s="342"/>
      <c r="C19" s="55" t="s">
        <v>270</v>
      </c>
      <c r="D19" s="361" t="s">
        <v>271</v>
      </c>
      <c r="E19" s="362" t="s">
        <v>31</v>
      </c>
      <c r="F19" s="363" t="n">
        <v>3498.566</v>
      </c>
      <c r="G19" s="57"/>
      <c r="H19" s="109" t="n">
        <v>500</v>
      </c>
      <c r="I19" s="38" t="n">
        <f aca="false">SUM(J19:M19)</f>
        <v>500</v>
      </c>
      <c r="J19" s="343"/>
      <c r="K19" s="82"/>
      <c r="L19" s="39" t="n">
        <v>302</v>
      </c>
      <c r="M19" s="39" t="n">
        <v>198</v>
      </c>
      <c r="N19" s="224" t="s">
        <v>272</v>
      </c>
      <c r="O19" s="1"/>
      <c r="P19" s="344"/>
      <c r="Q19" s="345"/>
      <c r="R19" s="346"/>
    </row>
    <row r="20" customFormat="false" ht="12.75" hidden="false" customHeight="true" outlineLevel="0" collapsed="false">
      <c r="A20" s="29"/>
      <c r="B20" s="364" t="s">
        <v>273</v>
      </c>
      <c r="C20" s="150" t="s">
        <v>33</v>
      </c>
      <c r="D20" s="361"/>
      <c r="E20" s="362"/>
      <c r="F20" s="46"/>
      <c r="G20" s="45"/>
      <c r="H20" s="46"/>
      <c r="I20" s="47" t="n">
        <v>10</v>
      </c>
      <c r="J20" s="365"/>
      <c r="K20" s="49"/>
      <c r="L20" s="48"/>
      <c r="M20" s="48"/>
      <c r="N20" s="224"/>
      <c r="O20" s="1"/>
      <c r="P20" s="344"/>
      <c r="Q20" s="345"/>
      <c r="R20" s="346"/>
    </row>
    <row r="21" customFormat="false" ht="26.25" hidden="false" customHeight="true" outlineLevel="0" collapsed="false">
      <c r="A21" s="366" t="n">
        <v>2123</v>
      </c>
      <c r="B21" s="367"/>
      <c r="C21" s="55" t="s">
        <v>274</v>
      </c>
      <c r="D21" s="347" t="s">
        <v>275</v>
      </c>
      <c r="E21" s="37" t="s">
        <v>31</v>
      </c>
      <c r="F21" s="37" t="n">
        <v>1854.696</v>
      </c>
      <c r="G21" s="65"/>
      <c r="H21" s="63" t="n">
        <v>1576.496</v>
      </c>
      <c r="I21" s="72" t="n">
        <f aca="false">SUM(J21:M21)</f>
        <v>1576.496</v>
      </c>
      <c r="J21" s="368"/>
      <c r="K21" s="112"/>
      <c r="L21" s="73" t="n">
        <v>621.2</v>
      </c>
      <c r="M21" s="73" t="n">
        <v>955.296</v>
      </c>
      <c r="N21" s="369" t="s">
        <v>276</v>
      </c>
      <c r="O21" s="1"/>
      <c r="P21" s="344"/>
      <c r="Q21" s="345"/>
      <c r="R21" s="346"/>
    </row>
    <row r="22" customFormat="false" ht="12.75" hidden="false" customHeight="true" outlineLevel="0" collapsed="false">
      <c r="A22" s="366"/>
      <c r="B22" s="342" t="s">
        <v>91</v>
      </c>
      <c r="C22" s="150" t="s">
        <v>33</v>
      </c>
      <c r="D22" s="347"/>
      <c r="E22" s="37"/>
      <c r="F22" s="37"/>
      <c r="G22" s="57"/>
      <c r="H22" s="37"/>
      <c r="I22" s="168" t="n">
        <v>31.53</v>
      </c>
      <c r="J22" s="343"/>
      <c r="K22" s="82"/>
      <c r="L22" s="39"/>
      <c r="M22" s="39"/>
      <c r="N22" s="369"/>
      <c r="O22" s="1"/>
      <c r="P22" s="344"/>
      <c r="Q22" s="345"/>
      <c r="R22" s="346"/>
    </row>
    <row r="23" customFormat="false" ht="15.75" hidden="false" customHeight="false" outlineLevel="0" collapsed="false">
      <c r="A23" s="370"/>
      <c r="B23" s="371"/>
      <c r="C23" s="372" t="s">
        <v>251</v>
      </c>
      <c r="D23" s="373"/>
      <c r="E23" s="374"/>
      <c r="F23" s="375"/>
      <c r="G23" s="375"/>
      <c r="H23" s="375"/>
      <c r="I23" s="376" t="n">
        <f aca="false">SUM(J23:M23)</f>
        <v>7284.496</v>
      </c>
      <c r="J23" s="376" t="n">
        <f aca="false">SUM(J13)</f>
        <v>0</v>
      </c>
      <c r="K23" s="376" t="n">
        <f aca="false">SUM(K13:K17)</f>
        <v>0</v>
      </c>
      <c r="L23" s="377" t="n">
        <f aca="false">SUM(L13+L16+L19+L21)</f>
        <v>3675.46271</v>
      </c>
      <c r="M23" s="377" t="n">
        <f aca="false">SUM(M13+M16+M19+M21)</f>
        <v>3609.03329</v>
      </c>
      <c r="N23" s="378"/>
      <c r="O23" s="379"/>
    </row>
    <row r="24" customFormat="false" ht="13.5" hidden="false" customHeight="false" outlineLevel="0" collapsed="false">
      <c r="A24" s="380"/>
      <c r="B24" s="381"/>
      <c r="C24" s="382" t="s">
        <v>33</v>
      </c>
      <c r="D24" s="383"/>
      <c r="E24" s="384"/>
      <c r="F24" s="385"/>
      <c r="G24" s="385"/>
      <c r="H24" s="385"/>
      <c r="I24" s="249" t="n">
        <f aca="false">SUM(I14+I17+I20+I22)</f>
        <v>145.69</v>
      </c>
      <c r="J24" s="386"/>
      <c r="K24" s="249"/>
      <c r="L24" s="249"/>
      <c r="M24" s="249"/>
      <c r="N24" s="289"/>
      <c r="O24" s="379"/>
    </row>
    <row r="25" customFormat="false" ht="12.75" hidden="false" customHeight="false" outlineLevel="0" collapsed="false">
      <c r="A25" s="387"/>
      <c r="B25" s="388"/>
      <c r="C25" s="389"/>
      <c r="D25" s="390"/>
      <c r="E25" s="391"/>
      <c r="F25" s="392"/>
      <c r="G25" s="392"/>
      <c r="H25" s="392"/>
      <c r="I25" s="287"/>
      <c r="J25" s="393"/>
      <c r="K25" s="287"/>
      <c r="L25" s="287"/>
      <c r="M25" s="287"/>
      <c r="N25" s="394"/>
      <c r="O25" s="379"/>
    </row>
    <row r="26" customFormat="false" ht="15.75" hidden="false" customHeight="false" outlineLevel="0" collapsed="false">
      <c r="B26" s="296"/>
      <c r="C26" s="296" t="s">
        <v>277</v>
      </c>
      <c r="D26" s="296"/>
      <c r="E26" s="296"/>
      <c r="H26" s="379"/>
      <c r="I26" s="395" t="s">
        <v>278</v>
      </c>
      <c r="J26" s="395"/>
      <c r="K26" s="395"/>
      <c r="L26" s="395"/>
      <c r="M26" s="379"/>
      <c r="N26" s="396"/>
      <c r="O26" s="379"/>
    </row>
    <row r="27" customFormat="false" ht="15.75" hidden="false" customHeight="false" outlineLevel="0" collapsed="false">
      <c r="C27" s="397" t="s">
        <v>279</v>
      </c>
      <c r="D27" s="398"/>
      <c r="I27" s="397"/>
      <c r="J27" s="399"/>
      <c r="K27" s="400"/>
      <c r="L27" s="400"/>
      <c r="M27" s="400"/>
      <c r="N27" s="401"/>
      <c r="O27" s="402"/>
    </row>
    <row r="28" customFormat="false" ht="15.75" hidden="false" customHeight="false" outlineLevel="0" collapsed="false">
      <c r="C28" s="397"/>
      <c r="D28" s="398"/>
      <c r="I28" s="397"/>
      <c r="J28" s="399"/>
      <c r="K28" s="400"/>
      <c r="L28" s="400"/>
      <c r="M28" s="400"/>
      <c r="N28" s="401"/>
      <c r="O28" s="402"/>
    </row>
    <row r="29" customFormat="false" ht="15.75" hidden="false" customHeight="false" outlineLevel="0" collapsed="false">
      <c r="C29" s="397"/>
      <c r="D29" s="398"/>
      <c r="I29" s="403"/>
      <c r="J29" s="399"/>
      <c r="K29" s="400"/>
      <c r="L29" s="400"/>
      <c r="M29" s="400"/>
      <c r="N29" s="401"/>
      <c r="O29" s="402"/>
    </row>
    <row r="30" customFormat="false" ht="15.75" hidden="false" customHeight="false" outlineLevel="0" collapsed="false">
      <c r="C30" s="397"/>
      <c r="D30" s="398"/>
      <c r="I30" s="397"/>
      <c r="J30" s="399"/>
      <c r="K30" s="400"/>
      <c r="L30" s="400"/>
      <c r="M30" s="400"/>
      <c r="N30" s="401"/>
      <c r="O30" s="402"/>
    </row>
    <row r="31" customFormat="false" ht="12.75" hidden="false" customHeight="false" outlineLevel="0" collapsed="false">
      <c r="K31" s="379"/>
      <c r="L31" s="379"/>
      <c r="M31" s="379"/>
      <c r="O31" s="379"/>
    </row>
    <row r="32" s="404" customFormat="true" ht="12.75" hidden="false" customHeight="false" outlineLevel="0" collapsed="false">
      <c r="G32" s="405"/>
      <c r="H32" s="405"/>
      <c r="I32" s="405"/>
      <c r="J32" s="405"/>
      <c r="K32" s="405"/>
      <c r="L32" s="405"/>
      <c r="M32" s="405"/>
      <c r="N32" s="405"/>
      <c r="O32" s="405"/>
    </row>
    <row r="33" s="404" customFormat="true" ht="12" hidden="false" customHeight="true" outlineLevel="0" collapsed="false">
      <c r="G33" s="405"/>
      <c r="H33" s="405"/>
      <c r="I33" s="406"/>
      <c r="J33" s="406"/>
      <c r="K33" s="406"/>
      <c r="L33" s="406"/>
      <c r="M33" s="406"/>
      <c r="N33" s="406"/>
      <c r="O33" s="405"/>
    </row>
    <row r="34" customFormat="false" ht="25.5" hidden="false" customHeight="true" outlineLevel="0" collapsed="false">
      <c r="G34" s="391"/>
      <c r="H34" s="391"/>
      <c r="I34" s="407"/>
      <c r="J34" s="408"/>
      <c r="K34" s="408"/>
      <c r="L34" s="408"/>
      <c r="M34" s="408"/>
      <c r="N34" s="407"/>
      <c r="O34" s="391"/>
    </row>
    <row r="35" customFormat="false" ht="25.5" hidden="false" customHeight="true" outlineLevel="0" collapsed="false">
      <c r="G35" s="391"/>
      <c r="H35" s="391"/>
      <c r="I35" s="407"/>
      <c r="J35" s="408"/>
      <c r="K35" s="408"/>
      <c r="L35" s="408"/>
      <c r="M35" s="408"/>
      <c r="N35" s="407"/>
      <c r="O35" s="391"/>
    </row>
    <row r="36" customFormat="false" ht="25.5" hidden="false" customHeight="true" outlineLevel="0" collapsed="false">
      <c r="F36" s="391"/>
      <c r="G36" s="391"/>
      <c r="H36" s="391"/>
      <c r="I36" s="407"/>
      <c r="J36" s="408"/>
      <c r="K36" s="408"/>
      <c r="L36" s="408"/>
      <c r="M36" s="408"/>
      <c r="N36" s="407"/>
      <c r="O36" s="391"/>
    </row>
    <row r="37" customFormat="false" ht="25.5" hidden="false" customHeight="true" outlineLevel="0" collapsed="false">
      <c r="F37" s="391"/>
      <c r="G37" s="391"/>
      <c r="H37" s="391"/>
      <c r="I37" s="407"/>
      <c r="J37" s="408"/>
      <c r="K37" s="408"/>
      <c r="L37" s="408"/>
      <c r="M37" s="408"/>
      <c r="N37" s="407"/>
      <c r="O37" s="391"/>
    </row>
    <row r="38" customFormat="false" ht="25.5" hidden="false" customHeight="true" outlineLevel="0" collapsed="false">
      <c r="F38" s="409"/>
      <c r="G38" s="391"/>
      <c r="H38" s="391"/>
      <c r="I38" s="407"/>
      <c r="J38" s="408"/>
      <c r="K38" s="408"/>
      <c r="L38" s="408"/>
      <c r="M38" s="408"/>
      <c r="N38" s="407"/>
      <c r="O38" s="391"/>
    </row>
    <row r="39" customFormat="false" ht="25.5" hidden="false" customHeight="true" outlineLevel="0" collapsed="false">
      <c r="F39" s="409"/>
      <c r="G39" s="391"/>
      <c r="H39" s="391"/>
      <c r="I39" s="407"/>
      <c r="J39" s="408"/>
      <c r="K39" s="408"/>
      <c r="L39" s="408"/>
      <c r="M39" s="408"/>
      <c r="N39" s="407"/>
      <c r="O39" s="391"/>
    </row>
    <row r="40" customFormat="false" ht="25.5" hidden="false" customHeight="true" outlineLevel="0" collapsed="false">
      <c r="F40" s="409"/>
      <c r="G40" s="391"/>
      <c r="H40" s="391"/>
      <c r="I40" s="407"/>
      <c r="J40" s="408"/>
      <c r="K40" s="408"/>
      <c r="L40" s="408"/>
      <c r="M40" s="408"/>
      <c r="N40" s="407"/>
      <c r="O40" s="391"/>
    </row>
    <row r="41" customFormat="false" ht="25.5" hidden="false" customHeight="true" outlineLevel="0" collapsed="false">
      <c r="F41" s="409"/>
      <c r="G41" s="391"/>
      <c r="H41" s="391"/>
      <c r="I41" s="407"/>
      <c r="J41" s="408"/>
      <c r="K41" s="408"/>
      <c r="L41" s="408"/>
      <c r="M41" s="408"/>
      <c r="N41" s="407"/>
      <c r="O41" s="391"/>
    </row>
    <row r="42" customFormat="false" ht="25.5" hidden="false" customHeight="true" outlineLevel="0" collapsed="false">
      <c r="F42" s="409"/>
      <c r="G42" s="391"/>
      <c r="H42" s="391"/>
      <c r="I42" s="407"/>
      <c r="J42" s="408"/>
      <c r="K42" s="408"/>
      <c r="L42" s="408"/>
      <c r="M42" s="408"/>
      <c r="N42" s="407"/>
      <c r="O42" s="391"/>
    </row>
    <row r="43" customFormat="false" ht="25.5" hidden="false" customHeight="true" outlineLevel="0" collapsed="false">
      <c r="F43" s="409"/>
      <c r="G43" s="391"/>
      <c r="H43" s="391"/>
      <c r="I43" s="407"/>
      <c r="J43" s="408"/>
      <c r="K43" s="408"/>
      <c r="L43" s="408"/>
      <c r="M43" s="408"/>
      <c r="N43" s="407"/>
      <c r="O43" s="391"/>
    </row>
    <row r="44" customFormat="false" ht="25.5" hidden="false" customHeight="true" outlineLevel="0" collapsed="false">
      <c r="F44" s="409"/>
      <c r="G44" s="391"/>
      <c r="H44" s="391"/>
      <c r="I44" s="407"/>
      <c r="J44" s="408"/>
      <c r="K44" s="408"/>
      <c r="L44" s="408"/>
      <c r="M44" s="408"/>
      <c r="N44" s="407"/>
      <c r="O44" s="391"/>
    </row>
    <row r="45" customFormat="false" ht="25.5" hidden="false" customHeight="true" outlineLevel="0" collapsed="false">
      <c r="F45" s="409"/>
      <c r="G45" s="391"/>
      <c r="H45" s="391"/>
      <c r="I45" s="407"/>
      <c r="J45" s="408"/>
      <c r="K45" s="408"/>
      <c r="L45" s="408"/>
      <c r="M45" s="408"/>
      <c r="N45" s="407"/>
      <c r="O45" s="391"/>
    </row>
    <row r="46" customFormat="false" ht="25.5" hidden="false" customHeight="true" outlineLevel="0" collapsed="false">
      <c r="F46" s="409"/>
      <c r="G46" s="391"/>
      <c r="H46" s="391"/>
      <c r="I46" s="410"/>
      <c r="J46" s="408"/>
      <c r="K46" s="408"/>
      <c r="L46" s="408"/>
      <c r="M46" s="408"/>
      <c r="N46" s="407"/>
      <c r="O46" s="391"/>
    </row>
    <row r="47" s="321" customFormat="true" ht="25.5" hidden="false" customHeight="true" outlineLevel="0" collapsed="false">
      <c r="F47" s="411"/>
      <c r="G47" s="302"/>
      <c r="H47" s="302"/>
      <c r="I47" s="410"/>
      <c r="J47" s="412"/>
      <c r="K47" s="412"/>
      <c r="L47" s="412"/>
      <c r="M47" s="412"/>
      <c r="N47" s="407"/>
      <c r="O47" s="302"/>
    </row>
    <row r="48" customFormat="false" ht="25.5" hidden="false" customHeight="true" outlineLevel="0" collapsed="false">
      <c r="F48" s="413"/>
      <c r="G48" s="391"/>
      <c r="H48" s="391"/>
      <c r="I48" s="410"/>
      <c r="J48" s="408"/>
      <c r="K48" s="408"/>
      <c r="L48" s="408"/>
      <c r="M48" s="408"/>
      <c r="N48" s="407"/>
      <c r="O48" s="391"/>
    </row>
    <row r="49" customFormat="false" ht="25.5" hidden="false" customHeight="true" outlineLevel="0" collapsed="false">
      <c r="F49" s="413"/>
      <c r="G49" s="391"/>
      <c r="H49" s="391"/>
      <c r="I49" s="407"/>
      <c r="J49" s="407"/>
      <c r="K49" s="407"/>
      <c r="L49" s="407"/>
      <c r="M49" s="407"/>
      <c r="N49" s="407"/>
      <c r="O49" s="391"/>
    </row>
    <row r="50" s="321" customFormat="true" ht="25.5" hidden="false" customHeight="true" outlineLevel="0" collapsed="false">
      <c r="F50" s="414"/>
      <c r="G50" s="302"/>
      <c r="H50" s="302"/>
      <c r="I50" s="412"/>
      <c r="J50" s="412"/>
      <c r="K50" s="412"/>
      <c r="L50" s="412"/>
      <c r="M50" s="412"/>
      <c r="N50" s="311"/>
      <c r="O50" s="302"/>
    </row>
    <row r="51" customFormat="false" ht="18.75" hidden="false" customHeight="false" outlineLevel="0" collapsed="false">
      <c r="F51" s="409"/>
      <c r="G51" s="391"/>
      <c r="H51" s="391"/>
      <c r="I51" s="391"/>
      <c r="J51" s="391"/>
      <c r="K51" s="391"/>
      <c r="L51" s="391"/>
      <c r="M51" s="391"/>
      <c r="N51" s="391"/>
      <c r="O51" s="391"/>
    </row>
    <row r="52" customFormat="false" ht="18.75" hidden="false" customHeight="false" outlineLevel="0" collapsed="false">
      <c r="F52" s="409"/>
      <c r="G52" s="391"/>
      <c r="H52" s="391"/>
      <c r="I52" s="391"/>
      <c r="J52" s="391"/>
      <c r="K52" s="391"/>
      <c r="L52" s="391"/>
      <c r="M52" s="391"/>
      <c r="N52" s="391"/>
      <c r="O52" s="415"/>
    </row>
    <row r="53" customFormat="false" ht="18.75" hidden="false" customHeight="false" outlineLevel="0" collapsed="false">
      <c r="F53" s="414"/>
      <c r="G53" s="391"/>
      <c r="H53" s="391"/>
      <c r="I53" s="391"/>
      <c r="J53" s="391"/>
      <c r="K53" s="391"/>
      <c r="L53" s="391"/>
      <c r="M53" s="391"/>
      <c r="N53" s="391"/>
      <c r="O53" s="391"/>
    </row>
    <row r="54" customFormat="false" ht="12.75" hidden="false" customHeight="false" outlineLevel="0" collapsed="false">
      <c r="F54" s="391"/>
      <c r="G54" s="391"/>
      <c r="H54" s="391"/>
      <c r="I54" s="391"/>
      <c r="J54" s="391"/>
      <c r="K54" s="391"/>
      <c r="L54" s="391"/>
      <c r="M54" s="391"/>
      <c r="N54" s="391"/>
      <c r="O54" s="391"/>
    </row>
    <row r="55" customFormat="false" ht="12.75" hidden="false" customHeight="false" outlineLevel="0" collapsed="false">
      <c r="F55" s="391"/>
      <c r="G55" s="391"/>
      <c r="H55" s="391"/>
      <c r="I55" s="391"/>
      <c r="J55" s="391"/>
      <c r="K55" s="391"/>
      <c r="L55" s="391"/>
      <c r="M55" s="391"/>
      <c r="N55" s="391"/>
      <c r="O55" s="391"/>
    </row>
    <row r="56" customFormat="false" ht="12.75" hidden="false" customHeight="false" outlineLevel="0" collapsed="false">
      <c r="F56" s="391"/>
      <c r="G56" s="391"/>
      <c r="H56" s="391"/>
      <c r="I56" s="391"/>
      <c r="J56" s="391"/>
      <c r="K56" s="391"/>
      <c r="L56" s="391"/>
      <c r="M56" s="391"/>
      <c r="N56" s="391"/>
      <c r="O56" s="391"/>
    </row>
    <row r="57" customFormat="false" ht="18.75" hidden="false" customHeight="false" outlineLevel="0" collapsed="false">
      <c r="F57" s="414"/>
      <c r="G57" s="391"/>
      <c r="H57" s="391"/>
      <c r="I57" s="391"/>
      <c r="J57" s="391"/>
      <c r="K57" s="391"/>
      <c r="L57" s="391"/>
      <c r="M57" s="391"/>
      <c r="N57" s="391"/>
      <c r="O57" s="391"/>
    </row>
    <row r="58" customFormat="false" ht="12.75" hidden="false" customHeight="false" outlineLevel="0" collapsed="false">
      <c r="F58" s="391"/>
      <c r="G58" s="391"/>
      <c r="H58" s="391"/>
      <c r="I58" s="391"/>
      <c r="J58" s="391"/>
      <c r="K58" s="391"/>
      <c r="L58" s="391"/>
      <c r="M58" s="391"/>
      <c r="N58" s="391"/>
      <c r="O58" s="391"/>
    </row>
    <row r="59" customFormat="false" ht="12.75" hidden="false" customHeight="false" outlineLevel="0" collapsed="false">
      <c r="G59" s="391"/>
      <c r="H59" s="391"/>
      <c r="I59" s="391"/>
      <c r="J59" s="391"/>
      <c r="K59" s="391"/>
      <c r="L59" s="391"/>
      <c r="M59" s="391"/>
      <c r="N59" s="391"/>
      <c r="O59" s="391"/>
    </row>
    <row r="60" customFormat="false" ht="12.75" hidden="false" customHeight="false" outlineLevel="0" collapsed="false">
      <c r="G60" s="391"/>
      <c r="H60" s="391"/>
      <c r="I60" s="391"/>
      <c r="J60" s="391"/>
      <c r="K60" s="391"/>
      <c r="L60" s="391"/>
      <c r="M60" s="391"/>
      <c r="N60" s="391"/>
      <c r="O60" s="391"/>
    </row>
    <row r="61" customFormat="false" ht="12.75" hidden="false" customHeight="false" outlineLevel="0" collapsed="false">
      <c r="G61" s="391"/>
      <c r="H61" s="391"/>
      <c r="I61" s="391"/>
      <c r="J61" s="391"/>
      <c r="K61" s="391"/>
      <c r="L61" s="391"/>
      <c r="M61" s="391"/>
      <c r="N61" s="391"/>
      <c r="O61" s="391"/>
    </row>
    <row r="62" customFormat="false" ht="12.75" hidden="false" customHeight="false" outlineLevel="0" collapsed="false">
      <c r="G62" s="391"/>
      <c r="H62" s="391"/>
      <c r="I62" s="391"/>
      <c r="J62" s="391"/>
      <c r="K62" s="391"/>
      <c r="L62" s="391"/>
      <c r="M62" s="391"/>
      <c r="N62" s="391"/>
      <c r="O62" s="391"/>
    </row>
    <row r="63" customFormat="false" ht="12.75" hidden="false" customHeight="false" outlineLevel="0" collapsed="false">
      <c r="G63" s="391"/>
      <c r="H63" s="391"/>
      <c r="I63" s="391"/>
      <c r="J63" s="391"/>
      <c r="K63" s="391"/>
      <c r="L63" s="391"/>
      <c r="M63" s="391"/>
      <c r="N63" s="391"/>
      <c r="O63" s="391"/>
    </row>
    <row r="64" customFormat="false" ht="12.75" hidden="false" customHeight="false" outlineLevel="0" collapsed="false">
      <c r="G64" s="391"/>
      <c r="H64" s="391"/>
      <c r="I64" s="391"/>
      <c r="J64" s="391"/>
      <c r="K64" s="391"/>
      <c r="L64" s="391"/>
      <c r="M64" s="391"/>
      <c r="N64" s="391"/>
      <c r="O64" s="391"/>
    </row>
    <row r="65" customFormat="false" ht="12.75" hidden="false" customHeight="false" outlineLevel="0" collapsed="false">
      <c r="G65" s="391"/>
      <c r="H65" s="391"/>
      <c r="I65" s="391"/>
      <c r="J65" s="391"/>
      <c r="K65" s="391"/>
      <c r="L65" s="391"/>
      <c r="M65" s="391"/>
      <c r="N65" s="391"/>
      <c r="O65" s="391"/>
    </row>
    <row r="66" customFormat="false" ht="12.75" hidden="false" customHeight="false" outlineLevel="0" collapsed="false">
      <c r="G66" s="391"/>
      <c r="H66" s="391"/>
      <c r="I66" s="391"/>
      <c r="J66" s="391"/>
      <c r="K66" s="391"/>
      <c r="L66" s="391"/>
      <c r="M66" s="391"/>
      <c r="N66" s="391"/>
      <c r="O66" s="391"/>
    </row>
    <row r="67" customFormat="false" ht="12.75" hidden="false" customHeight="false" outlineLevel="0" collapsed="false">
      <c r="G67" s="391"/>
      <c r="H67" s="391"/>
      <c r="I67" s="391"/>
      <c r="J67" s="391"/>
      <c r="K67" s="391"/>
      <c r="L67" s="391"/>
      <c r="M67" s="391"/>
      <c r="N67" s="391"/>
      <c r="O67" s="391"/>
    </row>
    <row r="68" customFormat="false" ht="12.75" hidden="false" customHeight="false" outlineLevel="0" collapsed="false">
      <c r="G68" s="391"/>
      <c r="H68" s="391"/>
      <c r="I68" s="391"/>
      <c r="J68" s="391"/>
      <c r="K68" s="391"/>
      <c r="L68" s="391"/>
      <c r="M68" s="391"/>
      <c r="N68" s="391"/>
      <c r="O68" s="391"/>
    </row>
    <row r="69" customFormat="false" ht="12.75" hidden="false" customHeight="false" outlineLevel="0" collapsed="false">
      <c r="G69" s="391"/>
      <c r="H69" s="391"/>
      <c r="I69" s="391"/>
      <c r="J69" s="391"/>
      <c r="K69" s="391"/>
      <c r="L69" s="391"/>
      <c r="M69" s="391"/>
      <c r="N69" s="391"/>
      <c r="O69" s="391"/>
    </row>
    <row r="70" customFormat="false" ht="12.75" hidden="false" customHeight="false" outlineLevel="0" collapsed="false">
      <c r="G70" s="391"/>
      <c r="H70" s="391"/>
      <c r="I70" s="391"/>
      <c r="J70" s="391"/>
      <c r="K70" s="391"/>
      <c r="L70" s="391"/>
      <c r="M70" s="391"/>
      <c r="N70" s="391"/>
      <c r="O70" s="391"/>
    </row>
    <row r="71" customFormat="false" ht="12.75" hidden="false" customHeight="false" outlineLevel="0" collapsed="false">
      <c r="G71" s="391"/>
      <c r="H71" s="391"/>
      <c r="I71" s="391"/>
      <c r="J71" s="391"/>
      <c r="K71" s="391"/>
      <c r="L71" s="391"/>
      <c r="M71" s="391"/>
      <c r="N71" s="391"/>
      <c r="O71" s="391"/>
    </row>
    <row r="72" customFormat="false" ht="12.75" hidden="false" customHeight="false" outlineLevel="0" collapsed="false">
      <c r="G72" s="391"/>
      <c r="H72" s="391"/>
      <c r="I72" s="391"/>
      <c r="J72" s="391"/>
      <c r="K72" s="391"/>
      <c r="L72" s="391"/>
      <c r="M72" s="391"/>
      <c r="N72" s="391"/>
      <c r="O72" s="391"/>
    </row>
    <row r="73" customFormat="false" ht="12.75" hidden="false" customHeight="false" outlineLevel="0" collapsed="false">
      <c r="G73" s="391"/>
      <c r="H73" s="391"/>
      <c r="I73" s="391"/>
      <c r="J73" s="391"/>
      <c r="K73" s="391"/>
      <c r="L73" s="391"/>
      <c r="M73" s="391"/>
      <c r="N73" s="391"/>
      <c r="O73" s="391"/>
    </row>
    <row r="74" customFormat="false" ht="12.75" hidden="false" customHeight="false" outlineLevel="0" collapsed="false">
      <c r="G74" s="391"/>
      <c r="H74" s="391"/>
      <c r="I74" s="391"/>
      <c r="J74" s="391"/>
      <c r="K74" s="391"/>
      <c r="L74" s="391"/>
      <c r="M74" s="391"/>
      <c r="N74" s="391"/>
      <c r="O74" s="391"/>
    </row>
    <row r="75" customFormat="false" ht="12.75" hidden="false" customHeight="false" outlineLevel="0" collapsed="false">
      <c r="G75" s="391"/>
      <c r="H75" s="391"/>
      <c r="I75" s="391"/>
      <c r="J75" s="391"/>
      <c r="K75" s="391"/>
      <c r="L75" s="391"/>
      <c r="M75" s="391"/>
      <c r="N75" s="391"/>
      <c r="O75" s="391"/>
    </row>
    <row r="76" customFormat="false" ht="12.75" hidden="false" customHeight="false" outlineLevel="0" collapsed="false">
      <c r="G76" s="391"/>
      <c r="H76" s="391"/>
      <c r="I76" s="391"/>
      <c r="J76" s="391"/>
      <c r="K76" s="391"/>
      <c r="L76" s="391"/>
      <c r="M76" s="391"/>
      <c r="N76" s="391"/>
      <c r="O76" s="391"/>
    </row>
    <row r="77" customFormat="false" ht="12.75" hidden="false" customHeight="false" outlineLevel="0" collapsed="false">
      <c r="G77" s="391"/>
      <c r="H77" s="391"/>
      <c r="I77" s="391"/>
      <c r="J77" s="391"/>
      <c r="K77" s="391"/>
      <c r="L77" s="391"/>
      <c r="M77" s="391"/>
      <c r="N77" s="391"/>
      <c r="O77" s="391"/>
    </row>
    <row r="78" customFormat="false" ht="12.75" hidden="false" customHeight="false" outlineLevel="0" collapsed="false">
      <c r="G78" s="391"/>
      <c r="H78" s="391"/>
      <c r="I78" s="391"/>
      <c r="J78" s="391"/>
      <c r="K78" s="391"/>
      <c r="L78" s="391"/>
      <c r="M78" s="391"/>
      <c r="N78" s="391"/>
      <c r="O78" s="391"/>
    </row>
    <row r="79" customFormat="false" ht="12.75" hidden="false" customHeight="false" outlineLevel="0" collapsed="false">
      <c r="G79" s="391"/>
      <c r="H79" s="391"/>
      <c r="I79" s="391"/>
      <c r="J79" s="391"/>
      <c r="K79" s="391"/>
      <c r="L79" s="391"/>
      <c r="M79" s="391"/>
      <c r="N79" s="391"/>
      <c r="O79" s="391"/>
    </row>
    <row r="80" customFormat="false" ht="12.75" hidden="false" customHeight="false" outlineLevel="0" collapsed="false">
      <c r="G80" s="391"/>
      <c r="H80" s="391"/>
      <c r="I80" s="391"/>
      <c r="J80" s="391"/>
      <c r="K80" s="391"/>
      <c r="L80" s="391"/>
      <c r="M80" s="391"/>
      <c r="N80" s="391"/>
      <c r="O80" s="391"/>
    </row>
    <row r="81" customFormat="false" ht="12.75" hidden="false" customHeight="false" outlineLevel="0" collapsed="false">
      <c r="G81" s="391"/>
      <c r="H81" s="391"/>
      <c r="I81" s="391"/>
      <c r="J81" s="391"/>
      <c r="K81" s="391"/>
      <c r="L81" s="391"/>
      <c r="M81" s="391"/>
      <c r="N81" s="391"/>
      <c r="O81" s="391"/>
    </row>
    <row r="82" customFormat="false" ht="12.75" hidden="false" customHeight="false" outlineLevel="0" collapsed="false">
      <c r="G82" s="391"/>
      <c r="H82" s="391"/>
      <c r="I82" s="391"/>
      <c r="J82" s="391"/>
      <c r="K82" s="391"/>
      <c r="L82" s="391"/>
      <c r="M82" s="391"/>
      <c r="N82" s="391"/>
      <c r="O82" s="391"/>
    </row>
    <row r="83" customFormat="false" ht="12.75" hidden="false" customHeight="false" outlineLevel="0" collapsed="false">
      <c r="G83" s="391"/>
      <c r="H83" s="391"/>
      <c r="I83" s="391"/>
      <c r="J83" s="391"/>
      <c r="K83" s="391"/>
      <c r="L83" s="391"/>
      <c r="M83" s="391"/>
      <c r="N83" s="391"/>
      <c r="O83" s="391"/>
    </row>
    <row r="84" customFormat="false" ht="12.75" hidden="false" customHeight="false" outlineLevel="0" collapsed="false">
      <c r="G84" s="391"/>
      <c r="H84" s="391"/>
      <c r="I84" s="391"/>
      <c r="J84" s="391"/>
      <c r="K84" s="391"/>
      <c r="L84" s="391"/>
      <c r="M84" s="391"/>
      <c r="N84" s="391"/>
      <c r="O84" s="39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16" t="s">
        <v>280</v>
      </c>
      <c r="C1" s="417"/>
      <c r="D1" s="418"/>
      <c r="E1" s="418"/>
    </row>
    <row r="2" customFormat="false" ht="12.75" hidden="false" customHeight="false" outlineLevel="0" collapsed="false">
      <c r="B2" s="416" t="s">
        <v>281</v>
      </c>
      <c r="C2" s="417"/>
      <c r="D2" s="418"/>
      <c r="E2" s="418"/>
    </row>
    <row r="3" customFormat="false" ht="12.75" hidden="false" customHeight="false" outlineLevel="0" collapsed="false">
      <c r="B3" s="419"/>
      <c r="C3" s="419"/>
      <c r="D3" s="420"/>
      <c r="E3" s="420"/>
    </row>
    <row r="4" customFormat="false" ht="38.25" hidden="false" customHeight="false" outlineLevel="0" collapsed="false">
      <c r="B4" s="421" t="s">
        <v>282</v>
      </c>
      <c r="C4" s="419"/>
      <c r="D4" s="420"/>
      <c r="E4" s="420"/>
    </row>
    <row r="5" customFormat="false" ht="12.75" hidden="false" customHeight="false" outlineLevel="0" collapsed="false">
      <c r="B5" s="419"/>
      <c r="C5" s="419"/>
      <c r="D5" s="420"/>
      <c r="E5" s="420"/>
    </row>
    <row r="6" customFormat="false" ht="25.5" hidden="false" customHeight="false" outlineLevel="0" collapsed="false">
      <c r="B6" s="416" t="s">
        <v>283</v>
      </c>
      <c r="C6" s="417"/>
      <c r="D6" s="418"/>
      <c r="E6" s="422" t="s">
        <v>284</v>
      </c>
    </row>
    <row r="7" customFormat="false" ht="13.5" hidden="false" customHeight="false" outlineLevel="0" collapsed="false">
      <c r="B7" s="419"/>
      <c r="C7" s="419"/>
      <c r="D7" s="420"/>
      <c r="E7" s="420"/>
    </row>
    <row r="8" customFormat="false" ht="39" hidden="false" customHeight="false" outlineLevel="0" collapsed="false">
      <c r="B8" s="423" t="s">
        <v>285</v>
      </c>
      <c r="C8" s="424"/>
      <c r="D8" s="425"/>
      <c r="E8" s="426" t="n">
        <v>30</v>
      </c>
    </row>
    <row r="9" customFormat="false" ht="12.75" hidden="false" customHeight="false" outlineLevel="0" collapsed="false">
      <c r="B9" s="419"/>
      <c r="C9" s="419"/>
      <c r="D9" s="420"/>
      <c r="E9" s="420"/>
    </row>
    <row r="10" customFormat="false" ht="12.75" hidden="false" customHeight="false" outlineLevel="0" collapsed="false">
      <c r="B10" s="419"/>
      <c r="C10" s="419"/>
      <c r="D10" s="420"/>
      <c r="E10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27" t="s">
        <v>286</v>
      </c>
      <c r="C1" s="417"/>
      <c r="D1" s="418"/>
      <c r="E1" s="418"/>
    </row>
    <row r="2" customFormat="false" ht="12.75" hidden="false" customHeight="false" outlineLevel="0" collapsed="false">
      <c r="B2" s="427" t="s">
        <v>287</v>
      </c>
      <c r="C2" s="417"/>
      <c r="D2" s="418"/>
      <c r="E2" s="418"/>
    </row>
    <row r="3" customFormat="false" ht="12.75" hidden="false" customHeight="false" outlineLevel="0" collapsed="false">
      <c r="B3" s="419"/>
      <c r="C3" s="419"/>
      <c r="D3" s="420"/>
      <c r="E3" s="420"/>
    </row>
    <row r="4" customFormat="false" ht="38.25" hidden="false" customHeight="false" outlineLevel="0" collapsed="false">
      <c r="B4" s="428" t="s">
        <v>282</v>
      </c>
      <c r="C4" s="419"/>
      <c r="D4" s="420"/>
      <c r="E4" s="420"/>
    </row>
    <row r="5" customFormat="false" ht="12.75" hidden="false" customHeight="false" outlineLevel="0" collapsed="false">
      <c r="B5" s="419"/>
      <c r="C5" s="419"/>
      <c r="D5" s="420"/>
      <c r="E5" s="420"/>
    </row>
    <row r="6" customFormat="false" ht="25.5" hidden="false" customHeight="false" outlineLevel="0" collapsed="false">
      <c r="B6" s="427" t="s">
        <v>283</v>
      </c>
      <c r="C6" s="417"/>
      <c r="D6" s="418"/>
      <c r="E6" s="429" t="s">
        <v>284</v>
      </c>
    </row>
    <row r="7" customFormat="false" ht="13.5" hidden="false" customHeight="false" outlineLevel="0" collapsed="false">
      <c r="B7" s="419"/>
      <c r="C7" s="419"/>
      <c r="D7" s="420"/>
      <c r="E7" s="420"/>
    </row>
    <row r="8" customFormat="false" ht="39" hidden="false" customHeight="false" outlineLevel="0" collapsed="false">
      <c r="B8" s="430" t="s">
        <v>285</v>
      </c>
      <c r="C8" s="424"/>
      <c r="D8" s="425"/>
      <c r="E8" s="426" t="n">
        <v>30</v>
      </c>
    </row>
    <row r="9" customFormat="false" ht="12.75" hidden="false" customHeight="false" outlineLevel="0" collapsed="false">
      <c r="B9" s="419"/>
      <c r="C9" s="419"/>
      <c r="D9" s="420"/>
      <c r="E9" s="420"/>
    </row>
    <row r="10" customFormat="false" ht="12.75" hidden="false" customHeight="false" outlineLevel="0" collapsed="false">
      <c r="B10" s="419"/>
      <c r="C10" s="419"/>
      <c r="D10" s="420"/>
      <c r="E10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5-12-09T14:13:27Z</cp:lastPrinted>
  <dcterms:modified xsi:type="dcterms:W3CDTF">2015-12-25T09:39:55Z</dcterms:modified>
  <cp:revision>0</cp:revision>
  <dc:subject/>
  <dc:title/>
</cp:coreProperties>
</file>