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0" name="_xlnm.Print_Area" vbProcedure="false">'Додаток 1'!$A$1:$L$380</definedName>
    <definedName function="false" hidden="false" localSheetId="0" name="_xlnm.Print_Titles" vbProcedure="false">'Додаток 1'!$12:$12</definedName>
    <definedName function="false" hidden="false" localSheetId="1" name="_xlnm.Print_Area" vbProcedure="false">'Додаток 2'!$A$1:$L$313</definedName>
    <definedName function="false" hidden="false" localSheetId="1" name="_xlnm.Print_Titles" vbProcedure="false">'Додаток 2'!$12:$12</definedName>
    <definedName function="false" hidden="false" localSheetId="2" name="_xlnm.Print_Area" vbProcedure="false">'Додаток 3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426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5 рік</t>
  </si>
  <si>
    <t xml:space="preserve">за рахунок спеціального фонду міського бюджету - бюджету розвитку міста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5 </t>
  </si>
  <si>
    <t xml:space="preserve">Обсяги капвкладень на 2015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 (проектні роботи експертиза)</t>
  </si>
  <si>
    <t xml:space="preserve">Проектна організація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на вул.Руській на ділянці від вул.Т.Шевченка до вул.Жасминної (в т.ч.проектні роботи, експертиза, капремонт, технагляд)</t>
  </si>
  <si>
    <t xml:space="preserve">100203</t>
  </si>
  <si>
    <t xml:space="preserve">розр.ПКД</t>
  </si>
  <si>
    <t xml:space="preserve">Підрядна організація</t>
  </si>
  <si>
    <t xml:space="preserve">Капітальний ремонт контактної мережі на вул.Руській на ділянці від площі Центральної до вул.Якоба фон Петровича (в т.ч. проектні роботи, експертиза, капремонт, технагляд)</t>
  </si>
  <si>
    <t xml:space="preserve">в т.ч. технагляд</t>
  </si>
  <si>
    <t xml:space="preserve">Програма асфальтування гравійних доріг на 2007-2015 роки</t>
  </si>
  <si>
    <t xml:space="preserve">Капітальний ремонт вул.Вижницької (асфальтування гравійної ділянки), в тому числі: </t>
  </si>
  <si>
    <t xml:space="preserve">170703</t>
  </si>
  <si>
    <t xml:space="preserve">проектні роботи, експертиза;</t>
  </si>
  <si>
    <t xml:space="preserve">капітальний ремонт;</t>
  </si>
  <si>
    <t xml:space="preserve">ЧМКП ШЕП</t>
  </si>
  <si>
    <t xml:space="preserve">технагляд.</t>
  </si>
  <si>
    <t xml:space="preserve">ДЖКГ</t>
  </si>
  <si>
    <t xml:space="preserve">Капітальний ремонт вул.Вашківської (асфальтування гравійної ділянки від вул.Горіхівської до вул.Глибоцької),  в тому числі:                                                                                                 </t>
  </si>
  <si>
    <t xml:space="preserve">  </t>
  </si>
  <si>
    <t xml:space="preserve">Капітальний ремонт дороги вул.Я.Степового, в тому числі:                                                                                                 </t>
  </si>
  <si>
    <t xml:space="preserve">перерах ПКД</t>
  </si>
  <si>
    <t xml:space="preserve">ТОВ "Трансбуд-СВ"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італьний ремонт системи освітлення приміщення департаменту житлово-комунального господарства (енергозберігаючий проект) в м.Чернівці (в т.ч. проектні роботи, експертиза)</t>
  </si>
  <si>
    <t xml:space="preserve">010116</t>
  </si>
  <si>
    <t xml:space="preserve">АДС-080</t>
  </si>
  <si>
    <t xml:space="preserve">Капремонт водопровідних та каналізаційних мереж міста (в т.ч. проектні роботи, експертиза)</t>
  </si>
  <si>
    <t xml:space="preserve">Капремонт фільтруючої загрузки фільтрів №1,2,3 на площадці водоочисних споруд "Вікно" водогону "Дністер-Чернівці" (в т.ч. проектні роботи, експертиза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зливової мережі на вул.Білоруській,29 (прибудинкова територія) (в т.ч. проектні роботи,експертиза)</t>
  </si>
  <si>
    <t xml:space="preserve">Капітальний ремонт зливової мережі на вул.Б.Хмельницького,50  (в т.ч. проектні роботи,експертиза)</t>
  </si>
  <si>
    <t xml:space="preserve">Алтай Буд Інвест</t>
  </si>
  <si>
    <t xml:space="preserve">Капітальний ремонт алей на Центральному кладовищі на вул.Героїв Майдану,159-А, в тому числі:</t>
  </si>
  <si>
    <t xml:space="preserve">Капітальний ремонт освітлення пішохідних переходів, в тому числі: </t>
  </si>
  <si>
    <t xml:space="preserve">технагляд</t>
  </si>
  <si>
    <t xml:space="preserve">Капітальний ремонт світлофорних об"єктів, в тому числі:</t>
  </si>
  <si>
    <t xml:space="preserve">Капітальний ремонт алей кладовища на вул.Горішній (освітлення) (в т.ч. проектні роботи, експертиза)</t>
  </si>
  <si>
    <t xml:space="preserve">МКП "Міськсвітло"</t>
  </si>
  <si>
    <t xml:space="preserve">Капітальний ремонт підпірної стінки на вул.М.Пирогова,25-27  (в т.ч. проектні роботи, експертиза)</t>
  </si>
  <si>
    <t xml:space="preserve">Капітальний ремонт мереж зовнішнього освітлення на вул.Б.Хмельницького, в тому числі:</t>
  </si>
  <si>
    <t xml:space="preserve">Капремонт зовнішнього освітлення, в тому числі:</t>
  </si>
  <si>
    <t xml:space="preserve">Капітальний ремонт електроживлення на площі Філармонії в м.Чернівці (в т.ч. проектні роботи, експертиза)</t>
  </si>
  <si>
    <t xml:space="preserve">Капітальний ремонт електроживлення нежитлових приміщень на площі Центральній,9 в м.Чернівці (в т.ч. проектні роботи, експертиза)</t>
  </si>
  <si>
    <t xml:space="preserve">Капітальний ремонт електроживлення на площі Соборній в м.Чернівці (в т.ч. проектні роботи, експертиза)</t>
  </si>
  <si>
    <t xml:space="preserve">Капітальний ремонт електроживлення на площі Центральній в м.Чернівці (в т.ч. проектні роботи, експертиза)</t>
  </si>
  <si>
    <t xml:space="preserve">Капітальний ремонт освітлення центрального скверу на вул.І.Підкови (в т.ч. проектні роботи, експертиза)</t>
  </si>
  <si>
    <t xml:space="preserve">Придбання техніки і обладнання для комунальних потреб міста</t>
  </si>
  <si>
    <t xml:space="preserve">Постачальники</t>
  </si>
  <si>
    <t xml:space="preserve">Будівництво притулку для безпритульних тварин на вул.Південно-Кільцевій,47 в м.Чернівцях (1 черга), в тому числі: </t>
  </si>
  <si>
    <t xml:space="preserve">150101</t>
  </si>
  <si>
    <t xml:space="preserve">проектні роботи, авторський нагляд, експертиза;</t>
  </si>
  <si>
    <t xml:space="preserve">будівництво;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 (проектні роботи, експертиза, технагляд): </t>
  </si>
  <si>
    <t xml:space="preserve">Будівництво дренажу та водовідведення дощових вод з території, обмеженої вулицями Кобзарською, О.Дундича та Жванецькою в м.Чернівці (ІІ черга), в тому числі:</t>
  </si>
  <si>
    <t xml:space="preserve">ЛК "Машинері"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9 на вул.І.Карбулицького,4 у м.Чернівці), в тому числі: </t>
  </si>
  <si>
    <t xml:space="preserve">ТОВ"КМ-Буд"</t>
  </si>
  <si>
    <t xml:space="preserve">Будівництво водопровідних вводів до об"єктів соціальної сфери Садгірського району-школи, дитячі установи, лікарні та інше (комунальна медична установа міська лікарня № 4 на вул.І.Підкови,14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7 на вул.І.Підкови,9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8 на вул.Я.Налєпки, 3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НВК "Берегиня" на вул.І.Карбулицького,2 у м.Чернівці), в тому числі: </t>
  </si>
  <si>
    <t xml:space="preserve">Будівництво водопровідних вводів та мереж каналізації до об"єктів соціальної сфери Садгірського району-школи, дитячі установи, лікарні та інше (Культурно-мистецький центр "Садгора" на вул.І.Підкови, 3) </t>
  </si>
  <si>
    <t xml:space="preserve">ПВІ"Чернівціагропроект"</t>
  </si>
  <si>
    <t xml:space="preserve">Будівництво водопровідних вводів до житлових будинків на вул.І.Підкови,34-48 у м. Чернівці, в тому числі:</t>
  </si>
  <si>
    <t xml:space="preserve">ПП Венгренович</t>
  </si>
  <si>
    <t xml:space="preserve">Будівництво водопровідної мережі до житлових будинків № 21 та 21А на вул.Привокзальній (проектні організації)</t>
  </si>
  <si>
    <t xml:space="preserve">Проекьна організація</t>
  </si>
  <si>
    <t xml:space="preserve">Будівництво водопровідних вводів та мереж каналізації до ДНЗ №23 та №26 та до житлових будинків №3 та №3-А; № 16 на вул.Надрічній, в тому числі:</t>
  </si>
  <si>
    <t xml:space="preserve">Будівництво двох горизонтальних пісколовок з пропускною спроможністю 100 тис.м.куб./добу на очисних спорудах в м.Чернівці (проектні роботи, експертиза)</t>
  </si>
  <si>
    <t xml:space="preserve">Капітальний ремонт газопроводів в районі житлових будинків на вул.Жванецькій,33 та буд.№6 на пров.Жванецькому (проектні роботи, експертиза)</t>
  </si>
  <si>
    <t xml:space="preserve">Капітальний ремонт вузла комерційного обліку тепла адміністративного будинку КП "Чернівціліфт"</t>
  </si>
  <si>
    <t xml:space="preserve">Капремонт адмінбудівлі та підсобного приміщення КП "Історико-культурний заповідник "Кладовища по вул.Зеленій", в тому числі:</t>
  </si>
  <si>
    <t xml:space="preserve">Капітальний ремонт прибудинкової території на вул.Героїв Майдану,7, в тому числі:</t>
  </si>
  <si>
    <t xml:space="preserve">,</t>
  </si>
  <si>
    <t xml:space="preserve">Реконструкція системи диспетчеризації ліфтів м.Чернівців з підключенням до системи "ОДС Промінь" (в т.ч. проектні роботи, експертиза)</t>
  </si>
  <si>
    <t xml:space="preserve">Реконструкція адмінбудівлі кладовища з ритуальним залом та прибудовою по вул.Зеленій в м.Чернівцях, в тому числі:</t>
  </si>
  <si>
    <t xml:space="preserve">проектні роботи, експертиза, історико-містобудівні обгрунтування</t>
  </si>
  <si>
    <t xml:space="preserve">Реконструкція водопонижуючих свердловин водовідвідної галереї на вул.Ю.Гагаріна-Нахімова (проектні роботи)</t>
  </si>
  <si>
    <t xml:space="preserve">Реконструкція зовнішнього освітлення, в тому числі:</t>
  </si>
  <si>
    <t xml:space="preserve">проектні роботи,техумови, експертиза;</t>
  </si>
  <si>
    <t xml:space="preserve">реконструкція;</t>
  </si>
  <si>
    <t xml:space="preserve">Реконструкція світлосигнального обладнання КП "Міжнародний аеропорт "Чернівці" (в т.ч. екпертиза)</t>
  </si>
  <si>
    <t xml:space="preserve">ТОВ "НВК Авіатехсервіс"</t>
  </si>
  <si>
    <t xml:space="preserve">Реконструкція позаквартальних мереж водопостачання в Садгірському районі в частині заміни підземного прокладання водопроводу діаметром 400 мм через річку Задубрівка на поверхню, в тому числі:</t>
  </si>
  <si>
    <t xml:space="preserve">реконструкція</t>
  </si>
  <si>
    <t xml:space="preserve">Реконструкція водопровідних  мереж діам.800 мм. в районі вул.М.Рильського (в т.ч. проектні роботи, експертиза)</t>
  </si>
  <si>
    <t xml:space="preserve">ПП "Грейп-2002"</t>
  </si>
  <si>
    <t xml:space="preserve">Реконструкція водопровідної мережі діам.800мм від насосної станції "Очерет" до вул.Артема (проектні роботи, експертиза)</t>
  </si>
  <si>
    <t xml:space="preserve">Капітальний ремонт телефонної каналізації на вул.П.Каспрука, в тому числі:</t>
  </si>
  <si>
    <t xml:space="preserve">170800</t>
  </si>
  <si>
    <t xml:space="preserve">Капітальний ремонт огорожі периметру аеродрому на ділянці від локатора до РД-2 (в т.ч. проектні роботи, експертиза)</t>
  </si>
  <si>
    <t xml:space="preserve">171000</t>
  </si>
  <si>
    <t xml:space="preserve">Капітальний ремонт ділянки злітної смуги та рульвої доріжки КП "Міжнародний аеропорт "Чернівці" (в т.ч. проектні роботи, експертиза)</t>
  </si>
  <si>
    <t xml:space="preserve">Капітальний ремонт ділянки аеродрому КП "Міжнародний аеропорт "Чернівці", в тому числі: </t>
  </si>
  <si>
    <t xml:space="preserve"> </t>
  </si>
  <si>
    <t xml:space="preserve">ПП "Євродор"</t>
  </si>
  <si>
    <t xml:space="preserve">Всього: </t>
  </si>
  <si>
    <t xml:space="preserve">Будівництво, реконструкція та капітальний ремонт доріг м.Чернівців</t>
  </si>
  <si>
    <t xml:space="preserve">Будівництво дороги на вул.С.Воробкевича на ділянці від вул.В.Комарова до вул.Південно-Кільцевої, в тому числі:</t>
  </si>
  <si>
    <t xml:space="preserve">ТДВ "ШБУ-60"</t>
  </si>
  <si>
    <t xml:space="preserve">Капітальний ремонт дороги на вул.О.Щербанюка від вул.Небесної Сотні до вул.М.Кутузова (І черга) (у тому числі: проектні роботи, експертиза)</t>
  </si>
  <si>
    <r>
      <rPr>
        <sz val="12"/>
        <rFont val="Times New Roman"/>
        <family val="1"/>
        <charset val="204"/>
      </rPr>
      <t xml:space="preserve">Капітальний ремонт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, в тому числі:</t>
    </r>
  </si>
  <si>
    <r>
      <rPr>
        <sz val="12"/>
        <rFont val="Times New Roman"/>
        <family val="1"/>
        <charset val="204"/>
      </rPr>
      <t xml:space="preserve">Капітальний ремонт дорожнього покриття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 від вул.Є.Максимовича до вул.І.Миколайчука, в тому числі:</t>
    </r>
  </si>
  <si>
    <t xml:space="preserve">ТОВ "Євродор"</t>
  </si>
  <si>
    <t xml:space="preserve">Капітальний ремонт дорожнього покриття вул.І.Підкови, в тому числі:</t>
  </si>
  <si>
    <t xml:space="preserve">конкурс</t>
  </si>
  <si>
    <t xml:space="preserve">Капітальний ремонт вул.28 Червня від вул.Марка Вовчка до вул.М.Чернишевського (тротуар), в тому числі:</t>
  </si>
  <si>
    <t xml:space="preserve">ПП "Алекспромбуд"</t>
  </si>
  <si>
    <t xml:space="preserve">Капітальний ремонт верхнього шару покриття та тротуарів на провул.Ентузіастів, в тому числі:</t>
  </si>
  <si>
    <t xml:space="preserve">Капітальний ремонт тротуарів на вул.Руській,26 (тролейбусна зупинка) , в тому числі:</t>
  </si>
  <si>
    <t xml:space="preserve">ПП Глиняний</t>
  </si>
  <si>
    <t xml:space="preserve">Капітальний ремонт тротуарів на вул.Руській від буд.№76 до вул.Л.Кобилиці, в тому числі:</t>
  </si>
  <si>
    <t xml:space="preserve">Капремонт тротуарів на вул.Головній,162 (сквер), в тому числі:</t>
  </si>
  <si>
    <t xml:space="preserve">Капітальний ремонт тротуарів на вул.К.Галкіна</t>
  </si>
  <si>
    <t xml:space="preserve">ФОП Кушнір Є.В.</t>
  </si>
  <si>
    <t xml:space="preserve">Капітальний ремонт проїжджої частини вул.Сторожинецької від вул.П.Каспрука до автозаправної станції, в тому числі:</t>
  </si>
  <si>
    <t xml:space="preserve">Капітальний ремонт тротуарів на вул.П.Ткачука, в тому числі:</t>
  </si>
  <si>
    <t xml:space="preserve">ПП "Глиняний</t>
  </si>
  <si>
    <t xml:space="preserve">Капітальний ремонт тротуарів  на вул.І.Миколайчука, в тому числі:</t>
  </si>
  <si>
    <t xml:space="preserve">Капітальний ремонт тротуарів на провул.Казарменому, в тому числі:</t>
  </si>
  <si>
    <t xml:space="preserve">Капітальний ремонт вул.В.Гаврилюка, в тому числі:</t>
  </si>
  <si>
    <t xml:space="preserve">Капітальний ремонт вул.Іванківської , в тому числі:</t>
  </si>
  <si>
    <t xml:space="preserve">Капітальний ремонт тротуарів на вул.Хотинській від буд.№87 до буд.№97А, в тому числі:</t>
  </si>
  <si>
    <t xml:space="preserve">Капітальний ремонт дорожнього покриття на вул.Героїв Майдану (кільце), в тому числі:</t>
  </si>
  <si>
    <t xml:space="preserve">Капітальний ремонт тротуарів на вул.І.Підкови, в тому числі:</t>
  </si>
  <si>
    <t xml:space="preserve">Капітальний ремонт проїзду від вул.Білоруської до спортивного комплексу "Локомотив", в тому числі:</t>
  </si>
  <si>
    <t xml:space="preserve">ТОВ "ЮМТ і Ко"</t>
  </si>
  <si>
    <t xml:space="preserve">Капітальний ремонт тротуарів на проспекті Незалежності (від вул.М.Ковальчука до вул.Небесної Сотні парна сторона), в тому числі:</t>
  </si>
  <si>
    <t xml:space="preserve">Виконання технічних заключень, проектних робіт, експертизи проектів на капітальний ремонт доріг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но </t>
    </r>
  </si>
  <si>
    <t xml:space="preserve">Проектна і експертна організація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 219 (заїзд в мікрорайон), в тому числі:</t>
  </si>
  <si>
    <t xml:space="preserve">Капітальний ремонт міжбудинкового проїзду на                                        вул.Руській, 289-А, В і Г, в тому числі:</t>
  </si>
  <si>
    <t xml:space="preserve">Капітальний ремонт міжбудинкового проїзду від провул.Узбецького до будинку № 27 на  вул. Узбецькій, в тому числі:</t>
  </si>
  <si>
    <t xml:space="preserve">ТОВ ЮМТ і Ко</t>
  </si>
  <si>
    <t xml:space="preserve">Капітальний ремонт міжбудинкового проїзду на вул.Героїв Майдану,43, в тому числі:</t>
  </si>
  <si>
    <t xml:space="preserve">ПП  Мішта А.С.</t>
  </si>
  <si>
    <t xml:space="preserve">Капітальний ремонт міжбудинкового проїзду на просп.Незалежності,117, в тому числі:</t>
  </si>
  <si>
    <t xml:space="preserve">ТОВ "Алтай Буд Інвест"</t>
  </si>
  <si>
    <t xml:space="preserve">Капітальний ремонт міжбудинкового проїзду на просп.Незалежності,68  (біля гімназії № 1), в тому числі:</t>
  </si>
  <si>
    <t xml:space="preserve">Капітальний ремонт міжбудинкового проїзду від вул.О.Щербанюка до будинку № 45-Б на вул.Героїв Майдану, в тому числі:</t>
  </si>
  <si>
    <t xml:space="preserve">Капітальний ремонт міжбудинкового проїзду на вул.В.Комарова,10, в тому числі:</t>
  </si>
  <si>
    <t xml:space="preserve">ТОВ "ТрансБуд-СВ"</t>
  </si>
  <si>
    <t xml:space="preserve">Капітальний ремонт міжбудинкового проїзду від будинку №10-А на вул.Небесної Сотні до будинку № 84-А на просп. Незалежності (проїзд до контейнерного майданчика), в тому числі:</t>
  </si>
  <si>
    <t xml:space="preserve">Капітальний ремонт міжбудинкового проїзду на вул.Ф.Полетаєва,8-10, в тому числі:</t>
  </si>
  <si>
    <t xml:space="preserve">Капітальний ремонт міжбудинкового проїзду на бульварі Героїв Сталінграду,9 (тротуар), в тому числі:</t>
  </si>
  <si>
    <t xml:space="preserve">Капітальний ремонт міжбудинкового проїзду на                                                        вул.В.Комарова,19-21</t>
  </si>
  <si>
    <t xml:space="preserve">Капітальний ремонт міжбудинкового проїзду на                                                        вул.Заводській, 5,7,9  (заїзд в мікрорайон), в тому числі:</t>
  </si>
  <si>
    <t xml:space="preserve">Капітальний ремонт тротуару на  вул.В.Комарова, 21, в тому числі:</t>
  </si>
  <si>
    <t xml:space="preserve">Капітальний ремонт міжбудинкового проїзду на  вул.Хотинській, 4-Г та 4-Д, в тому числі:</t>
  </si>
  <si>
    <t xml:space="preserve">Капітальний ремонт міжбудинкового проїзду на  вул.Аркадія Гайдара, 1-А, в тому числі:</t>
  </si>
  <si>
    <t xml:space="preserve">Транс Буд СВ</t>
  </si>
  <si>
    <t xml:space="preserve">Капітальний ремонт міжбудинкового проїзду на  вул.Ф.Полетаєва,6-В, в тому числі:</t>
  </si>
  <si>
    <t xml:space="preserve">Капітальний ремонт міжбудинкового проїзду на бульварі Героїв Сталінграду,2, в тому числі:</t>
  </si>
  <si>
    <t xml:space="preserve">Постачальник</t>
  </si>
  <si>
    <t xml:space="preserve">Всього по ЧТУ: </t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t xml:space="preserve">Всього по ЧМКПШЕП: </t>
  </si>
  <si>
    <t xml:space="preserve">По капітальних видатках, де замовником є КП Міська аварійно-диспетчерська служба "0-80"</t>
  </si>
  <si>
    <t xml:space="preserve">Всього по АДС-080: </t>
  </si>
  <si>
    <t xml:space="preserve">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розподільчих лотків, технологічних колодязів пісколовок та резервуара технічної води на міських очисних спорудах каналізації в с.Магала Новоселицького району Чернівецької області (демонтаж) (в т.ч. проектні роботи, експертиза, авторськи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Реконструкція водопровідних та каналізаційних мереж по вул.Руській на діялнці від від вул.П.Сагайдачного до вул.Т.Шевченка (проектні роботи)</t>
  </si>
  <si>
    <t xml:space="preserve">Реконструкція водопровідного вводу до житлового будинку № 9 на площі Соборній</t>
  </si>
  <si>
    <t xml:space="preserve">Будівництво насосної станції для підключення позаквартальних мереж водопостачання в Садгірському районі м.Чернівці ( в т.ч.експертиза, авторський нагляд)</t>
  </si>
  <si>
    <t xml:space="preserve">Реконструкція водопровідного вводу до житлового будинку № 28 на вул.Небесної Сотні і ( в т.ч.проектні роботи, експертиза, авторський нагляд)</t>
  </si>
  <si>
    <t xml:space="preserve">Реконструкція водопровідного вводу до гуртожитку ДП ТНЗ "Чернівецький будівельний ліцейна вул.Миколаївській, 38-А ( в т.ч.проектні роботи, експертиза, авторський нагляд)</t>
  </si>
  <si>
    <t xml:space="preserve">Всього по КП "Чернівціводоканал": </t>
  </si>
  <si>
    <t xml:space="preserve">По капітальних видатках, де замовником є МКП "Чернівцітеплокомуненерго"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t xml:space="preserve">Капітальний ремонт котелень міста (в т.ч. експертиза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за 2012 рік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ВСЬОГО по бюджету розвитку:</t>
  </si>
  <si>
    <t xml:space="preserve">в т.ч. технагляд.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О.Стецевич</t>
  </si>
  <si>
    <t xml:space="preserve">було</t>
  </si>
  <si>
    <t xml:space="preserve">має бути</t>
  </si>
  <si>
    <t xml:space="preserve">Додаток 2</t>
  </si>
  <si>
    <r>
      <rPr>
        <sz val="14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10.11.2015 </t>
    </r>
  </si>
  <si>
    <t xml:space="preserve">№</t>
  </si>
  <si>
    <t xml:space="preserve">за рахунок залишку коштів, який утворився станом на 01.01.2015 р. по спеціальному фонду міського бюджету - бюджету розвитку міста</t>
  </si>
  <si>
    <t xml:space="preserve"> І.  Розподіл залишків коштів, які утворилися станом на 01.01.2015 р. (непроведені видатки органами державної казначейської служби):</t>
  </si>
  <si>
    <t xml:space="preserve">По капітальних видатках, де замовником є департамент житлово-комунального господарства Чернівецької міської ради </t>
  </si>
  <si>
    <t xml:space="preserve">Капітальний ремонт системи опалення приміщень департаменту житлово-комунального господарства Чернівецької міської ради (в тому числі: проектні роботи, експертиза)</t>
  </si>
  <si>
    <t xml:space="preserve">ФОП Ілюк М.І.</t>
  </si>
  <si>
    <t xml:space="preserve">знято</t>
  </si>
  <si>
    <t xml:space="preserve">додали</t>
  </si>
  <si>
    <t xml:space="preserve">Будівництво дезінфекційного бар"єру на полігоні ТПВ на вул.Чорнівській</t>
  </si>
  <si>
    <t xml:space="preserve">ПВКФ "Зірка"</t>
  </si>
  <si>
    <t xml:space="preserve">Будівництво водопровідної мережі до ДНЗ №14 на вул.М.Кузнецова, 25</t>
  </si>
  <si>
    <t xml:space="preserve">ТзОВ "Дельта-Буд"</t>
  </si>
  <si>
    <t xml:space="preserve">Капітальний ремонт памятника Чорнобильцям на Центральному кладовищі по вул.Героїв Майдану, 159-А (в т.ч. проектні роботи, експертиза)</t>
  </si>
  <si>
    <t xml:space="preserve">ФОП Карча В.Д.</t>
  </si>
  <si>
    <t xml:space="preserve">Реконструкція зовнішнього освітлення </t>
  </si>
  <si>
    <t xml:space="preserve">ПП "Баухаус", ДП "Укрдержбудекспертиза"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</t>
  </si>
  <si>
    <t xml:space="preserve">Реконструкція інженерних мереж на вул.Б.Хмельницького  від вул.Ю.Гагаріна до вул.Університетської</t>
  </si>
  <si>
    <t xml:space="preserve">ТОВ "ТД Укрвторресурс"</t>
  </si>
  <si>
    <t xml:space="preserve">Реконструкція позаквартальних мереж водопостачання в Садгірському районі</t>
  </si>
  <si>
    <t xml:space="preserve">Капітальний ремонт міжбудинкового проїзду на вул.Українській, 47-49</t>
  </si>
  <si>
    <t xml:space="preserve">Капітальний ремонт міжбудинкового проїзду на просп.Незалежності, 88-А, 88-В</t>
  </si>
  <si>
    <t xml:space="preserve">ФОП Медвідь В.І.</t>
  </si>
  <si>
    <t xml:space="preserve">Капітальний ремонт міжбудинкового проїзду на вул.Хотинській, 49-Б</t>
  </si>
  <si>
    <t xml:space="preserve">ПП Глиняний Д.С.</t>
  </si>
  <si>
    <t xml:space="preserve">Капітальний ремонт тротуарів на вул.В.Комарова, 13-Б</t>
  </si>
  <si>
    <t xml:space="preserve">ТОВ УТК "Александрія-АН"</t>
  </si>
  <si>
    <t xml:space="preserve">Капітальний ремонт вул.Садової (тротуари) від будинку №3-А до кінцевої зупинки громадського транспорту</t>
  </si>
  <si>
    <t xml:space="preserve">Капітальний ремонт вул.Садової (тротуари) від вул.М.Фрунзе до вул.Героїв Майдану</t>
  </si>
  <si>
    <t xml:space="preserve">Капітальний ремонт вул.О.Кошового</t>
  </si>
  <si>
    <t xml:space="preserve">Капітальний ремонт тротуарів на вул.П.Ткачука</t>
  </si>
  <si>
    <t xml:space="preserve">Капітальний ремонт тротуарів на вул.Героїв Майдану (тролейбусна зупинка "Райвиконком")</t>
  </si>
  <si>
    <t xml:space="preserve">Капітальний ремонт вул.Хотинських комсомольців</t>
  </si>
  <si>
    <t xml:space="preserve">ТзОВ "Європроектшляхбуд"</t>
  </si>
  <si>
    <t xml:space="preserve">Капітальний ремонт вул.Героїв Майдану (Червоноармійської) від вул.Південно-Кільцевої до вул.В.Комарова в м.Чернівці методом регенерації дорожнім комплексом "Реміксер-4500" (погашення заборгованості державного бюджету за 2013 рік)</t>
  </si>
  <si>
    <t xml:space="preserve">ТзОВ "СЕМ БУД"</t>
  </si>
  <si>
    <t xml:space="preserve">Капітальний ремонт вул.В.Комарова від вул.Небесної Сотні (І.Стасюка) до вул.Головної в м.Чернівці методом регенерації дорожнім комплексом "Реміксер-4500" (погашення заборгованості державного бюджету                                  за 2013 рік)</t>
  </si>
  <si>
    <t xml:space="preserve">Всього:</t>
  </si>
  <si>
    <t xml:space="preserve">По капітальних видатках, де замовниками є комунальні підприємства  </t>
  </si>
  <si>
    <t xml:space="preserve">Капітальний ремонт теплової мережі від котельні "Вільде" (в т.ч. проектні роботи, експертиза) (замовник МКП "Чернівцітеплокомуненерго")</t>
  </si>
  <si>
    <t xml:space="preserve">МКП "Чернівцітепллокомуненерго"</t>
  </si>
  <si>
    <t xml:space="preserve">Капітальний ремонт теплових мереж міста (придбання труб) (замовник МКП "Чернівцітеплокомуненерго")</t>
  </si>
  <si>
    <t xml:space="preserve">Придбання техніки (автогрейдер) (замовник ЧМКПШЕП)</t>
  </si>
  <si>
    <t xml:space="preserve">ТзОВ "АМАКО Україна"</t>
  </si>
  <si>
    <t xml:space="preserve">Реконструкція електросилового обладнання на РКНС-1 по вул.Південно-Кільцевій (проектні роботи, експертиза, авторський нагляд) (замовник КП "Чернівціводоканал")</t>
  </si>
  <si>
    <t xml:space="preserve">КП "Чернівціводоканал"</t>
  </si>
  <si>
    <t xml:space="preserve">Будівництво водовідвідних конструкцій від скидного трубопроводу водогону "Дністер-Чернівці" в районі схилу с.Біла, Кіцманського р-ну  (замовник КП "Чернівціводоканал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в т.ч. проектні роботи, експертиза) (замовник КП "Чернівціводоканал")</t>
  </si>
  <si>
    <t xml:space="preserve">Капітальний ремонт системи опалення адміністративного приміщення ТЗГ та ПЗР  (в т.ч. проектні роботи, експертиза) (замовник ТЗГ та ПР)</t>
  </si>
  <si>
    <t xml:space="preserve">ТЗГ та ПР</t>
  </si>
  <si>
    <t xml:space="preserve">Капітальний ремонт котелень міста (в т.ч. проектні роботи, експериза) (замовник МКП "Чернівцітеплокомуненерго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замовник МКП "Чернівцітеплокомуненерго")</t>
  </si>
  <si>
    <t xml:space="preserve">Разом по непроведених видатках органами державної казначейської служби:</t>
  </si>
  <si>
    <t xml:space="preserve">ІІ.    Розподіл залишків коштів, які утворилися станом на 01.01.2015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міста Чернівців на 2013-2025 роки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в м.Чернівці, в тому числі: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</t>
  </si>
  <si>
    <t xml:space="preserve">Капітальний ремонт вул.Мукачівської (від будинку № 42 на вул.Р.Шухевича  до будинку №19 на вул.Мукачівській), в тому числі:</t>
  </si>
  <si>
    <t xml:space="preserve">Капітальний ремонт вул.Мукачівської від будинку № 12  до будинку № 19, в тому числі: </t>
  </si>
  <si>
    <t xml:space="preserve">проектні роботи, експертиза; </t>
  </si>
  <si>
    <t xml:space="preserve">технагляд. </t>
  </si>
  <si>
    <t xml:space="preserve">Зодчий-Буковини</t>
  </si>
  <si>
    <t xml:space="preserve">Капітальний ремонт алей на  кладовищах м.Чернівці</t>
  </si>
  <si>
    <t xml:space="preserve">Капітальний ремонт світлофорних об'єктів, в тому числі: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ктно</t>
    </r>
  </si>
  <si>
    <t xml:space="preserve">ЧМКПШЕП</t>
  </si>
  <si>
    <t xml:space="preserve">Капітальний ремонт 1 черги полігону ТПВ на вул.Чорнівський (рекультивація), в тому числі:</t>
  </si>
  <si>
    <t xml:space="preserve">Капітальний ремонт піднавісу на Центральному кладовищі на вул.Героїв Майдану, 159-А, в тому числі:</t>
  </si>
  <si>
    <t xml:space="preserve">ТОВ "Памір-Буд"</t>
  </si>
  <si>
    <t xml:space="preserve">Капітальний ремонт приміщень Будинку скорботи на Центральному кладовищі на вул.Героїв Майдану,159-А</t>
  </si>
  <si>
    <t xml:space="preserve">Капітальний ремонт електроживлення нежитлових приміщень на вул.Героїв Майдану, 7 в м.Чернівці (в т.ч. проектні роботи)</t>
  </si>
  <si>
    <t xml:space="preserve">Капітальний ремонт зовнішнього освітлення</t>
  </si>
  <si>
    <t xml:space="preserve">Капремонт вуличного освітлення шляхом технічного переоснащення світильниківна світильники на основі LED технологій (в тому числі: проектні роботи, експертиза)</t>
  </si>
  <si>
    <t xml:space="preserve">Капітальний ремонт вуличного освітлення з використанням інноваційних енергоефективних заходів ВДЕ (енергія сонця), в тому числі: проектні роботи, експертиза</t>
  </si>
  <si>
    <t xml:space="preserve">Постачальники товару</t>
  </si>
  <si>
    <t xml:space="preserve">Будівництво водопровідних вводів до житлових будинків на вул.І.Підкови,34-48 у м. Чернівці</t>
  </si>
  <si>
    <r>
      <rPr>
        <sz val="12"/>
        <rFont val="Times New Roman"/>
        <family val="1"/>
      </rPr>
      <t xml:space="preserve">Будівництво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</rPr>
      <t xml:space="preserve">єру на полігоні ТПВ на вул.Чорнівській</t>
    </r>
  </si>
  <si>
    <t xml:space="preserve">Реконструкція зовнішніх мереж водопостачання на вул.Б.Хмельницького від вул.Ю.Гагаріна до вул.Університетської (демонтаж трубопроводів водопостачання діам.200 та 530 мм), в тому числі:</t>
  </si>
  <si>
    <t xml:space="preserve">   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, в тому числі:</t>
  </si>
  <si>
    <t xml:space="preserve">Реконструкція інженерних мереж на вул.Б.Хмельницького  від вул.Ю.Гагаріна до вул.Університетської, в тому  числі:</t>
  </si>
  <si>
    <t xml:space="preserve">ТОВ ТД "Укрвторресурс"</t>
  </si>
  <si>
    <t xml:space="preserve">Реконструкція позаквартальних мереж водопостачання в Садгірському районі, в тому  числі:</t>
  </si>
  <si>
    <t xml:space="preserve">Реконструкція світлосигнального обладнання КП "Міжнародний аеропорт "Чернівці" (погашення кредиторської заборгованості 2012 року)</t>
  </si>
  <si>
    <t xml:space="preserve">Будівництво зливової мережі від вул.Ентузіастів до вул.Головної через територію підприємства УТОС, в тому числі:</t>
  </si>
  <si>
    <t xml:space="preserve">ПП "Санталіс"</t>
  </si>
  <si>
    <t xml:space="preserve">проектні роботи, експертиза</t>
  </si>
  <si>
    <t xml:space="preserve">Капітальний ремонт вул.О.Боярко від вул.В.Гаврилюка до вул.У.Кармелюка, в тому числі: </t>
  </si>
  <si>
    <t xml:space="preserve">"Алексбуд"</t>
  </si>
  <si>
    <t xml:space="preserve">Капітальний ремонт вул.Й.Главки (від вул.М.Коцюбинського до вул.М.Вовчка), в тому числі:</t>
  </si>
  <si>
    <t xml:space="preserve">ТОВ "Європроектшляхбуд"</t>
  </si>
  <si>
    <t xml:space="preserve">"Євродор"</t>
  </si>
  <si>
    <t xml:space="preserve">Капітальний ремонт розворотнього кільця на вул.Димківській (кінцева зупинка автобусного маршруту №19), в тому числі:</t>
  </si>
  <si>
    <t xml:space="preserve">ТОВ "ШБУ-60</t>
  </si>
  <si>
    <t xml:space="preserve">Капітальний ремонт дороги на вул.Я.Налєпки, в тому числі:</t>
  </si>
  <si>
    <t xml:space="preserve">Капітальний ремонт дороги на вул.М.Щепкіна, в тому числі:</t>
  </si>
  <si>
    <t xml:space="preserve">Капітальний ремонт вул.Краматорської від буд.№27-Б до буд.№42-А, в тому числі:</t>
  </si>
  <si>
    <t xml:space="preserve">Капітальний ремонт дороги на вул.В.Білоусова, в тому числі:</t>
  </si>
  <si>
    <t xml:space="preserve">Капітальний ремонт вул.Жасминної (асфальтна частина), в тому числі:</t>
  </si>
  <si>
    <t xml:space="preserve">Капітальний ремонт вул.Садової (тротуари) від будинку  №3-А до кінцевої зупинки громадського транспорту (додаткові роботи), в тому числі: </t>
  </si>
  <si>
    <t xml:space="preserve">Капітальний ремонт тротуарів на вул.В.Александрі, в тому числі: </t>
  </si>
  <si>
    <t xml:space="preserve">ПП Гаврилюк</t>
  </si>
  <si>
    <t xml:space="preserve">Капітальний ремонт вул.Ч.Дарвіна від буд.№5 до вул.28 Червня, в тому числі: </t>
  </si>
  <si>
    <t xml:space="preserve">Капітальний ремонт вул.М.Коцюбинського (в тому числі проектні роботи,експертиза)</t>
  </si>
  <si>
    <t xml:space="preserve">Реконструкція вул.П.Каспрука, в тому числі:</t>
  </si>
  <si>
    <t xml:space="preserve">ТДВ "ПМК-76"</t>
  </si>
  <si>
    <t xml:space="preserve">Капітальний ремонт міжбудинкового проїзду на вул.Привокзальній, 21,21-А, в тому числі: </t>
  </si>
  <si>
    <t xml:space="preserve">Капітальний ремонт міжбудинкового проїзду на вул.Небесної Сотні, 13-А-15, в тому числі: </t>
  </si>
  <si>
    <t xml:space="preserve">Капітальний ремонт міжбудинкового проїзду на ділянці  від вул.Головної до провул.Ентузіастів (через УТОС), в тому числі: </t>
  </si>
  <si>
    <t xml:space="preserve">Капітальний ремонт міжбудинкового проїзду біля                                  ЗОШ №28 на вул.Руській, 267-269, в тому числі: </t>
  </si>
  <si>
    <t xml:space="preserve">Капітальний ремонт міжбудинкового проїзду на ділянці  від вул. Небесної Сотні до будинку № 16-В на вул.Небесної Сотні (І.Стасюка), в тому числі: </t>
  </si>
  <si>
    <t xml:space="preserve">Капітальний ремонт міжбудинкового проїзду  біля                        ДНЗ № 21 на вул.Небесної Сотні, 9-А , в тому числі: </t>
  </si>
  <si>
    <t xml:space="preserve">Капітальний ремонт міжбудинкового проїзду на бульварі Героїв Сталінграду,10-12, в тому числі: </t>
  </si>
  <si>
    <t xml:space="preserve">Капітальний ремонт міжбудинкового проїзду на вул.В.Комарова, 31-Г (тротуар ), в тому числі: </t>
  </si>
  <si>
    <t xml:space="preserve">Капітальний ремонт міжбудинкового проїзду на вул.В.Комарова, 40 (1-7 підїзди), 40-А, в тому числі: </t>
  </si>
  <si>
    <t xml:space="preserve">Капітальний ремонт міжбудинкового проїзду на вул.Південно-Кільцевій,19, 19-А, в тому числі: </t>
  </si>
  <si>
    <t xml:space="preserve">ТОВ "Алекспромбуд"</t>
  </si>
  <si>
    <t xml:space="preserve">Капітальний ремонт міжбудинкового проїзду на вул.О.Щербанюка,19-А в тому числі: </t>
  </si>
  <si>
    <t xml:space="preserve">Капітальний ремонт міжбудинкового проїзду між будинками № 83-Б  та № 91 на вул.Героїв Майдану </t>
  </si>
  <si>
    <t xml:space="preserve">Капітальний ремонт міжбудинкового проїзду на бульварі Героїв Сталінграду,9-А, в тому числі: </t>
  </si>
  <si>
    <t xml:space="preserve">Капітальний ремонт міжбудинкового проїзду на вул.Героїв Майдану, 87-101, в тому числі: </t>
  </si>
  <si>
    <t xml:space="preserve">Капітальний ремонт міжбудинкового проїзду на бульварі Героїв Сталінграду,5-Б, в тому числі: </t>
  </si>
  <si>
    <t xml:space="preserve">Капітальний ремонт міжбудинкового проїзду на вул.В.Комарова,2, в тому числі: </t>
  </si>
  <si>
    <t xml:space="preserve">Капітальний ремонт міжбудинкового проїзду на вул.О.Щербанюка, 39, в тому числі: </t>
  </si>
  <si>
    <t xml:space="preserve">Капітальний ремонт міжбудинкового проїзду на вул.Алма-Атинській,11-15 в тому числі: </t>
  </si>
  <si>
    <t xml:space="preserve">Капітальний ремонт міжбудинкового проїзду на провул.Ентузіастів,12 (тротуари), в тому числі: 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пооб҆єктно</t>
  </si>
  <si>
    <t xml:space="preserve">Проектні та експертні організації</t>
  </si>
  <si>
    <t xml:space="preserve">Разом по вільних залишках:</t>
  </si>
  <si>
    <t xml:space="preserve">ВСЬОГО по залишках бюджету розвитку:</t>
  </si>
  <si>
    <t xml:space="preserve">                                О.Стецевич</t>
  </si>
  <si>
    <t xml:space="preserve">Додаток 3</t>
  </si>
  <si>
    <r>
      <rPr>
        <b val="true"/>
        <sz val="16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10.11.2015 </t>
    </r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в тому числі: проектні роботи, експертиза)</t>
  </si>
  <si>
    <t xml:space="preserve">100302</t>
  </si>
  <si>
    <t xml:space="preserve">                                        О.Стецевич</t>
  </si>
  <si>
    <t xml:space="preserve">Додаток 4</t>
  </si>
  <si>
    <t xml:space="preserve">будівництва об´єктів житлового фонду по департаменту житлово-комунального господарства на 2015 рік</t>
  </si>
  <si>
    <t xml:space="preserve">по спеціальному фонду міського бюджету - бюджету розвитку міста</t>
  </si>
  <si>
    <t xml:space="preserve">Освоєння на 01.11.2015 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</t>
  </si>
  <si>
    <t xml:space="preserve">Ущільнення димовентканалів на вул.Небесної Сотні,19А</t>
  </si>
  <si>
    <t xml:space="preserve">100102</t>
  </si>
  <si>
    <t xml:space="preserve">ПП "Лубяний"</t>
  </si>
  <si>
    <t xml:space="preserve">І І.  Розподіл  залишків коштів, які утворилися  станом на 01.01.2015р.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будинку після пожежі на вул.Текстильників,17</t>
  </si>
  <si>
    <t xml:space="preserve">ПП "Реванш"</t>
  </si>
  <si>
    <t xml:space="preserve">Капітальний ремонт внутрішньобудинкових мереж центрального опалення  вул.Білоруська,30А,30Б</t>
  </si>
  <si>
    <t xml:space="preserve">МКП ""Чернівцітеплокомуненерго"</t>
  </si>
  <si>
    <t xml:space="preserve">Капітальний ремонт внутрішньобудинкових мереж центрального опалення  просп.Незалежності,85</t>
  </si>
  <si>
    <t xml:space="preserve">ПП"Буковинаспецгідробуд"</t>
  </si>
  <si>
    <t xml:space="preserve">Програма з енергозбереження (влаштування приладів обліку теплової енергії)</t>
  </si>
  <si>
    <t xml:space="preserve">5.1</t>
  </si>
  <si>
    <t xml:space="preserve">вул.Узбецька,25</t>
  </si>
  <si>
    <t xml:space="preserve">5.2</t>
  </si>
  <si>
    <t xml:space="preserve">вул.М.Олімпіади,6А</t>
  </si>
  <si>
    <t xml:space="preserve">5.3</t>
  </si>
  <si>
    <t xml:space="preserve">вул.Білоруська,30А</t>
  </si>
  <si>
    <t xml:space="preserve">5.4</t>
  </si>
  <si>
    <t xml:space="preserve">вул.Білоруська,30Б</t>
  </si>
  <si>
    <t xml:space="preserve">5..5</t>
  </si>
  <si>
    <t xml:space="preserve">вул.Білоруська,30</t>
  </si>
  <si>
    <t xml:space="preserve">5.6</t>
  </si>
  <si>
    <t xml:space="preserve">просп.Незалежності,85</t>
  </si>
  <si>
    <t xml:space="preserve">5.7</t>
  </si>
  <si>
    <t xml:space="preserve">вул.Руська,255А (1п.)</t>
  </si>
  <si>
    <t xml:space="preserve">5.8</t>
  </si>
  <si>
    <r>
      <rPr>
        <sz val="12"/>
        <rFont val="Times New Roman"/>
        <family val="1"/>
        <charset val="204"/>
      </rPr>
      <t xml:space="preserve">вул.Руська,287Є </t>
    </r>
    <r>
      <rPr>
        <b val="true"/>
        <sz val="12"/>
        <rFont val="Times New Roman"/>
        <family val="1"/>
        <charset val="204"/>
      </rPr>
      <t xml:space="preserve">ЖБК-96</t>
    </r>
  </si>
  <si>
    <t xml:space="preserve">100106</t>
  </si>
  <si>
    <t xml:space="preserve">5..9</t>
  </si>
  <si>
    <t xml:space="preserve">вул.Білоруська,85 (1,3)</t>
  </si>
  <si>
    <t xml:space="preserve">5..10</t>
  </si>
  <si>
    <t xml:space="preserve">вул.В.Кочубея,37</t>
  </si>
  <si>
    <t xml:space="preserve">5.11</t>
  </si>
  <si>
    <t xml:space="preserve">провул.Узбецькій,11А</t>
  </si>
  <si>
    <t xml:space="preserve">5.12</t>
  </si>
  <si>
    <t xml:space="preserve">вул.А.Чехова,29</t>
  </si>
  <si>
    <t xml:space="preserve">""Евріка"</t>
  </si>
  <si>
    <t xml:space="preserve">5.13</t>
  </si>
  <si>
    <t xml:space="preserve">провул.Узбецькій,7</t>
  </si>
  <si>
    <t xml:space="preserve">5.14</t>
  </si>
  <si>
    <t xml:space="preserve">вул.Білоруська,18</t>
  </si>
  <si>
    <t xml:space="preserve">5.15</t>
  </si>
  <si>
    <t xml:space="preserve">вул.Руська,279 (6-7п.)</t>
  </si>
  <si>
    <t xml:space="preserve">Програма з енергозбереження (утеплення фасаду) Бульвар Героїв Сталінграду,9А</t>
  </si>
  <si>
    <t xml:space="preserve">ФОП "Гарюнова О.В."</t>
  </si>
  <si>
    <t xml:space="preserve">Ремонт аварійного перекриття Бульвар Героїв Сталінграду,4Б (3п.)</t>
  </si>
  <si>
    <t xml:space="preserve">ПП"Суперприз"</t>
  </si>
  <si>
    <t xml:space="preserve">Влаштування водовідведення та ремонт квартири на вул.Тихорецькій,30/2</t>
  </si>
  <si>
    <t xml:space="preserve">ПП"Разумний"</t>
  </si>
  <si>
    <t xml:space="preserve">Ремонт покрівлі вул.Кохановського,2</t>
  </si>
  <si>
    <t xml:space="preserve">МП" Реванш"</t>
  </si>
  <si>
    <r>
      <rPr>
        <sz val="12"/>
        <color rgb="FF000000"/>
        <rFont val="Times New Roman"/>
        <family val="1"/>
        <charset val="204"/>
      </rPr>
      <t xml:space="preserve">Програма з енергозбереження (утеплення фасаду) провул.О.Пушкіна,7  </t>
    </r>
    <r>
      <rPr>
        <b val="true"/>
        <sz val="12"/>
        <color rgb="FF000000"/>
        <rFont val="Times New Roman"/>
        <family val="1"/>
        <charset val="204"/>
      </rPr>
      <t xml:space="preserve">ОСББ</t>
    </r>
  </si>
  <si>
    <t xml:space="preserve">ПП" Швага"</t>
  </si>
  <si>
    <t xml:space="preserve">Ремонт покрівлі вул.А.Шептицького,26</t>
  </si>
  <si>
    <t xml:space="preserve">Ремонт каналізаційної мережі на вул.Руській,277</t>
  </si>
  <si>
    <t xml:space="preserve">ПП"Кушнір"</t>
  </si>
  <si>
    <t xml:space="preserve">Ущільнення димовентканалів на вул.Головній,185</t>
  </si>
  <si>
    <t xml:space="preserve">Ремонт покрівлі на вул.Українській,18</t>
  </si>
  <si>
    <t xml:space="preserve">Виконання технічних заключень, проектних робіт, експертиз на капітальний ремонт житлового фонду</t>
  </si>
  <si>
    <t xml:space="preserve">Реконструкція житлового фонду</t>
  </si>
  <si>
    <t xml:space="preserve">1</t>
  </si>
  <si>
    <t xml:space="preserve">Реконструкція м якої покрівлі на шатрову на вул.В.Александрі,68А</t>
  </si>
  <si>
    <t xml:space="preserve">ПП ""Садгора-Сервіс"</t>
  </si>
  <si>
    <t xml:space="preserve">Разом: </t>
  </si>
  <si>
    <t xml:space="preserve">Плани</t>
  </si>
  <si>
    <t xml:space="preserve">Залишк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[$-409]m/d/yyyy"/>
    <numFmt numFmtId="167" formatCode="0.00"/>
    <numFmt numFmtId="168" formatCode="@"/>
    <numFmt numFmtId="169" formatCode="#,##0.00_₴"/>
    <numFmt numFmtId="170" formatCode="#,##0_₴"/>
    <numFmt numFmtId="171" formatCode="_(* #,##0.00_);_(* \(#,##0.00\);_(* \-??_);_(@_)"/>
    <numFmt numFmtId="172" formatCode="0"/>
    <numFmt numFmtId="173" formatCode="#,##0.000"/>
    <numFmt numFmtId="174" formatCode="#,##0.0_₴"/>
    <numFmt numFmtId="175" formatCode="0.0"/>
    <numFmt numFmtId="176" formatCode="#,##0.0"/>
    <numFmt numFmtId="177" formatCode="#,##0"/>
    <numFmt numFmtId="178" formatCode="0.000"/>
    <numFmt numFmtId="179" formatCode="0.0000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</font>
    <font>
      <b val="true"/>
      <sz val="12"/>
      <color rgb="FF99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FF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1"/>
      <color rgb="FFFFFFFF"/>
      <name val="Times New Roman"/>
      <family val="1"/>
      <charset val="204"/>
    </font>
    <font>
      <sz val="7"/>
      <name val="Times New Roman"/>
      <family val="1"/>
    </font>
    <font>
      <b val="true"/>
      <sz val="11"/>
      <color rgb="FF993366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4"/>
      <color rgb="FF00FF00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sz val="12"/>
      <color rgb="FF993366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  <charset val="204"/>
    </font>
    <font>
      <sz val="8"/>
      <name val="Arial"/>
      <family val="0"/>
    </font>
    <font>
      <b val="true"/>
      <sz val="13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name val="Times New Roman"/>
      <family val="1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1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1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4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8" zoomScalePageLayoutView="70" workbookViewId="0">
      <pane xSplit="4" ySplit="14" topLeftCell="H318" activePane="bottomRight" state="frozen"/>
      <selection pane="topLeft" activeCell="A1" activeCellId="0" sqref="A1"/>
      <selection pane="topRight" activeCell="H1" activeCellId="0" sqref="H1"/>
      <selection pane="bottomLeft" activeCell="A318" activeCellId="0" sqref="A318"/>
      <selection pane="bottomRight" activeCell="A1" activeCellId="0" sqref="A1:L3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11.13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99"/>
    <col collapsed="false" customWidth="true" hidden="false" outlineLevel="0" max="9" min="9" style="1" width="17.42"/>
    <col collapsed="false" customWidth="true" hidden="false" outlineLevel="0" max="10" min="10" style="1" width="18.28"/>
    <col collapsed="false" customWidth="true" hidden="false" outlineLevel="0" max="11" min="11" style="1" width="17.99"/>
    <col collapsed="false" customWidth="true" hidden="false" outlineLevel="0" max="12" min="12" style="4" width="19.56"/>
    <col collapsed="false" customWidth="true" hidden="false" outlineLevel="0" max="14" min="13" style="5" width="19.56"/>
    <col collapsed="false" customWidth="true" hidden="false" outlineLevel="0" max="15" min="15" style="6" width="16.7"/>
    <col collapsed="false" customWidth="true" hidden="false" outlineLevel="0" max="16" min="16" style="6" width="13.41"/>
    <col collapsed="false" customWidth="true" hidden="false" outlineLevel="0" max="17" min="17" style="6" width="9.85"/>
    <col collapsed="false" customWidth="false" hidden="false" outlineLevel="0" max="19" min="18" style="6" width="9.14"/>
    <col collapsed="false" customWidth="true" hidden="false" outlineLevel="0" max="20" min="20" style="6" width="15.56"/>
    <col collapsed="false" customWidth="false" hidden="false" outlineLevel="0" max="25" min="21" style="6" width="9.14"/>
    <col collapsed="false" customWidth="false" hidden="false" outlineLevel="0" max="257" min="26" style="7" width="9.14"/>
  </cols>
  <sheetData>
    <row r="1" customFormat="false" ht="17.25" hidden="false" customHeight="true" outlineLevel="0" collapsed="false">
      <c r="J1" s="8" t="s">
        <v>0</v>
      </c>
      <c r="K1" s="9"/>
      <c r="L1" s="10"/>
      <c r="M1" s="11"/>
      <c r="N1" s="11"/>
    </row>
    <row r="2" customFormat="false" ht="18" hidden="false" customHeight="true" outlineLevel="0" collapsed="false">
      <c r="H2" s="9"/>
      <c r="J2" s="8" t="s">
        <v>1</v>
      </c>
      <c r="K2" s="9"/>
      <c r="L2" s="10"/>
      <c r="M2" s="11"/>
      <c r="N2" s="11"/>
    </row>
    <row r="3" customFormat="false" ht="20.25" hidden="false" customHeight="false" outlineLevel="0" collapsed="false">
      <c r="H3" s="9"/>
      <c r="J3" s="8" t="s">
        <v>2</v>
      </c>
      <c r="K3" s="9"/>
      <c r="L3" s="10"/>
      <c r="M3" s="11"/>
      <c r="N3" s="11"/>
    </row>
    <row r="4" customFormat="false" ht="19.5" hidden="false" customHeight="true" outlineLevel="0" collapsed="false">
      <c r="J4" s="12" t="n">
        <v>42318</v>
      </c>
      <c r="K4" s="13"/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  <c r="N5" s="15"/>
    </row>
    <row r="6" customFormat="fals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5"/>
      <c r="N6" s="15"/>
    </row>
    <row r="7" customFormat="false" ht="18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15"/>
    </row>
    <row r="8" customFormat="false" ht="12.75" hidden="false" customHeight="true" outlineLevel="0" collapsed="false">
      <c r="L8" s="2" t="s">
        <v>6</v>
      </c>
    </row>
    <row r="9" customFormat="false" ht="18.75" hidden="false" customHeight="true" outlineLevel="0" collapsed="false">
      <c r="A9" s="17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8" t="s">
        <v>12</v>
      </c>
      <c r="G9" s="17" t="s">
        <v>13</v>
      </c>
      <c r="H9" s="19" t="s">
        <v>14</v>
      </c>
      <c r="I9" s="19"/>
      <c r="J9" s="19"/>
      <c r="K9" s="19"/>
      <c r="L9" s="17" t="s">
        <v>15</v>
      </c>
      <c r="M9" s="20"/>
      <c r="N9" s="20"/>
      <c r="P9" s="21"/>
      <c r="Q9" s="21"/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8"/>
      <c r="G10" s="17"/>
      <c r="H10" s="17" t="s">
        <v>16</v>
      </c>
      <c r="I10" s="17" t="s">
        <v>17</v>
      </c>
      <c r="J10" s="17" t="s">
        <v>18</v>
      </c>
      <c r="K10" s="17" t="s">
        <v>19</v>
      </c>
      <c r="L10" s="17"/>
      <c r="M10" s="20"/>
      <c r="N10" s="20"/>
      <c r="O10" s="22"/>
      <c r="P10" s="22"/>
    </row>
    <row r="11" customFormat="false" ht="16.5" hidden="false" customHeight="true" outlineLevel="0" collapsed="false">
      <c r="A11" s="17"/>
      <c r="B11" s="17"/>
      <c r="C11" s="17"/>
      <c r="D11" s="17"/>
      <c r="E11" s="17"/>
      <c r="F11" s="18"/>
      <c r="G11" s="17"/>
      <c r="H11" s="17"/>
      <c r="I11" s="17"/>
      <c r="J11" s="17"/>
      <c r="K11" s="17"/>
      <c r="L11" s="17"/>
      <c r="M11" s="20"/>
      <c r="N11" s="20"/>
      <c r="O11" s="22"/>
      <c r="P11" s="22"/>
    </row>
    <row r="12" s="25" customFormat="tru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20"/>
      <c r="N12" s="20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s="25" customFormat="true" ht="18.75" hidden="false" customHeight="true" outlineLevel="0" collapsed="false">
      <c r="A13" s="26" t="s">
        <v>2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7"/>
      <c r="N13" s="27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s="25" customFormat="true" ht="19.5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/>
      <c r="N14" s="29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</row>
    <row r="15" s="25" customFormat="true" ht="50.25" hidden="false" customHeight="true" outlineLevel="0" collapsed="false">
      <c r="A15" s="30" t="n">
        <v>1</v>
      </c>
      <c r="B15" s="31" t="s">
        <v>22</v>
      </c>
      <c r="C15" s="30" t="n">
        <v>150101</v>
      </c>
      <c r="D15" s="30" t="n">
        <v>3122</v>
      </c>
      <c r="E15" s="30" t="n">
        <v>1250000</v>
      </c>
      <c r="F15" s="30"/>
      <c r="G15" s="32" t="n">
        <v>7300</v>
      </c>
      <c r="H15" s="32" t="n">
        <v>7300</v>
      </c>
      <c r="I15" s="32" t="n">
        <v>0</v>
      </c>
      <c r="J15" s="33" t="n">
        <v>0</v>
      </c>
      <c r="K15" s="33" t="n">
        <v>0</v>
      </c>
      <c r="L15" s="23" t="s">
        <v>23</v>
      </c>
      <c r="M15" s="20"/>
      <c r="N15" s="20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</row>
    <row r="16" s="25" customFormat="true" ht="22.5" hidden="false" customHeight="true" outlineLevel="0" collapsed="false">
      <c r="A16" s="34"/>
      <c r="B16" s="35" t="s">
        <v>24</v>
      </c>
      <c r="C16" s="34"/>
      <c r="D16" s="34"/>
      <c r="E16" s="34"/>
      <c r="F16" s="34"/>
      <c r="G16" s="36" t="n">
        <f aca="false">G15</f>
        <v>7300</v>
      </c>
      <c r="H16" s="36" t="n">
        <f aca="false">H15</f>
        <v>7300</v>
      </c>
      <c r="I16" s="36" t="n">
        <f aca="false">I15</f>
        <v>0</v>
      </c>
      <c r="J16" s="36" t="n">
        <f aca="false">J15</f>
        <v>0</v>
      </c>
      <c r="K16" s="36" t="n">
        <f aca="false">K15</f>
        <v>0</v>
      </c>
      <c r="L16" s="34"/>
      <c r="M16" s="37"/>
      <c r="N16" s="37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s="40" customFormat="true" ht="19.5" hidden="false" customHeight="true" outlineLevel="0" collapsed="false">
      <c r="A17" s="28" t="s">
        <v>2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9"/>
      <c r="N17" s="29"/>
      <c r="O17" s="38"/>
      <c r="P17" s="39"/>
      <c r="Q17" s="39"/>
      <c r="R17" s="39"/>
      <c r="S17" s="39"/>
      <c r="T17" s="39"/>
      <c r="U17" s="39"/>
      <c r="V17" s="39"/>
      <c r="W17" s="39"/>
      <c r="X17" s="39"/>
      <c r="Y17" s="39"/>
    </row>
    <row r="18" s="44" customFormat="true" ht="18" hidden="false" customHeight="true" outlineLevel="0" collapsed="false">
      <c r="A18" s="41" t="s">
        <v>26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7"/>
      <c r="N18" s="27"/>
      <c r="O18" s="42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s="44" customFormat="true" ht="55.5" hidden="false" customHeight="true" outlineLevel="0" collapsed="false">
      <c r="A19" s="30" t="n">
        <v>1</v>
      </c>
      <c r="B19" s="45" t="s">
        <v>27</v>
      </c>
      <c r="C19" s="46" t="s">
        <v>28</v>
      </c>
      <c r="D19" s="47" t="n">
        <v>3210</v>
      </c>
      <c r="E19" s="48" t="s">
        <v>29</v>
      </c>
      <c r="F19" s="49"/>
      <c r="G19" s="50" t="n">
        <v>420000</v>
      </c>
      <c r="H19" s="51" t="n">
        <v>0</v>
      </c>
      <c r="I19" s="51" t="n">
        <v>0</v>
      </c>
      <c r="J19" s="49" t="n">
        <f aca="false">G19-K19</f>
        <v>170000</v>
      </c>
      <c r="K19" s="49" t="n">
        <v>250000</v>
      </c>
      <c r="L19" s="23" t="s">
        <v>30</v>
      </c>
      <c r="M19" s="20"/>
      <c r="N19" s="20"/>
      <c r="O19" s="52"/>
      <c r="P19" s="43"/>
      <c r="Q19" s="43"/>
      <c r="R19" s="43"/>
      <c r="S19" s="43"/>
      <c r="T19" s="43"/>
      <c r="U19" s="43"/>
      <c r="V19" s="43"/>
      <c r="W19" s="43"/>
      <c r="X19" s="43"/>
      <c r="Y19" s="43"/>
    </row>
    <row r="20" s="44" customFormat="true" ht="73.5" hidden="false" customHeight="true" outlineLevel="0" collapsed="false">
      <c r="A20" s="53" t="n">
        <v>2</v>
      </c>
      <c r="B20" s="54" t="s">
        <v>31</v>
      </c>
      <c r="C20" s="46" t="s">
        <v>28</v>
      </c>
      <c r="D20" s="47" t="n">
        <v>3210</v>
      </c>
      <c r="E20" s="48" t="s">
        <v>29</v>
      </c>
      <c r="F20" s="49"/>
      <c r="G20" s="50" t="n">
        <v>580000</v>
      </c>
      <c r="H20" s="49" t="n">
        <v>301650</v>
      </c>
      <c r="I20" s="49" t="n">
        <v>198350</v>
      </c>
      <c r="J20" s="49" t="n">
        <v>80000</v>
      </c>
      <c r="K20" s="51" t="n">
        <v>0</v>
      </c>
      <c r="L20" s="23" t="s">
        <v>30</v>
      </c>
      <c r="M20" s="20"/>
      <c r="N20" s="20"/>
      <c r="O20" s="52"/>
      <c r="P20" s="43"/>
      <c r="Q20" s="43"/>
      <c r="R20" s="43"/>
      <c r="S20" s="43"/>
      <c r="T20" s="43"/>
      <c r="U20" s="43"/>
      <c r="V20" s="43"/>
      <c r="W20" s="43"/>
      <c r="X20" s="43"/>
      <c r="Y20" s="43"/>
    </row>
    <row r="21" s="61" customFormat="true" ht="21.75" hidden="false" customHeight="true" outlineLevel="0" collapsed="false">
      <c r="A21" s="55"/>
      <c r="B21" s="56" t="s">
        <v>24</v>
      </c>
      <c r="C21" s="57"/>
      <c r="D21" s="57"/>
      <c r="E21" s="58"/>
      <c r="F21" s="58"/>
      <c r="G21" s="58" t="n">
        <f aca="false">G19+G20</f>
        <v>1000000</v>
      </c>
      <c r="H21" s="58" t="n">
        <f aca="false">H19+H20</f>
        <v>301650</v>
      </c>
      <c r="I21" s="58" t="n">
        <f aca="false">I19+I20</f>
        <v>198350</v>
      </c>
      <c r="J21" s="58" t="n">
        <f aca="false">J19+J20</f>
        <v>250000</v>
      </c>
      <c r="K21" s="58" t="n">
        <f aca="false">K19+K20</f>
        <v>250000</v>
      </c>
      <c r="L21" s="34"/>
      <c r="M21" s="37"/>
      <c r="N21" s="37"/>
      <c r="O21" s="59"/>
      <c r="P21" s="60"/>
      <c r="Q21" s="60"/>
      <c r="R21" s="60"/>
      <c r="S21" s="60"/>
      <c r="T21" s="60"/>
      <c r="U21" s="60"/>
      <c r="V21" s="60"/>
      <c r="W21" s="60"/>
      <c r="X21" s="60"/>
      <c r="Y21" s="60"/>
    </row>
    <row r="22" customFormat="false" ht="18.75" hidden="false" customHeight="false" outlineLevel="0" collapsed="false">
      <c r="A22" s="17"/>
      <c r="B22" s="62" t="s">
        <v>32</v>
      </c>
      <c r="C22" s="26"/>
      <c r="D22" s="26"/>
      <c r="E22" s="63"/>
      <c r="F22" s="63"/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5"/>
      <c r="M22" s="27"/>
      <c r="N22" s="27"/>
      <c r="O22" s="66"/>
    </row>
    <row r="23" s="69" customFormat="true" ht="18.75" hidden="false" customHeight="true" outlineLevel="0" collapsed="false">
      <c r="A23" s="28" t="s">
        <v>3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9"/>
      <c r="N23" s="29"/>
      <c r="O23" s="67"/>
      <c r="P23" s="68"/>
      <c r="Q23" s="68"/>
      <c r="R23" s="68"/>
      <c r="S23" s="68"/>
      <c r="T23" s="68"/>
      <c r="U23" s="68"/>
      <c r="V23" s="68"/>
      <c r="W23" s="68"/>
      <c r="X23" s="68"/>
      <c r="Y23" s="68"/>
    </row>
    <row r="24" s="40" customFormat="true" ht="31.5" hidden="false" customHeight="false" outlineLevel="0" collapsed="false">
      <c r="A24" s="47" t="n">
        <v>1</v>
      </c>
      <c r="B24" s="70" t="s">
        <v>34</v>
      </c>
      <c r="C24" s="71" t="s">
        <v>35</v>
      </c>
      <c r="D24" s="47" t="n">
        <v>3132</v>
      </c>
      <c r="E24" s="49" t="n">
        <v>1199999</v>
      </c>
      <c r="F24" s="72"/>
      <c r="G24" s="50" t="n">
        <f aca="false">SUM(G25:G27)</f>
        <v>1199999</v>
      </c>
      <c r="H24" s="50" t="n">
        <f aca="false">SUM(H25:H27)</f>
        <v>0</v>
      </c>
      <c r="I24" s="50" t="n">
        <f aca="false">SUM(I25:I27)</f>
        <v>400000</v>
      </c>
      <c r="J24" s="50" t="n">
        <f aca="false">SUM(J25:J27)</f>
        <v>799999</v>
      </c>
      <c r="K24" s="50" t="n">
        <f aca="false">SUM(K25:K27)</f>
        <v>0</v>
      </c>
      <c r="L24" s="73"/>
      <c r="M24" s="20"/>
      <c r="N24" s="20"/>
      <c r="O24" s="74"/>
      <c r="P24" s="39"/>
      <c r="Q24" s="39"/>
      <c r="R24" s="39"/>
      <c r="S24" s="39"/>
      <c r="T24" s="39"/>
      <c r="U24" s="39"/>
      <c r="V24" s="39"/>
      <c r="W24" s="39"/>
      <c r="X24" s="39"/>
      <c r="Y24" s="39"/>
    </row>
    <row r="25" s="40" customFormat="true" ht="15.95" hidden="false" customHeight="true" outlineLevel="0" collapsed="false">
      <c r="A25" s="75"/>
      <c r="B25" s="76" t="s">
        <v>36</v>
      </c>
      <c r="C25" s="77"/>
      <c r="D25" s="75"/>
      <c r="E25" s="78"/>
      <c r="F25" s="78"/>
      <c r="G25" s="79" t="n">
        <f aca="false">SUM(H25:K25)</f>
        <v>8000</v>
      </c>
      <c r="H25" s="79"/>
      <c r="I25" s="79" t="n">
        <v>8000</v>
      </c>
      <c r="J25" s="79"/>
      <c r="K25" s="79"/>
      <c r="L25" s="80"/>
      <c r="M25" s="20"/>
      <c r="N25" s="20"/>
      <c r="O25" s="38"/>
      <c r="P25" s="39"/>
      <c r="Q25" s="39"/>
      <c r="R25" s="39"/>
      <c r="S25" s="39"/>
      <c r="T25" s="39"/>
      <c r="U25" s="39"/>
      <c r="V25" s="39"/>
      <c r="W25" s="39"/>
      <c r="X25" s="39"/>
      <c r="Y25" s="39"/>
    </row>
    <row r="26" s="40" customFormat="true" ht="15.95" hidden="false" customHeight="true" outlineLevel="0" collapsed="false">
      <c r="A26" s="75"/>
      <c r="B26" s="76" t="s">
        <v>37</v>
      </c>
      <c r="C26" s="77"/>
      <c r="D26" s="75"/>
      <c r="E26" s="78"/>
      <c r="F26" s="78"/>
      <c r="G26" s="79" t="n">
        <f aca="false">SUM(H26:K26)</f>
        <v>1172999</v>
      </c>
      <c r="H26" s="79"/>
      <c r="I26" s="79" t="n">
        <v>385700</v>
      </c>
      <c r="J26" s="79" t="n">
        <v>787299</v>
      </c>
      <c r="K26" s="79"/>
      <c r="L26" s="80" t="s">
        <v>38</v>
      </c>
      <c r="M26" s="20"/>
      <c r="N26" s="20"/>
      <c r="O26" s="38"/>
      <c r="P26" s="39"/>
      <c r="Q26" s="39"/>
      <c r="R26" s="39"/>
      <c r="S26" s="39"/>
      <c r="T26" s="39"/>
      <c r="U26" s="39"/>
      <c r="V26" s="39"/>
      <c r="W26" s="39"/>
      <c r="X26" s="39"/>
      <c r="Y26" s="39"/>
    </row>
    <row r="27" s="40" customFormat="true" ht="15.95" hidden="false" customHeight="true" outlineLevel="0" collapsed="false">
      <c r="A27" s="75"/>
      <c r="B27" s="81" t="s">
        <v>39</v>
      </c>
      <c r="C27" s="77"/>
      <c r="D27" s="75"/>
      <c r="E27" s="78"/>
      <c r="F27" s="78"/>
      <c r="G27" s="79" t="n">
        <f aca="false">SUM(H27:K27)</f>
        <v>19000</v>
      </c>
      <c r="H27" s="79"/>
      <c r="I27" s="79" t="n">
        <v>6300</v>
      </c>
      <c r="J27" s="79" t="n">
        <v>12700</v>
      </c>
      <c r="K27" s="79"/>
      <c r="L27" s="82" t="s">
        <v>40</v>
      </c>
      <c r="M27" s="20"/>
      <c r="N27" s="20"/>
      <c r="O27" s="38"/>
      <c r="P27" s="39"/>
      <c r="Q27" s="39"/>
      <c r="R27" s="39"/>
      <c r="S27" s="39"/>
      <c r="T27" s="39"/>
      <c r="U27" s="39"/>
      <c r="V27" s="39"/>
      <c r="W27" s="39"/>
      <c r="X27" s="39"/>
      <c r="Y27" s="39"/>
    </row>
    <row r="28" s="69" customFormat="true" ht="49.5" hidden="false" customHeight="true" outlineLevel="0" collapsed="false">
      <c r="A28" s="47" t="n">
        <v>2</v>
      </c>
      <c r="B28" s="70" t="s">
        <v>41</v>
      </c>
      <c r="C28" s="71" t="s">
        <v>35</v>
      </c>
      <c r="D28" s="47" t="n">
        <v>3132</v>
      </c>
      <c r="E28" s="49" t="n">
        <v>900000</v>
      </c>
      <c r="F28" s="72"/>
      <c r="G28" s="50" t="n">
        <f aca="false">SUM(G29:G31)</f>
        <v>900000</v>
      </c>
      <c r="H28" s="50" t="n">
        <f aca="false">SUM(H29:H31)</f>
        <v>0</v>
      </c>
      <c r="I28" s="50" t="n">
        <f aca="false">SUM(I29:I31)</f>
        <v>300000</v>
      </c>
      <c r="J28" s="50" t="n">
        <f aca="false">SUM(J29:J31)</f>
        <v>600000</v>
      </c>
      <c r="K28" s="50" t="n">
        <f aca="false">SUM(K29:K31)</f>
        <v>0</v>
      </c>
      <c r="L28" s="73"/>
      <c r="M28" s="20"/>
      <c r="N28" s="20"/>
      <c r="O28" s="83"/>
      <c r="P28" s="68"/>
      <c r="Q28" s="68"/>
      <c r="R28" s="68"/>
      <c r="S28" s="68"/>
      <c r="T28" s="68"/>
      <c r="U28" s="68"/>
      <c r="V28" s="68"/>
      <c r="W28" s="68"/>
      <c r="X28" s="68"/>
      <c r="Y28" s="68"/>
    </row>
    <row r="29" s="69" customFormat="true" ht="15.95" hidden="false" customHeight="true" outlineLevel="0" collapsed="false">
      <c r="A29" s="75"/>
      <c r="B29" s="76" t="s">
        <v>36</v>
      </c>
      <c r="C29" s="77"/>
      <c r="D29" s="75" t="s">
        <v>42</v>
      </c>
      <c r="E29" s="78"/>
      <c r="F29" s="78"/>
      <c r="G29" s="79" t="n">
        <f aca="false">SUM(H29:K29)</f>
        <v>8000</v>
      </c>
      <c r="H29" s="79"/>
      <c r="I29" s="79" t="n">
        <v>8000</v>
      </c>
      <c r="J29" s="79"/>
      <c r="K29" s="79"/>
      <c r="L29" s="80"/>
      <c r="M29" s="20"/>
      <c r="N29" s="20"/>
      <c r="O29" s="67"/>
      <c r="P29" s="68"/>
      <c r="Q29" s="68"/>
      <c r="R29" s="68"/>
      <c r="S29" s="68"/>
      <c r="T29" s="68"/>
      <c r="U29" s="68"/>
      <c r="V29" s="68"/>
      <c r="W29" s="68"/>
      <c r="X29" s="68"/>
      <c r="Y29" s="68"/>
    </row>
    <row r="30" s="69" customFormat="true" ht="15.95" hidden="false" customHeight="true" outlineLevel="0" collapsed="false">
      <c r="A30" s="75"/>
      <c r="B30" s="76" t="s">
        <v>37</v>
      </c>
      <c r="C30" s="77"/>
      <c r="D30" s="75"/>
      <c r="E30" s="78"/>
      <c r="F30" s="78"/>
      <c r="G30" s="79" t="n">
        <f aca="false">SUM(H30:K30)</f>
        <v>878000</v>
      </c>
      <c r="H30" s="79"/>
      <c r="I30" s="79" t="n">
        <v>287400</v>
      </c>
      <c r="J30" s="79" t="n">
        <v>590600</v>
      </c>
      <c r="K30" s="79"/>
      <c r="L30" s="80" t="s">
        <v>38</v>
      </c>
      <c r="M30" s="20"/>
      <c r="N30" s="20"/>
      <c r="O30" s="67"/>
      <c r="P30" s="68"/>
      <c r="Q30" s="68"/>
      <c r="R30" s="68"/>
      <c r="S30" s="68"/>
      <c r="T30" s="68"/>
      <c r="U30" s="68"/>
      <c r="V30" s="68"/>
      <c r="W30" s="68"/>
      <c r="X30" s="68"/>
      <c r="Y30" s="68"/>
    </row>
    <row r="31" s="69" customFormat="true" ht="15.95" hidden="false" customHeight="true" outlineLevel="0" collapsed="false">
      <c r="A31" s="84"/>
      <c r="B31" s="81" t="s">
        <v>39</v>
      </c>
      <c r="C31" s="85"/>
      <c r="D31" s="84"/>
      <c r="E31" s="86"/>
      <c r="F31" s="86" t="s">
        <v>42</v>
      </c>
      <c r="G31" s="87" t="n">
        <f aca="false">SUM(H31:K31)</f>
        <v>14000</v>
      </c>
      <c r="H31" s="87"/>
      <c r="I31" s="87" t="n">
        <v>4600</v>
      </c>
      <c r="J31" s="87" t="n">
        <v>9400</v>
      </c>
      <c r="K31" s="87"/>
      <c r="L31" s="82" t="s">
        <v>40</v>
      </c>
      <c r="M31" s="20"/>
      <c r="N31" s="20"/>
      <c r="O31" s="67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s="69" customFormat="true" ht="28.5" hidden="false" customHeight="true" outlineLevel="0" collapsed="false">
      <c r="A32" s="47" t="n">
        <v>3</v>
      </c>
      <c r="B32" s="70" t="s">
        <v>43</v>
      </c>
      <c r="C32" s="71" t="s">
        <v>35</v>
      </c>
      <c r="D32" s="47" t="n">
        <v>3132</v>
      </c>
      <c r="E32" s="49" t="s">
        <v>44</v>
      </c>
      <c r="F32" s="72"/>
      <c r="G32" s="50" t="n">
        <f aca="false">SUM(G33:G35)</f>
        <v>1001400</v>
      </c>
      <c r="H32" s="50" t="n">
        <f aca="false">SUM(H33:H35)</f>
        <v>0</v>
      </c>
      <c r="I32" s="50" t="n">
        <f aca="false">SUM(I33:I35)</f>
        <v>0</v>
      </c>
      <c r="J32" s="50" t="n">
        <f aca="false">SUM(J33:J35)</f>
        <v>400000</v>
      </c>
      <c r="K32" s="50" t="n">
        <f aca="false">SUM(K33:K35)</f>
        <v>601400</v>
      </c>
      <c r="L32" s="73"/>
      <c r="M32" s="20"/>
      <c r="N32" s="20"/>
      <c r="O32" s="88"/>
      <c r="P32" s="89"/>
      <c r="Q32" s="89"/>
      <c r="R32" s="68"/>
      <c r="S32" s="68"/>
      <c r="T32" s="68"/>
      <c r="U32" s="68"/>
      <c r="V32" s="68"/>
      <c r="W32" s="68"/>
      <c r="X32" s="68"/>
      <c r="Y32" s="68"/>
    </row>
    <row r="33" s="69" customFormat="true" ht="15.95" hidden="false" customHeight="true" outlineLevel="0" collapsed="false">
      <c r="A33" s="75"/>
      <c r="B33" s="76" t="s">
        <v>36</v>
      </c>
      <c r="C33" s="77"/>
      <c r="D33" s="75" t="s">
        <v>42</v>
      </c>
      <c r="E33" s="78"/>
      <c r="F33" s="78"/>
      <c r="G33" s="79" t="n">
        <f aca="false">SUM(H33:K33)</f>
        <v>2600</v>
      </c>
      <c r="H33" s="79"/>
      <c r="I33" s="79"/>
      <c r="J33" s="79" t="n">
        <v>1200</v>
      </c>
      <c r="K33" s="79" t="n">
        <v>1400</v>
      </c>
      <c r="L33" s="80"/>
      <c r="M33" s="20"/>
      <c r="N33" s="20"/>
      <c r="O33" s="67"/>
      <c r="P33" s="68"/>
      <c r="Q33" s="68"/>
      <c r="R33" s="68"/>
      <c r="S33" s="68"/>
      <c r="T33" s="68"/>
      <c r="U33" s="68"/>
      <c r="V33" s="68"/>
      <c r="W33" s="68"/>
      <c r="X33" s="68"/>
      <c r="Y33" s="68"/>
    </row>
    <row r="34" s="69" customFormat="true" ht="15.95" hidden="false" customHeight="true" outlineLevel="0" collapsed="false">
      <c r="A34" s="75"/>
      <c r="B34" s="76" t="s">
        <v>37</v>
      </c>
      <c r="C34" s="77"/>
      <c r="D34" s="75"/>
      <c r="E34" s="78"/>
      <c r="F34" s="78"/>
      <c r="G34" s="79" t="n">
        <f aca="false">SUM(H34:K34)</f>
        <v>992300</v>
      </c>
      <c r="H34" s="79"/>
      <c r="I34" s="79"/>
      <c r="J34" s="79" t="n">
        <v>392300</v>
      </c>
      <c r="K34" s="79" t="n">
        <v>600000</v>
      </c>
      <c r="L34" s="80" t="s">
        <v>45</v>
      </c>
      <c r="M34" s="20"/>
      <c r="N34" s="20"/>
      <c r="O34" s="67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s="69" customFormat="true" ht="15.95" hidden="false" customHeight="true" outlineLevel="0" collapsed="false">
      <c r="A35" s="75"/>
      <c r="B35" s="76" t="s">
        <v>39</v>
      </c>
      <c r="C35" s="77"/>
      <c r="D35" s="75"/>
      <c r="E35" s="78"/>
      <c r="F35" s="78" t="s">
        <v>42</v>
      </c>
      <c r="G35" s="79" t="n">
        <f aca="false">SUM(H35:K35)</f>
        <v>6500</v>
      </c>
      <c r="H35" s="79"/>
      <c r="I35" s="79"/>
      <c r="J35" s="79" t="n">
        <v>6500</v>
      </c>
      <c r="K35" s="79"/>
      <c r="L35" s="80" t="s">
        <v>40</v>
      </c>
      <c r="M35" s="20"/>
      <c r="N35" s="20"/>
      <c r="O35" s="67"/>
      <c r="P35" s="68"/>
      <c r="Q35" s="68"/>
      <c r="R35" s="68"/>
      <c r="S35" s="68"/>
      <c r="T35" s="68"/>
      <c r="U35" s="68"/>
      <c r="V35" s="68"/>
      <c r="W35" s="68"/>
      <c r="X35" s="68"/>
      <c r="Y35" s="68"/>
    </row>
    <row r="36" s="69" customFormat="true" ht="18.75" hidden="false" customHeight="false" outlineLevel="0" collapsed="false">
      <c r="A36" s="55"/>
      <c r="B36" s="56" t="s">
        <v>24</v>
      </c>
      <c r="C36" s="90"/>
      <c r="D36" s="55"/>
      <c r="E36" s="91"/>
      <c r="F36" s="91"/>
      <c r="G36" s="58" t="n">
        <f aca="false">G24+G28+G32</f>
        <v>3101399</v>
      </c>
      <c r="H36" s="58" t="n">
        <f aca="false">H24+H28+H32</f>
        <v>0</v>
      </c>
      <c r="I36" s="58" t="n">
        <f aca="false">I24+I28+I32</f>
        <v>700000</v>
      </c>
      <c r="J36" s="58" t="n">
        <f aca="false">J24+J28+J32</f>
        <v>1799999</v>
      </c>
      <c r="K36" s="58" t="n">
        <f aca="false">K24+K28+K32</f>
        <v>601400</v>
      </c>
      <c r="L36" s="34"/>
      <c r="M36" s="37"/>
      <c r="N36" s="37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</row>
    <row r="37" s="40" customFormat="true" ht="18.75" hidden="false" customHeight="false" outlineLevel="0" collapsed="false">
      <c r="A37" s="17"/>
      <c r="B37" s="31" t="s">
        <v>32</v>
      </c>
      <c r="C37" s="92"/>
      <c r="D37" s="17"/>
      <c r="E37" s="93"/>
      <c r="F37" s="93"/>
      <c r="G37" s="64" t="n">
        <f aca="false">G27+G31+G35</f>
        <v>39500</v>
      </c>
      <c r="H37" s="94" t="n">
        <f aca="false">H27+H31+H35</f>
        <v>0</v>
      </c>
      <c r="I37" s="94" t="n">
        <f aca="false">I27+I31+I35</f>
        <v>10900</v>
      </c>
      <c r="J37" s="94" t="n">
        <f aca="false">J27+J31+J35</f>
        <v>28600</v>
      </c>
      <c r="K37" s="94" t="n">
        <f aca="false">K27+K31+K35</f>
        <v>0</v>
      </c>
      <c r="L37" s="23"/>
      <c r="M37" s="20"/>
      <c r="N37" s="20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</row>
    <row r="38" customFormat="false" ht="18.75" hidden="false" customHeight="true" outlineLevel="0" collapsed="false">
      <c r="A38" s="28" t="s">
        <v>4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9"/>
      <c r="N38" s="29"/>
    </row>
    <row r="39" s="40" customFormat="true" ht="69" hidden="false" customHeight="true" outlineLevel="0" collapsed="false">
      <c r="A39" s="95" t="n">
        <v>1</v>
      </c>
      <c r="B39" s="96" t="s">
        <v>47</v>
      </c>
      <c r="C39" s="97" t="s">
        <v>48</v>
      </c>
      <c r="D39" s="98" t="n">
        <v>3132</v>
      </c>
      <c r="E39" s="99" t="n">
        <v>20000</v>
      </c>
      <c r="F39" s="99"/>
      <c r="G39" s="100" t="n">
        <f aca="false">J39</f>
        <v>17000</v>
      </c>
      <c r="H39" s="99" t="n">
        <v>0</v>
      </c>
      <c r="I39" s="99" t="n">
        <v>0</v>
      </c>
      <c r="J39" s="101" t="n">
        <v>17000</v>
      </c>
      <c r="K39" s="99" t="n">
        <v>0</v>
      </c>
      <c r="L39" s="23" t="s">
        <v>49</v>
      </c>
      <c r="M39" s="20" t="n">
        <v>20000</v>
      </c>
      <c r="N39" s="20" t="n">
        <v>17000</v>
      </c>
      <c r="O39" s="102" t="n">
        <v>-3</v>
      </c>
      <c r="P39" s="39"/>
      <c r="Q39" s="39"/>
      <c r="R39" s="39"/>
      <c r="S39" s="39"/>
      <c r="T39" s="39"/>
      <c r="U39" s="39"/>
      <c r="V39" s="39"/>
      <c r="W39" s="39"/>
      <c r="X39" s="39"/>
      <c r="Y39" s="39"/>
    </row>
    <row r="40" s="40" customFormat="true" ht="30.75" hidden="false" customHeight="true" outlineLevel="0" collapsed="false">
      <c r="A40" s="103" t="n">
        <v>2</v>
      </c>
      <c r="B40" s="104" t="s">
        <v>50</v>
      </c>
      <c r="C40" s="105" t="n">
        <v>100202</v>
      </c>
      <c r="D40" s="106" t="n">
        <v>3132</v>
      </c>
      <c r="E40" s="107" t="n">
        <v>2800000</v>
      </c>
      <c r="F40" s="108"/>
      <c r="G40" s="109" t="n">
        <f aca="false">SUM(H40:K40)</f>
        <v>464275</v>
      </c>
      <c r="H40" s="110" t="n">
        <v>175000</v>
      </c>
      <c r="I40" s="111" t="n">
        <v>150000</v>
      </c>
      <c r="J40" s="111" t="n">
        <v>39275</v>
      </c>
      <c r="K40" s="112" t="n">
        <v>100000</v>
      </c>
      <c r="L40" s="82" t="s">
        <v>30</v>
      </c>
      <c r="M40" s="20" t="n">
        <v>594275</v>
      </c>
      <c r="N40" s="20" t="n">
        <v>464275</v>
      </c>
      <c r="O40" s="113" t="n">
        <v>130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</row>
    <row r="41" s="40" customFormat="true" ht="47.25" hidden="false" customHeight="false" outlineLevel="0" collapsed="false">
      <c r="A41" s="114" t="n">
        <v>3</v>
      </c>
      <c r="B41" s="115" t="s">
        <v>51</v>
      </c>
      <c r="C41" s="105" t="n">
        <v>100202</v>
      </c>
      <c r="D41" s="106" t="n">
        <v>3132</v>
      </c>
      <c r="E41" s="107" t="n">
        <v>2800000</v>
      </c>
      <c r="F41" s="108"/>
      <c r="G41" s="109" t="n">
        <f aca="false">I41+J41+K41</f>
        <v>445307</v>
      </c>
      <c r="H41" s="110"/>
      <c r="I41" s="64" t="n">
        <v>77922</v>
      </c>
      <c r="J41" s="64" t="n">
        <v>253037</v>
      </c>
      <c r="K41" s="64" t="n">
        <v>114348</v>
      </c>
      <c r="L41" s="82" t="s">
        <v>30</v>
      </c>
      <c r="M41" s="20" t="n">
        <v>0</v>
      </c>
      <c r="N41" s="20" t="n">
        <v>445307</v>
      </c>
      <c r="O41" s="116" t="n">
        <v>445307</v>
      </c>
      <c r="P41" s="39"/>
      <c r="Q41" s="39"/>
      <c r="R41" s="39"/>
      <c r="S41" s="39"/>
      <c r="T41" s="39"/>
      <c r="U41" s="39"/>
      <c r="V41" s="39"/>
      <c r="W41" s="39"/>
      <c r="X41" s="39"/>
      <c r="Y41" s="39"/>
    </row>
    <row r="42" s="40" customFormat="true" ht="66.75" hidden="false" customHeight="true" outlineLevel="0" collapsed="false">
      <c r="A42" s="47" t="n">
        <v>4</v>
      </c>
      <c r="B42" s="117" t="s">
        <v>52</v>
      </c>
      <c r="C42" s="47" t="n">
        <v>100202</v>
      </c>
      <c r="D42" s="118" t="n">
        <v>3132</v>
      </c>
      <c r="E42" s="48"/>
      <c r="F42" s="119"/>
      <c r="G42" s="120" t="n">
        <v>15000</v>
      </c>
      <c r="H42" s="121" t="n">
        <v>0</v>
      </c>
      <c r="I42" s="119" t="n">
        <v>0</v>
      </c>
      <c r="J42" s="122" t="n">
        <v>15000</v>
      </c>
      <c r="K42" s="48" t="n">
        <v>0</v>
      </c>
      <c r="L42" s="73" t="s">
        <v>53</v>
      </c>
      <c r="M42" s="20" t="n">
        <v>15000</v>
      </c>
      <c r="N42" s="20"/>
      <c r="O42" s="74"/>
      <c r="P42" s="39"/>
      <c r="Q42" s="39"/>
      <c r="R42" s="39"/>
      <c r="S42" s="39"/>
      <c r="T42" s="39"/>
      <c r="U42" s="39"/>
      <c r="V42" s="39"/>
      <c r="W42" s="39"/>
      <c r="X42" s="39"/>
      <c r="Y42" s="39"/>
    </row>
    <row r="43" s="40" customFormat="true" ht="52.5" hidden="false" customHeight="true" outlineLevel="0" collapsed="false">
      <c r="A43" s="95" t="n">
        <v>5</v>
      </c>
      <c r="B43" s="123" t="s">
        <v>54</v>
      </c>
      <c r="C43" s="124" t="n">
        <v>100202</v>
      </c>
      <c r="D43" s="125" t="n">
        <v>3132</v>
      </c>
      <c r="E43" s="99" t="n">
        <v>40000</v>
      </c>
      <c r="F43" s="126"/>
      <c r="G43" s="100" t="n">
        <f aca="false">SUM(H43:K43)</f>
        <v>32000</v>
      </c>
      <c r="H43" s="127" t="n">
        <v>0</v>
      </c>
      <c r="I43" s="126" t="n">
        <v>0</v>
      </c>
      <c r="J43" s="128" t="n">
        <v>32000</v>
      </c>
      <c r="K43" s="99" t="n">
        <v>0</v>
      </c>
      <c r="L43" s="82" t="s">
        <v>49</v>
      </c>
      <c r="M43" s="20" t="n">
        <v>40000</v>
      </c>
      <c r="N43" s="20" t="n">
        <v>32000</v>
      </c>
      <c r="O43" s="102" t="n">
        <v>-8</v>
      </c>
      <c r="P43" s="39"/>
      <c r="Q43" s="39"/>
      <c r="R43" s="39"/>
      <c r="S43" s="39"/>
      <c r="T43" s="39"/>
      <c r="U43" s="39"/>
      <c r="V43" s="39"/>
      <c r="W43" s="39"/>
      <c r="X43" s="39"/>
      <c r="Y43" s="39"/>
    </row>
    <row r="44" s="40" customFormat="true" ht="42.75" hidden="false" customHeight="true" outlineLevel="0" collapsed="false">
      <c r="A44" s="30" t="n">
        <v>6</v>
      </c>
      <c r="B44" s="31" t="s">
        <v>55</v>
      </c>
      <c r="C44" s="124" t="n">
        <v>100202</v>
      </c>
      <c r="D44" s="124" t="n">
        <v>3132</v>
      </c>
      <c r="E44" s="129"/>
      <c r="F44" s="130"/>
      <c r="G44" s="131" t="n">
        <v>37725</v>
      </c>
      <c r="H44" s="132" t="n">
        <v>0</v>
      </c>
      <c r="I44" s="130" t="n">
        <v>0</v>
      </c>
      <c r="J44" s="131" t="n">
        <v>37725</v>
      </c>
      <c r="K44" s="129" t="n">
        <v>0</v>
      </c>
      <c r="L44" s="80" t="s">
        <v>56</v>
      </c>
      <c r="M44" s="20" t="n">
        <v>37725</v>
      </c>
      <c r="N44" s="20"/>
      <c r="O44" s="133"/>
      <c r="P44" s="134"/>
      <c r="Q44" s="39"/>
      <c r="R44" s="39"/>
      <c r="S44" s="39"/>
      <c r="T44" s="39"/>
      <c r="U44" s="39"/>
      <c r="V44" s="39"/>
      <c r="W44" s="39"/>
      <c r="X44" s="39"/>
      <c r="Y44" s="39"/>
    </row>
    <row r="45" s="40" customFormat="true" ht="42.75" hidden="false" customHeight="true" outlineLevel="0" collapsed="false">
      <c r="A45" s="135" t="n">
        <v>7</v>
      </c>
      <c r="B45" s="136" t="s">
        <v>57</v>
      </c>
      <c r="C45" s="137" t="n">
        <v>100203</v>
      </c>
      <c r="D45" s="47" t="n">
        <v>3132</v>
      </c>
      <c r="E45" s="48" t="n">
        <v>1000000</v>
      </c>
      <c r="F45" s="48"/>
      <c r="G45" s="120" t="n">
        <f aca="false">SUM(G46:G48)</f>
        <v>250000</v>
      </c>
      <c r="H45" s="120" t="n">
        <f aca="false">SUM(H46:H48)</f>
        <v>193584</v>
      </c>
      <c r="I45" s="120" t="n">
        <f aca="false">SUM(I46:I48)</f>
        <v>56416</v>
      </c>
      <c r="J45" s="48" t="n">
        <f aca="false">SUM(J46:J48)</f>
        <v>0</v>
      </c>
      <c r="K45" s="48" t="n">
        <f aca="false">SUM(K46:K48)</f>
        <v>0</v>
      </c>
      <c r="L45" s="73"/>
      <c r="M45" s="20" t="n">
        <v>250000</v>
      </c>
      <c r="N45" s="20"/>
      <c r="O45" s="133"/>
      <c r="P45" s="134"/>
      <c r="Q45" s="39"/>
      <c r="R45" s="39"/>
      <c r="S45" s="39"/>
      <c r="T45" s="39"/>
      <c r="U45" s="39"/>
      <c r="V45" s="39"/>
      <c r="W45" s="39"/>
      <c r="X45" s="39"/>
      <c r="Y45" s="39"/>
    </row>
    <row r="46" s="40" customFormat="true" ht="15.95" hidden="false" customHeight="true" outlineLevel="0" collapsed="false">
      <c r="A46" s="138"/>
      <c r="B46" s="76" t="s">
        <v>36</v>
      </c>
      <c r="C46" s="139"/>
      <c r="D46" s="53"/>
      <c r="E46" s="129"/>
      <c r="F46" s="129"/>
      <c r="G46" s="129" t="n">
        <f aca="false">SUM(H46:K46)</f>
        <v>6000</v>
      </c>
      <c r="H46" s="129" t="n">
        <v>6000</v>
      </c>
      <c r="I46" s="129"/>
      <c r="J46" s="129"/>
      <c r="K46" s="140"/>
      <c r="L46" s="80"/>
      <c r="M46" s="20"/>
      <c r="N46" s="20"/>
      <c r="O46" s="74"/>
      <c r="P46" s="39"/>
      <c r="Q46" s="39"/>
      <c r="R46" s="39"/>
      <c r="S46" s="39"/>
      <c r="T46" s="39"/>
      <c r="U46" s="39"/>
      <c r="V46" s="39"/>
      <c r="W46" s="39"/>
      <c r="X46" s="39"/>
      <c r="Y46" s="39"/>
    </row>
    <row r="47" s="40" customFormat="true" ht="15.95" hidden="false" customHeight="true" outlineLevel="0" collapsed="false">
      <c r="A47" s="138"/>
      <c r="B47" s="76" t="s">
        <v>37</v>
      </c>
      <c r="C47" s="139"/>
      <c r="D47" s="53"/>
      <c r="E47" s="129"/>
      <c r="F47" s="129"/>
      <c r="G47" s="129" t="n">
        <f aca="false">SUM(H47:K47)</f>
        <v>239900</v>
      </c>
      <c r="H47" s="129" t="n">
        <v>183484</v>
      </c>
      <c r="I47" s="129" t="n">
        <v>56416</v>
      </c>
      <c r="J47" s="129"/>
      <c r="K47" s="140"/>
      <c r="L47" s="80" t="s">
        <v>30</v>
      </c>
      <c r="M47" s="20"/>
      <c r="N47" s="20"/>
      <c r="O47" s="133"/>
      <c r="P47" s="134"/>
      <c r="Q47" s="134"/>
      <c r="R47" s="39"/>
      <c r="S47" s="39"/>
      <c r="T47" s="39"/>
      <c r="U47" s="39"/>
      <c r="V47" s="39"/>
      <c r="W47" s="39"/>
      <c r="X47" s="39"/>
      <c r="Y47" s="39"/>
    </row>
    <row r="48" s="40" customFormat="true" ht="15.95" hidden="false" customHeight="true" outlineLevel="0" collapsed="false">
      <c r="A48" s="138"/>
      <c r="B48" s="81" t="s">
        <v>39</v>
      </c>
      <c r="C48" s="139"/>
      <c r="D48" s="53"/>
      <c r="E48" s="129"/>
      <c r="F48" s="129"/>
      <c r="G48" s="129" t="n">
        <f aca="false">SUM(H48:K48)</f>
        <v>4100</v>
      </c>
      <c r="H48" s="129" t="n">
        <v>4100</v>
      </c>
      <c r="I48" s="129" t="n">
        <v>0</v>
      </c>
      <c r="J48" s="129"/>
      <c r="K48" s="140"/>
      <c r="L48" s="82" t="s">
        <v>40</v>
      </c>
      <c r="M48" s="20"/>
      <c r="N48" s="20"/>
      <c r="O48" s="74"/>
      <c r="P48" s="39"/>
      <c r="Q48" s="39"/>
      <c r="R48" s="39"/>
      <c r="S48" s="39"/>
      <c r="T48" s="39"/>
      <c r="U48" s="39"/>
      <c r="V48" s="39"/>
      <c r="W48" s="39"/>
      <c r="X48" s="39"/>
      <c r="Y48" s="39"/>
    </row>
    <row r="49" s="40" customFormat="true" ht="31.5" hidden="false" customHeight="false" outlineLevel="0" collapsed="false">
      <c r="A49" s="47" t="n">
        <v>8</v>
      </c>
      <c r="B49" s="136" t="s">
        <v>58</v>
      </c>
      <c r="C49" s="47" t="n">
        <v>100203</v>
      </c>
      <c r="D49" s="47" t="n">
        <v>3132</v>
      </c>
      <c r="E49" s="48" t="n">
        <v>400000</v>
      </c>
      <c r="F49" s="119"/>
      <c r="G49" s="120" t="n">
        <f aca="false">SUM(G50:G52)</f>
        <v>120000</v>
      </c>
      <c r="H49" s="120" t="n">
        <f aca="false">SUM(H50:H52)</f>
        <v>120000</v>
      </c>
      <c r="I49" s="48" t="n">
        <f aca="false">SUM(I50:I52)</f>
        <v>0</v>
      </c>
      <c r="J49" s="48" t="n">
        <f aca="false">SUM(J50:J52)</f>
        <v>0</v>
      </c>
      <c r="K49" s="48" t="n">
        <f aca="false">SUM(K50:K52)</f>
        <v>0</v>
      </c>
      <c r="L49" s="73"/>
      <c r="M49" s="20" t="n">
        <v>120000</v>
      </c>
      <c r="N49" s="20"/>
      <c r="O49" s="141"/>
      <c r="P49" s="39"/>
      <c r="Q49" s="39"/>
      <c r="R49" s="39"/>
      <c r="S49" s="39"/>
      <c r="T49" s="39"/>
      <c r="U49" s="39"/>
      <c r="V49" s="39"/>
      <c r="W49" s="39"/>
      <c r="X49" s="39"/>
      <c r="Y49" s="39"/>
    </row>
    <row r="50" s="40" customFormat="true" ht="18.75" hidden="false" customHeight="false" outlineLevel="0" collapsed="false">
      <c r="A50" s="53"/>
      <c r="B50" s="76" t="s">
        <v>36</v>
      </c>
      <c r="C50" s="53"/>
      <c r="D50" s="53"/>
      <c r="E50" s="129"/>
      <c r="F50" s="130"/>
      <c r="G50" s="129" t="n">
        <f aca="false">SUM(H50:K50)</f>
        <v>5000</v>
      </c>
      <c r="H50" s="129" t="n">
        <v>5000</v>
      </c>
      <c r="I50" s="130"/>
      <c r="J50" s="130"/>
      <c r="K50" s="129"/>
      <c r="L50" s="80"/>
      <c r="M50" s="20"/>
      <c r="N50" s="20"/>
      <c r="O50" s="141"/>
      <c r="P50" s="39"/>
      <c r="Q50" s="39"/>
      <c r="R50" s="39"/>
      <c r="S50" s="39"/>
      <c r="T50" s="39"/>
      <c r="U50" s="39"/>
      <c r="V50" s="39"/>
      <c r="W50" s="39"/>
      <c r="X50" s="39"/>
      <c r="Y50" s="39"/>
    </row>
    <row r="51" s="69" customFormat="true" ht="18.75" hidden="false" customHeight="false" outlineLevel="0" collapsed="false">
      <c r="A51" s="53"/>
      <c r="B51" s="76" t="s">
        <v>37</v>
      </c>
      <c r="C51" s="53"/>
      <c r="D51" s="53"/>
      <c r="E51" s="129"/>
      <c r="F51" s="130"/>
      <c r="G51" s="129" t="n">
        <f aca="false">SUM(H51:K51)</f>
        <v>112700</v>
      </c>
      <c r="H51" s="129" t="n">
        <v>112700</v>
      </c>
      <c r="I51" s="130"/>
      <c r="J51" s="130"/>
      <c r="K51" s="129"/>
      <c r="L51" s="80" t="s">
        <v>38</v>
      </c>
      <c r="M51" s="20"/>
      <c r="N51" s="20"/>
      <c r="O51" s="142"/>
      <c r="P51" s="68"/>
      <c r="Q51" s="68"/>
      <c r="R51" s="68"/>
      <c r="S51" s="68"/>
      <c r="T51" s="68"/>
      <c r="U51" s="68"/>
      <c r="V51" s="68"/>
      <c r="W51" s="68"/>
      <c r="X51" s="68"/>
      <c r="Y51" s="68"/>
    </row>
    <row r="52" s="69" customFormat="true" ht="18.75" hidden="false" customHeight="false" outlineLevel="0" collapsed="false">
      <c r="A52" s="103"/>
      <c r="B52" s="81" t="s">
        <v>59</v>
      </c>
      <c r="C52" s="103"/>
      <c r="D52" s="103"/>
      <c r="E52" s="107"/>
      <c r="F52" s="143"/>
      <c r="G52" s="129" t="n">
        <f aca="false">SUM(H52:K52)</f>
        <v>2300</v>
      </c>
      <c r="H52" s="107" t="n">
        <v>2300</v>
      </c>
      <c r="I52" s="143"/>
      <c r="J52" s="143"/>
      <c r="K52" s="107"/>
      <c r="L52" s="82" t="s">
        <v>40</v>
      </c>
      <c r="M52" s="20"/>
      <c r="N52" s="20"/>
      <c r="O52" s="83"/>
      <c r="P52" s="68"/>
      <c r="Q52" s="68"/>
      <c r="R52" s="68"/>
      <c r="S52" s="68"/>
      <c r="T52" s="68"/>
      <c r="U52" s="68"/>
      <c r="V52" s="68"/>
      <c r="W52" s="68"/>
      <c r="X52" s="68"/>
      <c r="Y52" s="68"/>
    </row>
    <row r="53" s="69" customFormat="true" ht="24.75" hidden="false" customHeight="true" outlineLevel="0" collapsed="false">
      <c r="A53" s="47" t="n">
        <v>9</v>
      </c>
      <c r="B53" s="117" t="s">
        <v>60</v>
      </c>
      <c r="C53" s="47" t="n">
        <v>100203</v>
      </c>
      <c r="D53" s="47" t="n">
        <v>3132</v>
      </c>
      <c r="E53" s="48" t="n">
        <v>1800000</v>
      </c>
      <c r="F53" s="119"/>
      <c r="G53" s="120" t="n">
        <f aca="false">SUM(G54:G56)</f>
        <v>80000</v>
      </c>
      <c r="H53" s="48" t="n">
        <v>0</v>
      </c>
      <c r="I53" s="48" t="n">
        <f aca="false">SUM(I54:I56)</f>
        <v>0</v>
      </c>
      <c r="J53" s="48" t="n">
        <v>0</v>
      </c>
      <c r="K53" s="120" t="n">
        <f aca="false">K54+K55+K56</f>
        <v>80000</v>
      </c>
      <c r="L53" s="73"/>
      <c r="M53" s="20" t="n">
        <v>80000</v>
      </c>
      <c r="N53" s="20"/>
      <c r="O53" s="83"/>
      <c r="P53" s="68"/>
      <c r="Q53" s="68"/>
      <c r="R53" s="68"/>
      <c r="S53" s="68"/>
      <c r="T53" s="68"/>
      <c r="U53" s="68"/>
      <c r="V53" s="68"/>
      <c r="W53" s="68"/>
      <c r="X53" s="68"/>
      <c r="Y53" s="68"/>
    </row>
    <row r="54" s="69" customFormat="true" ht="12" hidden="false" customHeight="true" outlineLevel="0" collapsed="false">
      <c r="A54" s="53"/>
      <c r="B54" s="76" t="s">
        <v>36</v>
      </c>
      <c r="C54" s="53"/>
      <c r="D54" s="53"/>
      <c r="E54" s="129"/>
      <c r="F54" s="130"/>
      <c r="G54" s="129" t="n">
        <f aca="false">SUM(H54:K54)</f>
        <v>4000</v>
      </c>
      <c r="H54" s="129"/>
      <c r="I54" s="129"/>
      <c r="J54" s="130"/>
      <c r="K54" s="140" t="n">
        <v>4000</v>
      </c>
      <c r="L54" s="80"/>
      <c r="M54" s="20"/>
      <c r="N54" s="20"/>
      <c r="O54" s="83"/>
      <c r="P54" s="68"/>
      <c r="Q54" s="68"/>
      <c r="R54" s="68"/>
      <c r="S54" s="68"/>
      <c r="T54" s="68"/>
      <c r="U54" s="68"/>
      <c r="V54" s="68"/>
      <c r="W54" s="68"/>
      <c r="X54" s="68"/>
      <c r="Y54" s="68"/>
    </row>
    <row r="55" s="40" customFormat="true" ht="18.75" hidden="false" customHeight="false" outlineLevel="0" collapsed="false">
      <c r="A55" s="53"/>
      <c r="B55" s="76" t="s">
        <v>37</v>
      </c>
      <c r="C55" s="53"/>
      <c r="D55" s="53"/>
      <c r="E55" s="129"/>
      <c r="F55" s="130"/>
      <c r="G55" s="129" t="n">
        <f aca="false">SUM(H55:K55)</f>
        <v>74000</v>
      </c>
      <c r="H55" s="129"/>
      <c r="I55" s="129"/>
      <c r="J55" s="130"/>
      <c r="K55" s="140" t="n">
        <v>74000</v>
      </c>
      <c r="L55" s="80" t="s">
        <v>38</v>
      </c>
      <c r="M55" s="20"/>
      <c r="N55" s="20"/>
      <c r="O55" s="74"/>
      <c r="P55" s="39"/>
      <c r="Q55" s="39"/>
      <c r="R55" s="39"/>
      <c r="S55" s="39"/>
      <c r="T55" s="39"/>
      <c r="U55" s="39"/>
      <c r="V55" s="39"/>
      <c r="W55" s="39"/>
      <c r="X55" s="39"/>
      <c r="Y55" s="39"/>
    </row>
    <row r="56" s="40" customFormat="true" ht="18.75" hidden="false" customHeight="false" outlineLevel="0" collapsed="false">
      <c r="A56" s="103"/>
      <c r="B56" s="81" t="s">
        <v>59</v>
      </c>
      <c r="C56" s="103"/>
      <c r="D56" s="103"/>
      <c r="E56" s="107"/>
      <c r="F56" s="143"/>
      <c r="G56" s="129" t="n">
        <f aca="false">SUM(H56:K56)</f>
        <v>2000</v>
      </c>
      <c r="H56" s="107"/>
      <c r="I56" s="107"/>
      <c r="J56" s="143"/>
      <c r="K56" s="144" t="n">
        <v>2000</v>
      </c>
      <c r="L56" s="80" t="s">
        <v>40</v>
      </c>
      <c r="M56" s="20"/>
      <c r="N56" s="20"/>
      <c r="O56" s="74"/>
      <c r="P56" s="39"/>
      <c r="Q56" s="39"/>
      <c r="R56" s="39"/>
      <c r="S56" s="39"/>
      <c r="T56" s="39"/>
      <c r="U56" s="39"/>
      <c r="V56" s="39"/>
      <c r="W56" s="39"/>
      <c r="X56" s="39"/>
      <c r="Y56" s="39"/>
    </row>
    <row r="57" s="40" customFormat="true" ht="31.5" hidden="false" customHeight="false" outlineLevel="0" collapsed="false">
      <c r="A57" s="47" t="n">
        <v>10</v>
      </c>
      <c r="B57" s="96" t="s">
        <v>61</v>
      </c>
      <c r="C57" s="30" t="n">
        <v>100203</v>
      </c>
      <c r="D57" s="30" t="n">
        <v>3132</v>
      </c>
      <c r="E57" s="48" t="n">
        <v>50000</v>
      </c>
      <c r="F57" s="48"/>
      <c r="G57" s="120" t="n">
        <f aca="false">SUM(H57:K57)</f>
        <v>22700</v>
      </c>
      <c r="H57" s="120" t="n">
        <v>22700</v>
      </c>
      <c r="I57" s="48" t="n">
        <v>0</v>
      </c>
      <c r="J57" s="48" t="n">
        <v>0</v>
      </c>
      <c r="K57" s="48" t="n">
        <v>0</v>
      </c>
      <c r="L57" s="23" t="s">
        <v>62</v>
      </c>
      <c r="M57" s="20" t="n">
        <v>22700</v>
      </c>
      <c r="N57" s="20"/>
      <c r="O57" s="74"/>
      <c r="P57" s="39"/>
      <c r="Q57" s="39"/>
      <c r="R57" s="39"/>
      <c r="S57" s="39"/>
      <c r="T57" s="39"/>
      <c r="U57" s="39"/>
      <c r="V57" s="39"/>
      <c r="W57" s="39"/>
      <c r="X57" s="39"/>
      <c r="Y57" s="39"/>
    </row>
    <row r="58" s="40" customFormat="true" ht="47.25" hidden="false" customHeight="false" outlineLevel="0" collapsed="false">
      <c r="A58" s="47" t="n">
        <v>11</v>
      </c>
      <c r="B58" s="96" t="s">
        <v>63</v>
      </c>
      <c r="C58" s="47" t="n">
        <v>100203</v>
      </c>
      <c r="D58" s="47" t="n">
        <v>3132</v>
      </c>
      <c r="E58" s="48"/>
      <c r="F58" s="48"/>
      <c r="G58" s="120" t="n">
        <f aca="false">K58</f>
        <v>164212</v>
      </c>
      <c r="H58" s="48" t="n">
        <v>0</v>
      </c>
      <c r="I58" s="48" t="n">
        <v>0</v>
      </c>
      <c r="J58" s="48" t="n">
        <v>0</v>
      </c>
      <c r="K58" s="120" t="n">
        <v>164212</v>
      </c>
      <c r="L58" s="73" t="s">
        <v>56</v>
      </c>
      <c r="M58" s="20" t="n">
        <v>164212</v>
      </c>
      <c r="N58" s="20"/>
      <c r="O58" s="133"/>
      <c r="P58" s="134"/>
      <c r="Q58" s="134"/>
      <c r="R58" s="39"/>
      <c r="S58" s="39"/>
      <c r="T58" s="39"/>
      <c r="U58" s="39"/>
      <c r="V58" s="39"/>
      <c r="W58" s="39"/>
      <c r="X58" s="39"/>
      <c r="Y58" s="39"/>
    </row>
    <row r="59" s="40" customFormat="true" ht="31.5" hidden="false" customHeight="false" outlineLevel="0" collapsed="false">
      <c r="A59" s="47" t="n">
        <v>12</v>
      </c>
      <c r="B59" s="145" t="s">
        <v>64</v>
      </c>
      <c r="C59" s="146" t="n">
        <v>100302</v>
      </c>
      <c r="D59" s="146" t="n">
        <v>3132</v>
      </c>
      <c r="E59" s="48"/>
      <c r="F59" s="48"/>
      <c r="G59" s="120" t="n">
        <v>600000</v>
      </c>
      <c r="H59" s="48" t="n">
        <v>0</v>
      </c>
      <c r="I59" s="48" t="n">
        <v>0</v>
      </c>
      <c r="J59" s="48" t="n">
        <v>0</v>
      </c>
      <c r="K59" s="120" t="n">
        <v>600000</v>
      </c>
      <c r="L59" s="73"/>
      <c r="M59" s="20" t="n">
        <v>600000</v>
      </c>
      <c r="N59" s="20"/>
      <c r="O59" s="74"/>
      <c r="P59" s="39"/>
      <c r="Q59" s="39"/>
      <c r="R59" s="39"/>
      <c r="S59" s="39"/>
      <c r="T59" s="39"/>
      <c r="U59" s="39"/>
      <c r="V59" s="39"/>
      <c r="W59" s="39"/>
      <c r="X59" s="39"/>
      <c r="Y59" s="39"/>
    </row>
    <row r="60" s="40" customFormat="true" ht="15.95" hidden="false" customHeight="true" outlineLevel="0" collapsed="false">
      <c r="A60" s="53"/>
      <c r="B60" s="147" t="s">
        <v>36</v>
      </c>
      <c r="C60" s="53"/>
      <c r="D60" s="53"/>
      <c r="E60" s="129"/>
      <c r="F60" s="129"/>
      <c r="G60" s="129" t="n">
        <v>5000</v>
      </c>
      <c r="H60" s="129"/>
      <c r="I60" s="129"/>
      <c r="J60" s="129"/>
      <c r="K60" s="129" t="n">
        <v>5000</v>
      </c>
      <c r="L60" s="80"/>
      <c r="M60" s="20"/>
      <c r="N60" s="20"/>
      <c r="O60" s="74"/>
      <c r="P60" s="39"/>
      <c r="Q60" s="39"/>
      <c r="R60" s="39"/>
      <c r="S60" s="39"/>
      <c r="T60" s="39"/>
      <c r="U60" s="39"/>
      <c r="V60" s="39"/>
      <c r="W60" s="39"/>
      <c r="X60" s="39"/>
      <c r="Y60" s="39"/>
    </row>
    <row r="61" s="40" customFormat="true" ht="15.95" hidden="false" customHeight="true" outlineLevel="0" collapsed="false">
      <c r="A61" s="53"/>
      <c r="B61" s="147" t="s">
        <v>37</v>
      </c>
      <c r="C61" s="53"/>
      <c r="D61" s="53"/>
      <c r="E61" s="129"/>
      <c r="F61" s="129"/>
      <c r="G61" s="129" t="n">
        <v>585000</v>
      </c>
      <c r="H61" s="129"/>
      <c r="I61" s="129"/>
      <c r="J61" s="129"/>
      <c r="K61" s="129" t="n">
        <v>585000</v>
      </c>
      <c r="L61" s="80" t="s">
        <v>30</v>
      </c>
      <c r="M61" s="20"/>
      <c r="N61" s="20"/>
      <c r="O61" s="133"/>
      <c r="P61" s="134"/>
      <c r="Q61" s="134"/>
      <c r="R61" s="39"/>
      <c r="S61" s="39"/>
      <c r="T61" s="39"/>
      <c r="U61" s="39"/>
      <c r="V61" s="39"/>
      <c r="W61" s="39"/>
      <c r="X61" s="39"/>
      <c r="Y61" s="39"/>
    </row>
    <row r="62" s="40" customFormat="true" ht="15.95" hidden="false" customHeight="true" outlineLevel="0" collapsed="false">
      <c r="A62" s="103"/>
      <c r="B62" s="148" t="s">
        <v>39</v>
      </c>
      <c r="C62" s="103"/>
      <c r="D62" s="103"/>
      <c r="E62" s="107"/>
      <c r="F62" s="107"/>
      <c r="G62" s="107" t="n">
        <v>10000</v>
      </c>
      <c r="H62" s="107"/>
      <c r="I62" s="107"/>
      <c r="J62" s="107"/>
      <c r="K62" s="107" t="n">
        <v>10000</v>
      </c>
      <c r="L62" s="82" t="s">
        <v>40</v>
      </c>
      <c r="M62" s="20"/>
      <c r="N62" s="20"/>
      <c r="O62" s="133"/>
      <c r="P62" s="134"/>
      <c r="Q62" s="134"/>
      <c r="R62" s="39"/>
      <c r="S62" s="39"/>
      <c r="T62" s="39"/>
      <c r="U62" s="39"/>
      <c r="V62" s="39"/>
      <c r="W62" s="39"/>
      <c r="X62" s="39"/>
      <c r="Y62" s="39"/>
    </row>
    <row r="63" s="40" customFormat="true" ht="15.95" hidden="false" customHeight="true" outlineLevel="0" collapsed="false">
      <c r="A63" s="53" t="n">
        <v>13</v>
      </c>
      <c r="B63" s="149" t="s">
        <v>65</v>
      </c>
      <c r="C63" s="150" t="n">
        <v>100302</v>
      </c>
      <c r="D63" s="150" t="n">
        <v>3132</v>
      </c>
      <c r="E63" s="151" t="n">
        <v>900000</v>
      </c>
      <c r="F63" s="129"/>
      <c r="G63" s="131" t="n">
        <f aca="false">SUM(G64:G66)</f>
        <v>182000</v>
      </c>
      <c r="H63" s="152" t="n">
        <f aca="false">SUM(H64:H66)</f>
        <v>100000</v>
      </c>
      <c r="I63" s="152" t="n">
        <f aca="false">SUM(I64:I66)</f>
        <v>30000</v>
      </c>
      <c r="J63" s="152" t="n">
        <f aca="false">SUM(J64:J66)</f>
        <v>22000</v>
      </c>
      <c r="K63" s="152" t="n">
        <f aca="false">SUM(K64:K66)</f>
        <v>30000</v>
      </c>
      <c r="L63" s="80"/>
      <c r="M63" s="20" t="n">
        <v>182000</v>
      </c>
      <c r="N63" s="20"/>
      <c r="O63" s="133"/>
      <c r="P63" s="134"/>
      <c r="Q63" s="134"/>
      <c r="R63" s="39"/>
      <c r="S63" s="39"/>
      <c r="T63" s="39"/>
      <c r="U63" s="39"/>
      <c r="V63" s="39"/>
      <c r="W63" s="39"/>
      <c r="X63" s="39"/>
      <c r="Y63" s="39"/>
    </row>
    <row r="64" s="40" customFormat="true" ht="15.95" hidden="false" customHeight="true" outlineLevel="0" collapsed="false">
      <c r="A64" s="53"/>
      <c r="B64" s="76" t="s">
        <v>36</v>
      </c>
      <c r="C64" s="150"/>
      <c r="D64" s="150"/>
      <c r="E64" s="151"/>
      <c r="F64" s="129"/>
      <c r="G64" s="129" t="n">
        <f aca="false">SUM(H64:K64)</f>
        <v>10000</v>
      </c>
      <c r="H64" s="132" t="n">
        <v>3400</v>
      </c>
      <c r="I64" s="130" t="n">
        <v>3300</v>
      </c>
      <c r="J64" s="129" t="n">
        <v>3300</v>
      </c>
      <c r="K64" s="140"/>
      <c r="L64" s="80"/>
      <c r="M64" s="20"/>
      <c r="N64" s="20"/>
      <c r="O64" s="133"/>
      <c r="P64" s="134"/>
      <c r="Q64" s="134"/>
      <c r="R64" s="39"/>
      <c r="S64" s="39"/>
      <c r="T64" s="39"/>
      <c r="U64" s="39"/>
      <c r="V64" s="39"/>
      <c r="W64" s="39"/>
      <c r="X64" s="39"/>
      <c r="Y64" s="39"/>
    </row>
    <row r="65" s="40" customFormat="true" ht="15.95" hidden="false" customHeight="true" outlineLevel="0" collapsed="false">
      <c r="A65" s="53"/>
      <c r="B65" s="76" t="s">
        <v>37</v>
      </c>
      <c r="C65" s="150"/>
      <c r="D65" s="150"/>
      <c r="E65" s="151"/>
      <c r="F65" s="129"/>
      <c r="G65" s="129" t="n">
        <f aca="false">SUM(H65:K65)</f>
        <v>169000</v>
      </c>
      <c r="H65" s="132" t="n">
        <v>96200</v>
      </c>
      <c r="I65" s="130" t="n">
        <v>26150</v>
      </c>
      <c r="J65" s="129" t="n">
        <v>17150</v>
      </c>
      <c r="K65" s="140" t="n">
        <v>29500</v>
      </c>
      <c r="L65" s="80" t="s">
        <v>62</v>
      </c>
      <c r="M65" s="20"/>
      <c r="N65" s="20"/>
      <c r="O65" s="133"/>
      <c r="P65" s="134"/>
      <c r="Q65" s="134"/>
      <c r="R65" s="39"/>
      <c r="S65" s="39"/>
      <c r="T65" s="39"/>
      <c r="U65" s="39"/>
      <c r="V65" s="39"/>
      <c r="W65" s="39"/>
      <c r="X65" s="39"/>
      <c r="Y65" s="39"/>
    </row>
    <row r="66" s="40" customFormat="true" ht="18.75" hidden="false" customHeight="false" outlineLevel="0" collapsed="false">
      <c r="A66" s="103"/>
      <c r="B66" s="81" t="s">
        <v>39</v>
      </c>
      <c r="C66" s="153"/>
      <c r="D66" s="153"/>
      <c r="E66" s="154"/>
      <c r="F66" s="107"/>
      <c r="G66" s="107" t="n">
        <f aca="false">SUM(H66:K66)</f>
        <v>3000</v>
      </c>
      <c r="H66" s="155" t="n">
        <v>400</v>
      </c>
      <c r="I66" s="143" t="n">
        <v>550</v>
      </c>
      <c r="J66" s="107" t="n">
        <v>1550</v>
      </c>
      <c r="K66" s="144" t="n">
        <v>500</v>
      </c>
      <c r="L66" s="82" t="s">
        <v>40</v>
      </c>
      <c r="M66" s="20"/>
      <c r="N66" s="20"/>
      <c r="O66" s="74"/>
      <c r="P66" s="39"/>
      <c r="Q66" s="39"/>
      <c r="R66" s="39"/>
      <c r="S66" s="39"/>
      <c r="T66" s="39"/>
      <c r="U66" s="39"/>
      <c r="V66" s="39"/>
      <c r="W66" s="39"/>
      <c r="X66" s="39"/>
      <c r="Y66" s="39"/>
    </row>
    <row r="67" s="40" customFormat="true" ht="47.25" hidden="false" customHeight="false" outlineLevel="0" collapsed="false">
      <c r="A67" s="30" t="n">
        <v>14</v>
      </c>
      <c r="B67" s="96" t="s">
        <v>66</v>
      </c>
      <c r="C67" s="30" t="n">
        <v>100302</v>
      </c>
      <c r="D67" s="30" t="n">
        <v>3132</v>
      </c>
      <c r="E67" s="99" t="n">
        <v>50000</v>
      </c>
      <c r="F67" s="99"/>
      <c r="G67" s="100" t="n">
        <f aca="false">SUM(H67:K67)</f>
        <v>50000</v>
      </c>
      <c r="H67" s="99" t="n">
        <v>0</v>
      </c>
      <c r="I67" s="100" t="n">
        <v>50000</v>
      </c>
      <c r="J67" s="99" t="n">
        <v>0</v>
      </c>
      <c r="K67" s="99" t="n">
        <v>0</v>
      </c>
      <c r="L67" s="23" t="s">
        <v>62</v>
      </c>
      <c r="M67" s="20" t="n">
        <v>50000</v>
      </c>
      <c r="N67" s="20"/>
      <c r="O67" s="74"/>
      <c r="P67" s="39"/>
      <c r="Q67" s="39"/>
      <c r="R67" s="39"/>
      <c r="S67" s="39"/>
      <c r="T67" s="39"/>
      <c r="U67" s="39"/>
      <c r="V67" s="39"/>
      <c r="W67" s="39"/>
      <c r="X67" s="39"/>
      <c r="Y67" s="39"/>
    </row>
    <row r="68" s="40" customFormat="true" ht="49.5" hidden="false" customHeight="true" outlineLevel="0" collapsed="false">
      <c r="A68" s="95" t="n">
        <v>15</v>
      </c>
      <c r="B68" s="96" t="s">
        <v>67</v>
      </c>
      <c r="C68" s="47" t="n">
        <v>100302</v>
      </c>
      <c r="D68" s="30" t="n">
        <v>3132</v>
      </c>
      <c r="E68" s="99"/>
      <c r="F68" s="99"/>
      <c r="G68" s="100" t="n">
        <f aca="false">SUM(H68:K68)</f>
        <v>32000</v>
      </c>
      <c r="H68" s="99" t="n">
        <v>0</v>
      </c>
      <c r="I68" s="99" t="n">
        <v>0</v>
      </c>
      <c r="J68" s="100" t="n">
        <v>32000</v>
      </c>
      <c r="K68" s="99" t="n">
        <v>0</v>
      </c>
      <c r="L68" s="23" t="s">
        <v>62</v>
      </c>
      <c r="M68" s="20" t="n">
        <v>30000</v>
      </c>
      <c r="N68" s="20"/>
      <c r="O68" s="156"/>
      <c r="P68" s="39"/>
      <c r="Q68" s="39"/>
      <c r="R68" s="39"/>
      <c r="S68" s="39"/>
      <c r="T68" s="39"/>
      <c r="U68" s="39"/>
      <c r="V68" s="39"/>
      <c r="W68" s="39"/>
      <c r="X68" s="39"/>
      <c r="Y68" s="39"/>
    </row>
    <row r="69" s="40" customFormat="true" ht="41.25" hidden="false" customHeight="true" outlineLevel="0" collapsed="false">
      <c r="A69" s="30" t="n">
        <v>16</v>
      </c>
      <c r="B69" s="96" t="s">
        <v>68</v>
      </c>
      <c r="C69" s="30" t="n">
        <v>100302</v>
      </c>
      <c r="D69" s="30" t="n">
        <v>3132</v>
      </c>
      <c r="E69" s="99" t="n">
        <v>30000</v>
      </c>
      <c r="F69" s="99"/>
      <c r="G69" s="100" t="n">
        <f aca="false">SUM(H69:K69)</f>
        <v>30000</v>
      </c>
      <c r="H69" s="100" t="n">
        <v>30000</v>
      </c>
      <c r="I69" s="99" t="n">
        <v>0</v>
      </c>
      <c r="J69" s="99" t="n">
        <v>0</v>
      </c>
      <c r="K69" s="99" t="n">
        <v>0</v>
      </c>
      <c r="L69" s="23" t="s">
        <v>62</v>
      </c>
      <c r="M69" s="20" t="n">
        <v>30000</v>
      </c>
      <c r="N69" s="20"/>
      <c r="O69" s="156"/>
      <c r="P69" s="39"/>
      <c r="Q69" s="39"/>
      <c r="R69" s="39"/>
      <c r="S69" s="39"/>
      <c r="T69" s="39"/>
      <c r="U69" s="39"/>
      <c r="V69" s="39"/>
      <c r="W69" s="39"/>
      <c r="X69" s="39"/>
      <c r="Y69" s="39"/>
    </row>
    <row r="70" s="40" customFormat="true" ht="47.25" hidden="false" customHeight="false" outlineLevel="0" collapsed="false">
      <c r="A70" s="30" t="n">
        <v>17</v>
      </c>
      <c r="B70" s="96" t="s">
        <v>69</v>
      </c>
      <c r="C70" s="30" t="n">
        <v>100302</v>
      </c>
      <c r="D70" s="30" t="n">
        <v>3132</v>
      </c>
      <c r="E70" s="99" t="n">
        <v>20000</v>
      </c>
      <c r="F70" s="99"/>
      <c r="G70" s="100" t="n">
        <f aca="false">SUM(H70:K70)</f>
        <v>20000</v>
      </c>
      <c r="H70" s="99" t="n">
        <v>0</v>
      </c>
      <c r="I70" s="100" t="n">
        <v>20000</v>
      </c>
      <c r="J70" s="99" t="n">
        <v>0</v>
      </c>
      <c r="K70" s="99" t="n">
        <v>0</v>
      </c>
      <c r="L70" s="23" t="s">
        <v>62</v>
      </c>
      <c r="M70" s="20" t="n">
        <v>20000</v>
      </c>
      <c r="N70" s="20"/>
      <c r="O70" s="157"/>
      <c r="P70" s="39"/>
      <c r="Q70" s="39"/>
      <c r="R70" s="39"/>
      <c r="S70" s="39"/>
      <c r="T70" s="39"/>
      <c r="U70" s="39"/>
      <c r="V70" s="39"/>
      <c r="W70" s="39"/>
      <c r="X70" s="39"/>
      <c r="Y70" s="39"/>
    </row>
    <row r="71" s="40" customFormat="true" ht="31.5" hidden="false" customHeight="false" outlineLevel="0" collapsed="false">
      <c r="A71" s="30" t="n">
        <v>18</v>
      </c>
      <c r="B71" s="96" t="s">
        <v>70</v>
      </c>
      <c r="C71" s="30" t="n">
        <v>100302</v>
      </c>
      <c r="D71" s="30" t="n">
        <v>3132</v>
      </c>
      <c r="E71" s="99" t="n">
        <v>50000</v>
      </c>
      <c r="F71" s="99"/>
      <c r="G71" s="100" t="n">
        <f aca="false">SUM(H71:K71)</f>
        <v>78000</v>
      </c>
      <c r="H71" s="99" t="n">
        <v>0</v>
      </c>
      <c r="I71" s="100" t="n">
        <v>1056</v>
      </c>
      <c r="J71" s="100" t="n">
        <v>76944</v>
      </c>
      <c r="K71" s="99" t="n">
        <v>0</v>
      </c>
      <c r="L71" s="23" t="s">
        <v>62</v>
      </c>
      <c r="M71" s="20" t="n">
        <v>78000</v>
      </c>
      <c r="N71" s="20"/>
      <c r="O71" s="158"/>
      <c r="P71" s="39"/>
      <c r="Q71" s="39"/>
      <c r="R71" s="39"/>
      <c r="S71" s="39"/>
      <c r="T71" s="39"/>
      <c r="U71" s="39"/>
      <c r="V71" s="39"/>
      <c r="W71" s="39"/>
      <c r="X71" s="39"/>
      <c r="Y71" s="39"/>
    </row>
    <row r="72" s="40" customFormat="true" ht="35.25" hidden="false" customHeight="true" outlineLevel="0" collapsed="false">
      <c r="A72" s="47" t="n">
        <v>19</v>
      </c>
      <c r="B72" s="31" t="s">
        <v>71</v>
      </c>
      <c r="C72" s="47" t="n">
        <v>150101</v>
      </c>
      <c r="D72" s="47" t="n">
        <v>3110</v>
      </c>
      <c r="E72" s="48"/>
      <c r="F72" s="48"/>
      <c r="G72" s="120" t="n">
        <v>499100</v>
      </c>
      <c r="H72" s="48" t="n">
        <v>0</v>
      </c>
      <c r="I72" s="48" t="n">
        <v>0</v>
      </c>
      <c r="J72" s="120" t="n">
        <v>499100</v>
      </c>
      <c r="K72" s="48" t="n">
        <v>0</v>
      </c>
      <c r="L72" s="73" t="s">
        <v>72</v>
      </c>
      <c r="M72" s="20" t="n">
        <v>499100</v>
      </c>
      <c r="N72" s="20"/>
      <c r="O72" s="158"/>
      <c r="P72" s="39"/>
      <c r="Q72" s="39"/>
      <c r="R72" s="39"/>
      <c r="S72" s="39"/>
      <c r="T72" s="39"/>
      <c r="U72" s="39"/>
      <c r="V72" s="39"/>
      <c r="W72" s="39"/>
      <c r="X72" s="39"/>
      <c r="Y72" s="39"/>
    </row>
    <row r="73" s="40" customFormat="true" ht="47.25" hidden="false" customHeight="false" outlineLevel="0" collapsed="false">
      <c r="A73" s="47" t="n">
        <v>20</v>
      </c>
      <c r="B73" s="136" t="s">
        <v>73</v>
      </c>
      <c r="C73" s="71" t="s">
        <v>74</v>
      </c>
      <c r="D73" s="47" t="n">
        <v>3122</v>
      </c>
      <c r="E73" s="48" t="n">
        <v>3518243</v>
      </c>
      <c r="F73" s="48" t="n">
        <v>1128647</v>
      </c>
      <c r="G73" s="120" t="n">
        <f aca="false">SUM(G74:G76)</f>
        <v>408819</v>
      </c>
      <c r="H73" s="120" t="n">
        <f aca="false">SUM(H74:H76)</f>
        <v>386821</v>
      </c>
      <c r="I73" s="48" t="n">
        <v>0</v>
      </c>
      <c r="J73" s="120" t="n">
        <f aca="false">SUM(J74:J76)</f>
        <v>21998</v>
      </c>
      <c r="K73" s="48" t="n">
        <f aca="false">SUM(K74:K76)</f>
        <v>0</v>
      </c>
      <c r="L73" s="73"/>
      <c r="M73" s="20" t="n">
        <v>408819</v>
      </c>
      <c r="N73" s="20"/>
      <c r="O73" s="159"/>
      <c r="P73" s="39"/>
      <c r="Q73" s="39"/>
      <c r="R73" s="39"/>
      <c r="S73" s="39"/>
      <c r="T73" s="39"/>
      <c r="U73" s="39"/>
      <c r="V73" s="39"/>
      <c r="W73" s="39"/>
      <c r="X73" s="39"/>
      <c r="Y73" s="39"/>
    </row>
    <row r="74" s="40" customFormat="true" ht="15.95" hidden="false" customHeight="true" outlineLevel="0" collapsed="false">
      <c r="A74" s="53"/>
      <c r="B74" s="160" t="s">
        <v>75</v>
      </c>
      <c r="C74" s="161"/>
      <c r="D74" s="53"/>
      <c r="E74" s="129"/>
      <c r="F74" s="129"/>
      <c r="G74" s="129" t="n">
        <f aca="false">SUM(H74:K74)</f>
        <v>25000</v>
      </c>
      <c r="H74" s="129" t="n">
        <v>25000</v>
      </c>
      <c r="I74" s="129"/>
      <c r="J74" s="129"/>
      <c r="K74" s="140"/>
      <c r="L74" s="80" t="s">
        <v>23</v>
      </c>
      <c r="M74" s="20"/>
      <c r="N74" s="20"/>
      <c r="O74" s="159"/>
      <c r="P74" s="39"/>
      <c r="Q74" s="39"/>
      <c r="R74" s="39"/>
      <c r="S74" s="39"/>
      <c r="T74" s="39"/>
      <c r="U74" s="39"/>
      <c r="V74" s="39"/>
      <c r="W74" s="39"/>
      <c r="X74" s="39"/>
      <c r="Y74" s="39"/>
    </row>
    <row r="75" s="40" customFormat="true" ht="15.95" hidden="false" customHeight="true" outlineLevel="0" collapsed="false">
      <c r="A75" s="53"/>
      <c r="B75" s="160" t="s">
        <v>76</v>
      </c>
      <c r="C75" s="161"/>
      <c r="D75" s="53"/>
      <c r="E75" s="129"/>
      <c r="F75" s="129"/>
      <c r="G75" s="129" t="n">
        <f aca="false">SUM(H75:K75)</f>
        <v>368319</v>
      </c>
      <c r="H75" s="129" t="n">
        <v>346721</v>
      </c>
      <c r="I75" s="129"/>
      <c r="J75" s="129" t="n">
        <v>21598</v>
      </c>
      <c r="K75" s="140"/>
      <c r="L75" s="80" t="s">
        <v>77</v>
      </c>
      <c r="M75" s="20"/>
      <c r="N75" s="20"/>
      <c r="O75" s="159"/>
      <c r="P75" s="39"/>
      <c r="Q75" s="39"/>
      <c r="R75" s="39"/>
      <c r="S75" s="39"/>
      <c r="T75" s="39"/>
      <c r="U75" s="39"/>
      <c r="V75" s="39"/>
      <c r="W75" s="39"/>
      <c r="X75" s="39"/>
      <c r="Y75" s="39"/>
    </row>
    <row r="76" s="40" customFormat="true" ht="15.95" hidden="false" customHeight="true" outlineLevel="0" collapsed="false">
      <c r="A76" s="103"/>
      <c r="B76" s="115" t="s">
        <v>39</v>
      </c>
      <c r="C76" s="162"/>
      <c r="D76" s="103"/>
      <c r="E76" s="107"/>
      <c r="F76" s="107"/>
      <c r="G76" s="129" t="n">
        <f aca="false">SUM(H76:K76)</f>
        <v>15500</v>
      </c>
      <c r="H76" s="107" t="n">
        <v>15100</v>
      </c>
      <c r="I76" s="107"/>
      <c r="J76" s="107" t="n">
        <v>400</v>
      </c>
      <c r="K76" s="144"/>
      <c r="L76" s="82" t="s">
        <v>40</v>
      </c>
      <c r="M76" s="20"/>
      <c r="N76" s="20"/>
      <c r="O76" s="159"/>
      <c r="P76" s="39"/>
      <c r="Q76" s="39"/>
      <c r="R76" s="39"/>
      <c r="S76" s="39"/>
      <c r="T76" s="39"/>
      <c r="U76" s="39"/>
      <c r="V76" s="39"/>
      <c r="W76" s="39"/>
      <c r="X76" s="39"/>
      <c r="Y76" s="39"/>
    </row>
    <row r="77" s="40" customFormat="true" ht="51" hidden="false" customHeight="true" outlineLevel="0" collapsed="false">
      <c r="A77" s="53" t="n">
        <v>21</v>
      </c>
      <c r="B77" s="136" t="s">
        <v>78</v>
      </c>
      <c r="C77" s="71" t="s">
        <v>74</v>
      </c>
      <c r="D77" s="47" t="n">
        <v>3122</v>
      </c>
      <c r="E77" s="129"/>
      <c r="F77" s="163"/>
      <c r="G77" s="100" t="n">
        <v>60000</v>
      </c>
      <c r="H77" s="129" t="n">
        <v>0</v>
      </c>
      <c r="I77" s="129" t="n">
        <v>0</v>
      </c>
      <c r="J77" s="131" t="n">
        <v>60000</v>
      </c>
      <c r="K77" s="140" t="n">
        <v>0</v>
      </c>
      <c r="L77" s="23" t="s">
        <v>53</v>
      </c>
      <c r="M77" s="20" t="n">
        <v>60000</v>
      </c>
      <c r="N77" s="20"/>
      <c r="O77" s="159"/>
      <c r="P77" s="39"/>
      <c r="Q77" s="39"/>
      <c r="R77" s="39"/>
      <c r="S77" s="39"/>
      <c r="T77" s="39"/>
      <c r="U77" s="39"/>
      <c r="V77" s="39"/>
      <c r="W77" s="39"/>
      <c r="X77" s="39"/>
      <c r="Y77" s="39"/>
    </row>
    <row r="78" s="40" customFormat="true" ht="48.75" hidden="false" customHeight="true" outlineLevel="0" collapsed="false">
      <c r="A78" s="47" t="n">
        <v>22</v>
      </c>
      <c r="B78" s="136" t="s">
        <v>79</v>
      </c>
      <c r="C78" s="71" t="s">
        <v>74</v>
      </c>
      <c r="D78" s="135" t="n">
        <v>3122</v>
      </c>
      <c r="E78" s="48" t="n">
        <v>1070768</v>
      </c>
      <c r="F78" s="164"/>
      <c r="G78" s="120" t="n">
        <f aca="false">SUM(G79:G81)</f>
        <v>1000000</v>
      </c>
      <c r="H78" s="120" t="n">
        <v>381734</v>
      </c>
      <c r="I78" s="120" t="n">
        <v>228266</v>
      </c>
      <c r="J78" s="120" t="n">
        <v>390000</v>
      </c>
      <c r="K78" s="120" t="n">
        <v>0</v>
      </c>
      <c r="L78" s="80"/>
      <c r="M78" s="20" t="n">
        <v>1000000</v>
      </c>
      <c r="N78" s="20"/>
      <c r="O78" s="159"/>
      <c r="P78" s="39"/>
      <c r="Q78" s="39"/>
      <c r="R78" s="39"/>
      <c r="S78" s="39"/>
      <c r="T78" s="39"/>
      <c r="U78" s="39"/>
      <c r="V78" s="39"/>
      <c r="W78" s="39"/>
      <c r="X78" s="39"/>
      <c r="Y78" s="39"/>
    </row>
    <row r="79" s="40" customFormat="true" ht="15.95" hidden="false" customHeight="true" outlineLevel="0" collapsed="false">
      <c r="A79" s="53"/>
      <c r="B79" s="160" t="s">
        <v>75</v>
      </c>
      <c r="C79" s="161"/>
      <c r="D79" s="138"/>
      <c r="E79" s="129"/>
      <c r="F79" s="163"/>
      <c r="G79" s="129" t="n">
        <f aca="false">SUM(H79:K79)</f>
        <v>45000</v>
      </c>
      <c r="H79" s="129" t="n">
        <v>45000</v>
      </c>
      <c r="I79" s="129"/>
      <c r="J79" s="129"/>
      <c r="K79" s="129"/>
      <c r="L79" s="80"/>
      <c r="M79" s="20"/>
      <c r="N79" s="20"/>
      <c r="O79" s="159"/>
      <c r="P79" s="39"/>
      <c r="Q79" s="39"/>
      <c r="R79" s="39"/>
      <c r="S79" s="39"/>
      <c r="T79" s="39"/>
      <c r="U79" s="39"/>
      <c r="V79" s="39"/>
      <c r="W79" s="39"/>
      <c r="X79" s="39"/>
      <c r="Y79" s="39"/>
    </row>
    <row r="80" s="40" customFormat="true" ht="15.95" hidden="false" customHeight="true" outlineLevel="0" collapsed="false">
      <c r="A80" s="53"/>
      <c r="B80" s="160" t="s">
        <v>76</v>
      </c>
      <c r="C80" s="161"/>
      <c r="D80" s="138"/>
      <c r="E80" s="129"/>
      <c r="F80" s="163"/>
      <c r="G80" s="129" t="n">
        <f aca="false">SUM(H80:K80)</f>
        <v>947500</v>
      </c>
      <c r="H80" s="129" t="n">
        <v>283821</v>
      </c>
      <c r="I80" s="129" t="n">
        <v>273679</v>
      </c>
      <c r="J80" s="129" t="n">
        <v>390000</v>
      </c>
      <c r="K80" s="129"/>
      <c r="L80" s="80" t="s">
        <v>80</v>
      </c>
      <c r="M80" s="20"/>
      <c r="N80" s="20"/>
      <c r="O80" s="159"/>
      <c r="P80" s="39"/>
      <c r="Q80" s="39"/>
      <c r="R80" s="39"/>
      <c r="S80" s="39"/>
      <c r="T80" s="39"/>
      <c r="U80" s="39"/>
      <c r="V80" s="39"/>
      <c r="W80" s="39"/>
      <c r="X80" s="39"/>
      <c r="Y80" s="39"/>
    </row>
    <row r="81" s="40" customFormat="true" ht="15.95" hidden="false" customHeight="true" outlineLevel="0" collapsed="false">
      <c r="A81" s="103"/>
      <c r="B81" s="115" t="s">
        <v>39</v>
      </c>
      <c r="C81" s="162"/>
      <c r="D81" s="165"/>
      <c r="E81" s="107"/>
      <c r="F81" s="166"/>
      <c r="G81" s="129" t="n">
        <f aca="false">SUM(H81:K81)</f>
        <v>7500</v>
      </c>
      <c r="H81" s="107" t="n">
        <v>3000</v>
      </c>
      <c r="I81" s="107" t="n">
        <v>4500</v>
      </c>
      <c r="J81" s="107"/>
      <c r="K81" s="107"/>
      <c r="L81" s="82" t="s">
        <v>40</v>
      </c>
      <c r="M81" s="20"/>
      <c r="N81" s="20"/>
      <c r="O81" s="159"/>
      <c r="P81" s="39"/>
      <c r="Q81" s="39"/>
      <c r="R81" s="39"/>
      <c r="S81" s="39"/>
      <c r="T81" s="39"/>
      <c r="U81" s="39"/>
      <c r="V81" s="39"/>
      <c r="W81" s="39"/>
      <c r="X81" s="39"/>
      <c r="Y81" s="39"/>
    </row>
    <row r="82" s="40" customFormat="true" ht="61.5" hidden="false" customHeight="true" outlineLevel="0" collapsed="false">
      <c r="A82" s="53" t="n">
        <v>23</v>
      </c>
      <c r="B82" s="167" t="s">
        <v>81</v>
      </c>
      <c r="C82" s="71" t="s">
        <v>74</v>
      </c>
      <c r="D82" s="47" t="n">
        <v>3122</v>
      </c>
      <c r="E82" s="129" t="n">
        <v>57275</v>
      </c>
      <c r="F82" s="129" t="n">
        <v>11244.7</v>
      </c>
      <c r="G82" s="120" t="n">
        <f aca="false">SUM(G83:G85)</f>
        <v>46030</v>
      </c>
      <c r="H82" s="131" t="n">
        <f aca="false">SUM(H83:H85)</f>
        <v>46030</v>
      </c>
      <c r="I82" s="129" t="n">
        <f aca="false">SUM(I83:I85)</f>
        <v>0</v>
      </c>
      <c r="J82" s="129" t="n">
        <f aca="false">SUM(J83:J85)</f>
        <v>0</v>
      </c>
      <c r="K82" s="129" t="n">
        <f aca="false">SUM(K83:K85)</f>
        <v>0</v>
      </c>
      <c r="L82" s="73"/>
      <c r="M82" s="20" t="n">
        <v>46030</v>
      </c>
      <c r="N82" s="20"/>
      <c r="O82" s="159"/>
      <c r="P82" s="39"/>
      <c r="Q82" s="39"/>
      <c r="R82" s="39"/>
      <c r="S82" s="39"/>
      <c r="T82" s="39"/>
      <c r="U82" s="39"/>
      <c r="V82" s="39"/>
      <c r="W82" s="39"/>
      <c r="X82" s="39"/>
      <c r="Y82" s="39"/>
    </row>
    <row r="83" s="40" customFormat="true" ht="15.95" hidden="false" customHeight="true" outlineLevel="0" collapsed="false">
      <c r="A83" s="53"/>
      <c r="B83" s="167" t="s">
        <v>75</v>
      </c>
      <c r="C83" s="161"/>
      <c r="D83" s="53"/>
      <c r="E83" s="129"/>
      <c r="F83" s="129"/>
      <c r="G83" s="129" t="n">
        <f aca="false">SUM(H83:K83)</f>
        <v>1197</v>
      </c>
      <c r="H83" s="129" t="n">
        <v>1197</v>
      </c>
      <c r="I83" s="129"/>
      <c r="J83" s="129"/>
      <c r="K83" s="140"/>
      <c r="L83" s="80"/>
      <c r="M83" s="20"/>
      <c r="N83" s="20"/>
      <c r="O83" s="159"/>
      <c r="P83" s="39"/>
      <c r="Q83" s="39"/>
      <c r="R83" s="39"/>
      <c r="S83" s="39"/>
      <c r="T83" s="39"/>
      <c r="U83" s="39"/>
      <c r="V83" s="39"/>
      <c r="W83" s="39"/>
      <c r="X83" s="39"/>
      <c r="Y83" s="39"/>
    </row>
    <row r="84" s="40" customFormat="true" ht="15.95" hidden="false" customHeight="true" outlineLevel="0" collapsed="false">
      <c r="A84" s="53"/>
      <c r="B84" s="160" t="s">
        <v>76</v>
      </c>
      <c r="C84" s="161"/>
      <c r="D84" s="53"/>
      <c r="E84" s="129"/>
      <c r="F84" s="129"/>
      <c r="G84" s="129" t="n">
        <f aca="false">SUM(H84:K84)</f>
        <v>43883</v>
      </c>
      <c r="H84" s="129" t="n">
        <v>43883</v>
      </c>
      <c r="I84" s="129"/>
      <c r="J84" s="129"/>
      <c r="K84" s="140"/>
      <c r="L84" s="80" t="s">
        <v>82</v>
      </c>
      <c r="M84" s="20"/>
      <c r="N84" s="20"/>
      <c r="O84" s="159"/>
      <c r="P84" s="39"/>
      <c r="Q84" s="39"/>
      <c r="R84" s="39"/>
      <c r="S84" s="39"/>
      <c r="T84" s="39"/>
      <c r="U84" s="39"/>
      <c r="V84" s="39"/>
      <c r="W84" s="39"/>
      <c r="X84" s="39"/>
      <c r="Y84" s="39"/>
    </row>
    <row r="85" s="40" customFormat="true" ht="18.75" hidden="false" customHeight="false" outlineLevel="0" collapsed="false">
      <c r="A85" s="103"/>
      <c r="B85" s="160" t="s">
        <v>39</v>
      </c>
      <c r="C85" s="162"/>
      <c r="D85" s="103"/>
      <c r="E85" s="107"/>
      <c r="F85" s="107"/>
      <c r="G85" s="107" t="n">
        <f aca="false">SUM(H85:K85)</f>
        <v>950</v>
      </c>
      <c r="H85" s="107" t="n">
        <v>950</v>
      </c>
      <c r="I85" s="107"/>
      <c r="J85" s="107"/>
      <c r="K85" s="144"/>
      <c r="L85" s="82" t="s">
        <v>40</v>
      </c>
      <c r="M85" s="20"/>
      <c r="N85" s="20"/>
      <c r="O85" s="159"/>
      <c r="P85" s="39"/>
      <c r="Q85" s="39"/>
      <c r="R85" s="39"/>
      <c r="S85" s="39"/>
      <c r="T85" s="39"/>
      <c r="U85" s="39"/>
      <c r="V85" s="39"/>
      <c r="W85" s="39"/>
      <c r="X85" s="39"/>
      <c r="Y85" s="39"/>
    </row>
    <row r="86" s="40" customFormat="true" ht="78.75" hidden="false" customHeight="false" outlineLevel="0" collapsed="false">
      <c r="A86" s="53" t="n">
        <v>24</v>
      </c>
      <c r="B86" s="136" t="s">
        <v>83</v>
      </c>
      <c r="C86" s="71" t="s">
        <v>74</v>
      </c>
      <c r="D86" s="47" t="n">
        <v>3122</v>
      </c>
      <c r="E86" s="129" t="n">
        <v>247061</v>
      </c>
      <c r="F86" s="129" t="n">
        <v>14642</v>
      </c>
      <c r="G86" s="120" t="n">
        <f aca="false">SUM(G87:G89)</f>
        <v>232419</v>
      </c>
      <c r="H86" s="131" t="n">
        <f aca="false">SUM(H87:H89)</f>
        <v>232419</v>
      </c>
      <c r="I86" s="129" t="n">
        <f aca="false">SUM(I87:I89)</f>
        <v>0</v>
      </c>
      <c r="J86" s="129" t="n">
        <f aca="false">SUM(J87:J89)</f>
        <v>0</v>
      </c>
      <c r="K86" s="129" t="n">
        <f aca="false">SUM(K87:K89)</f>
        <v>0</v>
      </c>
      <c r="L86" s="73"/>
      <c r="M86" s="20" t="n">
        <v>232419</v>
      </c>
      <c r="N86" s="20"/>
      <c r="O86" s="159"/>
      <c r="P86" s="39"/>
      <c r="Q86" s="39"/>
      <c r="R86" s="39"/>
      <c r="S86" s="39"/>
      <c r="T86" s="39"/>
      <c r="U86" s="39"/>
      <c r="V86" s="39"/>
      <c r="W86" s="39"/>
      <c r="X86" s="39"/>
      <c r="Y86" s="39"/>
    </row>
    <row r="87" s="40" customFormat="true" ht="15.95" hidden="false" customHeight="true" outlineLevel="0" collapsed="false">
      <c r="A87" s="53"/>
      <c r="B87" s="167" t="s">
        <v>75</v>
      </c>
      <c r="C87" s="161"/>
      <c r="D87" s="53"/>
      <c r="E87" s="129"/>
      <c r="F87" s="129"/>
      <c r="G87" s="129" t="n">
        <f aca="false">SUM(H87:K87)</f>
        <v>3398</v>
      </c>
      <c r="H87" s="129" t="n">
        <v>3398</v>
      </c>
      <c r="I87" s="129"/>
      <c r="J87" s="129"/>
      <c r="K87" s="140"/>
      <c r="L87" s="80"/>
      <c r="M87" s="20"/>
      <c r="N87" s="20"/>
      <c r="O87" s="159"/>
      <c r="P87" s="39"/>
      <c r="Q87" s="39"/>
      <c r="R87" s="39"/>
      <c r="S87" s="39"/>
      <c r="T87" s="39"/>
      <c r="U87" s="39"/>
      <c r="V87" s="39"/>
      <c r="W87" s="39"/>
      <c r="X87" s="39"/>
      <c r="Y87" s="39"/>
    </row>
    <row r="88" s="40" customFormat="true" ht="15.95" hidden="false" customHeight="true" outlineLevel="0" collapsed="false">
      <c r="A88" s="53"/>
      <c r="B88" s="160" t="s">
        <v>76</v>
      </c>
      <c r="C88" s="161"/>
      <c r="D88" s="53"/>
      <c r="E88" s="129"/>
      <c r="F88" s="129"/>
      <c r="G88" s="129" t="n">
        <f aca="false">SUM(H88:K88)</f>
        <v>223921</v>
      </c>
      <c r="H88" s="129" t="n">
        <v>223921</v>
      </c>
      <c r="I88" s="129"/>
      <c r="J88" s="129"/>
      <c r="K88" s="140"/>
      <c r="L88" s="80" t="s">
        <v>82</v>
      </c>
      <c r="M88" s="20"/>
      <c r="N88" s="20"/>
      <c r="O88" s="159"/>
      <c r="P88" s="39"/>
      <c r="Q88" s="39"/>
      <c r="R88" s="39"/>
      <c r="S88" s="39"/>
      <c r="T88" s="39"/>
      <c r="U88" s="39"/>
      <c r="V88" s="39"/>
      <c r="W88" s="39"/>
      <c r="X88" s="39"/>
      <c r="Y88" s="39"/>
    </row>
    <row r="89" s="40" customFormat="true" ht="15.95" hidden="false" customHeight="true" outlineLevel="0" collapsed="false">
      <c r="A89" s="103"/>
      <c r="B89" s="115" t="s">
        <v>39</v>
      </c>
      <c r="C89" s="162"/>
      <c r="D89" s="103"/>
      <c r="E89" s="107"/>
      <c r="F89" s="107"/>
      <c r="G89" s="107" t="n">
        <f aca="false">SUM(H89:K89)</f>
        <v>5100</v>
      </c>
      <c r="H89" s="107" t="n">
        <v>5100</v>
      </c>
      <c r="I89" s="107"/>
      <c r="J89" s="107"/>
      <c r="K89" s="144"/>
      <c r="L89" s="82" t="s">
        <v>40</v>
      </c>
      <c r="M89" s="20"/>
      <c r="N89" s="20"/>
      <c r="O89" s="159"/>
      <c r="P89" s="39"/>
      <c r="Q89" s="39"/>
      <c r="R89" s="39"/>
      <c r="S89" s="39"/>
      <c r="T89" s="39"/>
      <c r="U89" s="39"/>
      <c r="V89" s="39"/>
      <c r="W89" s="39"/>
      <c r="X89" s="39"/>
      <c r="Y89" s="39"/>
    </row>
    <row r="90" s="40" customFormat="true" ht="59.25" hidden="false" customHeight="true" outlineLevel="0" collapsed="false">
      <c r="A90" s="47" t="n">
        <v>25</v>
      </c>
      <c r="B90" s="136" t="s">
        <v>84</v>
      </c>
      <c r="C90" s="71" t="s">
        <v>74</v>
      </c>
      <c r="D90" s="47" t="n">
        <v>3122</v>
      </c>
      <c r="E90" s="48" t="n">
        <v>386094</v>
      </c>
      <c r="F90" s="48" t="n">
        <v>22155.3</v>
      </c>
      <c r="G90" s="168" t="n">
        <f aca="false">SUM(G91:G93)</f>
        <v>412204</v>
      </c>
      <c r="H90" s="120" t="n">
        <f aca="false">SUM(H91:H93)</f>
        <v>412204</v>
      </c>
      <c r="I90" s="48" t="n">
        <f aca="false">SUM(I91:I93)</f>
        <v>0</v>
      </c>
      <c r="J90" s="48" t="n">
        <f aca="false">SUM(J91:J93)</f>
        <v>0</v>
      </c>
      <c r="K90" s="48" t="n">
        <f aca="false">SUM(K91:K93)</f>
        <v>0</v>
      </c>
      <c r="L90" s="73"/>
      <c r="M90" s="20" t="n">
        <v>412204</v>
      </c>
      <c r="N90" s="20"/>
      <c r="O90" s="159"/>
      <c r="P90" s="39"/>
      <c r="Q90" s="39"/>
      <c r="R90" s="39"/>
      <c r="S90" s="39"/>
      <c r="T90" s="39"/>
      <c r="U90" s="39"/>
      <c r="V90" s="39"/>
      <c r="W90" s="39"/>
      <c r="X90" s="39"/>
      <c r="Y90" s="39"/>
    </row>
    <row r="91" s="40" customFormat="true" ht="15.95" hidden="false" customHeight="true" outlineLevel="0" collapsed="false">
      <c r="A91" s="53"/>
      <c r="B91" s="167" t="s">
        <v>75</v>
      </c>
      <c r="C91" s="161"/>
      <c r="D91" s="53"/>
      <c r="E91" s="129"/>
      <c r="F91" s="129"/>
      <c r="G91" s="169" t="n">
        <f aca="false">SUM(H91:K91)</f>
        <v>0</v>
      </c>
      <c r="H91" s="129"/>
      <c r="I91" s="129"/>
      <c r="J91" s="129"/>
      <c r="K91" s="140"/>
      <c r="L91" s="80"/>
      <c r="M91" s="20"/>
      <c r="N91" s="20"/>
      <c r="O91" s="159"/>
      <c r="P91" s="39"/>
      <c r="Q91" s="39"/>
      <c r="R91" s="39"/>
      <c r="S91" s="39"/>
      <c r="T91" s="39"/>
      <c r="U91" s="39"/>
      <c r="V91" s="39"/>
      <c r="W91" s="39"/>
      <c r="X91" s="39"/>
      <c r="Y91" s="39"/>
    </row>
    <row r="92" s="40" customFormat="true" ht="15.95" hidden="false" customHeight="true" outlineLevel="0" collapsed="false">
      <c r="A92" s="53"/>
      <c r="B92" s="160" t="s">
        <v>76</v>
      </c>
      <c r="C92" s="161"/>
      <c r="D92" s="53"/>
      <c r="E92" s="129"/>
      <c r="F92" s="129"/>
      <c r="G92" s="169" t="n">
        <f aca="false">SUM(H92:K92)</f>
        <v>406904</v>
      </c>
      <c r="H92" s="129" t="n">
        <v>406904</v>
      </c>
      <c r="I92" s="129"/>
      <c r="J92" s="129"/>
      <c r="K92" s="140"/>
      <c r="L92" s="80" t="s">
        <v>82</v>
      </c>
      <c r="M92" s="20"/>
      <c r="N92" s="20"/>
      <c r="O92" s="159"/>
      <c r="P92" s="39"/>
      <c r="Q92" s="39"/>
      <c r="R92" s="39"/>
      <c r="S92" s="39"/>
      <c r="T92" s="39"/>
      <c r="U92" s="39"/>
      <c r="V92" s="39"/>
      <c r="W92" s="39"/>
      <c r="X92" s="39"/>
      <c r="Y92" s="39"/>
    </row>
    <row r="93" s="40" customFormat="true" ht="18.75" hidden="false" customHeight="false" outlineLevel="0" collapsed="false">
      <c r="A93" s="103"/>
      <c r="B93" s="115" t="s">
        <v>39</v>
      </c>
      <c r="C93" s="162"/>
      <c r="D93" s="103"/>
      <c r="E93" s="107"/>
      <c r="F93" s="107"/>
      <c r="G93" s="170" t="n">
        <f aca="false">SUM(H93:K93)</f>
        <v>5300</v>
      </c>
      <c r="H93" s="107" t="n">
        <v>5300</v>
      </c>
      <c r="I93" s="107"/>
      <c r="J93" s="107"/>
      <c r="K93" s="144"/>
      <c r="L93" s="82" t="s">
        <v>40</v>
      </c>
      <c r="M93" s="20"/>
      <c r="N93" s="20"/>
      <c r="O93" s="171"/>
      <c r="P93" s="134"/>
      <c r="Q93" s="39"/>
      <c r="R93" s="39"/>
      <c r="S93" s="39"/>
      <c r="T93" s="39"/>
      <c r="U93" s="39"/>
      <c r="V93" s="39"/>
      <c r="W93" s="39"/>
      <c r="X93" s="39"/>
      <c r="Y93" s="39"/>
    </row>
    <row r="94" s="40" customFormat="true" ht="66" hidden="false" customHeight="true" outlineLevel="0" collapsed="false">
      <c r="A94" s="47" t="n">
        <v>26</v>
      </c>
      <c r="B94" s="117" t="s">
        <v>85</v>
      </c>
      <c r="C94" s="71" t="s">
        <v>74</v>
      </c>
      <c r="D94" s="47" t="n">
        <v>3122</v>
      </c>
      <c r="E94" s="48" t="n">
        <v>198130</v>
      </c>
      <c r="F94" s="48" t="n">
        <v>11833.18</v>
      </c>
      <c r="G94" s="168" t="n">
        <f aca="false">SUM(G95:G97)</f>
        <v>208390</v>
      </c>
      <c r="H94" s="120" t="n">
        <f aca="false">SUM(H95:H97)</f>
        <v>166290</v>
      </c>
      <c r="I94" s="48" t="n">
        <f aca="false">SUM(I95:I97)</f>
        <v>0</v>
      </c>
      <c r="J94" s="48" t="n">
        <f aca="false">SUM(J95:J97)</f>
        <v>0</v>
      </c>
      <c r="K94" s="120" t="n">
        <f aca="false">SUM(K95:K97)</f>
        <v>42100</v>
      </c>
      <c r="L94" s="73"/>
      <c r="M94" s="20" t="n">
        <v>208390</v>
      </c>
      <c r="N94" s="20"/>
      <c r="O94" s="159"/>
      <c r="P94" s="39"/>
      <c r="Q94" s="39"/>
      <c r="R94" s="39"/>
      <c r="S94" s="39"/>
      <c r="T94" s="39"/>
      <c r="U94" s="39"/>
      <c r="V94" s="39"/>
      <c r="W94" s="39"/>
      <c r="X94" s="39"/>
      <c r="Y94" s="39"/>
    </row>
    <row r="95" s="40" customFormat="true" ht="15.95" hidden="false" customHeight="true" outlineLevel="0" collapsed="false">
      <c r="A95" s="53"/>
      <c r="B95" s="167" t="s">
        <v>75</v>
      </c>
      <c r="C95" s="161"/>
      <c r="D95" s="53"/>
      <c r="E95" s="129"/>
      <c r="F95" s="129"/>
      <c r="G95" s="129" t="n">
        <f aca="false">SUM(H95:K95)</f>
        <v>1828</v>
      </c>
      <c r="H95" s="129" t="n">
        <v>1828</v>
      </c>
      <c r="I95" s="129"/>
      <c r="J95" s="129"/>
      <c r="K95" s="140"/>
      <c r="L95" s="80"/>
      <c r="M95" s="20"/>
      <c r="N95" s="20"/>
      <c r="O95" s="159"/>
      <c r="P95" s="39"/>
      <c r="Q95" s="39"/>
      <c r="R95" s="39"/>
      <c r="S95" s="39"/>
      <c r="T95" s="39"/>
      <c r="U95" s="39"/>
      <c r="V95" s="39"/>
      <c r="W95" s="39"/>
      <c r="X95" s="39"/>
      <c r="Y95" s="39"/>
    </row>
    <row r="96" s="40" customFormat="true" ht="15.95" hidden="false" customHeight="true" outlineLevel="0" collapsed="false">
      <c r="A96" s="53"/>
      <c r="B96" s="160" t="s">
        <v>76</v>
      </c>
      <c r="C96" s="161"/>
      <c r="D96" s="53"/>
      <c r="E96" s="129"/>
      <c r="F96" s="129"/>
      <c r="G96" s="129" t="n">
        <f aca="false">SUM(H96:K96)</f>
        <v>202462</v>
      </c>
      <c r="H96" s="129" t="n">
        <v>160662</v>
      </c>
      <c r="I96" s="129"/>
      <c r="J96" s="129"/>
      <c r="K96" s="140" t="n">
        <v>41800</v>
      </c>
      <c r="L96" s="80" t="s">
        <v>77</v>
      </c>
      <c r="M96" s="20"/>
      <c r="N96" s="20"/>
      <c r="O96" s="159"/>
      <c r="P96" s="39"/>
      <c r="Q96" s="39"/>
      <c r="R96" s="39"/>
      <c r="S96" s="39"/>
      <c r="T96" s="39"/>
      <c r="U96" s="39"/>
      <c r="V96" s="39"/>
      <c r="W96" s="39"/>
      <c r="X96" s="39"/>
      <c r="Y96" s="39"/>
    </row>
    <row r="97" s="40" customFormat="true" ht="18.75" hidden="false" customHeight="false" outlineLevel="0" collapsed="false">
      <c r="A97" s="103"/>
      <c r="B97" s="115" t="s">
        <v>39</v>
      </c>
      <c r="C97" s="162"/>
      <c r="D97" s="103"/>
      <c r="E97" s="107"/>
      <c r="F97" s="107"/>
      <c r="G97" s="107" t="n">
        <f aca="false">SUM(H97:K97)</f>
        <v>4100</v>
      </c>
      <c r="H97" s="107" t="n">
        <v>3800</v>
      </c>
      <c r="I97" s="107"/>
      <c r="J97" s="107"/>
      <c r="K97" s="144" t="n">
        <v>300</v>
      </c>
      <c r="L97" s="82" t="s">
        <v>40</v>
      </c>
      <c r="M97" s="20"/>
      <c r="N97" s="20"/>
      <c r="O97" s="159"/>
      <c r="P97" s="39"/>
      <c r="Q97" s="39"/>
      <c r="R97" s="39"/>
      <c r="S97" s="39"/>
      <c r="T97" s="39"/>
      <c r="U97" s="39"/>
      <c r="V97" s="39"/>
      <c r="W97" s="39"/>
      <c r="X97" s="39"/>
      <c r="Y97" s="39"/>
    </row>
    <row r="98" s="40" customFormat="true" ht="64.5" hidden="false" customHeight="true" outlineLevel="0" collapsed="false">
      <c r="A98" s="47" t="n">
        <v>27</v>
      </c>
      <c r="B98" s="136" t="s">
        <v>86</v>
      </c>
      <c r="C98" s="71" t="s">
        <v>74</v>
      </c>
      <c r="D98" s="47" t="n">
        <v>3122</v>
      </c>
      <c r="E98" s="48" t="n">
        <v>307690</v>
      </c>
      <c r="F98" s="48" t="n">
        <v>20365.6</v>
      </c>
      <c r="G98" s="120" t="n">
        <f aca="false">SUM(G99:G101)</f>
        <v>287323</v>
      </c>
      <c r="H98" s="120" t="n">
        <f aca="false">SUM(H99:H101)</f>
        <v>287323</v>
      </c>
      <c r="I98" s="48" t="n">
        <f aca="false">SUM(I99:I101)</f>
        <v>0</v>
      </c>
      <c r="J98" s="48" t="n">
        <f aca="false">SUM(J99:J101)</f>
        <v>0</v>
      </c>
      <c r="K98" s="48" t="n">
        <f aca="false">SUM(K99:K101)</f>
        <v>0</v>
      </c>
      <c r="L98" s="73"/>
      <c r="M98" s="20" t="n">
        <v>287323</v>
      </c>
      <c r="N98" s="20"/>
      <c r="O98" s="159"/>
      <c r="P98" s="39"/>
      <c r="Q98" s="39"/>
      <c r="R98" s="39"/>
      <c r="S98" s="39"/>
      <c r="T98" s="39"/>
      <c r="U98" s="39"/>
      <c r="V98" s="39"/>
      <c r="W98" s="39"/>
      <c r="X98" s="39"/>
      <c r="Y98" s="39"/>
    </row>
    <row r="99" s="40" customFormat="true" ht="17.1" hidden="false" customHeight="true" outlineLevel="0" collapsed="false">
      <c r="A99" s="53"/>
      <c r="B99" s="167" t="s">
        <v>75</v>
      </c>
      <c r="C99" s="161"/>
      <c r="D99" s="53"/>
      <c r="E99" s="129"/>
      <c r="F99" s="129"/>
      <c r="G99" s="129" t="n">
        <f aca="false">SUM(H99:K99)</f>
        <v>3643</v>
      </c>
      <c r="H99" s="129" t="n">
        <v>3643</v>
      </c>
      <c r="I99" s="129"/>
      <c r="J99" s="129"/>
      <c r="K99" s="140"/>
      <c r="L99" s="80"/>
      <c r="M99" s="20"/>
      <c r="N99" s="20"/>
      <c r="O99" s="159"/>
      <c r="P99" s="39"/>
      <c r="Q99" s="39"/>
      <c r="R99" s="39"/>
      <c r="S99" s="39"/>
      <c r="T99" s="39"/>
      <c r="U99" s="39"/>
      <c r="V99" s="39"/>
      <c r="W99" s="39"/>
      <c r="X99" s="39"/>
      <c r="Y99" s="39"/>
    </row>
    <row r="100" s="40" customFormat="true" ht="17.1" hidden="false" customHeight="true" outlineLevel="0" collapsed="false">
      <c r="A100" s="53"/>
      <c r="B100" s="160" t="s">
        <v>76</v>
      </c>
      <c r="C100" s="161"/>
      <c r="D100" s="53"/>
      <c r="E100" s="129"/>
      <c r="F100" s="129"/>
      <c r="G100" s="129" t="n">
        <f aca="false">SUM(H100:K100)</f>
        <v>277480</v>
      </c>
      <c r="H100" s="129" t="n">
        <v>277480</v>
      </c>
      <c r="I100" s="129"/>
      <c r="J100" s="129"/>
      <c r="K100" s="140"/>
      <c r="L100" s="80" t="s">
        <v>77</v>
      </c>
      <c r="M100" s="20"/>
      <c r="N100" s="20"/>
      <c r="O100" s="159"/>
      <c r="P100" s="39"/>
      <c r="Q100" s="39"/>
      <c r="R100" s="39"/>
      <c r="S100" s="39"/>
      <c r="T100" s="39"/>
      <c r="U100" s="39"/>
      <c r="V100" s="39"/>
      <c r="W100" s="39"/>
      <c r="X100" s="39"/>
      <c r="Y100" s="39"/>
    </row>
    <row r="101" s="40" customFormat="true" ht="18.75" hidden="false" customHeight="false" outlineLevel="0" collapsed="false">
      <c r="A101" s="103"/>
      <c r="B101" s="115" t="s">
        <v>39</v>
      </c>
      <c r="C101" s="162"/>
      <c r="D101" s="103"/>
      <c r="E101" s="107"/>
      <c r="F101" s="107"/>
      <c r="G101" s="129" t="n">
        <f aca="false">SUM(H101:K101)</f>
        <v>6200</v>
      </c>
      <c r="H101" s="107" t="n">
        <v>6200</v>
      </c>
      <c r="I101" s="107"/>
      <c r="J101" s="107"/>
      <c r="K101" s="144"/>
      <c r="L101" s="82" t="s">
        <v>40</v>
      </c>
      <c r="M101" s="20"/>
      <c r="N101" s="20"/>
      <c r="O101" s="159"/>
      <c r="P101" s="39"/>
      <c r="Q101" s="39"/>
      <c r="R101" s="39"/>
      <c r="S101" s="39"/>
      <c r="T101" s="39"/>
      <c r="U101" s="39"/>
      <c r="V101" s="39"/>
      <c r="W101" s="39"/>
      <c r="X101" s="39"/>
      <c r="Y101" s="39"/>
    </row>
    <row r="102" s="40" customFormat="true" ht="63" hidden="false" customHeight="false" outlineLevel="0" collapsed="false">
      <c r="A102" s="47" t="n">
        <v>28</v>
      </c>
      <c r="B102" s="136" t="s">
        <v>87</v>
      </c>
      <c r="C102" s="71" t="s">
        <v>74</v>
      </c>
      <c r="D102" s="47" t="n">
        <v>3122</v>
      </c>
      <c r="E102" s="48" t="s">
        <v>29</v>
      </c>
      <c r="F102" s="48"/>
      <c r="G102" s="120" t="n">
        <f aca="false">SUM(G103:G105)</f>
        <v>380000</v>
      </c>
      <c r="H102" s="48" t="n">
        <f aca="false">SUM(H103:H105)</f>
        <v>0</v>
      </c>
      <c r="I102" s="120" t="n">
        <f aca="false">SUM(I103:I105)</f>
        <v>9000</v>
      </c>
      <c r="J102" s="120" t="n">
        <f aca="false">SUM(J103:J105)</f>
        <v>120000</v>
      </c>
      <c r="K102" s="120" t="n">
        <f aca="false">SUM(K103:K105)</f>
        <v>251000</v>
      </c>
      <c r="L102" s="73"/>
      <c r="M102" s="20" t="n">
        <v>380000</v>
      </c>
      <c r="N102" s="20"/>
      <c r="O102" s="159"/>
      <c r="P102" s="39"/>
      <c r="Q102" s="39"/>
      <c r="R102" s="39"/>
      <c r="S102" s="39"/>
      <c r="T102" s="39"/>
      <c r="U102" s="39"/>
      <c r="V102" s="39"/>
      <c r="W102" s="39"/>
      <c r="X102" s="39"/>
      <c r="Y102" s="39"/>
    </row>
    <row r="103" s="40" customFormat="true" ht="17.1" hidden="false" customHeight="true" outlineLevel="0" collapsed="false">
      <c r="A103" s="53"/>
      <c r="B103" s="167" t="s">
        <v>75</v>
      </c>
      <c r="C103" s="161"/>
      <c r="D103" s="53"/>
      <c r="E103" s="129"/>
      <c r="F103" s="129"/>
      <c r="G103" s="129" t="n">
        <f aca="false">SUM(H103:K103)</f>
        <v>22000</v>
      </c>
      <c r="H103" s="129"/>
      <c r="I103" s="129" t="n">
        <v>9000</v>
      </c>
      <c r="J103" s="129"/>
      <c r="K103" s="129" t="n">
        <v>13000</v>
      </c>
      <c r="L103" s="80" t="s">
        <v>88</v>
      </c>
      <c r="M103" s="20"/>
      <c r="N103" s="20"/>
      <c r="O103" s="159"/>
      <c r="P103" s="39"/>
      <c r="Q103" s="39"/>
      <c r="R103" s="39"/>
      <c r="S103" s="39"/>
      <c r="T103" s="39"/>
      <c r="U103" s="39"/>
      <c r="V103" s="39"/>
      <c r="W103" s="39"/>
      <c r="X103" s="39"/>
      <c r="Y103" s="39"/>
    </row>
    <row r="104" s="40" customFormat="true" ht="17.1" hidden="false" customHeight="true" outlineLevel="0" collapsed="false">
      <c r="A104" s="53"/>
      <c r="B104" s="160" t="s">
        <v>76</v>
      </c>
      <c r="C104" s="161"/>
      <c r="D104" s="53"/>
      <c r="E104" s="129"/>
      <c r="F104" s="129"/>
      <c r="G104" s="129" t="n">
        <f aca="false">SUM(H104:K104)</f>
        <v>350000</v>
      </c>
      <c r="H104" s="129"/>
      <c r="I104" s="129"/>
      <c r="J104" s="129" t="n">
        <v>120000</v>
      </c>
      <c r="K104" s="129" t="n">
        <v>230000</v>
      </c>
      <c r="L104" s="80"/>
      <c r="M104" s="20"/>
      <c r="N104" s="20"/>
      <c r="O104" s="159"/>
      <c r="P104" s="134"/>
      <c r="Q104" s="39"/>
      <c r="R104" s="39"/>
      <c r="S104" s="39"/>
      <c r="T104" s="39"/>
      <c r="U104" s="39"/>
      <c r="V104" s="39"/>
      <c r="W104" s="39"/>
      <c r="X104" s="39"/>
      <c r="Y104" s="39"/>
    </row>
    <row r="105" s="40" customFormat="true" ht="18.75" hidden="false" customHeight="false" outlineLevel="0" collapsed="false">
      <c r="A105" s="103"/>
      <c r="B105" s="115" t="s">
        <v>39</v>
      </c>
      <c r="C105" s="162"/>
      <c r="D105" s="103"/>
      <c r="E105" s="107"/>
      <c r="F105" s="107"/>
      <c r="G105" s="129" t="n">
        <f aca="false">SUM(H105:K105)</f>
        <v>8000</v>
      </c>
      <c r="H105" s="107"/>
      <c r="I105" s="107"/>
      <c r="J105" s="107"/>
      <c r="K105" s="107" t="n">
        <v>8000</v>
      </c>
      <c r="L105" s="82"/>
      <c r="M105" s="20"/>
      <c r="N105" s="20"/>
      <c r="O105" s="159"/>
      <c r="P105" s="39"/>
      <c r="Q105" s="39"/>
      <c r="R105" s="39"/>
      <c r="S105" s="39"/>
      <c r="T105" s="39"/>
      <c r="U105" s="39"/>
      <c r="V105" s="39"/>
      <c r="W105" s="39"/>
      <c r="X105" s="39"/>
      <c r="Y105" s="39"/>
    </row>
    <row r="106" s="40" customFormat="true" ht="47.25" hidden="false" customHeight="false" outlineLevel="0" collapsed="false">
      <c r="A106" s="47" t="n">
        <v>29</v>
      </c>
      <c r="B106" s="136" t="s">
        <v>89</v>
      </c>
      <c r="C106" s="71" t="s">
        <v>74</v>
      </c>
      <c r="D106" s="47" t="n">
        <v>3122</v>
      </c>
      <c r="E106" s="48" t="n">
        <v>422750</v>
      </c>
      <c r="F106" s="48" t="n">
        <v>30639.43</v>
      </c>
      <c r="G106" s="120" t="n">
        <f aca="false">SUM(G107:G109)</f>
        <v>208479</v>
      </c>
      <c r="H106" s="120" t="n">
        <f aca="false">SUM(H107:H109)</f>
        <v>208479</v>
      </c>
      <c r="I106" s="48" t="n">
        <f aca="false">SUM(I107:I109)</f>
        <v>0</v>
      </c>
      <c r="J106" s="48" t="n">
        <f aca="false">SUM(J107:J109)</f>
        <v>0</v>
      </c>
      <c r="K106" s="48" t="n">
        <f aca="false">SUM(K107:K109)</f>
        <v>0</v>
      </c>
      <c r="L106" s="73"/>
      <c r="M106" s="20" t="n">
        <v>208479</v>
      </c>
      <c r="N106" s="20"/>
      <c r="O106" s="159"/>
      <c r="P106" s="39"/>
      <c r="Q106" s="39"/>
      <c r="R106" s="39"/>
      <c r="S106" s="39"/>
      <c r="T106" s="39"/>
      <c r="U106" s="39"/>
      <c r="V106" s="39"/>
      <c r="W106" s="39"/>
      <c r="X106" s="39"/>
      <c r="Y106" s="39"/>
    </row>
    <row r="107" s="40" customFormat="true" ht="18.75" hidden="false" customHeight="false" outlineLevel="0" collapsed="false">
      <c r="A107" s="53"/>
      <c r="B107" s="167" t="s">
        <v>75</v>
      </c>
      <c r="C107" s="161"/>
      <c r="D107" s="53"/>
      <c r="E107" s="129"/>
      <c r="F107" s="129"/>
      <c r="G107" s="129" t="n">
        <f aca="false">SUM(H107:K107)</f>
        <v>2958</v>
      </c>
      <c r="H107" s="129" t="n">
        <v>2958</v>
      </c>
      <c r="I107" s="129"/>
      <c r="J107" s="129"/>
      <c r="K107" s="129"/>
      <c r="L107" s="80"/>
      <c r="M107" s="20"/>
      <c r="N107" s="20"/>
      <c r="O107" s="159"/>
      <c r="P107" s="39"/>
      <c r="Q107" s="39"/>
      <c r="R107" s="39"/>
      <c r="S107" s="39"/>
      <c r="T107" s="39"/>
      <c r="U107" s="39"/>
      <c r="V107" s="39"/>
      <c r="W107" s="39"/>
      <c r="X107" s="39"/>
      <c r="Y107" s="39"/>
    </row>
    <row r="108" s="69" customFormat="true" ht="18.75" hidden="false" customHeight="false" outlineLevel="0" collapsed="false">
      <c r="A108" s="53"/>
      <c r="B108" s="160" t="s">
        <v>76</v>
      </c>
      <c r="C108" s="161"/>
      <c r="D108" s="53"/>
      <c r="E108" s="129"/>
      <c r="F108" s="129"/>
      <c r="G108" s="129" t="n">
        <f aca="false">SUM(H108:K108)</f>
        <v>201021</v>
      </c>
      <c r="H108" s="129" t="n">
        <v>201021</v>
      </c>
      <c r="I108" s="129"/>
      <c r="J108" s="129"/>
      <c r="K108" s="129"/>
      <c r="L108" s="80" t="s">
        <v>90</v>
      </c>
      <c r="M108" s="20"/>
      <c r="N108" s="20"/>
      <c r="O108" s="172"/>
      <c r="P108" s="68"/>
      <c r="Q108" s="68"/>
      <c r="R108" s="68"/>
      <c r="S108" s="68"/>
      <c r="T108" s="68"/>
      <c r="U108" s="68"/>
      <c r="V108" s="68"/>
      <c r="W108" s="68"/>
      <c r="X108" s="68"/>
      <c r="Y108" s="68"/>
    </row>
    <row r="109" s="40" customFormat="true" ht="18.75" hidden="false" customHeight="false" outlineLevel="0" collapsed="false">
      <c r="A109" s="103"/>
      <c r="B109" s="115" t="s">
        <v>39</v>
      </c>
      <c r="C109" s="162"/>
      <c r="D109" s="103"/>
      <c r="E109" s="107"/>
      <c r="F109" s="107"/>
      <c r="G109" s="129" t="n">
        <f aca="false">SUM(H109:K109)</f>
        <v>4500</v>
      </c>
      <c r="H109" s="107" t="n">
        <v>4500</v>
      </c>
      <c r="I109" s="107"/>
      <c r="J109" s="107"/>
      <c r="K109" s="107"/>
      <c r="L109" s="82" t="s">
        <v>40</v>
      </c>
      <c r="M109" s="20"/>
      <c r="N109" s="20"/>
      <c r="O109" s="171"/>
      <c r="P109" s="134"/>
      <c r="Q109" s="39"/>
      <c r="R109" s="39"/>
      <c r="S109" s="39"/>
      <c r="T109" s="39"/>
      <c r="U109" s="39"/>
      <c r="V109" s="39"/>
      <c r="W109" s="39"/>
      <c r="X109" s="39"/>
      <c r="Y109" s="39"/>
    </row>
    <row r="110" s="40" customFormat="true" ht="47.25" hidden="false" customHeight="false" outlineLevel="0" collapsed="false">
      <c r="A110" s="173" t="n">
        <v>30</v>
      </c>
      <c r="B110" s="160" t="s">
        <v>91</v>
      </c>
      <c r="C110" s="71" t="s">
        <v>74</v>
      </c>
      <c r="D110" s="47" t="n">
        <v>3122</v>
      </c>
      <c r="E110" s="129" t="n">
        <v>1250000</v>
      </c>
      <c r="F110" s="163"/>
      <c r="G110" s="100" t="n">
        <f aca="false">J110+K110</f>
        <v>123115</v>
      </c>
      <c r="H110" s="129" t="n">
        <v>0</v>
      </c>
      <c r="I110" s="129" t="n">
        <v>0</v>
      </c>
      <c r="J110" s="131" t="n">
        <v>26000</v>
      </c>
      <c r="K110" s="131" t="n">
        <v>97115</v>
      </c>
      <c r="L110" s="80" t="s">
        <v>92</v>
      </c>
      <c r="M110" s="20" t="n">
        <v>5000</v>
      </c>
      <c r="N110" s="20" t="n">
        <v>125115</v>
      </c>
      <c r="O110" s="174" t="n">
        <v>120115</v>
      </c>
      <c r="P110" s="39"/>
      <c r="Q110" s="39"/>
      <c r="R110" s="39"/>
      <c r="S110" s="39"/>
      <c r="T110" s="39"/>
      <c r="U110" s="39"/>
      <c r="V110" s="39"/>
      <c r="W110" s="39"/>
      <c r="X110" s="39"/>
      <c r="Y110" s="39"/>
    </row>
    <row r="111" s="40" customFormat="true" ht="47.25" hidden="false" customHeight="false" outlineLevel="0" collapsed="false">
      <c r="A111" s="47" t="n">
        <v>31</v>
      </c>
      <c r="B111" s="136" t="s">
        <v>93</v>
      </c>
      <c r="C111" s="71" t="s">
        <v>74</v>
      </c>
      <c r="D111" s="135" t="n">
        <v>3122</v>
      </c>
      <c r="E111" s="175" t="n">
        <v>600000</v>
      </c>
      <c r="F111" s="164"/>
      <c r="G111" s="120" t="n">
        <f aca="false">SUM(G112:G114)</f>
        <v>100000</v>
      </c>
      <c r="H111" s="120" t="n">
        <f aca="false">SUM(H112:H114)</f>
        <v>100000</v>
      </c>
      <c r="I111" s="48" t="n">
        <f aca="false">SUM(I112:I114)</f>
        <v>0</v>
      </c>
      <c r="J111" s="48" t="n">
        <f aca="false">SUM(J112:J114)</f>
        <v>0</v>
      </c>
      <c r="K111" s="48" t="n">
        <f aca="false">SUM(K112:K114)</f>
        <v>0</v>
      </c>
      <c r="L111" s="73"/>
      <c r="M111" s="20" t="n">
        <v>100000</v>
      </c>
      <c r="N111" s="20"/>
      <c r="O111" s="159"/>
      <c r="P111" s="39"/>
      <c r="Q111" s="39"/>
      <c r="R111" s="39"/>
      <c r="S111" s="39"/>
      <c r="T111" s="39"/>
      <c r="U111" s="39"/>
      <c r="V111" s="39"/>
      <c r="W111" s="39"/>
      <c r="X111" s="39"/>
      <c r="Y111" s="39"/>
    </row>
    <row r="112" s="40" customFormat="true" ht="18.75" hidden="false" customHeight="false" outlineLevel="0" collapsed="false">
      <c r="A112" s="53"/>
      <c r="B112" s="160" t="s">
        <v>75</v>
      </c>
      <c r="C112" s="161"/>
      <c r="D112" s="138"/>
      <c r="E112" s="176"/>
      <c r="F112" s="163"/>
      <c r="G112" s="129" t="n">
        <f aca="false">SUM(H112:K112)</f>
        <v>75000</v>
      </c>
      <c r="H112" s="129" t="n">
        <v>75000</v>
      </c>
      <c r="I112" s="129"/>
      <c r="J112" s="129"/>
      <c r="K112" s="129"/>
      <c r="L112" s="80"/>
      <c r="M112" s="20"/>
      <c r="N112" s="20"/>
      <c r="O112" s="159"/>
      <c r="P112" s="39"/>
      <c r="Q112" s="39"/>
      <c r="R112" s="39"/>
      <c r="S112" s="39"/>
      <c r="T112" s="39"/>
      <c r="U112" s="39"/>
      <c r="V112" s="39"/>
      <c r="W112" s="39"/>
      <c r="X112" s="39"/>
      <c r="Y112" s="39"/>
    </row>
    <row r="113" s="40" customFormat="true" ht="18.75" hidden="false" customHeight="false" outlineLevel="0" collapsed="false">
      <c r="A113" s="53"/>
      <c r="B113" s="160" t="s">
        <v>76</v>
      </c>
      <c r="C113" s="161"/>
      <c r="D113" s="138"/>
      <c r="E113" s="129" t="n">
        <v>416896</v>
      </c>
      <c r="F113" s="163"/>
      <c r="G113" s="129" t="n">
        <f aca="false">SUM(H113:K113)</f>
        <v>25000</v>
      </c>
      <c r="H113" s="129" t="n">
        <v>25000</v>
      </c>
      <c r="I113" s="129"/>
      <c r="J113" s="129"/>
      <c r="K113" s="129"/>
      <c r="L113" s="80" t="s">
        <v>30</v>
      </c>
      <c r="M113" s="20"/>
      <c r="N113" s="20"/>
      <c r="O113" s="159"/>
      <c r="P113" s="39"/>
      <c r="Q113" s="39"/>
      <c r="R113" s="39"/>
      <c r="S113" s="39"/>
      <c r="T113" s="39"/>
      <c r="U113" s="39"/>
      <c r="V113" s="39"/>
      <c r="W113" s="39"/>
      <c r="X113" s="39"/>
      <c r="Y113" s="39"/>
    </row>
    <row r="114" s="40" customFormat="true" ht="18.75" hidden="false" customHeight="false" outlineLevel="0" collapsed="false">
      <c r="A114" s="103"/>
      <c r="B114" s="115" t="s">
        <v>39</v>
      </c>
      <c r="C114" s="162"/>
      <c r="D114" s="165"/>
      <c r="E114" s="177"/>
      <c r="F114" s="166"/>
      <c r="G114" s="107" t="n">
        <f aca="false">SUM(H114:K114)</f>
        <v>0</v>
      </c>
      <c r="H114" s="107"/>
      <c r="I114" s="107"/>
      <c r="J114" s="107"/>
      <c r="K114" s="107"/>
      <c r="L114" s="82" t="s">
        <v>40</v>
      </c>
      <c r="M114" s="20"/>
      <c r="N114" s="20"/>
      <c r="O114" s="159"/>
      <c r="P114" s="39"/>
      <c r="Q114" s="39"/>
      <c r="R114" s="39"/>
      <c r="S114" s="39"/>
      <c r="T114" s="39"/>
      <c r="U114" s="39"/>
      <c r="V114" s="39"/>
      <c r="W114" s="39"/>
      <c r="X114" s="39"/>
      <c r="Y114" s="39"/>
    </row>
    <row r="115" s="40" customFormat="true" ht="63" hidden="false" customHeight="false" outlineLevel="0" collapsed="false">
      <c r="A115" s="53" t="n">
        <v>32</v>
      </c>
      <c r="B115" s="167" t="s">
        <v>94</v>
      </c>
      <c r="C115" s="161" t="s">
        <v>74</v>
      </c>
      <c r="D115" s="138" t="n">
        <v>3122</v>
      </c>
      <c r="E115" s="48" t="s">
        <v>29</v>
      </c>
      <c r="F115" s="163"/>
      <c r="G115" s="131" t="n">
        <v>15000</v>
      </c>
      <c r="H115" s="129" t="n">
        <v>0</v>
      </c>
      <c r="I115" s="178" t="n">
        <v>15000</v>
      </c>
      <c r="J115" s="178"/>
      <c r="K115" s="129" t="n">
        <v>0</v>
      </c>
      <c r="L115" s="80" t="s">
        <v>53</v>
      </c>
      <c r="M115" s="20" t="n">
        <v>15000</v>
      </c>
      <c r="N115" s="20"/>
      <c r="O115" s="159"/>
      <c r="P115" s="39"/>
      <c r="Q115" s="39"/>
      <c r="R115" s="39"/>
      <c r="S115" s="39"/>
      <c r="T115" s="39"/>
      <c r="U115" s="39"/>
      <c r="V115" s="39"/>
      <c r="W115" s="39"/>
      <c r="X115" s="39"/>
      <c r="Y115" s="39"/>
    </row>
    <row r="116" s="40" customFormat="true" ht="47.25" hidden="false" customHeight="false" outlineLevel="0" collapsed="false">
      <c r="A116" s="95" t="n">
        <v>33</v>
      </c>
      <c r="B116" s="96" t="s">
        <v>95</v>
      </c>
      <c r="C116" s="30" t="n">
        <v>150101</v>
      </c>
      <c r="D116" s="30" t="n">
        <v>3132</v>
      </c>
      <c r="E116" s="99"/>
      <c r="F116" s="99"/>
      <c r="G116" s="100" t="n">
        <f aca="false">K116</f>
        <v>5500</v>
      </c>
      <c r="H116" s="99" t="n">
        <v>0</v>
      </c>
      <c r="I116" s="99" t="n">
        <v>0</v>
      </c>
      <c r="J116" s="99" t="n">
        <v>0</v>
      </c>
      <c r="K116" s="100" t="n">
        <v>5500</v>
      </c>
      <c r="L116" s="23" t="s">
        <v>30</v>
      </c>
      <c r="M116" s="20" t="n">
        <v>0</v>
      </c>
      <c r="N116" s="20" t="n">
        <v>5500</v>
      </c>
      <c r="O116" s="174" t="n">
        <v>5500</v>
      </c>
      <c r="P116" s="39"/>
      <c r="Q116" s="39"/>
      <c r="R116" s="39"/>
      <c r="S116" s="39"/>
      <c r="T116" s="39"/>
      <c r="U116" s="39"/>
      <c r="V116" s="39"/>
      <c r="W116" s="39"/>
      <c r="X116" s="39"/>
      <c r="Y116" s="39"/>
    </row>
    <row r="117" s="40" customFormat="true" ht="31.5" hidden="false" customHeight="false" outlineLevel="0" collapsed="false">
      <c r="A117" s="30" t="n">
        <v>34</v>
      </c>
      <c r="B117" s="96" t="s">
        <v>96</v>
      </c>
      <c r="C117" s="30" t="n">
        <v>150101</v>
      </c>
      <c r="D117" s="30" t="n">
        <v>3132</v>
      </c>
      <c r="E117" s="99"/>
      <c r="F117" s="99"/>
      <c r="G117" s="100" t="n">
        <v>35000</v>
      </c>
      <c r="H117" s="99" t="n">
        <v>0</v>
      </c>
      <c r="I117" s="99" t="n">
        <v>0</v>
      </c>
      <c r="J117" s="99" t="n">
        <v>0</v>
      </c>
      <c r="K117" s="100" t="n">
        <v>35000</v>
      </c>
      <c r="L117" s="23" t="s">
        <v>30</v>
      </c>
      <c r="M117" s="20" t="n">
        <v>35000</v>
      </c>
      <c r="N117" s="20"/>
      <c r="O117" s="159"/>
      <c r="P117" s="39"/>
      <c r="Q117" s="39"/>
      <c r="R117" s="39"/>
      <c r="S117" s="39"/>
      <c r="T117" s="39"/>
      <c r="U117" s="39"/>
      <c r="V117" s="39"/>
      <c r="W117" s="39"/>
      <c r="X117" s="39"/>
      <c r="Y117" s="39"/>
    </row>
    <row r="118" s="186" customFormat="true" ht="47.25" hidden="false" customHeight="false" outlineLevel="0" collapsed="false">
      <c r="A118" s="179" t="n">
        <v>35</v>
      </c>
      <c r="B118" s="180" t="s">
        <v>97</v>
      </c>
      <c r="C118" s="146" t="n">
        <v>150101</v>
      </c>
      <c r="D118" s="146" t="n">
        <v>3132</v>
      </c>
      <c r="E118" s="48" t="n">
        <v>600000</v>
      </c>
      <c r="F118" s="119"/>
      <c r="G118" s="120" t="n">
        <f aca="false">SUM(G119:G121)</f>
        <v>20000</v>
      </c>
      <c r="H118" s="181" t="n">
        <f aca="false">SUM(H119:H121)</f>
        <v>0</v>
      </c>
      <c r="I118" s="182" t="n">
        <f aca="false">SUM(I119:I121)</f>
        <v>5000</v>
      </c>
      <c r="J118" s="181" t="n">
        <v>15000</v>
      </c>
      <c r="K118" s="121" t="n">
        <f aca="false">SUM(K119:K121)</f>
        <v>0</v>
      </c>
      <c r="L118" s="73"/>
      <c r="M118" s="20" t="n">
        <v>170000</v>
      </c>
      <c r="N118" s="20" t="n">
        <v>20000</v>
      </c>
      <c r="O118" s="183" t="n">
        <v>150</v>
      </c>
      <c r="P118" s="184"/>
      <c r="Q118" s="184"/>
      <c r="R118" s="184"/>
      <c r="S118" s="184"/>
      <c r="T118" s="184"/>
      <c r="U118" s="184"/>
      <c r="V118" s="184"/>
      <c r="W118" s="184"/>
      <c r="X118" s="184"/>
      <c r="Y118" s="184"/>
      <c r="Z118" s="185"/>
      <c r="AA118" s="185"/>
      <c r="AB118" s="185"/>
      <c r="AC118" s="185"/>
      <c r="AD118" s="185"/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O118" s="185"/>
      <c r="AP118" s="185"/>
      <c r="AQ118" s="185"/>
      <c r="AR118" s="185"/>
      <c r="AS118" s="185"/>
      <c r="AT118" s="185"/>
      <c r="AU118" s="185"/>
      <c r="AV118" s="185"/>
      <c r="AW118" s="185"/>
      <c r="AX118" s="185"/>
      <c r="AY118" s="185"/>
      <c r="AZ118" s="185"/>
      <c r="BA118" s="185"/>
      <c r="BB118" s="185"/>
      <c r="BC118" s="185"/>
      <c r="BD118" s="185"/>
      <c r="BE118" s="185"/>
      <c r="BF118" s="185"/>
      <c r="BG118" s="185"/>
      <c r="BH118" s="185"/>
      <c r="BI118" s="185"/>
      <c r="BJ118" s="185"/>
      <c r="BK118" s="185"/>
      <c r="BL118" s="185"/>
      <c r="BM118" s="185"/>
      <c r="BN118" s="185"/>
      <c r="BO118" s="185"/>
      <c r="BP118" s="185"/>
      <c r="BQ118" s="185"/>
      <c r="BR118" s="185"/>
      <c r="BS118" s="185"/>
      <c r="BT118" s="185"/>
      <c r="BU118" s="185"/>
      <c r="BV118" s="185"/>
      <c r="BW118" s="185"/>
      <c r="BX118" s="185"/>
      <c r="BY118" s="185"/>
      <c r="BZ118" s="185"/>
      <c r="CA118" s="185"/>
      <c r="CB118" s="185"/>
      <c r="CC118" s="185"/>
      <c r="CD118" s="185"/>
      <c r="CE118" s="185"/>
      <c r="CF118" s="185"/>
      <c r="CG118" s="185"/>
      <c r="CH118" s="185"/>
      <c r="CI118" s="185"/>
      <c r="CJ118" s="185"/>
      <c r="CK118" s="185"/>
      <c r="CL118" s="185"/>
      <c r="CM118" s="185"/>
      <c r="CN118" s="185"/>
      <c r="CO118" s="185"/>
      <c r="CP118" s="185"/>
      <c r="CQ118" s="185"/>
      <c r="CR118" s="185"/>
      <c r="CS118" s="185"/>
      <c r="CT118" s="185"/>
      <c r="CU118" s="185"/>
      <c r="CV118" s="185"/>
      <c r="CW118" s="185"/>
      <c r="CX118" s="185"/>
      <c r="CY118" s="185"/>
      <c r="CZ118" s="185"/>
      <c r="DA118" s="185"/>
      <c r="DB118" s="185"/>
      <c r="DC118" s="185"/>
      <c r="DD118" s="185"/>
      <c r="DE118" s="185"/>
      <c r="DF118" s="185"/>
      <c r="DG118" s="185"/>
      <c r="DH118" s="185"/>
      <c r="DI118" s="185"/>
      <c r="DJ118" s="185"/>
      <c r="DK118" s="185"/>
      <c r="DL118" s="185"/>
      <c r="DM118" s="185"/>
      <c r="DN118" s="185"/>
      <c r="DO118" s="185"/>
      <c r="DP118" s="185"/>
      <c r="DQ118" s="185"/>
      <c r="DR118" s="185"/>
      <c r="DS118" s="185"/>
      <c r="DT118" s="185"/>
      <c r="DU118" s="185"/>
      <c r="DV118" s="185"/>
      <c r="DW118" s="185"/>
      <c r="DX118" s="185"/>
      <c r="DY118" s="185"/>
      <c r="DZ118" s="185"/>
      <c r="EA118" s="185"/>
      <c r="EB118" s="185"/>
    </row>
    <row r="119" s="186" customFormat="true" ht="15.95" hidden="false" customHeight="true" outlineLevel="0" collapsed="false">
      <c r="A119" s="53"/>
      <c r="B119" s="187" t="s">
        <v>36</v>
      </c>
      <c r="C119" s="188"/>
      <c r="D119" s="188"/>
      <c r="E119" s="169"/>
      <c r="F119" s="189"/>
      <c r="G119" s="129" t="n">
        <f aca="false">SUM(H119:K119)</f>
        <v>20000</v>
      </c>
      <c r="H119" s="132"/>
      <c r="I119" s="190" t="n">
        <v>5000</v>
      </c>
      <c r="J119" s="130" t="n">
        <v>15000</v>
      </c>
      <c r="K119" s="169"/>
      <c r="L119" s="80" t="s">
        <v>23</v>
      </c>
      <c r="M119" s="20"/>
      <c r="N119" s="20"/>
      <c r="O119" s="191"/>
      <c r="P119" s="184"/>
      <c r="Q119" s="184"/>
      <c r="R119" s="184"/>
      <c r="S119" s="184"/>
      <c r="T119" s="184"/>
      <c r="U119" s="184"/>
      <c r="V119" s="184"/>
      <c r="W119" s="184"/>
      <c r="X119" s="184"/>
      <c r="Y119" s="184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  <c r="AQ119" s="185"/>
      <c r="AR119" s="185"/>
      <c r="AS119" s="185"/>
      <c r="AT119" s="185"/>
      <c r="AU119" s="185"/>
      <c r="AV119" s="185"/>
      <c r="AW119" s="185"/>
      <c r="AX119" s="185"/>
      <c r="AY119" s="185"/>
      <c r="AZ119" s="185"/>
      <c r="BA119" s="185"/>
      <c r="BB119" s="185"/>
      <c r="BC119" s="185"/>
      <c r="BD119" s="185"/>
      <c r="BE119" s="185"/>
      <c r="BF119" s="185"/>
      <c r="BG119" s="185"/>
      <c r="BH119" s="185"/>
      <c r="BI119" s="185"/>
      <c r="BJ119" s="185"/>
      <c r="BK119" s="185"/>
      <c r="BL119" s="185"/>
      <c r="BM119" s="185"/>
      <c r="BN119" s="185"/>
      <c r="BO119" s="185"/>
      <c r="BP119" s="185"/>
      <c r="BQ119" s="185"/>
      <c r="BR119" s="185"/>
      <c r="BS119" s="185"/>
      <c r="BT119" s="185"/>
      <c r="BU119" s="185"/>
      <c r="BV119" s="185"/>
      <c r="BW119" s="185"/>
      <c r="BX119" s="185"/>
      <c r="BY119" s="185"/>
      <c r="BZ119" s="185"/>
      <c r="CA119" s="185"/>
      <c r="CB119" s="185"/>
      <c r="CC119" s="185"/>
      <c r="CD119" s="185"/>
      <c r="CE119" s="185"/>
      <c r="CF119" s="185"/>
      <c r="CG119" s="185"/>
      <c r="CH119" s="185"/>
      <c r="CI119" s="185"/>
      <c r="CJ119" s="185"/>
      <c r="CK119" s="185"/>
      <c r="CL119" s="185"/>
      <c r="CM119" s="185"/>
      <c r="CN119" s="185"/>
      <c r="CO119" s="185"/>
      <c r="CP119" s="185"/>
      <c r="CQ119" s="185"/>
      <c r="CR119" s="185"/>
      <c r="CS119" s="185"/>
      <c r="CT119" s="185"/>
      <c r="CU119" s="185"/>
      <c r="CV119" s="185"/>
      <c r="CW119" s="185"/>
      <c r="CX119" s="185"/>
      <c r="CY119" s="185"/>
      <c r="CZ119" s="185"/>
      <c r="DA119" s="185"/>
      <c r="DB119" s="185"/>
      <c r="DC119" s="185"/>
      <c r="DD119" s="185"/>
      <c r="DE119" s="185"/>
      <c r="DF119" s="185"/>
      <c r="DG119" s="185"/>
      <c r="DH119" s="185"/>
      <c r="DI119" s="185"/>
      <c r="DJ119" s="185"/>
      <c r="DK119" s="185"/>
      <c r="DL119" s="185"/>
      <c r="DM119" s="185"/>
      <c r="DN119" s="185"/>
      <c r="DO119" s="185"/>
      <c r="DP119" s="185"/>
      <c r="DQ119" s="185"/>
      <c r="DR119" s="185"/>
      <c r="DS119" s="185"/>
      <c r="DT119" s="185"/>
      <c r="DU119" s="185"/>
      <c r="DV119" s="185"/>
      <c r="DW119" s="185"/>
      <c r="DX119" s="185"/>
      <c r="DY119" s="185"/>
      <c r="DZ119" s="185"/>
      <c r="EA119" s="185"/>
      <c r="EB119" s="185"/>
    </row>
    <row r="120" s="40" customFormat="true" ht="15.95" hidden="false" customHeight="true" outlineLevel="0" collapsed="false">
      <c r="A120" s="53"/>
      <c r="B120" s="187" t="s">
        <v>37</v>
      </c>
      <c r="C120" s="188"/>
      <c r="D120" s="188"/>
      <c r="E120" s="169"/>
      <c r="F120" s="189"/>
      <c r="G120" s="129" t="n">
        <f aca="false">SUM(H120:K120)</f>
        <v>0</v>
      </c>
      <c r="H120" s="132"/>
      <c r="I120" s="190"/>
      <c r="J120" s="130"/>
      <c r="K120" s="169"/>
      <c r="L120" s="80"/>
      <c r="M120" s="20"/>
      <c r="N120" s="20"/>
      <c r="O120" s="133"/>
      <c r="P120" s="39"/>
      <c r="Q120" s="134"/>
      <c r="R120" s="39"/>
      <c r="S120" s="39"/>
      <c r="T120" s="39"/>
      <c r="U120" s="39"/>
      <c r="V120" s="39"/>
      <c r="W120" s="39"/>
      <c r="X120" s="39"/>
      <c r="Y120" s="39"/>
    </row>
    <row r="121" s="40" customFormat="true" ht="15.95" hidden="false" customHeight="true" outlineLevel="0" collapsed="false">
      <c r="A121" s="103"/>
      <c r="B121" s="192" t="s">
        <v>39</v>
      </c>
      <c r="C121" s="193"/>
      <c r="D121" s="193"/>
      <c r="E121" s="170"/>
      <c r="F121" s="194"/>
      <c r="G121" s="170" t="n">
        <f aca="false">SUM(H121:K121)</f>
        <v>0</v>
      </c>
      <c r="H121" s="195"/>
      <c r="I121" s="194"/>
      <c r="J121" s="194"/>
      <c r="K121" s="170"/>
      <c r="L121" s="82"/>
      <c r="M121" s="20"/>
      <c r="N121" s="20"/>
      <c r="O121" s="171"/>
      <c r="P121" s="134"/>
      <c r="Q121" s="134"/>
      <c r="R121" s="39"/>
      <c r="S121" s="39"/>
      <c r="T121" s="39"/>
      <c r="U121" s="39"/>
      <c r="V121" s="39"/>
      <c r="W121" s="39"/>
      <c r="X121" s="39"/>
      <c r="Y121" s="39"/>
    </row>
    <row r="122" s="40" customFormat="true" ht="33.75" hidden="false" customHeight="true" outlineLevel="0" collapsed="false">
      <c r="A122" s="47" t="n">
        <v>36</v>
      </c>
      <c r="B122" s="136" t="s">
        <v>98</v>
      </c>
      <c r="C122" s="196" t="s">
        <v>74</v>
      </c>
      <c r="D122" s="47" t="n">
        <v>3132</v>
      </c>
      <c r="E122" s="48" t="n">
        <v>247650</v>
      </c>
      <c r="F122" s="48"/>
      <c r="G122" s="120" t="n">
        <v>247650</v>
      </c>
      <c r="H122" s="48" t="n">
        <v>0</v>
      </c>
      <c r="I122" s="48" t="n">
        <v>0</v>
      </c>
      <c r="J122" s="48" t="n">
        <v>0</v>
      </c>
      <c r="K122" s="120" t="n">
        <v>247650</v>
      </c>
      <c r="L122" s="73"/>
      <c r="M122" s="20" t="n">
        <v>247650</v>
      </c>
      <c r="N122" s="20"/>
      <c r="O122" s="171"/>
      <c r="P122" s="134"/>
      <c r="Q122" s="134"/>
      <c r="R122" s="39"/>
      <c r="S122" s="39"/>
      <c r="T122" s="39"/>
      <c r="U122" s="39"/>
      <c r="V122" s="39"/>
      <c r="W122" s="39"/>
      <c r="X122" s="39"/>
      <c r="Y122" s="39"/>
    </row>
    <row r="123" s="202" customFormat="true" ht="15.95" hidden="false" customHeight="true" outlineLevel="0" collapsed="false">
      <c r="A123" s="53"/>
      <c r="B123" s="76" t="s">
        <v>37</v>
      </c>
      <c r="C123" s="197"/>
      <c r="D123" s="198"/>
      <c r="E123" s="129"/>
      <c r="F123" s="129"/>
      <c r="G123" s="169" t="n">
        <v>243650</v>
      </c>
      <c r="H123" s="129"/>
      <c r="I123" s="129"/>
      <c r="J123" s="131"/>
      <c r="K123" s="169" t="n">
        <v>243650</v>
      </c>
      <c r="L123" s="80" t="s">
        <v>38</v>
      </c>
      <c r="M123" s="20"/>
      <c r="N123" s="20"/>
      <c r="O123" s="199"/>
      <c r="P123" s="200"/>
      <c r="Q123" s="201" t="s">
        <v>99</v>
      </c>
      <c r="R123" s="201"/>
      <c r="S123" s="201"/>
      <c r="T123" s="201"/>
      <c r="U123" s="201"/>
      <c r="V123" s="201"/>
      <c r="W123" s="201"/>
      <c r="X123" s="201"/>
      <c r="Y123" s="201"/>
    </row>
    <row r="124" customFormat="false" ht="15.95" hidden="false" customHeight="true" outlineLevel="0" collapsed="false">
      <c r="A124" s="103"/>
      <c r="B124" s="81" t="s">
        <v>39</v>
      </c>
      <c r="C124" s="203"/>
      <c r="D124" s="106"/>
      <c r="E124" s="107"/>
      <c r="F124" s="107"/>
      <c r="G124" s="170" t="n">
        <v>4000</v>
      </c>
      <c r="H124" s="107"/>
      <c r="I124" s="107"/>
      <c r="J124" s="109"/>
      <c r="K124" s="170" t="n">
        <v>4000</v>
      </c>
      <c r="L124" s="82" t="s">
        <v>40</v>
      </c>
      <c r="M124" s="20"/>
      <c r="N124" s="20"/>
      <c r="O124" s="204"/>
      <c r="P124" s="22"/>
    </row>
    <row r="125" s="40" customFormat="true" ht="47.25" hidden="false" customHeight="false" outlineLevel="0" collapsed="false">
      <c r="A125" s="30" t="n">
        <v>37</v>
      </c>
      <c r="B125" s="96" t="s">
        <v>100</v>
      </c>
      <c r="C125" s="205" t="s">
        <v>74</v>
      </c>
      <c r="D125" s="124" t="n">
        <v>3141</v>
      </c>
      <c r="E125" s="206"/>
      <c r="F125" s="99"/>
      <c r="G125" s="100" t="n">
        <f aca="false">SUM(H125:K125)</f>
        <v>11816</v>
      </c>
      <c r="H125" s="100" t="n">
        <v>11816</v>
      </c>
      <c r="I125" s="99" t="n">
        <v>0</v>
      </c>
      <c r="J125" s="99" t="n">
        <v>0</v>
      </c>
      <c r="K125" s="99" t="n">
        <v>0</v>
      </c>
      <c r="L125" s="23" t="s">
        <v>30</v>
      </c>
      <c r="M125" s="20" t="n">
        <v>11816</v>
      </c>
      <c r="N125" s="20"/>
      <c r="O125" s="159"/>
      <c r="P125" s="39"/>
      <c r="Q125" s="39"/>
      <c r="R125" s="39"/>
      <c r="S125" s="39"/>
      <c r="T125" s="39"/>
      <c r="U125" s="39"/>
      <c r="V125" s="39"/>
      <c r="W125" s="39"/>
      <c r="X125" s="39"/>
      <c r="Y125" s="39"/>
    </row>
    <row r="126" s="186" customFormat="true" ht="47.25" hidden="false" customHeight="false" outlineLevel="0" collapsed="false">
      <c r="A126" s="179" t="n">
        <v>38</v>
      </c>
      <c r="B126" s="180" t="s">
        <v>101</v>
      </c>
      <c r="C126" s="146" t="n">
        <v>150101</v>
      </c>
      <c r="D126" s="146" t="n">
        <v>3142</v>
      </c>
      <c r="E126" s="48" t="n">
        <v>600000</v>
      </c>
      <c r="F126" s="119"/>
      <c r="G126" s="120" t="n">
        <f aca="false">H126+J126</f>
        <v>161000</v>
      </c>
      <c r="H126" s="181" t="n">
        <f aca="false">SUM(H127:H127)</f>
        <v>50000</v>
      </c>
      <c r="I126" s="182" t="n">
        <v>0</v>
      </c>
      <c r="J126" s="181" t="n">
        <v>111000</v>
      </c>
      <c r="K126" s="121" t="n">
        <f aca="false">SUM(K127:K127)</f>
        <v>0</v>
      </c>
      <c r="L126" s="73"/>
      <c r="M126" s="20" t="n">
        <v>0</v>
      </c>
      <c r="N126" s="20" t="n">
        <v>161000</v>
      </c>
      <c r="O126" s="207" t="n">
        <v>161</v>
      </c>
      <c r="P126" s="184"/>
      <c r="Q126" s="184"/>
      <c r="R126" s="184"/>
      <c r="S126" s="184"/>
      <c r="T126" s="184"/>
      <c r="U126" s="184"/>
      <c r="V126" s="184"/>
      <c r="W126" s="184"/>
      <c r="X126" s="184"/>
      <c r="Y126" s="184"/>
      <c r="Z126" s="185"/>
      <c r="AA126" s="185"/>
      <c r="AB126" s="185"/>
      <c r="AC126" s="185"/>
      <c r="AD126" s="185"/>
      <c r="AE126" s="185"/>
      <c r="AF126" s="185"/>
      <c r="AG126" s="185"/>
      <c r="AH126" s="185"/>
      <c r="AI126" s="185"/>
      <c r="AJ126" s="185"/>
      <c r="AK126" s="185"/>
      <c r="AL126" s="185"/>
      <c r="AM126" s="185"/>
      <c r="AN126" s="185"/>
      <c r="AO126" s="185"/>
      <c r="AP126" s="185"/>
      <c r="AQ126" s="185"/>
      <c r="AR126" s="185"/>
      <c r="AS126" s="185"/>
      <c r="AT126" s="185"/>
      <c r="AU126" s="185"/>
      <c r="AV126" s="185"/>
      <c r="AW126" s="185"/>
      <c r="AX126" s="185"/>
      <c r="AY126" s="185"/>
      <c r="AZ126" s="185"/>
      <c r="BA126" s="185"/>
      <c r="BB126" s="185"/>
      <c r="BC126" s="185"/>
      <c r="BD126" s="185"/>
      <c r="BE126" s="185"/>
      <c r="BF126" s="185"/>
      <c r="BG126" s="185"/>
      <c r="BH126" s="185"/>
      <c r="BI126" s="185"/>
      <c r="BJ126" s="185"/>
      <c r="BK126" s="185"/>
      <c r="BL126" s="185"/>
      <c r="BM126" s="185"/>
      <c r="BN126" s="185"/>
      <c r="BO126" s="185"/>
      <c r="BP126" s="185"/>
      <c r="BQ126" s="185"/>
      <c r="BR126" s="185"/>
      <c r="BS126" s="185"/>
      <c r="BT126" s="185"/>
      <c r="BU126" s="185"/>
      <c r="BV126" s="185"/>
      <c r="BW126" s="185"/>
      <c r="BX126" s="185"/>
      <c r="BY126" s="185"/>
      <c r="BZ126" s="185"/>
      <c r="CA126" s="185"/>
      <c r="CB126" s="185"/>
      <c r="CC126" s="185"/>
      <c r="CD126" s="185"/>
      <c r="CE126" s="185"/>
      <c r="CF126" s="185"/>
      <c r="CG126" s="185"/>
      <c r="CH126" s="185"/>
      <c r="CI126" s="185"/>
      <c r="CJ126" s="185"/>
      <c r="CK126" s="185"/>
      <c r="CL126" s="185"/>
      <c r="CM126" s="185"/>
      <c r="CN126" s="185"/>
      <c r="CO126" s="185"/>
      <c r="CP126" s="185"/>
      <c r="CQ126" s="185"/>
      <c r="CR126" s="185"/>
      <c r="CS126" s="185"/>
      <c r="CT126" s="185"/>
      <c r="CU126" s="185"/>
      <c r="CV126" s="185"/>
      <c r="CW126" s="185"/>
      <c r="CX126" s="185"/>
      <c r="CY126" s="185"/>
      <c r="CZ126" s="185"/>
      <c r="DA126" s="185"/>
      <c r="DB126" s="185"/>
      <c r="DC126" s="185"/>
      <c r="DD126" s="185"/>
      <c r="DE126" s="185"/>
      <c r="DF126" s="185"/>
      <c r="DG126" s="185"/>
      <c r="DH126" s="185"/>
      <c r="DI126" s="185"/>
      <c r="DJ126" s="185"/>
      <c r="DK126" s="185"/>
      <c r="DL126" s="185"/>
      <c r="DM126" s="185"/>
      <c r="DN126" s="185"/>
      <c r="DO126" s="185"/>
      <c r="DP126" s="185"/>
      <c r="DQ126" s="185"/>
      <c r="DR126" s="185"/>
      <c r="DS126" s="185"/>
      <c r="DT126" s="185"/>
      <c r="DU126" s="185"/>
      <c r="DV126" s="185"/>
      <c r="DW126" s="185"/>
      <c r="DX126" s="185"/>
      <c r="DY126" s="185"/>
      <c r="DZ126" s="185"/>
      <c r="EA126" s="185"/>
      <c r="EB126" s="185"/>
    </row>
    <row r="127" s="186" customFormat="true" ht="31.5" hidden="false" customHeight="false" outlineLevel="0" collapsed="false">
      <c r="A127" s="53"/>
      <c r="B127" s="147" t="s">
        <v>102</v>
      </c>
      <c r="C127" s="150"/>
      <c r="D127" s="150"/>
      <c r="E127" s="107"/>
      <c r="F127" s="130"/>
      <c r="G127" s="129" t="n">
        <f aca="false">SUM(H127:K127)</f>
        <v>150000</v>
      </c>
      <c r="H127" s="132" t="n">
        <v>50000</v>
      </c>
      <c r="I127" s="190"/>
      <c r="J127" s="130" t="n">
        <v>100000</v>
      </c>
      <c r="K127" s="129"/>
      <c r="L127" s="80" t="s">
        <v>23</v>
      </c>
      <c r="M127" s="20"/>
      <c r="N127" s="20"/>
      <c r="O127" s="191"/>
      <c r="P127" s="184"/>
      <c r="Q127" s="184"/>
      <c r="R127" s="184"/>
      <c r="S127" s="184"/>
      <c r="T127" s="184"/>
      <c r="U127" s="184"/>
      <c r="V127" s="184"/>
      <c r="W127" s="184"/>
      <c r="X127" s="184"/>
      <c r="Y127" s="184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  <c r="AQ127" s="185"/>
      <c r="AR127" s="185"/>
      <c r="AS127" s="185"/>
      <c r="AT127" s="185"/>
      <c r="AU127" s="185"/>
      <c r="AV127" s="185"/>
      <c r="AW127" s="185"/>
      <c r="AX127" s="185"/>
      <c r="AY127" s="185"/>
      <c r="AZ127" s="185"/>
      <c r="BA127" s="185"/>
      <c r="BB127" s="185"/>
      <c r="BC127" s="185"/>
      <c r="BD127" s="185"/>
      <c r="BE127" s="185"/>
      <c r="BF127" s="185"/>
      <c r="BG127" s="185"/>
      <c r="BH127" s="185"/>
      <c r="BI127" s="185"/>
      <c r="BJ127" s="185"/>
      <c r="BK127" s="185"/>
      <c r="BL127" s="185"/>
      <c r="BM127" s="185"/>
      <c r="BN127" s="185"/>
      <c r="BO127" s="185"/>
      <c r="BP127" s="185"/>
      <c r="BQ127" s="185"/>
      <c r="BR127" s="185"/>
      <c r="BS127" s="185"/>
      <c r="BT127" s="185"/>
      <c r="BU127" s="185"/>
      <c r="BV127" s="185"/>
      <c r="BW127" s="185"/>
      <c r="BX127" s="185"/>
      <c r="BY127" s="185"/>
      <c r="BZ127" s="185"/>
      <c r="CA127" s="185"/>
      <c r="CB127" s="185"/>
      <c r="CC127" s="185"/>
      <c r="CD127" s="185"/>
      <c r="CE127" s="185"/>
      <c r="CF127" s="185"/>
      <c r="CG127" s="185"/>
      <c r="CH127" s="185"/>
      <c r="CI127" s="185"/>
      <c r="CJ127" s="185"/>
      <c r="CK127" s="185"/>
      <c r="CL127" s="185"/>
      <c r="CM127" s="185"/>
      <c r="CN127" s="185"/>
      <c r="CO127" s="185"/>
      <c r="CP127" s="185"/>
      <c r="CQ127" s="185"/>
      <c r="CR127" s="185"/>
      <c r="CS127" s="185"/>
      <c r="CT127" s="185"/>
      <c r="CU127" s="185"/>
      <c r="CV127" s="185"/>
      <c r="CW127" s="185"/>
      <c r="CX127" s="185"/>
      <c r="CY127" s="185"/>
      <c r="CZ127" s="185"/>
      <c r="DA127" s="185"/>
      <c r="DB127" s="185"/>
      <c r="DC127" s="185"/>
      <c r="DD127" s="185"/>
      <c r="DE127" s="185"/>
      <c r="DF127" s="185"/>
      <c r="DG127" s="185"/>
      <c r="DH127" s="185"/>
      <c r="DI127" s="185"/>
      <c r="DJ127" s="185"/>
      <c r="DK127" s="185"/>
      <c r="DL127" s="185"/>
      <c r="DM127" s="185"/>
      <c r="DN127" s="185"/>
      <c r="DO127" s="185"/>
      <c r="DP127" s="185"/>
      <c r="DQ127" s="185"/>
      <c r="DR127" s="185"/>
      <c r="DS127" s="185"/>
      <c r="DT127" s="185"/>
      <c r="DU127" s="185"/>
      <c r="DV127" s="185"/>
      <c r="DW127" s="185"/>
      <c r="DX127" s="185"/>
      <c r="DY127" s="185"/>
      <c r="DZ127" s="185"/>
      <c r="EA127" s="185"/>
      <c r="EB127" s="185"/>
    </row>
    <row r="128" s="40" customFormat="true" ht="51" hidden="false" customHeight="true" outlineLevel="0" collapsed="false">
      <c r="A128" s="30" t="n">
        <v>39</v>
      </c>
      <c r="B128" s="31" t="s">
        <v>103</v>
      </c>
      <c r="C128" s="205" t="s">
        <v>74</v>
      </c>
      <c r="D128" s="124" t="n">
        <v>3142</v>
      </c>
      <c r="E128" s="107" t="n">
        <v>80000</v>
      </c>
      <c r="F128" s="126"/>
      <c r="G128" s="100" t="n">
        <f aca="false">SUM(H128:K128)</f>
        <v>80000</v>
      </c>
      <c r="H128" s="127" t="n">
        <v>0</v>
      </c>
      <c r="I128" s="208" t="n">
        <v>80000</v>
      </c>
      <c r="J128" s="126" t="n">
        <v>0</v>
      </c>
      <c r="K128" s="99" t="n">
        <v>0</v>
      </c>
      <c r="L128" s="23" t="s">
        <v>30</v>
      </c>
      <c r="M128" s="20" t="n">
        <v>80000</v>
      </c>
      <c r="N128" s="20"/>
      <c r="O128" s="159"/>
      <c r="P128" s="39"/>
      <c r="Q128" s="39"/>
      <c r="R128" s="39"/>
      <c r="S128" s="39"/>
      <c r="T128" s="39"/>
      <c r="U128" s="39"/>
      <c r="V128" s="39"/>
      <c r="W128" s="39"/>
      <c r="X128" s="39"/>
      <c r="Y128" s="39"/>
    </row>
    <row r="129" s="40" customFormat="true" ht="27" hidden="false" customHeight="true" outlineLevel="0" collapsed="false">
      <c r="A129" s="173" t="n">
        <v>40</v>
      </c>
      <c r="B129" s="160" t="s">
        <v>104</v>
      </c>
      <c r="C129" s="161" t="s">
        <v>74</v>
      </c>
      <c r="D129" s="53" t="n">
        <v>3142</v>
      </c>
      <c r="E129" s="129" t="n">
        <v>1400000</v>
      </c>
      <c r="F129" s="129"/>
      <c r="G129" s="131" t="n">
        <f aca="false">SUM(G130:G132)</f>
        <v>356000</v>
      </c>
      <c r="H129" s="131" t="n">
        <f aca="false">SUM(H130:H132)</f>
        <v>315000</v>
      </c>
      <c r="I129" s="129" t="n">
        <f aca="false">SUM(I130:I132)</f>
        <v>0</v>
      </c>
      <c r="J129" s="131" t="n">
        <f aca="false">SUM(J130:J132)</f>
        <v>41000</v>
      </c>
      <c r="K129" s="129" t="n">
        <f aca="false">SUM(K130:K132)</f>
        <v>0</v>
      </c>
      <c r="L129" s="80"/>
      <c r="M129" s="20" t="n">
        <v>345000</v>
      </c>
      <c r="N129" s="20" t="n">
        <v>356000</v>
      </c>
      <c r="O129" s="174" t="n">
        <v>11</v>
      </c>
      <c r="P129" s="39"/>
      <c r="Q129" s="39"/>
      <c r="R129" s="39"/>
      <c r="S129" s="39"/>
      <c r="T129" s="39"/>
      <c r="U129" s="39"/>
      <c r="V129" s="39"/>
      <c r="W129" s="39"/>
      <c r="X129" s="39"/>
      <c r="Y129" s="39"/>
    </row>
    <row r="130" s="40" customFormat="true" ht="15.95" hidden="false" customHeight="true" outlineLevel="0" collapsed="false">
      <c r="A130" s="53"/>
      <c r="B130" s="76" t="s">
        <v>105</v>
      </c>
      <c r="C130" s="161"/>
      <c r="D130" s="53"/>
      <c r="E130" s="129"/>
      <c r="F130" s="209"/>
      <c r="G130" s="129" t="n">
        <f aca="false">SUM(H130:K130)</f>
        <v>51000</v>
      </c>
      <c r="H130" s="129" t="n">
        <v>30000</v>
      </c>
      <c r="I130" s="129"/>
      <c r="J130" s="209" t="n">
        <v>21000</v>
      </c>
      <c r="K130" s="129"/>
      <c r="L130" s="80"/>
      <c r="M130" s="20"/>
      <c r="N130" s="20"/>
      <c r="O130" s="159"/>
      <c r="P130" s="134"/>
      <c r="Q130" s="39"/>
      <c r="R130" s="39"/>
      <c r="S130" s="39"/>
      <c r="T130" s="39"/>
      <c r="U130" s="39"/>
      <c r="V130" s="39"/>
      <c r="W130" s="39"/>
      <c r="X130" s="39"/>
      <c r="Y130" s="39"/>
    </row>
    <row r="131" s="40" customFormat="true" ht="15.95" hidden="false" customHeight="true" outlineLevel="0" collapsed="false">
      <c r="A131" s="53"/>
      <c r="B131" s="210" t="s">
        <v>106</v>
      </c>
      <c r="C131" s="211"/>
      <c r="D131" s="198"/>
      <c r="E131" s="169"/>
      <c r="F131" s="169"/>
      <c r="G131" s="169" t="n">
        <f aca="false">SUM(H131:K131)</f>
        <v>300000</v>
      </c>
      <c r="H131" s="169" t="n">
        <v>280000</v>
      </c>
      <c r="I131" s="169"/>
      <c r="J131" s="169" t="n">
        <v>20000</v>
      </c>
      <c r="K131" s="169"/>
      <c r="L131" s="80" t="s">
        <v>62</v>
      </c>
      <c r="M131" s="20"/>
      <c r="N131" s="20"/>
      <c r="O131" s="159"/>
      <c r="P131" s="39"/>
      <c r="Q131" s="39"/>
      <c r="R131" s="39"/>
      <c r="S131" s="39"/>
      <c r="T131" s="39"/>
      <c r="U131" s="39"/>
      <c r="V131" s="39"/>
      <c r="W131" s="39"/>
      <c r="X131" s="39"/>
      <c r="Y131" s="39"/>
    </row>
    <row r="132" s="40" customFormat="true" ht="15.95" hidden="false" customHeight="true" outlineLevel="0" collapsed="false">
      <c r="A132" s="53"/>
      <c r="B132" s="210" t="s">
        <v>39</v>
      </c>
      <c r="C132" s="211"/>
      <c r="D132" s="198"/>
      <c r="E132" s="169"/>
      <c r="F132" s="169"/>
      <c r="G132" s="169" t="n">
        <f aca="false">SUM(H132:K132)</f>
        <v>5000</v>
      </c>
      <c r="H132" s="169" t="n">
        <v>5000</v>
      </c>
      <c r="I132" s="169"/>
      <c r="J132" s="169"/>
      <c r="K132" s="169"/>
      <c r="L132" s="80" t="s">
        <v>40</v>
      </c>
      <c r="M132" s="20"/>
      <c r="N132" s="20"/>
      <c r="O132" s="171"/>
      <c r="P132" s="134"/>
      <c r="Q132" s="134"/>
      <c r="R132" s="39"/>
      <c r="S132" s="39"/>
      <c r="T132" s="39"/>
      <c r="U132" s="39"/>
      <c r="V132" s="39"/>
      <c r="W132" s="39"/>
      <c r="X132" s="39"/>
      <c r="Y132" s="39"/>
    </row>
    <row r="133" s="40" customFormat="true" ht="39.75" hidden="false" customHeight="true" outlineLevel="0" collapsed="false">
      <c r="A133" s="47" t="n">
        <v>41</v>
      </c>
      <c r="B133" s="212" t="s">
        <v>107</v>
      </c>
      <c r="C133" s="213" t="n">
        <v>150101</v>
      </c>
      <c r="D133" s="213" t="n">
        <v>3142</v>
      </c>
      <c r="E133" s="214" t="n">
        <v>12919572</v>
      </c>
      <c r="F133" s="215" t="n">
        <v>12766406</v>
      </c>
      <c r="G133" s="216" t="n">
        <f aca="false">SUM(H133:K133)</f>
        <v>253000</v>
      </c>
      <c r="H133" s="217" t="n">
        <v>0</v>
      </c>
      <c r="I133" s="168" t="n">
        <v>144000</v>
      </c>
      <c r="J133" s="215" t="n">
        <v>0</v>
      </c>
      <c r="K133" s="214" t="n">
        <v>109000</v>
      </c>
      <c r="L133" s="218" t="s">
        <v>108</v>
      </c>
      <c r="M133" s="219" t="n">
        <v>253000</v>
      </c>
      <c r="N133" s="219"/>
      <c r="O133" s="159"/>
      <c r="P133" s="39"/>
      <c r="Q133" s="39"/>
      <c r="R133" s="39"/>
      <c r="S133" s="39"/>
      <c r="T133" s="39"/>
      <c r="U133" s="39"/>
      <c r="V133" s="39"/>
      <c r="W133" s="39"/>
      <c r="X133" s="39"/>
      <c r="Y133" s="39"/>
    </row>
    <row r="134" s="40" customFormat="true" ht="69.75" hidden="false" customHeight="true" outlineLevel="0" collapsed="false">
      <c r="A134" s="47" t="n">
        <v>42</v>
      </c>
      <c r="B134" s="212" t="s">
        <v>109</v>
      </c>
      <c r="C134" s="213" t="n">
        <v>150101</v>
      </c>
      <c r="D134" s="213" t="n">
        <v>3142</v>
      </c>
      <c r="E134" s="214" t="s">
        <v>29</v>
      </c>
      <c r="F134" s="215"/>
      <c r="G134" s="216" t="n">
        <f aca="false">G135+G136</f>
        <v>125560</v>
      </c>
      <c r="H134" s="217" t="n">
        <v>0</v>
      </c>
      <c r="I134" s="214" t="n">
        <v>0</v>
      </c>
      <c r="J134" s="216" t="n">
        <f aca="false">J135+J136</f>
        <v>125560</v>
      </c>
      <c r="K134" s="220" t="n">
        <v>0</v>
      </c>
      <c r="L134" s="218" t="s">
        <v>30</v>
      </c>
      <c r="M134" s="219" t="n">
        <v>125560</v>
      </c>
      <c r="N134" s="219"/>
      <c r="O134" s="159"/>
      <c r="P134" s="39"/>
      <c r="Q134" s="39"/>
      <c r="R134" s="39"/>
      <c r="S134" s="39"/>
      <c r="T134" s="39"/>
      <c r="U134" s="39"/>
      <c r="V134" s="39"/>
      <c r="W134" s="39"/>
      <c r="X134" s="39"/>
      <c r="Y134" s="39"/>
    </row>
    <row r="135" s="40" customFormat="true" ht="15.95" hidden="false" customHeight="true" outlineLevel="0" collapsed="false">
      <c r="A135" s="221"/>
      <c r="B135" s="147" t="s">
        <v>36</v>
      </c>
      <c r="C135" s="188"/>
      <c r="D135" s="150"/>
      <c r="E135" s="222"/>
      <c r="F135" s="130"/>
      <c r="G135" s="140" t="n">
        <v>8000</v>
      </c>
      <c r="H135" s="132"/>
      <c r="I135" s="169"/>
      <c r="J135" s="140" t="n">
        <v>8000</v>
      </c>
      <c r="K135" s="140"/>
      <c r="L135" s="223"/>
      <c r="M135" s="219"/>
      <c r="N135" s="219"/>
      <c r="O135" s="159"/>
      <c r="P135" s="39"/>
      <c r="Q135" s="39"/>
      <c r="R135" s="39"/>
      <c r="S135" s="39"/>
      <c r="T135" s="39"/>
      <c r="U135" s="39"/>
      <c r="V135" s="39"/>
      <c r="W135" s="39"/>
      <c r="X135" s="39"/>
      <c r="Y135" s="39"/>
    </row>
    <row r="136" s="40" customFormat="true" ht="15.95" hidden="false" customHeight="true" outlineLevel="0" collapsed="false">
      <c r="A136" s="224"/>
      <c r="B136" s="225" t="s">
        <v>110</v>
      </c>
      <c r="C136" s="193"/>
      <c r="D136" s="153"/>
      <c r="E136" s="226"/>
      <c r="F136" s="143"/>
      <c r="G136" s="144" t="n">
        <v>117560</v>
      </c>
      <c r="H136" s="155"/>
      <c r="I136" s="107"/>
      <c r="J136" s="144" t="n">
        <v>117560</v>
      </c>
      <c r="K136" s="144"/>
      <c r="L136" s="227"/>
      <c r="M136" s="219"/>
      <c r="N136" s="219"/>
      <c r="O136" s="159"/>
      <c r="P136" s="39"/>
      <c r="Q136" s="39"/>
      <c r="R136" s="39"/>
      <c r="S136" s="39"/>
      <c r="T136" s="39"/>
      <c r="U136" s="39"/>
      <c r="V136" s="39"/>
      <c r="W136" s="39"/>
      <c r="X136" s="39"/>
      <c r="Y136" s="39"/>
    </row>
    <row r="137" s="40" customFormat="true" ht="50.25" hidden="false" customHeight="true" outlineLevel="0" collapsed="false">
      <c r="A137" s="173" t="n">
        <v>43</v>
      </c>
      <c r="B137" s="228" t="s">
        <v>111</v>
      </c>
      <c r="C137" s="211" t="s">
        <v>74</v>
      </c>
      <c r="D137" s="188" t="n">
        <v>3142</v>
      </c>
      <c r="E137" s="214" t="s">
        <v>29</v>
      </c>
      <c r="F137" s="189"/>
      <c r="G137" s="229" t="n">
        <f aca="false">SUM(H137:K137)</f>
        <v>400000</v>
      </c>
      <c r="H137" s="230" t="n">
        <v>0</v>
      </c>
      <c r="I137" s="132" t="n">
        <v>0</v>
      </c>
      <c r="J137" s="231" t="n">
        <v>400000</v>
      </c>
      <c r="K137" s="132" t="n">
        <v>0</v>
      </c>
      <c r="L137" s="80" t="s">
        <v>112</v>
      </c>
      <c r="M137" s="20" t="n">
        <v>500000</v>
      </c>
      <c r="N137" s="20" t="n">
        <v>400000</v>
      </c>
      <c r="O137" s="232" t="n">
        <v>100</v>
      </c>
      <c r="P137" s="39"/>
      <c r="Q137" s="39"/>
      <c r="R137" s="39"/>
      <c r="S137" s="39"/>
      <c r="T137" s="39"/>
      <c r="U137" s="39"/>
      <c r="V137" s="39"/>
      <c r="W137" s="39"/>
      <c r="X137" s="39"/>
      <c r="Y137" s="39"/>
    </row>
    <row r="138" s="40" customFormat="true" ht="47.25" hidden="false" customHeight="true" outlineLevel="0" collapsed="false">
      <c r="A138" s="179" t="n">
        <v>44</v>
      </c>
      <c r="B138" s="212" t="s">
        <v>113</v>
      </c>
      <c r="C138" s="233" t="s">
        <v>74</v>
      </c>
      <c r="D138" s="118" t="n">
        <v>3142</v>
      </c>
      <c r="E138" s="214" t="n">
        <v>969100</v>
      </c>
      <c r="F138" s="234"/>
      <c r="G138" s="235" t="n">
        <f aca="false">SUM(H138:K138)</f>
        <v>45504</v>
      </c>
      <c r="H138" s="236" t="n">
        <v>0</v>
      </c>
      <c r="I138" s="237" t="n">
        <v>0</v>
      </c>
      <c r="J138" s="238" t="n">
        <v>45504</v>
      </c>
      <c r="K138" s="50"/>
      <c r="L138" s="73" t="s">
        <v>30</v>
      </c>
      <c r="M138" s="20" t="n">
        <v>85504</v>
      </c>
      <c r="N138" s="20" t="n">
        <v>45504</v>
      </c>
      <c r="O138" s="232" t="n">
        <v>40</v>
      </c>
      <c r="P138" s="39"/>
      <c r="Q138" s="39"/>
      <c r="R138" s="39"/>
      <c r="S138" s="39"/>
      <c r="T138" s="39"/>
      <c r="U138" s="39"/>
      <c r="V138" s="39"/>
      <c r="W138" s="39"/>
      <c r="X138" s="39"/>
      <c r="Y138" s="39"/>
    </row>
    <row r="139" customFormat="false" ht="35.25" hidden="false" customHeight="true" outlineLevel="0" collapsed="false">
      <c r="A139" s="118" t="n">
        <v>45</v>
      </c>
      <c r="B139" s="239" t="s">
        <v>114</v>
      </c>
      <c r="C139" s="233" t="s">
        <v>115</v>
      </c>
      <c r="D139" s="47" t="n">
        <v>3132</v>
      </c>
      <c r="E139" s="48" t="n">
        <v>105000</v>
      </c>
      <c r="F139" s="234"/>
      <c r="G139" s="50" t="n">
        <v>105000</v>
      </c>
      <c r="H139" s="236" t="n">
        <v>0</v>
      </c>
      <c r="I139" s="236" t="n">
        <v>0</v>
      </c>
      <c r="J139" s="50" t="n">
        <v>105000</v>
      </c>
      <c r="K139" s="240" t="n">
        <v>0</v>
      </c>
      <c r="L139" s="73"/>
      <c r="M139" s="20" t="n">
        <v>105000</v>
      </c>
      <c r="N139" s="20"/>
      <c r="O139" s="204"/>
    </row>
    <row r="140" customFormat="false" ht="18.75" hidden="false" customHeight="false" outlineLevel="0" collapsed="false">
      <c r="A140" s="198"/>
      <c r="B140" s="76" t="s">
        <v>36</v>
      </c>
      <c r="C140" s="211"/>
      <c r="D140" s="53"/>
      <c r="E140" s="129"/>
      <c r="F140" s="241"/>
      <c r="G140" s="79" t="n">
        <v>1000</v>
      </c>
      <c r="H140" s="242"/>
      <c r="I140" s="242"/>
      <c r="J140" s="79" t="n">
        <v>1000</v>
      </c>
      <c r="K140" s="243"/>
      <c r="L140" s="80"/>
      <c r="M140" s="20"/>
      <c r="N140" s="20"/>
      <c r="O140" s="204"/>
    </row>
    <row r="141" customFormat="false" ht="18.75" hidden="false" customHeight="false" outlineLevel="0" collapsed="false">
      <c r="A141" s="198"/>
      <c r="B141" s="76" t="s">
        <v>37</v>
      </c>
      <c r="C141" s="211"/>
      <c r="D141" s="53"/>
      <c r="E141" s="129"/>
      <c r="F141" s="241"/>
      <c r="G141" s="79" t="n">
        <v>101600</v>
      </c>
      <c r="H141" s="242"/>
      <c r="I141" s="242"/>
      <c r="J141" s="79" t="n">
        <v>101600</v>
      </c>
      <c r="K141" s="243"/>
      <c r="L141" s="80" t="s">
        <v>30</v>
      </c>
      <c r="M141" s="20"/>
      <c r="N141" s="20"/>
      <c r="O141" s="204"/>
    </row>
    <row r="142" customFormat="false" ht="18.75" hidden="false" customHeight="false" outlineLevel="0" collapsed="false">
      <c r="A142" s="198"/>
      <c r="B142" s="76" t="s">
        <v>39</v>
      </c>
      <c r="C142" s="211"/>
      <c r="D142" s="53"/>
      <c r="E142" s="129"/>
      <c r="F142" s="241"/>
      <c r="G142" s="79" t="n">
        <v>2400</v>
      </c>
      <c r="H142" s="242"/>
      <c r="I142" s="242"/>
      <c r="J142" s="79" t="n">
        <v>2400</v>
      </c>
      <c r="K142" s="243"/>
      <c r="L142" s="82" t="s">
        <v>40</v>
      </c>
      <c r="M142" s="20"/>
      <c r="N142" s="20"/>
      <c r="O142" s="204"/>
    </row>
    <row r="143" s="44" customFormat="true" ht="54" hidden="false" customHeight="true" outlineLevel="0" collapsed="false">
      <c r="A143" s="98" t="n">
        <v>46</v>
      </c>
      <c r="B143" s="123" t="s">
        <v>116</v>
      </c>
      <c r="C143" s="244" t="s">
        <v>117</v>
      </c>
      <c r="D143" s="125" t="n">
        <v>3132</v>
      </c>
      <c r="E143" s="214" t="s">
        <v>29</v>
      </c>
      <c r="F143" s="245"/>
      <c r="G143" s="246" t="n">
        <v>300000</v>
      </c>
      <c r="H143" s="247" t="n">
        <v>0</v>
      </c>
      <c r="I143" s="247" t="n">
        <v>0</v>
      </c>
      <c r="J143" s="248" t="n">
        <v>0</v>
      </c>
      <c r="K143" s="246" t="n">
        <v>300000</v>
      </c>
      <c r="L143" s="23" t="s">
        <v>30</v>
      </c>
      <c r="M143" s="20" t="n">
        <v>300000</v>
      </c>
      <c r="N143" s="20"/>
      <c r="O143" s="249"/>
      <c r="P143" s="43"/>
      <c r="Q143" s="250"/>
      <c r="R143" s="43"/>
      <c r="S143" s="43"/>
      <c r="T143" s="43"/>
      <c r="U143" s="43"/>
      <c r="V143" s="43"/>
      <c r="W143" s="43"/>
      <c r="X143" s="43"/>
      <c r="Y143" s="43"/>
    </row>
    <row r="144" s="44" customFormat="true" ht="56.25" hidden="false" customHeight="true" outlineLevel="0" collapsed="false">
      <c r="A144" s="98" t="n">
        <v>47</v>
      </c>
      <c r="B144" s="123" t="s">
        <v>118</v>
      </c>
      <c r="C144" s="244" t="s">
        <v>117</v>
      </c>
      <c r="D144" s="125" t="n">
        <v>3132</v>
      </c>
      <c r="E144" s="214" t="s">
        <v>29</v>
      </c>
      <c r="F144" s="245"/>
      <c r="G144" s="246" t="n">
        <v>130000</v>
      </c>
      <c r="H144" s="247" t="n">
        <v>0</v>
      </c>
      <c r="I144" s="247" t="n">
        <v>0</v>
      </c>
      <c r="J144" s="248" t="n">
        <v>0</v>
      </c>
      <c r="K144" s="246" t="n">
        <v>130000</v>
      </c>
      <c r="L144" s="23" t="s">
        <v>30</v>
      </c>
      <c r="M144" s="20" t="n">
        <v>130000</v>
      </c>
      <c r="N144" s="20"/>
      <c r="O144" s="249"/>
      <c r="P144" s="43"/>
      <c r="Q144" s="250"/>
      <c r="R144" s="43"/>
      <c r="S144" s="43"/>
      <c r="T144" s="43"/>
      <c r="U144" s="43"/>
      <c r="V144" s="43"/>
      <c r="W144" s="43"/>
      <c r="X144" s="43"/>
      <c r="Y144" s="43"/>
    </row>
    <row r="145" s="40" customFormat="true" ht="38.25" hidden="false" customHeight="true" outlineLevel="0" collapsed="false">
      <c r="A145" s="47" t="n">
        <v>48</v>
      </c>
      <c r="B145" s="239" t="s">
        <v>119</v>
      </c>
      <c r="C145" s="71" t="s">
        <v>117</v>
      </c>
      <c r="D145" s="146" t="n">
        <v>3132</v>
      </c>
      <c r="E145" s="48" t="n">
        <v>600000</v>
      </c>
      <c r="F145" s="119"/>
      <c r="G145" s="120" t="n">
        <f aca="false">SUM(G146:G148)</f>
        <v>500000</v>
      </c>
      <c r="H145" s="181" t="n">
        <f aca="false">SUM(H146:H148)</f>
        <v>310000</v>
      </c>
      <c r="I145" s="121" t="n">
        <f aca="false">SUM(I146:I148)</f>
        <v>0</v>
      </c>
      <c r="J145" s="181" t="n">
        <f aca="false">SUM(J146:J148)</f>
        <v>190000</v>
      </c>
      <c r="K145" s="121" t="n">
        <f aca="false">SUM(K146:K148)</f>
        <v>0</v>
      </c>
      <c r="L145" s="73"/>
      <c r="M145" s="20" t="n">
        <v>500000</v>
      </c>
      <c r="N145" s="20"/>
      <c r="O145" s="159"/>
      <c r="P145" s="39"/>
      <c r="Q145" s="39"/>
      <c r="R145" s="39"/>
      <c r="S145" s="39"/>
      <c r="T145" s="39"/>
      <c r="U145" s="39"/>
      <c r="V145" s="39"/>
      <c r="W145" s="39"/>
      <c r="X145" s="39"/>
      <c r="Y145" s="39"/>
    </row>
    <row r="146" s="40" customFormat="true" ht="18.75" hidden="false" customHeight="false" outlineLevel="0" collapsed="false">
      <c r="A146" s="53"/>
      <c r="B146" s="76" t="s">
        <v>36</v>
      </c>
      <c r="C146" s="161"/>
      <c r="D146" s="150" t="s">
        <v>120</v>
      </c>
      <c r="E146" s="129"/>
      <c r="F146" s="251"/>
      <c r="G146" s="129" t="n">
        <f aca="false">SUM(H146:K146)</f>
        <v>11400</v>
      </c>
      <c r="H146" s="132" t="n">
        <v>11400</v>
      </c>
      <c r="I146" s="130"/>
      <c r="J146" s="130"/>
      <c r="K146" s="129"/>
      <c r="L146" s="80"/>
      <c r="M146" s="20"/>
      <c r="N146" s="20"/>
      <c r="O146" s="159"/>
      <c r="P146" s="39"/>
      <c r="Q146" s="39"/>
      <c r="R146" s="39"/>
      <c r="S146" s="39"/>
      <c r="T146" s="39"/>
      <c r="U146" s="39"/>
      <c r="V146" s="39"/>
      <c r="W146" s="39"/>
      <c r="X146" s="39"/>
      <c r="Y146" s="39"/>
    </row>
    <row r="147" s="40" customFormat="true" ht="18.75" hidden="false" customHeight="false" outlineLevel="0" collapsed="false">
      <c r="A147" s="53"/>
      <c r="B147" s="76" t="s">
        <v>37</v>
      </c>
      <c r="C147" s="161"/>
      <c r="D147" s="150"/>
      <c r="E147" s="129"/>
      <c r="F147" s="251"/>
      <c r="G147" s="129" t="n">
        <f aca="false">SUM(H147:K147)</f>
        <v>479700</v>
      </c>
      <c r="H147" s="130" t="n">
        <v>294200</v>
      </c>
      <c r="I147" s="130"/>
      <c r="J147" s="130" t="n">
        <v>185500</v>
      </c>
      <c r="K147" s="129"/>
      <c r="L147" s="80" t="s">
        <v>121</v>
      </c>
      <c r="M147" s="20"/>
      <c r="N147" s="20"/>
      <c r="O147" s="252"/>
      <c r="P147" s="39"/>
      <c r="Q147" s="39"/>
      <c r="R147" s="39"/>
      <c r="S147" s="39"/>
      <c r="T147" s="39"/>
      <c r="U147" s="39"/>
      <c r="V147" s="39"/>
      <c r="W147" s="39"/>
      <c r="X147" s="39"/>
      <c r="Y147" s="39"/>
    </row>
    <row r="148" s="69" customFormat="true" ht="18.75" hidden="false" customHeight="false" outlineLevel="0" collapsed="false">
      <c r="A148" s="103"/>
      <c r="B148" s="81" t="s">
        <v>39</v>
      </c>
      <c r="C148" s="162"/>
      <c r="D148" s="153"/>
      <c r="E148" s="107"/>
      <c r="F148" s="111"/>
      <c r="G148" s="107" t="n">
        <f aca="false">SUM(H148:K148)</f>
        <v>8900</v>
      </c>
      <c r="H148" s="143" t="n">
        <v>4400</v>
      </c>
      <c r="I148" s="143"/>
      <c r="J148" s="143" t="n">
        <v>4500</v>
      </c>
      <c r="K148" s="107"/>
      <c r="L148" s="82" t="s">
        <v>40</v>
      </c>
      <c r="M148" s="20"/>
      <c r="N148" s="20"/>
      <c r="O148" s="253"/>
      <c r="P148" s="68"/>
      <c r="Q148" s="68"/>
      <c r="R148" s="68"/>
      <c r="S148" s="68"/>
      <c r="T148" s="68"/>
      <c r="U148" s="68"/>
      <c r="V148" s="68"/>
      <c r="W148" s="68"/>
      <c r="X148" s="68"/>
      <c r="Y148" s="68"/>
    </row>
    <row r="149" s="40" customFormat="true" ht="18.75" hidden="false" customHeight="false" outlineLevel="0" collapsed="false">
      <c r="A149" s="254"/>
      <c r="B149" s="255" t="s">
        <v>122</v>
      </c>
      <c r="C149" s="254"/>
      <c r="D149" s="254"/>
      <c r="E149" s="256" t="n">
        <v>9033556</v>
      </c>
      <c r="F149" s="256"/>
      <c r="G149" s="257" t="n">
        <f aca="false">G39+G40+G41+G42+G43+G44+G45+G49+G53+G57+G58+G59+G63+G67+G68+G69+G70+G71+G72+G73+G77+G78+G82+G86+G90+G94+G98+G102+G106+G110+G111+G115+G116+G117+G118+G122+G125+G126+G128+G129+G133+G134+G137+G138+G139+G143+G144+G145</f>
        <v>9397128</v>
      </c>
      <c r="H149" s="257" t="n">
        <f aca="false">H39+H40+H41+H42+H43+H44+H45+H49+H53+H57+H58+H59+H63+H67+H68+H69+H70+H71+H72+H73+H77+H78+H82+H86+H90+H94+H98+H102+H106+H110+H111+H115+H116+H117+H118+H122+H125+H126+H128+H129+H133+H134+H137+H138+H139+H143+H144+H145</f>
        <v>3549400</v>
      </c>
      <c r="I149" s="257" t="n">
        <f aca="false">I39+I40+I41+I42+I43+I44+I45+I49+I53+I57+I58+I59+I63+I67+I68+I69+I70+I71+I72+I73+I77+I78+I82+I86+I90+I94+I98+I102+I106+I110+I111+I115+I116+I117+I118+I122+I125+I126+I128+I129+I133+I134+I137+I138+I139+I143+I144+I145</f>
        <v>866660</v>
      </c>
      <c r="J149" s="257" t="n">
        <f aca="false">J39+J40+J41+J42+J43+J44+J45+J49+J53+J57+J58+J59+J63+J67+J68+J69+J70+J71+J72+J73+J77+J78+J82+J86+J90+J94+J98+J102+J106+J110+J111+J115+J116+J117+J118+J122+J125+J126+J128+J129+J133+J134+J137+J138+J139+J143+J144+J145</f>
        <v>2675143</v>
      </c>
      <c r="K149" s="257" t="n">
        <f aca="false">K39+K40+K41+K42+K43+K44+K45+K49+K53+K57+K58+K59+K63+K67+K68+K69+K70+K71+K72+K73+K77+K78+K82+K86+K90+K94+K98+K102+K106+K110+K111+K115+K116+K117+K118+K122+K125+K126+K128+K129+K133+K134+K137+K138+K139+K143+K144+K145</f>
        <v>2305925</v>
      </c>
      <c r="L149" s="258"/>
      <c r="M149" s="37" t="n">
        <v>9674252.8</v>
      </c>
      <c r="N149" s="37" t="n">
        <v>9674252.8</v>
      </c>
      <c r="O149" s="37" t="n">
        <v>9674252.8</v>
      </c>
      <c r="P149" s="39"/>
      <c r="Q149" s="39"/>
      <c r="R149" s="39"/>
      <c r="S149" s="39"/>
      <c r="T149" s="39"/>
      <c r="U149" s="39"/>
      <c r="V149" s="39"/>
      <c r="W149" s="39"/>
      <c r="X149" s="39"/>
      <c r="Y149" s="39"/>
    </row>
    <row r="150" s="261" customFormat="true" ht="18.75" hidden="false" customHeight="false" outlineLevel="0" collapsed="false">
      <c r="A150" s="17"/>
      <c r="B150" s="31" t="s">
        <v>32</v>
      </c>
      <c r="C150" s="30"/>
      <c r="D150" s="30"/>
      <c r="E150" s="94"/>
      <c r="F150" s="94"/>
      <c r="G150" s="259" t="n">
        <f aca="false">G48+G52+G56+G62+G66+G76+G81+G85+G89+G93+G97+G101+G105+G109+G114+G121+G124+G132+G142+G148</f>
        <v>98850</v>
      </c>
      <c r="H150" s="259" t="n">
        <f aca="false">H48+H52+H56+H62+H66+H76+H81+H85+H89+H93+H97+H101+H105+H109+H114+H121+H124+H132+H142+H148</f>
        <v>60150</v>
      </c>
      <c r="I150" s="259" t="n">
        <f aca="false">I48+I52+I56+I62+I66+I76+I81+I85+I89+I93+I97+I101+I105+I109+I114+I121+I124+I132+I142+I148</f>
        <v>5050</v>
      </c>
      <c r="J150" s="259" t="n">
        <f aca="false">J48+J52+J56+J62+J66+J76+J81+J85+J89+J93+J97+J101+J105+J109+J114+J121+J124+J132+J142+J148</f>
        <v>8850</v>
      </c>
      <c r="K150" s="259" t="n">
        <f aca="false">K48+K52+K56+K62+K66+K76+K81+K85+K89+K93+K97+K101+K105+K109+K114+K121+K124+K132+K142+K148</f>
        <v>24800</v>
      </c>
      <c r="L150" s="23"/>
      <c r="M150" s="20"/>
      <c r="N150" s="20"/>
      <c r="O150" s="260"/>
      <c r="P150" s="260"/>
      <c r="Q150" s="260"/>
      <c r="R150" s="260"/>
      <c r="S150" s="260"/>
      <c r="T150" s="260"/>
      <c r="U150" s="260"/>
      <c r="V150" s="260"/>
      <c r="W150" s="260"/>
      <c r="X150" s="260"/>
      <c r="Y150" s="260"/>
    </row>
    <row r="151" s="40" customFormat="true" ht="18.75" hidden="false" customHeight="true" outlineLevel="0" collapsed="false">
      <c r="A151" s="28" t="s">
        <v>123</v>
      </c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9"/>
      <c r="N151" s="2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</row>
    <row r="152" s="40" customFormat="true" ht="47.25" hidden="false" customHeight="false" outlineLevel="0" collapsed="false">
      <c r="A152" s="47" t="n">
        <v>1</v>
      </c>
      <c r="B152" s="180" t="s">
        <v>124</v>
      </c>
      <c r="C152" s="71" t="s">
        <v>35</v>
      </c>
      <c r="D152" s="47" t="n">
        <v>3122</v>
      </c>
      <c r="E152" s="262" t="n">
        <v>16547980</v>
      </c>
      <c r="F152" s="263" t="n">
        <v>12911271</v>
      </c>
      <c r="G152" s="50" t="n">
        <f aca="false">SUM(G153:G154)</f>
        <v>1400000</v>
      </c>
      <c r="H152" s="49" t="n">
        <f aca="false">SUM(H153:H154)</f>
        <v>0</v>
      </c>
      <c r="I152" s="264" t="n">
        <f aca="false">SUM(I153:I154)</f>
        <v>731950</v>
      </c>
      <c r="J152" s="50" t="n">
        <f aca="false">SUM(J153:J154)</f>
        <v>600000</v>
      </c>
      <c r="K152" s="264" t="n">
        <v>68050</v>
      </c>
      <c r="L152" s="73"/>
      <c r="M152" s="20" t="n">
        <v>1400000</v>
      </c>
      <c r="N152" s="20"/>
      <c r="O152" s="74"/>
      <c r="P152" s="39"/>
      <c r="Q152" s="39"/>
      <c r="R152" s="39"/>
      <c r="S152" s="39"/>
      <c r="T152" s="39"/>
      <c r="U152" s="39"/>
      <c r="V152" s="39"/>
      <c r="W152" s="39"/>
      <c r="X152" s="39"/>
      <c r="Y152" s="39"/>
    </row>
    <row r="153" s="40" customFormat="true" ht="17.1" hidden="false" customHeight="true" outlineLevel="0" collapsed="false">
      <c r="A153" s="53"/>
      <c r="B153" s="265" t="s">
        <v>76</v>
      </c>
      <c r="C153" s="161"/>
      <c r="D153" s="105"/>
      <c r="E153" s="266"/>
      <c r="F153" s="79"/>
      <c r="G153" s="79" t="n">
        <f aca="false">SUM(H153:K153)</f>
        <v>1373000</v>
      </c>
      <c r="H153" s="79"/>
      <c r="I153" s="267" t="n">
        <v>725950</v>
      </c>
      <c r="J153" s="79" t="n">
        <v>579000</v>
      </c>
      <c r="K153" s="267" t="n">
        <v>68050</v>
      </c>
      <c r="L153" s="80" t="s">
        <v>125</v>
      </c>
      <c r="M153" s="20"/>
      <c r="N153" s="20"/>
      <c r="O153" s="268"/>
      <c r="P153" s="39"/>
      <c r="Q153" s="39"/>
      <c r="R153" s="39"/>
      <c r="S153" s="39"/>
      <c r="T153" s="39"/>
      <c r="U153" s="39"/>
      <c r="V153" s="39"/>
      <c r="W153" s="39"/>
      <c r="X153" s="39"/>
      <c r="Y153" s="39"/>
    </row>
    <row r="154" s="40" customFormat="true" ht="17.1" hidden="false" customHeight="true" outlineLevel="0" collapsed="false">
      <c r="A154" s="103"/>
      <c r="B154" s="269" t="s">
        <v>39</v>
      </c>
      <c r="C154" s="162"/>
      <c r="D154" s="270"/>
      <c r="E154" s="271"/>
      <c r="F154" s="87"/>
      <c r="G154" s="87" t="n">
        <f aca="false">SUM(H154:K154)</f>
        <v>27000</v>
      </c>
      <c r="H154" s="87"/>
      <c r="I154" s="272" t="n">
        <v>6000</v>
      </c>
      <c r="J154" s="87" t="n">
        <v>21000</v>
      </c>
      <c r="K154" s="272" t="n">
        <v>0</v>
      </c>
      <c r="L154" s="82" t="s">
        <v>40</v>
      </c>
      <c r="M154" s="20"/>
      <c r="N154" s="20"/>
      <c r="O154" s="268"/>
      <c r="P154" s="134"/>
      <c r="Q154" s="39"/>
      <c r="R154" s="39"/>
      <c r="S154" s="39"/>
      <c r="T154" s="39"/>
      <c r="U154" s="39"/>
      <c r="V154" s="39"/>
      <c r="W154" s="39"/>
      <c r="X154" s="39"/>
      <c r="Y154" s="39"/>
    </row>
    <row r="155" s="40" customFormat="true" ht="47.25" hidden="false" customHeight="false" outlineLevel="0" collapsed="false">
      <c r="A155" s="47" t="n">
        <v>2</v>
      </c>
      <c r="B155" s="273" t="s">
        <v>126</v>
      </c>
      <c r="C155" s="233" t="s">
        <v>35</v>
      </c>
      <c r="D155" s="146" t="n">
        <v>3132</v>
      </c>
      <c r="E155" s="49" t="s">
        <v>29</v>
      </c>
      <c r="F155" s="274"/>
      <c r="G155" s="50" t="n">
        <f aca="false">SUM(H155:K155)</f>
        <v>100000</v>
      </c>
      <c r="H155" s="264" t="n">
        <v>55000</v>
      </c>
      <c r="I155" s="50" t="n">
        <v>45000</v>
      </c>
      <c r="J155" s="274" t="n">
        <v>0</v>
      </c>
      <c r="K155" s="49" t="n">
        <v>0</v>
      </c>
      <c r="L155" s="73" t="s">
        <v>53</v>
      </c>
      <c r="M155" s="20" t="n">
        <v>100000</v>
      </c>
      <c r="N155" s="20"/>
      <c r="O155" s="52"/>
      <c r="P155" s="39"/>
      <c r="Q155" s="39"/>
      <c r="R155" s="39"/>
      <c r="S155" s="39"/>
      <c r="T155" s="39"/>
      <c r="U155" s="39"/>
      <c r="V155" s="39"/>
      <c r="W155" s="39"/>
      <c r="X155" s="39"/>
      <c r="Y155" s="39"/>
    </row>
    <row r="156" s="40" customFormat="true" ht="18.75" hidden="false" customHeight="false" outlineLevel="0" collapsed="false">
      <c r="A156" s="135" t="n">
        <v>3</v>
      </c>
      <c r="B156" s="70" t="s">
        <v>127</v>
      </c>
      <c r="C156" s="71" t="s">
        <v>35</v>
      </c>
      <c r="D156" s="146" t="n">
        <v>3132</v>
      </c>
      <c r="E156" s="49" t="n">
        <v>735050</v>
      </c>
      <c r="F156" s="274"/>
      <c r="G156" s="50" t="n">
        <f aca="false">SUM(G157:G159)</f>
        <v>735050</v>
      </c>
      <c r="H156" s="50" t="n">
        <f aca="false">SUM(H157:H159)</f>
        <v>667000</v>
      </c>
      <c r="I156" s="50" t="n">
        <f aca="false">SUM(I157:I159)</f>
        <v>68050</v>
      </c>
      <c r="J156" s="49" t="n">
        <f aca="false">SUM(J157:J159)</f>
        <v>0</v>
      </c>
      <c r="K156" s="49" t="n">
        <f aca="false">SUM(K157:K159)</f>
        <v>0</v>
      </c>
      <c r="L156" s="73"/>
      <c r="M156" s="20" t="n">
        <v>735050</v>
      </c>
      <c r="N156" s="20"/>
      <c r="O156" s="52"/>
      <c r="P156" s="39"/>
      <c r="Q156" s="39"/>
      <c r="R156" s="39"/>
      <c r="S156" s="39"/>
      <c r="T156" s="39"/>
      <c r="U156" s="39"/>
      <c r="V156" s="39"/>
      <c r="W156" s="39"/>
      <c r="X156" s="39"/>
      <c r="Y156" s="39"/>
    </row>
    <row r="157" s="40" customFormat="true" ht="18" hidden="false" customHeight="true" outlineLevel="0" collapsed="false">
      <c r="A157" s="138"/>
      <c r="B157" s="76" t="s">
        <v>36</v>
      </c>
      <c r="C157" s="161"/>
      <c r="D157" s="275"/>
      <c r="E157" s="79"/>
      <c r="F157" s="267"/>
      <c r="G157" s="79" t="n">
        <v>2900</v>
      </c>
      <c r="H157" s="79" t="n">
        <v>2900</v>
      </c>
      <c r="I157" s="79"/>
      <c r="J157" s="267"/>
      <c r="K157" s="266"/>
      <c r="L157" s="80"/>
      <c r="M157" s="20"/>
      <c r="N157" s="20"/>
      <c r="O157" s="276"/>
      <c r="P157" s="39"/>
      <c r="Q157" s="39"/>
      <c r="R157" s="39"/>
      <c r="S157" s="39"/>
      <c r="T157" s="39"/>
      <c r="U157" s="39"/>
      <c r="V157" s="39"/>
      <c r="W157" s="39"/>
      <c r="X157" s="39"/>
      <c r="Y157" s="39"/>
    </row>
    <row r="158" s="40" customFormat="true" ht="18" hidden="false" customHeight="true" outlineLevel="0" collapsed="false">
      <c r="A158" s="138"/>
      <c r="B158" s="76" t="s">
        <v>37</v>
      </c>
      <c r="C158" s="161"/>
      <c r="D158" s="105"/>
      <c r="E158" s="79"/>
      <c r="F158" s="267"/>
      <c r="G158" s="79" t="n">
        <f aca="false">SUM(H158:K158)</f>
        <v>717150</v>
      </c>
      <c r="H158" s="79" t="n">
        <v>649100</v>
      </c>
      <c r="I158" s="79" t="n">
        <v>68050</v>
      </c>
      <c r="J158" s="79"/>
      <c r="K158" s="79"/>
      <c r="L158" s="223" t="s">
        <v>80</v>
      </c>
      <c r="M158" s="219"/>
      <c r="N158" s="219"/>
      <c r="O158" s="276"/>
      <c r="P158" s="39"/>
      <c r="Q158" s="39"/>
      <c r="R158" s="39"/>
      <c r="S158" s="39"/>
      <c r="T158" s="39"/>
      <c r="U158" s="39"/>
      <c r="V158" s="39"/>
      <c r="W158" s="39"/>
      <c r="X158" s="39"/>
      <c r="Y158" s="39"/>
    </row>
    <row r="159" s="40" customFormat="true" ht="18" hidden="false" customHeight="true" outlineLevel="0" collapsed="false">
      <c r="A159" s="165"/>
      <c r="B159" s="81" t="s">
        <v>39</v>
      </c>
      <c r="C159" s="162"/>
      <c r="D159" s="270"/>
      <c r="E159" s="87"/>
      <c r="F159" s="272"/>
      <c r="G159" s="79" t="n">
        <f aca="false">SUM(H159:K159)</f>
        <v>15000</v>
      </c>
      <c r="H159" s="87" t="n">
        <v>15000</v>
      </c>
      <c r="I159" s="87"/>
      <c r="J159" s="272"/>
      <c r="K159" s="271"/>
      <c r="L159" s="82" t="s">
        <v>40</v>
      </c>
      <c r="M159" s="20"/>
      <c r="N159" s="20"/>
      <c r="O159" s="276"/>
      <c r="P159" s="39"/>
      <c r="Q159" s="39"/>
      <c r="R159" s="39"/>
      <c r="S159" s="39"/>
      <c r="T159" s="39"/>
      <c r="U159" s="39"/>
      <c r="V159" s="39"/>
      <c r="W159" s="39"/>
      <c r="X159" s="39"/>
      <c r="Y159" s="39"/>
    </row>
    <row r="160" s="40" customFormat="true" ht="45" hidden="false" customHeight="true" outlineLevel="0" collapsed="false">
      <c r="A160" s="135" t="n">
        <v>4</v>
      </c>
      <c r="B160" s="70" t="s">
        <v>128</v>
      </c>
      <c r="C160" s="71" t="s">
        <v>35</v>
      </c>
      <c r="D160" s="146" t="n">
        <v>3132</v>
      </c>
      <c r="E160" s="49" t="n">
        <v>915548</v>
      </c>
      <c r="F160" s="274"/>
      <c r="G160" s="50" t="n">
        <f aca="false">SUM(G161:G163)</f>
        <v>875000</v>
      </c>
      <c r="H160" s="50" t="n">
        <f aca="false">SUM(H161:H163)</f>
        <v>5000</v>
      </c>
      <c r="I160" s="49" t="n">
        <f aca="false">SUM(I161:I163)</f>
        <v>0</v>
      </c>
      <c r="J160" s="50" t="n">
        <f aca="false">SUM(J161:J163)</f>
        <v>650000</v>
      </c>
      <c r="K160" s="50" t="n">
        <f aca="false">SUM(K161:K163)</f>
        <v>220000</v>
      </c>
      <c r="L160" s="73"/>
      <c r="M160" s="20" t="n">
        <v>875000</v>
      </c>
      <c r="N160" s="20"/>
      <c r="O160" s="74"/>
      <c r="P160" s="39"/>
      <c r="Q160" s="39"/>
      <c r="R160" s="39"/>
      <c r="S160" s="39"/>
      <c r="T160" s="39"/>
      <c r="U160" s="39"/>
      <c r="V160" s="39"/>
      <c r="W160" s="39"/>
      <c r="X160" s="39"/>
      <c r="Y160" s="39"/>
    </row>
    <row r="161" s="40" customFormat="true" ht="18.75" hidden="false" customHeight="false" outlineLevel="0" collapsed="false">
      <c r="A161" s="138"/>
      <c r="B161" s="76" t="s">
        <v>36</v>
      </c>
      <c r="C161" s="161"/>
      <c r="D161" s="275"/>
      <c r="E161" s="79"/>
      <c r="F161" s="267"/>
      <c r="G161" s="79" t="n">
        <f aca="false">SUM(H161:K161)</f>
        <v>2000</v>
      </c>
      <c r="H161" s="79" t="n">
        <v>2000</v>
      </c>
      <c r="I161" s="79"/>
      <c r="J161" s="267"/>
      <c r="K161" s="266"/>
      <c r="L161" s="80"/>
      <c r="M161" s="20"/>
      <c r="N161" s="20"/>
      <c r="O161" s="141"/>
      <c r="P161" s="39"/>
      <c r="Q161" s="39"/>
      <c r="R161" s="39"/>
      <c r="S161" s="39"/>
      <c r="T161" s="39"/>
      <c r="U161" s="39"/>
      <c r="V161" s="39"/>
      <c r="W161" s="39"/>
      <c r="X161" s="39"/>
      <c r="Y161" s="39"/>
    </row>
    <row r="162" s="40" customFormat="true" ht="18.75" hidden="false" customHeight="false" outlineLevel="0" collapsed="false">
      <c r="A162" s="138"/>
      <c r="B162" s="76" t="s">
        <v>37</v>
      </c>
      <c r="C162" s="161"/>
      <c r="D162" s="105"/>
      <c r="E162" s="79"/>
      <c r="F162" s="267"/>
      <c r="G162" s="79" t="n">
        <f aca="false">SUM(H162:K162)</f>
        <v>857000</v>
      </c>
      <c r="H162" s="79" t="n">
        <v>3000</v>
      </c>
      <c r="I162" s="79"/>
      <c r="J162" s="79" t="n">
        <v>634000</v>
      </c>
      <c r="K162" s="79" t="n">
        <v>220000</v>
      </c>
      <c r="L162" s="80" t="s">
        <v>129</v>
      </c>
      <c r="M162" s="20"/>
      <c r="N162" s="20"/>
      <c r="O162" s="141"/>
      <c r="P162" s="39"/>
      <c r="Q162" s="39"/>
      <c r="R162" s="39"/>
      <c r="S162" s="39"/>
      <c r="T162" s="39"/>
      <c r="U162" s="39"/>
      <c r="V162" s="39"/>
      <c r="W162" s="39"/>
      <c r="X162" s="39"/>
      <c r="Y162" s="39"/>
    </row>
    <row r="163" s="40" customFormat="true" ht="18.75" hidden="false" customHeight="false" outlineLevel="0" collapsed="false">
      <c r="A163" s="165"/>
      <c r="B163" s="81" t="s">
        <v>39</v>
      </c>
      <c r="C163" s="162"/>
      <c r="D163" s="270"/>
      <c r="E163" s="87"/>
      <c r="F163" s="272"/>
      <c r="G163" s="87" t="n">
        <f aca="false">SUM(H163:K163)</f>
        <v>16000</v>
      </c>
      <c r="H163" s="87"/>
      <c r="I163" s="87"/>
      <c r="J163" s="272" t="n">
        <v>16000</v>
      </c>
      <c r="K163" s="271"/>
      <c r="L163" s="82" t="s">
        <v>40</v>
      </c>
      <c r="M163" s="20"/>
      <c r="N163" s="20"/>
      <c r="O163" s="141"/>
      <c r="P163" s="39"/>
      <c r="Q163" s="39"/>
      <c r="R163" s="39"/>
      <c r="S163" s="39"/>
      <c r="T163" s="39"/>
      <c r="U163" s="39"/>
      <c r="V163" s="39"/>
      <c r="W163" s="39"/>
      <c r="X163" s="39"/>
      <c r="Y163" s="39"/>
    </row>
    <row r="164" s="40" customFormat="true" ht="31.5" hidden="false" customHeight="false" outlineLevel="0" collapsed="false">
      <c r="A164" s="47" t="n">
        <v>5</v>
      </c>
      <c r="B164" s="212" t="s">
        <v>130</v>
      </c>
      <c r="C164" s="233" t="s">
        <v>35</v>
      </c>
      <c r="D164" s="213" t="n">
        <v>3132</v>
      </c>
      <c r="E164" s="240" t="n">
        <v>3900595</v>
      </c>
      <c r="F164" s="277"/>
      <c r="G164" s="235" t="n">
        <f aca="false">SUM(G165:G166)</f>
        <v>1500000</v>
      </c>
      <c r="H164" s="49" t="n">
        <f aca="false">SUM(H165:H166)</f>
        <v>0</v>
      </c>
      <c r="I164" s="49" t="n">
        <f aca="false">SUM(I165:I166)</f>
        <v>0</v>
      </c>
      <c r="J164" s="50" t="n">
        <f aca="false">SUM(J165:J166)</f>
        <v>1129996</v>
      </c>
      <c r="K164" s="50" t="n">
        <f aca="false">K165+K166</f>
        <v>370004</v>
      </c>
      <c r="L164" s="73"/>
      <c r="M164" s="20" t="n">
        <v>1500000</v>
      </c>
      <c r="N164" s="20"/>
      <c r="O164" s="133"/>
      <c r="P164" s="260"/>
      <c r="Q164" s="278"/>
      <c r="R164" s="39"/>
      <c r="S164" s="39"/>
      <c r="T164" s="39"/>
      <c r="U164" s="39"/>
      <c r="V164" s="39"/>
      <c r="W164" s="39"/>
      <c r="X164" s="39"/>
      <c r="Y164" s="39"/>
    </row>
    <row r="165" s="69" customFormat="true" ht="18.75" hidden="false" customHeight="false" outlineLevel="0" collapsed="false">
      <c r="A165" s="53"/>
      <c r="B165" s="210" t="s">
        <v>37</v>
      </c>
      <c r="C165" s="211"/>
      <c r="D165" s="198"/>
      <c r="E165" s="243"/>
      <c r="F165" s="243"/>
      <c r="G165" s="243" t="n">
        <f aca="false">SUM(H165:K165)</f>
        <v>1484000</v>
      </c>
      <c r="H165" s="79"/>
      <c r="I165" s="79"/>
      <c r="J165" s="79" t="n">
        <v>1119996</v>
      </c>
      <c r="K165" s="79" t="n">
        <v>364004</v>
      </c>
      <c r="L165" s="80" t="s">
        <v>131</v>
      </c>
      <c r="M165" s="20"/>
      <c r="N165" s="20"/>
      <c r="O165" s="141"/>
      <c r="P165" s="279"/>
      <c r="Q165" s="279"/>
      <c r="R165" s="68"/>
      <c r="S165" s="68"/>
      <c r="T165" s="68"/>
      <c r="U165" s="68"/>
      <c r="V165" s="68"/>
      <c r="W165" s="68"/>
      <c r="X165" s="68"/>
      <c r="Y165" s="68"/>
    </row>
    <row r="166" s="69" customFormat="true" ht="12" hidden="false" customHeight="true" outlineLevel="0" collapsed="false">
      <c r="A166" s="103"/>
      <c r="B166" s="225" t="s">
        <v>39</v>
      </c>
      <c r="C166" s="280"/>
      <c r="D166" s="106"/>
      <c r="E166" s="281"/>
      <c r="F166" s="281"/>
      <c r="G166" s="243" t="n">
        <f aca="false">SUM(H166:K166)</f>
        <v>16000</v>
      </c>
      <c r="H166" s="87"/>
      <c r="I166" s="87"/>
      <c r="J166" s="87" t="n">
        <v>10000</v>
      </c>
      <c r="K166" s="87" t="n">
        <v>6000</v>
      </c>
      <c r="L166" s="82" t="s">
        <v>40</v>
      </c>
      <c r="M166" s="20"/>
      <c r="N166" s="20"/>
      <c r="O166" s="39"/>
      <c r="P166" s="279"/>
      <c r="Q166" s="279"/>
      <c r="R166" s="68"/>
      <c r="S166" s="68"/>
      <c r="T166" s="68"/>
      <c r="U166" s="68"/>
      <c r="V166" s="68"/>
      <c r="W166" s="68"/>
      <c r="X166" s="68"/>
      <c r="Y166" s="68"/>
    </row>
    <row r="167" s="69" customFormat="true" ht="40.5" hidden="false" customHeight="true" outlineLevel="0" collapsed="false">
      <c r="A167" s="47" t="n">
        <v>6</v>
      </c>
      <c r="B167" s="212" t="s">
        <v>132</v>
      </c>
      <c r="C167" s="233" t="s">
        <v>35</v>
      </c>
      <c r="D167" s="213" t="n">
        <v>3132</v>
      </c>
      <c r="E167" s="240" t="s">
        <v>29</v>
      </c>
      <c r="F167" s="277"/>
      <c r="G167" s="235" t="n">
        <f aca="false">SUM(G168:G169)</f>
        <v>670800</v>
      </c>
      <c r="H167" s="49" t="n">
        <f aca="false">SUM(H168:H169)</f>
        <v>0</v>
      </c>
      <c r="I167" s="50" t="n">
        <f aca="false">SUM(I168:I169)</f>
        <v>670800</v>
      </c>
      <c r="J167" s="49" t="n">
        <f aca="false">SUM(J168:J169)</f>
        <v>0</v>
      </c>
      <c r="K167" s="49" t="n">
        <f aca="false">SUM(K168:K169)</f>
        <v>0</v>
      </c>
      <c r="L167" s="73"/>
      <c r="M167" s="20" t="n">
        <v>670800</v>
      </c>
      <c r="N167" s="20"/>
      <c r="O167" s="52"/>
      <c r="P167" s="279"/>
      <c r="Q167" s="282"/>
      <c r="R167" s="68"/>
      <c r="S167" s="68"/>
      <c r="T167" s="68"/>
      <c r="U167" s="68"/>
      <c r="V167" s="68"/>
      <c r="W167" s="68"/>
      <c r="X167" s="68"/>
      <c r="Y167" s="68"/>
    </row>
    <row r="168" s="69" customFormat="true" ht="18" hidden="false" customHeight="true" outlineLevel="0" collapsed="false">
      <c r="A168" s="53"/>
      <c r="B168" s="210" t="s">
        <v>37</v>
      </c>
      <c r="C168" s="211"/>
      <c r="D168" s="198"/>
      <c r="E168" s="243"/>
      <c r="F168" s="243"/>
      <c r="G168" s="243" t="n">
        <f aca="false">SUM(H168:K168)</f>
        <v>660800</v>
      </c>
      <c r="H168" s="79"/>
      <c r="I168" s="79" t="n">
        <v>660800</v>
      </c>
      <c r="J168" s="79"/>
      <c r="K168" s="266"/>
      <c r="L168" s="80" t="s">
        <v>133</v>
      </c>
      <c r="M168" s="20"/>
      <c r="N168" s="20"/>
      <c r="O168" s="276"/>
      <c r="P168" s="279"/>
      <c r="Q168" s="279"/>
      <c r="R168" s="68"/>
      <c r="S168" s="68"/>
      <c r="T168" s="68"/>
      <c r="U168" s="68"/>
      <c r="V168" s="68"/>
      <c r="W168" s="68"/>
      <c r="X168" s="68"/>
      <c r="Y168" s="68"/>
    </row>
    <row r="169" s="69" customFormat="true" ht="18" hidden="false" customHeight="true" outlineLevel="0" collapsed="false">
      <c r="A169" s="103"/>
      <c r="B169" s="225" t="s">
        <v>39</v>
      </c>
      <c r="C169" s="280"/>
      <c r="D169" s="106"/>
      <c r="E169" s="281"/>
      <c r="F169" s="281"/>
      <c r="G169" s="281" t="n">
        <f aca="false">SUM(H169:K169)</f>
        <v>10000</v>
      </c>
      <c r="H169" s="87"/>
      <c r="I169" s="87" t="n">
        <v>10000</v>
      </c>
      <c r="J169" s="87"/>
      <c r="K169" s="271"/>
      <c r="L169" s="82" t="s">
        <v>40</v>
      </c>
      <c r="M169" s="20"/>
      <c r="N169" s="20"/>
      <c r="O169" s="276"/>
      <c r="P169" s="283"/>
      <c r="Q169" s="279"/>
      <c r="R169" s="68"/>
      <c r="S169" s="68"/>
      <c r="T169" s="68"/>
      <c r="U169" s="68"/>
      <c r="V169" s="68"/>
      <c r="W169" s="68"/>
      <c r="X169" s="68"/>
      <c r="Y169" s="68"/>
    </row>
    <row r="170" s="69" customFormat="true" ht="31.5" hidden="false" customHeight="false" outlineLevel="0" collapsed="false">
      <c r="A170" s="135" t="n">
        <v>7</v>
      </c>
      <c r="B170" s="117" t="s">
        <v>134</v>
      </c>
      <c r="C170" s="233" t="s">
        <v>35</v>
      </c>
      <c r="D170" s="213" t="n">
        <v>3132</v>
      </c>
      <c r="E170" s="240" t="n">
        <v>2535769</v>
      </c>
      <c r="F170" s="277"/>
      <c r="G170" s="235" t="n">
        <f aca="false">SUM(G171:G172)</f>
        <v>1766400</v>
      </c>
      <c r="H170" s="49" t="n">
        <f aca="false">SUM(H171:H172)</f>
        <v>0</v>
      </c>
      <c r="I170" s="49" t="n">
        <f aca="false">SUM(I171:I172)</f>
        <v>0</v>
      </c>
      <c r="J170" s="50" t="n">
        <f aca="false">SUM(J171:J172)</f>
        <v>1312000</v>
      </c>
      <c r="K170" s="50" t="n">
        <f aca="false">SUM(K171:K172)</f>
        <v>454400</v>
      </c>
      <c r="L170" s="73"/>
      <c r="M170" s="20" t="n">
        <v>1766400</v>
      </c>
      <c r="N170" s="20"/>
      <c r="O170" s="284"/>
      <c r="P170" s="279"/>
      <c r="Q170" s="279"/>
      <c r="R170" s="68"/>
      <c r="S170" s="68"/>
      <c r="T170" s="68"/>
      <c r="U170" s="68"/>
      <c r="V170" s="68"/>
      <c r="W170" s="68"/>
      <c r="X170" s="68"/>
      <c r="Y170" s="68"/>
    </row>
    <row r="171" s="69" customFormat="true" ht="18.75" hidden="false" customHeight="false" outlineLevel="0" collapsed="false">
      <c r="A171" s="138"/>
      <c r="B171" s="210" t="s">
        <v>37</v>
      </c>
      <c r="C171" s="211"/>
      <c r="D171" s="285"/>
      <c r="E171" s="243"/>
      <c r="F171" s="286"/>
      <c r="G171" s="243" t="n">
        <f aca="false">SUM(H171:K171)</f>
        <v>1730400</v>
      </c>
      <c r="H171" s="79"/>
      <c r="I171" s="79"/>
      <c r="J171" s="266" t="n">
        <v>1285000</v>
      </c>
      <c r="K171" s="79" t="n">
        <v>445400</v>
      </c>
      <c r="L171" s="80" t="s">
        <v>38</v>
      </c>
      <c r="M171" s="20"/>
      <c r="N171" s="20"/>
      <c r="O171" s="287"/>
      <c r="P171" s="279"/>
      <c r="Q171" s="279"/>
      <c r="R171" s="68"/>
      <c r="S171" s="68"/>
      <c r="T171" s="68"/>
      <c r="U171" s="68"/>
      <c r="V171" s="68"/>
      <c r="W171" s="68"/>
      <c r="X171" s="68"/>
      <c r="Y171" s="68"/>
    </row>
    <row r="172" s="69" customFormat="true" ht="15" hidden="false" customHeight="true" outlineLevel="0" collapsed="false">
      <c r="A172" s="165"/>
      <c r="B172" s="225" t="s">
        <v>39</v>
      </c>
      <c r="C172" s="280"/>
      <c r="D172" s="288"/>
      <c r="E172" s="281"/>
      <c r="F172" s="289"/>
      <c r="G172" s="243" t="n">
        <f aca="false">SUM(H172:K172)</f>
        <v>36000</v>
      </c>
      <c r="H172" s="87"/>
      <c r="I172" s="87"/>
      <c r="J172" s="271" t="n">
        <v>27000</v>
      </c>
      <c r="K172" s="87" t="n">
        <v>9000</v>
      </c>
      <c r="L172" s="82" t="s">
        <v>40</v>
      </c>
      <c r="M172" s="20"/>
      <c r="N172" s="20"/>
      <c r="O172" s="287"/>
      <c r="P172" s="279"/>
      <c r="Q172" s="279"/>
      <c r="R172" s="68"/>
      <c r="S172" s="68"/>
      <c r="T172" s="68"/>
      <c r="U172" s="68"/>
      <c r="V172" s="68"/>
      <c r="W172" s="68"/>
      <c r="X172" s="68"/>
      <c r="Y172" s="68"/>
    </row>
    <row r="173" s="69" customFormat="true" ht="31.5" hidden="false" customHeight="false" outlineLevel="0" collapsed="false">
      <c r="A173" s="47" t="n">
        <v>8</v>
      </c>
      <c r="B173" s="290" t="s">
        <v>135</v>
      </c>
      <c r="C173" s="71" t="s">
        <v>35</v>
      </c>
      <c r="D173" s="146" t="n">
        <v>3132</v>
      </c>
      <c r="E173" s="49" t="s">
        <v>29</v>
      </c>
      <c r="F173" s="49"/>
      <c r="G173" s="50" t="n">
        <f aca="false">SUM(G174:G175)</f>
        <v>47600</v>
      </c>
      <c r="H173" s="50" t="n">
        <f aca="false">SUM(H174:H175)</f>
        <v>24600</v>
      </c>
      <c r="I173" s="49" t="n">
        <f aca="false">SUM(I174:I175)</f>
        <v>0</v>
      </c>
      <c r="J173" s="49" t="n">
        <f aca="false">SUM(J174:J175)</f>
        <v>0</v>
      </c>
      <c r="K173" s="50" t="n">
        <f aca="false">SUM(K174:K175)</f>
        <v>23000</v>
      </c>
      <c r="L173" s="73"/>
      <c r="M173" s="20" t="n">
        <v>47600</v>
      </c>
      <c r="N173" s="20"/>
      <c r="O173" s="291"/>
      <c r="P173" s="283"/>
      <c r="Q173" s="283"/>
      <c r="R173" s="68"/>
      <c r="S173" s="68"/>
      <c r="T173" s="68"/>
      <c r="U173" s="68"/>
      <c r="V173" s="68"/>
      <c r="W173" s="68"/>
      <c r="X173" s="68"/>
      <c r="Y173" s="68"/>
    </row>
    <row r="174" s="69" customFormat="true" ht="18" hidden="false" customHeight="true" outlineLevel="0" collapsed="false">
      <c r="A174" s="53"/>
      <c r="B174" s="76" t="s">
        <v>37</v>
      </c>
      <c r="C174" s="161"/>
      <c r="D174" s="150"/>
      <c r="E174" s="79"/>
      <c r="F174" s="79"/>
      <c r="G174" s="79" t="n">
        <f aca="false">SUM(H174:K174)</f>
        <v>47000</v>
      </c>
      <c r="H174" s="79" t="n">
        <v>24000</v>
      </c>
      <c r="I174" s="79"/>
      <c r="J174" s="79"/>
      <c r="K174" s="79" t="n">
        <v>23000</v>
      </c>
      <c r="L174" s="80" t="s">
        <v>136</v>
      </c>
      <c r="M174" s="20"/>
      <c r="N174" s="20"/>
      <c r="O174" s="276"/>
      <c r="P174" s="68"/>
      <c r="Q174" s="68"/>
      <c r="R174" s="68"/>
      <c r="S174" s="68"/>
      <c r="T174" s="68"/>
      <c r="U174" s="68"/>
      <c r="V174" s="68"/>
      <c r="W174" s="68"/>
      <c r="X174" s="68"/>
      <c r="Y174" s="68"/>
    </row>
    <row r="175" s="69" customFormat="true" ht="15" hidden="false" customHeight="true" outlineLevel="0" collapsed="false">
      <c r="A175" s="103"/>
      <c r="B175" s="81" t="s">
        <v>39</v>
      </c>
      <c r="C175" s="162"/>
      <c r="D175" s="153"/>
      <c r="E175" s="87"/>
      <c r="F175" s="87"/>
      <c r="G175" s="79" t="n">
        <f aca="false">SUM(H175:K175)</f>
        <v>600</v>
      </c>
      <c r="H175" s="87" t="n">
        <v>600</v>
      </c>
      <c r="I175" s="87"/>
      <c r="J175" s="87"/>
      <c r="K175" s="87"/>
      <c r="L175" s="82" t="s">
        <v>40</v>
      </c>
      <c r="M175" s="20"/>
      <c r="N175" s="20"/>
      <c r="O175" s="276"/>
      <c r="P175" s="68"/>
      <c r="Q175" s="68"/>
      <c r="R175" s="68"/>
      <c r="S175" s="68"/>
      <c r="T175" s="68"/>
      <c r="U175" s="68"/>
      <c r="V175" s="68"/>
      <c r="W175" s="68"/>
      <c r="X175" s="68"/>
      <c r="Y175" s="68"/>
    </row>
    <row r="176" s="69" customFormat="true" ht="31.5" hidden="false" customHeight="false" outlineLevel="0" collapsed="false">
      <c r="A176" s="47" t="n">
        <v>9</v>
      </c>
      <c r="B176" s="290" t="s">
        <v>137</v>
      </c>
      <c r="C176" s="71" t="s">
        <v>35</v>
      </c>
      <c r="D176" s="146" t="n">
        <v>3132</v>
      </c>
      <c r="E176" s="49" t="s">
        <v>29</v>
      </c>
      <c r="F176" s="49"/>
      <c r="G176" s="50" t="n">
        <f aca="false">SUM(G177:G178)</f>
        <v>85000</v>
      </c>
      <c r="H176" s="50" t="n">
        <f aca="false">SUM(H177:H178)</f>
        <v>85000</v>
      </c>
      <c r="I176" s="49" t="n">
        <f aca="false">SUM(I177:I178)</f>
        <v>0</v>
      </c>
      <c r="J176" s="49" t="n">
        <f aca="false">SUM(J177:J178)</f>
        <v>0</v>
      </c>
      <c r="K176" s="49" t="n">
        <f aca="false">SUM(K177:K178)</f>
        <v>0</v>
      </c>
      <c r="L176" s="73"/>
      <c r="M176" s="20" t="n">
        <v>85000</v>
      </c>
      <c r="N176" s="20"/>
      <c r="O176" s="292"/>
      <c r="P176" s="89"/>
      <c r="Q176" s="68"/>
      <c r="R176" s="68"/>
      <c r="S176" s="68"/>
      <c r="T176" s="68"/>
      <c r="U176" s="68"/>
      <c r="V176" s="68"/>
      <c r="W176" s="68"/>
      <c r="X176" s="68"/>
      <c r="Y176" s="68"/>
    </row>
    <row r="177" s="69" customFormat="true" ht="18" hidden="false" customHeight="true" outlineLevel="0" collapsed="false">
      <c r="A177" s="53"/>
      <c r="B177" s="76" t="s">
        <v>37</v>
      </c>
      <c r="C177" s="161"/>
      <c r="D177" s="150"/>
      <c r="E177" s="79"/>
      <c r="F177" s="79"/>
      <c r="G177" s="79" t="n">
        <f aca="false">SUM(H177:K177)</f>
        <v>83000</v>
      </c>
      <c r="H177" s="79" t="n">
        <v>83000</v>
      </c>
      <c r="I177" s="79"/>
      <c r="J177" s="79"/>
      <c r="K177" s="79"/>
      <c r="L177" s="80" t="s">
        <v>133</v>
      </c>
      <c r="M177" s="20"/>
      <c r="N177" s="20"/>
      <c r="O177" s="276"/>
      <c r="P177" s="68"/>
      <c r="Q177" s="68"/>
      <c r="R177" s="68"/>
      <c r="S177" s="68"/>
      <c r="T177" s="68"/>
      <c r="U177" s="68"/>
      <c r="V177" s="68"/>
      <c r="W177" s="68"/>
      <c r="X177" s="68"/>
      <c r="Y177" s="68"/>
    </row>
    <row r="178" s="69" customFormat="true" ht="15" hidden="false" customHeight="true" outlineLevel="0" collapsed="false">
      <c r="A178" s="103"/>
      <c r="B178" s="81" t="s">
        <v>39</v>
      </c>
      <c r="C178" s="162"/>
      <c r="D178" s="153"/>
      <c r="E178" s="87"/>
      <c r="F178" s="87"/>
      <c r="G178" s="87" t="n">
        <f aca="false">SUM(H178:K178)</f>
        <v>2000</v>
      </c>
      <c r="H178" s="87" t="n">
        <v>2000</v>
      </c>
      <c r="I178" s="87"/>
      <c r="J178" s="87"/>
      <c r="K178" s="87"/>
      <c r="L178" s="82" t="s">
        <v>40</v>
      </c>
      <c r="M178" s="20"/>
      <c r="N178" s="20"/>
      <c r="O178" s="276"/>
      <c r="P178" s="68"/>
      <c r="Q178" s="68"/>
      <c r="R178" s="68"/>
      <c r="S178" s="68"/>
      <c r="T178" s="68"/>
      <c r="U178" s="68"/>
      <c r="V178" s="68"/>
      <c r="W178" s="68"/>
      <c r="X178" s="68"/>
      <c r="Y178" s="68"/>
    </row>
    <row r="179" s="69" customFormat="true" ht="31.5" hidden="false" customHeight="true" outlineLevel="0" collapsed="false">
      <c r="A179" s="47" t="n">
        <v>10</v>
      </c>
      <c r="B179" s="290" t="s">
        <v>138</v>
      </c>
      <c r="C179" s="71" t="s">
        <v>35</v>
      </c>
      <c r="D179" s="146" t="n">
        <v>3132</v>
      </c>
      <c r="E179" s="49" t="n">
        <v>24317</v>
      </c>
      <c r="F179" s="49"/>
      <c r="G179" s="50" t="n">
        <f aca="false">SUM(G180:G181)</f>
        <v>22320</v>
      </c>
      <c r="H179" s="50" t="n">
        <f aca="false">SUM(H180:H181)</f>
        <v>22320</v>
      </c>
      <c r="I179" s="49" t="n">
        <f aca="false">SUM(I180:I181)</f>
        <v>0</v>
      </c>
      <c r="J179" s="49" t="n">
        <f aca="false">SUM(J180:J181)</f>
        <v>0</v>
      </c>
      <c r="K179" s="49" t="n">
        <f aca="false">SUM(K180:K181)</f>
        <v>0</v>
      </c>
      <c r="L179" s="73"/>
      <c r="M179" s="20" t="n">
        <v>22320</v>
      </c>
      <c r="N179" s="20"/>
      <c r="O179" s="293"/>
      <c r="P179" s="89"/>
      <c r="Q179" s="68"/>
      <c r="R179" s="68"/>
      <c r="S179" s="68"/>
      <c r="T179" s="68"/>
      <c r="U179" s="68"/>
      <c r="V179" s="68"/>
      <c r="W179" s="68"/>
      <c r="X179" s="68"/>
      <c r="Y179" s="68"/>
    </row>
    <row r="180" s="69" customFormat="true" ht="18.75" hidden="false" customHeight="false" outlineLevel="0" collapsed="false">
      <c r="A180" s="53"/>
      <c r="B180" s="76" t="s">
        <v>37</v>
      </c>
      <c r="C180" s="161"/>
      <c r="D180" s="150"/>
      <c r="E180" s="79"/>
      <c r="F180" s="79"/>
      <c r="G180" s="79" t="n">
        <v>22020</v>
      </c>
      <c r="H180" s="79" t="n">
        <v>22020</v>
      </c>
      <c r="I180" s="79"/>
      <c r="J180" s="79"/>
      <c r="K180" s="79"/>
      <c r="L180" s="80" t="s">
        <v>133</v>
      </c>
      <c r="M180" s="20"/>
      <c r="N180" s="20"/>
      <c r="O180" s="276"/>
      <c r="P180" s="68"/>
      <c r="Q180" s="68"/>
      <c r="R180" s="68"/>
      <c r="S180" s="68"/>
      <c r="T180" s="68"/>
      <c r="U180" s="68"/>
      <c r="V180" s="68"/>
      <c r="W180" s="68"/>
      <c r="X180" s="68"/>
      <c r="Y180" s="68"/>
    </row>
    <row r="181" s="69" customFormat="true" ht="13.5" hidden="false" customHeight="true" outlineLevel="0" collapsed="false">
      <c r="A181" s="103"/>
      <c r="B181" s="81" t="s">
        <v>39</v>
      </c>
      <c r="C181" s="162"/>
      <c r="D181" s="153"/>
      <c r="E181" s="87"/>
      <c r="F181" s="87"/>
      <c r="G181" s="87" t="n">
        <f aca="false">SUM(H181:K181)</f>
        <v>300</v>
      </c>
      <c r="H181" s="87" t="n">
        <v>300</v>
      </c>
      <c r="I181" s="87"/>
      <c r="J181" s="87"/>
      <c r="K181" s="87"/>
      <c r="L181" s="82" t="s">
        <v>40</v>
      </c>
      <c r="M181" s="20"/>
      <c r="N181" s="20"/>
      <c r="O181" s="276"/>
      <c r="P181" s="68"/>
      <c r="Q181" s="68"/>
      <c r="R181" s="68"/>
      <c r="S181" s="68"/>
      <c r="T181" s="68"/>
      <c r="U181" s="68"/>
      <c r="V181" s="68"/>
      <c r="W181" s="68"/>
      <c r="X181" s="68"/>
      <c r="Y181" s="68"/>
    </row>
    <row r="182" s="69" customFormat="true" ht="18.75" hidden="false" customHeight="false" outlineLevel="0" collapsed="false">
      <c r="A182" s="103" t="n">
        <v>11</v>
      </c>
      <c r="B182" s="115" t="s">
        <v>139</v>
      </c>
      <c r="C182" s="161" t="s">
        <v>35</v>
      </c>
      <c r="D182" s="150" t="n">
        <v>3132</v>
      </c>
      <c r="E182" s="94" t="n">
        <v>45000</v>
      </c>
      <c r="F182" s="87"/>
      <c r="G182" s="294" t="n">
        <f aca="false">SUM(H182:K182)</f>
        <v>45000</v>
      </c>
      <c r="H182" s="294" t="n">
        <v>45000</v>
      </c>
      <c r="I182" s="87" t="n">
        <v>0</v>
      </c>
      <c r="J182" s="87" t="n">
        <v>0</v>
      </c>
      <c r="K182" s="87" t="n">
        <v>0</v>
      </c>
      <c r="L182" s="295" t="s">
        <v>140</v>
      </c>
      <c r="M182" s="219" t="n">
        <v>45000</v>
      </c>
      <c r="N182" s="219"/>
      <c r="O182" s="276"/>
      <c r="P182" s="68"/>
      <c r="Q182" s="68"/>
      <c r="R182" s="68"/>
      <c r="S182" s="68"/>
      <c r="T182" s="68"/>
      <c r="U182" s="68"/>
      <c r="V182" s="68"/>
      <c r="W182" s="68"/>
      <c r="X182" s="68"/>
      <c r="Y182" s="68"/>
    </row>
    <row r="183" s="69" customFormat="true" ht="43.5" hidden="false" customHeight="true" outlineLevel="0" collapsed="false">
      <c r="A183" s="47" t="n">
        <v>12</v>
      </c>
      <c r="B183" s="296" t="s">
        <v>141</v>
      </c>
      <c r="C183" s="71" t="s">
        <v>35</v>
      </c>
      <c r="D183" s="146" t="n">
        <v>3132</v>
      </c>
      <c r="E183" s="297" t="n">
        <v>270000</v>
      </c>
      <c r="F183" s="49"/>
      <c r="G183" s="50" t="n">
        <f aca="false">G184+G185</f>
        <v>268100</v>
      </c>
      <c r="H183" s="49" t="n">
        <v>0</v>
      </c>
      <c r="I183" s="49" t="n">
        <v>0</v>
      </c>
      <c r="J183" s="50" t="n">
        <f aca="false">J184+J185</f>
        <v>268100</v>
      </c>
      <c r="K183" s="49" t="n">
        <v>0</v>
      </c>
      <c r="L183" s="298"/>
      <c r="M183" s="299" t="n">
        <v>268100</v>
      </c>
      <c r="N183" s="299"/>
      <c r="O183" s="276"/>
      <c r="P183" s="68"/>
      <c r="Q183" s="68"/>
      <c r="R183" s="68"/>
      <c r="S183" s="68"/>
      <c r="T183" s="68"/>
      <c r="U183" s="68"/>
      <c r="V183" s="68"/>
      <c r="W183" s="68"/>
      <c r="X183" s="68"/>
      <c r="Y183" s="68"/>
    </row>
    <row r="184" s="69" customFormat="true" ht="18.75" hidden="false" customHeight="false" outlineLevel="0" collapsed="false">
      <c r="A184" s="53"/>
      <c r="B184" s="300" t="s">
        <v>37</v>
      </c>
      <c r="C184" s="161"/>
      <c r="D184" s="150"/>
      <c r="E184" s="301"/>
      <c r="F184" s="79"/>
      <c r="G184" s="79" t="n">
        <v>263600</v>
      </c>
      <c r="H184" s="79"/>
      <c r="I184" s="79"/>
      <c r="J184" s="79" t="n">
        <v>263600</v>
      </c>
      <c r="K184" s="79"/>
      <c r="L184" s="80" t="s">
        <v>30</v>
      </c>
      <c r="M184" s="20"/>
      <c r="N184" s="20"/>
      <c r="O184" s="276"/>
      <c r="P184" s="68"/>
      <c r="Q184" s="68"/>
      <c r="R184" s="68"/>
      <c r="S184" s="68"/>
      <c r="T184" s="68"/>
      <c r="U184" s="68"/>
      <c r="V184" s="68"/>
      <c r="W184" s="68"/>
      <c r="X184" s="68"/>
      <c r="Y184" s="68"/>
    </row>
    <row r="185" s="69" customFormat="true" ht="18.75" hidden="false" customHeight="false" outlineLevel="0" collapsed="false">
      <c r="A185" s="103"/>
      <c r="B185" s="302" t="s">
        <v>39</v>
      </c>
      <c r="C185" s="162"/>
      <c r="D185" s="153"/>
      <c r="E185" s="303"/>
      <c r="F185" s="87"/>
      <c r="G185" s="87" t="n">
        <v>4500</v>
      </c>
      <c r="H185" s="87"/>
      <c r="I185" s="87"/>
      <c r="J185" s="87" t="n">
        <v>4500</v>
      </c>
      <c r="K185" s="87"/>
      <c r="L185" s="82" t="s">
        <v>40</v>
      </c>
      <c r="M185" s="20"/>
      <c r="N185" s="20"/>
      <c r="O185" s="276"/>
      <c r="P185" s="68"/>
      <c r="Q185" s="68"/>
      <c r="R185" s="68"/>
      <c r="S185" s="68"/>
      <c r="T185" s="68"/>
      <c r="U185" s="68"/>
      <c r="V185" s="68"/>
      <c r="W185" s="68"/>
      <c r="X185" s="68"/>
      <c r="Y185" s="68"/>
    </row>
    <row r="186" s="69" customFormat="true" ht="28.5" hidden="false" customHeight="true" outlineLevel="0" collapsed="false">
      <c r="A186" s="47" t="n">
        <v>13</v>
      </c>
      <c r="B186" s="304" t="s">
        <v>142</v>
      </c>
      <c r="C186" s="233" t="s">
        <v>35</v>
      </c>
      <c r="D186" s="213" t="n">
        <v>3132</v>
      </c>
      <c r="E186" s="240" t="s">
        <v>44</v>
      </c>
      <c r="F186" s="240"/>
      <c r="G186" s="235" t="n">
        <f aca="false">SUM(G187:G188)</f>
        <v>1205500</v>
      </c>
      <c r="H186" s="50" t="n">
        <f aca="false">SUM(H187:H188)</f>
        <v>200000</v>
      </c>
      <c r="I186" s="49" t="n">
        <f aca="false">SUM(I187:I188)</f>
        <v>0</v>
      </c>
      <c r="J186" s="50" t="n">
        <f aca="false">SUM(J187:J188)</f>
        <v>1005500</v>
      </c>
      <c r="K186" s="49" t="n">
        <v>0</v>
      </c>
      <c r="L186" s="73"/>
      <c r="M186" s="20" t="n">
        <v>1205500</v>
      </c>
      <c r="N186" s="20"/>
      <c r="O186" s="292"/>
      <c r="P186" s="279"/>
      <c r="Q186" s="283"/>
      <c r="R186" s="279"/>
      <c r="S186" s="68"/>
      <c r="T186" s="68"/>
      <c r="U186" s="68"/>
      <c r="V186" s="68"/>
      <c r="W186" s="68"/>
      <c r="X186" s="68"/>
      <c r="Y186" s="68"/>
    </row>
    <row r="187" s="69" customFormat="true" ht="15.75" hidden="false" customHeight="true" outlineLevel="0" collapsed="false">
      <c r="A187" s="53"/>
      <c r="B187" s="76" t="s">
        <v>37</v>
      </c>
      <c r="C187" s="161"/>
      <c r="D187" s="150"/>
      <c r="E187" s="79"/>
      <c r="F187" s="79"/>
      <c r="G187" s="79" t="n">
        <f aca="false">SUM(H187:K187)</f>
        <v>1195500</v>
      </c>
      <c r="H187" s="79" t="n">
        <v>200000</v>
      </c>
      <c r="I187" s="79"/>
      <c r="J187" s="79" t="n">
        <v>995500</v>
      </c>
      <c r="K187" s="266"/>
      <c r="L187" s="80" t="s">
        <v>143</v>
      </c>
      <c r="M187" s="20"/>
      <c r="N187" s="20"/>
      <c r="O187" s="276"/>
      <c r="P187" s="279"/>
      <c r="Q187" s="279"/>
      <c r="R187" s="279"/>
      <c r="S187" s="68"/>
      <c r="T187" s="68"/>
      <c r="U187" s="68"/>
      <c r="V187" s="68"/>
      <c r="W187" s="68"/>
      <c r="X187" s="68"/>
      <c r="Y187" s="68"/>
    </row>
    <row r="188" s="69" customFormat="true" ht="18.75" hidden="false" customHeight="false" outlineLevel="0" collapsed="false">
      <c r="A188" s="103"/>
      <c r="B188" s="81" t="s">
        <v>39</v>
      </c>
      <c r="C188" s="162"/>
      <c r="D188" s="153"/>
      <c r="E188" s="87"/>
      <c r="F188" s="87"/>
      <c r="G188" s="87" t="n">
        <f aca="false">SUM(H188:K188)</f>
        <v>10000</v>
      </c>
      <c r="H188" s="87"/>
      <c r="I188" s="87"/>
      <c r="J188" s="87" t="n">
        <v>10000</v>
      </c>
      <c r="K188" s="271"/>
      <c r="L188" s="82" t="s">
        <v>40</v>
      </c>
      <c r="M188" s="20"/>
      <c r="N188" s="20"/>
      <c r="O188" s="276"/>
      <c r="P188" s="279"/>
      <c r="Q188" s="279"/>
      <c r="R188" s="279"/>
      <c r="S188" s="68"/>
      <c r="T188" s="68"/>
      <c r="U188" s="68"/>
      <c r="V188" s="68"/>
      <c r="W188" s="68"/>
      <c r="X188" s="68"/>
      <c r="Y188" s="68"/>
    </row>
    <row r="189" s="69" customFormat="true" ht="33" hidden="false" customHeight="true" outlineLevel="0" collapsed="false">
      <c r="A189" s="47" t="n">
        <v>14</v>
      </c>
      <c r="B189" s="239" t="s">
        <v>144</v>
      </c>
      <c r="C189" s="71" t="s">
        <v>35</v>
      </c>
      <c r="D189" s="146" t="n">
        <v>3132</v>
      </c>
      <c r="E189" s="49" t="s">
        <v>29</v>
      </c>
      <c r="F189" s="49"/>
      <c r="G189" s="50" t="n">
        <f aca="false">G190+G191</f>
        <v>1127000</v>
      </c>
      <c r="H189" s="49" t="n">
        <v>0</v>
      </c>
      <c r="I189" s="49" t="n">
        <v>0</v>
      </c>
      <c r="J189" s="50" t="n">
        <f aca="false">J190+J191</f>
        <v>756212</v>
      </c>
      <c r="K189" s="50" t="n">
        <f aca="false">K190</f>
        <v>370788</v>
      </c>
      <c r="L189" s="298"/>
      <c r="M189" s="299" t="n">
        <v>1127000</v>
      </c>
      <c r="N189" s="299"/>
      <c r="O189" s="276"/>
      <c r="P189" s="279"/>
      <c r="Q189" s="279"/>
      <c r="R189" s="279"/>
      <c r="S189" s="68"/>
      <c r="T189" s="68"/>
      <c r="U189" s="68"/>
      <c r="V189" s="68"/>
      <c r="W189" s="68"/>
      <c r="X189" s="68"/>
      <c r="Y189" s="68"/>
    </row>
    <row r="190" s="69" customFormat="true" ht="18.75" hidden="false" customHeight="false" outlineLevel="0" collapsed="false">
      <c r="A190" s="53"/>
      <c r="B190" s="76" t="s">
        <v>37</v>
      </c>
      <c r="C190" s="161"/>
      <c r="D190" s="150"/>
      <c r="E190" s="79"/>
      <c r="F190" s="79"/>
      <c r="G190" s="79" t="n">
        <v>1110000</v>
      </c>
      <c r="H190" s="79"/>
      <c r="I190" s="79"/>
      <c r="J190" s="79" t="n">
        <v>739212</v>
      </c>
      <c r="K190" s="79" t="n">
        <v>370788</v>
      </c>
      <c r="L190" s="80" t="s">
        <v>30</v>
      </c>
      <c r="M190" s="20"/>
      <c r="N190" s="20"/>
      <c r="O190" s="276"/>
      <c r="P190" s="279"/>
      <c r="Q190" s="279"/>
      <c r="R190" s="279"/>
      <c r="S190" s="68"/>
      <c r="T190" s="68"/>
      <c r="U190" s="68"/>
      <c r="V190" s="68"/>
      <c r="W190" s="68"/>
      <c r="X190" s="68"/>
      <c r="Y190" s="68"/>
    </row>
    <row r="191" s="69" customFormat="true" ht="18.75" hidden="false" customHeight="false" outlineLevel="0" collapsed="false">
      <c r="A191" s="103"/>
      <c r="B191" s="81" t="s">
        <v>39</v>
      </c>
      <c r="C191" s="162"/>
      <c r="D191" s="153"/>
      <c r="E191" s="87"/>
      <c r="F191" s="87"/>
      <c r="G191" s="87" t="n">
        <v>17000</v>
      </c>
      <c r="H191" s="87"/>
      <c r="I191" s="87"/>
      <c r="J191" s="87" t="n">
        <v>17000</v>
      </c>
      <c r="K191" s="87"/>
      <c r="L191" s="82" t="s">
        <v>40</v>
      </c>
      <c r="M191" s="20"/>
      <c r="N191" s="20"/>
      <c r="O191" s="276"/>
      <c r="P191" s="279"/>
      <c r="Q191" s="279"/>
      <c r="R191" s="279"/>
      <c r="S191" s="68"/>
      <c r="T191" s="68"/>
      <c r="U191" s="68"/>
      <c r="V191" s="68"/>
      <c r="W191" s="68"/>
      <c r="X191" s="68"/>
      <c r="Y191" s="68"/>
    </row>
    <row r="192" s="69" customFormat="true" ht="28.5" hidden="false" customHeight="true" outlineLevel="0" collapsed="false">
      <c r="A192" s="53" t="n">
        <v>15</v>
      </c>
      <c r="B192" s="210" t="s">
        <v>145</v>
      </c>
      <c r="C192" s="233" t="s">
        <v>35</v>
      </c>
      <c r="D192" s="213" t="n">
        <v>3132</v>
      </c>
      <c r="E192" s="240" t="s">
        <v>29</v>
      </c>
      <c r="F192" s="243"/>
      <c r="G192" s="305" t="n">
        <v>408000</v>
      </c>
      <c r="H192" s="79" t="n">
        <v>0</v>
      </c>
      <c r="I192" s="79" t="n">
        <v>0</v>
      </c>
      <c r="J192" s="306" t="n">
        <f aca="false">J193+J194</f>
        <v>408000</v>
      </c>
      <c r="K192" s="79" t="n">
        <v>0</v>
      </c>
      <c r="L192" s="307"/>
      <c r="M192" s="299" t="n">
        <v>408000</v>
      </c>
      <c r="N192" s="299"/>
      <c r="O192" s="308"/>
      <c r="P192" s="283"/>
      <c r="Q192" s="279"/>
      <c r="R192" s="279"/>
      <c r="S192" s="68"/>
      <c r="T192" s="68"/>
      <c r="U192" s="68"/>
      <c r="V192" s="68"/>
      <c r="W192" s="68"/>
      <c r="X192" s="68"/>
      <c r="Y192" s="68"/>
    </row>
    <row r="193" s="69" customFormat="true" ht="18.75" hidden="false" customHeight="false" outlineLevel="0" collapsed="false">
      <c r="A193" s="53"/>
      <c r="B193" s="76" t="s">
        <v>37</v>
      </c>
      <c r="C193" s="161"/>
      <c r="D193" s="150"/>
      <c r="E193" s="79"/>
      <c r="F193" s="79"/>
      <c r="G193" s="79" t="n">
        <v>400000</v>
      </c>
      <c r="H193" s="79"/>
      <c r="I193" s="79"/>
      <c r="J193" s="79" t="n">
        <v>400000</v>
      </c>
      <c r="K193" s="79"/>
      <c r="L193" s="80" t="s">
        <v>30</v>
      </c>
      <c r="M193" s="20"/>
      <c r="N193" s="20"/>
      <c r="O193" s="276"/>
      <c r="P193" s="279"/>
      <c r="Q193" s="279"/>
      <c r="R193" s="279"/>
      <c r="S193" s="68"/>
      <c r="T193" s="68"/>
      <c r="U193" s="68"/>
      <c r="V193" s="68"/>
      <c r="W193" s="68"/>
      <c r="X193" s="68"/>
      <c r="Y193" s="68"/>
    </row>
    <row r="194" s="69" customFormat="true" ht="18.75" hidden="false" customHeight="false" outlineLevel="0" collapsed="false">
      <c r="A194" s="53"/>
      <c r="B194" s="76" t="s">
        <v>39</v>
      </c>
      <c r="C194" s="161"/>
      <c r="D194" s="150"/>
      <c r="E194" s="79"/>
      <c r="F194" s="79"/>
      <c r="G194" s="79" t="n">
        <v>8000</v>
      </c>
      <c r="H194" s="79"/>
      <c r="I194" s="79"/>
      <c r="J194" s="79" t="n">
        <v>8000</v>
      </c>
      <c r="K194" s="79"/>
      <c r="L194" s="82" t="s">
        <v>40</v>
      </c>
      <c r="M194" s="20"/>
      <c r="N194" s="20"/>
      <c r="O194" s="276"/>
      <c r="P194" s="279"/>
      <c r="Q194" s="279"/>
      <c r="R194" s="279"/>
      <c r="S194" s="68"/>
      <c r="T194" s="68"/>
      <c r="U194" s="68"/>
      <c r="V194" s="68"/>
      <c r="W194" s="68"/>
      <c r="X194" s="68"/>
      <c r="Y194" s="68"/>
    </row>
    <row r="195" s="69" customFormat="true" ht="24" hidden="false" customHeight="true" outlineLevel="0" collapsed="false">
      <c r="A195" s="47" t="n">
        <v>16</v>
      </c>
      <c r="B195" s="239" t="s">
        <v>146</v>
      </c>
      <c r="C195" s="71" t="s">
        <v>35</v>
      </c>
      <c r="D195" s="146" t="n">
        <v>3132</v>
      </c>
      <c r="E195" s="49" t="s">
        <v>29</v>
      </c>
      <c r="F195" s="49"/>
      <c r="G195" s="50" t="n">
        <f aca="false">J195+K195</f>
        <v>998000</v>
      </c>
      <c r="H195" s="49" t="n">
        <v>0</v>
      </c>
      <c r="I195" s="49" t="n">
        <v>0</v>
      </c>
      <c r="J195" s="50" t="n">
        <f aca="false">J196+J197</f>
        <v>923000</v>
      </c>
      <c r="K195" s="50" t="n">
        <f aca="false">K196</f>
        <v>75000</v>
      </c>
      <c r="L195" s="298"/>
      <c r="M195" s="299" t="n">
        <v>998000</v>
      </c>
      <c r="N195" s="299"/>
      <c r="O195" s="308"/>
      <c r="P195" s="283"/>
      <c r="Q195" s="283"/>
      <c r="R195" s="279"/>
      <c r="S195" s="68"/>
      <c r="T195" s="68"/>
      <c r="U195" s="68"/>
      <c r="V195" s="68"/>
      <c r="W195" s="68"/>
      <c r="X195" s="68"/>
      <c r="Y195" s="68"/>
    </row>
    <row r="196" s="69" customFormat="true" ht="18.75" hidden="false" customHeight="false" outlineLevel="0" collapsed="false">
      <c r="A196" s="53"/>
      <c r="B196" s="76" t="s">
        <v>37</v>
      </c>
      <c r="C196" s="161"/>
      <c r="D196" s="150"/>
      <c r="E196" s="79"/>
      <c r="F196" s="79"/>
      <c r="G196" s="79" t="n">
        <f aca="false">J196+K196</f>
        <v>984000</v>
      </c>
      <c r="H196" s="79"/>
      <c r="I196" s="79"/>
      <c r="J196" s="79" t="n">
        <v>909000</v>
      </c>
      <c r="K196" s="79" t="n">
        <v>75000</v>
      </c>
      <c r="L196" s="223" t="s">
        <v>136</v>
      </c>
      <c r="M196" s="219"/>
      <c r="N196" s="219"/>
      <c r="O196" s="276"/>
      <c r="P196" s="279"/>
      <c r="Q196" s="279"/>
      <c r="R196" s="279"/>
      <c r="S196" s="68"/>
      <c r="T196" s="68"/>
      <c r="U196" s="68"/>
      <c r="V196" s="68"/>
      <c r="W196" s="68"/>
      <c r="X196" s="68"/>
      <c r="Y196" s="68"/>
    </row>
    <row r="197" s="69" customFormat="true" ht="18.75" hidden="false" customHeight="false" outlineLevel="0" collapsed="false">
      <c r="A197" s="103"/>
      <c r="B197" s="81" t="s">
        <v>39</v>
      </c>
      <c r="C197" s="162"/>
      <c r="D197" s="153"/>
      <c r="E197" s="87"/>
      <c r="F197" s="87"/>
      <c r="G197" s="87" t="n">
        <v>14000</v>
      </c>
      <c r="H197" s="87"/>
      <c r="I197" s="87"/>
      <c r="J197" s="87" t="n">
        <v>14000</v>
      </c>
      <c r="K197" s="87"/>
      <c r="L197" s="82" t="s">
        <v>40</v>
      </c>
      <c r="M197" s="20"/>
      <c r="N197" s="20"/>
      <c r="O197" s="276"/>
      <c r="P197" s="279"/>
      <c r="Q197" s="279"/>
      <c r="R197" s="279"/>
      <c r="S197" s="68"/>
      <c r="T197" s="68"/>
      <c r="U197" s="68"/>
      <c r="V197" s="68"/>
      <c r="W197" s="68"/>
      <c r="X197" s="68"/>
      <c r="Y197" s="68"/>
    </row>
    <row r="198" s="69" customFormat="true" ht="33.75" hidden="false" customHeight="true" outlineLevel="0" collapsed="false">
      <c r="A198" s="309" t="n">
        <v>17</v>
      </c>
      <c r="B198" s="310" t="s">
        <v>147</v>
      </c>
      <c r="C198" s="71" t="s">
        <v>35</v>
      </c>
      <c r="D198" s="146" t="n">
        <v>3132</v>
      </c>
      <c r="E198" s="49" t="s">
        <v>29</v>
      </c>
      <c r="F198" s="49"/>
      <c r="G198" s="50" t="n">
        <f aca="false">G199+G200</f>
        <v>390000</v>
      </c>
      <c r="H198" s="49" t="n">
        <v>0</v>
      </c>
      <c r="I198" s="49" t="n">
        <v>0</v>
      </c>
      <c r="J198" s="50" t="n">
        <f aca="false">J199+J200</f>
        <v>390000</v>
      </c>
      <c r="K198" s="49" t="n">
        <v>0</v>
      </c>
      <c r="L198" s="73"/>
      <c r="M198" s="20" t="n">
        <v>390000</v>
      </c>
      <c r="N198" s="20"/>
      <c r="O198" s="308"/>
      <c r="P198" s="283"/>
      <c r="Q198" s="283"/>
      <c r="R198" s="279"/>
      <c r="S198" s="68"/>
      <c r="T198" s="68"/>
      <c r="U198" s="68"/>
      <c r="V198" s="68"/>
      <c r="W198" s="68"/>
      <c r="X198" s="68"/>
      <c r="Y198" s="68"/>
    </row>
    <row r="199" s="69" customFormat="true" ht="18.75" hidden="false" customHeight="false" outlineLevel="0" collapsed="false">
      <c r="A199" s="53"/>
      <c r="B199" s="76" t="s">
        <v>37</v>
      </c>
      <c r="C199" s="161"/>
      <c r="D199" s="150"/>
      <c r="E199" s="306"/>
      <c r="F199" s="79"/>
      <c r="G199" s="79" t="n">
        <v>383500</v>
      </c>
      <c r="H199" s="79"/>
      <c r="I199" s="79"/>
      <c r="J199" s="79" t="n">
        <v>383500</v>
      </c>
      <c r="K199" s="79"/>
      <c r="L199" s="80" t="s">
        <v>38</v>
      </c>
      <c r="M199" s="20"/>
      <c r="N199" s="20"/>
      <c r="O199" s="276"/>
      <c r="P199" s="279"/>
      <c r="Q199" s="279"/>
      <c r="R199" s="279"/>
      <c r="S199" s="68"/>
      <c r="T199" s="68"/>
      <c r="U199" s="68"/>
      <c r="V199" s="68"/>
      <c r="W199" s="68"/>
      <c r="X199" s="68"/>
      <c r="Y199" s="68"/>
    </row>
    <row r="200" s="69" customFormat="true" ht="18.75" hidden="false" customHeight="false" outlineLevel="0" collapsed="false">
      <c r="A200" s="103"/>
      <c r="B200" s="81" t="s">
        <v>39</v>
      </c>
      <c r="C200" s="162"/>
      <c r="D200" s="153"/>
      <c r="E200" s="87"/>
      <c r="F200" s="87"/>
      <c r="G200" s="87" t="n">
        <v>6500</v>
      </c>
      <c r="H200" s="87"/>
      <c r="I200" s="87"/>
      <c r="J200" s="87" t="n">
        <v>6500</v>
      </c>
      <c r="K200" s="87"/>
      <c r="L200" s="82" t="s">
        <v>40</v>
      </c>
      <c r="M200" s="20"/>
      <c r="N200" s="20"/>
      <c r="O200" s="276"/>
      <c r="P200" s="279"/>
      <c r="Q200" s="279"/>
      <c r="R200" s="279"/>
      <c r="S200" s="68"/>
      <c r="T200" s="68"/>
      <c r="U200" s="68"/>
      <c r="V200" s="68"/>
      <c r="W200" s="68"/>
      <c r="X200" s="68"/>
      <c r="Y200" s="68"/>
    </row>
    <row r="201" s="69" customFormat="true" ht="32.25" hidden="false" customHeight="true" outlineLevel="0" collapsed="false">
      <c r="A201" s="53" t="n">
        <v>18</v>
      </c>
      <c r="B201" s="76" t="s">
        <v>148</v>
      </c>
      <c r="C201" s="161" t="s">
        <v>35</v>
      </c>
      <c r="D201" s="150" t="n">
        <v>3132</v>
      </c>
      <c r="E201" s="79" t="s">
        <v>29</v>
      </c>
      <c r="F201" s="79"/>
      <c r="G201" s="306" t="n">
        <f aca="false">G202+G203</f>
        <v>300000</v>
      </c>
      <c r="H201" s="240" t="n">
        <v>0</v>
      </c>
      <c r="I201" s="240" t="n">
        <v>0</v>
      </c>
      <c r="J201" s="305" t="n">
        <f aca="false">J202+J203</f>
        <v>300000</v>
      </c>
      <c r="K201" s="79" t="n">
        <v>0</v>
      </c>
      <c r="L201" s="307"/>
      <c r="M201" s="299" t="n">
        <v>300000</v>
      </c>
      <c r="N201" s="299"/>
      <c r="O201" s="311"/>
      <c r="P201" s="283"/>
      <c r="Q201" s="283"/>
      <c r="R201" s="279"/>
      <c r="S201" s="68"/>
      <c r="T201" s="68"/>
      <c r="U201" s="68"/>
      <c r="V201" s="68"/>
      <c r="W201" s="68"/>
      <c r="X201" s="68"/>
      <c r="Y201" s="68"/>
    </row>
    <row r="202" s="69" customFormat="true" ht="18.75" hidden="false" customHeight="false" outlineLevel="0" collapsed="false">
      <c r="A202" s="53"/>
      <c r="B202" s="76" t="s">
        <v>37</v>
      </c>
      <c r="C202" s="161"/>
      <c r="D202" s="150"/>
      <c r="E202" s="79"/>
      <c r="F202" s="79"/>
      <c r="G202" s="79" t="n">
        <v>293500</v>
      </c>
      <c r="H202" s="243"/>
      <c r="I202" s="243"/>
      <c r="J202" s="243" t="n">
        <v>293500</v>
      </c>
      <c r="K202" s="79"/>
      <c r="L202" s="80" t="s">
        <v>30</v>
      </c>
      <c r="M202" s="20"/>
      <c r="N202" s="20"/>
      <c r="O202" s="276"/>
      <c r="P202" s="279"/>
      <c r="Q202" s="279"/>
      <c r="R202" s="279"/>
      <c r="S202" s="68"/>
      <c r="T202" s="68"/>
      <c r="U202" s="68"/>
      <c r="V202" s="68"/>
      <c r="W202" s="68"/>
      <c r="X202" s="68"/>
      <c r="Y202" s="68"/>
    </row>
    <row r="203" s="69" customFormat="true" ht="18.75" hidden="false" customHeight="false" outlineLevel="0" collapsed="false">
      <c r="A203" s="53"/>
      <c r="B203" s="81" t="s">
        <v>39</v>
      </c>
      <c r="C203" s="161"/>
      <c r="D203" s="150"/>
      <c r="E203" s="79"/>
      <c r="F203" s="79"/>
      <c r="G203" s="79" t="n">
        <v>6500</v>
      </c>
      <c r="H203" s="79"/>
      <c r="I203" s="79"/>
      <c r="J203" s="79" t="n">
        <v>6500</v>
      </c>
      <c r="K203" s="79"/>
      <c r="L203" s="82" t="s">
        <v>40</v>
      </c>
      <c r="M203" s="20"/>
      <c r="N203" s="20"/>
      <c r="O203" s="276"/>
      <c r="P203" s="279"/>
      <c r="Q203" s="279"/>
      <c r="R203" s="279"/>
      <c r="S203" s="68"/>
      <c r="T203" s="68"/>
      <c r="U203" s="68"/>
      <c r="V203" s="68"/>
      <c r="W203" s="68"/>
      <c r="X203" s="68"/>
      <c r="Y203" s="68"/>
    </row>
    <row r="204" s="69" customFormat="true" ht="36" hidden="false" customHeight="true" outlineLevel="0" collapsed="false">
      <c r="A204" s="47" t="n">
        <v>19</v>
      </c>
      <c r="B204" s="239" t="s">
        <v>149</v>
      </c>
      <c r="C204" s="71" t="s">
        <v>35</v>
      </c>
      <c r="D204" s="146" t="n">
        <v>3132</v>
      </c>
      <c r="E204" s="49" t="s">
        <v>29</v>
      </c>
      <c r="F204" s="49"/>
      <c r="G204" s="50" t="n">
        <f aca="false">G205+G206</f>
        <v>862500</v>
      </c>
      <c r="H204" s="49" t="n">
        <v>0</v>
      </c>
      <c r="I204" s="49" t="n">
        <v>0</v>
      </c>
      <c r="J204" s="50" t="n">
        <f aca="false">J205+J206</f>
        <v>862500</v>
      </c>
      <c r="K204" s="49" t="n">
        <v>0</v>
      </c>
      <c r="L204" s="298"/>
      <c r="M204" s="299" t="n">
        <v>862500</v>
      </c>
      <c r="N204" s="299"/>
      <c r="O204" s="276"/>
      <c r="P204" s="279"/>
      <c r="Q204" s="279"/>
      <c r="R204" s="279"/>
      <c r="S204" s="68"/>
      <c r="T204" s="68"/>
      <c r="U204" s="68"/>
      <c r="V204" s="68"/>
      <c r="W204" s="68"/>
      <c r="X204" s="68"/>
      <c r="Y204" s="68"/>
    </row>
    <row r="205" s="69" customFormat="true" ht="18.75" hidden="false" customHeight="false" outlineLevel="0" collapsed="false">
      <c r="A205" s="53"/>
      <c r="B205" s="76" t="s">
        <v>37</v>
      </c>
      <c r="C205" s="161"/>
      <c r="D205" s="150"/>
      <c r="E205" s="79"/>
      <c r="F205" s="79"/>
      <c r="G205" s="79" t="n">
        <v>850000</v>
      </c>
      <c r="H205" s="79"/>
      <c r="I205" s="79"/>
      <c r="J205" s="79" t="n">
        <v>850000</v>
      </c>
      <c r="K205" s="79"/>
      <c r="L205" s="80" t="s">
        <v>30</v>
      </c>
      <c r="M205" s="20"/>
      <c r="N205" s="20"/>
      <c r="O205" s="276"/>
      <c r="P205" s="279"/>
      <c r="Q205" s="279"/>
      <c r="R205" s="279"/>
      <c r="S205" s="68"/>
      <c r="T205" s="68"/>
      <c r="U205" s="68"/>
      <c r="V205" s="68"/>
      <c r="W205" s="68"/>
      <c r="X205" s="68"/>
      <c r="Y205" s="68"/>
    </row>
    <row r="206" s="69" customFormat="true" ht="18.75" hidden="false" customHeight="false" outlineLevel="0" collapsed="false">
      <c r="A206" s="103"/>
      <c r="B206" s="81" t="s">
        <v>39</v>
      </c>
      <c r="C206" s="162"/>
      <c r="D206" s="153"/>
      <c r="E206" s="87"/>
      <c r="F206" s="87"/>
      <c r="G206" s="87" t="n">
        <v>12500</v>
      </c>
      <c r="H206" s="87"/>
      <c r="I206" s="87"/>
      <c r="J206" s="87" t="n">
        <v>12500</v>
      </c>
      <c r="K206" s="87"/>
      <c r="L206" s="82" t="s">
        <v>40</v>
      </c>
      <c r="M206" s="20"/>
      <c r="N206" s="20"/>
      <c r="O206" s="276"/>
      <c r="P206" s="279"/>
      <c r="Q206" s="279"/>
      <c r="R206" s="279"/>
      <c r="S206" s="68"/>
      <c r="T206" s="68"/>
      <c r="U206" s="68"/>
      <c r="V206" s="68"/>
      <c r="W206" s="68"/>
      <c r="X206" s="68"/>
      <c r="Y206" s="68"/>
    </row>
    <row r="207" s="69" customFormat="true" ht="31.5" hidden="false" customHeight="false" outlineLevel="0" collapsed="false">
      <c r="A207" s="53" t="n">
        <v>20</v>
      </c>
      <c r="B207" s="239" t="s">
        <v>150</v>
      </c>
      <c r="C207" s="71" t="s">
        <v>35</v>
      </c>
      <c r="D207" s="146" t="n">
        <v>3132</v>
      </c>
      <c r="E207" s="49" t="n">
        <v>924946</v>
      </c>
      <c r="F207" s="79"/>
      <c r="G207" s="306" t="n">
        <f aca="false">G208+G209</f>
        <v>913000</v>
      </c>
      <c r="H207" s="49" t="n">
        <v>0</v>
      </c>
      <c r="I207" s="49" t="n">
        <v>0</v>
      </c>
      <c r="J207" s="306" t="n">
        <f aca="false">J208+J209</f>
        <v>913000</v>
      </c>
      <c r="K207" s="79" t="n">
        <v>0</v>
      </c>
      <c r="L207" s="80"/>
      <c r="M207" s="20" t="n">
        <v>913000</v>
      </c>
      <c r="N207" s="20"/>
      <c r="O207" s="276"/>
      <c r="P207" s="279"/>
      <c r="Q207" s="279"/>
      <c r="R207" s="279"/>
      <c r="S207" s="68"/>
      <c r="T207" s="68"/>
      <c r="U207" s="68"/>
      <c r="V207" s="68"/>
      <c r="W207" s="68"/>
      <c r="X207" s="68"/>
      <c r="Y207" s="68"/>
    </row>
    <row r="208" s="69" customFormat="true" ht="18.75" hidden="false" customHeight="false" outlineLevel="0" collapsed="false">
      <c r="A208" s="53"/>
      <c r="B208" s="76" t="s">
        <v>37</v>
      </c>
      <c r="C208" s="161"/>
      <c r="D208" s="150"/>
      <c r="E208" s="79"/>
      <c r="F208" s="79"/>
      <c r="G208" s="79" t="n">
        <v>900000</v>
      </c>
      <c r="H208" s="79"/>
      <c r="I208" s="79"/>
      <c r="J208" s="79" t="n">
        <v>900000</v>
      </c>
      <c r="K208" s="79"/>
      <c r="L208" s="223" t="s">
        <v>90</v>
      </c>
      <c r="M208" s="219"/>
      <c r="N208" s="219"/>
      <c r="O208" s="276"/>
      <c r="P208" s="279"/>
      <c r="Q208" s="279"/>
      <c r="R208" s="279"/>
      <c r="S208" s="68"/>
      <c r="T208" s="68"/>
      <c r="U208" s="68"/>
      <c r="V208" s="68"/>
      <c r="W208" s="68"/>
      <c r="X208" s="68"/>
      <c r="Y208" s="68"/>
    </row>
    <row r="209" s="69" customFormat="true" ht="18.75" hidden="false" customHeight="false" outlineLevel="0" collapsed="false">
      <c r="A209" s="53"/>
      <c r="B209" s="81" t="s">
        <v>39</v>
      </c>
      <c r="C209" s="161"/>
      <c r="D209" s="150"/>
      <c r="E209" s="79"/>
      <c r="F209" s="79"/>
      <c r="G209" s="79" t="n">
        <v>13000</v>
      </c>
      <c r="H209" s="79"/>
      <c r="I209" s="79"/>
      <c r="J209" s="79" t="n">
        <v>13000</v>
      </c>
      <c r="K209" s="79"/>
      <c r="L209" s="82" t="s">
        <v>40</v>
      </c>
      <c r="M209" s="20"/>
      <c r="N209" s="20"/>
      <c r="O209" s="276"/>
      <c r="P209" s="279"/>
      <c r="Q209" s="279"/>
      <c r="R209" s="279"/>
      <c r="S209" s="68"/>
      <c r="T209" s="68"/>
      <c r="U209" s="68"/>
      <c r="V209" s="68"/>
      <c r="W209" s="68"/>
      <c r="X209" s="68"/>
      <c r="Y209" s="68"/>
    </row>
    <row r="210" s="69" customFormat="true" ht="35.25" hidden="false" customHeight="true" outlineLevel="0" collapsed="false">
      <c r="A210" s="47" t="n">
        <v>21</v>
      </c>
      <c r="B210" s="239" t="s">
        <v>151</v>
      </c>
      <c r="C210" s="71" t="s">
        <v>35</v>
      </c>
      <c r="D210" s="146" t="n">
        <v>3132</v>
      </c>
      <c r="E210" s="49" t="s">
        <v>29</v>
      </c>
      <c r="F210" s="49"/>
      <c r="G210" s="50" t="n">
        <f aca="false">G211+G212</f>
        <v>346500</v>
      </c>
      <c r="H210" s="49" t="n">
        <v>0</v>
      </c>
      <c r="I210" s="49" t="n">
        <v>0</v>
      </c>
      <c r="J210" s="50" t="n">
        <f aca="false">J211+J212</f>
        <v>346500</v>
      </c>
      <c r="K210" s="49" t="n">
        <v>0</v>
      </c>
      <c r="L210" s="298"/>
      <c r="M210" s="299" t="n">
        <v>346500</v>
      </c>
      <c r="N210" s="299"/>
      <c r="O210" s="308"/>
      <c r="P210" s="283"/>
      <c r="Q210" s="279"/>
      <c r="R210" s="279"/>
      <c r="S210" s="68"/>
      <c r="T210" s="68"/>
      <c r="U210" s="68"/>
      <c r="V210" s="68"/>
      <c r="W210" s="68"/>
      <c r="X210" s="68"/>
      <c r="Y210" s="68"/>
    </row>
    <row r="211" s="69" customFormat="true" ht="18.75" hidden="false" customHeight="false" outlineLevel="0" collapsed="false">
      <c r="A211" s="53"/>
      <c r="B211" s="76" t="s">
        <v>37</v>
      </c>
      <c r="C211" s="161"/>
      <c r="D211" s="150"/>
      <c r="E211" s="79"/>
      <c r="F211" s="312"/>
      <c r="G211" s="79" t="n">
        <v>340000</v>
      </c>
      <c r="H211" s="79"/>
      <c r="I211" s="79"/>
      <c r="J211" s="79" t="n">
        <v>340000</v>
      </c>
      <c r="K211" s="79"/>
      <c r="L211" s="223" t="s">
        <v>152</v>
      </c>
      <c r="M211" s="219"/>
      <c r="N211" s="219"/>
      <c r="O211" s="276"/>
      <c r="P211" s="279"/>
      <c r="Q211" s="279"/>
      <c r="R211" s="279"/>
      <c r="S211" s="68"/>
      <c r="T211" s="68"/>
      <c r="U211" s="68"/>
      <c r="V211" s="68"/>
      <c r="W211" s="68"/>
      <c r="X211" s="68"/>
      <c r="Y211" s="68"/>
    </row>
    <row r="212" s="69" customFormat="true" ht="18.75" hidden="false" customHeight="false" outlineLevel="0" collapsed="false">
      <c r="A212" s="53"/>
      <c r="B212" s="81" t="s">
        <v>39</v>
      </c>
      <c r="C212" s="161"/>
      <c r="D212" s="150"/>
      <c r="E212" s="79"/>
      <c r="F212" s="79"/>
      <c r="G212" s="79" t="n">
        <v>6500</v>
      </c>
      <c r="H212" s="79"/>
      <c r="I212" s="79"/>
      <c r="J212" s="79" t="n">
        <v>6500</v>
      </c>
      <c r="K212" s="79"/>
      <c r="L212" s="80" t="s">
        <v>40</v>
      </c>
      <c r="M212" s="20"/>
      <c r="N212" s="20"/>
      <c r="O212" s="276"/>
      <c r="P212" s="279"/>
      <c r="Q212" s="279"/>
      <c r="R212" s="279"/>
      <c r="S212" s="68"/>
      <c r="T212" s="68"/>
      <c r="U212" s="68"/>
      <c r="V212" s="68"/>
      <c r="W212" s="68"/>
      <c r="X212" s="68"/>
      <c r="Y212" s="68"/>
    </row>
    <row r="213" s="69" customFormat="true" ht="47.25" hidden="false" customHeight="false" outlineLevel="0" collapsed="false">
      <c r="A213" s="47" t="n">
        <v>22</v>
      </c>
      <c r="B213" s="180" t="s">
        <v>153</v>
      </c>
      <c r="C213" s="71" t="s">
        <v>35</v>
      </c>
      <c r="D213" s="146" t="n">
        <v>3132</v>
      </c>
      <c r="E213" s="49" t="n">
        <v>597100</v>
      </c>
      <c r="F213" s="49"/>
      <c r="G213" s="50" t="n">
        <f aca="false">G214+G215</f>
        <v>491900</v>
      </c>
      <c r="H213" s="49" t="n">
        <v>0</v>
      </c>
      <c r="I213" s="49" t="n">
        <v>0</v>
      </c>
      <c r="J213" s="50" t="n">
        <f aca="false">J214+J215</f>
        <v>491900</v>
      </c>
      <c r="K213" s="49" t="n">
        <v>0</v>
      </c>
      <c r="L213" s="73"/>
      <c r="M213" s="20" t="n">
        <v>491900</v>
      </c>
      <c r="N213" s="20"/>
      <c r="O213" s="308"/>
      <c r="P213" s="283"/>
      <c r="Q213" s="283"/>
      <c r="R213" s="279"/>
      <c r="S213" s="68"/>
      <c r="T213" s="68"/>
      <c r="U213" s="68"/>
      <c r="V213" s="68"/>
      <c r="W213" s="68"/>
      <c r="X213" s="68"/>
      <c r="Y213" s="68"/>
    </row>
    <row r="214" s="69" customFormat="true" ht="18.75" hidden="false" customHeight="false" outlineLevel="0" collapsed="false">
      <c r="A214" s="53"/>
      <c r="B214" s="147" t="s">
        <v>37</v>
      </c>
      <c r="C214" s="161"/>
      <c r="D214" s="150"/>
      <c r="E214" s="79"/>
      <c r="F214" s="79"/>
      <c r="G214" s="79" t="n">
        <v>480000</v>
      </c>
      <c r="H214" s="267"/>
      <c r="I214" s="79"/>
      <c r="J214" s="79" t="n">
        <v>480000</v>
      </c>
      <c r="K214" s="79"/>
      <c r="L214" s="80" t="s">
        <v>38</v>
      </c>
      <c r="M214" s="20"/>
      <c r="N214" s="20"/>
      <c r="O214" s="276"/>
      <c r="P214" s="283"/>
      <c r="Q214" s="279"/>
      <c r="R214" s="279"/>
      <c r="S214" s="68"/>
      <c r="T214" s="68"/>
      <c r="U214" s="68"/>
      <c r="V214" s="68"/>
      <c r="W214" s="68"/>
      <c r="X214" s="68"/>
      <c r="Y214" s="68"/>
    </row>
    <row r="215" s="69" customFormat="true" ht="18.75" hidden="false" customHeight="false" outlineLevel="0" collapsed="false">
      <c r="A215" s="103"/>
      <c r="B215" s="148" t="s">
        <v>39</v>
      </c>
      <c r="C215" s="162"/>
      <c r="D215" s="153"/>
      <c r="E215" s="87"/>
      <c r="F215" s="87"/>
      <c r="G215" s="87" t="n">
        <v>11900</v>
      </c>
      <c r="H215" s="272"/>
      <c r="I215" s="87"/>
      <c r="J215" s="87" t="n">
        <v>11900</v>
      </c>
      <c r="K215" s="87"/>
      <c r="L215" s="82" t="s">
        <v>40</v>
      </c>
      <c r="M215" s="20"/>
      <c r="N215" s="20"/>
      <c r="O215" s="276"/>
      <c r="P215" s="279"/>
      <c r="Q215" s="279"/>
      <c r="R215" s="279"/>
      <c r="S215" s="68"/>
      <c r="T215" s="68"/>
      <c r="U215" s="68"/>
      <c r="V215" s="68"/>
      <c r="W215" s="68"/>
      <c r="X215" s="68"/>
      <c r="Y215" s="68"/>
    </row>
    <row r="216" s="69" customFormat="true" ht="31.5" hidden="false" customHeight="false" outlineLevel="0" collapsed="false">
      <c r="A216" s="313" t="n">
        <v>23</v>
      </c>
      <c r="B216" s="115" t="s">
        <v>154</v>
      </c>
      <c r="C216" s="162" t="s">
        <v>35</v>
      </c>
      <c r="D216" s="153" t="n">
        <v>3132</v>
      </c>
      <c r="E216" s="87" t="s">
        <v>155</v>
      </c>
      <c r="F216" s="87"/>
      <c r="G216" s="294" t="n">
        <f aca="false">SUM(H216:K216)</f>
        <v>100000</v>
      </c>
      <c r="H216" s="294" t="n">
        <v>100000</v>
      </c>
      <c r="I216" s="87" t="n">
        <v>0</v>
      </c>
      <c r="J216" s="294"/>
      <c r="K216" s="87" t="n">
        <v>0</v>
      </c>
      <c r="L216" s="314" t="s">
        <v>156</v>
      </c>
      <c r="M216" s="299" t="n">
        <v>150000</v>
      </c>
      <c r="N216" s="299" t="n">
        <v>100000</v>
      </c>
      <c r="O216" s="315" t="n">
        <v>50</v>
      </c>
      <c r="P216" s="279"/>
      <c r="Q216" s="279"/>
      <c r="R216" s="279"/>
      <c r="S216" s="68"/>
      <c r="T216" s="68"/>
      <c r="U216" s="68"/>
      <c r="V216" s="68"/>
      <c r="W216" s="68"/>
      <c r="X216" s="68"/>
      <c r="Y216" s="68"/>
    </row>
    <row r="217" s="69" customFormat="true" ht="34.5" hidden="false" customHeight="true" outlineLevel="0" collapsed="false">
      <c r="A217" s="47" t="n">
        <v>24</v>
      </c>
      <c r="B217" s="316" t="s">
        <v>157</v>
      </c>
      <c r="C217" s="71" t="s">
        <v>35</v>
      </c>
      <c r="D217" s="317" t="n">
        <v>3142</v>
      </c>
      <c r="E217" s="318" t="n">
        <v>18399182</v>
      </c>
      <c r="F217" s="274"/>
      <c r="G217" s="50" t="n">
        <f aca="false">SUM(G218:G219)</f>
        <v>1482743</v>
      </c>
      <c r="H217" s="50" t="n">
        <f aca="false">SUM(H218:H219)</f>
        <v>1026600</v>
      </c>
      <c r="I217" s="264" t="n">
        <f aca="false">SUM(I218:I219)</f>
        <v>0</v>
      </c>
      <c r="J217" s="50"/>
      <c r="K217" s="264" t="n">
        <f aca="false">SUM(K218:K219)</f>
        <v>456143</v>
      </c>
      <c r="L217" s="319"/>
      <c r="M217" s="20" t="n">
        <v>1482743</v>
      </c>
      <c r="N217" s="20"/>
      <c r="O217" s="320"/>
      <c r="P217" s="321"/>
      <c r="Q217" s="279"/>
      <c r="R217" s="279"/>
      <c r="S217" s="68"/>
      <c r="T217" s="68"/>
      <c r="U217" s="68"/>
      <c r="V217" s="68"/>
      <c r="W217" s="68"/>
      <c r="X217" s="68"/>
      <c r="Y217" s="68"/>
    </row>
    <row r="218" s="69" customFormat="true" ht="18.75" hidden="false" customHeight="false" outlineLevel="0" collapsed="false">
      <c r="A218" s="53"/>
      <c r="B218" s="76" t="s">
        <v>106</v>
      </c>
      <c r="C218" s="161"/>
      <c r="D218" s="105"/>
      <c r="E218" s="79"/>
      <c r="F218" s="267"/>
      <c r="G218" s="79" t="n">
        <f aca="false">SUM(H218:K218)</f>
        <v>1447743</v>
      </c>
      <c r="H218" s="79" t="n">
        <v>1026600</v>
      </c>
      <c r="I218" s="267"/>
      <c r="J218" s="79"/>
      <c r="K218" s="267" t="n">
        <v>421143</v>
      </c>
      <c r="L218" s="80" t="s">
        <v>38</v>
      </c>
      <c r="M218" s="20"/>
      <c r="N218" s="20"/>
      <c r="O218" s="322"/>
      <c r="P218" s="279"/>
      <c r="Q218" s="279"/>
      <c r="R218" s="279"/>
      <c r="S218" s="68"/>
      <c r="T218" s="68"/>
      <c r="U218" s="68"/>
      <c r="V218" s="68"/>
      <c r="W218" s="68"/>
      <c r="X218" s="68"/>
      <c r="Y218" s="68"/>
    </row>
    <row r="219" s="40" customFormat="true" ht="18.75" hidden="false" customHeight="false" outlineLevel="0" collapsed="false">
      <c r="A219" s="103"/>
      <c r="B219" s="81" t="s">
        <v>39</v>
      </c>
      <c r="C219" s="162"/>
      <c r="D219" s="270"/>
      <c r="E219" s="87"/>
      <c r="F219" s="272"/>
      <c r="G219" s="87" t="n">
        <v>35000</v>
      </c>
      <c r="H219" s="87"/>
      <c r="I219" s="272"/>
      <c r="J219" s="87"/>
      <c r="K219" s="272" t="n">
        <v>35000</v>
      </c>
      <c r="L219" s="82" t="s">
        <v>40</v>
      </c>
      <c r="M219" s="20"/>
      <c r="N219" s="20"/>
      <c r="O219" s="323"/>
      <c r="P219" s="260"/>
      <c r="Q219" s="260"/>
      <c r="R219" s="260"/>
      <c r="S219" s="39"/>
      <c r="T219" s="39"/>
      <c r="U219" s="39"/>
      <c r="V219" s="39"/>
      <c r="W219" s="39"/>
      <c r="X219" s="39"/>
      <c r="Y219" s="39"/>
    </row>
    <row r="220" s="40" customFormat="true" ht="31.5" hidden="false" customHeight="false" outlineLevel="0" collapsed="false">
      <c r="A220" s="47" t="n">
        <v>25</v>
      </c>
      <c r="B220" s="136" t="s">
        <v>158</v>
      </c>
      <c r="C220" s="233" t="s">
        <v>35</v>
      </c>
      <c r="D220" s="146" t="n">
        <v>3142</v>
      </c>
      <c r="E220" s="49" t="s">
        <v>155</v>
      </c>
      <c r="F220" s="274"/>
      <c r="G220" s="50" t="n">
        <f aca="false">SUM(H220:K220)</f>
        <v>100000</v>
      </c>
      <c r="H220" s="50" t="n">
        <v>100000</v>
      </c>
      <c r="I220" s="49" t="n">
        <v>0</v>
      </c>
      <c r="J220" s="49" t="n">
        <v>0</v>
      </c>
      <c r="K220" s="49" t="n">
        <v>0</v>
      </c>
      <c r="L220" s="324" t="s">
        <v>156</v>
      </c>
      <c r="M220" s="299" t="n">
        <v>100000</v>
      </c>
      <c r="N220" s="299"/>
      <c r="O220" s="320"/>
      <c r="P220" s="260"/>
      <c r="Q220" s="260"/>
      <c r="R220" s="260"/>
      <c r="S220" s="39"/>
      <c r="T220" s="39"/>
      <c r="U220" s="39"/>
      <c r="V220" s="39"/>
      <c r="W220" s="39"/>
      <c r="X220" s="39"/>
      <c r="Y220" s="39"/>
    </row>
    <row r="221" s="69" customFormat="true" ht="18.75" hidden="false" customHeight="false" outlineLevel="0" collapsed="false">
      <c r="A221" s="55"/>
      <c r="B221" s="325" t="s">
        <v>122</v>
      </c>
      <c r="C221" s="90"/>
      <c r="D221" s="55"/>
      <c r="E221" s="91"/>
      <c r="F221" s="91"/>
      <c r="G221" s="58" t="n">
        <f aca="false">G152+G155+G156+G160+G164+G167+G170+G173+G176+G179+G182+G183+G186+G189+G192+G195+G198+G201+G204+G207+G210+G213+G216+G217+G220</f>
        <v>16240413</v>
      </c>
      <c r="H221" s="58" t="n">
        <f aca="false">H152+H155+H156+H160+H164+H167+H170+H173+H176+H179+H182+H183++H186+H189+H192+H195+H198+H201+H204++H207+H210+H213++H216+H217+H220</f>
        <v>2330520</v>
      </c>
      <c r="I221" s="58" t="n">
        <f aca="false">I152+I155+I156+I160+I164+I167+I170+I173+I176+I179+I182+I183++I186+I189+I192+I195+I198+I201+I204++I207+I210+I213++I216+I217+I220</f>
        <v>1515800</v>
      </c>
      <c r="J221" s="58" t="n">
        <f aca="false">J152+J155+J156+J160+J164+J167+J170+J173+J176+J179+J182+J183++J186+J189+J192+J195+J198+J201+J204++J207+J210+J213++J216+J217+J220</f>
        <v>10356708</v>
      </c>
      <c r="K221" s="58" t="n">
        <f aca="false">K152+K155+K156+K160+K164+K167+K170+K173+K176+K179+K182+K183++K186+K189+K192+K195+K198+K201+K204++K207+K210+K213++K216+K217+K220</f>
        <v>2037385</v>
      </c>
      <c r="L221" s="55"/>
      <c r="M221" s="37"/>
      <c r="N221" s="37"/>
      <c r="O221" s="282"/>
      <c r="P221" s="279"/>
      <c r="Q221" s="279"/>
      <c r="R221" s="279"/>
      <c r="S221" s="68"/>
      <c r="T221" s="68"/>
      <c r="U221" s="68"/>
      <c r="V221" s="68"/>
      <c r="W221" s="68"/>
      <c r="X221" s="68"/>
      <c r="Y221" s="68"/>
    </row>
    <row r="222" s="330" customFormat="true" ht="18.75" hidden="false" customHeight="false" outlineLevel="0" collapsed="false">
      <c r="A222" s="165"/>
      <c r="B222" s="81" t="s">
        <v>32</v>
      </c>
      <c r="C222" s="280"/>
      <c r="D222" s="270"/>
      <c r="E222" s="87"/>
      <c r="F222" s="272"/>
      <c r="G222" s="294" t="n">
        <f aca="false">G154+G159+G163+G166+G169+G172+G175++G178+G181+G185++G188+G191+G194+G197++G200+G203++G206+G209+G212++G215+G219</f>
        <v>268300</v>
      </c>
      <c r="H222" s="294" t="n">
        <f aca="false">H154+H159+H163+H166+H169+H172+H175++H178+H181+H185++H188+H191+H194+H197++H200+H203++H206+H209+H212++H215+H219</f>
        <v>17900</v>
      </c>
      <c r="I222" s="294" t="n">
        <f aca="false">I154+I159+I163+I166+I169+I172+I175++I178+I181+I185++I188+I191+I194+I197++I200+I203++I206+I209+I212++I215+I219</f>
        <v>16000</v>
      </c>
      <c r="J222" s="294" t="n">
        <f aca="false">J154+J159+J163+J166+J169+J172+J175++J178+J181+J185++J188+J191+J194+J197++J200+J203++J206+J209+J212++J215+J219</f>
        <v>184400</v>
      </c>
      <c r="K222" s="294" t="n">
        <f aca="false">K154+K159+K163+K166+K169+K172+K175++K178+K181+K185++K188+K191+K194+K197++K200+K203++K206+K209+K212++K215+K219</f>
        <v>50000</v>
      </c>
      <c r="L222" s="326"/>
      <c r="M222" s="20"/>
      <c r="N222" s="20"/>
      <c r="O222" s="327"/>
      <c r="P222" s="328"/>
      <c r="Q222" s="328"/>
      <c r="R222" s="328"/>
      <c r="S222" s="329"/>
      <c r="T222" s="329"/>
      <c r="U222" s="329"/>
      <c r="V222" s="329"/>
      <c r="W222" s="329"/>
      <c r="X222" s="329"/>
      <c r="Y222" s="329"/>
    </row>
    <row r="223" s="330" customFormat="true" ht="18.75" hidden="false" customHeight="true" outlineLevel="0" collapsed="false">
      <c r="A223" s="28" t="s">
        <v>159</v>
      </c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9"/>
      <c r="N223" s="29"/>
      <c r="O223" s="328"/>
      <c r="P223" s="328"/>
      <c r="Q223" s="328"/>
      <c r="R223" s="328"/>
      <c r="S223" s="329"/>
      <c r="T223" s="329"/>
      <c r="U223" s="329"/>
      <c r="V223" s="329"/>
      <c r="W223" s="329"/>
      <c r="X223" s="329"/>
      <c r="Y223" s="329"/>
    </row>
    <row r="224" s="330" customFormat="true" ht="31.5" hidden="false" customHeight="false" outlineLevel="0" collapsed="false">
      <c r="A224" s="47" t="n">
        <v>1</v>
      </c>
      <c r="B224" s="70" t="s">
        <v>160</v>
      </c>
      <c r="C224" s="71" t="s">
        <v>28</v>
      </c>
      <c r="D224" s="47" t="n">
        <v>3132</v>
      </c>
      <c r="E224" s="49" t="n">
        <v>500000</v>
      </c>
      <c r="F224" s="51"/>
      <c r="G224" s="120" t="n">
        <f aca="false">SUM(G225:G227)</f>
        <v>495320</v>
      </c>
      <c r="H224" s="120" t="n">
        <f aca="false">SUM(H225:H227)</f>
        <v>1320</v>
      </c>
      <c r="I224" s="48" t="n">
        <v>0</v>
      </c>
      <c r="J224" s="120" t="n">
        <f aca="false">SUM(J225:J227)</f>
        <v>494000</v>
      </c>
      <c r="K224" s="48" t="n">
        <f aca="false">SUM(K225:K227)</f>
        <v>0</v>
      </c>
      <c r="L224" s="331"/>
      <c r="M224" s="20" t="n">
        <v>495320</v>
      </c>
      <c r="N224" s="20"/>
      <c r="O224" s="332"/>
      <c r="P224" s="333"/>
      <c r="Q224" s="328"/>
      <c r="R224" s="328"/>
      <c r="S224" s="329"/>
      <c r="T224" s="329"/>
      <c r="U224" s="329"/>
      <c r="V224" s="329"/>
      <c r="W224" s="329"/>
      <c r="X224" s="329"/>
      <c r="Y224" s="329"/>
    </row>
    <row r="225" s="330" customFormat="true" ht="18.75" hidden="false" customHeight="false" outlineLevel="0" collapsed="false">
      <c r="A225" s="53"/>
      <c r="B225" s="76" t="s">
        <v>36</v>
      </c>
      <c r="C225" s="161"/>
      <c r="D225" s="53"/>
      <c r="E225" s="79"/>
      <c r="F225" s="334"/>
      <c r="G225" s="129" t="n">
        <f aca="false">SUM(H225:K225)</f>
        <v>1320</v>
      </c>
      <c r="H225" s="129" t="n">
        <v>1320</v>
      </c>
      <c r="I225" s="129"/>
      <c r="J225" s="129" t="n">
        <v>0</v>
      </c>
      <c r="K225" s="129"/>
      <c r="L225" s="80"/>
      <c r="M225" s="20"/>
      <c r="N225" s="20"/>
      <c r="O225" s="328"/>
      <c r="P225" s="328"/>
      <c r="Q225" s="328"/>
      <c r="R225" s="328"/>
      <c r="S225" s="329"/>
      <c r="T225" s="329"/>
      <c r="U225" s="329"/>
      <c r="V225" s="329"/>
      <c r="W225" s="329"/>
      <c r="X225" s="329"/>
      <c r="Y225" s="329"/>
    </row>
    <row r="226" s="330" customFormat="true" ht="18.75" hidden="false" customHeight="false" outlineLevel="0" collapsed="false">
      <c r="A226" s="53"/>
      <c r="B226" s="76" t="s">
        <v>37</v>
      </c>
      <c r="C226" s="161"/>
      <c r="D226" s="53"/>
      <c r="E226" s="79"/>
      <c r="F226" s="334"/>
      <c r="G226" s="129" t="n">
        <f aca="false">SUM(H226:K226)</f>
        <v>484000</v>
      </c>
      <c r="H226" s="129"/>
      <c r="I226" s="129"/>
      <c r="J226" s="129" t="n">
        <v>484000</v>
      </c>
      <c r="K226" s="129"/>
      <c r="L226" s="80" t="s">
        <v>45</v>
      </c>
      <c r="M226" s="20"/>
      <c r="N226" s="20"/>
      <c r="O226" s="328"/>
      <c r="P226" s="328"/>
      <c r="Q226" s="328"/>
      <c r="R226" s="328"/>
      <c r="S226" s="329"/>
      <c r="T226" s="329"/>
      <c r="U226" s="329"/>
      <c r="V226" s="329"/>
      <c r="W226" s="329"/>
      <c r="X226" s="329"/>
      <c r="Y226" s="329"/>
    </row>
    <row r="227" s="330" customFormat="true" ht="18.75" hidden="false" customHeight="false" outlineLevel="0" collapsed="false">
      <c r="A227" s="103"/>
      <c r="B227" s="81" t="s">
        <v>39</v>
      </c>
      <c r="C227" s="162"/>
      <c r="D227" s="103"/>
      <c r="E227" s="87"/>
      <c r="F227" s="335"/>
      <c r="G227" s="129" t="n">
        <f aca="false">SUM(H227:K227)</f>
        <v>10000</v>
      </c>
      <c r="H227" s="107"/>
      <c r="I227" s="107"/>
      <c r="J227" s="107" t="n">
        <v>10000</v>
      </c>
      <c r="K227" s="107"/>
      <c r="L227" s="82" t="s">
        <v>40</v>
      </c>
      <c r="M227" s="20" t="n">
        <v>1108788</v>
      </c>
      <c r="N227" s="20"/>
      <c r="O227" s="328"/>
      <c r="P227" s="328"/>
      <c r="Q227" s="328"/>
      <c r="R227" s="328"/>
      <c r="S227" s="329"/>
      <c r="T227" s="329"/>
      <c r="U227" s="329"/>
      <c r="V227" s="329"/>
      <c r="W227" s="329"/>
      <c r="X227" s="329"/>
      <c r="Y227" s="329"/>
    </row>
    <row r="228" s="330" customFormat="true" ht="31.5" hidden="false" customHeight="false" outlineLevel="0" collapsed="false">
      <c r="A228" s="47" t="n">
        <v>2</v>
      </c>
      <c r="B228" s="239" t="s">
        <v>161</v>
      </c>
      <c r="C228" s="71" t="s">
        <v>28</v>
      </c>
      <c r="D228" s="47" t="n">
        <v>3132</v>
      </c>
      <c r="E228" s="49" t="s">
        <v>29</v>
      </c>
      <c r="F228" s="51"/>
      <c r="G228" s="120" t="n">
        <f aca="false">SUM(G229:G231)</f>
        <v>861138</v>
      </c>
      <c r="H228" s="120" t="n">
        <f aca="false">SUM(H229:H231)</f>
        <v>348680</v>
      </c>
      <c r="I228" s="48" t="n">
        <f aca="false">SUM(I229:I231)</f>
        <v>0</v>
      </c>
      <c r="J228" s="120" t="n">
        <f aca="false">SUM(J229:J231)</f>
        <v>512458</v>
      </c>
      <c r="K228" s="48" t="n">
        <f aca="false">SUM(K229:K231)</f>
        <v>0</v>
      </c>
      <c r="L228" s="73"/>
      <c r="M228" s="20"/>
      <c r="N228" s="20"/>
      <c r="O228" s="336"/>
      <c r="P228" s="328"/>
      <c r="Q228" s="328"/>
      <c r="R228" s="328"/>
      <c r="S228" s="329"/>
      <c r="T228" s="329"/>
      <c r="U228" s="329"/>
      <c r="V228" s="329"/>
      <c r="W228" s="329"/>
      <c r="X228" s="329"/>
      <c r="Y228" s="329"/>
    </row>
    <row r="229" s="330" customFormat="true" ht="17.1" hidden="false" customHeight="true" outlineLevel="0" collapsed="false">
      <c r="A229" s="53"/>
      <c r="B229" s="76" t="s">
        <v>36</v>
      </c>
      <c r="C229" s="161"/>
      <c r="D229" s="150"/>
      <c r="E229" s="79"/>
      <c r="F229" s="334"/>
      <c r="G229" s="129" t="n">
        <f aca="false">SUM(H229:K229)</f>
        <v>6000</v>
      </c>
      <c r="H229" s="129" t="n">
        <v>4680</v>
      </c>
      <c r="I229" s="129"/>
      <c r="J229" s="129" t="n">
        <v>1320</v>
      </c>
      <c r="K229" s="129"/>
      <c r="L229" s="80"/>
      <c r="M229" s="20"/>
      <c r="N229" s="20"/>
      <c r="O229" s="337"/>
      <c r="P229" s="328"/>
      <c r="Q229" s="328"/>
      <c r="R229" s="328"/>
      <c r="S229" s="329"/>
      <c r="T229" s="329"/>
      <c r="U229" s="329"/>
      <c r="V229" s="329"/>
      <c r="W229" s="329"/>
      <c r="X229" s="329"/>
      <c r="Y229" s="329"/>
    </row>
    <row r="230" s="330" customFormat="true" ht="17.1" hidden="false" customHeight="true" outlineLevel="0" collapsed="false">
      <c r="A230" s="53"/>
      <c r="B230" s="76" t="s">
        <v>37</v>
      </c>
      <c r="C230" s="161"/>
      <c r="D230" s="150"/>
      <c r="E230" s="79"/>
      <c r="F230" s="334"/>
      <c r="G230" s="129" t="n">
        <f aca="false">SUM(H230:K230)</f>
        <v>847938</v>
      </c>
      <c r="H230" s="129" t="n">
        <v>336800</v>
      </c>
      <c r="I230" s="129"/>
      <c r="J230" s="129" t="n">
        <v>511138</v>
      </c>
      <c r="K230" s="129"/>
      <c r="L230" s="80" t="s">
        <v>30</v>
      </c>
      <c r="M230" s="20"/>
      <c r="N230" s="20"/>
      <c r="O230" s="337"/>
      <c r="P230" s="328"/>
      <c r="Q230" s="328"/>
      <c r="R230" s="328"/>
      <c r="S230" s="329"/>
      <c r="T230" s="329"/>
      <c r="U230" s="329"/>
      <c r="V230" s="329"/>
      <c r="W230" s="329"/>
      <c r="X230" s="329"/>
      <c r="Y230" s="329"/>
    </row>
    <row r="231" s="330" customFormat="true" ht="17.1" hidden="false" customHeight="true" outlineLevel="0" collapsed="false">
      <c r="A231" s="103"/>
      <c r="B231" s="76" t="s">
        <v>39</v>
      </c>
      <c r="C231" s="162"/>
      <c r="D231" s="153"/>
      <c r="E231" s="87"/>
      <c r="F231" s="335"/>
      <c r="G231" s="129" t="n">
        <f aca="false">SUM(H231:K231)</f>
        <v>7200</v>
      </c>
      <c r="H231" s="129" t="n">
        <v>7200</v>
      </c>
      <c r="I231" s="129"/>
      <c r="J231" s="129"/>
      <c r="K231" s="107"/>
      <c r="L231" s="82" t="s">
        <v>40</v>
      </c>
      <c r="M231" s="20"/>
      <c r="N231" s="20"/>
      <c r="O231" s="337"/>
      <c r="P231" s="328"/>
      <c r="Q231" s="328"/>
      <c r="R231" s="328"/>
      <c r="S231" s="329"/>
      <c r="T231" s="329"/>
      <c r="U231" s="329"/>
      <c r="V231" s="329"/>
      <c r="W231" s="329"/>
      <c r="X231" s="329"/>
      <c r="Y231" s="329"/>
    </row>
    <row r="232" s="330" customFormat="true" ht="47.25" hidden="false" customHeight="false" outlineLevel="0" collapsed="false">
      <c r="A232" s="47" t="n">
        <v>3</v>
      </c>
      <c r="B232" s="338" t="s">
        <v>162</v>
      </c>
      <c r="C232" s="233" t="s">
        <v>28</v>
      </c>
      <c r="D232" s="118" t="n">
        <v>3132</v>
      </c>
      <c r="E232" s="240" t="s">
        <v>44</v>
      </c>
      <c r="F232" s="339"/>
      <c r="G232" s="168" t="n">
        <f aca="false">SUM(G233:G235)</f>
        <v>680000</v>
      </c>
      <c r="H232" s="168" t="n">
        <f aca="false">SUM(H233:H235)</f>
        <v>350000</v>
      </c>
      <c r="I232" s="214" t="n">
        <f aca="false">SUM(I233:I235)</f>
        <v>0</v>
      </c>
      <c r="J232" s="120" t="n">
        <f aca="false">J234</f>
        <v>317650</v>
      </c>
      <c r="K232" s="120" t="n">
        <f aca="false">SUM(K233:K235)</f>
        <v>12350</v>
      </c>
      <c r="L232" s="73"/>
      <c r="M232" s="20" t="n">
        <v>680000</v>
      </c>
      <c r="N232" s="20"/>
      <c r="O232" s="332"/>
      <c r="P232" s="328"/>
      <c r="Q232" s="333"/>
      <c r="R232" s="328"/>
      <c r="S232" s="329"/>
      <c r="T232" s="329"/>
      <c r="U232" s="329"/>
      <c r="V232" s="329"/>
      <c r="W232" s="329"/>
      <c r="X232" s="329"/>
      <c r="Y232" s="329"/>
    </row>
    <row r="233" s="330" customFormat="true" ht="17.1" hidden="false" customHeight="true" outlineLevel="0" collapsed="false">
      <c r="A233" s="53"/>
      <c r="B233" s="76" t="s">
        <v>36</v>
      </c>
      <c r="C233" s="161"/>
      <c r="D233" s="53"/>
      <c r="E233" s="79"/>
      <c r="F233" s="334"/>
      <c r="G233" s="129" t="n">
        <f aca="false">SUM(H233:K233)</f>
        <v>6000</v>
      </c>
      <c r="H233" s="129" t="n">
        <v>6000</v>
      </c>
      <c r="I233" s="129"/>
      <c r="J233" s="129"/>
      <c r="K233" s="129"/>
      <c r="L233" s="80"/>
      <c r="M233" s="20"/>
      <c r="N233" s="20"/>
      <c r="O233" s="337"/>
      <c r="P233" s="328"/>
      <c r="Q233" s="328"/>
      <c r="R233" s="328"/>
      <c r="S233" s="329"/>
      <c r="T233" s="329"/>
      <c r="U233" s="329"/>
      <c r="V233" s="329"/>
      <c r="W233" s="329"/>
      <c r="X233" s="329"/>
      <c r="Y233" s="329"/>
    </row>
    <row r="234" s="330" customFormat="true" ht="17.1" hidden="false" customHeight="true" outlineLevel="0" collapsed="false">
      <c r="A234" s="53"/>
      <c r="B234" s="76" t="s">
        <v>37</v>
      </c>
      <c r="C234" s="161"/>
      <c r="D234" s="53"/>
      <c r="E234" s="79"/>
      <c r="F234" s="334"/>
      <c r="G234" s="129" t="n">
        <f aca="false">SUM(H234:K234)</f>
        <v>666800</v>
      </c>
      <c r="H234" s="129" t="n">
        <v>336800</v>
      </c>
      <c r="I234" s="129"/>
      <c r="J234" s="129" t="n">
        <v>317650</v>
      </c>
      <c r="K234" s="129" t="n">
        <v>12350</v>
      </c>
      <c r="L234" s="80" t="s">
        <v>163</v>
      </c>
      <c r="M234" s="20"/>
      <c r="N234" s="20"/>
      <c r="O234" s="337"/>
      <c r="P234" s="328"/>
      <c r="Q234" s="328"/>
      <c r="R234" s="328"/>
      <c r="S234" s="329"/>
      <c r="T234" s="329"/>
      <c r="U234" s="329"/>
      <c r="V234" s="329"/>
      <c r="W234" s="329"/>
      <c r="X234" s="329"/>
      <c r="Y234" s="329"/>
    </row>
    <row r="235" s="330" customFormat="true" ht="17.1" hidden="false" customHeight="true" outlineLevel="0" collapsed="false">
      <c r="A235" s="103"/>
      <c r="B235" s="81" t="s">
        <v>39</v>
      </c>
      <c r="C235" s="162"/>
      <c r="D235" s="103"/>
      <c r="E235" s="87"/>
      <c r="F235" s="335"/>
      <c r="G235" s="129" t="n">
        <f aca="false">SUM(H235:K235)</f>
        <v>7200</v>
      </c>
      <c r="H235" s="107" t="n">
        <v>7200</v>
      </c>
      <c r="I235" s="107"/>
      <c r="J235" s="107"/>
      <c r="K235" s="107"/>
      <c r="L235" s="82" t="s">
        <v>40</v>
      </c>
      <c r="M235" s="20"/>
      <c r="N235" s="20"/>
      <c r="O235" s="328"/>
      <c r="P235" s="328"/>
      <c r="Q235" s="328"/>
      <c r="R235" s="328"/>
      <c r="S235" s="329"/>
      <c r="T235" s="329"/>
      <c r="U235" s="329"/>
      <c r="V235" s="329"/>
      <c r="W235" s="329"/>
      <c r="X235" s="329"/>
      <c r="Y235" s="329"/>
    </row>
    <row r="236" s="330" customFormat="true" ht="37.5" hidden="false" customHeight="true" outlineLevel="0" collapsed="false">
      <c r="A236" s="47" t="n">
        <v>4</v>
      </c>
      <c r="B236" s="239" t="s">
        <v>164</v>
      </c>
      <c r="C236" s="71" t="s">
        <v>28</v>
      </c>
      <c r="D236" s="47" t="n">
        <v>3132</v>
      </c>
      <c r="E236" s="49" t="n">
        <v>282289</v>
      </c>
      <c r="F236" s="51"/>
      <c r="G236" s="120" t="n">
        <f aca="false">SUM(G237:G239)</f>
        <v>280708</v>
      </c>
      <c r="H236" s="120" t="n">
        <f aca="false">SUM(H237:H239)</f>
        <v>0</v>
      </c>
      <c r="I236" s="48" t="n">
        <f aca="false">SUM(I237:I239)</f>
        <v>0</v>
      </c>
      <c r="J236" s="120" t="n">
        <f aca="false">SUM(J237:J239)</f>
        <v>280708</v>
      </c>
      <c r="K236" s="48" t="n">
        <f aca="false">SUM(K237:K239)</f>
        <v>0</v>
      </c>
      <c r="L236" s="73"/>
      <c r="M236" s="20" t="n">
        <v>280708</v>
      </c>
      <c r="N236" s="20"/>
      <c r="O236" s="340"/>
      <c r="P236" s="328"/>
      <c r="Q236" s="328"/>
      <c r="R236" s="328"/>
      <c r="S236" s="329"/>
      <c r="T236" s="329"/>
      <c r="U236" s="329"/>
      <c r="V236" s="329"/>
      <c r="W236" s="329"/>
      <c r="X236" s="329"/>
      <c r="Y236" s="329"/>
    </row>
    <row r="237" s="330" customFormat="true" ht="15.95" hidden="false" customHeight="true" outlineLevel="0" collapsed="false">
      <c r="A237" s="53"/>
      <c r="B237" s="76" t="s">
        <v>36</v>
      </c>
      <c r="C237" s="161"/>
      <c r="D237" s="150"/>
      <c r="E237" s="79"/>
      <c r="F237" s="334"/>
      <c r="G237" s="129" t="n">
        <f aca="false">SUM(H237:K237)</f>
        <v>1500</v>
      </c>
      <c r="H237" s="129"/>
      <c r="I237" s="129"/>
      <c r="J237" s="129" t="n">
        <v>1500</v>
      </c>
      <c r="K237" s="129"/>
      <c r="L237" s="80"/>
      <c r="M237" s="20"/>
      <c r="N237" s="20"/>
      <c r="O237" s="341"/>
      <c r="P237" s="328"/>
      <c r="Q237" s="328"/>
      <c r="R237" s="328"/>
      <c r="S237" s="329"/>
      <c r="T237" s="329"/>
      <c r="U237" s="329"/>
      <c r="V237" s="329"/>
      <c r="W237" s="329"/>
      <c r="X237" s="329"/>
      <c r="Y237" s="329"/>
    </row>
    <row r="238" s="330" customFormat="true" ht="15.95" hidden="false" customHeight="true" outlineLevel="0" collapsed="false">
      <c r="A238" s="53"/>
      <c r="B238" s="76" t="s">
        <v>37</v>
      </c>
      <c r="C238" s="161"/>
      <c r="D238" s="150"/>
      <c r="E238" s="79"/>
      <c r="F238" s="334"/>
      <c r="G238" s="129" t="n">
        <f aca="false">SUM(H238:K238)</f>
        <v>274208</v>
      </c>
      <c r="H238" s="129"/>
      <c r="I238" s="129"/>
      <c r="J238" s="129" t="n">
        <v>274208</v>
      </c>
      <c r="K238" s="129"/>
      <c r="L238" s="80" t="s">
        <v>165</v>
      </c>
      <c r="M238" s="20"/>
      <c r="N238" s="20"/>
      <c r="O238" s="341"/>
      <c r="P238" s="328"/>
      <c r="Q238" s="328"/>
      <c r="R238" s="328"/>
      <c r="S238" s="329"/>
      <c r="T238" s="329"/>
      <c r="U238" s="329"/>
      <c r="V238" s="329"/>
      <c r="W238" s="329"/>
      <c r="X238" s="329"/>
      <c r="Y238" s="329"/>
    </row>
    <row r="239" s="330" customFormat="true" ht="15.95" hidden="false" customHeight="true" outlineLevel="0" collapsed="false">
      <c r="A239" s="103"/>
      <c r="B239" s="81" t="s">
        <v>39</v>
      </c>
      <c r="C239" s="162"/>
      <c r="D239" s="153"/>
      <c r="E239" s="87"/>
      <c r="F239" s="335"/>
      <c r="G239" s="107" t="n">
        <f aca="false">SUM(H239:K239)</f>
        <v>5000</v>
      </c>
      <c r="H239" s="107"/>
      <c r="I239" s="107"/>
      <c r="J239" s="107" t="n">
        <v>5000</v>
      </c>
      <c r="K239" s="107"/>
      <c r="L239" s="82" t="s">
        <v>40</v>
      </c>
      <c r="M239" s="20"/>
      <c r="N239" s="20"/>
      <c r="O239" s="341"/>
      <c r="P239" s="328"/>
      <c r="Q239" s="328"/>
      <c r="R239" s="328"/>
      <c r="S239" s="329"/>
      <c r="T239" s="329"/>
      <c r="U239" s="329"/>
      <c r="V239" s="329"/>
      <c r="W239" s="329"/>
      <c r="X239" s="329"/>
      <c r="Y239" s="329"/>
    </row>
    <row r="240" s="330" customFormat="true" ht="34.5" hidden="false" customHeight="true" outlineLevel="0" collapsed="false">
      <c r="A240" s="47" t="n">
        <v>5</v>
      </c>
      <c r="B240" s="70" t="s">
        <v>166</v>
      </c>
      <c r="C240" s="71" t="s">
        <v>28</v>
      </c>
      <c r="D240" s="47" t="n">
        <v>3132</v>
      </c>
      <c r="E240" s="49" t="n">
        <v>299993</v>
      </c>
      <c r="F240" s="51"/>
      <c r="G240" s="120" t="n">
        <f aca="false">SUM(G241:G243)</f>
        <v>295320</v>
      </c>
      <c r="H240" s="120" t="n">
        <f aca="false">SUM(H241:H243)</f>
        <v>295320</v>
      </c>
      <c r="I240" s="48" t="n">
        <f aca="false">SUM(I241:I243)</f>
        <v>0</v>
      </c>
      <c r="J240" s="48" t="n">
        <f aca="false">SUM(J241:J243)</f>
        <v>0</v>
      </c>
      <c r="K240" s="48" t="n">
        <f aca="false">SUM(K241:K243)</f>
        <v>0</v>
      </c>
      <c r="L240" s="73"/>
      <c r="M240" s="20" t="n">
        <v>295320</v>
      </c>
      <c r="N240" s="20"/>
      <c r="O240" s="342"/>
      <c r="P240" s="333"/>
      <c r="Q240" s="328"/>
      <c r="R240" s="328"/>
      <c r="S240" s="329"/>
      <c r="T240" s="329"/>
      <c r="U240" s="329"/>
      <c r="V240" s="329"/>
      <c r="W240" s="329"/>
      <c r="X240" s="329"/>
      <c r="Y240" s="329"/>
    </row>
    <row r="241" s="330" customFormat="true" ht="17.1" hidden="false" customHeight="true" outlineLevel="0" collapsed="false">
      <c r="A241" s="53"/>
      <c r="B241" s="76" t="s">
        <v>36</v>
      </c>
      <c r="C241" s="161"/>
      <c r="D241" s="53"/>
      <c r="E241" s="79"/>
      <c r="F241" s="334"/>
      <c r="G241" s="129" t="n">
        <f aca="false">SUM(H241:K241)</f>
        <v>1320</v>
      </c>
      <c r="H241" s="129" t="n">
        <v>1320</v>
      </c>
      <c r="I241" s="129"/>
      <c r="J241" s="129"/>
      <c r="K241" s="129"/>
      <c r="L241" s="80"/>
      <c r="M241" s="20"/>
      <c r="N241" s="20"/>
      <c r="O241" s="333"/>
      <c r="P241" s="333"/>
      <c r="Q241" s="328"/>
      <c r="R241" s="328"/>
      <c r="S241" s="329"/>
      <c r="T241" s="329"/>
      <c r="U241" s="329"/>
      <c r="V241" s="329"/>
      <c r="W241" s="329"/>
      <c r="X241" s="329"/>
      <c r="Y241" s="329"/>
    </row>
    <row r="242" s="330" customFormat="true" ht="17.1" hidden="false" customHeight="true" outlineLevel="0" collapsed="false">
      <c r="A242" s="53"/>
      <c r="B242" s="76" t="s">
        <v>37</v>
      </c>
      <c r="C242" s="161"/>
      <c r="D242" s="53"/>
      <c r="E242" s="79"/>
      <c r="F242" s="334"/>
      <c r="G242" s="129" t="n">
        <f aca="false">SUM(H242:K242)</f>
        <v>287800</v>
      </c>
      <c r="H242" s="129" t="n">
        <v>287800</v>
      </c>
      <c r="I242" s="129"/>
      <c r="J242" s="129"/>
      <c r="K242" s="129"/>
      <c r="L242" s="80" t="s">
        <v>167</v>
      </c>
      <c r="M242" s="20"/>
      <c r="N242" s="20"/>
      <c r="O242" s="333"/>
      <c r="P242" s="333"/>
      <c r="Q242" s="328"/>
      <c r="R242" s="328"/>
      <c r="S242" s="329"/>
      <c r="T242" s="329"/>
      <c r="U242" s="329"/>
      <c r="V242" s="329"/>
      <c r="W242" s="329"/>
      <c r="X242" s="329"/>
      <c r="Y242" s="329"/>
    </row>
    <row r="243" s="330" customFormat="true" ht="17.1" hidden="false" customHeight="true" outlineLevel="0" collapsed="false">
      <c r="A243" s="103"/>
      <c r="B243" s="81" t="s">
        <v>39</v>
      </c>
      <c r="C243" s="280"/>
      <c r="D243" s="103"/>
      <c r="E243" s="87"/>
      <c r="F243" s="335"/>
      <c r="G243" s="107" t="n">
        <f aca="false">SUM(H243:K243)</f>
        <v>6200</v>
      </c>
      <c r="H243" s="107" t="n">
        <v>6200</v>
      </c>
      <c r="I243" s="107"/>
      <c r="J243" s="107"/>
      <c r="K243" s="107"/>
      <c r="L243" s="82" t="s">
        <v>40</v>
      </c>
      <c r="M243" s="20"/>
      <c r="N243" s="20"/>
      <c r="O243" s="343"/>
      <c r="P243" s="333"/>
      <c r="Q243" s="328"/>
      <c r="R243" s="328"/>
      <c r="S243" s="329"/>
      <c r="T243" s="329"/>
      <c r="U243" s="329"/>
      <c r="V243" s="329"/>
      <c r="W243" s="329"/>
      <c r="X243" s="329"/>
      <c r="Y243" s="329"/>
    </row>
    <row r="244" s="330" customFormat="true" ht="31.5" hidden="false" customHeight="false" outlineLevel="0" collapsed="false">
      <c r="A244" s="47" t="n">
        <v>6</v>
      </c>
      <c r="B244" s="70" t="s">
        <v>168</v>
      </c>
      <c r="C244" s="71" t="s">
        <v>28</v>
      </c>
      <c r="D244" s="47" t="n">
        <v>3132</v>
      </c>
      <c r="E244" s="49" t="n">
        <v>797398</v>
      </c>
      <c r="F244" s="51"/>
      <c r="G244" s="120" t="n">
        <f aca="false">SUM(G245:G247)</f>
        <v>800000</v>
      </c>
      <c r="H244" s="120" t="n">
        <f aca="false">SUM(H245:H247)</f>
        <v>206950</v>
      </c>
      <c r="I244" s="120" t="n">
        <f aca="false">SUM(I245:I247)</f>
        <v>122000</v>
      </c>
      <c r="J244" s="120" t="n">
        <f aca="false">SUM(J245:J247)</f>
        <v>471050</v>
      </c>
      <c r="K244" s="48" t="n">
        <f aca="false">SUM(K245:K247)</f>
        <v>0</v>
      </c>
      <c r="L244" s="73"/>
      <c r="M244" s="20" t="n">
        <v>800000</v>
      </c>
      <c r="N244" s="20"/>
      <c r="O244" s="342"/>
      <c r="P244" s="333"/>
      <c r="Q244" s="328"/>
      <c r="R244" s="328"/>
      <c r="S244" s="329"/>
      <c r="T244" s="329"/>
      <c r="U244" s="329"/>
      <c r="V244" s="329"/>
      <c r="W244" s="329"/>
      <c r="X244" s="329"/>
      <c r="Y244" s="329"/>
    </row>
    <row r="245" s="330" customFormat="true" ht="17.1" hidden="false" customHeight="true" outlineLevel="0" collapsed="false">
      <c r="A245" s="53"/>
      <c r="B245" s="76" t="s">
        <v>36</v>
      </c>
      <c r="C245" s="161"/>
      <c r="D245" s="53"/>
      <c r="E245" s="79"/>
      <c r="F245" s="334"/>
      <c r="G245" s="129" t="n">
        <f aca="false">SUM(H245:K245)</f>
        <v>8000</v>
      </c>
      <c r="H245" s="129" t="n">
        <v>8000</v>
      </c>
      <c r="I245" s="129"/>
      <c r="J245" s="129"/>
      <c r="K245" s="129"/>
      <c r="L245" s="80"/>
      <c r="M245" s="20"/>
      <c r="N245" s="20"/>
      <c r="O245" s="343"/>
      <c r="P245" s="333"/>
      <c r="Q245" s="328"/>
      <c r="R245" s="328"/>
      <c r="S245" s="329"/>
      <c r="T245" s="329"/>
      <c r="U245" s="329"/>
      <c r="V245" s="329"/>
      <c r="W245" s="329"/>
      <c r="X245" s="329"/>
      <c r="Y245" s="329"/>
    </row>
    <row r="246" s="330" customFormat="true" ht="17.1" hidden="false" customHeight="true" outlineLevel="0" collapsed="false">
      <c r="A246" s="53"/>
      <c r="B246" s="76" t="s">
        <v>37</v>
      </c>
      <c r="C246" s="161"/>
      <c r="D246" s="53"/>
      <c r="E246" s="79"/>
      <c r="F246" s="334"/>
      <c r="G246" s="129" t="n">
        <f aca="false">SUM(H246:K246)</f>
        <v>777000</v>
      </c>
      <c r="H246" s="129" t="n">
        <v>195450</v>
      </c>
      <c r="I246" s="129" t="n">
        <v>120000</v>
      </c>
      <c r="J246" s="129" t="n">
        <v>461550</v>
      </c>
      <c r="K246" s="129"/>
      <c r="L246" s="80" t="s">
        <v>136</v>
      </c>
      <c r="M246" s="20"/>
      <c r="N246" s="20"/>
      <c r="O246" s="343"/>
      <c r="P246" s="333"/>
      <c r="Q246" s="328"/>
      <c r="R246" s="328"/>
      <c r="S246" s="329"/>
      <c r="T246" s="329"/>
      <c r="U246" s="329"/>
      <c r="V246" s="329"/>
      <c r="W246" s="329"/>
      <c r="X246" s="329"/>
      <c r="Y246" s="329"/>
    </row>
    <row r="247" s="330" customFormat="true" ht="17.1" hidden="false" customHeight="true" outlineLevel="0" collapsed="false">
      <c r="A247" s="103"/>
      <c r="B247" s="81" t="s">
        <v>39</v>
      </c>
      <c r="C247" s="162"/>
      <c r="D247" s="103"/>
      <c r="E247" s="87"/>
      <c r="F247" s="335"/>
      <c r="G247" s="107" t="n">
        <f aca="false">SUM(H247:K247)</f>
        <v>15000</v>
      </c>
      <c r="H247" s="107" t="n">
        <v>3500</v>
      </c>
      <c r="I247" s="107" t="n">
        <v>2000</v>
      </c>
      <c r="J247" s="107" t="n">
        <v>9500</v>
      </c>
      <c r="K247" s="107"/>
      <c r="L247" s="82" t="s">
        <v>40</v>
      </c>
      <c r="M247" s="20"/>
      <c r="N247" s="20"/>
      <c r="O247" s="343"/>
      <c r="P247" s="333"/>
      <c r="Q247" s="328"/>
      <c r="R247" s="328"/>
      <c r="S247" s="329"/>
      <c r="T247" s="329"/>
      <c r="U247" s="329"/>
      <c r="V247" s="329"/>
      <c r="W247" s="329"/>
      <c r="X247" s="329"/>
      <c r="Y247" s="329"/>
    </row>
    <row r="248" s="330" customFormat="true" ht="48" hidden="false" customHeight="true" outlineLevel="0" collapsed="false">
      <c r="A248" s="47" t="n">
        <v>7</v>
      </c>
      <c r="B248" s="70" t="s">
        <v>169</v>
      </c>
      <c r="C248" s="71" t="s">
        <v>28</v>
      </c>
      <c r="D248" s="47" t="n">
        <v>3132</v>
      </c>
      <c r="E248" s="49" t="n">
        <v>244922</v>
      </c>
      <c r="F248" s="51"/>
      <c r="G248" s="120" t="n">
        <f aca="false">SUM(G249:G251)</f>
        <v>286320</v>
      </c>
      <c r="H248" s="48" t="n">
        <f aca="false">SUM(H249:H251)</f>
        <v>0</v>
      </c>
      <c r="I248" s="120" t="n">
        <f aca="false">SUM(I249:I251)</f>
        <v>245320</v>
      </c>
      <c r="J248" s="120" t="n">
        <f aca="false">SUM(J249:J251)</f>
        <v>41000</v>
      </c>
      <c r="K248" s="120"/>
      <c r="L248" s="73"/>
      <c r="M248" s="20" t="n">
        <v>286320</v>
      </c>
      <c r="N248" s="20"/>
      <c r="O248" s="342"/>
      <c r="P248" s="333"/>
      <c r="Q248" s="333"/>
      <c r="R248" s="328"/>
      <c r="S248" s="329"/>
      <c r="T248" s="329"/>
      <c r="U248" s="329"/>
      <c r="V248" s="329"/>
      <c r="W248" s="329"/>
      <c r="X248" s="329"/>
      <c r="Y248" s="329"/>
    </row>
    <row r="249" s="330" customFormat="true" ht="17.1" hidden="false" customHeight="true" outlineLevel="0" collapsed="false">
      <c r="A249" s="53"/>
      <c r="B249" s="76" t="s">
        <v>36</v>
      </c>
      <c r="C249" s="161"/>
      <c r="D249" s="53"/>
      <c r="E249" s="79"/>
      <c r="F249" s="334"/>
      <c r="G249" s="129" t="n">
        <f aca="false">SUM(H249:K249)</f>
        <v>1320</v>
      </c>
      <c r="H249" s="129"/>
      <c r="I249" s="129" t="n">
        <v>1320</v>
      </c>
      <c r="J249" s="129"/>
      <c r="K249" s="129"/>
      <c r="L249" s="80"/>
      <c r="M249" s="20"/>
      <c r="N249" s="20"/>
      <c r="O249" s="340"/>
      <c r="P249" s="328"/>
      <c r="Q249" s="328"/>
      <c r="R249" s="328"/>
      <c r="S249" s="329"/>
      <c r="T249" s="329"/>
      <c r="U249" s="329"/>
      <c r="V249" s="329"/>
      <c r="W249" s="329"/>
      <c r="X249" s="329"/>
      <c r="Y249" s="329"/>
    </row>
    <row r="250" s="330" customFormat="true" ht="17.1" hidden="false" customHeight="true" outlineLevel="0" collapsed="false">
      <c r="A250" s="53"/>
      <c r="B250" s="76" t="s">
        <v>37</v>
      </c>
      <c r="C250" s="161"/>
      <c r="D250" s="53"/>
      <c r="E250" s="79"/>
      <c r="F250" s="334"/>
      <c r="G250" s="129" t="n">
        <f aca="false">SUM(H250:K250)</f>
        <v>279000</v>
      </c>
      <c r="H250" s="129"/>
      <c r="I250" s="129" t="n">
        <v>238000</v>
      </c>
      <c r="J250" s="129" t="n">
        <v>41000</v>
      </c>
      <c r="K250" s="129"/>
      <c r="L250" s="80" t="s">
        <v>165</v>
      </c>
      <c r="M250" s="20"/>
      <c r="N250" s="20"/>
      <c r="O250" s="340"/>
      <c r="P250" s="328"/>
      <c r="Q250" s="328"/>
      <c r="R250" s="328"/>
      <c r="S250" s="329"/>
      <c r="T250" s="329"/>
      <c r="U250" s="329"/>
      <c r="V250" s="329"/>
      <c r="W250" s="329"/>
      <c r="X250" s="329"/>
      <c r="Y250" s="329"/>
    </row>
    <row r="251" s="330" customFormat="true" ht="17.1" hidden="false" customHeight="true" outlineLevel="0" collapsed="false">
      <c r="A251" s="103"/>
      <c r="B251" s="81" t="s">
        <v>39</v>
      </c>
      <c r="C251" s="162"/>
      <c r="D251" s="103"/>
      <c r="E251" s="87"/>
      <c r="F251" s="335"/>
      <c r="G251" s="129" t="n">
        <f aca="false">SUM(H251:K251)</f>
        <v>6000</v>
      </c>
      <c r="H251" s="107"/>
      <c r="I251" s="107" t="n">
        <v>6000</v>
      </c>
      <c r="J251" s="107"/>
      <c r="K251" s="107"/>
      <c r="L251" s="82" t="s">
        <v>40</v>
      </c>
      <c r="M251" s="20"/>
      <c r="N251" s="20"/>
      <c r="O251" s="340"/>
      <c r="P251" s="328"/>
      <c r="Q251" s="328"/>
      <c r="R251" s="328"/>
      <c r="S251" s="329"/>
      <c r="T251" s="329"/>
      <c r="U251" s="329"/>
      <c r="V251" s="329"/>
      <c r="W251" s="329"/>
      <c r="X251" s="329"/>
      <c r="Y251" s="329"/>
    </row>
    <row r="252" s="330" customFormat="true" ht="30" hidden="false" customHeight="true" outlineLevel="0" collapsed="false">
      <c r="A252" s="47" t="n">
        <v>8</v>
      </c>
      <c r="B252" s="70" t="s">
        <v>170</v>
      </c>
      <c r="C252" s="71" t="s">
        <v>28</v>
      </c>
      <c r="D252" s="47" t="n">
        <v>3132</v>
      </c>
      <c r="E252" s="49" t="s">
        <v>29</v>
      </c>
      <c r="F252" s="51"/>
      <c r="G252" s="120" t="n">
        <f aca="false">SUM(G253:G255)</f>
        <v>350000</v>
      </c>
      <c r="H252" s="120" t="n">
        <f aca="false">SUM(H253:H255)</f>
        <v>350000</v>
      </c>
      <c r="I252" s="48" t="n">
        <f aca="false">SUM(I253:I255)</f>
        <v>0</v>
      </c>
      <c r="J252" s="48" t="n">
        <f aca="false">SUM(J253:J255)</f>
        <v>0</v>
      </c>
      <c r="K252" s="48" t="n">
        <f aca="false">SUM(K253:K255)</f>
        <v>0</v>
      </c>
      <c r="L252" s="73"/>
      <c r="M252" s="20" t="n">
        <v>350000</v>
      </c>
      <c r="N252" s="20"/>
      <c r="O252" s="340"/>
      <c r="P252" s="328"/>
      <c r="Q252" s="328"/>
      <c r="R252" s="328"/>
      <c r="S252" s="329"/>
      <c r="T252" s="329"/>
      <c r="U252" s="329"/>
      <c r="V252" s="329"/>
      <c r="W252" s="329"/>
      <c r="X252" s="329"/>
      <c r="Y252" s="329"/>
    </row>
    <row r="253" s="330" customFormat="true" ht="15.95" hidden="false" customHeight="true" outlineLevel="0" collapsed="false">
      <c r="A253" s="53"/>
      <c r="B253" s="76" t="s">
        <v>36</v>
      </c>
      <c r="C253" s="161"/>
      <c r="D253" s="53"/>
      <c r="E253" s="79"/>
      <c r="F253" s="334"/>
      <c r="G253" s="129" t="n">
        <f aca="false">SUM(H253:K253)</f>
        <v>6000</v>
      </c>
      <c r="H253" s="129" t="n">
        <v>6000</v>
      </c>
      <c r="I253" s="129"/>
      <c r="J253" s="129"/>
      <c r="K253" s="129"/>
      <c r="L253" s="80"/>
      <c r="M253" s="20"/>
      <c r="N253" s="20"/>
      <c r="O253" s="328"/>
      <c r="P253" s="328"/>
      <c r="Q253" s="328"/>
      <c r="R253" s="328"/>
      <c r="S253" s="329"/>
      <c r="T253" s="329"/>
      <c r="U253" s="329"/>
      <c r="V253" s="329"/>
      <c r="W253" s="329"/>
      <c r="X253" s="329"/>
      <c r="Y253" s="329"/>
    </row>
    <row r="254" s="330" customFormat="true" ht="16.5" hidden="false" customHeight="true" outlineLevel="0" collapsed="false">
      <c r="A254" s="53"/>
      <c r="B254" s="76" t="s">
        <v>37</v>
      </c>
      <c r="C254" s="161"/>
      <c r="D254" s="53"/>
      <c r="E254" s="79"/>
      <c r="F254" s="334"/>
      <c r="G254" s="129" t="n">
        <f aca="false">SUM(H254:K254)</f>
        <v>336800</v>
      </c>
      <c r="H254" s="129" t="n">
        <v>336800</v>
      </c>
      <c r="I254" s="129"/>
      <c r="J254" s="129"/>
      <c r="K254" s="129"/>
      <c r="L254" s="80" t="s">
        <v>171</v>
      </c>
      <c r="M254" s="20"/>
      <c r="N254" s="20"/>
      <c r="O254" s="328"/>
      <c r="P254" s="328"/>
      <c r="Q254" s="328"/>
      <c r="R254" s="328"/>
      <c r="S254" s="329"/>
      <c r="T254" s="329"/>
      <c r="U254" s="329"/>
      <c r="V254" s="329"/>
      <c r="W254" s="329"/>
      <c r="X254" s="329"/>
      <c r="Y254" s="329"/>
    </row>
    <row r="255" s="330" customFormat="true" ht="17.1" hidden="false" customHeight="true" outlineLevel="0" collapsed="false">
      <c r="A255" s="103"/>
      <c r="B255" s="81" t="s">
        <v>39</v>
      </c>
      <c r="C255" s="162"/>
      <c r="D255" s="103"/>
      <c r="E255" s="87"/>
      <c r="F255" s="335"/>
      <c r="G255" s="107" t="n">
        <f aca="false">SUM(H255:K255)</f>
        <v>7200</v>
      </c>
      <c r="H255" s="107" t="n">
        <v>7200</v>
      </c>
      <c r="I255" s="107"/>
      <c r="J255" s="107"/>
      <c r="K255" s="107"/>
      <c r="L255" s="82" t="s">
        <v>40</v>
      </c>
      <c r="M255" s="20"/>
      <c r="N255" s="20"/>
      <c r="O255" s="328"/>
      <c r="P255" s="328"/>
      <c r="Q255" s="328"/>
      <c r="R255" s="328"/>
      <c r="S255" s="329"/>
      <c r="T255" s="329"/>
      <c r="U255" s="329"/>
      <c r="V255" s="329"/>
      <c r="W255" s="329"/>
      <c r="X255" s="329"/>
      <c r="Y255" s="329"/>
    </row>
    <row r="256" s="330" customFormat="true" ht="70.5" hidden="false" customHeight="true" outlineLevel="0" collapsed="false">
      <c r="A256" s="47" t="n">
        <v>9</v>
      </c>
      <c r="B256" s="70" t="s">
        <v>172</v>
      </c>
      <c r="C256" s="71" t="s">
        <v>28</v>
      </c>
      <c r="D256" s="47" t="n">
        <v>3132</v>
      </c>
      <c r="E256" s="49" t="n">
        <v>321653</v>
      </c>
      <c r="F256" s="51"/>
      <c r="G256" s="120" t="n">
        <f aca="false">SUM(G257:G259)</f>
        <v>315320</v>
      </c>
      <c r="H256" s="48" t="n">
        <f aca="false">SUM(H257:H259)</f>
        <v>0</v>
      </c>
      <c r="I256" s="120" t="n">
        <f aca="false">SUM(I257:I259)</f>
        <v>315320</v>
      </c>
      <c r="J256" s="48" t="n">
        <f aca="false">SUM(J257:J259)</f>
        <v>0</v>
      </c>
      <c r="K256" s="48" t="n">
        <f aca="false">SUM(K257:K259)</f>
        <v>0</v>
      </c>
      <c r="L256" s="73"/>
      <c r="M256" s="20" t="n">
        <v>315320</v>
      </c>
      <c r="N256" s="20"/>
      <c r="O256" s="344"/>
      <c r="P256" s="333"/>
      <c r="Q256" s="328"/>
      <c r="R256" s="328"/>
      <c r="S256" s="329"/>
      <c r="T256" s="329"/>
      <c r="U256" s="329"/>
      <c r="V256" s="329"/>
      <c r="W256" s="329"/>
      <c r="X256" s="329"/>
      <c r="Y256" s="329"/>
    </row>
    <row r="257" s="330" customFormat="true" ht="17.1" hidden="false" customHeight="true" outlineLevel="0" collapsed="false">
      <c r="A257" s="53"/>
      <c r="B257" s="76" t="s">
        <v>36</v>
      </c>
      <c r="C257" s="161"/>
      <c r="D257" s="53"/>
      <c r="E257" s="79"/>
      <c r="F257" s="334"/>
      <c r="G257" s="129" t="n">
        <f aca="false">SUM(H257:K257)</f>
        <v>1320</v>
      </c>
      <c r="H257" s="129"/>
      <c r="I257" s="129" t="n">
        <v>1320</v>
      </c>
      <c r="J257" s="129"/>
      <c r="K257" s="129"/>
      <c r="L257" s="80"/>
      <c r="M257" s="20"/>
      <c r="N257" s="20"/>
      <c r="O257" s="345"/>
      <c r="P257" s="328"/>
      <c r="Q257" s="328"/>
      <c r="R257" s="328"/>
      <c r="S257" s="329"/>
      <c r="T257" s="329"/>
      <c r="U257" s="329"/>
      <c r="V257" s="329"/>
      <c r="W257" s="329"/>
      <c r="X257" s="329"/>
      <c r="Y257" s="329"/>
    </row>
    <row r="258" s="330" customFormat="true" ht="17.1" hidden="false" customHeight="true" outlineLevel="0" collapsed="false">
      <c r="A258" s="53"/>
      <c r="B258" s="76" t="s">
        <v>37</v>
      </c>
      <c r="C258" s="161"/>
      <c r="D258" s="53"/>
      <c r="E258" s="79"/>
      <c r="F258" s="334"/>
      <c r="G258" s="129" t="n">
        <f aca="false">SUM(H258:K258)</f>
        <v>306800</v>
      </c>
      <c r="H258" s="129"/>
      <c r="I258" s="129" t="n">
        <v>306800</v>
      </c>
      <c r="J258" s="129"/>
      <c r="K258" s="129"/>
      <c r="L258" s="80" t="s">
        <v>165</v>
      </c>
      <c r="M258" s="20"/>
      <c r="N258" s="20"/>
      <c r="O258" s="345"/>
      <c r="P258" s="328"/>
      <c r="Q258" s="328"/>
      <c r="R258" s="328"/>
      <c r="S258" s="329"/>
      <c r="T258" s="329"/>
      <c r="U258" s="329"/>
      <c r="V258" s="329"/>
      <c r="W258" s="329"/>
      <c r="X258" s="329"/>
      <c r="Y258" s="329"/>
    </row>
    <row r="259" s="330" customFormat="true" ht="17.1" hidden="false" customHeight="true" outlineLevel="0" collapsed="false">
      <c r="A259" s="103"/>
      <c r="B259" s="81" t="s">
        <v>39</v>
      </c>
      <c r="C259" s="162"/>
      <c r="D259" s="103"/>
      <c r="E259" s="87"/>
      <c r="F259" s="335"/>
      <c r="G259" s="107" t="n">
        <f aca="false">SUM(H259:K259)</f>
        <v>7200</v>
      </c>
      <c r="H259" s="107"/>
      <c r="I259" s="107" t="n">
        <v>7200</v>
      </c>
      <c r="J259" s="107"/>
      <c r="K259" s="107"/>
      <c r="L259" s="82" t="s">
        <v>40</v>
      </c>
      <c r="M259" s="20"/>
      <c r="N259" s="20"/>
      <c r="O259" s="345"/>
      <c r="P259" s="328"/>
      <c r="Q259" s="328"/>
      <c r="R259" s="328"/>
      <c r="S259" s="329"/>
      <c r="T259" s="329"/>
      <c r="U259" s="329"/>
      <c r="V259" s="329"/>
      <c r="W259" s="329"/>
      <c r="X259" s="329"/>
      <c r="Y259" s="329"/>
    </row>
    <row r="260" s="330" customFormat="true" ht="35.25" hidden="false" customHeight="true" outlineLevel="0" collapsed="false">
      <c r="A260" s="135" t="n">
        <v>10</v>
      </c>
      <c r="B260" s="239" t="s">
        <v>173</v>
      </c>
      <c r="C260" s="71" t="s">
        <v>28</v>
      </c>
      <c r="D260" s="47" t="n">
        <v>3132</v>
      </c>
      <c r="E260" s="49" t="s">
        <v>29</v>
      </c>
      <c r="F260" s="51"/>
      <c r="G260" s="120" t="n">
        <f aca="false">SUM(G261:G263)</f>
        <v>994700</v>
      </c>
      <c r="H260" s="48" t="n">
        <f aca="false">SUM(H261:H263)</f>
        <v>0</v>
      </c>
      <c r="I260" s="120" t="n">
        <f aca="false">SUM(I261:I263)</f>
        <v>230000</v>
      </c>
      <c r="J260" s="120" t="n">
        <f aca="false">SUM(J261:J263)</f>
        <v>764700</v>
      </c>
      <c r="K260" s="48" t="n">
        <f aca="false">SUM(K261:K263)</f>
        <v>0</v>
      </c>
      <c r="L260" s="73"/>
      <c r="M260" s="20" t="n">
        <v>994700</v>
      </c>
      <c r="N260" s="20"/>
      <c r="O260" s="345"/>
      <c r="P260" s="328"/>
      <c r="Q260" s="328"/>
      <c r="R260" s="328"/>
      <c r="S260" s="329"/>
      <c r="T260" s="329"/>
      <c r="U260" s="329"/>
      <c r="V260" s="329"/>
      <c r="W260" s="329"/>
      <c r="X260" s="329"/>
      <c r="Y260" s="329"/>
    </row>
    <row r="261" s="330" customFormat="true" ht="18" hidden="false" customHeight="true" outlineLevel="0" collapsed="false">
      <c r="A261" s="138"/>
      <c r="B261" s="76" t="s">
        <v>36</v>
      </c>
      <c r="C261" s="346"/>
      <c r="D261" s="53"/>
      <c r="E261" s="267"/>
      <c r="F261" s="334"/>
      <c r="G261" s="129" t="n">
        <f aca="false">SUM(H261:K261)</f>
        <v>6000</v>
      </c>
      <c r="H261" s="129"/>
      <c r="I261" s="222" t="n">
        <v>6000</v>
      </c>
      <c r="J261" s="129"/>
      <c r="K261" s="222"/>
      <c r="L261" s="80"/>
      <c r="M261" s="20"/>
      <c r="N261" s="20"/>
      <c r="O261" s="328"/>
      <c r="P261" s="328"/>
      <c r="Q261" s="328"/>
      <c r="R261" s="328"/>
      <c r="S261" s="329"/>
      <c r="T261" s="329"/>
      <c r="U261" s="329"/>
      <c r="V261" s="329"/>
      <c r="W261" s="329"/>
      <c r="X261" s="329"/>
      <c r="Y261" s="329"/>
    </row>
    <row r="262" s="330" customFormat="true" ht="13.5" hidden="false" customHeight="true" outlineLevel="0" collapsed="false">
      <c r="A262" s="138"/>
      <c r="B262" s="76" t="s">
        <v>37</v>
      </c>
      <c r="C262" s="346"/>
      <c r="D262" s="53"/>
      <c r="E262" s="267"/>
      <c r="F262" s="334"/>
      <c r="G262" s="129" t="n">
        <f aca="false">SUM(H262:K262)</f>
        <v>978700</v>
      </c>
      <c r="H262" s="129"/>
      <c r="I262" s="222" t="n">
        <v>222000</v>
      </c>
      <c r="J262" s="129" t="n">
        <v>756700</v>
      </c>
      <c r="K262" s="222"/>
      <c r="L262" s="80" t="s">
        <v>136</v>
      </c>
      <c r="M262" s="20"/>
      <c r="N262" s="20"/>
      <c r="O262" s="328"/>
      <c r="P262" s="328"/>
      <c r="Q262" s="328"/>
      <c r="R262" s="328"/>
      <c r="S262" s="329"/>
      <c r="T262" s="329"/>
      <c r="U262" s="329"/>
      <c r="V262" s="329"/>
      <c r="W262" s="329"/>
      <c r="X262" s="329"/>
      <c r="Y262" s="329"/>
    </row>
    <row r="263" s="330" customFormat="true" ht="13.5" hidden="false" customHeight="true" outlineLevel="0" collapsed="false">
      <c r="A263" s="165"/>
      <c r="B263" s="81" t="s">
        <v>39</v>
      </c>
      <c r="C263" s="347"/>
      <c r="D263" s="103"/>
      <c r="E263" s="272"/>
      <c r="F263" s="335"/>
      <c r="G263" s="129" t="n">
        <f aca="false">SUM(H263:K263)</f>
        <v>10000</v>
      </c>
      <c r="H263" s="107"/>
      <c r="I263" s="226" t="n">
        <v>2000</v>
      </c>
      <c r="J263" s="107" t="n">
        <v>8000</v>
      </c>
      <c r="K263" s="226"/>
      <c r="L263" s="82" t="s">
        <v>40</v>
      </c>
      <c r="M263" s="20"/>
      <c r="N263" s="20"/>
      <c r="O263" s="328"/>
      <c r="P263" s="328"/>
      <c r="Q263" s="328"/>
      <c r="R263" s="328"/>
      <c r="S263" s="329"/>
      <c r="T263" s="329"/>
      <c r="U263" s="329"/>
      <c r="V263" s="329"/>
      <c r="W263" s="329"/>
      <c r="X263" s="329"/>
      <c r="Y263" s="329"/>
    </row>
    <row r="264" s="352" customFormat="true" ht="37.5" hidden="false" customHeight="true" outlineLevel="0" collapsed="false">
      <c r="A264" s="135" t="n">
        <v>11</v>
      </c>
      <c r="B264" s="70" t="s">
        <v>174</v>
      </c>
      <c r="C264" s="71" t="s">
        <v>28</v>
      </c>
      <c r="D264" s="47" t="n">
        <v>3132</v>
      </c>
      <c r="E264" s="49" t="n">
        <v>897110</v>
      </c>
      <c r="F264" s="348"/>
      <c r="G264" s="120" t="n">
        <f aca="false">SUM(G265:G267)</f>
        <v>892396</v>
      </c>
      <c r="H264" s="48" t="n">
        <f aca="false">SUM(H265:H267)</f>
        <v>0</v>
      </c>
      <c r="I264" s="120" t="n">
        <f aca="false">SUM(I265:I267)</f>
        <v>711804</v>
      </c>
      <c r="J264" s="120" t="n">
        <f aca="false">SUM(J265:J267)</f>
        <v>180592</v>
      </c>
      <c r="K264" s="48" t="n">
        <f aca="false">SUM(K265:K267)</f>
        <v>0</v>
      </c>
      <c r="L264" s="73"/>
      <c r="M264" s="20" t="n">
        <v>892396</v>
      </c>
      <c r="N264" s="20"/>
      <c r="O264" s="349"/>
      <c r="P264" s="350"/>
      <c r="Q264" s="350"/>
      <c r="R264" s="350"/>
      <c r="S264" s="351"/>
      <c r="T264" s="351"/>
      <c r="U264" s="351"/>
      <c r="V264" s="351"/>
      <c r="W264" s="351"/>
      <c r="X264" s="351"/>
      <c r="Y264" s="351"/>
    </row>
    <row r="265" s="330" customFormat="true" ht="15.75" hidden="false" customHeight="true" outlineLevel="0" collapsed="false">
      <c r="A265" s="138"/>
      <c r="B265" s="76" t="s">
        <v>36</v>
      </c>
      <c r="C265" s="161"/>
      <c r="D265" s="105"/>
      <c r="E265" s="79"/>
      <c r="F265" s="353"/>
      <c r="G265" s="129" t="n">
        <f aca="false">SUM(H265:K265)</f>
        <v>8000</v>
      </c>
      <c r="H265" s="129"/>
      <c r="I265" s="129" t="n">
        <v>8000</v>
      </c>
      <c r="J265" s="129"/>
      <c r="K265" s="129"/>
      <c r="L265" s="80"/>
      <c r="M265" s="20"/>
      <c r="N265" s="20"/>
      <c r="O265" s="341"/>
      <c r="P265" s="328"/>
      <c r="Q265" s="328"/>
      <c r="R265" s="328"/>
      <c r="S265" s="329"/>
      <c r="T265" s="329"/>
      <c r="U265" s="329"/>
      <c r="V265" s="329"/>
      <c r="W265" s="329"/>
      <c r="X265" s="329"/>
      <c r="Y265" s="329"/>
    </row>
    <row r="266" s="330" customFormat="true" ht="15.75" hidden="false" customHeight="true" outlineLevel="0" collapsed="false">
      <c r="A266" s="138"/>
      <c r="B266" s="76" t="s">
        <v>37</v>
      </c>
      <c r="C266" s="161"/>
      <c r="D266" s="105"/>
      <c r="E266" s="79"/>
      <c r="F266" s="353"/>
      <c r="G266" s="129" t="n">
        <f aca="false">SUM(H266:K266)</f>
        <v>874396</v>
      </c>
      <c r="H266" s="129"/>
      <c r="I266" s="129" t="n">
        <v>696604</v>
      </c>
      <c r="J266" s="129" t="n">
        <v>177792</v>
      </c>
      <c r="K266" s="129"/>
      <c r="L266" s="80" t="s">
        <v>136</v>
      </c>
      <c r="M266" s="20"/>
      <c r="N266" s="20"/>
      <c r="O266" s="341"/>
      <c r="P266" s="328"/>
      <c r="Q266" s="328"/>
      <c r="R266" s="328"/>
      <c r="S266" s="329"/>
      <c r="T266" s="329"/>
      <c r="U266" s="329"/>
      <c r="V266" s="329"/>
      <c r="W266" s="329"/>
      <c r="X266" s="329"/>
      <c r="Y266" s="329"/>
    </row>
    <row r="267" s="330" customFormat="true" ht="15.75" hidden="false" customHeight="true" outlineLevel="0" collapsed="false">
      <c r="A267" s="165"/>
      <c r="B267" s="81" t="s">
        <v>39</v>
      </c>
      <c r="C267" s="162"/>
      <c r="D267" s="270"/>
      <c r="E267" s="87"/>
      <c r="F267" s="354"/>
      <c r="G267" s="107" t="n">
        <f aca="false">SUM(H267:K267)</f>
        <v>10000</v>
      </c>
      <c r="H267" s="107"/>
      <c r="I267" s="107" t="n">
        <v>7200</v>
      </c>
      <c r="J267" s="107" t="n">
        <v>2800</v>
      </c>
      <c r="K267" s="107"/>
      <c r="L267" s="82" t="s">
        <v>40</v>
      </c>
      <c r="M267" s="20"/>
      <c r="N267" s="20"/>
      <c r="O267" s="341"/>
      <c r="P267" s="328"/>
      <c r="Q267" s="328"/>
      <c r="R267" s="328"/>
      <c r="S267" s="329"/>
      <c r="T267" s="329"/>
      <c r="U267" s="329"/>
      <c r="V267" s="329"/>
      <c r="W267" s="329"/>
      <c r="X267" s="329"/>
      <c r="Y267" s="329"/>
    </row>
    <row r="268" s="330" customFormat="true" ht="31.5" hidden="false" customHeight="false" outlineLevel="0" collapsed="false">
      <c r="A268" s="47" t="n">
        <v>12</v>
      </c>
      <c r="B268" s="355" t="s">
        <v>175</v>
      </c>
      <c r="C268" s="71" t="s">
        <v>28</v>
      </c>
      <c r="D268" s="47" t="n">
        <v>3132</v>
      </c>
      <c r="E268" s="356" t="n">
        <v>166050</v>
      </c>
      <c r="F268" s="353"/>
      <c r="G268" s="229" t="n">
        <f aca="false">SUM(H268:K268)</f>
        <v>166050</v>
      </c>
      <c r="H268" s="131" t="n">
        <v>166050</v>
      </c>
      <c r="I268" s="129" t="n">
        <v>0</v>
      </c>
      <c r="J268" s="129" t="n">
        <v>0</v>
      </c>
      <c r="K268" s="99" t="n">
        <v>0</v>
      </c>
      <c r="L268" s="23" t="s">
        <v>167</v>
      </c>
      <c r="M268" s="20" t="n">
        <v>166050</v>
      </c>
      <c r="N268" s="20"/>
      <c r="O268" s="340"/>
      <c r="P268" s="328"/>
      <c r="Q268" s="328"/>
      <c r="R268" s="328"/>
      <c r="S268" s="329"/>
      <c r="T268" s="329"/>
      <c r="U268" s="329"/>
      <c r="V268" s="329"/>
      <c r="W268" s="329"/>
      <c r="X268" s="329"/>
      <c r="Y268" s="329"/>
    </row>
    <row r="269" s="330" customFormat="true" ht="31.5" hidden="false" customHeight="false" outlineLevel="0" collapsed="false">
      <c r="A269" s="47" t="n">
        <v>13</v>
      </c>
      <c r="B269" s="70" t="s">
        <v>176</v>
      </c>
      <c r="C269" s="71" t="s">
        <v>28</v>
      </c>
      <c r="D269" s="47" t="n">
        <v>3132</v>
      </c>
      <c r="E269" s="49" t="s">
        <v>29</v>
      </c>
      <c r="F269" s="357"/>
      <c r="G269" s="120" t="n">
        <f aca="false">SUM(G270:G272)</f>
        <v>566900</v>
      </c>
      <c r="H269" s="120" t="n">
        <f aca="false">SUM(H270:H272)</f>
        <v>141000</v>
      </c>
      <c r="I269" s="120" t="n">
        <f aca="false">SUM(I270:I272)</f>
        <v>109000</v>
      </c>
      <c r="J269" s="120" t="n">
        <f aca="false">SUM(J270:J272)</f>
        <v>316900</v>
      </c>
      <c r="K269" s="48" t="n">
        <f aca="false">SUM(K270:K272)</f>
        <v>0</v>
      </c>
      <c r="L269" s="80"/>
      <c r="M269" s="20" t="n">
        <v>566900</v>
      </c>
      <c r="N269" s="20"/>
      <c r="O269" s="340"/>
      <c r="P269" s="328"/>
      <c r="Q269" s="328"/>
      <c r="R269" s="328"/>
      <c r="S269" s="329"/>
      <c r="T269" s="329"/>
      <c r="U269" s="329"/>
      <c r="V269" s="329"/>
      <c r="W269" s="329"/>
      <c r="X269" s="329"/>
      <c r="Y269" s="329"/>
    </row>
    <row r="270" s="330" customFormat="true" ht="15.75" hidden="false" customHeight="true" outlineLevel="0" collapsed="false">
      <c r="A270" s="53"/>
      <c r="B270" s="76" t="s">
        <v>36</v>
      </c>
      <c r="C270" s="161"/>
      <c r="D270" s="53"/>
      <c r="E270" s="79"/>
      <c r="F270" s="358"/>
      <c r="G270" s="129" t="n">
        <f aca="false">SUM(H270:K270)</f>
        <v>6000</v>
      </c>
      <c r="H270" s="129" t="n">
        <v>6000</v>
      </c>
      <c r="I270" s="129"/>
      <c r="J270" s="129"/>
      <c r="K270" s="129"/>
      <c r="L270" s="80"/>
      <c r="M270" s="20"/>
      <c r="N270" s="20"/>
      <c r="O270" s="328"/>
      <c r="P270" s="328"/>
      <c r="Q270" s="328"/>
      <c r="R270" s="328"/>
      <c r="S270" s="329"/>
      <c r="T270" s="329"/>
      <c r="U270" s="329"/>
      <c r="V270" s="329"/>
      <c r="W270" s="329"/>
      <c r="X270" s="329"/>
      <c r="Y270" s="329"/>
    </row>
    <row r="271" s="330" customFormat="true" ht="15.75" hidden="false" customHeight="true" outlineLevel="0" collapsed="false">
      <c r="A271" s="53"/>
      <c r="B271" s="76" t="s">
        <v>37</v>
      </c>
      <c r="C271" s="161"/>
      <c r="D271" s="53"/>
      <c r="E271" s="79"/>
      <c r="F271" s="358"/>
      <c r="G271" s="129" t="n">
        <f aca="false">SUM(H271:K271)</f>
        <v>553700</v>
      </c>
      <c r="H271" s="129" t="n">
        <v>132800</v>
      </c>
      <c r="I271" s="129" t="n">
        <v>106000</v>
      </c>
      <c r="J271" s="129" t="n">
        <v>314900</v>
      </c>
      <c r="K271" s="129"/>
      <c r="L271" s="80" t="s">
        <v>90</v>
      </c>
      <c r="M271" s="20"/>
      <c r="N271" s="20"/>
      <c r="O271" s="328"/>
      <c r="P271" s="328"/>
      <c r="Q271" s="328"/>
      <c r="R271" s="328"/>
      <c r="S271" s="329"/>
      <c r="T271" s="329"/>
      <c r="U271" s="329"/>
      <c r="V271" s="329"/>
      <c r="W271" s="329"/>
      <c r="X271" s="329"/>
      <c r="Y271" s="329"/>
    </row>
    <row r="272" s="330" customFormat="true" ht="15.75" hidden="false" customHeight="true" outlineLevel="0" collapsed="false">
      <c r="A272" s="103"/>
      <c r="B272" s="76" t="s">
        <v>39</v>
      </c>
      <c r="C272" s="162"/>
      <c r="D272" s="103"/>
      <c r="E272" s="87"/>
      <c r="F272" s="359"/>
      <c r="G272" s="129" t="n">
        <f aca="false">SUM(H272:K272)</f>
        <v>7200</v>
      </c>
      <c r="H272" s="129" t="n">
        <v>2200</v>
      </c>
      <c r="I272" s="129" t="n">
        <v>3000</v>
      </c>
      <c r="J272" s="129" t="n">
        <v>2000</v>
      </c>
      <c r="K272" s="129"/>
      <c r="L272" s="80" t="s">
        <v>40</v>
      </c>
      <c r="M272" s="20"/>
      <c r="N272" s="20"/>
      <c r="O272" s="328"/>
      <c r="P272" s="328"/>
      <c r="Q272" s="328"/>
      <c r="R272" s="328"/>
      <c r="S272" s="329"/>
      <c r="T272" s="329"/>
      <c r="U272" s="329"/>
      <c r="V272" s="329"/>
      <c r="W272" s="329"/>
      <c r="X272" s="329"/>
      <c r="Y272" s="329"/>
    </row>
    <row r="273" s="330" customFormat="true" ht="33.75" hidden="false" customHeight="true" outlineLevel="0" collapsed="false">
      <c r="A273" s="138" t="n">
        <v>14</v>
      </c>
      <c r="B273" s="70" t="s">
        <v>177</v>
      </c>
      <c r="C273" s="71" t="s">
        <v>28</v>
      </c>
      <c r="D273" s="47" t="n">
        <v>3132</v>
      </c>
      <c r="E273" s="79" t="n">
        <v>105</v>
      </c>
      <c r="F273" s="353"/>
      <c r="G273" s="360" t="n">
        <f aca="false">SUM(G274:G275)</f>
        <v>105000</v>
      </c>
      <c r="H273" s="360" t="n">
        <f aca="false">SUM(H274:H275)</f>
        <v>105000</v>
      </c>
      <c r="I273" s="361" t="n">
        <f aca="false">SUM(I274:I275)</f>
        <v>0</v>
      </c>
      <c r="J273" s="361" t="n">
        <f aca="false">SUM(J274:J275)</f>
        <v>0</v>
      </c>
      <c r="K273" s="361" t="n">
        <f aca="false">SUM(K274:K275)</f>
        <v>0</v>
      </c>
      <c r="L273" s="73"/>
      <c r="M273" s="20" t="n">
        <v>105000</v>
      </c>
      <c r="N273" s="20"/>
      <c r="O273" s="340"/>
      <c r="P273" s="328"/>
      <c r="Q273" s="328"/>
      <c r="R273" s="328"/>
      <c r="S273" s="329"/>
      <c r="T273" s="329"/>
      <c r="U273" s="329"/>
      <c r="V273" s="329"/>
      <c r="W273" s="329"/>
      <c r="X273" s="329"/>
      <c r="Y273" s="329"/>
    </row>
    <row r="274" s="330" customFormat="true" ht="15" hidden="false" customHeight="true" outlineLevel="0" collapsed="false">
      <c r="A274" s="138"/>
      <c r="B274" s="76" t="s">
        <v>37</v>
      </c>
      <c r="C274" s="161"/>
      <c r="D274" s="53"/>
      <c r="E274" s="79"/>
      <c r="F274" s="353"/>
      <c r="G274" s="129" t="n">
        <f aca="false">SUM(H274:K274)</f>
        <v>103000</v>
      </c>
      <c r="H274" s="129" t="n">
        <v>103000</v>
      </c>
      <c r="I274" s="129"/>
      <c r="J274" s="129"/>
      <c r="K274" s="140"/>
      <c r="L274" s="80" t="s">
        <v>167</v>
      </c>
      <c r="M274" s="20"/>
      <c r="N274" s="20"/>
      <c r="O274" s="340"/>
      <c r="P274" s="328"/>
      <c r="Q274" s="328"/>
      <c r="R274" s="328"/>
      <c r="S274" s="329"/>
      <c r="T274" s="329"/>
      <c r="U274" s="329"/>
      <c r="V274" s="329"/>
      <c r="W274" s="329"/>
      <c r="X274" s="329"/>
      <c r="Y274" s="329"/>
    </row>
    <row r="275" s="330" customFormat="true" ht="15" hidden="false" customHeight="true" outlineLevel="0" collapsed="false">
      <c r="A275" s="138"/>
      <c r="B275" s="76" t="s">
        <v>39</v>
      </c>
      <c r="C275" s="161"/>
      <c r="D275" s="53"/>
      <c r="E275" s="79"/>
      <c r="F275" s="353"/>
      <c r="G275" s="129" t="n">
        <f aca="false">SUM(H275:K275)</f>
        <v>2000</v>
      </c>
      <c r="H275" s="129" t="n">
        <v>2000</v>
      </c>
      <c r="I275" s="129"/>
      <c r="J275" s="129"/>
      <c r="K275" s="140"/>
      <c r="L275" s="80"/>
      <c r="M275" s="20"/>
      <c r="N275" s="20"/>
      <c r="O275" s="340"/>
      <c r="P275" s="328"/>
      <c r="Q275" s="328"/>
      <c r="R275" s="328"/>
      <c r="S275" s="329"/>
      <c r="T275" s="329"/>
      <c r="U275" s="329"/>
      <c r="V275" s="329"/>
      <c r="W275" s="329"/>
      <c r="X275" s="329"/>
      <c r="Y275" s="329"/>
    </row>
    <row r="276" s="330" customFormat="true" ht="38.25" hidden="false" customHeight="true" outlineLevel="0" collapsed="false">
      <c r="A276" s="135" t="n">
        <v>15</v>
      </c>
      <c r="B276" s="70" t="s">
        <v>178</v>
      </c>
      <c r="C276" s="71" t="s">
        <v>28</v>
      </c>
      <c r="D276" s="47" t="n">
        <v>3132</v>
      </c>
      <c r="E276" s="49" t="s">
        <v>29</v>
      </c>
      <c r="F276" s="348"/>
      <c r="G276" s="120" t="n">
        <f aca="false">SUM(G277:G279)</f>
        <v>250000</v>
      </c>
      <c r="H276" s="120" t="n">
        <f aca="false">SUM(H277:H279)</f>
        <v>13360</v>
      </c>
      <c r="I276" s="120" t="n">
        <f aca="false">SUM(I277:I279)</f>
        <v>186640</v>
      </c>
      <c r="J276" s="120" t="n">
        <f aca="false">SUM(J277:J279)</f>
        <v>50000</v>
      </c>
      <c r="K276" s="48" t="n">
        <f aca="false">SUM(K277:K279)</f>
        <v>0</v>
      </c>
      <c r="L276" s="73"/>
      <c r="M276" s="20" t="n">
        <v>250000</v>
      </c>
      <c r="N276" s="20"/>
      <c r="O276" s="362"/>
      <c r="P276" s="333"/>
      <c r="Q276" s="328"/>
      <c r="R276" s="328"/>
      <c r="S276" s="329"/>
      <c r="T276" s="329"/>
      <c r="U276" s="329"/>
      <c r="V276" s="329"/>
      <c r="W276" s="329"/>
      <c r="X276" s="329"/>
      <c r="Y276" s="329"/>
    </row>
    <row r="277" s="330" customFormat="true" ht="15" hidden="false" customHeight="true" outlineLevel="0" collapsed="false">
      <c r="A277" s="138"/>
      <c r="B277" s="76" t="s">
        <v>36</v>
      </c>
      <c r="C277" s="161"/>
      <c r="D277" s="105"/>
      <c r="E277" s="79"/>
      <c r="F277" s="267"/>
      <c r="G277" s="129" t="n">
        <f aca="false">SUM(H277:K277)</f>
        <v>5500</v>
      </c>
      <c r="H277" s="129" t="n">
        <v>5500</v>
      </c>
      <c r="I277" s="129"/>
      <c r="J277" s="222"/>
      <c r="K277" s="129"/>
      <c r="L277" s="80"/>
      <c r="M277" s="20"/>
      <c r="N277" s="20"/>
      <c r="O277" s="342"/>
      <c r="P277" s="333"/>
      <c r="Q277" s="328"/>
      <c r="R277" s="328"/>
      <c r="S277" s="329"/>
      <c r="T277" s="329"/>
      <c r="U277" s="329"/>
      <c r="V277" s="329"/>
      <c r="W277" s="329"/>
      <c r="X277" s="329"/>
      <c r="Y277" s="329"/>
    </row>
    <row r="278" s="330" customFormat="true" ht="15" hidden="false" customHeight="true" outlineLevel="0" collapsed="false">
      <c r="A278" s="138"/>
      <c r="B278" s="76" t="s">
        <v>37</v>
      </c>
      <c r="C278" s="161"/>
      <c r="D278" s="105"/>
      <c r="E278" s="79"/>
      <c r="F278" s="267"/>
      <c r="G278" s="129" t="n">
        <f aca="false">SUM(H278:K278)</f>
        <v>240400</v>
      </c>
      <c r="H278" s="129" t="n">
        <v>7860</v>
      </c>
      <c r="I278" s="129" t="n">
        <v>182540</v>
      </c>
      <c r="J278" s="222" t="n">
        <v>50000</v>
      </c>
      <c r="K278" s="129"/>
      <c r="L278" s="80" t="s">
        <v>45</v>
      </c>
      <c r="M278" s="20"/>
      <c r="N278" s="20"/>
      <c r="O278" s="340"/>
      <c r="P278" s="328"/>
      <c r="Q278" s="328"/>
      <c r="R278" s="328"/>
      <c r="S278" s="329"/>
      <c r="T278" s="329"/>
      <c r="U278" s="329"/>
      <c r="V278" s="329"/>
      <c r="W278" s="329"/>
      <c r="X278" s="329"/>
      <c r="Y278" s="329"/>
    </row>
    <row r="279" s="330" customFormat="true" ht="15" hidden="false" customHeight="true" outlineLevel="0" collapsed="false">
      <c r="A279" s="165"/>
      <c r="B279" s="81" t="s">
        <v>39</v>
      </c>
      <c r="C279" s="162"/>
      <c r="D279" s="270"/>
      <c r="E279" s="87"/>
      <c r="F279" s="272"/>
      <c r="G279" s="107" t="n">
        <f aca="false">SUM(H279:K279)</f>
        <v>4100</v>
      </c>
      <c r="H279" s="107"/>
      <c r="I279" s="107" t="n">
        <v>4100</v>
      </c>
      <c r="J279" s="226"/>
      <c r="K279" s="107"/>
      <c r="L279" s="82" t="s">
        <v>40</v>
      </c>
      <c r="M279" s="20"/>
      <c r="N279" s="20"/>
      <c r="O279" s="340"/>
      <c r="P279" s="328"/>
      <c r="Q279" s="328"/>
      <c r="R279" s="328"/>
      <c r="S279" s="329"/>
      <c r="T279" s="329"/>
      <c r="U279" s="329"/>
      <c r="V279" s="329"/>
      <c r="W279" s="329"/>
      <c r="X279" s="329"/>
      <c r="Y279" s="329"/>
    </row>
    <row r="280" s="330" customFormat="true" ht="35.25" hidden="false" customHeight="true" outlineLevel="0" collapsed="false">
      <c r="A280" s="363" t="n">
        <v>16</v>
      </c>
      <c r="B280" s="70" t="s">
        <v>179</v>
      </c>
      <c r="C280" s="71" t="s">
        <v>28</v>
      </c>
      <c r="D280" s="47" t="n">
        <v>3132</v>
      </c>
      <c r="E280" s="49" t="s">
        <v>29</v>
      </c>
      <c r="F280" s="348"/>
      <c r="G280" s="120" t="n">
        <f aca="false">G281+G282+G283</f>
        <v>311000</v>
      </c>
      <c r="H280" s="48" t="n">
        <v>0</v>
      </c>
      <c r="I280" s="48" t="n">
        <v>0</v>
      </c>
      <c r="J280" s="364" t="n">
        <f aca="false">J281+J282+J283</f>
        <v>311000</v>
      </c>
      <c r="K280" s="361" t="n">
        <v>0</v>
      </c>
      <c r="L280" s="73"/>
      <c r="M280" s="20" t="n">
        <v>295000</v>
      </c>
      <c r="N280" s="20" t="n">
        <v>311000</v>
      </c>
      <c r="O280" s="365" t="n">
        <v>16</v>
      </c>
      <c r="P280" s="333"/>
      <c r="Q280" s="333"/>
      <c r="R280" s="328"/>
      <c r="S280" s="329"/>
      <c r="T280" s="329"/>
      <c r="U280" s="329"/>
      <c r="V280" s="329"/>
      <c r="W280" s="329"/>
      <c r="X280" s="329"/>
      <c r="Y280" s="329"/>
    </row>
    <row r="281" s="330" customFormat="true" ht="15" hidden="false" customHeight="true" outlineLevel="0" collapsed="false">
      <c r="A281" s="138"/>
      <c r="B281" s="76" t="s">
        <v>36</v>
      </c>
      <c r="C281" s="161"/>
      <c r="D281" s="53"/>
      <c r="E281" s="79"/>
      <c r="F281" s="353"/>
      <c r="G281" s="129" t="n">
        <v>3000</v>
      </c>
      <c r="H281" s="129"/>
      <c r="I281" s="129"/>
      <c r="J281" s="209" t="n">
        <v>3000</v>
      </c>
      <c r="K281" s="140"/>
      <c r="L281" s="80"/>
      <c r="M281" s="20"/>
      <c r="N281" s="20"/>
      <c r="O281" s="342"/>
      <c r="P281" s="333"/>
      <c r="Q281" s="333"/>
      <c r="R281" s="328"/>
      <c r="S281" s="329"/>
      <c r="T281" s="329"/>
      <c r="U281" s="329"/>
      <c r="V281" s="329"/>
      <c r="W281" s="329"/>
      <c r="X281" s="329"/>
      <c r="Y281" s="329"/>
    </row>
    <row r="282" s="330" customFormat="true" ht="15" hidden="false" customHeight="true" outlineLevel="0" collapsed="false">
      <c r="A282" s="138"/>
      <c r="B282" s="76" t="s">
        <v>37</v>
      </c>
      <c r="C282" s="161"/>
      <c r="D282" s="53"/>
      <c r="E282" s="79"/>
      <c r="F282" s="366"/>
      <c r="G282" s="129" t="n">
        <v>301000</v>
      </c>
      <c r="H282" s="129"/>
      <c r="I282" s="129"/>
      <c r="J282" s="209" t="n">
        <v>301000</v>
      </c>
      <c r="K282" s="140"/>
      <c r="L282" s="80" t="s">
        <v>180</v>
      </c>
      <c r="M282" s="20"/>
      <c r="N282" s="20"/>
      <c r="O282" s="367"/>
      <c r="P282" s="333"/>
      <c r="Q282" s="333"/>
      <c r="R282" s="328"/>
      <c r="S282" s="329"/>
      <c r="T282" s="329"/>
      <c r="U282" s="329"/>
      <c r="V282" s="329"/>
      <c r="W282" s="329"/>
      <c r="X282" s="329"/>
      <c r="Y282" s="329"/>
    </row>
    <row r="283" s="330" customFormat="true" ht="15" hidden="false" customHeight="true" outlineLevel="0" collapsed="false">
      <c r="A283" s="165"/>
      <c r="B283" s="81" t="s">
        <v>39</v>
      </c>
      <c r="C283" s="162"/>
      <c r="D283" s="103"/>
      <c r="E283" s="87"/>
      <c r="F283" s="354"/>
      <c r="G283" s="107" t="n">
        <v>7000</v>
      </c>
      <c r="H283" s="107"/>
      <c r="I283" s="107"/>
      <c r="J283" s="107" t="n">
        <v>7000</v>
      </c>
      <c r="K283" s="144"/>
      <c r="L283" s="82" t="s">
        <v>40</v>
      </c>
      <c r="M283" s="20"/>
      <c r="N283" s="20"/>
      <c r="O283" s="342"/>
      <c r="P283" s="333"/>
      <c r="Q283" s="333"/>
      <c r="R283" s="328"/>
      <c r="S283" s="329"/>
      <c r="T283" s="329"/>
      <c r="U283" s="329"/>
      <c r="V283" s="329"/>
      <c r="W283" s="329"/>
      <c r="X283" s="329"/>
      <c r="Y283" s="329"/>
    </row>
    <row r="284" s="330" customFormat="true" ht="38.25" hidden="false" customHeight="true" outlineLevel="0" collapsed="false">
      <c r="A284" s="138" t="n">
        <v>17</v>
      </c>
      <c r="B284" s="70" t="s">
        <v>181</v>
      </c>
      <c r="C284" s="71" t="s">
        <v>28</v>
      </c>
      <c r="D284" s="47" t="n">
        <v>3132</v>
      </c>
      <c r="E284" s="49" t="s">
        <v>29</v>
      </c>
      <c r="F284" s="348"/>
      <c r="G284" s="120" t="n">
        <f aca="false">G285+G286+G287</f>
        <v>648000</v>
      </c>
      <c r="H284" s="48" t="n">
        <v>0</v>
      </c>
      <c r="I284" s="120" t="n">
        <f aca="false">I285+I286</f>
        <v>491734</v>
      </c>
      <c r="J284" s="120" t="n">
        <f aca="false">J285+J286+J287</f>
        <v>156266</v>
      </c>
      <c r="K284" s="361" t="n">
        <v>0</v>
      </c>
      <c r="L284" s="73"/>
      <c r="M284" s="20"/>
      <c r="N284" s="20"/>
      <c r="O284" s="362"/>
      <c r="P284" s="333"/>
      <c r="Q284" s="333"/>
      <c r="R284" s="328"/>
      <c r="S284" s="329"/>
      <c r="T284" s="329"/>
      <c r="U284" s="329"/>
      <c r="V284" s="329"/>
      <c r="W284" s="329"/>
      <c r="X284" s="329"/>
      <c r="Y284" s="329"/>
    </row>
    <row r="285" s="330" customFormat="true" ht="15" hidden="false" customHeight="true" outlineLevel="0" collapsed="false">
      <c r="A285" s="138"/>
      <c r="B285" s="76" t="s">
        <v>36</v>
      </c>
      <c r="C285" s="161"/>
      <c r="D285" s="53"/>
      <c r="E285" s="79"/>
      <c r="F285" s="353"/>
      <c r="G285" s="129" t="n">
        <v>4000</v>
      </c>
      <c r="H285" s="129"/>
      <c r="I285" s="129" t="n">
        <v>4000</v>
      </c>
      <c r="J285" s="129"/>
      <c r="K285" s="140"/>
      <c r="L285" s="80"/>
      <c r="M285" s="20"/>
      <c r="N285" s="20"/>
      <c r="O285" s="342"/>
      <c r="P285" s="333"/>
      <c r="Q285" s="333"/>
      <c r="R285" s="328"/>
      <c r="S285" s="329"/>
      <c r="T285" s="329"/>
      <c r="U285" s="329"/>
      <c r="V285" s="329"/>
      <c r="W285" s="329"/>
      <c r="X285" s="329"/>
      <c r="Y285" s="329"/>
    </row>
    <row r="286" s="330" customFormat="true" ht="15" hidden="false" customHeight="true" outlineLevel="0" collapsed="false">
      <c r="A286" s="138"/>
      <c r="B286" s="76" t="s">
        <v>37</v>
      </c>
      <c r="C286" s="161"/>
      <c r="D286" s="53"/>
      <c r="E286" s="79"/>
      <c r="F286" s="353"/>
      <c r="G286" s="129" t="n">
        <f aca="false">I286+J286</f>
        <v>637000</v>
      </c>
      <c r="H286" s="129"/>
      <c r="I286" s="129" t="n">
        <v>487734</v>
      </c>
      <c r="J286" s="129" t="n">
        <v>149266</v>
      </c>
      <c r="K286" s="140"/>
      <c r="L286" s="223" t="s">
        <v>136</v>
      </c>
      <c r="M286" s="219"/>
      <c r="N286" s="219"/>
      <c r="O286" s="342"/>
      <c r="P286" s="333"/>
      <c r="Q286" s="333"/>
      <c r="R286" s="328"/>
      <c r="S286" s="329"/>
      <c r="T286" s="329"/>
      <c r="U286" s="329"/>
      <c r="V286" s="329"/>
      <c r="W286" s="329"/>
      <c r="X286" s="329"/>
      <c r="Y286" s="329"/>
    </row>
    <row r="287" s="330" customFormat="true" ht="15" hidden="false" customHeight="true" outlineLevel="0" collapsed="false">
      <c r="A287" s="138"/>
      <c r="B287" s="81" t="s">
        <v>39</v>
      </c>
      <c r="C287" s="162"/>
      <c r="D287" s="103"/>
      <c r="E287" s="87"/>
      <c r="F287" s="354"/>
      <c r="G287" s="107" t="n">
        <v>7000</v>
      </c>
      <c r="H287" s="107"/>
      <c r="I287" s="107"/>
      <c r="J287" s="107" t="n">
        <v>7000</v>
      </c>
      <c r="K287" s="144"/>
      <c r="L287" s="82" t="s">
        <v>40</v>
      </c>
      <c r="M287" s="20"/>
      <c r="N287" s="20"/>
      <c r="O287" s="342"/>
      <c r="P287" s="333"/>
      <c r="Q287" s="333"/>
      <c r="R287" s="328"/>
      <c r="S287" s="329"/>
      <c r="T287" s="329"/>
      <c r="U287" s="329"/>
      <c r="V287" s="329"/>
      <c r="W287" s="329"/>
      <c r="X287" s="329"/>
      <c r="Y287" s="329"/>
    </row>
    <row r="288" s="330" customFormat="true" ht="33.75" hidden="false" customHeight="true" outlineLevel="0" collapsed="false">
      <c r="A288" s="135" t="n">
        <v>18</v>
      </c>
      <c r="B288" s="70" t="s">
        <v>182</v>
      </c>
      <c r="C288" s="71" t="s">
        <v>28</v>
      </c>
      <c r="D288" s="47" t="n">
        <v>3132</v>
      </c>
      <c r="E288" s="49" t="s">
        <v>29</v>
      </c>
      <c r="F288" s="348"/>
      <c r="G288" s="360" t="n">
        <v>432610</v>
      </c>
      <c r="H288" s="48" t="n">
        <v>0</v>
      </c>
      <c r="I288" s="48" t="n">
        <v>0</v>
      </c>
      <c r="J288" s="360" t="n">
        <v>432610</v>
      </c>
      <c r="K288" s="361" t="n">
        <v>0</v>
      </c>
      <c r="L288" s="73"/>
      <c r="M288" s="20"/>
      <c r="N288" s="20"/>
      <c r="O288" s="362"/>
      <c r="P288" s="333"/>
      <c r="Q288" s="333"/>
      <c r="R288" s="328"/>
      <c r="S288" s="329"/>
      <c r="T288" s="329"/>
      <c r="U288" s="329"/>
      <c r="V288" s="329"/>
      <c r="W288" s="329"/>
      <c r="X288" s="329"/>
      <c r="Y288" s="329"/>
    </row>
    <row r="289" s="330" customFormat="true" ht="15" hidden="false" customHeight="true" outlineLevel="0" collapsed="false">
      <c r="A289" s="138"/>
      <c r="B289" s="76" t="s">
        <v>36</v>
      </c>
      <c r="C289" s="161"/>
      <c r="D289" s="53"/>
      <c r="E289" s="79"/>
      <c r="F289" s="353"/>
      <c r="G289" s="140"/>
      <c r="H289" s="129"/>
      <c r="I289" s="129"/>
      <c r="J289" s="140"/>
      <c r="K289" s="140"/>
      <c r="L289" s="80"/>
      <c r="M289" s="20"/>
      <c r="N289" s="20"/>
      <c r="O289" s="342"/>
      <c r="P289" s="333"/>
      <c r="Q289" s="333"/>
      <c r="R289" s="328"/>
      <c r="S289" s="329"/>
      <c r="T289" s="329"/>
      <c r="U289" s="329"/>
      <c r="V289" s="329"/>
      <c r="W289" s="329"/>
      <c r="X289" s="329"/>
      <c r="Y289" s="329"/>
    </row>
    <row r="290" s="330" customFormat="true" ht="15" hidden="false" customHeight="true" outlineLevel="0" collapsed="false">
      <c r="A290" s="138"/>
      <c r="B290" s="76" t="s">
        <v>37</v>
      </c>
      <c r="C290" s="161"/>
      <c r="D290" s="53"/>
      <c r="E290" s="79"/>
      <c r="F290" s="353"/>
      <c r="G290" s="140" t="n">
        <v>425610</v>
      </c>
      <c r="H290" s="129"/>
      <c r="I290" s="129"/>
      <c r="J290" s="140" t="n">
        <v>425610</v>
      </c>
      <c r="K290" s="140"/>
      <c r="L290" s="80" t="s">
        <v>30</v>
      </c>
      <c r="M290" s="20"/>
      <c r="N290" s="20"/>
      <c r="O290" s="342"/>
      <c r="P290" s="333"/>
      <c r="Q290" s="333"/>
      <c r="R290" s="328"/>
      <c r="S290" s="329"/>
      <c r="T290" s="329"/>
      <c r="U290" s="329"/>
      <c r="V290" s="329"/>
      <c r="W290" s="329"/>
      <c r="X290" s="329"/>
      <c r="Y290" s="329"/>
    </row>
    <row r="291" s="330" customFormat="true" ht="15" hidden="false" customHeight="true" outlineLevel="0" collapsed="false">
      <c r="A291" s="165"/>
      <c r="B291" s="81" t="s">
        <v>39</v>
      </c>
      <c r="C291" s="162"/>
      <c r="D291" s="103"/>
      <c r="E291" s="87"/>
      <c r="F291" s="354"/>
      <c r="G291" s="144" t="n">
        <v>7000</v>
      </c>
      <c r="H291" s="107"/>
      <c r="I291" s="107"/>
      <c r="J291" s="144" t="n">
        <v>7000</v>
      </c>
      <c r="K291" s="144"/>
      <c r="L291" s="82" t="s">
        <v>40</v>
      </c>
      <c r="M291" s="20"/>
      <c r="N291" s="20"/>
      <c r="O291" s="342"/>
      <c r="P291" s="333"/>
      <c r="Q291" s="333"/>
      <c r="R291" s="328"/>
      <c r="S291" s="329"/>
      <c r="T291" s="329"/>
      <c r="U291" s="329"/>
      <c r="V291" s="329"/>
      <c r="W291" s="329"/>
      <c r="X291" s="329"/>
      <c r="Y291" s="329"/>
    </row>
    <row r="292" s="330" customFormat="true" ht="18.75" hidden="false" customHeight="false" outlineLevel="0" collapsed="false">
      <c r="A292" s="55"/>
      <c r="B292" s="325" t="s">
        <v>122</v>
      </c>
      <c r="C292" s="90"/>
      <c r="D292" s="55"/>
      <c r="E292" s="91"/>
      <c r="F292" s="91"/>
      <c r="G292" s="368" t="n">
        <f aca="false">G224+G228+G232+G236++G240+G244+G248+G252+G256++G260+G264+G268+G269+G273+G276+G280+G288+G284</f>
        <v>8730782</v>
      </c>
      <c r="H292" s="368" t="n">
        <f aca="false">H224+H228+H232+H236++H240+H244+H248+H252+H256++H260+H264+H268+H269+H273+H276+H280+H288+H284</f>
        <v>1977680</v>
      </c>
      <c r="I292" s="368" t="n">
        <f aca="false">I224+I228+I232+I236++I240+I244+I248+I252+I256++I260+I264+I268+I269+I273+I276+I280+I288+I284</f>
        <v>2411818</v>
      </c>
      <c r="J292" s="368" t="n">
        <f aca="false">J224+J228+J232+J236++J240+J244+J248+J252+J256++J260+J264+J268+J269+J273+J276+J280+J288+J284</f>
        <v>4328934</v>
      </c>
      <c r="K292" s="368" t="n">
        <f aca="false">K224+K228+K232+K236++K240+K244+K248+K252+K256++K260+K264+K268+K269+K273+K276+K280+K288+K284</f>
        <v>12350</v>
      </c>
      <c r="L292" s="34"/>
      <c r="M292" s="37"/>
      <c r="N292" s="37" t="n">
        <v>8730782</v>
      </c>
      <c r="O292" s="341"/>
      <c r="P292" s="328"/>
      <c r="Q292" s="328"/>
      <c r="R292" s="328"/>
      <c r="S292" s="329"/>
      <c r="T292" s="329"/>
      <c r="U292" s="329"/>
      <c r="V292" s="329"/>
      <c r="W292" s="329"/>
      <c r="X292" s="329"/>
      <c r="Y292" s="329"/>
    </row>
    <row r="293" s="3" customFormat="true" ht="18.75" hidden="false" customHeight="false" outlineLevel="0" collapsed="false">
      <c r="A293" s="17"/>
      <c r="B293" s="239" t="s">
        <v>32</v>
      </c>
      <c r="C293" s="244"/>
      <c r="D293" s="30"/>
      <c r="E293" s="94"/>
      <c r="F293" s="94"/>
      <c r="G293" s="100" t="n">
        <f aca="false">G227+G231+G235+G239+G243+G247+G251+G255+G259+G263+G267+G272+G275+G279+G283+G291</f>
        <v>118300</v>
      </c>
      <c r="H293" s="100" t="n">
        <f aca="false">H227+H231+H235+H239+H243+H247+H251+H255+H259+H263+H267+H272+H275+H279+H283+H291</f>
        <v>35500</v>
      </c>
      <c r="I293" s="100" t="n">
        <f aca="false">I227+I231+I235+I239+I243+I247+I251+I255+I259+I263+I267+I272+I275+I279+I283+I291</f>
        <v>31500</v>
      </c>
      <c r="J293" s="100" t="n">
        <f aca="false">J227+J231+J235+J239+J243+J247+J251+J255+J259+J263+J267+J272+J275+J279+J283+J291</f>
        <v>51300</v>
      </c>
      <c r="K293" s="100" t="n">
        <f aca="false">K227+K231+K235+K239+K243+K247+K251+K255+K259+K263+K267+K272+K275+K279+K283+K291</f>
        <v>0</v>
      </c>
      <c r="L293" s="23"/>
      <c r="M293" s="20"/>
      <c r="N293" s="20"/>
      <c r="O293" s="369"/>
      <c r="P293" s="369"/>
      <c r="Q293" s="370"/>
      <c r="R293" s="370"/>
      <c r="S293" s="370"/>
      <c r="T293" s="370"/>
      <c r="U293" s="370"/>
      <c r="V293" s="370"/>
      <c r="W293" s="370"/>
      <c r="X293" s="370"/>
      <c r="Y293" s="370"/>
    </row>
    <row r="294" s="330" customFormat="true" ht="18.75" hidden="false" customHeight="true" outlineLevel="0" collapsed="false">
      <c r="A294" s="41" t="s">
        <v>26</v>
      </c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27"/>
      <c r="N294" s="27"/>
      <c r="O294" s="328"/>
      <c r="P294" s="328"/>
      <c r="Q294" s="328"/>
      <c r="R294" s="328"/>
      <c r="S294" s="329"/>
      <c r="T294" s="329"/>
      <c r="U294" s="329"/>
      <c r="V294" s="329"/>
      <c r="W294" s="329"/>
      <c r="X294" s="329"/>
      <c r="Y294" s="329"/>
    </row>
    <row r="295" customFormat="false" ht="34.5" hidden="false" customHeight="true" outlineLevel="0" collapsed="false">
      <c r="A295" s="53" t="n">
        <v>1</v>
      </c>
      <c r="B295" s="31" t="s">
        <v>71</v>
      </c>
      <c r="C295" s="46" t="s">
        <v>74</v>
      </c>
      <c r="D295" s="47" t="n">
        <v>3210</v>
      </c>
      <c r="E295" s="79" t="n">
        <v>800000</v>
      </c>
      <c r="F295" s="79"/>
      <c r="G295" s="64" t="n">
        <f aca="false">SUM(H295:K295)</f>
        <v>3300000</v>
      </c>
      <c r="H295" s="79" t="n">
        <v>1250000</v>
      </c>
      <c r="I295" s="79" t="n">
        <v>0</v>
      </c>
      <c r="J295" s="79" t="n">
        <v>2050000</v>
      </c>
      <c r="K295" s="79" t="n">
        <v>0</v>
      </c>
      <c r="L295" s="73" t="s">
        <v>183</v>
      </c>
      <c r="M295" s="20"/>
      <c r="N295" s="20"/>
      <c r="O295" s="371"/>
      <c r="P295" s="279"/>
      <c r="Q295" s="279"/>
      <c r="R295" s="279"/>
    </row>
    <row r="296" customFormat="false" ht="21.95" hidden="false" customHeight="true" outlineLevel="0" collapsed="false">
      <c r="A296" s="55"/>
      <c r="B296" s="325" t="s">
        <v>184</v>
      </c>
      <c r="C296" s="57"/>
      <c r="D296" s="57"/>
      <c r="E296" s="58"/>
      <c r="F296" s="58"/>
      <c r="G296" s="58" t="n">
        <f aca="false">SUM(G295:G295)</f>
        <v>3300000</v>
      </c>
      <c r="H296" s="58" t="n">
        <f aca="false">SUM(H295:H295)</f>
        <v>1250000</v>
      </c>
      <c r="I296" s="58" t="n">
        <f aca="false">SUM(I295:I295)</f>
        <v>0</v>
      </c>
      <c r="J296" s="58" t="n">
        <f aca="false">SUM(J295:J295)</f>
        <v>2050000</v>
      </c>
      <c r="K296" s="58" t="n">
        <f aca="false">SUM(K295:K295)</f>
        <v>0</v>
      </c>
      <c r="L296" s="57"/>
      <c r="M296" s="372"/>
      <c r="N296" s="372" t="n">
        <v>3300000</v>
      </c>
      <c r="O296" s="321"/>
      <c r="P296" s="279"/>
      <c r="Q296" s="279"/>
      <c r="R296" s="279"/>
    </row>
    <row r="297" customFormat="false" ht="18.75" hidden="false" customHeight="true" outlineLevel="0" collapsed="false">
      <c r="A297" s="41" t="s">
        <v>185</v>
      </c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27"/>
      <c r="N297" s="27"/>
      <c r="O297" s="321"/>
      <c r="P297" s="279"/>
      <c r="Q297" s="279"/>
      <c r="R297" s="279"/>
    </row>
    <row r="298" customFormat="false" ht="36.75" hidden="false" customHeight="true" outlineLevel="0" collapsed="false">
      <c r="A298" s="30" t="n">
        <v>1</v>
      </c>
      <c r="B298" s="31" t="s">
        <v>71</v>
      </c>
      <c r="C298" s="162" t="s">
        <v>74</v>
      </c>
      <c r="D298" s="30" t="n">
        <v>3210</v>
      </c>
      <c r="E298" s="94" t="n">
        <v>9000000</v>
      </c>
      <c r="F298" s="94"/>
      <c r="G298" s="64" t="n">
        <f aca="false">SUM(H298:K298)</f>
        <v>8651500</v>
      </c>
      <c r="H298" s="94" t="n">
        <v>2000000</v>
      </c>
      <c r="I298" s="373" t="n">
        <v>0</v>
      </c>
      <c r="J298" s="94" t="n">
        <v>3300000</v>
      </c>
      <c r="K298" s="94" t="n">
        <v>3351500</v>
      </c>
      <c r="L298" s="23" t="s">
        <v>183</v>
      </c>
      <c r="M298" s="20"/>
      <c r="N298" s="20"/>
      <c r="O298" s="371"/>
      <c r="P298" s="321"/>
      <c r="Q298" s="279"/>
      <c r="R298" s="279"/>
    </row>
    <row r="299" customFormat="false" ht="21.95" hidden="false" customHeight="true" outlineLevel="0" collapsed="false">
      <c r="A299" s="55"/>
      <c r="B299" s="325" t="s">
        <v>186</v>
      </c>
      <c r="C299" s="57"/>
      <c r="D299" s="57"/>
      <c r="E299" s="58"/>
      <c r="F299" s="58"/>
      <c r="G299" s="58" t="n">
        <f aca="false">SUM(G298)</f>
        <v>8651500</v>
      </c>
      <c r="H299" s="58" t="n">
        <f aca="false">SUM(H298)</f>
        <v>2000000</v>
      </c>
      <c r="I299" s="58" t="n">
        <f aca="false">SUM(I298)</f>
        <v>0</v>
      </c>
      <c r="J299" s="58" t="n">
        <f aca="false">SUM(J298)</f>
        <v>3300000</v>
      </c>
      <c r="K299" s="58" t="n">
        <f aca="false">SUM(K298)</f>
        <v>3351500</v>
      </c>
      <c r="L299" s="57"/>
      <c r="M299" s="372"/>
      <c r="N299" s="372" t="n">
        <v>8651500</v>
      </c>
      <c r="O299" s="279"/>
      <c r="P299" s="321"/>
      <c r="Q299" s="279"/>
      <c r="R299" s="279"/>
    </row>
    <row r="300" customFormat="false" ht="30" hidden="false" customHeight="true" outlineLevel="0" collapsed="false">
      <c r="A300" s="41" t="s">
        <v>187</v>
      </c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27"/>
      <c r="N300" s="27"/>
      <c r="O300" s="279"/>
      <c r="P300" s="279"/>
      <c r="Q300" s="279"/>
      <c r="R300" s="279"/>
    </row>
    <row r="301" customFormat="false" ht="37.5" hidden="false" customHeight="true" outlineLevel="0" collapsed="false">
      <c r="A301" s="47" t="n">
        <v>1</v>
      </c>
      <c r="B301" s="31" t="s">
        <v>71</v>
      </c>
      <c r="C301" s="205" t="s">
        <v>74</v>
      </c>
      <c r="D301" s="30" t="n">
        <v>3210</v>
      </c>
      <c r="E301" s="94" t="n">
        <v>2200000</v>
      </c>
      <c r="F301" s="72"/>
      <c r="G301" s="64" t="n">
        <f aca="false">SUM(H301:K301)</f>
        <v>1515000</v>
      </c>
      <c r="H301" s="49" t="n">
        <v>565000</v>
      </c>
      <c r="I301" s="237" t="n">
        <v>0</v>
      </c>
      <c r="J301" s="50" t="n">
        <v>950000</v>
      </c>
      <c r="K301" s="374" t="n">
        <v>0</v>
      </c>
      <c r="L301" s="23" t="s">
        <v>183</v>
      </c>
      <c r="M301" s="20"/>
      <c r="N301" s="20"/>
      <c r="O301" s="371"/>
      <c r="P301" s="279"/>
      <c r="Q301" s="279"/>
      <c r="R301" s="279"/>
    </row>
    <row r="302" customFormat="false" ht="18.75" hidden="false" customHeight="false" outlineLevel="0" collapsed="false">
      <c r="A302" s="55"/>
      <c r="B302" s="325" t="s">
        <v>188</v>
      </c>
      <c r="C302" s="57"/>
      <c r="D302" s="57"/>
      <c r="E302" s="58"/>
      <c r="F302" s="58"/>
      <c r="G302" s="58" t="n">
        <f aca="false">SUM(G301:G301)</f>
        <v>1515000</v>
      </c>
      <c r="H302" s="58" t="n">
        <f aca="false">SUM(H301:H301)</f>
        <v>565000</v>
      </c>
      <c r="I302" s="58" t="n">
        <f aca="false">SUM(I301:I301)</f>
        <v>0</v>
      </c>
      <c r="J302" s="58" t="n">
        <f aca="false">SUM(J301:J301)</f>
        <v>950000</v>
      </c>
      <c r="K302" s="58" t="n">
        <f aca="false">SUM(K301:K301)</f>
        <v>0</v>
      </c>
      <c r="L302" s="57"/>
      <c r="M302" s="372"/>
      <c r="N302" s="372" t="n">
        <v>1515000</v>
      </c>
      <c r="O302" s="371"/>
      <c r="P302" s="279"/>
      <c r="Q302" s="279"/>
      <c r="R302" s="279"/>
    </row>
    <row r="303" customFormat="false" ht="29.25" hidden="false" customHeight="true" outlineLevel="0" collapsed="false">
      <c r="A303" s="41" t="s">
        <v>189</v>
      </c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27"/>
      <c r="N303" s="27"/>
      <c r="O303" s="371"/>
      <c r="P303" s="279"/>
      <c r="Q303" s="279"/>
      <c r="R303" s="279"/>
    </row>
    <row r="304" customFormat="false" ht="58.5" hidden="false" customHeight="true" outlineLevel="0" collapsed="false">
      <c r="A304" s="98" t="n">
        <v>1</v>
      </c>
      <c r="B304" s="31" t="s">
        <v>190</v>
      </c>
      <c r="C304" s="205" t="s">
        <v>191</v>
      </c>
      <c r="D304" s="30" t="n">
        <v>3210</v>
      </c>
      <c r="E304" s="99" t="n">
        <v>2950000</v>
      </c>
      <c r="F304" s="245"/>
      <c r="G304" s="64" t="n">
        <f aca="false">SUM(H304:K304)</f>
        <v>300000</v>
      </c>
      <c r="H304" s="248" t="n">
        <v>0</v>
      </c>
      <c r="I304" s="248" t="n">
        <v>150000</v>
      </c>
      <c r="J304" s="248" t="n">
        <v>50000</v>
      </c>
      <c r="K304" s="248" t="n">
        <v>100000</v>
      </c>
      <c r="L304" s="23" t="s">
        <v>30</v>
      </c>
      <c r="M304" s="20"/>
      <c r="N304" s="20"/>
      <c r="O304" s="371"/>
      <c r="P304" s="279"/>
      <c r="Q304" s="279"/>
      <c r="R304" s="279"/>
    </row>
    <row r="305" customFormat="false" ht="89.25" hidden="false" customHeight="true" outlineLevel="0" collapsed="false">
      <c r="A305" s="30" t="n">
        <v>2</v>
      </c>
      <c r="B305" s="31" t="s">
        <v>192</v>
      </c>
      <c r="C305" s="205" t="s">
        <v>191</v>
      </c>
      <c r="D305" s="30" t="n">
        <v>3210</v>
      </c>
      <c r="E305" s="49" t="n">
        <v>371832</v>
      </c>
      <c r="F305" s="63"/>
      <c r="G305" s="64" t="n">
        <f aca="false">SUM(H305:K305)</f>
        <v>287897</v>
      </c>
      <c r="H305" s="94" t="n">
        <v>270000</v>
      </c>
      <c r="I305" s="94" t="n">
        <v>17897</v>
      </c>
      <c r="J305" s="375" t="n">
        <v>0</v>
      </c>
      <c r="K305" s="375" t="n">
        <v>0</v>
      </c>
      <c r="L305" s="23" t="s">
        <v>30</v>
      </c>
      <c r="M305" s="20"/>
      <c r="N305" s="20"/>
      <c r="O305" s="371"/>
      <c r="P305" s="279"/>
      <c r="Q305" s="279"/>
      <c r="R305" s="279"/>
    </row>
    <row r="306" customFormat="false" ht="38.25" hidden="false" customHeight="true" outlineLevel="0" collapsed="false">
      <c r="A306" s="95" t="n">
        <v>3</v>
      </c>
      <c r="B306" s="31" t="s">
        <v>71</v>
      </c>
      <c r="C306" s="205" t="s">
        <v>74</v>
      </c>
      <c r="D306" s="30" t="n">
        <v>3210</v>
      </c>
      <c r="E306" s="99" t="n">
        <v>10000000</v>
      </c>
      <c r="F306" s="63"/>
      <c r="G306" s="64" t="n">
        <f aca="false">SUM(H306:K306)</f>
        <v>2115000</v>
      </c>
      <c r="H306" s="375" t="n">
        <v>0</v>
      </c>
      <c r="I306" s="375" t="n">
        <v>0</v>
      </c>
      <c r="J306" s="94" t="n">
        <v>1400000</v>
      </c>
      <c r="K306" s="94" t="n">
        <v>715000</v>
      </c>
      <c r="L306" s="23" t="s">
        <v>183</v>
      </c>
      <c r="M306" s="20" t="n">
        <v>2150000</v>
      </c>
      <c r="N306" s="20" t="n">
        <v>2115000</v>
      </c>
      <c r="O306" s="376" t="n">
        <v>35</v>
      </c>
      <c r="P306" s="279"/>
      <c r="Q306" s="279"/>
      <c r="R306" s="279"/>
    </row>
    <row r="307" customFormat="false" ht="62.25" hidden="false" customHeight="true" outlineLevel="0" collapsed="false">
      <c r="A307" s="95" t="n">
        <v>4</v>
      </c>
      <c r="B307" s="31" t="s">
        <v>193</v>
      </c>
      <c r="C307" s="205" t="s">
        <v>74</v>
      </c>
      <c r="D307" s="30" t="n">
        <v>3210</v>
      </c>
      <c r="E307" s="99" t="n">
        <v>8144102</v>
      </c>
      <c r="F307" s="63"/>
      <c r="G307" s="64" t="n">
        <f aca="false">SUM(H307:K307)</f>
        <v>895000</v>
      </c>
      <c r="H307" s="375" t="n">
        <v>0</v>
      </c>
      <c r="I307" s="375" t="n">
        <v>0</v>
      </c>
      <c r="J307" s="94" t="n">
        <v>500000</v>
      </c>
      <c r="K307" s="94" t="n">
        <v>395000</v>
      </c>
      <c r="L307" s="23" t="s">
        <v>30</v>
      </c>
      <c r="M307" s="20" t="n">
        <v>950000</v>
      </c>
      <c r="N307" s="20" t="n">
        <v>895000</v>
      </c>
      <c r="O307" s="377" t="n">
        <v>55</v>
      </c>
      <c r="P307" s="279"/>
      <c r="Q307" s="279"/>
      <c r="R307" s="279"/>
    </row>
    <row r="308" customFormat="false" ht="54" hidden="false" customHeight="true" outlineLevel="0" collapsed="false">
      <c r="A308" s="30" t="n">
        <v>5</v>
      </c>
      <c r="B308" s="31" t="s">
        <v>194</v>
      </c>
      <c r="C308" s="205" t="s">
        <v>74</v>
      </c>
      <c r="D308" s="30" t="n">
        <v>3210</v>
      </c>
      <c r="E308" s="49"/>
      <c r="F308" s="63"/>
      <c r="G308" s="64" t="n">
        <v>4181</v>
      </c>
      <c r="H308" s="375" t="n">
        <v>0</v>
      </c>
      <c r="I308" s="94" t="n">
        <v>4181</v>
      </c>
      <c r="J308" s="375" t="n">
        <v>0</v>
      </c>
      <c r="K308" s="375" t="n">
        <v>0</v>
      </c>
      <c r="L308" s="23"/>
      <c r="M308" s="20"/>
      <c r="N308" s="20"/>
      <c r="O308" s="378"/>
      <c r="P308" s="279"/>
      <c r="Q308" s="279"/>
      <c r="R308" s="279"/>
    </row>
    <row r="309" customFormat="false" ht="37.5" hidden="false" customHeight="true" outlineLevel="0" collapsed="false">
      <c r="A309" s="98" t="n">
        <v>6</v>
      </c>
      <c r="B309" s="31" t="s">
        <v>195</v>
      </c>
      <c r="C309" s="205" t="s">
        <v>74</v>
      </c>
      <c r="D309" s="30" t="n">
        <v>3210</v>
      </c>
      <c r="E309" s="99" t="n">
        <v>52500</v>
      </c>
      <c r="F309" s="245"/>
      <c r="G309" s="64" t="n">
        <f aca="false">SUM(H309:K309)</f>
        <v>64500</v>
      </c>
      <c r="H309" s="94" t="n">
        <v>64500</v>
      </c>
      <c r="I309" s="375" t="n">
        <v>0</v>
      </c>
      <c r="J309" s="375" t="n">
        <v>0</v>
      </c>
      <c r="K309" s="375" t="n">
        <v>0</v>
      </c>
      <c r="L309" s="23" t="s">
        <v>30</v>
      </c>
      <c r="M309" s="20"/>
      <c r="N309" s="20"/>
      <c r="O309" s="378"/>
      <c r="P309" s="279"/>
      <c r="Q309" s="279"/>
      <c r="R309" s="279"/>
    </row>
    <row r="310" customFormat="false" ht="63" hidden="false" customHeight="false" outlineLevel="0" collapsed="false">
      <c r="A310" s="98" t="n">
        <v>7</v>
      </c>
      <c r="B310" s="31" t="s">
        <v>196</v>
      </c>
      <c r="C310" s="205" t="s">
        <v>74</v>
      </c>
      <c r="D310" s="30" t="n">
        <v>3210</v>
      </c>
      <c r="E310" s="99" t="n">
        <v>980500</v>
      </c>
      <c r="F310" s="245"/>
      <c r="G310" s="64" t="n">
        <f aca="false">SUM(H310:K310)</f>
        <v>11400</v>
      </c>
      <c r="H310" s="94" t="n">
        <v>11400</v>
      </c>
      <c r="I310" s="375" t="n">
        <v>0</v>
      </c>
      <c r="J310" s="375" t="n">
        <v>0</v>
      </c>
      <c r="K310" s="375" t="n">
        <v>0</v>
      </c>
      <c r="L310" s="23" t="s">
        <v>30</v>
      </c>
      <c r="M310" s="20"/>
      <c r="N310" s="20"/>
      <c r="O310" s="378"/>
      <c r="P310" s="279"/>
      <c r="Q310" s="279"/>
      <c r="R310" s="279"/>
    </row>
    <row r="311" customFormat="false" ht="60.75" hidden="false" customHeight="true" outlineLevel="0" collapsed="false">
      <c r="A311" s="98" t="n">
        <v>8</v>
      </c>
      <c r="B311" s="31" t="s">
        <v>197</v>
      </c>
      <c r="C311" s="244" t="s">
        <v>74</v>
      </c>
      <c r="D311" s="30" t="n">
        <v>3210</v>
      </c>
      <c r="E311" s="99" t="n">
        <v>92000</v>
      </c>
      <c r="F311" s="245"/>
      <c r="G311" s="64" t="n">
        <v>92000</v>
      </c>
      <c r="H311" s="375" t="n">
        <v>0</v>
      </c>
      <c r="I311" s="375" t="n">
        <v>0</v>
      </c>
      <c r="J311" s="94" t="n">
        <v>92000</v>
      </c>
      <c r="K311" s="375" t="n">
        <v>0</v>
      </c>
      <c r="L311" s="23" t="s">
        <v>30</v>
      </c>
      <c r="M311" s="20"/>
      <c r="N311" s="20"/>
      <c r="O311" s="378"/>
      <c r="P311" s="279"/>
      <c r="Q311" s="279"/>
      <c r="R311" s="279"/>
    </row>
    <row r="312" customFormat="false" ht="60.75" hidden="false" customHeight="true" outlineLevel="0" collapsed="false">
      <c r="A312" s="95" t="n">
        <v>9</v>
      </c>
      <c r="B312" s="31" t="s">
        <v>198</v>
      </c>
      <c r="C312" s="244" t="s">
        <v>74</v>
      </c>
      <c r="D312" s="30" t="n">
        <v>3210</v>
      </c>
      <c r="E312" s="99" t="n">
        <v>92000</v>
      </c>
      <c r="F312" s="245"/>
      <c r="G312" s="64" t="n">
        <f aca="false">K312</f>
        <v>90000</v>
      </c>
      <c r="H312" s="375" t="n">
        <v>0</v>
      </c>
      <c r="I312" s="375" t="n">
        <v>0</v>
      </c>
      <c r="J312" s="94"/>
      <c r="K312" s="94" t="n">
        <v>90000</v>
      </c>
      <c r="L312" s="23" t="s">
        <v>30</v>
      </c>
      <c r="M312" s="20" t="n">
        <v>0</v>
      </c>
      <c r="N312" s="20" t="n">
        <v>90000</v>
      </c>
      <c r="O312" s="379" t="n">
        <v>90</v>
      </c>
      <c r="P312" s="279"/>
      <c r="Q312" s="279"/>
      <c r="R312" s="279"/>
    </row>
    <row r="313" customFormat="false" ht="22.5" hidden="false" customHeight="true" outlineLevel="0" collapsed="false">
      <c r="A313" s="380"/>
      <c r="B313" s="381" t="s">
        <v>199</v>
      </c>
      <c r="C313" s="382"/>
      <c r="D313" s="382"/>
      <c r="E313" s="383"/>
      <c r="F313" s="383"/>
      <c r="G313" s="383" t="n">
        <f aca="false">G304+G305+G306+G307+G308+G309+G310+G311+G312</f>
        <v>3859978</v>
      </c>
      <c r="H313" s="383" t="n">
        <f aca="false">H304+H305+H306+H307+H308+H309+H310+H311+H312</f>
        <v>345900</v>
      </c>
      <c r="I313" s="383" t="n">
        <f aca="false">I304+I305+I306+I307+I308+I309+I310+I311+I312</f>
        <v>172078</v>
      </c>
      <c r="J313" s="383" t="n">
        <f aca="false">J304+J305+J306+J307+J308+J309+J310+J311+J312</f>
        <v>2042000</v>
      </c>
      <c r="K313" s="383" t="n">
        <f aca="false">K304+K305+K306+K307+K308+K309+K310+K311+K312</f>
        <v>1300000</v>
      </c>
      <c r="L313" s="57"/>
      <c r="M313" s="372"/>
      <c r="N313" s="372" t="n">
        <v>3859978</v>
      </c>
      <c r="O313" s="279"/>
      <c r="P313" s="279"/>
      <c r="Q313" s="279"/>
      <c r="R313" s="279"/>
    </row>
    <row r="314" customFormat="false" ht="24.75" hidden="false" customHeight="true" outlineLevel="0" collapsed="false">
      <c r="A314" s="26" t="s">
        <v>200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7"/>
      <c r="N314" s="27"/>
      <c r="O314" s="279"/>
      <c r="P314" s="279"/>
      <c r="Q314" s="279"/>
      <c r="R314" s="279"/>
    </row>
    <row r="315" customFormat="false" ht="52.5" hidden="false" customHeight="true" outlineLevel="0" collapsed="false">
      <c r="A315" s="106" t="n">
        <v>1</v>
      </c>
      <c r="B315" s="123" t="s">
        <v>201</v>
      </c>
      <c r="C315" s="205" t="s">
        <v>202</v>
      </c>
      <c r="D315" s="30" t="n">
        <v>3210</v>
      </c>
      <c r="E315" s="99" t="n">
        <v>8000000</v>
      </c>
      <c r="F315" s="384"/>
      <c r="G315" s="64" t="n">
        <f aca="false">SUM(H315:K315)</f>
        <v>1630000</v>
      </c>
      <c r="H315" s="385" t="n">
        <v>0</v>
      </c>
      <c r="I315" s="386" t="n">
        <v>885000</v>
      </c>
      <c r="J315" s="386" t="n">
        <v>445000</v>
      </c>
      <c r="K315" s="385" t="n">
        <v>300000</v>
      </c>
      <c r="L315" s="23" t="s">
        <v>30</v>
      </c>
      <c r="M315" s="20"/>
      <c r="N315" s="20"/>
      <c r="O315" s="321"/>
      <c r="P315" s="279"/>
      <c r="Q315" s="279"/>
      <c r="R315" s="279"/>
    </row>
    <row r="316" customFormat="false" ht="30.75" hidden="false" customHeight="true" outlineLevel="0" collapsed="false">
      <c r="A316" s="106" t="n">
        <v>2</v>
      </c>
      <c r="B316" s="123" t="s">
        <v>203</v>
      </c>
      <c r="C316" s="205" t="s">
        <v>74</v>
      </c>
      <c r="D316" s="30" t="n">
        <v>3210</v>
      </c>
      <c r="E316" s="99" t="n">
        <v>8000000</v>
      </c>
      <c r="F316" s="384"/>
      <c r="G316" s="64" t="n">
        <f aca="false">SUM(H316:K316)</f>
        <v>4000000</v>
      </c>
      <c r="H316" s="386" t="n">
        <v>2277640</v>
      </c>
      <c r="I316" s="386" t="n">
        <v>1126644</v>
      </c>
      <c r="J316" s="386" t="n">
        <v>595716</v>
      </c>
      <c r="K316" s="385" t="n">
        <v>0</v>
      </c>
      <c r="L316" s="23" t="s">
        <v>30</v>
      </c>
      <c r="M316" s="20"/>
      <c r="N316" s="20"/>
      <c r="O316" s="321"/>
      <c r="P316" s="279"/>
      <c r="Q316" s="279"/>
      <c r="R316" s="279"/>
    </row>
    <row r="317" customFormat="false" ht="57" hidden="false" customHeight="true" outlineLevel="0" collapsed="false">
      <c r="A317" s="106" t="n">
        <v>3</v>
      </c>
      <c r="B317" s="123" t="s">
        <v>204</v>
      </c>
      <c r="C317" s="205" t="s">
        <v>74</v>
      </c>
      <c r="D317" s="30" t="n">
        <v>3210</v>
      </c>
      <c r="E317" s="99" t="n">
        <v>3964788</v>
      </c>
      <c r="F317" s="384"/>
      <c r="G317" s="64" t="n">
        <f aca="false">SUM(H317:K317)</f>
        <v>995965.6</v>
      </c>
      <c r="H317" s="99" t="n">
        <v>995965.6</v>
      </c>
      <c r="I317" s="385" t="n">
        <v>0</v>
      </c>
      <c r="J317" s="385" t="n">
        <v>0</v>
      </c>
      <c r="K317" s="385" t="n">
        <v>0</v>
      </c>
      <c r="L317" s="23" t="s">
        <v>30</v>
      </c>
      <c r="M317" s="20"/>
      <c r="N317" s="20"/>
      <c r="O317" s="321"/>
      <c r="P317" s="279"/>
      <c r="Q317" s="279"/>
      <c r="R317" s="279"/>
    </row>
    <row r="318" customFormat="false" ht="35.25" hidden="false" customHeight="true" outlineLevel="0" collapsed="false">
      <c r="A318" s="103" t="n">
        <v>4</v>
      </c>
      <c r="B318" s="31" t="s">
        <v>71</v>
      </c>
      <c r="C318" s="205" t="s">
        <v>74</v>
      </c>
      <c r="D318" s="30" t="n">
        <v>3210</v>
      </c>
      <c r="E318" s="99" t="n">
        <v>7000000</v>
      </c>
      <c r="F318" s="93"/>
      <c r="G318" s="64" t="n">
        <f aca="false">SUM(H318:K318)</f>
        <v>3111034.4</v>
      </c>
      <c r="H318" s="99" t="n">
        <v>2554034.4</v>
      </c>
      <c r="I318" s="387" t="n">
        <v>0</v>
      </c>
      <c r="J318" s="387" t="n">
        <v>0</v>
      </c>
      <c r="K318" s="99" t="n">
        <v>557000</v>
      </c>
      <c r="L318" s="23" t="s">
        <v>183</v>
      </c>
      <c r="M318" s="20"/>
      <c r="N318" s="20"/>
      <c r="O318" s="388"/>
      <c r="P318" s="283"/>
      <c r="Q318" s="283"/>
      <c r="R318" s="279"/>
    </row>
    <row r="319" customFormat="false" ht="24" hidden="false" customHeight="true" outlineLevel="0" collapsed="false">
      <c r="A319" s="389"/>
      <c r="B319" s="325" t="s">
        <v>205</v>
      </c>
      <c r="C319" s="57"/>
      <c r="D319" s="57"/>
      <c r="E319" s="390"/>
      <c r="F319" s="390"/>
      <c r="G319" s="58" t="n">
        <f aca="false">SUM(G315:G318)</f>
        <v>9737000</v>
      </c>
      <c r="H319" s="58" t="n">
        <f aca="false">SUM(H315:H318)</f>
        <v>5827640</v>
      </c>
      <c r="I319" s="58" t="n">
        <f aca="false">SUM(I315:I318)</f>
        <v>2011644</v>
      </c>
      <c r="J319" s="58" t="n">
        <f aca="false">SUM(J315:J318)</f>
        <v>1040716</v>
      </c>
      <c r="K319" s="58" t="n">
        <f aca="false">SUM(K315:K318)</f>
        <v>857000</v>
      </c>
      <c r="L319" s="391"/>
      <c r="M319" s="392"/>
      <c r="N319" s="392" t="n">
        <v>9737000</v>
      </c>
      <c r="O319" s="279"/>
      <c r="P319" s="279"/>
      <c r="Q319" s="279"/>
      <c r="R319" s="279"/>
    </row>
    <row r="320" customFormat="false" ht="29.25" hidden="false" customHeight="true" outlineLevel="0" collapsed="false">
      <c r="A320" s="393"/>
      <c r="B320" s="394" t="s">
        <v>206</v>
      </c>
      <c r="C320" s="395"/>
      <c r="D320" s="395"/>
      <c r="E320" s="396"/>
      <c r="F320" s="396"/>
      <c r="G320" s="397" t="n">
        <f aca="false">G21+G36+G149+G221+G292+G296+G299+G302+G313+G319+G16</f>
        <v>65540500</v>
      </c>
      <c r="H320" s="397" t="n">
        <f aca="false">H21+H36+H149+H221+H292+H296+H299+H302+H313+H319+H16</f>
        <v>18155090</v>
      </c>
      <c r="I320" s="397" t="n">
        <f aca="false">I21+I36+I149+I221+I292+I296+I299+I302+I313+I319+I16</f>
        <v>7876350</v>
      </c>
      <c r="J320" s="397" t="n">
        <f aca="false">J21+J36+J149+J221+J292+J296+J299+J302+J313+J319+J16</f>
        <v>28793500</v>
      </c>
      <c r="K320" s="397" t="n">
        <f aca="false">K21+K36+K149+K221+K292+K296+K299+K302+K313+K319+K16</f>
        <v>10715560</v>
      </c>
      <c r="L320" s="398"/>
      <c r="M320" s="399"/>
      <c r="N320" s="399" t="n">
        <f aca="false">SUM(N15:N319)</f>
        <v>51051213.8</v>
      </c>
      <c r="O320" s="279"/>
      <c r="P320" s="279"/>
      <c r="Q320" s="279"/>
      <c r="R320" s="279"/>
    </row>
    <row r="321" customFormat="false" ht="18.75" hidden="false" customHeight="false" outlineLevel="0" collapsed="false">
      <c r="A321" s="400"/>
      <c r="B321" s="401" t="s">
        <v>207</v>
      </c>
      <c r="C321" s="19"/>
      <c r="D321" s="402"/>
      <c r="E321" s="403"/>
      <c r="F321" s="402"/>
      <c r="G321" s="404" t="n">
        <f aca="false">G22+G37+G150+G222+G293</f>
        <v>524950</v>
      </c>
      <c r="H321" s="404" t="n">
        <f aca="false">H22+H37+H150+H222+H293</f>
        <v>113550</v>
      </c>
      <c r="I321" s="404" t="n">
        <f aca="false">I22+I37+I150+I222+I293</f>
        <v>63450</v>
      </c>
      <c r="J321" s="404" t="n">
        <f aca="false">J22+J37+J150+J222+J293</f>
        <v>273150</v>
      </c>
      <c r="K321" s="404" t="n">
        <f aca="false">K22+K37+K150+K222+K293</f>
        <v>74800</v>
      </c>
      <c r="L321" s="405"/>
      <c r="M321" s="406"/>
      <c r="N321" s="406"/>
      <c r="O321" s="279"/>
      <c r="P321" s="279"/>
      <c r="Q321" s="279"/>
      <c r="R321" s="279"/>
    </row>
    <row r="322" customFormat="false" ht="21" hidden="false" customHeight="true" outlineLevel="0" collapsed="false">
      <c r="A322" s="407"/>
      <c r="E322" s="408"/>
      <c r="O322" s="279"/>
      <c r="P322" s="279"/>
      <c r="Q322" s="279"/>
      <c r="R322" s="279"/>
    </row>
    <row r="323" customFormat="false" ht="24" hidden="false" customHeight="true" outlineLevel="0" collapsed="false">
      <c r="A323" s="409" t="s">
        <v>208</v>
      </c>
      <c r="B323" s="409"/>
      <c r="C323" s="409"/>
      <c r="D323" s="409"/>
      <c r="E323" s="409"/>
      <c r="F323" s="409"/>
      <c r="G323" s="409"/>
      <c r="H323" s="409"/>
      <c r="I323" s="410"/>
      <c r="J323" s="410"/>
      <c r="K323" s="410"/>
      <c r="L323" s="411"/>
      <c r="O323" s="279"/>
      <c r="P323" s="279"/>
      <c r="Q323" s="279"/>
      <c r="R323" s="279"/>
    </row>
    <row r="324" customFormat="false" ht="26.25" hidden="false" customHeight="true" outlineLevel="0" collapsed="false">
      <c r="A324" s="412" t="s">
        <v>209</v>
      </c>
      <c r="B324" s="413"/>
      <c r="C324" s="413"/>
      <c r="D324" s="413"/>
      <c r="E324" s="413"/>
      <c r="F324" s="414"/>
      <c r="G324" s="414"/>
      <c r="H324" s="414"/>
      <c r="I324" s="414" t="s">
        <v>210</v>
      </c>
      <c r="J324" s="414"/>
      <c r="K324" s="415"/>
      <c r="L324" s="416"/>
      <c r="M324" s="417"/>
      <c r="N324" s="417"/>
    </row>
    <row r="325" s="1" customFormat="true" ht="18.6" hidden="false" customHeight="true" outlineLevel="0" collapsed="false">
      <c r="A325" s="105"/>
      <c r="B325" s="418"/>
      <c r="C325" s="419"/>
      <c r="D325" s="419" t="s">
        <v>42</v>
      </c>
      <c r="E325" s="420"/>
      <c r="F325" s="421"/>
      <c r="G325" s="422" t="n">
        <v>65817624.8</v>
      </c>
      <c r="H325" s="422" t="n">
        <v>18155090</v>
      </c>
      <c r="I325" s="422" t="n">
        <v>7876350</v>
      </c>
      <c r="J325" s="422" t="n">
        <v>28793500</v>
      </c>
      <c r="K325" s="422" t="n">
        <v>10992684.8</v>
      </c>
      <c r="L325" s="423"/>
      <c r="M325" s="424"/>
      <c r="N325" s="424"/>
      <c r="O325" s="425"/>
      <c r="P325" s="425"/>
      <c r="Q325" s="425"/>
      <c r="R325" s="425"/>
      <c r="S325" s="425"/>
      <c r="T325" s="425"/>
      <c r="U325" s="425"/>
      <c r="V325" s="425"/>
      <c r="W325" s="425"/>
      <c r="X325" s="425"/>
      <c r="Y325" s="425"/>
    </row>
    <row r="326" s="1" customFormat="true" ht="18.6" hidden="false" customHeight="true" outlineLevel="0" collapsed="false">
      <c r="A326" s="105"/>
      <c r="B326" s="426"/>
      <c r="C326" s="419"/>
      <c r="D326" s="419"/>
      <c r="E326" s="420"/>
      <c r="F326" s="421"/>
      <c r="G326" s="427"/>
      <c r="H326" s="427"/>
      <c r="I326" s="427"/>
      <c r="J326" s="427"/>
      <c r="K326" s="427"/>
      <c r="L326" s="423"/>
      <c r="M326" s="424"/>
      <c r="N326" s="424"/>
      <c r="O326" s="425"/>
      <c r="P326" s="425"/>
      <c r="Q326" s="425"/>
      <c r="R326" s="425"/>
      <c r="S326" s="425"/>
      <c r="T326" s="425"/>
      <c r="U326" s="425"/>
      <c r="V326" s="425"/>
      <c r="W326" s="425"/>
      <c r="X326" s="425"/>
      <c r="Y326" s="425"/>
    </row>
    <row r="327" s="1" customFormat="true" ht="18.6" hidden="false" customHeight="true" outlineLevel="0" collapsed="false">
      <c r="A327" s="105"/>
      <c r="B327" s="426"/>
      <c r="C327" s="419"/>
      <c r="D327" s="427"/>
      <c r="E327" s="420"/>
      <c r="F327" s="421"/>
      <c r="G327" s="422" t="n">
        <f aca="false">G325-G320</f>
        <v>277124.799999997</v>
      </c>
      <c r="H327" s="422" t="n">
        <f aca="false">H325-H320</f>
        <v>0</v>
      </c>
      <c r="I327" s="422" t="n">
        <f aca="false">I325-I320</f>
        <v>0</v>
      </c>
      <c r="J327" s="422" t="n">
        <f aca="false">J325-J320</f>
        <v>0</v>
      </c>
      <c r="K327" s="422" t="n">
        <f aca="false">K325-K320</f>
        <v>277124.800000001</v>
      </c>
      <c r="L327" s="423"/>
      <c r="M327" s="424"/>
      <c r="N327" s="424"/>
      <c r="O327" s="425"/>
      <c r="P327" s="425"/>
      <c r="Q327" s="425"/>
      <c r="R327" s="425"/>
      <c r="S327" s="425"/>
      <c r="T327" s="425"/>
      <c r="U327" s="425"/>
      <c r="V327" s="425"/>
      <c r="W327" s="425"/>
      <c r="X327" s="425"/>
      <c r="Y327" s="425"/>
    </row>
    <row r="328" s="1" customFormat="true" ht="18.6" hidden="false" customHeight="true" outlineLevel="0" collapsed="false">
      <c r="A328" s="105"/>
      <c r="B328" s="418"/>
      <c r="C328" s="428"/>
      <c r="D328" s="429"/>
      <c r="E328" s="430" t="s">
        <v>211</v>
      </c>
      <c r="F328" s="431"/>
      <c r="G328" s="432"/>
      <c r="H328" s="433" t="s">
        <v>16</v>
      </c>
      <c r="I328" s="26" t="s">
        <v>17</v>
      </c>
      <c r="J328" s="26" t="s">
        <v>18</v>
      </c>
      <c r="K328" s="26" t="s">
        <v>19</v>
      </c>
      <c r="L328" s="434"/>
      <c r="M328" s="20"/>
      <c r="N328" s="20"/>
    </row>
    <row r="329" s="1" customFormat="true" ht="18.6" hidden="false" customHeight="true" outlineLevel="0" collapsed="false">
      <c r="A329" s="105"/>
      <c r="B329" s="418"/>
      <c r="C329" s="428"/>
      <c r="D329" s="435"/>
      <c r="E329" s="430"/>
      <c r="F329" s="431"/>
      <c r="G329" s="436"/>
      <c r="H329" s="433"/>
      <c r="I329" s="26"/>
      <c r="J329" s="26"/>
      <c r="K329" s="26"/>
      <c r="L329" s="434"/>
      <c r="M329" s="20"/>
      <c r="N329" s="20"/>
    </row>
    <row r="330" customFormat="false" ht="18.75" hidden="false" customHeight="false" outlineLevel="0" collapsed="false">
      <c r="C330" s="437"/>
      <c r="D330" s="438" t="n">
        <v>10116</v>
      </c>
      <c r="E330" s="439"/>
      <c r="F330" s="440"/>
      <c r="G330" s="441"/>
      <c r="H330" s="442"/>
      <c r="I330" s="442"/>
      <c r="J330" s="442"/>
      <c r="K330" s="442"/>
      <c r="L330" s="443" t="n">
        <f aca="false">SUM(H330:K330)</f>
        <v>0</v>
      </c>
      <c r="M330" s="444"/>
      <c r="N330" s="444"/>
      <c r="O330" s="7"/>
      <c r="P330" s="7"/>
      <c r="Q330" s="445"/>
      <c r="R330" s="7"/>
      <c r="S330" s="7"/>
      <c r="T330" s="7"/>
      <c r="U330" s="7"/>
      <c r="V330" s="7"/>
      <c r="W330" s="7"/>
      <c r="X330" s="7"/>
      <c r="Y330" s="7"/>
    </row>
    <row r="331" customFormat="false" ht="18.75" hidden="false" customHeight="false" outlineLevel="0" collapsed="false">
      <c r="C331" s="437"/>
      <c r="D331" s="446" t="n">
        <v>3132</v>
      </c>
      <c r="E331" s="439"/>
      <c r="F331" s="440"/>
      <c r="G331" s="447" t="n">
        <f aca="false">G39</f>
        <v>17000</v>
      </c>
      <c r="H331" s="447" t="n">
        <f aca="false">H39</f>
        <v>0</v>
      </c>
      <c r="I331" s="447" t="n">
        <f aca="false">I39</f>
        <v>0</v>
      </c>
      <c r="J331" s="447" t="n">
        <f aca="false">J39</f>
        <v>17000</v>
      </c>
      <c r="K331" s="447" t="n">
        <f aca="false">K39</f>
        <v>0</v>
      </c>
      <c r="L331" s="443" t="n">
        <f aca="false">SUM(H331:K331)</f>
        <v>17000</v>
      </c>
      <c r="M331" s="444"/>
      <c r="N331" s="444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</row>
    <row r="332" customFormat="false" ht="18.75" hidden="true" customHeight="false" outlineLevel="0" collapsed="false">
      <c r="C332" s="437"/>
      <c r="D332" s="446" t="n">
        <v>100102</v>
      </c>
      <c r="E332" s="439"/>
      <c r="F332" s="440"/>
      <c r="G332" s="440"/>
      <c r="H332" s="440"/>
      <c r="I332" s="440"/>
      <c r="J332" s="440"/>
      <c r="K332" s="440"/>
      <c r="L332" s="443" t="n">
        <f aca="false">SUM(H332:K332)</f>
        <v>0</v>
      </c>
      <c r="M332" s="444"/>
      <c r="N332" s="444"/>
      <c r="O332" s="7"/>
      <c r="P332" s="7"/>
      <c r="Q332" s="445"/>
      <c r="R332" s="7"/>
      <c r="S332" s="7"/>
      <c r="T332" s="7"/>
      <c r="U332" s="7"/>
      <c r="V332" s="7"/>
      <c r="W332" s="7"/>
      <c r="X332" s="7"/>
      <c r="Y332" s="7"/>
    </row>
    <row r="333" customFormat="false" ht="18.75" hidden="true" customHeight="false" outlineLevel="0" collapsed="false">
      <c r="C333" s="437"/>
      <c r="D333" s="446"/>
      <c r="E333" s="439"/>
      <c r="F333" s="440"/>
      <c r="G333" s="440"/>
      <c r="H333" s="440"/>
      <c r="I333" s="440"/>
      <c r="J333" s="440"/>
      <c r="K333" s="440"/>
      <c r="L333" s="443" t="n">
        <f aca="false">SUM(H333:K333)</f>
        <v>0</v>
      </c>
      <c r="M333" s="444"/>
      <c r="N333" s="444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</row>
    <row r="334" customFormat="false" ht="18.75" hidden="true" customHeight="false" outlineLevel="0" collapsed="false">
      <c r="C334" s="437"/>
      <c r="D334" s="446" t="n">
        <v>100201</v>
      </c>
      <c r="E334" s="439"/>
      <c r="F334" s="440"/>
      <c r="G334" s="448"/>
      <c r="H334" s="448"/>
      <c r="I334" s="448"/>
      <c r="J334" s="448"/>
      <c r="K334" s="448"/>
      <c r="L334" s="443" t="n">
        <f aca="false">SUM(H334:K334)</f>
        <v>0</v>
      </c>
      <c r="M334" s="444"/>
      <c r="N334" s="444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</row>
    <row r="335" customFormat="false" ht="18.75" hidden="true" customHeight="false" outlineLevel="0" collapsed="false">
      <c r="C335" s="437"/>
      <c r="D335" s="446" t="n">
        <v>3132</v>
      </c>
      <c r="E335" s="439" t="s">
        <v>212</v>
      </c>
      <c r="F335" s="440"/>
      <c r="G335" s="440"/>
      <c r="H335" s="440"/>
      <c r="I335" s="440"/>
      <c r="J335" s="440"/>
      <c r="K335" s="440"/>
      <c r="L335" s="443" t="n">
        <f aca="false">SUM(H335:K335)</f>
        <v>0</v>
      </c>
      <c r="M335" s="444"/>
      <c r="N335" s="444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</row>
    <row r="336" customFormat="false" ht="18.75" hidden="false" customHeight="false" outlineLevel="0" collapsed="false">
      <c r="C336" s="437"/>
      <c r="D336" s="446" t="n">
        <v>100201</v>
      </c>
      <c r="E336" s="439"/>
      <c r="F336" s="440"/>
      <c r="G336" s="440"/>
      <c r="H336" s="440"/>
      <c r="I336" s="440"/>
      <c r="J336" s="440"/>
      <c r="K336" s="440"/>
      <c r="L336" s="443" t="n">
        <f aca="false">SUM(H336:K336)</f>
        <v>0</v>
      </c>
      <c r="M336" s="444"/>
      <c r="N336" s="444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</row>
    <row r="337" customFormat="false" ht="18.75" hidden="false" customHeight="false" outlineLevel="0" collapsed="false">
      <c r="C337" s="437"/>
      <c r="D337" s="446" t="n">
        <v>3210</v>
      </c>
      <c r="E337" s="439"/>
      <c r="F337" s="440"/>
      <c r="G337" s="447" t="n">
        <f aca="false">G315</f>
        <v>1630000</v>
      </c>
      <c r="H337" s="447" t="n">
        <f aca="false">H315</f>
        <v>0</v>
      </c>
      <c r="I337" s="447" t="n">
        <f aca="false">I315</f>
        <v>885000</v>
      </c>
      <c r="J337" s="447" t="n">
        <f aca="false">J315</f>
        <v>445000</v>
      </c>
      <c r="K337" s="447" t="n">
        <f aca="false">K315</f>
        <v>300000</v>
      </c>
      <c r="L337" s="443" t="n">
        <f aca="false">SUM(H337:K337)</f>
        <v>1630000</v>
      </c>
      <c r="M337" s="444"/>
      <c r="N337" s="444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</row>
    <row r="338" customFormat="false" ht="18.75" hidden="false" customHeight="false" outlineLevel="0" collapsed="false">
      <c r="C338" s="437"/>
      <c r="D338" s="446" t="n">
        <v>100202</v>
      </c>
      <c r="E338" s="439"/>
      <c r="F338" s="440"/>
      <c r="G338" s="449"/>
      <c r="H338" s="449"/>
      <c r="I338" s="449"/>
      <c r="J338" s="449"/>
      <c r="K338" s="449"/>
      <c r="L338" s="443" t="n">
        <f aca="false">SUM(H338:K338)</f>
        <v>0</v>
      </c>
      <c r="M338" s="444"/>
      <c r="N338" s="444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</row>
    <row r="339" customFormat="false" ht="18.75" hidden="false" customHeight="false" outlineLevel="0" collapsed="false">
      <c r="C339" s="437"/>
      <c r="D339" s="446" t="n">
        <v>3132</v>
      </c>
      <c r="E339" s="439"/>
      <c r="F339" s="440"/>
      <c r="G339" s="447" t="n">
        <f aca="false">G40+G41+G42+G43+G44</f>
        <v>994307</v>
      </c>
      <c r="H339" s="447" t="n">
        <f aca="false">H40+H41+H42+H43+H44</f>
        <v>175000</v>
      </c>
      <c r="I339" s="447" t="n">
        <f aca="false">I40+I41+I42+I43+I44</f>
        <v>227922</v>
      </c>
      <c r="J339" s="447" t="n">
        <f aca="false">J40+J41+J42+J43+J44</f>
        <v>377037</v>
      </c>
      <c r="K339" s="447" t="n">
        <f aca="false">K40+K41+K42+K43+K44</f>
        <v>214348</v>
      </c>
      <c r="L339" s="443" t="n">
        <f aca="false">SUM(H339:K339)</f>
        <v>994307</v>
      </c>
      <c r="M339" s="444"/>
      <c r="N339" s="444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</row>
    <row r="340" customFormat="false" ht="18.75" hidden="false" customHeight="false" outlineLevel="0" collapsed="false">
      <c r="C340" s="437"/>
      <c r="D340" s="446" t="n">
        <v>100202</v>
      </c>
      <c r="E340" s="439"/>
      <c r="F340" s="440"/>
      <c r="G340" s="440"/>
      <c r="H340" s="440"/>
      <c r="I340" s="440"/>
      <c r="J340" s="440"/>
      <c r="K340" s="440"/>
      <c r="L340" s="443" t="n">
        <f aca="false">SUM(H340:K340)</f>
        <v>0</v>
      </c>
      <c r="M340" s="444"/>
      <c r="N340" s="444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</row>
    <row r="341" customFormat="false" ht="18.75" hidden="false" customHeight="false" outlineLevel="0" collapsed="false">
      <c r="C341" s="437"/>
      <c r="D341" s="446" t="n">
        <v>3210</v>
      </c>
      <c r="E341" s="439"/>
      <c r="F341" s="440"/>
      <c r="G341" s="450" t="n">
        <f aca="false">G304+G305</f>
        <v>587897</v>
      </c>
      <c r="H341" s="450" t="n">
        <f aca="false">H304+H305</f>
        <v>270000</v>
      </c>
      <c r="I341" s="450" t="n">
        <f aca="false">I304+I305</f>
        <v>167897</v>
      </c>
      <c r="J341" s="450" t="n">
        <f aca="false">J304+J305</f>
        <v>50000</v>
      </c>
      <c r="K341" s="450" t="n">
        <f aca="false">K304+K305</f>
        <v>100000</v>
      </c>
      <c r="L341" s="443" t="n">
        <f aca="false">SUM(H341:K341)</f>
        <v>587897</v>
      </c>
      <c r="M341" s="444"/>
      <c r="N341" s="444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</row>
    <row r="342" customFormat="false" ht="18.75" hidden="false" customHeight="false" outlineLevel="0" collapsed="false">
      <c r="C342" s="437"/>
      <c r="D342" s="446" t="n">
        <v>100203</v>
      </c>
      <c r="E342" s="439"/>
      <c r="F342" s="440"/>
      <c r="G342" s="440"/>
      <c r="H342" s="440"/>
      <c r="I342" s="440"/>
      <c r="J342" s="440"/>
      <c r="K342" s="440"/>
      <c r="L342" s="443" t="n">
        <f aca="false">SUM(H342:K342)</f>
        <v>0</v>
      </c>
      <c r="M342" s="444"/>
      <c r="N342" s="444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</row>
    <row r="343" customFormat="false" ht="18.75" hidden="false" customHeight="false" outlineLevel="0" collapsed="false">
      <c r="C343" s="437"/>
      <c r="D343" s="446" t="n">
        <v>3132</v>
      </c>
      <c r="E343" s="439"/>
      <c r="F343" s="440"/>
      <c r="G343" s="447" t="n">
        <f aca="false">G45+G49+G53+G57+G58+G292</f>
        <v>9367694</v>
      </c>
      <c r="H343" s="447" t="n">
        <f aca="false">H45+H49+H53+H57+H58+H292</f>
        <v>2313964</v>
      </c>
      <c r="I343" s="447" t="n">
        <f aca="false">I45+I49+I53+I57+I58+I292</f>
        <v>2468234</v>
      </c>
      <c r="J343" s="447" t="n">
        <f aca="false">J45+J49+J53+J57+J58+J292</f>
        <v>4328934</v>
      </c>
      <c r="K343" s="447" t="n">
        <f aca="false">K45+K49+K53+K57+K58+K292</f>
        <v>256562</v>
      </c>
      <c r="L343" s="443" t="n">
        <f aca="false">SUM(H343:K343)</f>
        <v>9367694</v>
      </c>
      <c r="M343" s="444"/>
      <c r="N343" s="444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</row>
    <row r="344" customFormat="false" ht="18.75" hidden="false" customHeight="false" outlineLevel="0" collapsed="false">
      <c r="C344" s="437"/>
      <c r="D344" s="446" t="n">
        <v>100203</v>
      </c>
      <c r="E344" s="439"/>
      <c r="F344" s="440"/>
      <c r="G344" s="440"/>
      <c r="H344" s="440"/>
      <c r="I344" s="440"/>
      <c r="J344" s="440"/>
      <c r="K344" s="440"/>
      <c r="L344" s="443" t="n">
        <f aca="false">SUM(H344:K344)</f>
        <v>0</v>
      </c>
      <c r="M344" s="444"/>
      <c r="N344" s="444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</row>
    <row r="345" customFormat="false" ht="18.75" hidden="false" customHeight="false" outlineLevel="0" collapsed="false">
      <c r="C345" s="437"/>
      <c r="D345" s="446" t="n">
        <v>3210</v>
      </c>
      <c r="E345" s="439"/>
      <c r="F345" s="440"/>
      <c r="G345" s="451" t="n">
        <f aca="false">G21</f>
        <v>1000000</v>
      </c>
      <c r="H345" s="451" t="n">
        <f aca="false">H21</f>
        <v>301650</v>
      </c>
      <c r="I345" s="451" t="n">
        <f aca="false">I21</f>
        <v>198350</v>
      </c>
      <c r="J345" s="451" t="n">
        <f aca="false">J21</f>
        <v>250000</v>
      </c>
      <c r="K345" s="451" t="n">
        <f aca="false">K21</f>
        <v>250000</v>
      </c>
      <c r="L345" s="443" t="n">
        <f aca="false">SUM(H345:K345)</f>
        <v>1000000</v>
      </c>
      <c r="M345" s="444"/>
      <c r="N345" s="444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</row>
    <row r="346" customFormat="false" ht="18.75" hidden="false" customHeight="false" outlineLevel="0" collapsed="false">
      <c r="C346" s="437"/>
      <c r="D346" s="446" t="n">
        <v>100302</v>
      </c>
      <c r="E346" s="439"/>
      <c r="F346" s="440"/>
      <c r="G346" s="440"/>
      <c r="H346" s="440"/>
      <c r="I346" s="440"/>
      <c r="J346" s="440"/>
      <c r="K346" s="440"/>
      <c r="L346" s="443" t="n">
        <f aca="false">SUM(H346:K346)</f>
        <v>0</v>
      </c>
      <c r="M346" s="444"/>
      <c r="N346" s="444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</row>
    <row r="347" customFormat="false" ht="18.75" hidden="false" customHeight="false" outlineLevel="0" collapsed="false">
      <c r="C347" s="437"/>
      <c r="D347" s="446" t="n">
        <v>3132</v>
      </c>
      <c r="E347" s="439"/>
      <c r="F347" s="440"/>
      <c r="G347" s="447" t="n">
        <f aca="false">G59+G63+G67+G68+G69+G70+G71</f>
        <v>992000</v>
      </c>
      <c r="H347" s="447" t="n">
        <f aca="false">H59+H63+H67+H68+H69+H70+H71</f>
        <v>130000</v>
      </c>
      <c r="I347" s="447" t="n">
        <f aca="false">I59+I63+I67+I68+I69+I70+I71</f>
        <v>101056</v>
      </c>
      <c r="J347" s="447" t="n">
        <f aca="false">J59+J63+J67+J68+J69+J70+J71</f>
        <v>130944</v>
      </c>
      <c r="K347" s="447" t="n">
        <f aca="false">K59+K63+K67+K68+K69+K70+K71</f>
        <v>630000</v>
      </c>
      <c r="L347" s="443" t="n">
        <f aca="false">SUM(H347:K347)</f>
        <v>992000</v>
      </c>
      <c r="M347" s="444"/>
      <c r="N347" s="444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</row>
    <row r="348" customFormat="false" ht="18.75" hidden="true" customHeight="false" outlineLevel="0" collapsed="false">
      <c r="C348" s="437"/>
      <c r="D348" s="446" t="n">
        <v>100302</v>
      </c>
      <c r="E348" s="439"/>
      <c r="F348" s="440"/>
      <c r="G348" s="440"/>
      <c r="H348" s="440"/>
      <c r="I348" s="440"/>
      <c r="J348" s="440"/>
      <c r="K348" s="440"/>
      <c r="L348" s="443" t="n">
        <f aca="false">SUM(H348:K348)</f>
        <v>0</v>
      </c>
      <c r="M348" s="444"/>
      <c r="N348" s="444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</row>
    <row r="349" customFormat="false" ht="18.75" hidden="true" customHeight="false" outlineLevel="0" collapsed="false">
      <c r="C349" s="437"/>
      <c r="D349" s="446" t="n">
        <v>3210</v>
      </c>
      <c r="E349" s="439"/>
      <c r="F349" s="440"/>
      <c r="G349" s="440"/>
      <c r="H349" s="440"/>
      <c r="I349" s="440"/>
      <c r="J349" s="440"/>
      <c r="K349" s="440"/>
      <c r="L349" s="443" t="n">
        <f aca="false">SUM(H349:K349)</f>
        <v>0</v>
      </c>
      <c r="M349" s="444"/>
      <c r="N349" s="444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</row>
    <row r="350" customFormat="false" ht="18.75" hidden="true" customHeight="false" outlineLevel="0" collapsed="false">
      <c r="C350" s="437"/>
      <c r="D350" s="446"/>
      <c r="E350" s="439"/>
      <c r="F350" s="440"/>
      <c r="G350" s="440"/>
      <c r="H350" s="440"/>
      <c r="I350" s="440"/>
      <c r="J350" s="440"/>
      <c r="K350" s="440"/>
      <c r="L350" s="443" t="n">
        <f aca="false">SUM(H350:K350)</f>
        <v>0</v>
      </c>
      <c r="M350" s="444"/>
      <c r="N350" s="444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</row>
    <row r="351" customFormat="false" ht="18.75" hidden="true" customHeight="false" outlineLevel="0" collapsed="false">
      <c r="C351" s="437"/>
      <c r="D351" s="446" t="n">
        <v>3132</v>
      </c>
      <c r="E351" s="439"/>
      <c r="F351" s="440"/>
      <c r="G351" s="440"/>
      <c r="H351" s="440"/>
      <c r="I351" s="440"/>
      <c r="J351" s="440"/>
      <c r="K351" s="440"/>
      <c r="L351" s="443" t="n">
        <f aca="false">SUM(H351:K351)</f>
        <v>0</v>
      </c>
      <c r="M351" s="444"/>
      <c r="N351" s="444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</row>
    <row r="352" s="456" customFormat="true" ht="18.75" hidden="false" customHeight="false" outlineLevel="0" collapsed="false">
      <c r="A352" s="452"/>
      <c r="B352" s="452"/>
      <c r="C352" s="453"/>
      <c r="D352" s="454" t="n">
        <v>150101</v>
      </c>
      <c r="E352" s="455"/>
      <c r="F352" s="449"/>
      <c r="G352" s="442" t="n">
        <f aca="false">SUM(G353:G358)</f>
        <v>30574790</v>
      </c>
      <c r="H352" s="442" t="n">
        <f aca="false">SUM(H353:H358)</f>
        <v>12323956</v>
      </c>
      <c r="I352" s="442" t="n">
        <f aca="false">SUM(I353:I358)</f>
        <v>1612091</v>
      </c>
      <c r="J352" s="442" t="n">
        <f aca="false">SUM(J353:J358)</f>
        <v>10742878</v>
      </c>
      <c r="K352" s="442" t="n">
        <f aca="false">SUM(K353:K358)</f>
        <v>5895865</v>
      </c>
      <c r="L352" s="443" t="n">
        <f aca="false">SUM(H352:K352)</f>
        <v>30574790</v>
      </c>
      <c r="M352" s="444"/>
      <c r="N352" s="444"/>
    </row>
    <row r="353" customFormat="false" ht="18.75" hidden="false" customHeight="false" outlineLevel="0" collapsed="false">
      <c r="C353" s="437"/>
      <c r="D353" s="446" t="n">
        <v>3110</v>
      </c>
      <c r="E353" s="439"/>
      <c r="F353" s="440"/>
      <c r="G353" s="447" t="n">
        <f aca="false">G72</f>
        <v>499100</v>
      </c>
      <c r="H353" s="447" t="n">
        <f aca="false">H72</f>
        <v>0</v>
      </c>
      <c r="I353" s="447" t="n">
        <f aca="false">I72</f>
        <v>0</v>
      </c>
      <c r="J353" s="447" t="n">
        <f aca="false">J72</f>
        <v>499100</v>
      </c>
      <c r="K353" s="447" t="n">
        <f aca="false">K72</f>
        <v>0</v>
      </c>
      <c r="L353" s="443" t="n">
        <f aca="false">SUM(H353:K353)</f>
        <v>499100</v>
      </c>
      <c r="M353" s="444"/>
      <c r="N353" s="444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</row>
    <row r="354" customFormat="false" ht="18.75" hidden="false" customHeight="false" outlineLevel="0" collapsed="false">
      <c r="C354" s="437"/>
      <c r="D354" s="446" t="n">
        <v>3122</v>
      </c>
      <c r="E354" s="439"/>
      <c r="F354" s="440"/>
      <c r="G354" s="447" t="n">
        <f aca="false">G15+G73+G77+G78+G82+G86+G90+G94+G98+G102+G106+G110+G111+G115</f>
        <v>3489079</v>
      </c>
      <c r="H354" s="447" t="n">
        <f aca="false">H15+H73+H77+H78+H82+H86+H90+H94+H98+H102+H106+H110+H111+H115</f>
        <v>2228600</v>
      </c>
      <c r="I354" s="447" t="n">
        <f aca="false">I15+I73+I77+I78+I82+I86+I90+I94+I98+I102+I106+I110+I111+I115</f>
        <v>252266</v>
      </c>
      <c r="J354" s="447" t="n">
        <f aca="false">J15+J73+J77+J78+J82+J86+J90+J94+J98+J102+J106+J110+J111+J115</f>
        <v>617998</v>
      </c>
      <c r="K354" s="447" t="n">
        <f aca="false">K15+K73+K77+K78+K82+K86+K90+K94+K98+K102+K106+K110+K111+K115</f>
        <v>390215</v>
      </c>
      <c r="L354" s="443" t="n">
        <f aca="false">SUM(H354:K354)</f>
        <v>3489079</v>
      </c>
      <c r="M354" s="444"/>
      <c r="N354" s="444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</row>
    <row r="355" customFormat="false" ht="18.75" hidden="false" customHeight="false" outlineLevel="0" collapsed="false">
      <c r="C355" s="437"/>
      <c r="D355" s="446" t="n">
        <v>3132</v>
      </c>
      <c r="E355" s="439"/>
      <c r="F355" s="440"/>
      <c r="G355" s="447" t="n">
        <f aca="false">G116+G117+G118+G122</f>
        <v>308150</v>
      </c>
      <c r="H355" s="447" t="n">
        <f aca="false">H116+H117+H118+H122</f>
        <v>0</v>
      </c>
      <c r="I355" s="447" t="n">
        <f aca="false">I116+I117+I118+I122</f>
        <v>5000</v>
      </c>
      <c r="J355" s="447" t="n">
        <f aca="false">J116+J117+J118+J122</f>
        <v>15000</v>
      </c>
      <c r="K355" s="447" t="n">
        <f aca="false">K116+K117+K118+K122</f>
        <v>288150</v>
      </c>
      <c r="L355" s="443" t="n">
        <f aca="false">SUM(H355:K355)</f>
        <v>308150</v>
      </c>
      <c r="M355" s="444"/>
      <c r="N355" s="444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</row>
    <row r="356" customFormat="false" ht="18.75" hidden="false" customHeight="false" outlineLevel="0" collapsed="false">
      <c r="C356" s="437"/>
      <c r="D356" s="446" t="n">
        <v>3141</v>
      </c>
      <c r="E356" s="439"/>
      <c r="F356" s="440"/>
      <c r="G356" s="447" t="n">
        <f aca="false">G125</f>
        <v>11816</v>
      </c>
      <c r="H356" s="447" t="n">
        <f aca="false">H125</f>
        <v>11816</v>
      </c>
      <c r="I356" s="447" t="n">
        <f aca="false">I125</f>
        <v>0</v>
      </c>
      <c r="J356" s="447" t="n">
        <f aca="false">J125</f>
        <v>0</v>
      </c>
      <c r="K356" s="447" t="n">
        <f aca="false">K125</f>
        <v>0</v>
      </c>
      <c r="L356" s="443" t="n">
        <f aca="false">SUM(H356:K356)</f>
        <v>11816</v>
      </c>
      <c r="M356" s="444"/>
      <c r="N356" s="444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</row>
    <row r="357" customFormat="false" ht="18.75" hidden="false" customHeight="false" outlineLevel="0" collapsed="false">
      <c r="C357" s="437"/>
      <c r="D357" s="446" t="n">
        <v>3142</v>
      </c>
      <c r="E357" s="439"/>
      <c r="F357" s="440"/>
      <c r="G357" s="447" t="n">
        <f aca="false">G126+G128+G129+G133+G134+G137+G138</f>
        <v>1421064</v>
      </c>
      <c r="H357" s="447" t="n">
        <f aca="false">H126+H128+H129+H133+H134+H137+H138</f>
        <v>365000</v>
      </c>
      <c r="I357" s="447" t="n">
        <f aca="false">I126+I128+I129+I133+I134+I137+I138</f>
        <v>224000</v>
      </c>
      <c r="J357" s="447" t="n">
        <f aca="false">J126+J128+J129+J133+J134+J137+J138</f>
        <v>723064</v>
      </c>
      <c r="K357" s="447" t="n">
        <f aca="false">K126+K128+K129+K133+K134+K137+K138</f>
        <v>109000</v>
      </c>
      <c r="L357" s="443" t="n">
        <f aca="false">SUM(H357:K357)</f>
        <v>1421064</v>
      </c>
      <c r="M357" s="444"/>
      <c r="N357" s="444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</row>
    <row r="358" customFormat="false" ht="18.75" hidden="false" customHeight="false" outlineLevel="0" collapsed="false">
      <c r="C358" s="437"/>
      <c r="D358" s="446" t="n">
        <v>3210</v>
      </c>
      <c r="E358" s="439"/>
      <c r="F358" s="440"/>
      <c r="G358" s="450" t="n">
        <f aca="false">G295+G298+G301+G306+G307+G308+G309+G310+G311+G312+G316+G317+G318</f>
        <v>24845581</v>
      </c>
      <c r="H358" s="450" t="n">
        <f aca="false">H295+H298+H301+H306+H307+H308+H309+H310+H311+H312+H316+H317+H318</f>
        <v>9718540</v>
      </c>
      <c r="I358" s="450" t="n">
        <f aca="false">I295+I298+I301+I306+I307+I308+I309+I310+I311+I312+I316+I317+I318</f>
        <v>1130825</v>
      </c>
      <c r="J358" s="450" t="n">
        <f aca="false">J295+J298+J301+J306+J307+J308+J309+J310+J311+J312+J316+J317+J318</f>
        <v>8887716</v>
      </c>
      <c r="K358" s="450" t="n">
        <f aca="false">K295+K298+K301+K306+K307+K308+K309+K310+K311+K312+K316+K317+K318</f>
        <v>5108500</v>
      </c>
      <c r="L358" s="443" t="n">
        <f aca="false">SUM(H358:K358)</f>
        <v>24845581</v>
      </c>
      <c r="M358" s="444"/>
      <c r="N358" s="444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</row>
    <row r="359" customFormat="false" ht="18.75" hidden="true" customHeight="false" outlineLevel="0" collapsed="false">
      <c r="C359" s="437"/>
      <c r="D359" s="446"/>
      <c r="E359" s="439"/>
      <c r="F359" s="440"/>
      <c r="G359" s="440"/>
      <c r="H359" s="440"/>
      <c r="I359" s="440"/>
      <c r="J359" s="440"/>
      <c r="K359" s="440"/>
      <c r="L359" s="443" t="n">
        <f aca="false">SUM(H359:K359)</f>
        <v>0</v>
      </c>
      <c r="M359" s="444"/>
      <c r="N359" s="444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</row>
    <row r="360" customFormat="false" ht="18.75" hidden="true" customHeight="false" outlineLevel="0" collapsed="false">
      <c r="C360" s="437"/>
      <c r="D360" s="446" t="n">
        <v>170603</v>
      </c>
      <c r="E360" s="439"/>
      <c r="F360" s="440"/>
      <c r="G360" s="440"/>
      <c r="H360" s="440"/>
      <c r="I360" s="440"/>
      <c r="J360" s="440"/>
      <c r="K360" s="440"/>
      <c r="L360" s="443" t="n">
        <f aca="false">SUM(H360:K360)</f>
        <v>0</v>
      </c>
      <c r="M360" s="444"/>
      <c r="N360" s="444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</row>
    <row r="361" customFormat="false" ht="18.75" hidden="true" customHeight="false" outlineLevel="0" collapsed="false">
      <c r="C361" s="437"/>
      <c r="D361" s="446" t="n">
        <v>3132</v>
      </c>
      <c r="E361" s="439"/>
      <c r="F361" s="440"/>
      <c r="G361" s="440"/>
      <c r="H361" s="440"/>
      <c r="I361" s="440"/>
      <c r="J361" s="440"/>
      <c r="K361" s="440"/>
      <c r="L361" s="443" t="n">
        <f aca="false">SUM(H361:K361)</f>
        <v>0</v>
      </c>
      <c r="M361" s="444"/>
      <c r="N361" s="444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</row>
    <row r="362" s="456" customFormat="true" ht="18.75" hidden="false" customHeight="false" outlineLevel="0" collapsed="false">
      <c r="A362" s="452"/>
      <c r="B362" s="452"/>
      <c r="C362" s="453"/>
      <c r="D362" s="446" t="n">
        <v>170703</v>
      </c>
      <c r="E362" s="455"/>
      <c r="F362" s="449"/>
      <c r="G362" s="457" t="n">
        <f aca="false">SUM(G363:G365)</f>
        <v>19341812</v>
      </c>
      <c r="H362" s="457" t="n">
        <f aca="false">SUM(H363:H365)</f>
        <v>2330520</v>
      </c>
      <c r="I362" s="457" t="n">
        <f aca="false">SUM(I363:I365)</f>
        <v>2215800</v>
      </c>
      <c r="J362" s="457" t="n">
        <f aca="false">SUM(J363:J365)</f>
        <v>12156707</v>
      </c>
      <c r="K362" s="457" t="n">
        <f aca="false">SUM(K363:K365)</f>
        <v>2638785</v>
      </c>
      <c r="L362" s="443" t="n">
        <f aca="false">SUM(H362:K362)</f>
        <v>19341812</v>
      </c>
      <c r="M362" s="444"/>
      <c r="N362" s="444"/>
    </row>
    <row r="363" customFormat="false" ht="18.75" hidden="false" customHeight="false" outlineLevel="0" collapsed="false">
      <c r="C363" s="437"/>
      <c r="D363" s="458" t="n">
        <v>3122</v>
      </c>
      <c r="E363" s="439"/>
      <c r="F363" s="440"/>
      <c r="G363" s="459" t="n">
        <f aca="false">G152</f>
        <v>1400000</v>
      </c>
      <c r="H363" s="459" t="n">
        <f aca="false">H152</f>
        <v>0</v>
      </c>
      <c r="I363" s="459" t="n">
        <f aca="false">I152</f>
        <v>731950</v>
      </c>
      <c r="J363" s="459" t="n">
        <f aca="false">J152</f>
        <v>600000</v>
      </c>
      <c r="K363" s="459" t="n">
        <f aca="false">K152</f>
        <v>68050</v>
      </c>
      <c r="L363" s="443" t="n">
        <f aca="false">SUM(H363:K363)</f>
        <v>1400000</v>
      </c>
      <c r="M363" s="444"/>
      <c r="N363" s="444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</row>
    <row r="364" customFormat="false" ht="18.75" hidden="false" customHeight="false" outlineLevel="0" collapsed="false">
      <c r="C364" s="437"/>
      <c r="D364" s="458" t="n">
        <v>3132</v>
      </c>
      <c r="E364" s="439"/>
      <c r="F364" s="440"/>
      <c r="G364" s="451" t="n">
        <f aca="false">G24+G28+G32+G221-G152-G217-G220</f>
        <v>16359069</v>
      </c>
      <c r="H364" s="451" t="n">
        <f aca="false">H24+H28+H32+H221-H152-H217-H220</f>
        <v>1203920</v>
      </c>
      <c r="I364" s="451" t="n">
        <f aca="false">I24+I28+I32+I221-I152-I217-I220</f>
        <v>1483850</v>
      </c>
      <c r="J364" s="451" t="n">
        <f aca="false">J24+J28+J32+J221-J152-J217-J220</f>
        <v>11556707</v>
      </c>
      <c r="K364" s="451" t="n">
        <f aca="false">K24+K28+K32+K221-K152-K217-K220</f>
        <v>2114592</v>
      </c>
      <c r="L364" s="443" t="n">
        <f aca="false">SUM(H364:K364)</f>
        <v>16359069</v>
      </c>
      <c r="M364" s="444"/>
      <c r="N364" s="444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</row>
    <row r="365" customFormat="false" ht="18.75" hidden="false" customHeight="false" outlineLevel="0" collapsed="false">
      <c r="C365" s="437"/>
      <c r="D365" s="458" t="n">
        <v>3142</v>
      </c>
      <c r="E365" s="439"/>
      <c r="F365" s="440"/>
      <c r="G365" s="450" t="n">
        <f aca="false">G217+G220</f>
        <v>1582743</v>
      </c>
      <c r="H365" s="450" t="n">
        <f aca="false">H217+H220</f>
        <v>1126600</v>
      </c>
      <c r="I365" s="450" t="n">
        <f aca="false">I217+I220</f>
        <v>0</v>
      </c>
      <c r="J365" s="450" t="n">
        <f aca="false">J217+J220</f>
        <v>0</v>
      </c>
      <c r="K365" s="450" t="n">
        <f aca="false">K217+K220</f>
        <v>456143</v>
      </c>
      <c r="L365" s="443" t="n">
        <f aca="false">SUM(H365:K365)</f>
        <v>1582743</v>
      </c>
      <c r="M365" s="444"/>
      <c r="N365" s="444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</row>
    <row r="366" customFormat="false" ht="18.75" hidden="false" customHeight="false" outlineLevel="0" collapsed="false">
      <c r="C366" s="437"/>
      <c r="D366" s="446" t="n">
        <v>170800</v>
      </c>
      <c r="E366" s="439"/>
      <c r="F366" s="440"/>
      <c r="G366" s="440"/>
      <c r="H366" s="440"/>
      <c r="I366" s="440"/>
      <c r="J366" s="440"/>
      <c r="K366" s="440"/>
      <c r="L366" s="443" t="n">
        <f aca="false">SUM(H366:K366)</f>
        <v>0</v>
      </c>
      <c r="M366" s="444"/>
      <c r="N366" s="444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</row>
    <row r="367" customFormat="false" ht="18.75" hidden="false" customHeight="false" outlineLevel="0" collapsed="false">
      <c r="C367" s="437"/>
      <c r="D367" s="446" t="n">
        <v>3132</v>
      </c>
      <c r="E367" s="439"/>
      <c r="F367" s="440"/>
      <c r="G367" s="451" t="n">
        <f aca="false">G139</f>
        <v>105000</v>
      </c>
      <c r="H367" s="451" t="n">
        <f aca="false">H139</f>
        <v>0</v>
      </c>
      <c r="I367" s="451" t="n">
        <f aca="false">I139</f>
        <v>0</v>
      </c>
      <c r="J367" s="451" t="n">
        <f aca="false">J139</f>
        <v>105000</v>
      </c>
      <c r="K367" s="451" t="n">
        <f aca="false">K139</f>
        <v>0</v>
      </c>
      <c r="L367" s="443" t="n">
        <f aca="false">SUM(H367:K367)</f>
        <v>105000</v>
      </c>
      <c r="M367" s="444"/>
      <c r="N367" s="444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</row>
    <row r="368" customFormat="false" ht="18.75" hidden="false" customHeight="false" outlineLevel="0" collapsed="false">
      <c r="C368" s="437"/>
      <c r="D368" s="446" t="n">
        <v>171000</v>
      </c>
      <c r="E368" s="439"/>
      <c r="F368" s="440"/>
      <c r="G368" s="440"/>
      <c r="H368" s="440"/>
      <c r="I368" s="440"/>
      <c r="J368" s="440"/>
      <c r="K368" s="440"/>
      <c r="L368" s="443" t="n">
        <f aca="false">SUM(H368:K368)</f>
        <v>0</v>
      </c>
      <c r="M368" s="444"/>
      <c r="N368" s="444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</row>
    <row r="369" customFormat="false" ht="18.75" hidden="false" customHeight="false" outlineLevel="0" collapsed="false">
      <c r="C369" s="437"/>
      <c r="D369" s="446" t="n">
        <v>3132</v>
      </c>
      <c r="E369" s="439"/>
      <c r="F369" s="440"/>
      <c r="G369" s="450" t="n">
        <f aca="false">G143+G144+G145</f>
        <v>930000</v>
      </c>
      <c r="H369" s="450" t="n">
        <f aca="false">H143+H144+H145</f>
        <v>310000</v>
      </c>
      <c r="I369" s="450" t="n">
        <f aca="false">I143+I144+I145</f>
        <v>0</v>
      </c>
      <c r="J369" s="450" t="n">
        <f aca="false">J143+J144+J145</f>
        <v>190000</v>
      </c>
      <c r="K369" s="450" t="n">
        <f aca="false">K143+K144+K145</f>
        <v>430000</v>
      </c>
      <c r="L369" s="443" t="n">
        <f aca="false">SUM(H369:K369)</f>
        <v>930000</v>
      </c>
      <c r="M369" s="444"/>
      <c r="N369" s="444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</row>
    <row r="370" s="456" customFormat="true" ht="18.75" hidden="false" customHeight="false" outlineLevel="0" collapsed="false">
      <c r="A370" s="452"/>
      <c r="B370" s="452"/>
      <c r="C370" s="453"/>
      <c r="D370" s="449"/>
      <c r="E370" s="455"/>
      <c r="F370" s="449"/>
      <c r="G370" s="442" t="n">
        <f aca="false">G331+G337+G339+G341+G343+G345+G347+G352+G362+G369+G367</f>
        <v>65540500</v>
      </c>
      <c r="H370" s="442" t="n">
        <f aca="false">H331+H337+H339+H341+H343+H345+H347+H352+H362+H369+H367</f>
        <v>18155090</v>
      </c>
      <c r="I370" s="442" t="n">
        <f aca="false">I331+I337+I339+I341+I343+I345+I347+I352+I362+I369+I367</f>
        <v>7876350</v>
      </c>
      <c r="J370" s="442" t="n">
        <f aca="false">J331+J337+J339+J341+J343+J345+J347+J352+J362+J369+J367</f>
        <v>28793500</v>
      </c>
      <c r="K370" s="442" t="n">
        <f aca="false">K331+K337+K339+K341+K343+K345+K347+K352+K362+K369+K367</f>
        <v>10715560</v>
      </c>
      <c r="L370" s="443" t="n">
        <f aca="false">SUM(H370:K370)</f>
        <v>65540500</v>
      </c>
      <c r="M370" s="444"/>
      <c r="N370" s="444"/>
    </row>
    <row r="371" customFormat="false" ht="18.75" hidden="false" customHeight="false" outlineLevel="0" collapsed="false">
      <c r="C371" s="437"/>
      <c r="D371" s="440"/>
      <c r="E371" s="439"/>
      <c r="F371" s="440"/>
      <c r="G371" s="447" t="n">
        <f aca="false">G370-G320</f>
        <v>0</v>
      </c>
      <c r="H371" s="447" t="n">
        <f aca="false">H370-H320</f>
        <v>0</v>
      </c>
      <c r="I371" s="447" t="n">
        <f aca="false">I370-I320</f>
        <v>0</v>
      </c>
      <c r="J371" s="447" t="n">
        <f aca="false">J370-J320</f>
        <v>0</v>
      </c>
      <c r="K371" s="447" t="n">
        <f aca="false">K370-K320</f>
        <v>0</v>
      </c>
      <c r="L371" s="460"/>
      <c r="M371" s="406"/>
      <c r="N371" s="406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</row>
    <row r="372" customFormat="false" ht="18.75" hidden="false" customHeight="false" outlineLevel="0" collapsed="false">
      <c r="C372" s="437"/>
      <c r="D372" s="440"/>
      <c r="E372" s="439"/>
      <c r="F372" s="440"/>
      <c r="G372" s="440"/>
      <c r="H372" s="440"/>
      <c r="I372" s="440"/>
      <c r="J372" s="440"/>
      <c r="K372" s="440"/>
      <c r="L372" s="460"/>
      <c r="M372" s="406"/>
      <c r="N372" s="406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</row>
    <row r="373" customFormat="false" ht="18.75" hidden="false" customHeight="false" outlineLevel="0" collapsed="false">
      <c r="C373" s="437"/>
      <c r="D373" s="461"/>
      <c r="E373" s="462"/>
      <c r="F373" s="461"/>
      <c r="G373" s="461"/>
      <c r="H373" s="461"/>
      <c r="I373" s="461"/>
      <c r="J373" s="461"/>
      <c r="K373" s="461"/>
      <c r="L373" s="460"/>
      <c r="M373" s="406"/>
      <c r="N373" s="406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</row>
    <row r="374" customFormat="false" ht="18.75" hidden="false" customHeight="false" outlineLevel="0" collapsed="false">
      <c r="C374" s="437"/>
      <c r="D374" s="461"/>
      <c r="E374" s="462"/>
      <c r="F374" s="461"/>
      <c r="G374" s="461"/>
      <c r="H374" s="461"/>
      <c r="I374" s="461"/>
      <c r="J374" s="461"/>
      <c r="K374" s="461"/>
      <c r="L374" s="460"/>
      <c r="M374" s="406"/>
      <c r="N374" s="406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</row>
    <row r="375" customFormat="false" ht="18.75" hidden="false" customHeight="false" outlineLevel="0" collapsed="false">
      <c r="C375" s="437"/>
      <c r="D375" s="461"/>
      <c r="E375" s="462"/>
      <c r="F375" s="461"/>
      <c r="G375" s="461"/>
      <c r="H375" s="461"/>
      <c r="I375" s="461"/>
      <c r="J375" s="461"/>
      <c r="K375" s="461"/>
      <c r="L375" s="460"/>
      <c r="M375" s="406"/>
      <c r="N375" s="406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</row>
    <row r="376" customFormat="false" ht="18.75" hidden="false" customHeight="false" outlineLevel="0" collapsed="false">
      <c r="C376" s="437"/>
      <c r="D376" s="461"/>
      <c r="E376" s="462"/>
      <c r="F376" s="461"/>
      <c r="G376" s="461"/>
      <c r="H376" s="461"/>
      <c r="I376" s="461"/>
      <c r="J376" s="461"/>
      <c r="K376" s="461"/>
      <c r="L376" s="460"/>
      <c r="M376" s="406"/>
      <c r="N376" s="406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</row>
    <row r="377" customFormat="false" ht="18.75" hidden="false" customHeight="false" outlineLevel="0" collapsed="false"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</row>
    <row r="378" customFormat="false" ht="18.75" hidden="false" customHeight="false" outlineLevel="0" collapsed="false"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</row>
    <row r="379" customFormat="false" ht="18.75" hidden="false" customHeight="false" outlineLevel="0" collapsed="false"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</row>
    <row r="380" customFormat="false" ht="18.75" hidden="false" customHeight="false" outlineLevel="0" collapsed="false"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</row>
    <row r="381" customFormat="false" ht="18.75" hidden="false" customHeight="false" outlineLevel="0" collapsed="false"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</row>
    <row r="382" customFormat="false" ht="18.75" hidden="false" customHeight="false" outlineLevel="0" collapsed="false"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</row>
    <row r="383" customFormat="false" ht="18.75" hidden="false" customHeight="false" outlineLevel="0" collapsed="false"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</row>
    <row r="384" customFormat="false" ht="18.75" hidden="false" customHeight="false" outlineLevel="0" collapsed="false"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</row>
    <row r="385" customFormat="false" ht="18.75" hidden="false" customHeight="false" outlineLevel="0" collapsed="false"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</row>
    <row r="386" customFormat="false" ht="18.75" hidden="false" customHeight="false" outlineLevel="0" collapsed="false"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</row>
    <row r="387" customFormat="false" ht="18.75" hidden="false" customHeight="false" outlineLevel="0" collapsed="false"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</row>
    <row r="388" customFormat="false" ht="18.75" hidden="false" customHeight="false" outlineLevel="0" collapsed="false"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</row>
    <row r="389" customFormat="false" ht="18.75" hidden="false" customHeight="false" outlineLevel="0" collapsed="false"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</row>
    <row r="390" customFormat="false" ht="18.75" hidden="false" customHeight="false" outlineLevel="0" collapsed="false"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</row>
    <row r="391" customFormat="false" ht="18.75" hidden="false" customHeight="false" outlineLevel="0" collapsed="false"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</row>
    <row r="392" customFormat="false" ht="18.75" hidden="false" customHeight="false" outlineLevel="0" collapsed="false"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</row>
    <row r="393" customFormat="false" ht="18.75" hidden="false" customHeight="false" outlineLevel="0" collapsed="false"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</row>
    <row r="394" customFormat="false" ht="18.75" hidden="false" customHeight="false" outlineLevel="0" collapsed="false"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</row>
    <row r="395" customFormat="false" ht="18.75" hidden="false" customHeight="false" outlineLevel="0" collapsed="false"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</row>
    <row r="396" customFormat="false" ht="18.75" hidden="false" customHeight="false" outlineLevel="0" collapsed="false"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</row>
    <row r="397" customFormat="false" ht="18.75" hidden="false" customHeight="false" outlineLevel="0" collapsed="false"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</row>
    <row r="398" customFormat="false" ht="18.75" hidden="false" customHeight="false" outlineLevel="0" collapsed="false"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</row>
    <row r="399" customFormat="false" ht="18.75" hidden="false" customHeight="false" outlineLevel="0" collapsed="false"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</row>
    <row r="400" customFormat="false" ht="18.75" hidden="false" customHeight="false" outlineLevel="0" collapsed="false"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</row>
    <row r="401" customFormat="false" ht="18.75" hidden="false" customHeight="false" outlineLevel="0" collapsed="false"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</row>
    <row r="402" customFormat="false" ht="18.75" hidden="false" customHeight="false" outlineLevel="0" collapsed="false"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</row>
    <row r="403" customFormat="false" ht="18.75" hidden="false" customHeight="false" outlineLevel="0" collapsed="false"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</row>
    <row r="404" customFormat="false" ht="18.75" hidden="false" customHeight="false" outlineLevel="0" collapsed="false"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</row>
    <row r="405" customFormat="false" ht="18.75" hidden="false" customHeight="false" outlineLevel="0" collapsed="false"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</row>
    <row r="406" customFormat="false" ht="18.75" hidden="false" customHeight="false" outlineLevel="0" collapsed="false"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</row>
    <row r="407" customFormat="false" ht="18.75" hidden="false" customHeight="false" outlineLevel="0" collapsed="false"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</row>
    <row r="408" customFormat="false" ht="18.75" hidden="false" customHeight="false" outlineLevel="0" collapsed="false"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</row>
    <row r="409" customFormat="false" ht="18.75" hidden="false" customHeight="false" outlineLevel="0" collapsed="false"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</row>
    <row r="410" customFormat="false" ht="18.75" hidden="false" customHeight="false" outlineLevel="0" collapsed="false"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</row>
    <row r="411" customFormat="false" ht="18.75" hidden="false" customHeight="false" outlineLevel="0" collapsed="false"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</row>
    <row r="412" customFormat="false" ht="18.75" hidden="false" customHeight="false" outlineLevel="0" collapsed="false"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</row>
    <row r="413" customFormat="false" ht="18.75" hidden="false" customHeight="false" outlineLevel="0" collapsed="false"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</row>
    <row r="414" customFormat="false" ht="18.75" hidden="false" customHeight="false" outlineLevel="0" collapsed="false"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</row>
    <row r="415" customFormat="false" ht="18.75" hidden="false" customHeight="false" outlineLevel="0" collapsed="false"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</row>
    <row r="416" customFormat="false" ht="18.75" hidden="false" customHeight="false" outlineLevel="0" collapsed="false"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</row>
    <row r="417" customFormat="false" ht="18.75" hidden="false" customHeight="false" outlineLevel="0" collapsed="false"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</row>
    <row r="418" customFormat="false" ht="18.75" hidden="false" customHeight="false" outlineLevel="0" collapsed="false"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</row>
    <row r="419" customFormat="false" ht="18.75" hidden="false" customHeight="false" outlineLevel="0" collapsed="false"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</row>
    <row r="420" customFormat="false" ht="18.75" hidden="false" customHeight="false" outlineLevel="0" collapsed="false"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</row>
    <row r="421" customFormat="false" ht="18.75" hidden="false" customHeight="false" outlineLevel="0" collapsed="false"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</row>
    <row r="422" customFormat="false" ht="18.75" hidden="false" customHeight="false" outlineLevel="0" collapsed="false"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</row>
    <row r="423" customFormat="false" ht="18.75" hidden="false" customHeight="false" outlineLevel="0" collapsed="false"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</row>
    <row r="424" customFormat="false" ht="18.75" hidden="false" customHeight="false" outlineLevel="0" collapsed="false"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</row>
    <row r="425" customFormat="false" ht="18.75" hidden="false" customHeight="false" outlineLevel="0" collapsed="false"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</row>
    <row r="426" customFormat="false" ht="18.75" hidden="false" customHeight="false" outlineLevel="0" collapsed="false"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</row>
    <row r="427" customFormat="false" ht="18.75" hidden="false" customHeight="false" outlineLevel="0" collapsed="false"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</row>
    <row r="428" customFormat="false" ht="18.75" hidden="false" customHeight="false" outlineLevel="0" collapsed="false"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</row>
    <row r="429" customFormat="false" ht="18.75" hidden="false" customHeight="false" outlineLevel="0" collapsed="false"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</row>
    <row r="430" customFormat="false" ht="18.75" hidden="false" customHeight="false" outlineLevel="0" collapsed="false"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</row>
    <row r="431" customFormat="false" ht="18.75" hidden="false" customHeight="false" outlineLevel="0" collapsed="false"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</row>
    <row r="432" customFormat="false" ht="18.75" hidden="false" customHeight="false" outlineLevel="0" collapsed="false"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</row>
    <row r="433" customFormat="false" ht="18.75" hidden="false" customHeight="false" outlineLevel="0" collapsed="false"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</row>
    <row r="434" customFormat="false" ht="18.75" hidden="false" customHeight="false" outlineLevel="0" collapsed="false"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</row>
    <row r="435" customFormat="false" ht="18.75" hidden="false" customHeight="false" outlineLevel="0" collapsed="false"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</row>
    <row r="436" customFormat="false" ht="18.75" hidden="false" customHeight="false" outlineLevel="0" collapsed="false"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</row>
    <row r="437" customFormat="false" ht="18.75" hidden="false" customHeight="false" outlineLevel="0" collapsed="false"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</row>
    <row r="438" customFormat="false" ht="18.75" hidden="false" customHeight="false" outlineLevel="0" collapsed="false"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</row>
    <row r="439" customFormat="false" ht="18.75" hidden="false" customHeight="false" outlineLevel="0" collapsed="false"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</row>
    <row r="440" customFormat="false" ht="18.75" hidden="false" customHeight="false" outlineLevel="0" collapsed="false"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</row>
  </sheetData>
  <mergeCells count="34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7:L17"/>
    <mergeCell ref="A18:L18"/>
    <mergeCell ref="A23:L23"/>
    <mergeCell ref="A38:L38"/>
    <mergeCell ref="A151:L151"/>
    <mergeCell ref="A223:L223"/>
    <mergeCell ref="A294:L294"/>
    <mergeCell ref="A297:L297"/>
    <mergeCell ref="A300:L300"/>
    <mergeCell ref="A303:L303"/>
    <mergeCell ref="A314:L314"/>
    <mergeCell ref="A323:H323"/>
    <mergeCell ref="H328:H329"/>
    <mergeCell ref="I328:I329"/>
    <mergeCell ref="J328:J329"/>
    <mergeCell ref="K328:K329"/>
  </mergeCells>
  <printOptions headings="false" gridLines="false" gridLinesSet="true" horizontalCentered="false" verticalCentered="false"/>
  <pageMargins left="0.275694444444444" right="0.118055555555556" top="0.65" bottom="0.359722222222222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9" zoomScalePageLayoutView="70" workbookViewId="0">
      <pane xSplit="4" ySplit="14" topLeftCell="E276" activePane="bottomRight" state="frozen"/>
      <selection pane="topLeft" activeCell="A1" activeCellId="0" sqref="A1"/>
      <selection pane="topRight" activeCell="E1" activeCellId="0" sqref="E1"/>
      <selection pane="bottomLeft" activeCell="A276" activeCellId="0" sqref="A276"/>
      <selection pane="bottomRight" activeCell="G292" activeCellId="0" sqref="G2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85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17.85"/>
    <col collapsed="false" customWidth="true" hidden="false" outlineLevel="0" max="13" min="13" style="425" width="18.99"/>
    <col collapsed="false" customWidth="true" hidden="false" outlineLevel="0" max="14" min="14" style="42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213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463" t="s">
        <v>214</v>
      </c>
      <c r="K4" s="13" t="s">
        <v>215</v>
      </c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8" hidden="false" customHeight="true" outlineLevel="0" collapsed="false">
      <c r="A7" s="464" t="s">
        <v>216</v>
      </c>
      <c r="B7" s="464"/>
      <c r="C7" s="464"/>
      <c r="D7" s="464"/>
      <c r="E7" s="464"/>
      <c r="F7" s="464"/>
      <c r="G7" s="464"/>
      <c r="H7" s="464"/>
      <c r="I7" s="464"/>
      <c r="J7" s="464"/>
      <c r="K7" s="464"/>
      <c r="L7" s="464"/>
    </row>
    <row r="8" customFormat="false" ht="12.75" hidden="false" customHeight="true" outlineLevel="0" collapsed="false">
      <c r="L8" s="2" t="s">
        <v>6</v>
      </c>
    </row>
    <row r="9" customFormat="false" ht="18.75" hidden="false" customHeight="true" outlineLevel="0" collapsed="false">
      <c r="A9" s="17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8" t="s">
        <v>12</v>
      </c>
      <c r="G9" s="17" t="s">
        <v>13</v>
      </c>
      <c r="H9" s="19" t="s">
        <v>14</v>
      </c>
      <c r="I9" s="19"/>
      <c r="J9" s="19"/>
      <c r="K9" s="19"/>
      <c r="L9" s="17" t="s">
        <v>15</v>
      </c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8"/>
      <c r="G10" s="17"/>
      <c r="H10" s="17" t="s">
        <v>16</v>
      </c>
      <c r="I10" s="17" t="s">
        <v>17</v>
      </c>
      <c r="J10" s="17" t="s">
        <v>18</v>
      </c>
      <c r="K10" s="17" t="s">
        <v>19</v>
      </c>
      <c r="L10" s="17"/>
    </row>
    <row r="11" customFormat="false" ht="18.75" hidden="false" customHeight="false" outlineLevel="0" collapsed="false">
      <c r="A11" s="17"/>
      <c r="B11" s="17"/>
      <c r="C11" s="17"/>
      <c r="D11" s="17"/>
      <c r="E11" s="17"/>
      <c r="F11" s="18"/>
      <c r="G11" s="17"/>
      <c r="H11" s="17"/>
      <c r="I11" s="17"/>
      <c r="J11" s="17"/>
      <c r="K11" s="17"/>
      <c r="L11" s="17"/>
    </row>
    <row r="12" s="25" customFormat="true" ht="11.2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465"/>
      <c r="N12" s="465"/>
      <c r="O12" s="24"/>
      <c r="P12" s="24"/>
      <c r="Q12" s="24"/>
      <c r="R12" s="24"/>
      <c r="S12" s="24"/>
      <c r="T12" s="24"/>
      <c r="U12" s="24"/>
      <c r="V12" s="24"/>
      <c r="W12" s="24"/>
    </row>
    <row r="13" s="467" customFormat="true" ht="25.5" hidden="false" customHeight="true" outlineLevel="0" collapsed="false">
      <c r="A13" s="466" t="s">
        <v>217</v>
      </c>
      <c r="B13" s="466"/>
      <c r="C13" s="466"/>
      <c r="D13" s="466"/>
      <c r="E13" s="466"/>
      <c r="F13" s="466"/>
      <c r="G13" s="466"/>
      <c r="H13" s="466"/>
      <c r="I13" s="466"/>
      <c r="J13" s="466"/>
      <c r="K13" s="466"/>
      <c r="L13" s="466"/>
      <c r="M13" s="370"/>
      <c r="N13" s="370"/>
      <c r="O13" s="279"/>
      <c r="P13" s="279"/>
      <c r="Q13" s="279"/>
      <c r="R13" s="279"/>
      <c r="S13" s="279"/>
      <c r="T13" s="279"/>
      <c r="U13" s="279"/>
      <c r="V13" s="279"/>
      <c r="W13" s="279"/>
    </row>
    <row r="14" customFormat="false" ht="18" hidden="false" customHeight="true" outlineLevel="0" collapsed="false">
      <c r="A14" s="468" t="s">
        <v>218</v>
      </c>
      <c r="B14" s="468"/>
      <c r="C14" s="468"/>
      <c r="D14" s="468"/>
      <c r="E14" s="468"/>
      <c r="F14" s="468"/>
      <c r="G14" s="468"/>
      <c r="H14" s="468"/>
      <c r="I14" s="468"/>
      <c r="J14" s="468"/>
      <c r="K14" s="468"/>
      <c r="L14" s="468"/>
    </row>
    <row r="15" customFormat="false" ht="63.75" hidden="false" customHeight="true" outlineLevel="0" collapsed="false">
      <c r="A15" s="30" t="n">
        <v>1</v>
      </c>
      <c r="B15" s="123" t="s">
        <v>219</v>
      </c>
      <c r="C15" s="162" t="s">
        <v>48</v>
      </c>
      <c r="D15" s="118" t="n">
        <v>3132</v>
      </c>
      <c r="E15" s="48" t="n">
        <v>70850</v>
      </c>
      <c r="F15" s="48" t="n">
        <v>5575.8</v>
      </c>
      <c r="G15" s="168" t="n">
        <f aca="false">SUM(H15:K15)</f>
        <v>5576</v>
      </c>
      <c r="H15" s="214" t="n">
        <v>5576</v>
      </c>
      <c r="I15" s="386"/>
      <c r="J15" s="386"/>
      <c r="K15" s="386"/>
      <c r="L15" s="469" t="s">
        <v>220</v>
      </c>
      <c r="M15" s="470"/>
      <c r="N15" s="425" t="s">
        <v>221</v>
      </c>
      <c r="O15" s="6" t="s">
        <v>222</v>
      </c>
    </row>
    <row r="16" customFormat="false" ht="33.75" hidden="false" customHeight="true" outlineLevel="0" collapsed="false">
      <c r="A16" s="30" t="n">
        <v>2</v>
      </c>
      <c r="B16" s="225" t="s">
        <v>223</v>
      </c>
      <c r="C16" s="205" t="s">
        <v>74</v>
      </c>
      <c r="D16" s="98" t="n">
        <v>3122</v>
      </c>
      <c r="E16" s="99" t="n">
        <v>215989</v>
      </c>
      <c r="F16" s="99" t="n">
        <v>183236</v>
      </c>
      <c r="G16" s="168" t="n">
        <f aca="false">SUM(H16:K16)</f>
        <v>170124</v>
      </c>
      <c r="H16" s="386" t="n">
        <v>170124</v>
      </c>
      <c r="I16" s="386"/>
      <c r="J16" s="386"/>
      <c r="K16" s="386"/>
      <c r="L16" s="23" t="s">
        <v>224</v>
      </c>
      <c r="M16" s="470"/>
    </row>
    <row r="17" customFormat="false" ht="32.25" hidden="false" customHeight="true" outlineLevel="0" collapsed="false">
      <c r="A17" s="47" t="n">
        <v>3</v>
      </c>
      <c r="B17" s="225" t="s">
        <v>225</v>
      </c>
      <c r="C17" s="205" t="s">
        <v>74</v>
      </c>
      <c r="D17" s="118" t="n">
        <v>3122</v>
      </c>
      <c r="E17" s="386" t="n">
        <v>314515</v>
      </c>
      <c r="F17" s="99" t="n">
        <v>205914</v>
      </c>
      <c r="G17" s="168" t="n">
        <f aca="false">SUM(H17:K17)</f>
        <v>184226</v>
      </c>
      <c r="H17" s="214" t="n">
        <v>184226</v>
      </c>
      <c r="I17" s="386"/>
      <c r="J17" s="386"/>
      <c r="K17" s="386"/>
      <c r="L17" s="23" t="s">
        <v>226</v>
      </c>
      <c r="M17" s="470"/>
    </row>
    <row r="18" customFormat="false" ht="48" hidden="false" customHeight="true" outlineLevel="0" collapsed="false">
      <c r="A18" s="47" t="n">
        <v>4</v>
      </c>
      <c r="B18" s="210" t="s">
        <v>227</v>
      </c>
      <c r="C18" s="71" t="s">
        <v>74</v>
      </c>
      <c r="D18" s="118" t="n">
        <v>3132</v>
      </c>
      <c r="E18" s="48" t="n">
        <v>33043</v>
      </c>
      <c r="F18" s="119" t="n">
        <v>30000</v>
      </c>
      <c r="G18" s="168" t="n">
        <f aca="false">SUM(H18:K18)</f>
        <v>26154</v>
      </c>
      <c r="H18" s="214" t="n">
        <v>26154</v>
      </c>
      <c r="I18" s="386"/>
      <c r="J18" s="386"/>
      <c r="K18" s="386"/>
      <c r="L18" s="23" t="s">
        <v>228</v>
      </c>
      <c r="M18" s="470"/>
    </row>
    <row r="19" customFormat="false" ht="33.75" hidden="false" customHeight="false" outlineLevel="0" collapsed="false">
      <c r="A19" s="47" t="n">
        <v>5</v>
      </c>
      <c r="B19" s="471" t="s">
        <v>229</v>
      </c>
      <c r="C19" s="205" t="s">
        <v>74</v>
      </c>
      <c r="D19" s="118" t="n">
        <v>3142</v>
      </c>
      <c r="E19" s="48" t="n">
        <v>1400000</v>
      </c>
      <c r="F19" s="119"/>
      <c r="G19" s="168" t="n">
        <f aca="false">SUM(H19:K19)</f>
        <v>6445.6</v>
      </c>
      <c r="H19" s="214" t="n">
        <v>6445.6</v>
      </c>
      <c r="I19" s="386"/>
      <c r="J19" s="386"/>
      <c r="K19" s="386"/>
      <c r="L19" s="23" t="s">
        <v>230</v>
      </c>
      <c r="M19" s="470"/>
    </row>
    <row r="20" customFormat="false" ht="49.5" hidden="false" customHeight="true" outlineLevel="0" collapsed="false">
      <c r="A20" s="47" t="n">
        <v>6</v>
      </c>
      <c r="B20" s="123" t="s">
        <v>231</v>
      </c>
      <c r="C20" s="205" t="s">
        <v>74</v>
      </c>
      <c r="D20" s="118" t="n">
        <v>3142</v>
      </c>
      <c r="E20" s="48" t="n">
        <v>331356</v>
      </c>
      <c r="F20" s="119" t="n">
        <v>218816.4</v>
      </c>
      <c r="G20" s="168" t="n">
        <f aca="false">SUM(H20:K20)</f>
        <v>171277</v>
      </c>
      <c r="H20" s="214" t="n">
        <v>171277</v>
      </c>
      <c r="I20" s="386"/>
      <c r="J20" s="386"/>
      <c r="K20" s="386"/>
      <c r="L20" s="23" t="s">
        <v>112</v>
      </c>
      <c r="M20" s="470"/>
    </row>
    <row r="21" customFormat="false" ht="49.5" hidden="false" customHeight="true" outlineLevel="0" collapsed="false">
      <c r="A21" s="47" t="n">
        <v>7</v>
      </c>
      <c r="B21" s="123" t="s">
        <v>232</v>
      </c>
      <c r="C21" s="205" t="s">
        <v>74</v>
      </c>
      <c r="D21" s="118" t="n">
        <v>3142</v>
      </c>
      <c r="E21" s="48" t="n">
        <v>5576159</v>
      </c>
      <c r="F21" s="119" t="n">
        <v>3993334</v>
      </c>
      <c r="G21" s="168" t="n">
        <f aca="false">SUM(H21:K21)</f>
        <v>1188837</v>
      </c>
      <c r="H21" s="214" t="n">
        <v>1188837</v>
      </c>
      <c r="I21" s="386"/>
      <c r="J21" s="386"/>
      <c r="K21" s="386"/>
      <c r="L21" s="23" t="s">
        <v>233</v>
      </c>
      <c r="M21" s="470"/>
    </row>
    <row r="22" customFormat="false" ht="34.5" hidden="false" customHeight="true" outlineLevel="0" collapsed="false">
      <c r="A22" s="47" t="n">
        <v>8</v>
      </c>
      <c r="B22" s="123" t="s">
        <v>234</v>
      </c>
      <c r="C22" s="205" t="s">
        <v>74</v>
      </c>
      <c r="D22" s="118" t="n">
        <v>3142</v>
      </c>
      <c r="E22" s="48" t="n">
        <v>4539922</v>
      </c>
      <c r="F22" s="119" t="n">
        <v>3303648</v>
      </c>
      <c r="G22" s="168" t="n">
        <f aca="false">SUM(H22:K22)</f>
        <v>182840.4</v>
      </c>
      <c r="H22" s="214" t="n">
        <v>182840.4</v>
      </c>
      <c r="I22" s="386"/>
      <c r="J22" s="386"/>
      <c r="K22" s="386"/>
      <c r="L22" s="23" t="s">
        <v>112</v>
      </c>
      <c r="M22" s="470"/>
    </row>
    <row r="23" s="476" customFormat="true" ht="21" hidden="false" customHeight="true" outlineLevel="0" collapsed="false">
      <c r="A23" s="55"/>
      <c r="B23" s="325" t="s">
        <v>122</v>
      </c>
      <c r="C23" s="90"/>
      <c r="D23" s="55"/>
      <c r="E23" s="472"/>
      <c r="F23" s="473"/>
      <c r="G23" s="368" t="n">
        <f aca="false">SUM(G15:G22)</f>
        <v>1935480</v>
      </c>
      <c r="H23" s="368" t="n">
        <f aca="false">SUM(H15:H22)</f>
        <v>1935480</v>
      </c>
      <c r="I23" s="368" t="n">
        <f aca="false">SUM(I15:I22)</f>
        <v>0</v>
      </c>
      <c r="J23" s="368" t="n">
        <f aca="false">SUM(J15:J22)</f>
        <v>0</v>
      </c>
      <c r="K23" s="368" t="n">
        <f aca="false">SUM(K15:K22)</f>
        <v>0</v>
      </c>
      <c r="L23" s="55"/>
      <c r="M23" s="474"/>
      <c r="N23" s="427"/>
      <c r="O23" s="475"/>
      <c r="P23" s="475"/>
      <c r="Q23" s="475"/>
      <c r="R23" s="475"/>
      <c r="S23" s="475"/>
      <c r="T23" s="475"/>
      <c r="U23" s="475"/>
      <c r="V23" s="475"/>
      <c r="W23" s="475"/>
    </row>
    <row r="24" s="476" customFormat="true" ht="21" hidden="false" customHeight="true" outlineLevel="0" collapsed="false">
      <c r="A24" s="41" t="s">
        <v>159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7"/>
      <c r="N24" s="427"/>
      <c r="O24" s="475"/>
      <c r="P24" s="475"/>
      <c r="Q24" s="475"/>
      <c r="R24" s="475"/>
      <c r="S24" s="475"/>
      <c r="T24" s="475"/>
      <c r="U24" s="475"/>
      <c r="V24" s="475"/>
      <c r="W24" s="475"/>
    </row>
    <row r="25" s="476" customFormat="true" ht="36" hidden="false" customHeight="true" outlineLevel="0" collapsed="false">
      <c r="A25" s="47" t="n">
        <v>9</v>
      </c>
      <c r="B25" s="477" t="s">
        <v>235</v>
      </c>
      <c r="C25" s="205" t="s">
        <v>28</v>
      </c>
      <c r="D25" s="118" t="n">
        <v>3132</v>
      </c>
      <c r="E25" s="478" t="n">
        <v>43000</v>
      </c>
      <c r="F25" s="478" t="n">
        <v>41016</v>
      </c>
      <c r="G25" s="168" t="n">
        <f aca="false">SUM(H25:K25)</f>
        <v>28012</v>
      </c>
      <c r="H25" s="386" t="n">
        <v>28012</v>
      </c>
      <c r="I25" s="98"/>
      <c r="J25" s="98"/>
      <c r="K25" s="98"/>
      <c r="L25" s="469" t="s">
        <v>125</v>
      </c>
      <c r="M25" s="470"/>
      <c r="N25" s="427"/>
      <c r="O25" s="475"/>
      <c r="P25" s="475"/>
      <c r="Q25" s="475"/>
      <c r="R25" s="475"/>
      <c r="S25" s="475"/>
      <c r="T25" s="475"/>
      <c r="U25" s="475"/>
      <c r="V25" s="475"/>
      <c r="W25" s="475"/>
    </row>
    <row r="26" s="476" customFormat="true" ht="36" hidden="false" customHeight="true" outlineLevel="0" collapsed="false">
      <c r="A26" s="47" t="n">
        <v>10</v>
      </c>
      <c r="B26" s="477" t="s">
        <v>236</v>
      </c>
      <c r="C26" s="205" t="s">
        <v>28</v>
      </c>
      <c r="D26" s="118" t="n">
        <v>3132</v>
      </c>
      <c r="E26" s="478" t="n">
        <v>350176</v>
      </c>
      <c r="F26" s="478" t="n">
        <v>338675</v>
      </c>
      <c r="G26" s="168" t="n">
        <f aca="false">SUM(H26:K26)</f>
        <v>231125</v>
      </c>
      <c r="H26" s="386" t="n">
        <v>231125</v>
      </c>
      <c r="I26" s="98"/>
      <c r="J26" s="98"/>
      <c r="K26" s="98"/>
      <c r="L26" s="469" t="s">
        <v>237</v>
      </c>
      <c r="M26" s="470"/>
      <c r="N26" s="427"/>
      <c r="O26" s="475"/>
      <c r="P26" s="475"/>
      <c r="Q26" s="475"/>
      <c r="R26" s="475"/>
      <c r="S26" s="475"/>
      <c r="T26" s="475"/>
      <c r="U26" s="475"/>
      <c r="V26" s="475"/>
      <c r="W26" s="475"/>
    </row>
    <row r="27" s="476" customFormat="true" ht="36" hidden="false" customHeight="true" outlineLevel="0" collapsed="false">
      <c r="A27" s="30" t="n">
        <v>11</v>
      </c>
      <c r="B27" s="477" t="s">
        <v>238</v>
      </c>
      <c r="C27" s="205" t="s">
        <v>28</v>
      </c>
      <c r="D27" s="118" t="n">
        <v>3132</v>
      </c>
      <c r="E27" s="478" t="n">
        <v>319469</v>
      </c>
      <c r="F27" s="478" t="n">
        <v>319017</v>
      </c>
      <c r="G27" s="168" t="n">
        <f aca="false">SUM(H27:K27)</f>
        <v>217488</v>
      </c>
      <c r="H27" s="386" t="n">
        <v>217488</v>
      </c>
      <c r="I27" s="98"/>
      <c r="J27" s="98"/>
      <c r="K27" s="98"/>
      <c r="L27" s="469" t="s">
        <v>239</v>
      </c>
      <c r="M27" s="470"/>
      <c r="N27" s="427"/>
      <c r="O27" s="475"/>
      <c r="P27" s="475"/>
      <c r="Q27" s="475"/>
      <c r="R27" s="475"/>
      <c r="S27" s="475"/>
      <c r="T27" s="475"/>
      <c r="U27" s="475"/>
      <c r="V27" s="475"/>
      <c r="W27" s="475"/>
    </row>
    <row r="28" s="476" customFormat="true" ht="21" hidden="false" customHeight="true" outlineLevel="0" collapsed="false">
      <c r="A28" s="55"/>
      <c r="B28" s="325" t="s">
        <v>122</v>
      </c>
      <c r="C28" s="90"/>
      <c r="D28" s="55"/>
      <c r="E28" s="472"/>
      <c r="F28" s="473"/>
      <c r="G28" s="368" t="n">
        <f aca="false">SUM(G25:G27)</f>
        <v>476625</v>
      </c>
      <c r="H28" s="368" t="n">
        <f aca="false">SUM(H25:H27)</f>
        <v>476625</v>
      </c>
      <c r="I28" s="368" t="n">
        <f aca="false">SUM(I25:I27)</f>
        <v>0</v>
      </c>
      <c r="J28" s="368" t="n">
        <f aca="false">SUM(J25:J27)</f>
        <v>0</v>
      </c>
      <c r="K28" s="368" t="n">
        <f aca="false">SUM(K25:K27)</f>
        <v>0</v>
      </c>
      <c r="L28" s="55"/>
      <c r="M28" s="474"/>
      <c r="N28" s="427"/>
      <c r="O28" s="475"/>
      <c r="P28" s="475"/>
      <c r="Q28" s="475"/>
      <c r="R28" s="475"/>
      <c r="S28" s="475"/>
      <c r="T28" s="475"/>
      <c r="U28" s="475"/>
      <c r="V28" s="475"/>
      <c r="W28" s="475"/>
    </row>
    <row r="29" s="481" customFormat="true" ht="21" hidden="false" customHeight="true" outlineLevel="0" collapsed="false">
      <c r="A29" s="41" t="s">
        <v>123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79"/>
      <c r="N29" s="479"/>
      <c r="O29" s="480"/>
      <c r="P29" s="480"/>
      <c r="Q29" s="480"/>
      <c r="R29" s="480"/>
      <c r="S29" s="480"/>
      <c r="T29" s="480"/>
      <c r="U29" s="480"/>
      <c r="V29" s="480"/>
      <c r="W29" s="480"/>
    </row>
    <row r="30" customFormat="false" ht="23.25" hidden="false" customHeight="true" outlineLevel="0" collapsed="false">
      <c r="A30" s="53" t="n">
        <v>12</v>
      </c>
      <c r="B30" s="225" t="s">
        <v>240</v>
      </c>
      <c r="C30" s="105" t="n">
        <v>170703</v>
      </c>
      <c r="D30" s="198" t="n">
        <v>3132</v>
      </c>
      <c r="E30" s="482" t="n">
        <v>135510</v>
      </c>
      <c r="F30" s="170" t="n">
        <v>134690.4</v>
      </c>
      <c r="G30" s="168" t="n">
        <f aca="false">SUM(H30:K30)</f>
        <v>133271.69</v>
      </c>
      <c r="H30" s="170" t="n">
        <v>133271.69</v>
      </c>
      <c r="I30" s="483"/>
      <c r="J30" s="483"/>
      <c r="K30" s="124"/>
      <c r="L30" s="484" t="s">
        <v>241</v>
      </c>
      <c r="M30" s="470"/>
    </row>
    <row r="31" customFormat="false" ht="34.5" hidden="false" customHeight="true" outlineLevel="0" collapsed="false">
      <c r="A31" s="47" t="n">
        <v>13</v>
      </c>
      <c r="B31" s="212" t="s">
        <v>242</v>
      </c>
      <c r="C31" s="30" t="n">
        <v>170703</v>
      </c>
      <c r="D31" s="118" t="n">
        <v>3132</v>
      </c>
      <c r="E31" s="485" t="n">
        <v>262143</v>
      </c>
      <c r="F31" s="386" t="n">
        <v>256116</v>
      </c>
      <c r="G31" s="168" t="n">
        <f aca="false">SUM(H31:K31)</f>
        <v>77515</v>
      </c>
      <c r="H31" s="386" t="n">
        <v>77515</v>
      </c>
      <c r="I31" s="483"/>
      <c r="J31" s="483"/>
      <c r="K31" s="124"/>
      <c r="L31" s="23" t="s">
        <v>239</v>
      </c>
      <c r="M31" s="470"/>
    </row>
    <row r="32" customFormat="false" ht="31.5" hidden="false" customHeight="false" outlineLevel="0" collapsed="false">
      <c r="A32" s="30" t="n">
        <v>14</v>
      </c>
      <c r="B32" s="123" t="s">
        <v>243</v>
      </c>
      <c r="C32" s="30" t="n">
        <v>170703</v>
      </c>
      <c r="D32" s="118" t="n">
        <v>3132</v>
      </c>
      <c r="E32" s="485" t="n">
        <v>338126</v>
      </c>
      <c r="F32" s="386" t="n">
        <v>336904</v>
      </c>
      <c r="G32" s="168" t="n">
        <f aca="false">SUM(H32:K32)</f>
        <v>78904</v>
      </c>
      <c r="H32" s="386" t="n">
        <v>78904</v>
      </c>
      <c r="I32" s="483"/>
      <c r="J32" s="483"/>
      <c r="K32" s="124"/>
      <c r="L32" s="23" t="s">
        <v>239</v>
      </c>
      <c r="M32" s="470"/>
    </row>
    <row r="33" customFormat="false" ht="18.75" hidden="false" customHeight="false" outlineLevel="0" collapsed="false">
      <c r="A33" s="30" t="n">
        <v>15</v>
      </c>
      <c r="B33" s="123" t="s">
        <v>244</v>
      </c>
      <c r="C33" s="30" t="n">
        <v>170703</v>
      </c>
      <c r="D33" s="98" t="n">
        <v>3132</v>
      </c>
      <c r="E33" s="486" t="n">
        <v>600000</v>
      </c>
      <c r="F33" s="386" t="n">
        <v>598803</v>
      </c>
      <c r="G33" s="168" t="n">
        <f aca="false">SUM(H33:K33)</f>
        <v>409053</v>
      </c>
      <c r="H33" s="386" t="n">
        <v>409053</v>
      </c>
      <c r="I33" s="483"/>
      <c r="J33" s="483"/>
      <c r="K33" s="124"/>
      <c r="L33" s="23" t="s">
        <v>125</v>
      </c>
      <c r="M33" s="470"/>
    </row>
    <row r="34" customFormat="false" ht="18.75" hidden="false" customHeight="false" outlineLevel="0" collapsed="false">
      <c r="A34" s="30" t="n">
        <v>16</v>
      </c>
      <c r="B34" s="123" t="s">
        <v>245</v>
      </c>
      <c r="C34" s="30" t="n">
        <v>170703</v>
      </c>
      <c r="D34" s="98" t="n">
        <v>3132</v>
      </c>
      <c r="E34" s="486" t="n">
        <v>410000</v>
      </c>
      <c r="F34" s="386" t="n">
        <v>399271</v>
      </c>
      <c r="G34" s="168" t="n">
        <f aca="false">SUM(H34:K34)</f>
        <v>389571</v>
      </c>
      <c r="H34" s="386" t="n">
        <v>389571</v>
      </c>
      <c r="I34" s="483"/>
      <c r="J34" s="483"/>
      <c r="K34" s="124"/>
      <c r="L34" s="23" t="s">
        <v>239</v>
      </c>
      <c r="M34" s="470"/>
    </row>
    <row r="35" customFormat="false" ht="31.5" hidden="false" customHeight="false" outlineLevel="0" collapsed="false">
      <c r="A35" s="30" t="n">
        <v>17</v>
      </c>
      <c r="B35" s="123" t="s">
        <v>246</v>
      </c>
      <c r="C35" s="30" t="n">
        <v>170703</v>
      </c>
      <c r="D35" s="118" t="n">
        <v>3132</v>
      </c>
      <c r="E35" s="485" t="n">
        <v>180204</v>
      </c>
      <c r="F35" s="386" t="n">
        <v>177834</v>
      </c>
      <c r="G35" s="168" t="n">
        <f aca="false">SUM(H35:K35)</f>
        <v>14061</v>
      </c>
      <c r="H35" s="386" t="n">
        <v>14061</v>
      </c>
      <c r="I35" s="483"/>
      <c r="J35" s="483"/>
      <c r="K35" s="124"/>
      <c r="L35" s="23" t="s">
        <v>237</v>
      </c>
      <c r="M35" s="470"/>
    </row>
    <row r="36" customFormat="false" ht="22.5" hidden="false" customHeight="false" outlineLevel="0" collapsed="false">
      <c r="A36" s="47" t="n">
        <v>18</v>
      </c>
      <c r="B36" s="225" t="s">
        <v>247</v>
      </c>
      <c r="C36" s="30" t="n">
        <v>170703</v>
      </c>
      <c r="D36" s="118" t="n">
        <v>3132</v>
      </c>
      <c r="E36" s="487" t="n">
        <v>990000</v>
      </c>
      <c r="F36" s="386" t="n">
        <v>922284</v>
      </c>
      <c r="G36" s="168" t="n">
        <f aca="false">SUM(H36:K36)</f>
        <v>87767</v>
      </c>
      <c r="H36" s="386" t="n">
        <v>87767</v>
      </c>
      <c r="I36" s="483"/>
      <c r="J36" s="483"/>
      <c r="K36" s="124"/>
      <c r="L36" s="23" t="s">
        <v>248</v>
      </c>
      <c r="M36" s="470"/>
    </row>
    <row r="37" customFormat="false" ht="81.75" hidden="false" customHeight="true" outlineLevel="0" collapsed="false">
      <c r="A37" s="47" t="n">
        <v>19</v>
      </c>
      <c r="B37" s="225" t="s">
        <v>249</v>
      </c>
      <c r="C37" s="30" t="n">
        <v>170703</v>
      </c>
      <c r="D37" s="118" t="n">
        <v>3132</v>
      </c>
      <c r="E37" s="485" t="n">
        <v>2001594</v>
      </c>
      <c r="F37" s="386" t="n">
        <v>1374103.73</v>
      </c>
      <c r="G37" s="168" t="n">
        <f aca="false">SUM(H37:K37)</f>
        <v>470574.42</v>
      </c>
      <c r="H37" s="488" t="n">
        <v>470574.42</v>
      </c>
      <c r="I37" s="483"/>
      <c r="J37" s="483"/>
      <c r="K37" s="124"/>
      <c r="L37" s="23" t="s">
        <v>250</v>
      </c>
      <c r="M37" s="489"/>
    </row>
    <row r="38" customFormat="false" ht="78.75" hidden="false" customHeight="false" outlineLevel="0" collapsed="false">
      <c r="A38" s="30" t="n">
        <v>20</v>
      </c>
      <c r="B38" s="225" t="s">
        <v>251</v>
      </c>
      <c r="C38" s="30" t="n">
        <v>170703</v>
      </c>
      <c r="D38" s="118" t="n">
        <v>3132</v>
      </c>
      <c r="E38" s="487" t="n">
        <v>2023616</v>
      </c>
      <c r="F38" s="386" t="n">
        <v>1885853.41</v>
      </c>
      <c r="G38" s="168" t="n">
        <f aca="false">SUM(H38:K38)</f>
        <v>311594.89</v>
      </c>
      <c r="H38" s="488" t="n">
        <v>311594.89</v>
      </c>
      <c r="I38" s="483"/>
      <c r="J38" s="483"/>
      <c r="K38" s="124"/>
      <c r="L38" s="23" t="s">
        <v>250</v>
      </c>
      <c r="M38" s="489"/>
    </row>
    <row r="39" s="61" customFormat="true" ht="22.5" hidden="false" customHeight="true" outlineLevel="0" collapsed="false">
      <c r="A39" s="55"/>
      <c r="B39" s="325" t="s">
        <v>252</v>
      </c>
      <c r="C39" s="55"/>
      <c r="D39" s="55"/>
      <c r="E39" s="490"/>
      <c r="F39" s="472"/>
      <c r="G39" s="368" t="n">
        <f aca="false">SUM(G30:G38)</f>
        <v>1972312</v>
      </c>
      <c r="H39" s="368" t="n">
        <f aca="false">SUM(H30:H38)</f>
        <v>1972312</v>
      </c>
      <c r="I39" s="368" t="n">
        <f aca="false">SUM(I30:I38)</f>
        <v>0</v>
      </c>
      <c r="J39" s="368" t="n">
        <f aca="false">SUM(J30:J38)</f>
        <v>0</v>
      </c>
      <c r="K39" s="368" t="n">
        <f aca="false">SUM(K30:K38)</f>
        <v>0</v>
      </c>
      <c r="L39" s="55"/>
      <c r="M39" s="474"/>
      <c r="N39" s="425"/>
      <c r="O39" s="60"/>
      <c r="P39" s="60"/>
      <c r="Q39" s="60"/>
      <c r="R39" s="60"/>
      <c r="S39" s="60"/>
      <c r="T39" s="60"/>
      <c r="U39" s="60"/>
      <c r="V39" s="60"/>
      <c r="W39" s="60"/>
    </row>
    <row r="40" customFormat="false" ht="21.95" hidden="false" customHeight="true" outlineLevel="0" collapsed="false">
      <c r="A40" s="41" t="s">
        <v>253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27"/>
    </row>
    <row r="41" customFormat="false" ht="48" hidden="false" customHeight="true" outlineLevel="0" collapsed="false">
      <c r="A41" s="30" t="n">
        <v>1</v>
      </c>
      <c r="B41" s="491" t="s">
        <v>254</v>
      </c>
      <c r="C41" s="98" t="n">
        <v>100201</v>
      </c>
      <c r="D41" s="492" t="n">
        <v>3210</v>
      </c>
      <c r="E41" s="99"/>
      <c r="F41" s="483"/>
      <c r="G41" s="168" t="n">
        <f aca="false">SUM(H41:K41)</f>
        <v>78651</v>
      </c>
      <c r="H41" s="386" t="n">
        <v>78651</v>
      </c>
      <c r="I41" s="99"/>
      <c r="J41" s="126"/>
      <c r="K41" s="99"/>
      <c r="L41" s="493" t="s">
        <v>255</v>
      </c>
      <c r="M41" s="470"/>
    </row>
    <row r="42" customFormat="false" ht="35.25" hidden="false" customHeight="true" outlineLevel="0" collapsed="false">
      <c r="A42" s="47" t="n">
        <v>2</v>
      </c>
      <c r="B42" s="491" t="s">
        <v>256</v>
      </c>
      <c r="C42" s="146" t="n">
        <v>100201</v>
      </c>
      <c r="D42" s="492" t="n">
        <v>3210</v>
      </c>
      <c r="E42" s="494"/>
      <c r="F42" s="47"/>
      <c r="G42" s="168" t="n">
        <f aca="false">SUM(H42:K42)</f>
        <v>322440</v>
      </c>
      <c r="H42" s="214" t="n">
        <v>322440</v>
      </c>
      <c r="I42" s="99"/>
      <c r="J42" s="126"/>
      <c r="K42" s="99"/>
      <c r="L42" s="493" t="s">
        <v>255</v>
      </c>
      <c r="M42" s="470"/>
    </row>
    <row r="43" customFormat="false" ht="31.5" hidden="false" customHeight="false" outlineLevel="0" collapsed="false">
      <c r="A43" s="98" t="n">
        <v>3</v>
      </c>
      <c r="B43" s="491" t="s">
        <v>257</v>
      </c>
      <c r="C43" s="492" t="n">
        <v>150101</v>
      </c>
      <c r="D43" s="492" t="n">
        <v>3210</v>
      </c>
      <c r="E43" s="495"/>
      <c r="F43" s="495"/>
      <c r="G43" s="168" t="n">
        <f aca="false">SUM(H43:K43)</f>
        <v>970732.49</v>
      </c>
      <c r="H43" s="496" t="n">
        <v>970732.49</v>
      </c>
      <c r="I43" s="99"/>
      <c r="J43" s="126"/>
      <c r="K43" s="99"/>
      <c r="L43" s="497" t="s">
        <v>258</v>
      </c>
      <c r="M43" s="498"/>
    </row>
    <row r="44" customFormat="false" ht="51" hidden="false" customHeight="true" outlineLevel="0" collapsed="false">
      <c r="A44" s="98" t="n">
        <v>4</v>
      </c>
      <c r="B44" s="123" t="s">
        <v>259</v>
      </c>
      <c r="C44" s="492" t="n">
        <v>150101</v>
      </c>
      <c r="D44" s="492" t="n">
        <v>3210</v>
      </c>
      <c r="E44" s="495"/>
      <c r="F44" s="495"/>
      <c r="G44" s="168" t="n">
        <f aca="false">SUM(H44:K44)</f>
        <v>29059.13</v>
      </c>
      <c r="H44" s="386" t="n">
        <v>29059.13</v>
      </c>
      <c r="I44" s="99"/>
      <c r="J44" s="126"/>
      <c r="K44" s="99"/>
      <c r="L44" s="497" t="s">
        <v>260</v>
      </c>
      <c r="M44" s="470"/>
    </row>
    <row r="45" customFormat="false" ht="63" hidden="false" customHeight="false" outlineLevel="0" collapsed="false">
      <c r="A45" s="98" t="n">
        <v>5</v>
      </c>
      <c r="B45" s="123" t="s">
        <v>261</v>
      </c>
      <c r="C45" s="492" t="n">
        <v>150101</v>
      </c>
      <c r="D45" s="492" t="n">
        <v>3210</v>
      </c>
      <c r="E45" s="495"/>
      <c r="F45" s="495"/>
      <c r="G45" s="168" t="n">
        <f aca="false">SUM(H45:K45)</f>
        <v>1777.2</v>
      </c>
      <c r="H45" s="386" t="n">
        <v>1777.2</v>
      </c>
      <c r="I45" s="99"/>
      <c r="J45" s="126"/>
      <c r="K45" s="99"/>
      <c r="L45" s="497" t="s">
        <v>260</v>
      </c>
      <c r="M45" s="470"/>
    </row>
    <row r="46" customFormat="false" ht="78.75" hidden="false" customHeight="false" outlineLevel="0" collapsed="false">
      <c r="A46" s="98" t="n">
        <v>6</v>
      </c>
      <c r="B46" s="123" t="s">
        <v>262</v>
      </c>
      <c r="C46" s="492" t="n">
        <v>150101</v>
      </c>
      <c r="D46" s="492" t="n">
        <v>3210</v>
      </c>
      <c r="E46" s="495"/>
      <c r="F46" s="495"/>
      <c r="G46" s="499" t="n">
        <f aca="false">SUM(H46:K46)</f>
        <v>31137.72</v>
      </c>
      <c r="H46" s="386" t="n">
        <v>31137.72</v>
      </c>
      <c r="I46" s="99"/>
      <c r="J46" s="126"/>
      <c r="K46" s="99"/>
      <c r="L46" s="497" t="s">
        <v>260</v>
      </c>
      <c r="M46" s="470"/>
    </row>
    <row r="47" customFormat="false" ht="47.25" hidden="false" customHeight="false" outlineLevel="0" collapsed="false">
      <c r="A47" s="98" t="n">
        <v>7</v>
      </c>
      <c r="B47" s="31" t="s">
        <v>263</v>
      </c>
      <c r="C47" s="492" t="n">
        <v>150101</v>
      </c>
      <c r="D47" s="492" t="n">
        <v>3210</v>
      </c>
      <c r="E47" s="495"/>
      <c r="F47" s="495"/>
      <c r="G47" s="499" t="n">
        <f aca="false">SUM(H47:K47)</f>
        <v>46882</v>
      </c>
      <c r="H47" s="496" t="n">
        <v>46882</v>
      </c>
      <c r="I47" s="99"/>
      <c r="J47" s="126"/>
      <c r="K47" s="99"/>
      <c r="L47" s="500" t="s">
        <v>264</v>
      </c>
      <c r="M47" s="498"/>
    </row>
    <row r="48" customFormat="false" ht="44.25" hidden="false" customHeight="true" outlineLevel="0" collapsed="false">
      <c r="A48" s="98" t="n">
        <v>8</v>
      </c>
      <c r="B48" s="491" t="s">
        <v>265</v>
      </c>
      <c r="C48" s="492" t="n">
        <v>150101</v>
      </c>
      <c r="D48" s="492" t="n">
        <v>3210</v>
      </c>
      <c r="E48" s="495"/>
      <c r="F48" s="495"/>
      <c r="G48" s="168" t="n">
        <f aca="false">SUM(H48:K48)</f>
        <v>526979.37</v>
      </c>
      <c r="H48" s="496" t="n">
        <v>526979.37</v>
      </c>
      <c r="I48" s="99"/>
      <c r="J48" s="126"/>
      <c r="K48" s="99"/>
      <c r="L48" s="493" t="s">
        <v>255</v>
      </c>
      <c r="M48" s="498"/>
    </row>
    <row r="49" customFormat="false" ht="63" hidden="false" customHeight="false" outlineLevel="0" collapsed="false">
      <c r="A49" s="30" t="n">
        <v>9</v>
      </c>
      <c r="B49" s="491" t="s">
        <v>266</v>
      </c>
      <c r="C49" s="492" t="n">
        <v>150101</v>
      </c>
      <c r="D49" s="492" t="n">
        <v>3210</v>
      </c>
      <c r="E49" s="99"/>
      <c r="F49" s="483"/>
      <c r="G49" s="168" t="n">
        <f aca="false">SUM(H49:K49)</f>
        <v>52909.09</v>
      </c>
      <c r="H49" s="386" t="n">
        <v>52909.09</v>
      </c>
      <c r="I49" s="99"/>
      <c r="J49" s="126"/>
      <c r="K49" s="99"/>
      <c r="L49" s="493" t="s">
        <v>255</v>
      </c>
      <c r="M49" s="470"/>
    </row>
    <row r="50" customFormat="false" ht="22.5" hidden="false" customHeight="true" outlineLevel="0" collapsed="false">
      <c r="A50" s="380"/>
      <c r="B50" s="501" t="s">
        <v>252</v>
      </c>
      <c r="C50" s="502"/>
      <c r="D50" s="502"/>
      <c r="E50" s="503"/>
      <c r="F50" s="380"/>
      <c r="G50" s="504" t="n">
        <f aca="false">SUM(G41:G49)</f>
        <v>2060568</v>
      </c>
      <c r="H50" s="504" t="n">
        <f aca="false">SUM(H41:H49)</f>
        <v>2060568</v>
      </c>
      <c r="I50" s="504" t="n">
        <f aca="false">SUM(I41:I49)</f>
        <v>0</v>
      </c>
      <c r="J50" s="504" t="n">
        <f aca="false">SUM(J41:J49)</f>
        <v>0</v>
      </c>
      <c r="K50" s="504" t="n">
        <f aca="false">SUM(K41:K49)</f>
        <v>0</v>
      </c>
      <c r="L50" s="55"/>
      <c r="M50" s="474"/>
    </row>
    <row r="51" customFormat="false" ht="40.5" hidden="false" customHeight="true" outlineLevel="0" collapsed="false">
      <c r="A51" s="505"/>
      <c r="B51" s="506" t="s">
        <v>267</v>
      </c>
      <c r="C51" s="507"/>
      <c r="D51" s="507"/>
      <c r="E51" s="508"/>
      <c r="F51" s="505"/>
      <c r="G51" s="509" t="n">
        <f aca="false">G23+G28+G39+G50</f>
        <v>6444985</v>
      </c>
      <c r="H51" s="509" t="n">
        <f aca="false">H23+H28+H39+H50</f>
        <v>6444985</v>
      </c>
      <c r="I51" s="509" t="n">
        <f aca="false">I23+I28+I39+I50</f>
        <v>0</v>
      </c>
      <c r="J51" s="509" t="n">
        <f aca="false">J23+J28+J39+J50</f>
        <v>0</v>
      </c>
      <c r="K51" s="509" t="n">
        <f aca="false">K23+K28+K39+K50</f>
        <v>0</v>
      </c>
      <c r="L51" s="510"/>
      <c r="M51" s="511"/>
    </row>
    <row r="52" customFormat="false" ht="18.75" hidden="false" customHeight="true" outlineLevel="0" collapsed="false">
      <c r="A52" s="466" t="s">
        <v>268</v>
      </c>
      <c r="B52" s="466"/>
      <c r="C52" s="466"/>
      <c r="D52" s="466"/>
      <c r="E52" s="466"/>
      <c r="F52" s="466"/>
      <c r="G52" s="466"/>
      <c r="H52" s="466"/>
      <c r="I52" s="466"/>
      <c r="J52" s="466"/>
      <c r="K52" s="466"/>
      <c r="L52" s="466"/>
    </row>
    <row r="53" customFormat="false" ht="18.75" hidden="false" customHeight="true" outlineLevel="0" collapsed="false">
      <c r="A53" s="41" t="s">
        <v>269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8.75" hidden="false" customHeight="true" outlineLevel="0" collapsed="false">
      <c r="A54" s="28" t="s">
        <v>270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50.25" hidden="false" customHeight="true" outlineLevel="0" collapsed="false">
      <c r="A55" s="47" t="n">
        <v>1</v>
      </c>
      <c r="B55" s="512" t="s">
        <v>271</v>
      </c>
      <c r="C55" s="513" t="n">
        <v>150101</v>
      </c>
      <c r="D55" s="47" t="n">
        <v>3122</v>
      </c>
      <c r="E55" s="47" t="n">
        <v>1037000</v>
      </c>
      <c r="F55" s="47"/>
      <c r="G55" s="120" t="n">
        <f aca="false">SUM(G56:G58)</f>
        <v>500000</v>
      </c>
      <c r="H55" s="48" t="n">
        <f aca="false">SUM(H56:H58)</f>
        <v>0</v>
      </c>
      <c r="I55" s="120" t="n">
        <f aca="false">SUM(I56:I58)</f>
        <v>500000</v>
      </c>
      <c r="J55" s="48" t="n">
        <f aca="false">SUM(J56:J58)</f>
        <v>0</v>
      </c>
      <c r="K55" s="48" t="n">
        <f aca="false">SUM(K56:K58)</f>
        <v>0</v>
      </c>
      <c r="L55" s="514"/>
      <c r="M55" s="336"/>
    </row>
    <row r="56" s="44" customFormat="true" ht="15.95" hidden="false" customHeight="true" outlineLevel="0" collapsed="false">
      <c r="A56" s="53"/>
      <c r="B56" s="76" t="s">
        <v>36</v>
      </c>
      <c r="C56" s="515"/>
      <c r="D56" s="516"/>
      <c r="E56" s="53"/>
      <c r="F56" s="53"/>
      <c r="G56" s="129" t="n">
        <f aca="false">SUM(H56:K56)</f>
        <v>10000</v>
      </c>
      <c r="H56" s="129"/>
      <c r="I56" s="129" t="n">
        <v>10000</v>
      </c>
      <c r="J56" s="129"/>
      <c r="K56" s="129"/>
      <c r="L56" s="517"/>
      <c r="M56" s="337"/>
      <c r="N56" s="427"/>
      <c r="O56" s="43"/>
      <c r="P56" s="43"/>
      <c r="Q56" s="43"/>
      <c r="R56" s="43"/>
      <c r="S56" s="43"/>
      <c r="T56" s="43"/>
      <c r="U56" s="43"/>
      <c r="V56" s="43"/>
      <c r="W56" s="43"/>
    </row>
    <row r="57" s="44" customFormat="true" ht="15.95" hidden="false" customHeight="true" outlineLevel="0" collapsed="false">
      <c r="A57" s="53"/>
      <c r="B57" s="76" t="s">
        <v>76</v>
      </c>
      <c r="C57" s="515"/>
      <c r="D57" s="516"/>
      <c r="E57" s="53"/>
      <c r="F57" s="53"/>
      <c r="G57" s="129" t="n">
        <f aca="false">SUM(H57:K57)</f>
        <v>481000</v>
      </c>
      <c r="H57" s="129"/>
      <c r="I57" s="129" t="n">
        <v>481000</v>
      </c>
      <c r="J57" s="129"/>
      <c r="K57" s="129"/>
      <c r="L57" s="80" t="s">
        <v>30</v>
      </c>
      <c r="M57" s="337"/>
      <c r="N57" s="427"/>
      <c r="O57" s="43"/>
      <c r="P57" s="43"/>
      <c r="Q57" s="43"/>
      <c r="R57" s="43"/>
      <c r="S57" s="43"/>
      <c r="T57" s="43"/>
      <c r="U57" s="43"/>
      <c r="V57" s="43"/>
      <c r="W57" s="43"/>
    </row>
    <row r="58" s="44" customFormat="true" ht="18.75" hidden="false" customHeight="false" outlineLevel="0" collapsed="false">
      <c r="A58" s="53"/>
      <c r="B58" s="76" t="s">
        <v>39</v>
      </c>
      <c r="C58" s="515"/>
      <c r="D58" s="518"/>
      <c r="E58" s="103"/>
      <c r="F58" s="103"/>
      <c r="G58" s="129" t="n">
        <f aca="false">SUM(H58:K58)</f>
        <v>9000</v>
      </c>
      <c r="H58" s="107"/>
      <c r="I58" s="107" t="n">
        <v>9000</v>
      </c>
      <c r="J58" s="107"/>
      <c r="K58" s="107"/>
      <c r="L58" s="82" t="s">
        <v>40</v>
      </c>
      <c r="M58" s="337"/>
      <c r="N58" s="427"/>
      <c r="O58" s="43"/>
      <c r="P58" s="43"/>
      <c r="Q58" s="43"/>
      <c r="R58" s="43"/>
      <c r="S58" s="43"/>
      <c r="T58" s="43"/>
      <c r="U58" s="43"/>
      <c r="V58" s="43"/>
      <c r="W58" s="43"/>
    </row>
    <row r="59" customFormat="false" ht="55.5" hidden="false" customHeight="true" outlineLevel="0" collapsed="false">
      <c r="A59" s="47" t="n">
        <v>2</v>
      </c>
      <c r="B59" s="512" t="s">
        <v>272</v>
      </c>
      <c r="C59" s="513" t="n">
        <v>150101</v>
      </c>
      <c r="D59" s="47" t="n">
        <v>3122</v>
      </c>
      <c r="E59" s="48" t="n">
        <v>2642200</v>
      </c>
      <c r="F59" s="48" t="n">
        <v>267500</v>
      </c>
      <c r="G59" s="120" t="n">
        <f aca="false">SUM(G60:G62)</f>
        <v>1009000</v>
      </c>
      <c r="H59" s="48" t="n">
        <f aca="false">SUM(H60:H62)</f>
        <v>0</v>
      </c>
      <c r="I59" s="120" t="n">
        <f aca="false">SUM(I60:I62)</f>
        <v>1009000</v>
      </c>
      <c r="J59" s="48" t="n">
        <f aca="false">SUM(J60:J62)</f>
        <v>0</v>
      </c>
      <c r="K59" s="48" t="n">
        <f aca="false">SUM(K60:K62)</f>
        <v>0</v>
      </c>
      <c r="L59" s="514"/>
      <c r="M59" s="336"/>
    </row>
    <row r="60" customFormat="false" ht="15.95" hidden="false" customHeight="true" outlineLevel="0" collapsed="false">
      <c r="A60" s="53"/>
      <c r="B60" s="76" t="s">
        <v>36</v>
      </c>
      <c r="C60" s="515"/>
      <c r="D60" s="516"/>
      <c r="E60" s="516"/>
      <c r="F60" s="516"/>
      <c r="G60" s="129" t="n">
        <f aca="false">SUM(H60:K60)</f>
        <v>0</v>
      </c>
      <c r="H60" s="129"/>
      <c r="I60" s="129" t="n">
        <v>0</v>
      </c>
      <c r="J60" s="129"/>
      <c r="K60" s="129"/>
      <c r="L60" s="517"/>
      <c r="M60" s="337"/>
    </row>
    <row r="61" customFormat="false" ht="15.95" hidden="false" customHeight="true" outlineLevel="0" collapsed="false">
      <c r="A61" s="53"/>
      <c r="B61" s="76" t="s">
        <v>76</v>
      </c>
      <c r="C61" s="515"/>
      <c r="D61" s="516"/>
      <c r="E61" s="516"/>
      <c r="F61" s="516"/>
      <c r="G61" s="129" t="n">
        <f aca="false">SUM(H61:K61)</f>
        <v>999000</v>
      </c>
      <c r="H61" s="129"/>
      <c r="I61" s="129" t="n">
        <v>999000</v>
      </c>
      <c r="J61" s="129"/>
      <c r="K61" s="129"/>
      <c r="L61" s="80" t="s">
        <v>112</v>
      </c>
      <c r="M61" s="337"/>
    </row>
    <row r="62" customFormat="false" ht="18.75" hidden="false" customHeight="false" outlineLevel="0" collapsed="false">
      <c r="A62" s="103"/>
      <c r="B62" s="76" t="s">
        <v>39</v>
      </c>
      <c r="C62" s="519"/>
      <c r="D62" s="518"/>
      <c r="E62" s="518"/>
      <c r="F62" s="518"/>
      <c r="G62" s="129" t="n">
        <f aca="false">SUM(H62:K62)</f>
        <v>10000</v>
      </c>
      <c r="H62" s="107"/>
      <c r="I62" s="107" t="n">
        <v>10000</v>
      </c>
      <c r="J62" s="107"/>
      <c r="K62" s="107"/>
      <c r="L62" s="82" t="s">
        <v>40</v>
      </c>
      <c r="M62" s="337"/>
    </row>
    <row r="63" customFormat="false" ht="21" hidden="false" customHeight="true" outlineLevel="0" collapsed="false">
      <c r="A63" s="55"/>
      <c r="B63" s="56" t="s">
        <v>24</v>
      </c>
      <c r="C63" s="57"/>
      <c r="D63" s="57"/>
      <c r="E63" s="57"/>
      <c r="F63" s="57"/>
      <c r="G63" s="520" t="n">
        <f aca="false">G55+G59</f>
        <v>1509000</v>
      </c>
      <c r="H63" s="520" t="n">
        <f aca="false">H55+H59</f>
        <v>0</v>
      </c>
      <c r="I63" s="520" t="n">
        <f aca="false">I55+I59</f>
        <v>1509000</v>
      </c>
      <c r="J63" s="520" t="n">
        <f aca="false">J55+J59</f>
        <v>0</v>
      </c>
      <c r="K63" s="520" t="n">
        <f aca="false">K55+K59</f>
        <v>0</v>
      </c>
      <c r="L63" s="57"/>
      <c r="M63" s="521"/>
    </row>
    <row r="64" s="526" customFormat="true" ht="21" hidden="false" customHeight="true" outlineLevel="0" collapsed="false">
      <c r="A64" s="30"/>
      <c r="B64" s="31" t="s">
        <v>32</v>
      </c>
      <c r="C64" s="522"/>
      <c r="D64" s="522"/>
      <c r="E64" s="522"/>
      <c r="F64" s="522"/>
      <c r="G64" s="499" t="n">
        <f aca="false">G58+G62</f>
        <v>19000</v>
      </c>
      <c r="H64" s="499" t="n">
        <f aca="false">H58+H62</f>
        <v>0</v>
      </c>
      <c r="I64" s="499" t="n">
        <f aca="false">I58+I62</f>
        <v>19000</v>
      </c>
      <c r="J64" s="499" t="n">
        <f aca="false">J58+J62</f>
        <v>0</v>
      </c>
      <c r="K64" s="499" t="n">
        <f aca="false">K58+K62</f>
        <v>0</v>
      </c>
      <c r="L64" s="522"/>
      <c r="M64" s="523"/>
      <c r="N64" s="524"/>
      <c r="O64" s="525"/>
      <c r="P64" s="525"/>
      <c r="Q64" s="525"/>
      <c r="R64" s="525"/>
      <c r="S64" s="525"/>
      <c r="T64" s="525"/>
      <c r="U64" s="525"/>
      <c r="V64" s="525"/>
      <c r="W64" s="525"/>
    </row>
    <row r="65" customFormat="false" ht="21.95" hidden="false" customHeight="true" outlineLevel="0" collapsed="false">
      <c r="A65" s="28" t="s">
        <v>33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427"/>
    </row>
    <row r="66" customFormat="false" ht="46.5" hidden="false" customHeight="true" outlineLevel="0" collapsed="false">
      <c r="A66" s="47" t="n">
        <v>1</v>
      </c>
      <c r="B66" s="527" t="s">
        <v>273</v>
      </c>
      <c r="C66" s="71" t="s">
        <v>35</v>
      </c>
      <c r="D66" s="47" t="n">
        <v>3132</v>
      </c>
      <c r="E66" s="48" t="n">
        <v>960746</v>
      </c>
      <c r="F66" s="48" t="n">
        <v>517123.85</v>
      </c>
      <c r="G66" s="120" t="n">
        <f aca="false">SUM(G67:G69)</f>
        <v>440000</v>
      </c>
      <c r="H66" s="48" t="n">
        <f aca="false">SUM(H67:H69)</f>
        <v>0</v>
      </c>
      <c r="I66" s="120" t="n">
        <f aca="false">SUM(I67:I69)</f>
        <v>440000</v>
      </c>
      <c r="J66" s="48" t="n">
        <f aca="false">SUM(J67:J69)</f>
        <v>0</v>
      </c>
      <c r="K66" s="48" t="n">
        <f aca="false">SUM(K67:K69)</f>
        <v>0</v>
      </c>
      <c r="L66" s="514"/>
      <c r="M66" s="336"/>
    </row>
    <row r="67" customFormat="false" ht="15.95" hidden="false" customHeight="true" outlineLevel="0" collapsed="false">
      <c r="A67" s="516"/>
      <c r="B67" s="76" t="s">
        <v>36</v>
      </c>
      <c r="C67" s="76"/>
      <c r="D67" s="516"/>
      <c r="E67" s="516"/>
      <c r="F67" s="131"/>
      <c r="G67" s="129" t="n">
        <f aca="false">SUM(H67:K67)</f>
        <v>5000</v>
      </c>
      <c r="H67" s="129"/>
      <c r="I67" s="129" t="n">
        <v>5000</v>
      </c>
      <c r="J67" s="129"/>
      <c r="K67" s="129"/>
      <c r="L67" s="517"/>
      <c r="M67" s="337"/>
    </row>
    <row r="68" customFormat="false" ht="15.95" hidden="false" customHeight="true" outlineLevel="0" collapsed="false">
      <c r="A68" s="516"/>
      <c r="B68" s="76" t="s">
        <v>37</v>
      </c>
      <c r="C68" s="76"/>
      <c r="D68" s="516"/>
      <c r="E68" s="516"/>
      <c r="F68" s="131"/>
      <c r="G68" s="129" t="n">
        <f aca="false">SUM(H68:K68)</f>
        <v>429000</v>
      </c>
      <c r="H68" s="129"/>
      <c r="I68" s="129" t="n">
        <v>429000</v>
      </c>
      <c r="J68" s="129"/>
      <c r="K68" s="129"/>
      <c r="L68" s="80" t="s">
        <v>167</v>
      </c>
      <c r="M68" s="337"/>
    </row>
    <row r="69" customFormat="false" ht="15.95" hidden="false" customHeight="true" outlineLevel="0" collapsed="false">
      <c r="A69" s="518"/>
      <c r="B69" s="81" t="s">
        <v>39</v>
      </c>
      <c r="C69" s="81"/>
      <c r="D69" s="518"/>
      <c r="E69" s="518"/>
      <c r="F69" s="109"/>
      <c r="G69" s="107" t="n">
        <f aca="false">SUM(H69:K69)</f>
        <v>6000</v>
      </c>
      <c r="H69" s="107"/>
      <c r="I69" s="107" t="n">
        <v>6000</v>
      </c>
      <c r="J69" s="107"/>
      <c r="K69" s="107"/>
      <c r="L69" s="82" t="s">
        <v>40</v>
      </c>
      <c r="M69" s="337"/>
    </row>
    <row r="70" customFormat="false" ht="29.25" hidden="false" customHeight="true" outlineLevel="0" collapsed="false">
      <c r="A70" s="47" t="n">
        <v>2</v>
      </c>
      <c r="B70" s="527" t="s">
        <v>274</v>
      </c>
      <c r="C70" s="71" t="s">
        <v>35</v>
      </c>
      <c r="D70" s="47" t="n">
        <v>3132</v>
      </c>
      <c r="E70" s="48" t="n">
        <v>143500</v>
      </c>
      <c r="F70" s="48"/>
      <c r="G70" s="120" t="n">
        <f aca="false">SUM(G71:G73)</f>
        <v>343500</v>
      </c>
      <c r="H70" s="48" t="n">
        <f aca="false">SUM(H71:H73)</f>
        <v>0</v>
      </c>
      <c r="I70" s="120" t="n">
        <f aca="false">SUM(I71:I73)</f>
        <v>343500</v>
      </c>
      <c r="J70" s="48" t="n">
        <f aca="false">SUM(J71:J73)</f>
        <v>0</v>
      </c>
      <c r="K70" s="48" t="n">
        <f aca="false">SUM(K71:K73)</f>
        <v>0</v>
      </c>
      <c r="L70" s="514"/>
      <c r="M70" s="528"/>
    </row>
    <row r="71" customFormat="false" ht="15.95" hidden="false" customHeight="true" outlineLevel="0" collapsed="false">
      <c r="A71" s="516"/>
      <c r="B71" s="76" t="s">
        <v>275</v>
      </c>
      <c r="C71" s="516"/>
      <c r="D71" s="516"/>
      <c r="E71" s="516"/>
      <c r="F71" s="131"/>
      <c r="G71" s="129" t="n">
        <v>1320</v>
      </c>
      <c r="H71" s="131"/>
      <c r="I71" s="129" t="n">
        <v>1320</v>
      </c>
      <c r="J71" s="131"/>
      <c r="K71" s="131"/>
      <c r="L71" s="517"/>
      <c r="M71" s="529"/>
    </row>
    <row r="72" customFormat="false" ht="15.95" hidden="false" customHeight="true" outlineLevel="0" collapsed="false">
      <c r="A72" s="516"/>
      <c r="B72" s="76" t="s">
        <v>37</v>
      </c>
      <c r="C72" s="516"/>
      <c r="D72" s="516"/>
      <c r="E72" s="516"/>
      <c r="F72" s="131"/>
      <c r="G72" s="129" t="n">
        <v>342180</v>
      </c>
      <c r="H72" s="131"/>
      <c r="I72" s="129" t="n">
        <v>342180</v>
      </c>
      <c r="J72" s="131"/>
      <c r="K72" s="131"/>
      <c r="L72" s="80" t="s">
        <v>167</v>
      </c>
      <c r="M72" s="529"/>
    </row>
    <row r="73" customFormat="false" ht="15.95" hidden="false" customHeight="true" outlineLevel="0" collapsed="false">
      <c r="A73" s="518"/>
      <c r="B73" s="81" t="s">
        <v>276</v>
      </c>
      <c r="C73" s="518"/>
      <c r="D73" s="518"/>
      <c r="E73" s="518"/>
      <c r="F73" s="109"/>
      <c r="G73" s="129" t="n">
        <v>0</v>
      </c>
      <c r="H73" s="109"/>
      <c r="I73" s="107" t="n">
        <v>0</v>
      </c>
      <c r="J73" s="109"/>
      <c r="K73" s="109"/>
      <c r="L73" s="82" t="s">
        <v>40</v>
      </c>
      <c r="M73" s="529"/>
    </row>
    <row r="74" customFormat="false" ht="21.75" hidden="false" customHeight="true" outlineLevel="0" collapsed="false">
      <c r="A74" s="55"/>
      <c r="B74" s="56" t="s">
        <v>24</v>
      </c>
      <c r="C74" s="57"/>
      <c r="D74" s="57"/>
      <c r="E74" s="57"/>
      <c r="F74" s="368"/>
      <c r="G74" s="368" t="n">
        <f aca="false">G66+G70</f>
        <v>783500</v>
      </c>
      <c r="H74" s="368" t="n">
        <f aca="false">H66+H70</f>
        <v>0</v>
      </c>
      <c r="I74" s="368" t="n">
        <f aca="false">I66+I70</f>
        <v>783500</v>
      </c>
      <c r="J74" s="368" t="n">
        <f aca="false">J66+J70</f>
        <v>0</v>
      </c>
      <c r="K74" s="368" t="n">
        <f aca="false">K66+K70</f>
        <v>0</v>
      </c>
      <c r="L74" s="57"/>
      <c r="M74" s="474"/>
    </row>
    <row r="75" s="526" customFormat="true" ht="15.95" hidden="false" customHeight="true" outlineLevel="0" collapsed="false">
      <c r="A75" s="30"/>
      <c r="B75" s="31" t="s">
        <v>32</v>
      </c>
      <c r="C75" s="530"/>
      <c r="D75" s="530"/>
      <c r="E75" s="530"/>
      <c r="F75" s="100"/>
      <c r="G75" s="100" t="n">
        <f aca="false">G69+G73</f>
        <v>6000</v>
      </c>
      <c r="H75" s="100" t="n">
        <f aca="false">H69+H73</f>
        <v>0</v>
      </c>
      <c r="I75" s="100" t="n">
        <f aca="false">I69+I73</f>
        <v>6000</v>
      </c>
      <c r="J75" s="100" t="n">
        <f aca="false">J69+J73</f>
        <v>0</v>
      </c>
      <c r="K75" s="100" t="n">
        <f aca="false">K69+K73</f>
        <v>0</v>
      </c>
      <c r="L75" s="530"/>
      <c r="M75" s="336"/>
      <c r="N75" s="524"/>
      <c r="O75" s="525"/>
      <c r="P75" s="525"/>
      <c r="Q75" s="525"/>
      <c r="R75" s="525"/>
      <c r="S75" s="525"/>
      <c r="T75" s="525"/>
      <c r="U75" s="525"/>
      <c r="V75" s="525"/>
      <c r="W75" s="525"/>
    </row>
    <row r="76" customFormat="false" ht="27.75" hidden="false" customHeight="true" outlineLevel="0" collapsed="false">
      <c r="A76" s="28" t="s">
        <v>4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61.5" hidden="false" customHeight="true" outlineLevel="0" collapsed="false">
      <c r="A77" s="98" t="n">
        <v>1</v>
      </c>
      <c r="B77" s="531" t="s">
        <v>219</v>
      </c>
      <c r="C77" s="532" t="s">
        <v>48</v>
      </c>
      <c r="D77" s="533" t="n">
        <v>3132</v>
      </c>
      <c r="E77" s="534" t="n">
        <v>81368</v>
      </c>
      <c r="F77" s="535" t="n">
        <v>6368</v>
      </c>
      <c r="G77" s="536" t="n">
        <v>2130</v>
      </c>
      <c r="H77" s="537" t="n">
        <v>0</v>
      </c>
      <c r="I77" s="536" t="n">
        <v>2130</v>
      </c>
      <c r="J77" s="537" t="n">
        <v>0</v>
      </c>
      <c r="K77" s="537" t="n">
        <v>0</v>
      </c>
      <c r="L77" s="538" t="s">
        <v>277</v>
      </c>
      <c r="M77" s="539"/>
      <c r="N77" s="539"/>
    </row>
    <row r="78" customFormat="false" ht="18.75" hidden="false" customHeight="true" outlineLevel="0" collapsed="false">
      <c r="A78" s="47" t="n">
        <v>2</v>
      </c>
      <c r="B78" s="239" t="s">
        <v>278</v>
      </c>
      <c r="C78" s="146" t="n">
        <v>100203</v>
      </c>
      <c r="D78" s="146" t="n">
        <v>3132</v>
      </c>
      <c r="E78" s="494"/>
      <c r="F78" s="48"/>
      <c r="G78" s="120" t="n">
        <f aca="false">SUM(G79:G81)</f>
        <v>269500</v>
      </c>
      <c r="H78" s="48" t="n">
        <f aca="false">SUM(H79:H81)</f>
        <v>0</v>
      </c>
      <c r="I78" s="120" t="n">
        <f aca="false">SUM(I79:I81)</f>
        <v>269500</v>
      </c>
      <c r="J78" s="48" t="n">
        <f aca="false">SUM(J79:J81)</f>
        <v>0</v>
      </c>
      <c r="K78" s="48" t="n">
        <f aca="false">SUM(K79:K81)</f>
        <v>0</v>
      </c>
      <c r="L78" s="73"/>
      <c r="M78" s="336"/>
    </row>
    <row r="79" customFormat="false" ht="15.95" hidden="false" customHeight="true" outlineLevel="0" collapsed="false">
      <c r="A79" s="53"/>
      <c r="B79" s="76" t="s">
        <v>36</v>
      </c>
      <c r="C79" s="150"/>
      <c r="D79" s="150"/>
      <c r="E79" s="151"/>
      <c r="F79" s="129"/>
      <c r="G79" s="129" t="n">
        <f aca="false">SUM(H79:K79)</f>
        <v>10000</v>
      </c>
      <c r="H79" s="129"/>
      <c r="I79" s="129" t="n">
        <v>10000</v>
      </c>
      <c r="J79" s="129"/>
      <c r="K79" s="129"/>
      <c r="L79" s="80"/>
      <c r="M79" s="337"/>
    </row>
    <row r="80" customFormat="false" ht="15.95" hidden="false" customHeight="true" outlineLevel="0" collapsed="false">
      <c r="A80" s="53"/>
      <c r="B80" s="76" t="s">
        <v>37</v>
      </c>
      <c r="C80" s="150"/>
      <c r="D80" s="150"/>
      <c r="E80" s="151"/>
      <c r="F80" s="129"/>
      <c r="G80" s="129" t="n">
        <v>254700</v>
      </c>
      <c r="H80" s="129"/>
      <c r="I80" s="129" t="n">
        <v>254700</v>
      </c>
      <c r="J80" s="129"/>
      <c r="K80" s="129"/>
      <c r="L80" s="80" t="s">
        <v>30</v>
      </c>
      <c r="M80" s="337"/>
    </row>
    <row r="81" customFormat="false" ht="15.95" hidden="false" customHeight="true" outlineLevel="0" collapsed="false">
      <c r="A81" s="103"/>
      <c r="B81" s="76" t="s">
        <v>39</v>
      </c>
      <c r="C81" s="153"/>
      <c r="D81" s="153"/>
      <c r="E81" s="154"/>
      <c r="F81" s="107"/>
      <c r="G81" s="129" t="n">
        <f aca="false">SUM(H81:K81)</f>
        <v>4800</v>
      </c>
      <c r="H81" s="107"/>
      <c r="I81" s="107" t="n">
        <v>4800</v>
      </c>
      <c r="J81" s="107"/>
      <c r="K81" s="107"/>
      <c r="L81" s="82" t="s">
        <v>40</v>
      </c>
      <c r="M81" s="337"/>
    </row>
    <row r="82" customFormat="false" ht="24" hidden="false" customHeight="true" outlineLevel="0" collapsed="false">
      <c r="A82" s="47" t="n">
        <v>3</v>
      </c>
      <c r="B82" s="239" t="s">
        <v>279</v>
      </c>
      <c r="C82" s="146" t="n">
        <v>100203</v>
      </c>
      <c r="D82" s="146" t="n">
        <v>3132</v>
      </c>
      <c r="E82" s="494" t="s">
        <v>280</v>
      </c>
      <c r="F82" s="140"/>
      <c r="G82" s="120" t="n">
        <f aca="false">SUM(G83:G85)</f>
        <v>222870</v>
      </c>
      <c r="H82" s="48" t="n">
        <f aca="false">SUM(H83:H85)</f>
        <v>0</v>
      </c>
      <c r="I82" s="120" t="n">
        <f aca="false">SUM(I83:I85)</f>
        <v>222870</v>
      </c>
      <c r="J82" s="48" t="n">
        <f aca="false">SUM(J83:J85)</f>
        <v>0</v>
      </c>
      <c r="K82" s="48" t="n">
        <f aca="false">SUM(K83:K85)</f>
        <v>0</v>
      </c>
      <c r="L82" s="80"/>
      <c r="M82" s="336"/>
    </row>
    <row r="83" customFormat="false" ht="15.95" hidden="false" customHeight="true" outlineLevel="0" collapsed="false">
      <c r="A83" s="53"/>
      <c r="B83" s="76" t="s">
        <v>36</v>
      </c>
      <c r="C83" s="540"/>
      <c r="D83" s="150"/>
      <c r="E83" s="151"/>
      <c r="F83" s="140"/>
      <c r="G83" s="129" t="n">
        <v>4000</v>
      </c>
      <c r="H83" s="163"/>
      <c r="I83" s="129" t="n">
        <v>4000</v>
      </c>
      <c r="J83" s="129"/>
      <c r="K83" s="129"/>
      <c r="L83" s="80"/>
      <c r="M83" s="337"/>
    </row>
    <row r="84" customFormat="false" ht="15.95" hidden="false" customHeight="true" outlineLevel="0" collapsed="false">
      <c r="A84" s="53"/>
      <c r="B84" s="76" t="s">
        <v>37</v>
      </c>
      <c r="C84" s="540"/>
      <c r="D84" s="150"/>
      <c r="E84" s="151"/>
      <c r="F84" s="140"/>
      <c r="G84" s="129" t="n">
        <f aca="false">SUM(H84:K84)</f>
        <v>218000</v>
      </c>
      <c r="H84" s="163"/>
      <c r="I84" s="129" t="n">
        <v>218000</v>
      </c>
      <c r="J84" s="129"/>
      <c r="K84" s="129"/>
      <c r="L84" s="80" t="s">
        <v>281</v>
      </c>
      <c r="M84" s="337"/>
    </row>
    <row r="85" customFormat="false" ht="15.95" hidden="false" customHeight="true" outlineLevel="0" collapsed="false">
      <c r="A85" s="103"/>
      <c r="B85" s="76" t="s">
        <v>39</v>
      </c>
      <c r="C85" s="540"/>
      <c r="D85" s="150"/>
      <c r="E85" s="151"/>
      <c r="F85" s="140"/>
      <c r="G85" s="129" t="n">
        <f aca="false">SUM(H85:K85)</f>
        <v>870</v>
      </c>
      <c r="H85" s="163"/>
      <c r="I85" s="107" t="n">
        <v>870</v>
      </c>
      <c r="J85" s="129"/>
      <c r="K85" s="129"/>
      <c r="L85" s="82"/>
      <c r="M85" s="337"/>
    </row>
    <row r="86" customFormat="false" ht="34.5" hidden="false" customHeight="true" outlineLevel="0" collapsed="false">
      <c r="A86" s="47" t="n">
        <v>4</v>
      </c>
      <c r="B86" s="296" t="s">
        <v>282</v>
      </c>
      <c r="C86" s="317" t="n">
        <v>100203</v>
      </c>
      <c r="D86" s="146" t="n">
        <v>3132</v>
      </c>
      <c r="E86" s="541" t="n">
        <v>652324</v>
      </c>
      <c r="F86" s="48" t="n">
        <v>434970</v>
      </c>
      <c r="G86" s="120" t="n">
        <f aca="false">SUM(G87:G88)</f>
        <v>161400</v>
      </c>
      <c r="H86" s="48" t="n">
        <f aca="false">SUM(H87:H88)</f>
        <v>0</v>
      </c>
      <c r="I86" s="120" t="n">
        <f aca="false">SUM(I87:I88)</f>
        <v>109400</v>
      </c>
      <c r="J86" s="120" t="n">
        <f aca="false">SUM(J87:J88)</f>
        <v>52000</v>
      </c>
      <c r="K86" s="48" t="n">
        <v>0</v>
      </c>
      <c r="L86" s="73"/>
      <c r="M86" s="332"/>
      <c r="N86" s="539"/>
      <c r="O86" s="22"/>
    </row>
    <row r="87" customFormat="false" ht="15.95" hidden="false" customHeight="true" outlineLevel="0" collapsed="false">
      <c r="A87" s="53"/>
      <c r="B87" s="300" t="s">
        <v>37</v>
      </c>
      <c r="C87" s="542"/>
      <c r="D87" s="150"/>
      <c r="E87" s="543"/>
      <c r="F87" s="129"/>
      <c r="G87" s="129" t="n">
        <f aca="false">SUM(H87:K87)</f>
        <v>159900</v>
      </c>
      <c r="H87" s="129"/>
      <c r="I87" s="129" t="n">
        <v>107900</v>
      </c>
      <c r="J87" s="140" t="n">
        <v>52000</v>
      </c>
      <c r="K87" s="140"/>
      <c r="L87" s="80" t="s">
        <v>224</v>
      </c>
      <c r="M87" s="337"/>
    </row>
    <row r="88" customFormat="false" ht="15.95" hidden="false" customHeight="true" outlineLevel="0" collapsed="false">
      <c r="A88" s="103"/>
      <c r="B88" s="302" t="s">
        <v>39</v>
      </c>
      <c r="C88" s="544"/>
      <c r="D88" s="153"/>
      <c r="E88" s="545"/>
      <c r="F88" s="107"/>
      <c r="G88" s="129" t="n">
        <f aca="false">SUM(H88:K88)</f>
        <v>1500</v>
      </c>
      <c r="H88" s="107"/>
      <c r="I88" s="129" t="n">
        <v>1500</v>
      </c>
      <c r="J88" s="144"/>
      <c r="K88" s="144"/>
      <c r="L88" s="82"/>
      <c r="M88" s="337"/>
    </row>
    <row r="89" customFormat="false" ht="33.75" hidden="false" customHeight="true" outlineLevel="0" collapsed="false">
      <c r="A89" s="47" t="n">
        <v>5</v>
      </c>
      <c r="B89" s="239" t="s">
        <v>283</v>
      </c>
      <c r="C89" s="146" t="n">
        <v>100203</v>
      </c>
      <c r="D89" s="146" t="n">
        <v>3132</v>
      </c>
      <c r="E89" s="494"/>
      <c r="F89" s="361"/>
      <c r="G89" s="120" t="n">
        <f aca="false">SUM(G90:G92)</f>
        <v>150000</v>
      </c>
      <c r="H89" s="48" t="n">
        <f aca="false">SUM(H90:H92)</f>
        <v>0</v>
      </c>
      <c r="I89" s="120" t="n">
        <f aca="false">SUM(I90:I92)</f>
        <v>150000</v>
      </c>
      <c r="J89" s="48" t="n">
        <f aca="false">SUM(J90:J92)</f>
        <v>0</v>
      </c>
      <c r="K89" s="48" t="n">
        <f aca="false">SUM(K90:K92)</f>
        <v>0</v>
      </c>
      <c r="L89" s="73"/>
      <c r="M89" s="336"/>
    </row>
    <row r="90" customFormat="false" ht="15.95" hidden="false" customHeight="true" outlineLevel="0" collapsed="false">
      <c r="A90" s="53"/>
      <c r="B90" s="76" t="s">
        <v>36</v>
      </c>
      <c r="C90" s="150"/>
      <c r="D90" s="150"/>
      <c r="E90" s="151"/>
      <c r="F90" s="140"/>
      <c r="G90" s="129" t="n">
        <f aca="false">SUM(H90:K90)</f>
        <v>0</v>
      </c>
      <c r="H90" s="163"/>
      <c r="I90" s="131"/>
      <c r="J90" s="129"/>
      <c r="K90" s="129"/>
      <c r="L90" s="80"/>
      <c r="M90" s="336"/>
    </row>
    <row r="91" customFormat="false" ht="15.95" hidden="false" customHeight="true" outlineLevel="0" collapsed="false">
      <c r="A91" s="53"/>
      <c r="B91" s="300" t="s">
        <v>37</v>
      </c>
      <c r="C91" s="150"/>
      <c r="D91" s="150"/>
      <c r="E91" s="151"/>
      <c r="F91" s="140"/>
      <c r="G91" s="129" t="n">
        <f aca="false">SUM(H91:K91)</f>
        <v>148000</v>
      </c>
      <c r="H91" s="163"/>
      <c r="I91" s="129" t="n">
        <v>148000</v>
      </c>
      <c r="J91" s="129"/>
      <c r="K91" s="129"/>
      <c r="L91" s="80" t="s">
        <v>284</v>
      </c>
      <c r="M91" s="337"/>
    </row>
    <row r="92" customFormat="false" ht="15.95" hidden="false" customHeight="true" outlineLevel="0" collapsed="false">
      <c r="A92" s="103"/>
      <c r="B92" s="302" t="s">
        <v>39</v>
      </c>
      <c r="C92" s="153"/>
      <c r="D92" s="153"/>
      <c r="E92" s="154"/>
      <c r="F92" s="144"/>
      <c r="G92" s="107" t="n">
        <f aca="false">SUM(H92:K92)</f>
        <v>2000</v>
      </c>
      <c r="H92" s="166"/>
      <c r="I92" s="107" t="n">
        <v>2000</v>
      </c>
      <c r="J92" s="107"/>
      <c r="K92" s="107"/>
      <c r="L92" s="82"/>
      <c r="M92" s="470"/>
    </row>
    <row r="93" customFormat="false" ht="33.75" hidden="false" customHeight="true" outlineLevel="0" collapsed="false">
      <c r="A93" s="47" t="n">
        <v>6</v>
      </c>
      <c r="B93" s="239" t="s">
        <v>285</v>
      </c>
      <c r="C93" s="146" t="n">
        <v>100203</v>
      </c>
      <c r="D93" s="146" t="n">
        <v>3132</v>
      </c>
      <c r="E93" s="494"/>
      <c r="F93" s="48"/>
      <c r="G93" s="120" t="n">
        <f aca="false">SUM(G94:G96)</f>
        <v>525000</v>
      </c>
      <c r="H93" s="48" t="n">
        <f aca="false">SUM(H94:H96)</f>
        <v>0</v>
      </c>
      <c r="I93" s="120" t="n">
        <f aca="false">SUM(I94:I96)</f>
        <v>525000</v>
      </c>
      <c r="J93" s="48" t="n">
        <f aca="false">SUM(J94:J96)</f>
        <v>0</v>
      </c>
      <c r="K93" s="48" t="n">
        <f aca="false">SUM(K94:K96)</f>
        <v>0</v>
      </c>
      <c r="L93" s="73"/>
      <c r="M93" s="336"/>
    </row>
    <row r="94" customFormat="false" ht="15.95" hidden="false" customHeight="true" outlineLevel="0" collapsed="false">
      <c r="A94" s="53"/>
      <c r="B94" s="76" t="s">
        <v>36</v>
      </c>
      <c r="C94" s="150"/>
      <c r="D94" s="150"/>
      <c r="E94" s="151"/>
      <c r="F94" s="129"/>
      <c r="G94" s="129" t="n">
        <f aca="false">SUM(H94:K94)</f>
        <v>3000</v>
      </c>
      <c r="H94" s="129"/>
      <c r="I94" s="129" t="n">
        <v>3000</v>
      </c>
      <c r="J94" s="129"/>
      <c r="K94" s="129"/>
      <c r="L94" s="80"/>
      <c r="M94" s="337"/>
    </row>
    <row r="95" customFormat="false" ht="15.95" hidden="false" customHeight="true" outlineLevel="0" collapsed="false">
      <c r="A95" s="53"/>
      <c r="B95" s="76" t="s">
        <v>37</v>
      </c>
      <c r="C95" s="150"/>
      <c r="D95" s="150"/>
      <c r="E95" s="151"/>
      <c r="F95" s="129"/>
      <c r="G95" s="129" t="n">
        <f aca="false">SUM(H95:K95)</f>
        <v>514000</v>
      </c>
      <c r="H95" s="129"/>
      <c r="I95" s="129" t="n">
        <v>514000</v>
      </c>
      <c r="J95" s="129"/>
      <c r="K95" s="129"/>
      <c r="L95" s="80" t="s">
        <v>80</v>
      </c>
      <c r="M95" s="337"/>
    </row>
    <row r="96" customFormat="false" ht="12" hidden="false" customHeight="true" outlineLevel="0" collapsed="false">
      <c r="A96" s="103"/>
      <c r="B96" s="81" t="s">
        <v>39</v>
      </c>
      <c r="C96" s="153"/>
      <c r="D96" s="153"/>
      <c r="E96" s="154"/>
      <c r="F96" s="107"/>
      <c r="G96" s="107" t="n">
        <f aca="false">SUM(H96:K96)</f>
        <v>8000</v>
      </c>
      <c r="H96" s="107"/>
      <c r="I96" s="107" t="n">
        <v>8000</v>
      </c>
      <c r="J96" s="107"/>
      <c r="K96" s="107"/>
      <c r="L96" s="82"/>
      <c r="M96" s="337"/>
    </row>
    <row r="97" customFormat="false" ht="47.25" hidden="false" customHeight="false" outlineLevel="0" collapsed="false">
      <c r="A97" s="53" t="n">
        <v>7</v>
      </c>
      <c r="B97" s="96" t="s">
        <v>286</v>
      </c>
      <c r="C97" s="47" t="n">
        <v>100302</v>
      </c>
      <c r="D97" s="30" t="n">
        <v>3132</v>
      </c>
      <c r="E97" s="151"/>
      <c r="F97" s="129"/>
      <c r="G97" s="131" t="n">
        <v>25000</v>
      </c>
      <c r="H97" s="129" t="n">
        <v>0</v>
      </c>
      <c r="I97" s="131" t="n">
        <v>25000</v>
      </c>
      <c r="J97" s="129" t="n">
        <v>0</v>
      </c>
      <c r="K97" s="129" t="n">
        <v>0</v>
      </c>
      <c r="L97" s="80" t="s">
        <v>62</v>
      </c>
      <c r="M97" s="546"/>
      <c r="N97" s="547"/>
      <c r="O97" s="548"/>
    </row>
    <row r="98" customFormat="false" ht="15" hidden="false" customHeight="true" outlineLevel="0" collapsed="false">
      <c r="A98" s="47" t="n">
        <v>8</v>
      </c>
      <c r="B98" s="239" t="s">
        <v>287</v>
      </c>
      <c r="C98" s="146" t="n">
        <v>100302</v>
      </c>
      <c r="D98" s="146" t="n">
        <v>3132</v>
      </c>
      <c r="E98" s="494" t="s">
        <v>280</v>
      </c>
      <c r="F98" s="48"/>
      <c r="G98" s="120" t="n">
        <f aca="false">SUM(G99:G101)</f>
        <v>1285000</v>
      </c>
      <c r="H98" s="48" t="n">
        <f aca="false">SUM(H99:H101)</f>
        <v>0</v>
      </c>
      <c r="I98" s="120" t="n">
        <f aca="false">SUM(I99:I101)</f>
        <v>185000</v>
      </c>
      <c r="J98" s="120" t="n">
        <f aca="false">SUM(J99:J101)</f>
        <v>1100000</v>
      </c>
      <c r="K98" s="48" t="n">
        <f aca="false">SUM(K99:K101)</f>
        <v>0</v>
      </c>
      <c r="L98" s="73"/>
      <c r="M98" s="336"/>
    </row>
    <row r="99" customFormat="false" ht="15.95" hidden="false" customHeight="true" outlineLevel="0" collapsed="false">
      <c r="A99" s="53"/>
      <c r="B99" s="76" t="s">
        <v>36</v>
      </c>
      <c r="C99" s="150"/>
      <c r="D99" s="150"/>
      <c r="E99" s="151"/>
      <c r="F99" s="129"/>
      <c r="G99" s="129" t="n">
        <f aca="false">SUM(H99:K99)</f>
        <v>40000</v>
      </c>
      <c r="H99" s="129"/>
      <c r="I99" s="129" t="n">
        <v>20000</v>
      </c>
      <c r="J99" s="129" t="n">
        <v>20000</v>
      </c>
      <c r="K99" s="129"/>
      <c r="L99" s="80"/>
      <c r="M99" s="337"/>
    </row>
    <row r="100" customFormat="false" ht="15.95" hidden="false" customHeight="true" outlineLevel="0" collapsed="false">
      <c r="A100" s="53"/>
      <c r="B100" s="76" t="s">
        <v>37</v>
      </c>
      <c r="C100" s="150"/>
      <c r="D100" s="150"/>
      <c r="E100" s="151"/>
      <c r="F100" s="129"/>
      <c r="G100" s="129" t="n">
        <f aca="false">SUM(H100:K100)</f>
        <v>1242000</v>
      </c>
      <c r="H100" s="129"/>
      <c r="I100" s="129" t="n">
        <v>162000</v>
      </c>
      <c r="J100" s="129" t="n">
        <v>1080000</v>
      </c>
      <c r="K100" s="129"/>
      <c r="L100" s="80" t="s">
        <v>62</v>
      </c>
      <c r="M100" s="337"/>
    </row>
    <row r="101" customFormat="false" ht="15.95" hidden="false" customHeight="true" outlineLevel="0" collapsed="false">
      <c r="A101" s="53"/>
      <c r="B101" s="81" t="s">
        <v>39</v>
      </c>
      <c r="C101" s="153"/>
      <c r="D101" s="153"/>
      <c r="E101" s="154"/>
      <c r="F101" s="107"/>
      <c r="G101" s="129" t="n">
        <f aca="false">SUM(H101:K101)</f>
        <v>3000</v>
      </c>
      <c r="H101" s="107"/>
      <c r="I101" s="107" t="n">
        <v>3000</v>
      </c>
      <c r="J101" s="107"/>
      <c r="K101" s="107"/>
      <c r="L101" s="82"/>
      <c r="M101" s="337"/>
    </row>
    <row r="102" s="40" customFormat="true" ht="59.25" hidden="false" customHeight="true" outlineLevel="0" collapsed="false">
      <c r="A102" s="47" t="n">
        <v>9</v>
      </c>
      <c r="B102" s="149" t="s">
        <v>288</v>
      </c>
      <c r="C102" s="146" t="n">
        <v>100302</v>
      </c>
      <c r="D102" s="146" t="n">
        <v>3132</v>
      </c>
      <c r="E102" s="494" t="n">
        <v>4004480</v>
      </c>
      <c r="F102" s="48"/>
      <c r="G102" s="120" t="n">
        <f aca="false">SUM(H102:K102)</f>
        <v>400448</v>
      </c>
      <c r="H102" s="121" t="n">
        <v>0</v>
      </c>
      <c r="I102" s="120" t="n">
        <v>400448</v>
      </c>
      <c r="J102" s="48" t="n">
        <v>0</v>
      </c>
      <c r="K102" s="361" t="n">
        <v>0</v>
      </c>
      <c r="L102" s="80" t="s">
        <v>30</v>
      </c>
      <c r="M102" s="337"/>
      <c r="N102" s="184"/>
      <c r="O102" s="39"/>
      <c r="P102" s="39"/>
      <c r="Q102" s="39"/>
      <c r="R102" s="39"/>
      <c r="S102" s="39"/>
      <c r="T102" s="39"/>
      <c r="U102" s="39"/>
      <c r="V102" s="39"/>
      <c r="W102" s="39"/>
    </row>
    <row r="103" s="202" customFormat="true" ht="47.25" hidden="false" customHeight="true" outlineLevel="0" collapsed="false">
      <c r="A103" s="30" t="n">
        <v>10</v>
      </c>
      <c r="B103" s="549" t="s">
        <v>289</v>
      </c>
      <c r="C103" s="124" t="n">
        <v>100302</v>
      </c>
      <c r="D103" s="124" t="n">
        <v>3132</v>
      </c>
      <c r="E103" s="550"/>
      <c r="F103" s="99"/>
      <c r="G103" s="100" t="n">
        <f aca="false">SUM(H103:K103)</f>
        <v>430000</v>
      </c>
      <c r="H103" s="127" t="n">
        <v>0</v>
      </c>
      <c r="I103" s="100" t="n">
        <v>430000</v>
      </c>
      <c r="J103" s="99" t="n">
        <v>0</v>
      </c>
      <c r="K103" s="99" t="n">
        <v>0</v>
      </c>
      <c r="L103" s="23" t="s">
        <v>30</v>
      </c>
      <c r="M103" s="529"/>
      <c r="N103" s="201"/>
      <c r="O103" s="201"/>
      <c r="P103" s="201"/>
      <c r="Q103" s="201"/>
      <c r="R103" s="201"/>
      <c r="S103" s="201"/>
      <c r="T103" s="201"/>
      <c r="U103" s="201"/>
      <c r="V103" s="201"/>
      <c r="W103" s="201"/>
    </row>
    <row r="104" s="202" customFormat="true" ht="17.25" hidden="false" customHeight="true" outlineLevel="0" collapsed="false">
      <c r="A104" s="47" t="n">
        <v>11</v>
      </c>
      <c r="B104" s="551" t="s">
        <v>71</v>
      </c>
      <c r="C104" s="30" t="n">
        <v>150101</v>
      </c>
      <c r="D104" s="30" t="n">
        <v>3110</v>
      </c>
      <c r="E104" s="550"/>
      <c r="F104" s="99"/>
      <c r="G104" s="100" t="n">
        <v>200000</v>
      </c>
      <c r="H104" s="127" t="n">
        <v>0</v>
      </c>
      <c r="I104" s="100" t="n">
        <v>200000</v>
      </c>
      <c r="J104" s="99" t="n">
        <v>0</v>
      </c>
      <c r="K104" s="99" t="n">
        <v>0</v>
      </c>
      <c r="L104" s="23" t="s">
        <v>290</v>
      </c>
      <c r="M104" s="529"/>
      <c r="N104" s="201"/>
      <c r="O104" s="201"/>
      <c r="P104" s="201"/>
      <c r="Q104" s="201"/>
      <c r="R104" s="201"/>
      <c r="S104" s="201"/>
      <c r="T104" s="201"/>
      <c r="U104" s="201"/>
      <c r="V104" s="201"/>
      <c r="W104" s="201"/>
    </row>
    <row r="105" customFormat="false" ht="31.5" hidden="false" customHeight="false" outlineLevel="0" collapsed="false">
      <c r="A105" s="47" t="n">
        <v>12</v>
      </c>
      <c r="B105" s="552" t="s">
        <v>291</v>
      </c>
      <c r="C105" s="71" t="s">
        <v>74</v>
      </c>
      <c r="D105" s="47" t="n">
        <v>3122</v>
      </c>
      <c r="E105" s="48" t="n">
        <v>422750</v>
      </c>
      <c r="F105" s="48" t="n">
        <v>30639.43</v>
      </c>
      <c r="G105" s="120" t="n">
        <f aca="false">SUM(G106:G107)</f>
        <v>191552</v>
      </c>
      <c r="H105" s="48" t="n">
        <f aca="false">SUM(H106:H107)</f>
        <v>0</v>
      </c>
      <c r="I105" s="120" t="n">
        <f aca="false">SUM(I106:I107)</f>
        <v>191552</v>
      </c>
      <c r="J105" s="48" t="n">
        <f aca="false">SUM(J106:J107)</f>
        <v>0</v>
      </c>
      <c r="K105" s="48" t="n">
        <f aca="false">SUM(K106:K107)</f>
        <v>0</v>
      </c>
      <c r="L105" s="73"/>
      <c r="M105" s="336"/>
    </row>
    <row r="106" customFormat="false" ht="15.95" hidden="false" customHeight="true" outlineLevel="0" collapsed="false">
      <c r="A106" s="53"/>
      <c r="B106" s="553" t="s">
        <v>76</v>
      </c>
      <c r="C106" s="161"/>
      <c r="D106" s="53"/>
      <c r="E106" s="129"/>
      <c r="F106" s="129"/>
      <c r="G106" s="129" t="n">
        <f aca="false">SUM(H106:K106)</f>
        <v>187552</v>
      </c>
      <c r="H106" s="129"/>
      <c r="I106" s="140" t="n">
        <v>187552</v>
      </c>
      <c r="J106" s="129"/>
      <c r="K106" s="129"/>
      <c r="L106" s="80" t="s">
        <v>30</v>
      </c>
      <c r="M106" s="337"/>
    </row>
    <row r="107" customFormat="false" ht="15.95" hidden="false" customHeight="true" outlineLevel="0" collapsed="false">
      <c r="A107" s="103"/>
      <c r="B107" s="554" t="s">
        <v>39</v>
      </c>
      <c r="C107" s="162"/>
      <c r="D107" s="103"/>
      <c r="E107" s="107"/>
      <c r="F107" s="107"/>
      <c r="G107" s="107" t="n">
        <f aca="false">SUM(H107:K107)</f>
        <v>4000</v>
      </c>
      <c r="H107" s="107"/>
      <c r="I107" s="144" t="n">
        <v>4000</v>
      </c>
      <c r="J107" s="107"/>
      <c r="K107" s="107"/>
      <c r="L107" s="82"/>
      <c r="M107" s="337"/>
    </row>
    <row r="108" customFormat="false" ht="32.1" hidden="false" customHeight="true" outlineLevel="0" collapsed="false">
      <c r="A108" s="30" t="n">
        <v>13</v>
      </c>
      <c r="B108" s="96" t="s">
        <v>292</v>
      </c>
      <c r="C108" s="205" t="s">
        <v>74</v>
      </c>
      <c r="D108" s="30" t="n">
        <v>3122</v>
      </c>
      <c r="E108" s="550" t="n">
        <v>215989</v>
      </c>
      <c r="F108" s="99" t="n">
        <v>183236</v>
      </c>
      <c r="G108" s="100" t="n">
        <f aca="false">SUM(H108:K108)</f>
        <v>26195</v>
      </c>
      <c r="H108" s="99" t="n">
        <v>0</v>
      </c>
      <c r="I108" s="100" t="n">
        <v>26195</v>
      </c>
      <c r="J108" s="99" t="n">
        <v>0</v>
      </c>
      <c r="K108" s="99" t="n">
        <v>0</v>
      </c>
      <c r="L108" s="23" t="s">
        <v>224</v>
      </c>
      <c r="M108" s="332"/>
      <c r="N108" s="539"/>
    </row>
    <row r="109" customFormat="false" ht="47.25" hidden="false" customHeight="false" outlineLevel="0" collapsed="false">
      <c r="A109" s="47" t="n">
        <v>14</v>
      </c>
      <c r="B109" s="136" t="s">
        <v>73</v>
      </c>
      <c r="C109" s="71" t="s">
        <v>74</v>
      </c>
      <c r="D109" s="47" t="n">
        <v>3122</v>
      </c>
      <c r="E109" s="48" t="n">
        <v>3518243</v>
      </c>
      <c r="F109" s="48" t="n">
        <v>1128647</v>
      </c>
      <c r="G109" s="120" t="n">
        <f aca="false">SUM(G110:G111)</f>
        <v>561181</v>
      </c>
      <c r="H109" s="48" t="n">
        <f aca="false">SUM(H110:H111)</f>
        <v>0</v>
      </c>
      <c r="I109" s="120" t="n">
        <f aca="false">SUM(I110:I111)</f>
        <v>561181</v>
      </c>
      <c r="J109" s="48" t="n">
        <f aca="false">SUM(J110:J111)</f>
        <v>0</v>
      </c>
      <c r="K109" s="48" t="n">
        <f aca="false">SUM(K110:K111)</f>
        <v>0</v>
      </c>
      <c r="L109" s="73"/>
      <c r="M109" s="336"/>
    </row>
    <row r="110" customFormat="false" ht="15.95" hidden="false" customHeight="true" outlineLevel="0" collapsed="false">
      <c r="A110" s="53"/>
      <c r="B110" s="160" t="s">
        <v>76</v>
      </c>
      <c r="C110" s="161"/>
      <c r="D110" s="53"/>
      <c r="E110" s="129"/>
      <c r="F110" s="129"/>
      <c r="G110" s="129" t="n">
        <f aca="false">SUM(H110:K110)</f>
        <v>539681</v>
      </c>
      <c r="H110" s="129"/>
      <c r="I110" s="140" t="n">
        <v>539681</v>
      </c>
      <c r="J110" s="129"/>
      <c r="K110" s="129"/>
      <c r="L110" s="80" t="s">
        <v>77</v>
      </c>
      <c r="M110" s="337"/>
    </row>
    <row r="111" customFormat="false" ht="15.95" hidden="false" customHeight="true" outlineLevel="0" collapsed="false">
      <c r="A111" s="103"/>
      <c r="B111" s="115" t="s">
        <v>39</v>
      </c>
      <c r="C111" s="162"/>
      <c r="D111" s="103"/>
      <c r="E111" s="107"/>
      <c r="F111" s="107"/>
      <c r="G111" s="107" t="n">
        <f aca="false">SUM(H111:K111)</f>
        <v>21500</v>
      </c>
      <c r="H111" s="107"/>
      <c r="I111" s="144" t="n">
        <v>21500</v>
      </c>
      <c r="J111" s="107"/>
      <c r="K111" s="107"/>
      <c r="L111" s="82"/>
      <c r="M111" s="337"/>
    </row>
    <row r="112" customFormat="false" ht="64.5" hidden="false" customHeight="true" outlineLevel="0" collapsed="false">
      <c r="A112" s="53" t="n">
        <v>15</v>
      </c>
      <c r="B112" s="76" t="s">
        <v>293</v>
      </c>
      <c r="C112" s="161" t="s">
        <v>74</v>
      </c>
      <c r="D112" s="138" t="n">
        <v>3142</v>
      </c>
      <c r="E112" s="129" t="n">
        <v>282532</v>
      </c>
      <c r="F112" s="129" t="n">
        <v>178801.2</v>
      </c>
      <c r="G112" s="131" t="n">
        <f aca="false">SUM(G113:G114)</f>
        <v>98000</v>
      </c>
      <c r="H112" s="129" t="n">
        <f aca="false">SUM(H113:H114)</f>
        <v>0</v>
      </c>
      <c r="I112" s="131" t="n">
        <f aca="false">SUM(I113:I114)</f>
        <v>98000</v>
      </c>
      <c r="J112" s="129" t="n">
        <f aca="false">SUM(J113:J114)</f>
        <v>0</v>
      </c>
      <c r="K112" s="129" t="n">
        <f aca="false">SUM(K113:K114)</f>
        <v>0</v>
      </c>
      <c r="L112" s="80"/>
      <c r="M112" s="336"/>
      <c r="O112" s="6" t="s">
        <v>294</v>
      </c>
    </row>
    <row r="113" customFormat="false" ht="15.95" hidden="false" customHeight="true" outlineLevel="0" collapsed="false">
      <c r="A113" s="53"/>
      <c r="B113" s="76" t="s">
        <v>106</v>
      </c>
      <c r="C113" s="150"/>
      <c r="D113" s="542"/>
      <c r="E113" s="151"/>
      <c r="F113" s="129"/>
      <c r="G113" s="129" t="n">
        <f aca="false">SUM(H113:K113)</f>
        <v>96500</v>
      </c>
      <c r="H113" s="555"/>
      <c r="I113" s="129" t="n">
        <v>96500</v>
      </c>
      <c r="J113" s="129"/>
      <c r="K113" s="129"/>
      <c r="L113" s="80" t="s">
        <v>112</v>
      </c>
      <c r="M113" s="337"/>
    </row>
    <row r="114" customFormat="false" ht="15.95" hidden="false" customHeight="true" outlineLevel="0" collapsed="false">
      <c r="A114" s="103"/>
      <c r="B114" s="81" t="s">
        <v>39</v>
      </c>
      <c r="C114" s="150"/>
      <c r="D114" s="542"/>
      <c r="E114" s="154"/>
      <c r="F114" s="107"/>
      <c r="G114" s="129" t="n">
        <f aca="false">SUM(H114:K114)</f>
        <v>1500</v>
      </c>
      <c r="H114" s="556"/>
      <c r="I114" s="107" t="n">
        <v>1500</v>
      </c>
      <c r="J114" s="107"/>
      <c r="K114" s="107"/>
      <c r="L114" s="82"/>
      <c r="M114" s="337"/>
    </row>
    <row r="115" customFormat="false" ht="48" hidden="false" customHeight="true" outlineLevel="0" collapsed="false">
      <c r="A115" s="47" t="n">
        <v>16</v>
      </c>
      <c r="B115" s="239" t="s">
        <v>295</v>
      </c>
      <c r="C115" s="71" t="s">
        <v>74</v>
      </c>
      <c r="D115" s="47" t="n">
        <v>3142</v>
      </c>
      <c r="E115" s="494" t="n">
        <v>331356</v>
      </c>
      <c r="F115" s="48" t="n">
        <v>218816.4</v>
      </c>
      <c r="G115" s="120" t="n">
        <f aca="false">SUM(G116:G118)</f>
        <v>105000</v>
      </c>
      <c r="H115" s="48" t="n">
        <f aca="false">SUM(H116:H118)</f>
        <v>0</v>
      </c>
      <c r="I115" s="120" t="n">
        <f aca="false">SUM(I116:I118)</f>
        <v>105000</v>
      </c>
      <c r="J115" s="48" t="n">
        <f aca="false">SUM(J116:J118)</f>
        <v>0</v>
      </c>
      <c r="K115" s="48" t="n">
        <f aca="false">SUM(K116:K118)</f>
        <v>0</v>
      </c>
      <c r="L115" s="73"/>
      <c r="M115" s="336"/>
    </row>
    <row r="116" customFormat="false" ht="15.95" hidden="false" customHeight="true" outlineLevel="0" collapsed="false">
      <c r="A116" s="53"/>
      <c r="B116" s="76" t="s">
        <v>36</v>
      </c>
      <c r="C116" s="161"/>
      <c r="D116" s="53"/>
      <c r="E116" s="151"/>
      <c r="F116" s="129"/>
      <c r="G116" s="129" t="n">
        <f aca="false">SUM(H116:K116)</f>
        <v>0</v>
      </c>
      <c r="H116" s="129"/>
      <c r="I116" s="131"/>
      <c r="J116" s="129"/>
      <c r="K116" s="129"/>
      <c r="L116" s="80"/>
      <c r="M116" s="336"/>
    </row>
    <row r="117" customFormat="false" ht="15.95" hidden="false" customHeight="true" outlineLevel="0" collapsed="false">
      <c r="A117" s="53"/>
      <c r="B117" s="76" t="s">
        <v>106</v>
      </c>
      <c r="C117" s="150"/>
      <c r="D117" s="150"/>
      <c r="E117" s="151"/>
      <c r="F117" s="129"/>
      <c r="G117" s="129" t="n">
        <f aca="false">SUM(H117:K117)</f>
        <v>103400</v>
      </c>
      <c r="H117" s="129"/>
      <c r="I117" s="129" t="n">
        <v>103400</v>
      </c>
      <c r="J117" s="129"/>
      <c r="K117" s="129"/>
      <c r="L117" s="80" t="s">
        <v>112</v>
      </c>
      <c r="M117" s="337"/>
    </row>
    <row r="118" customFormat="false" ht="15.95" hidden="false" customHeight="true" outlineLevel="0" collapsed="false">
      <c r="A118" s="103"/>
      <c r="B118" s="81" t="s">
        <v>39</v>
      </c>
      <c r="C118" s="153"/>
      <c r="D118" s="153"/>
      <c r="E118" s="154"/>
      <c r="F118" s="107"/>
      <c r="G118" s="129" t="n">
        <f aca="false">SUM(H118:K118)</f>
        <v>1600</v>
      </c>
      <c r="H118" s="107"/>
      <c r="I118" s="107" t="n">
        <v>1600</v>
      </c>
      <c r="J118" s="107"/>
      <c r="K118" s="107"/>
      <c r="L118" s="82"/>
      <c r="M118" s="337"/>
    </row>
    <row r="119" customFormat="false" ht="48" hidden="false" customHeight="true" outlineLevel="0" collapsed="false">
      <c r="A119" s="118" t="n">
        <v>17</v>
      </c>
      <c r="B119" s="239" t="s">
        <v>296</v>
      </c>
      <c r="C119" s="71" t="s">
        <v>74</v>
      </c>
      <c r="D119" s="47" t="n">
        <v>3142</v>
      </c>
      <c r="E119" s="494" t="n">
        <v>5576159</v>
      </c>
      <c r="F119" s="48" t="n">
        <v>3993334</v>
      </c>
      <c r="G119" s="120" t="n">
        <f aca="false">SUM(G120:G121)</f>
        <v>1435160</v>
      </c>
      <c r="H119" s="48" t="n">
        <f aca="false">SUM(H120:H121)</f>
        <v>0</v>
      </c>
      <c r="I119" s="120" t="n">
        <f aca="false">SUM(I120:I121)</f>
        <v>1435160</v>
      </c>
      <c r="J119" s="120" t="n">
        <f aca="false">SUM(J120:J121)</f>
        <v>0</v>
      </c>
      <c r="K119" s="48" t="n">
        <f aca="false">SUM(K120:K121)</f>
        <v>0</v>
      </c>
      <c r="L119" s="73"/>
      <c r="M119" s="336"/>
    </row>
    <row r="120" customFormat="false" ht="15.95" hidden="false" customHeight="true" outlineLevel="0" collapsed="false">
      <c r="A120" s="198"/>
      <c r="B120" s="76" t="s">
        <v>106</v>
      </c>
      <c r="C120" s="150"/>
      <c r="D120" s="150"/>
      <c r="E120" s="151"/>
      <c r="F120" s="129"/>
      <c r="G120" s="129" t="n">
        <f aca="false">SUM(H120:K120)</f>
        <v>1422160</v>
      </c>
      <c r="H120" s="129"/>
      <c r="I120" s="129" t="n">
        <v>1422160</v>
      </c>
      <c r="J120" s="129"/>
      <c r="K120" s="129"/>
      <c r="L120" s="80" t="s">
        <v>297</v>
      </c>
      <c r="M120" s="337"/>
    </row>
    <row r="121" customFormat="false" ht="15.95" hidden="false" customHeight="true" outlineLevel="0" collapsed="false">
      <c r="A121" s="106"/>
      <c r="B121" s="81" t="s">
        <v>39</v>
      </c>
      <c r="C121" s="153"/>
      <c r="D121" s="153"/>
      <c r="E121" s="154"/>
      <c r="F121" s="107"/>
      <c r="G121" s="107" t="n">
        <f aca="false">SUM(H121:K121)</f>
        <v>13000</v>
      </c>
      <c r="H121" s="107"/>
      <c r="I121" s="107" t="n">
        <v>13000</v>
      </c>
      <c r="J121" s="107"/>
      <c r="K121" s="107"/>
      <c r="L121" s="82"/>
      <c r="M121" s="337"/>
    </row>
    <row r="122" customFormat="false" ht="28.5" hidden="false" customHeight="true" outlineLevel="0" collapsed="false">
      <c r="A122" s="118" t="n">
        <v>18</v>
      </c>
      <c r="B122" s="239" t="s">
        <v>298</v>
      </c>
      <c r="C122" s="71" t="s">
        <v>74</v>
      </c>
      <c r="D122" s="47" t="n">
        <v>3142</v>
      </c>
      <c r="E122" s="151" t="n">
        <v>4539922</v>
      </c>
      <c r="F122" s="129" t="n">
        <v>3303648</v>
      </c>
      <c r="G122" s="120" t="n">
        <f aca="false">SUM(G123:G124)</f>
        <v>300000</v>
      </c>
      <c r="H122" s="48" t="n">
        <f aca="false">SUM(H123:H124)</f>
        <v>0</v>
      </c>
      <c r="I122" s="120" t="n">
        <f aca="false">SUM(I123:I124)</f>
        <v>300000</v>
      </c>
      <c r="J122" s="48" t="n">
        <f aca="false">SUM(J123:J124)</f>
        <v>0</v>
      </c>
      <c r="K122" s="48" t="n">
        <f aca="false">SUM(K123:K124)</f>
        <v>0</v>
      </c>
      <c r="L122" s="80"/>
      <c r="M122" s="336"/>
    </row>
    <row r="123" customFormat="false" ht="15.95" hidden="false" customHeight="true" outlineLevel="0" collapsed="false">
      <c r="A123" s="198"/>
      <c r="B123" s="76" t="s">
        <v>106</v>
      </c>
      <c r="C123" s="150"/>
      <c r="D123" s="150"/>
      <c r="E123" s="151"/>
      <c r="F123" s="129"/>
      <c r="G123" s="129" t="n">
        <f aca="false">SUM(H123:K123)</f>
        <v>296000</v>
      </c>
      <c r="H123" s="129"/>
      <c r="I123" s="129" t="n">
        <v>296000</v>
      </c>
      <c r="J123" s="129"/>
      <c r="K123" s="129"/>
      <c r="L123" s="80" t="s">
        <v>112</v>
      </c>
      <c r="M123" s="337"/>
    </row>
    <row r="124" customFormat="false" ht="15.95" hidden="false" customHeight="true" outlineLevel="0" collapsed="false">
      <c r="A124" s="106"/>
      <c r="B124" s="81" t="s">
        <v>39</v>
      </c>
      <c r="C124" s="153"/>
      <c r="D124" s="153"/>
      <c r="E124" s="154"/>
      <c r="F124" s="107"/>
      <c r="G124" s="107" t="n">
        <f aca="false">SUM(H124:K124)</f>
        <v>4000</v>
      </c>
      <c r="H124" s="109"/>
      <c r="I124" s="107" t="n">
        <v>4000</v>
      </c>
      <c r="J124" s="107"/>
      <c r="K124" s="107"/>
      <c r="L124" s="82"/>
      <c r="M124" s="337"/>
    </row>
    <row r="125" customFormat="false" ht="43.5" hidden="false" customHeight="true" outlineLevel="0" collapsed="false">
      <c r="A125" s="118" t="n">
        <v>19</v>
      </c>
      <c r="B125" s="31" t="s">
        <v>299</v>
      </c>
      <c r="C125" s="71" t="s">
        <v>74</v>
      </c>
      <c r="D125" s="47" t="n">
        <v>3142</v>
      </c>
      <c r="E125" s="494" t="n">
        <v>12919572</v>
      </c>
      <c r="F125" s="48" t="n">
        <v>12766406</v>
      </c>
      <c r="G125" s="168" t="n">
        <f aca="false">SUM(H125:K125)</f>
        <v>4037566</v>
      </c>
      <c r="H125" s="48" t="n">
        <v>0</v>
      </c>
      <c r="I125" s="120" t="n">
        <v>4037566</v>
      </c>
      <c r="J125" s="48" t="n">
        <v>0</v>
      </c>
      <c r="K125" s="48" t="n">
        <v>0</v>
      </c>
      <c r="L125" s="73" t="s">
        <v>108</v>
      </c>
      <c r="M125" s="337"/>
    </row>
    <row r="126" customFormat="false" ht="21.75" hidden="false" customHeight="true" outlineLevel="0" collapsed="false">
      <c r="A126" s="557"/>
      <c r="B126" s="255" t="s">
        <v>122</v>
      </c>
      <c r="C126" s="558"/>
      <c r="D126" s="558"/>
      <c r="E126" s="559"/>
      <c r="F126" s="560"/>
      <c r="G126" s="504" t="n">
        <f aca="false">G125+G122+G119+G115+G112+G109+G108+G105+G104+G103+G102+G98+G97+G93+G89+G86+G82+G78+G77</f>
        <v>10426002</v>
      </c>
      <c r="H126" s="504" t="n">
        <f aca="false">H125+H122+H119+H115+H112+H109+H108+H105+H104+H103+H102+H98+H97+H93+H89+H86+H82+H78+H77</f>
        <v>0</v>
      </c>
      <c r="I126" s="504" t="n">
        <f aca="false">I125+I122+I119+I115+I112+I109+I108+I105+I104+I103+I102+I98+I97+I93+I89+I86+I82+I78+I77</f>
        <v>9274002</v>
      </c>
      <c r="J126" s="504" t="n">
        <f aca="false">J125+J122+J119+J115+J112+J109+J108+J105+J104+J103+J102+J98+J97+J93+J89+J86+J82+J78+J77</f>
        <v>1152000</v>
      </c>
      <c r="K126" s="504" t="n">
        <f aca="false">K125+K122+K119+K115+K112+K109+K108+K105+K104+K103+K102+K98+K97+K93+K89+K86+K82+K78+K77</f>
        <v>0</v>
      </c>
      <c r="L126" s="34"/>
      <c r="M126" s="474" t="n">
        <v>12419177.2</v>
      </c>
    </row>
    <row r="127" s="526" customFormat="true" ht="15.95" hidden="false" customHeight="true" outlineLevel="0" collapsed="false">
      <c r="A127" s="118"/>
      <c r="B127" s="239" t="s">
        <v>32</v>
      </c>
      <c r="C127" s="213"/>
      <c r="D127" s="213"/>
      <c r="E127" s="561"/>
      <c r="F127" s="214"/>
      <c r="G127" s="168" t="n">
        <f aca="false">G81+G85+G88+G92+G96+G101+G107+G111+G114+G118+G121+G124</f>
        <v>65770</v>
      </c>
      <c r="H127" s="168" t="n">
        <f aca="false">H81+H85+H88+H92+H96+H101+H107+H111+H114+H118+H121+H124</f>
        <v>0</v>
      </c>
      <c r="I127" s="168" t="n">
        <f aca="false">I81+I85+I88+I92+I96+I101+I107+I111+I114+I118+I121+I124</f>
        <v>65770</v>
      </c>
      <c r="J127" s="168" t="n">
        <f aca="false">J81+J85+J88+J92+J96+J101+J107+J111+J114+J118+J121+J124</f>
        <v>0</v>
      </c>
      <c r="K127" s="168" t="n">
        <f aca="false">K81+K85+K88+K92+K96+K101+K107+K111+K114+K118+K121+K124</f>
        <v>0</v>
      </c>
      <c r="L127" s="118"/>
      <c r="M127" s="523"/>
      <c r="N127" s="524"/>
      <c r="O127" s="525"/>
      <c r="P127" s="525"/>
      <c r="Q127" s="525"/>
      <c r="R127" s="525"/>
      <c r="S127" s="525"/>
      <c r="T127" s="525"/>
      <c r="U127" s="525"/>
      <c r="V127" s="525"/>
      <c r="W127" s="525"/>
    </row>
    <row r="128" customFormat="false" ht="21.95" hidden="false" customHeight="true" outlineLevel="0" collapsed="false">
      <c r="A128" s="28" t="s">
        <v>123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427"/>
    </row>
    <row r="129" customFormat="false" ht="44.25" hidden="false" customHeight="true" outlineLevel="0" collapsed="false">
      <c r="A129" s="47" t="n">
        <v>1</v>
      </c>
      <c r="B129" s="70" t="s">
        <v>300</v>
      </c>
      <c r="C129" s="71" t="s">
        <v>35</v>
      </c>
      <c r="D129" s="47" t="n">
        <v>3122</v>
      </c>
      <c r="E129" s="494" t="n">
        <v>995796</v>
      </c>
      <c r="F129" s="48" t="n">
        <v>386209</v>
      </c>
      <c r="G129" s="120" t="n">
        <f aca="false">SUM(G130:G132)</f>
        <v>562102</v>
      </c>
      <c r="H129" s="48" t="n">
        <f aca="false">SUM(H130:H132)</f>
        <v>0</v>
      </c>
      <c r="I129" s="120" t="n">
        <f aca="false">SUM(I130:I132)</f>
        <v>562102</v>
      </c>
      <c r="J129" s="48" t="n">
        <f aca="false">SUM(J130:J132)</f>
        <v>0</v>
      </c>
      <c r="K129" s="48" t="n">
        <f aca="false">SUM(K130:K132)</f>
        <v>0</v>
      </c>
      <c r="L129" s="73"/>
      <c r="M129" s="336"/>
    </row>
    <row r="130" customFormat="false" ht="15.95" hidden="false" customHeight="true" outlineLevel="0" collapsed="false">
      <c r="A130" s="54"/>
      <c r="B130" s="160" t="s">
        <v>76</v>
      </c>
      <c r="C130" s="150"/>
      <c r="D130" s="150"/>
      <c r="E130" s="151"/>
      <c r="F130" s="129"/>
      <c r="G130" s="129" t="n">
        <v>552102</v>
      </c>
      <c r="H130" s="129"/>
      <c r="I130" s="129" t="n">
        <v>552102</v>
      </c>
      <c r="J130" s="129"/>
      <c r="K130" s="129"/>
      <c r="L130" s="80" t="s">
        <v>301</v>
      </c>
      <c r="M130" s="337"/>
    </row>
    <row r="131" customFormat="false" ht="15.95" hidden="false" customHeight="true" outlineLevel="0" collapsed="false">
      <c r="A131" s="54"/>
      <c r="B131" s="160" t="s">
        <v>302</v>
      </c>
      <c r="C131" s="150"/>
      <c r="D131" s="150"/>
      <c r="E131" s="151"/>
      <c r="F131" s="129"/>
      <c r="G131" s="169" t="n">
        <v>2000</v>
      </c>
      <c r="H131" s="169"/>
      <c r="I131" s="169" t="n">
        <v>2000</v>
      </c>
      <c r="J131" s="129"/>
      <c r="K131" s="129"/>
      <c r="L131" s="80"/>
      <c r="M131" s="337"/>
    </row>
    <row r="132" customFormat="false" ht="15.95" hidden="false" customHeight="true" outlineLevel="0" collapsed="false">
      <c r="A132" s="54"/>
      <c r="B132" s="562" t="s">
        <v>39</v>
      </c>
      <c r="C132" s="150"/>
      <c r="D132" s="150"/>
      <c r="E132" s="151"/>
      <c r="F132" s="129"/>
      <c r="G132" s="229" t="n">
        <v>8000</v>
      </c>
      <c r="H132" s="169"/>
      <c r="I132" s="229" t="n">
        <v>8000</v>
      </c>
      <c r="J132" s="129"/>
      <c r="K132" s="129"/>
      <c r="L132" s="80" t="s">
        <v>40</v>
      </c>
      <c r="M132" s="337"/>
    </row>
    <row r="133" customFormat="false" ht="32.1" hidden="false" customHeight="true" outlineLevel="0" collapsed="false">
      <c r="A133" s="47" t="n">
        <v>2</v>
      </c>
      <c r="B133" s="563" t="s">
        <v>303</v>
      </c>
      <c r="C133" s="71" t="s">
        <v>35</v>
      </c>
      <c r="D133" s="47" t="n">
        <v>3132</v>
      </c>
      <c r="E133" s="494" t="n">
        <v>1016000</v>
      </c>
      <c r="F133" s="48"/>
      <c r="G133" s="168" t="n">
        <f aca="false">SUM(G134:G135)</f>
        <v>1016000</v>
      </c>
      <c r="H133" s="214" t="n">
        <f aca="false">SUM(H134:H135)</f>
        <v>0</v>
      </c>
      <c r="I133" s="168" t="n">
        <f aca="false">SUM(I134:I135)</f>
        <v>1016000</v>
      </c>
      <c r="J133" s="48" t="n">
        <f aca="false">SUM(J134:J135)</f>
        <v>0</v>
      </c>
      <c r="K133" s="48" t="n">
        <f aca="false">SUM(K134:K135)</f>
        <v>0</v>
      </c>
      <c r="L133" s="73"/>
      <c r="M133" s="336" t="n">
        <v>1698000</v>
      </c>
      <c r="N133" s="425" t="n">
        <v>0</v>
      </c>
      <c r="O133" s="564" t="n">
        <v>1698000</v>
      </c>
    </row>
    <row r="134" customFormat="false" ht="15.95" hidden="false" customHeight="true" outlineLevel="0" collapsed="false">
      <c r="A134" s="53"/>
      <c r="B134" s="300" t="s">
        <v>37</v>
      </c>
      <c r="C134" s="150"/>
      <c r="D134" s="150"/>
      <c r="E134" s="151"/>
      <c r="F134" s="129"/>
      <c r="G134" s="169" t="n">
        <f aca="false">SUM(H134:K134)</f>
        <v>999962</v>
      </c>
      <c r="H134" s="169"/>
      <c r="I134" s="169" t="n">
        <v>999962</v>
      </c>
      <c r="J134" s="129"/>
      <c r="K134" s="129"/>
      <c r="L134" s="80" t="s">
        <v>304</v>
      </c>
      <c r="M134" s="337"/>
    </row>
    <row r="135" customFormat="false" ht="15.95" hidden="false" customHeight="true" outlineLevel="0" collapsed="false">
      <c r="A135" s="103"/>
      <c r="B135" s="302" t="s">
        <v>39</v>
      </c>
      <c r="C135" s="153"/>
      <c r="D135" s="153"/>
      <c r="E135" s="154"/>
      <c r="F135" s="107"/>
      <c r="G135" s="170" t="n">
        <f aca="false">SUM(H135:K135)</f>
        <v>16038</v>
      </c>
      <c r="H135" s="170"/>
      <c r="I135" s="170" t="n">
        <v>16038</v>
      </c>
      <c r="J135" s="107"/>
      <c r="K135" s="107"/>
      <c r="L135" s="82"/>
      <c r="M135" s="337"/>
    </row>
    <row r="136" customFormat="false" ht="28.5" hidden="false" customHeight="true" outlineLevel="0" collapsed="false">
      <c r="A136" s="565" t="n">
        <v>3</v>
      </c>
      <c r="B136" s="212" t="s">
        <v>130</v>
      </c>
      <c r="C136" s="71" t="s">
        <v>35</v>
      </c>
      <c r="D136" s="47" t="n">
        <v>3132</v>
      </c>
      <c r="E136" s="151" t="n">
        <v>1602000</v>
      </c>
      <c r="F136" s="129"/>
      <c r="G136" s="566" t="n">
        <f aca="false">SUM(G137:G138)</f>
        <v>1228000</v>
      </c>
      <c r="H136" s="214" t="n">
        <f aca="false">SUM(H137:H138)</f>
        <v>0</v>
      </c>
      <c r="I136" s="120" t="n">
        <f aca="false">SUM(I137:I138)</f>
        <v>1228000</v>
      </c>
      <c r="J136" s="48" t="n">
        <f aca="false">SUM(J137:J138)</f>
        <v>0</v>
      </c>
      <c r="K136" s="48" t="n">
        <f aca="false">SUM(K137:K138)</f>
        <v>0</v>
      </c>
      <c r="L136" s="80"/>
      <c r="M136" s="336" t="n">
        <v>0</v>
      </c>
      <c r="N136" s="425" t="n">
        <v>1228000</v>
      </c>
      <c r="O136" s="567" t="n">
        <v>1228000</v>
      </c>
    </row>
    <row r="137" customFormat="false" ht="15.95" hidden="false" customHeight="true" outlineLevel="0" collapsed="false">
      <c r="A137" s="138"/>
      <c r="B137" s="76" t="s">
        <v>37</v>
      </c>
      <c r="C137" s="540"/>
      <c r="D137" s="150"/>
      <c r="E137" s="151"/>
      <c r="F137" s="129"/>
      <c r="G137" s="169" t="n">
        <f aca="false">SUM(H137:K137)</f>
        <v>1200000</v>
      </c>
      <c r="H137" s="169"/>
      <c r="I137" s="169" t="n">
        <v>1200000</v>
      </c>
      <c r="J137" s="129"/>
      <c r="K137" s="129"/>
      <c r="L137" s="80" t="s">
        <v>131</v>
      </c>
      <c r="M137" s="337"/>
    </row>
    <row r="138" customFormat="false" ht="15.95" hidden="false" customHeight="true" outlineLevel="0" collapsed="false">
      <c r="A138" s="138"/>
      <c r="B138" s="76" t="s">
        <v>39</v>
      </c>
      <c r="C138" s="540"/>
      <c r="D138" s="150"/>
      <c r="E138" s="151"/>
      <c r="F138" s="129"/>
      <c r="G138" s="169" t="n">
        <f aca="false">SUM(H138:K138)</f>
        <v>28000</v>
      </c>
      <c r="H138" s="169"/>
      <c r="I138" s="169" t="n">
        <v>28000</v>
      </c>
      <c r="J138" s="129"/>
      <c r="K138" s="129"/>
      <c r="L138" s="80"/>
      <c r="M138" s="337"/>
    </row>
    <row r="139" customFormat="false" ht="31.5" hidden="false" customHeight="true" outlineLevel="0" collapsed="false">
      <c r="A139" s="135" t="n">
        <v>4</v>
      </c>
      <c r="B139" s="239" t="s">
        <v>305</v>
      </c>
      <c r="C139" s="71" t="s">
        <v>35</v>
      </c>
      <c r="D139" s="47" t="n">
        <v>3132</v>
      </c>
      <c r="E139" s="494" t="n">
        <v>530000</v>
      </c>
      <c r="F139" s="48" t="n">
        <v>178000</v>
      </c>
      <c r="G139" s="120" t="n">
        <f aca="false">SUM(G140:G141)</f>
        <v>360000</v>
      </c>
      <c r="H139" s="48" t="n">
        <f aca="false">SUM(H140:H141)</f>
        <v>0</v>
      </c>
      <c r="I139" s="120" t="n">
        <f aca="false">SUM(I140:I141)</f>
        <v>360000</v>
      </c>
      <c r="J139" s="48" t="n">
        <f aca="false">SUM(J140:J141)</f>
        <v>0</v>
      </c>
      <c r="K139" s="48" t="n">
        <f aca="false">SUM(K140:K141)</f>
        <v>0</v>
      </c>
      <c r="L139" s="73" t="s">
        <v>306</v>
      </c>
      <c r="M139" s="336"/>
    </row>
    <row r="140" customFormat="false" ht="17.1" hidden="false" customHeight="true" outlineLevel="0" collapsed="false">
      <c r="A140" s="138"/>
      <c r="B140" s="76" t="s">
        <v>37</v>
      </c>
      <c r="C140" s="540"/>
      <c r="D140" s="150"/>
      <c r="E140" s="151"/>
      <c r="F140" s="129"/>
      <c r="G140" s="129" t="n">
        <f aca="false">SUM(H140:K140)</f>
        <v>354000</v>
      </c>
      <c r="H140" s="129"/>
      <c r="I140" s="129" t="n">
        <v>354000</v>
      </c>
      <c r="J140" s="129"/>
      <c r="K140" s="140"/>
      <c r="L140" s="73"/>
      <c r="M140" s="337"/>
    </row>
    <row r="141" customFormat="false" ht="17.1" hidden="false" customHeight="true" outlineLevel="0" collapsed="false">
      <c r="A141" s="165"/>
      <c r="B141" s="81" t="s">
        <v>39</v>
      </c>
      <c r="C141" s="568"/>
      <c r="D141" s="153"/>
      <c r="E141" s="154"/>
      <c r="F141" s="107"/>
      <c r="G141" s="129" t="n">
        <f aca="false">SUM(H141:K141)</f>
        <v>6000</v>
      </c>
      <c r="H141" s="107"/>
      <c r="I141" s="107" t="n">
        <v>6000</v>
      </c>
      <c r="J141" s="107"/>
      <c r="K141" s="144"/>
      <c r="L141" s="82"/>
      <c r="M141" s="337"/>
    </row>
    <row r="142" customFormat="false" ht="47.25" hidden="false" customHeight="false" outlineLevel="0" collapsed="false">
      <c r="A142" s="47" t="n">
        <v>5</v>
      </c>
      <c r="B142" s="70" t="s">
        <v>128</v>
      </c>
      <c r="C142" s="71" t="s">
        <v>35</v>
      </c>
      <c r="D142" s="47" t="n">
        <v>3132</v>
      </c>
      <c r="E142" s="494" t="n">
        <v>915548</v>
      </c>
      <c r="F142" s="48" t="n">
        <v>8254.4</v>
      </c>
      <c r="G142" s="120" t="n">
        <f aca="false">SUM(G143:G144)</f>
        <v>345927</v>
      </c>
      <c r="H142" s="48" t="n">
        <f aca="false">SUM(H143:H144)</f>
        <v>0</v>
      </c>
      <c r="I142" s="120" t="n">
        <f aca="false">SUM(I143:I144)</f>
        <v>345927</v>
      </c>
      <c r="J142" s="48" t="n">
        <f aca="false">SUM(J143:J144)</f>
        <v>0</v>
      </c>
      <c r="K142" s="48" t="n">
        <f aca="false">SUM(K143:K144)</f>
        <v>0</v>
      </c>
      <c r="L142" s="73"/>
      <c r="M142" s="336"/>
    </row>
    <row r="143" customFormat="false" ht="15.95" hidden="false" customHeight="true" outlineLevel="0" collapsed="false">
      <c r="A143" s="53"/>
      <c r="B143" s="76" t="s">
        <v>37</v>
      </c>
      <c r="C143" s="150"/>
      <c r="D143" s="150"/>
      <c r="E143" s="151"/>
      <c r="F143" s="129"/>
      <c r="G143" s="129" t="n">
        <f aca="false">SUM(H143:K143)</f>
        <v>339927</v>
      </c>
      <c r="H143" s="129"/>
      <c r="I143" s="129" t="n">
        <v>339927</v>
      </c>
      <c r="J143" s="129"/>
      <c r="K143" s="140"/>
      <c r="L143" s="80" t="s">
        <v>307</v>
      </c>
      <c r="M143" s="337"/>
    </row>
    <row r="144" customFormat="false" ht="15.95" hidden="false" customHeight="true" outlineLevel="0" collapsed="false">
      <c r="A144" s="103"/>
      <c r="B144" s="81" t="s">
        <v>39</v>
      </c>
      <c r="C144" s="153"/>
      <c r="D144" s="153"/>
      <c r="E144" s="154"/>
      <c r="F144" s="107"/>
      <c r="G144" s="129" t="n">
        <f aca="false">SUM(H144:K144)</f>
        <v>6000</v>
      </c>
      <c r="H144" s="107"/>
      <c r="I144" s="107" t="n">
        <v>6000</v>
      </c>
      <c r="J144" s="107"/>
      <c r="K144" s="144"/>
      <c r="L144" s="82"/>
      <c r="M144" s="337"/>
    </row>
    <row r="145" customFormat="false" ht="47.25" hidden="false" customHeight="false" outlineLevel="0" collapsed="false">
      <c r="A145" s="47" t="n">
        <v>6</v>
      </c>
      <c r="B145" s="136" t="s">
        <v>308</v>
      </c>
      <c r="C145" s="71" t="s">
        <v>35</v>
      </c>
      <c r="D145" s="47" t="n">
        <v>3132</v>
      </c>
      <c r="E145" s="494" t="n">
        <v>350000</v>
      </c>
      <c r="F145" s="48"/>
      <c r="G145" s="120" t="n">
        <f aca="false">SUM(G146:G147)</f>
        <v>350000</v>
      </c>
      <c r="H145" s="48" t="n">
        <f aca="false">SUM(H146:H147)</f>
        <v>0</v>
      </c>
      <c r="I145" s="120" t="n">
        <f aca="false">SUM(I146:I147)</f>
        <v>350000</v>
      </c>
      <c r="J145" s="48" t="n">
        <v>0</v>
      </c>
      <c r="K145" s="48" t="n">
        <f aca="false">SUM(K146:K147)</f>
        <v>0</v>
      </c>
      <c r="L145" s="73"/>
      <c r="M145" s="336"/>
    </row>
    <row r="146" customFormat="false" ht="15.95" hidden="false" customHeight="true" outlineLevel="0" collapsed="false">
      <c r="A146" s="53"/>
      <c r="B146" s="76" t="s">
        <v>37</v>
      </c>
      <c r="C146" s="150"/>
      <c r="D146" s="150"/>
      <c r="E146" s="151"/>
      <c r="F146" s="129"/>
      <c r="G146" s="129" t="n">
        <f aca="false">SUM(H146:K146)</f>
        <v>343000</v>
      </c>
      <c r="H146" s="129"/>
      <c r="I146" s="129" t="n">
        <v>343000</v>
      </c>
      <c r="J146" s="129"/>
      <c r="K146" s="140"/>
      <c r="L146" s="80" t="s">
        <v>309</v>
      </c>
      <c r="M146" s="337"/>
    </row>
    <row r="147" customFormat="false" ht="15.95" hidden="false" customHeight="true" outlineLevel="0" collapsed="false">
      <c r="A147" s="103"/>
      <c r="B147" s="81" t="s">
        <v>39</v>
      </c>
      <c r="C147" s="153"/>
      <c r="D147" s="153"/>
      <c r="E147" s="154"/>
      <c r="F147" s="107"/>
      <c r="G147" s="129" t="n">
        <f aca="false">SUM(H147:K147)</f>
        <v>7000</v>
      </c>
      <c r="H147" s="107"/>
      <c r="I147" s="107" t="n">
        <v>7000</v>
      </c>
      <c r="J147" s="107"/>
      <c r="K147" s="144"/>
      <c r="L147" s="82"/>
      <c r="M147" s="337"/>
    </row>
    <row r="148" customFormat="false" ht="31.5" hidden="false" customHeight="false" outlineLevel="0" collapsed="false">
      <c r="A148" s="47" t="n">
        <v>7</v>
      </c>
      <c r="B148" s="136" t="s">
        <v>310</v>
      </c>
      <c r="C148" s="71" t="s">
        <v>35</v>
      </c>
      <c r="D148" s="47" t="n">
        <v>3132</v>
      </c>
      <c r="E148" s="151" t="s">
        <v>29</v>
      </c>
      <c r="F148" s="48"/>
      <c r="G148" s="120" t="n">
        <f aca="false">SUM(G149:G150)</f>
        <v>849800</v>
      </c>
      <c r="H148" s="48" t="n">
        <f aca="false">SUM(H149:H150)</f>
        <v>0</v>
      </c>
      <c r="I148" s="120" t="n">
        <f aca="false">SUM(I149:I150)</f>
        <v>791135</v>
      </c>
      <c r="J148" s="120" t="n">
        <f aca="false">SUM(J149:J150)</f>
        <v>58665</v>
      </c>
      <c r="K148" s="48" t="n">
        <f aca="false">SUM(K149:K150)</f>
        <v>0</v>
      </c>
      <c r="L148" s="73"/>
      <c r="M148" s="336"/>
    </row>
    <row r="149" customFormat="false" ht="15.95" hidden="false" customHeight="true" outlineLevel="0" collapsed="false">
      <c r="A149" s="53"/>
      <c r="B149" s="76" t="s">
        <v>37</v>
      </c>
      <c r="C149" s="150"/>
      <c r="D149" s="150"/>
      <c r="E149" s="151"/>
      <c r="F149" s="129"/>
      <c r="G149" s="129" t="n">
        <f aca="false">SUM(H149:K149)</f>
        <v>833000</v>
      </c>
      <c r="H149" s="129"/>
      <c r="I149" s="129" t="n">
        <v>774335</v>
      </c>
      <c r="J149" s="129" t="n">
        <v>58665</v>
      </c>
      <c r="K149" s="140"/>
      <c r="L149" s="80" t="s">
        <v>30</v>
      </c>
      <c r="M149" s="337"/>
    </row>
    <row r="150" customFormat="false" ht="15.95" hidden="false" customHeight="true" outlineLevel="0" collapsed="false">
      <c r="A150" s="103"/>
      <c r="B150" s="81" t="s">
        <v>39</v>
      </c>
      <c r="C150" s="153"/>
      <c r="D150" s="153"/>
      <c r="E150" s="154"/>
      <c r="F150" s="107"/>
      <c r="G150" s="129" t="n">
        <f aca="false">SUM(H150:K150)</f>
        <v>16800</v>
      </c>
      <c r="H150" s="107"/>
      <c r="I150" s="107" t="n">
        <v>16800</v>
      </c>
      <c r="J150" s="107"/>
      <c r="K150" s="144"/>
      <c r="L150" s="82"/>
      <c r="M150" s="337"/>
    </row>
    <row r="151" customFormat="false" ht="31.5" hidden="false" customHeight="false" outlineLevel="0" collapsed="false">
      <c r="A151" s="47" t="n">
        <v>8</v>
      </c>
      <c r="B151" s="136" t="s">
        <v>311</v>
      </c>
      <c r="C151" s="71" t="s">
        <v>35</v>
      </c>
      <c r="D151" s="47" t="n">
        <v>3132</v>
      </c>
      <c r="E151" s="151" t="s">
        <v>29</v>
      </c>
      <c r="F151" s="48"/>
      <c r="G151" s="120" t="n">
        <f aca="false">SUM(G152:G153)</f>
        <v>800000</v>
      </c>
      <c r="H151" s="48" t="n">
        <f aca="false">SUM(H152:H153)</f>
        <v>0</v>
      </c>
      <c r="I151" s="120" t="n">
        <f aca="false">SUM(I152:I153)</f>
        <v>800000</v>
      </c>
      <c r="J151" s="120" t="n">
        <v>0</v>
      </c>
      <c r="K151" s="48" t="n">
        <f aca="false">SUM(K152:K153)</f>
        <v>0</v>
      </c>
      <c r="L151" s="73"/>
      <c r="M151" s="336"/>
    </row>
    <row r="152" customFormat="false" ht="15.95" hidden="false" customHeight="true" outlineLevel="0" collapsed="false">
      <c r="A152" s="53"/>
      <c r="B152" s="76" t="s">
        <v>37</v>
      </c>
      <c r="C152" s="150"/>
      <c r="D152" s="150"/>
      <c r="E152" s="151"/>
      <c r="F152" s="129"/>
      <c r="G152" s="129" t="n">
        <f aca="false">SUM(H152:K152)</f>
        <v>792000</v>
      </c>
      <c r="H152" s="129"/>
      <c r="I152" s="129" t="n">
        <v>792000</v>
      </c>
      <c r="J152" s="129"/>
      <c r="K152" s="140"/>
      <c r="L152" s="80" t="s">
        <v>30</v>
      </c>
      <c r="M152" s="337"/>
    </row>
    <row r="153" customFormat="false" ht="15.95" hidden="false" customHeight="true" outlineLevel="0" collapsed="false">
      <c r="A153" s="103"/>
      <c r="B153" s="81" t="s">
        <v>39</v>
      </c>
      <c r="C153" s="153"/>
      <c r="D153" s="153"/>
      <c r="E153" s="154"/>
      <c r="F153" s="107"/>
      <c r="G153" s="107" t="n">
        <f aca="false">SUM(H153:K153)</f>
        <v>8000</v>
      </c>
      <c r="H153" s="107"/>
      <c r="I153" s="107" t="n">
        <v>8000</v>
      </c>
      <c r="J153" s="107"/>
      <c r="K153" s="144"/>
      <c r="L153" s="82"/>
      <c r="M153" s="337"/>
    </row>
    <row r="154" customFormat="false" ht="31.5" hidden="false" customHeight="false" outlineLevel="0" collapsed="false">
      <c r="A154" s="47" t="n">
        <v>9</v>
      </c>
      <c r="B154" s="136" t="s">
        <v>312</v>
      </c>
      <c r="C154" s="71" t="s">
        <v>35</v>
      </c>
      <c r="D154" s="47" t="n">
        <v>3132</v>
      </c>
      <c r="E154" s="494" t="n">
        <v>392242</v>
      </c>
      <c r="F154" s="48"/>
      <c r="G154" s="120" t="n">
        <f aca="false">SUM(G155:G156)</f>
        <v>330000</v>
      </c>
      <c r="H154" s="48" t="n">
        <f aca="false">SUM(H155:H156)</f>
        <v>0</v>
      </c>
      <c r="I154" s="120" t="n">
        <f aca="false">I155+I156</f>
        <v>330000</v>
      </c>
      <c r="J154" s="120"/>
      <c r="K154" s="48" t="n">
        <f aca="false">SUM(K155:K156)</f>
        <v>0</v>
      </c>
      <c r="L154" s="73"/>
      <c r="M154" s="336"/>
    </row>
    <row r="155" customFormat="false" ht="15.95" hidden="false" customHeight="true" outlineLevel="0" collapsed="false">
      <c r="A155" s="53"/>
      <c r="B155" s="76" t="s">
        <v>37</v>
      </c>
      <c r="C155" s="150"/>
      <c r="D155" s="150"/>
      <c r="E155" s="151"/>
      <c r="F155" s="129"/>
      <c r="G155" s="129" t="n">
        <f aca="false">SUM(H155:K155)</f>
        <v>324000</v>
      </c>
      <c r="H155" s="129"/>
      <c r="I155" s="129" t="n">
        <v>324000</v>
      </c>
      <c r="J155" s="129"/>
      <c r="K155" s="140"/>
      <c r="L155" s="80" t="s">
        <v>309</v>
      </c>
      <c r="M155" s="337"/>
    </row>
    <row r="156" customFormat="false" ht="15.95" hidden="false" customHeight="true" outlineLevel="0" collapsed="false">
      <c r="A156" s="103"/>
      <c r="B156" s="81" t="s">
        <v>39</v>
      </c>
      <c r="C156" s="153"/>
      <c r="D156" s="153"/>
      <c r="E156" s="154"/>
      <c r="F156" s="107"/>
      <c r="G156" s="129" t="n">
        <f aca="false">SUM(H156:K156)</f>
        <v>6000</v>
      </c>
      <c r="H156" s="107"/>
      <c r="I156" s="107" t="n">
        <v>6000</v>
      </c>
      <c r="J156" s="107"/>
      <c r="K156" s="144"/>
      <c r="L156" s="82"/>
      <c r="M156" s="337"/>
    </row>
    <row r="157" customFormat="false" ht="31.5" hidden="false" customHeight="false" outlineLevel="0" collapsed="false">
      <c r="A157" s="47" t="n">
        <v>10</v>
      </c>
      <c r="B157" s="167" t="s">
        <v>313</v>
      </c>
      <c r="C157" s="71" t="s">
        <v>35</v>
      </c>
      <c r="D157" s="47" t="n">
        <v>3132</v>
      </c>
      <c r="E157" s="494" t="n">
        <v>52094</v>
      </c>
      <c r="F157" s="48"/>
      <c r="G157" s="120" t="n">
        <f aca="false">SUM(G158:G159)</f>
        <v>52283</v>
      </c>
      <c r="H157" s="48" t="n">
        <f aca="false">SUM(H158:H159)</f>
        <v>0</v>
      </c>
      <c r="I157" s="48" t="n">
        <f aca="false">SUM(I158:I159)</f>
        <v>0</v>
      </c>
      <c r="J157" s="120" t="n">
        <f aca="false">SUM(J158:J159)</f>
        <v>52283</v>
      </c>
      <c r="K157" s="48" t="n">
        <f aca="false">SUM(K158:K159)</f>
        <v>0</v>
      </c>
      <c r="L157" s="73"/>
      <c r="M157" s="332"/>
      <c r="N157" s="539"/>
    </row>
    <row r="158" customFormat="false" ht="15.95" hidden="false" customHeight="true" outlineLevel="0" collapsed="false">
      <c r="A158" s="53"/>
      <c r="B158" s="76" t="s">
        <v>37</v>
      </c>
      <c r="C158" s="150"/>
      <c r="D158" s="150"/>
      <c r="E158" s="151"/>
      <c r="F158" s="129"/>
      <c r="G158" s="129" t="n">
        <v>50283</v>
      </c>
      <c r="H158" s="129"/>
      <c r="I158" s="129"/>
      <c r="J158" s="129" t="n">
        <v>50283</v>
      </c>
      <c r="K158" s="140"/>
      <c r="L158" s="80" t="s">
        <v>30</v>
      </c>
      <c r="M158" s="337"/>
    </row>
    <row r="159" customFormat="false" ht="15.95" hidden="false" customHeight="true" outlineLevel="0" collapsed="false">
      <c r="A159" s="103"/>
      <c r="B159" s="210" t="s">
        <v>39</v>
      </c>
      <c r="C159" s="193"/>
      <c r="D159" s="193"/>
      <c r="E159" s="569"/>
      <c r="F159" s="170"/>
      <c r="G159" s="169" t="n">
        <f aca="false">SUM(H159:K159)</f>
        <v>2000</v>
      </c>
      <c r="H159" s="170"/>
      <c r="I159" s="170"/>
      <c r="J159" s="170" t="n">
        <v>2000</v>
      </c>
      <c r="K159" s="144"/>
      <c r="L159" s="82"/>
      <c r="M159" s="337"/>
    </row>
    <row r="160" customFormat="false" ht="34.5" hidden="false" customHeight="true" outlineLevel="0" collapsed="false">
      <c r="A160" s="47" t="n">
        <v>11</v>
      </c>
      <c r="B160" s="570" t="s">
        <v>314</v>
      </c>
      <c r="C160" s="71" t="s">
        <v>35</v>
      </c>
      <c r="D160" s="47" t="n">
        <v>3132</v>
      </c>
      <c r="E160" s="494" t="n">
        <v>993325</v>
      </c>
      <c r="F160" s="48" t="n">
        <v>637965</v>
      </c>
      <c r="G160" s="120" t="n">
        <f aca="false">SUM(G161:G162)</f>
        <v>352000</v>
      </c>
      <c r="H160" s="48" t="n">
        <f aca="false">SUM(H161:H162)</f>
        <v>0</v>
      </c>
      <c r="I160" s="120" t="n">
        <f aca="false">SUM(I161:I162)</f>
        <v>352000</v>
      </c>
      <c r="J160" s="48" t="n">
        <f aca="false">SUM(J161:J162)</f>
        <v>0</v>
      </c>
      <c r="K160" s="48" t="n">
        <f aca="false">SUM(K161:K162)</f>
        <v>0</v>
      </c>
      <c r="L160" s="73"/>
      <c r="M160" s="336"/>
    </row>
    <row r="161" customFormat="false" ht="15.95" hidden="false" customHeight="true" outlineLevel="0" collapsed="false">
      <c r="A161" s="53"/>
      <c r="B161" s="76" t="s">
        <v>37</v>
      </c>
      <c r="C161" s="150"/>
      <c r="D161" s="150"/>
      <c r="E161" s="151"/>
      <c r="F161" s="129"/>
      <c r="G161" s="129" t="n">
        <f aca="false">SUM(H161:K161)</f>
        <v>346000</v>
      </c>
      <c r="H161" s="129"/>
      <c r="I161" s="129" t="n">
        <v>346000</v>
      </c>
      <c r="J161" s="129"/>
      <c r="K161" s="129"/>
      <c r="L161" s="80" t="s">
        <v>167</v>
      </c>
      <c r="M161" s="337"/>
    </row>
    <row r="162" customFormat="false" ht="15.95" hidden="false" customHeight="true" outlineLevel="0" collapsed="false">
      <c r="A162" s="103"/>
      <c r="B162" s="81" t="s">
        <v>39</v>
      </c>
      <c r="C162" s="153"/>
      <c r="D162" s="153"/>
      <c r="E162" s="154"/>
      <c r="F162" s="107"/>
      <c r="G162" s="107" t="n">
        <f aca="false">SUM(H162:K162)</f>
        <v>6000</v>
      </c>
      <c r="H162" s="107"/>
      <c r="I162" s="107" t="n">
        <v>6000</v>
      </c>
      <c r="J162" s="107"/>
      <c r="K162" s="107"/>
      <c r="L162" s="82"/>
      <c r="M162" s="337"/>
    </row>
    <row r="163" customFormat="false" ht="47.25" hidden="false" customHeight="false" outlineLevel="0" collapsed="false">
      <c r="A163" s="135" t="n">
        <v>12</v>
      </c>
      <c r="B163" s="136" t="s">
        <v>315</v>
      </c>
      <c r="C163" s="71" t="s">
        <v>35</v>
      </c>
      <c r="D163" s="47" t="n">
        <v>3132</v>
      </c>
      <c r="E163" s="494" t="n">
        <v>45000</v>
      </c>
      <c r="F163" s="48" t="n">
        <v>0</v>
      </c>
      <c r="G163" s="120" t="n">
        <f aca="false">SUM(G164:G165)</f>
        <v>45000</v>
      </c>
      <c r="H163" s="48" t="n">
        <f aca="false">SUM(H164:H165)</f>
        <v>0</v>
      </c>
      <c r="I163" s="120" t="n">
        <f aca="false">SUM(I164:I165)</f>
        <v>45000</v>
      </c>
      <c r="J163" s="48" t="n">
        <f aca="false">SUM(J164:J165)</f>
        <v>0</v>
      </c>
      <c r="K163" s="48" t="n">
        <f aca="false">SUM(K164:K165)</f>
        <v>0</v>
      </c>
      <c r="L163" s="73"/>
      <c r="M163" s="336"/>
    </row>
    <row r="164" customFormat="false" ht="15.95" hidden="false" customHeight="true" outlineLevel="0" collapsed="false">
      <c r="A164" s="138"/>
      <c r="B164" s="76" t="s">
        <v>37</v>
      </c>
      <c r="C164" s="540"/>
      <c r="D164" s="150"/>
      <c r="E164" s="151"/>
      <c r="F164" s="129"/>
      <c r="G164" s="129" t="n">
        <f aca="false">SUM(H164:K164)</f>
        <v>44300</v>
      </c>
      <c r="H164" s="129"/>
      <c r="I164" s="129" t="n">
        <v>44300</v>
      </c>
      <c r="J164" s="129"/>
      <c r="K164" s="129"/>
      <c r="L164" s="80" t="s">
        <v>239</v>
      </c>
      <c r="M164" s="337"/>
    </row>
    <row r="165" customFormat="false" ht="15.95" hidden="false" customHeight="true" outlineLevel="0" collapsed="false">
      <c r="A165" s="165"/>
      <c r="B165" s="76" t="s">
        <v>39</v>
      </c>
      <c r="C165" s="568"/>
      <c r="D165" s="153"/>
      <c r="E165" s="154"/>
      <c r="F165" s="107"/>
      <c r="G165" s="129" t="n">
        <f aca="false">SUM(H165:K165)</f>
        <v>700</v>
      </c>
      <c r="H165" s="107"/>
      <c r="I165" s="107" t="n">
        <v>700</v>
      </c>
      <c r="J165" s="107"/>
      <c r="K165" s="107"/>
      <c r="L165" s="82"/>
      <c r="M165" s="337"/>
    </row>
    <row r="166" customFormat="false" ht="31.5" hidden="false" customHeight="false" outlineLevel="0" collapsed="false">
      <c r="A166" s="363" t="n">
        <v>13</v>
      </c>
      <c r="B166" s="136" t="s">
        <v>316</v>
      </c>
      <c r="C166" s="71" t="s">
        <v>35</v>
      </c>
      <c r="D166" s="47" t="n">
        <v>3132</v>
      </c>
      <c r="E166" s="494" t="n">
        <v>45000</v>
      </c>
      <c r="F166" s="48" t="n">
        <v>0</v>
      </c>
      <c r="G166" s="566" t="n">
        <f aca="false">SUM(G167:G168)</f>
        <v>252000</v>
      </c>
      <c r="H166" s="48" t="n">
        <f aca="false">SUM(H167:H168)</f>
        <v>0</v>
      </c>
      <c r="I166" s="120" t="n">
        <f aca="false">SUM(I167:I168)</f>
        <v>252000</v>
      </c>
      <c r="J166" s="48" t="n">
        <v>0</v>
      </c>
      <c r="K166" s="48" t="n">
        <f aca="false">SUM(K167:K168)</f>
        <v>0</v>
      </c>
      <c r="L166" s="73"/>
      <c r="M166" s="336" t="n">
        <v>300000</v>
      </c>
      <c r="N166" s="425" t="n">
        <v>252000</v>
      </c>
      <c r="O166" s="564" t="n">
        <v>50000</v>
      </c>
    </row>
    <row r="167" customFormat="false" ht="15.95" hidden="false" customHeight="true" outlineLevel="0" collapsed="false">
      <c r="A167" s="138"/>
      <c r="B167" s="76" t="s">
        <v>37</v>
      </c>
      <c r="C167" s="540"/>
      <c r="D167" s="150"/>
      <c r="E167" s="151"/>
      <c r="F167" s="129"/>
      <c r="G167" s="129" t="n">
        <v>250000</v>
      </c>
      <c r="H167" s="129"/>
      <c r="I167" s="129" t="n">
        <v>250000</v>
      </c>
      <c r="J167" s="129"/>
      <c r="K167" s="129"/>
      <c r="L167" s="80" t="s">
        <v>317</v>
      </c>
      <c r="M167" s="571"/>
      <c r="N167" s="539"/>
      <c r="O167" s="22"/>
    </row>
    <row r="168" customFormat="false" ht="15.95" hidden="false" customHeight="true" outlineLevel="0" collapsed="false">
      <c r="A168" s="165"/>
      <c r="B168" s="81" t="s">
        <v>39</v>
      </c>
      <c r="C168" s="568"/>
      <c r="D168" s="153"/>
      <c r="E168" s="154"/>
      <c r="F168" s="107"/>
      <c r="G168" s="107" t="n">
        <v>2000</v>
      </c>
      <c r="H168" s="107"/>
      <c r="I168" s="107" t="n">
        <v>2000</v>
      </c>
      <c r="J168" s="107"/>
      <c r="K168" s="107"/>
      <c r="L168" s="82"/>
      <c r="M168" s="337"/>
    </row>
    <row r="169" customFormat="false" ht="31.5" hidden="false" customHeight="false" outlineLevel="0" collapsed="false">
      <c r="A169" s="363" t="n">
        <v>14</v>
      </c>
      <c r="B169" s="136" t="s">
        <v>318</v>
      </c>
      <c r="C169" s="71" t="s">
        <v>35</v>
      </c>
      <c r="D169" s="47" t="n">
        <v>3132</v>
      </c>
      <c r="E169" s="494"/>
      <c r="F169" s="48" t="n">
        <v>0</v>
      </c>
      <c r="G169" s="566" t="n">
        <f aca="false">G170+G171</f>
        <v>515000</v>
      </c>
      <c r="H169" s="48" t="n">
        <f aca="false">SUM(H170:H171)</f>
        <v>0</v>
      </c>
      <c r="I169" s="120" t="n">
        <f aca="false">I170+I171</f>
        <v>515000</v>
      </c>
      <c r="J169" s="48" t="n">
        <v>0</v>
      </c>
      <c r="K169" s="48" t="n">
        <f aca="false">SUM(K170:K171)</f>
        <v>0</v>
      </c>
      <c r="L169" s="73"/>
      <c r="M169" s="336" t="n">
        <v>0</v>
      </c>
      <c r="N169" s="425" t="n">
        <v>520000</v>
      </c>
      <c r="O169" s="567" t="n">
        <v>520000</v>
      </c>
    </row>
    <row r="170" customFormat="false" ht="15.95" hidden="false" customHeight="true" outlineLevel="0" collapsed="false">
      <c r="A170" s="138"/>
      <c r="B170" s="76" t="s">
        <v>37</v>
      </c>
      <c r="C170" s="540"/>
      <c r="D170" s="150"/>
      <c r="E170" s="151"/>
      <c r="F170" s="129"/>
      <c r="G170" s="129" t="n">
        <v>505000</v>
      </c>
      <c r="H170" s="129"/>
      <c r="I170" s="129" t="n">
        <v>505000</v>
      </c>
      <c r="J170" s="129"/>
      <c r="K170" s="129"/>
      <c r="L170" s="80" t="s">
        <v>317</v>
      </c>
      <c r="M170" s="571"/>
      <c r="N170" s="539"/>
      <c r="O170" s="22"/>
    </row>
    <row r="171" customFormat="false" ht="15.95" hidden="false" customHeight="true" outlineLevel="0" collapsed="false">
      <c r="A171" s="165"/>
      <c r="B171" s="81" t="s">
        <v>39</v>
      </c>
      <c r="C171" s="568"/>
      <c r="D171" s="153"/>
      <c r="E171" s="154"/>
      <c r="F171" s="107"/>
      <c r="G171" s="107" t="n">
        <v>10000</v>
      </c>
      <c r="H171" s="107"/>
      <c r="I171" s="107" t="n">
        <v>10000</v>
      </c>
      <c r="J171" s="107"/>
      <c r="K171" s="107"/>
      <c r="L171" s="82"/>
      <c r="M171" s="337"/>
    </row>
    <row r="172" customFormat="false" ht="31.5" hidden="false" customHeight="false" outlineLevel="0" collapsed="false">
      <c r="A172" s="363" t="n">
        <v>15</v>
      </c>
      <c r="B172" s="136" t="s">
        <v>319</v>
      </c>
      <c r="C172" s="71" t="s">
        <v>35</v>
      </c>
      <c r="D172" s="47" t="n">
        <v>3132</v>
      </c>
      <c r="E172" s="494"/>
      <c r="F172" s="48" t="n">
        <v>0</v>
      </c>
      <c r="G172" s="566" t="n">
        <v>5000</v>
      </c>
      <c r="H172" s="48"/>
      <c r="I172" s="120" t="n">
        <v>5000</v>
      </c>
      <c r="J172" s="48" t="n">
        <v>0</v>
      </c>
      <c r="K172" s="48"/>
      <c r="L172" s="73"/>
      <c r="M172" s="336" t="n">
        <v>0</v>
      </c>
      <c r="N172" s="425" t="n">
        <v>520000</v>
      </c>
      <c r="O172" s="567" t="n">
        <v>520000</v>
      </c>
    </row>
    <row r="173" customFormat="false" ht="38.25" hidden="false" customHeight="true" outlineLevel="0" collapsed="false">
      <c r="A173" s="47" t="n">
        <v>16</v>
      </c>
      <c r="B173" s="136" t="s">
        <v>157</v>
      </c>
      <c r="C173" s="572" t="s">
        <v>35</v>
      </c>
      <c r="D173" s="47" t="n">
        <v>3142</v>
      </c>
      <c r="E173" s="494" t="n">
        <v>18399182</v>
      </c>
      <c r="F173" s="48"/>
      <c r="G173" s="120" t="n">
        <f aca="false">SUM(G174:G176)</f>
        <v>6570513</v>
      </c>
      <c r="H173" s="48" t="n">
        <f aca="false">SUM(H174:H176)</f>
        <v>0</v>
      </c>
      <c r="I173" s="120" t="n">
        <f aca="false">SUM(I174:I176)</f>
        <v>6570513</v>
      </c>
      <c r="J173" s="48" t="n">
        <f aca="false">SUM(J174:J176)</f>
        <v>0</v>
      </c>
      <c r="K173" s="48" t="n">
        <f aca="false">SUM(K174:K176)</f>
        <v>0</v>
      </c>
      <c r="L173" s="73"/>
      <c r="M173" s="332"/>
      <c r="N173" s="573"/>
    </row>
    <row r="174" customFormat="false" ht="15.95" hidden="false" customHeight="true" outlineLevel="0" collapsed="false">
      <c r="A174" s="53"/>
      <c r="B174" s="76" t="s">
        <v>36</v>
      </c>
      <c r="C174" s="574"/>
      <c r="D174" s="53"/>
      <c r="E174" s="151"/>
      <c r="F174" s="129"/>
      <c r="G174" s="129" t="n">
        <f aca="false">SUM(H174:K174)</f>
        <v>40000</v>
      </c>
      <c r="H174" s="129"/>
      <c r="I174" s="129" t="n">
        <v>40000</v>
      </c>
      <c r="J174" s="129"/>
      <c r="K174" s="129"/>
      <c r="L174" s="575" t="s">
        <v>281</v>
      </c>
      <c r="M174" s="337"/>
    </row>
    <row r="175" customFormat="false" ht="15.95" hidden="false" customHeight="true" outlineLevel="0" collapsed="false">
      <c r="A175" s="53"/>
      <c r="B175" s="76" t="s">
        <v>106</v>
      </c>
      <c r="C175" s="540"/>
      <c r="D175" s="150"/>
      <c r="E175" s="151"/>
      <c r="F175" s="129"/>
      <c r="G175" s="129" t="n">
        <f aca="false">SUM(H175:K175)</f>
        <v>6380513</v>
      </c>
      <c r="H175" s="129"/>
      <c r="I175" s="129" t="n">
        <v>6380513</v>
      </c>
      <c r="J175" s="129"/>
      <c r="K175" s="129"/>
      <c r="L175" s="80"/>
      <c r="M175" s="337"/>
    </row>
    <row r="176" customFormat="false" ht="15.95" hidden="false" customHeight="true" outlineLevel="0" collapsed="false">
      <c r="A176" s="103"/>
      <c r="B176" s="81" t="s">
        <v>39</v>
      </c>
      <c r="C176" s="568"/>
      <c r="D176" s="153"/>
      <c r="E176" s="154"/>
      <c r="F176" s="107"/>
      <c r="G176" s="107" t="n">
        <f aca="false">SUM(H176:K176)</f>
        <v>150000</v>
      </c>
      <c r="H176" s="107"/>
      <c r="I176" s="107" t="n">
        <v>150000</v>
      </c>
      <c r="J176" s="107"/>
      <c r="K176" s="107"/>
      <c r="L176" s="82"/>
      <c r="M176" s="337"/>
    </row>
    <row r="177" customFormat="false" ht="19.5" hidden="false" customHeight="true" outlineLevel="0" collapsed="false">
      <c r="A177" s="47" t="n">
        <v>17</v>
      </c>
      <c r="B177" s="576" t="s">
        <v>320</v>
      </c>
      <c r="C177" s="572" t="s">
        <v>35</v>
      </c>
      <c r="D177" s="47" t="n">
        <v>3142</v>
      </c>
      <c r="E177" s="494" t="n">
        <v>7923875</v>
      </c>
      <c r="F177" s="361" t="n">
        <v>7564109</v>
      </c>
      <c r="G177" s="120" t="n">
        <f aca="false">SUM(G178:G179)</f>
        <v>87991</v>
      </c>
      <c r="H177" s="48" t="n">
        <f aca="false">SUM(H178:H179)</f>
        <v>0</v>
      </c>
      <c r="I177" s="120" t="n">
        <f aca="false">SUM(I178:I179)</f>
        <v>87991</v>
      </c>
      <c r="J177" s="48" t="n">
        <f aca="false">SUM(J178:J179)</f>
        <v>0</v>
      </c>
      <c r="K177" s="48" t="n">
        <f aca="false">SUM(K178:K179)</f>
        <v>0</v>
      </c>
      <c r="L177" s="73"/>
      <c r="M177" s="336"/>
    </row>
    <row r="178" customFormat="false" ht="15.95" hidden="false" customHeight="true" outlineLevel="0" collapsed="false">
      <c r="A178" s="53"/>
      <c r="B178" s="76" t="s">
        <v>106</v>
      </c>
      <c r="C178" s="150"/>
      <c r="D178" s="150"/>
      <c r="E178" s="151"/>
      <c r="F178" s="140"/>
      <c r="G178" s="129" t="n">
        <f aca="false">SUM(H178:K178)</f>
        <v>87991</v>
      </c>
      <c r="H178" s="163"/>
      <c r="I178" s="129" t="n">
        <v>87991</v>
      </c>
      <c r="J178" s="129"/>
      <c r="K178" s="129"/>
      <c r="L178" s="80" t="s">
        <v>321</v>
      </c>
      <c r="M178" s="337"/>
    </row>
    <row r="179" customFormat="false" ht="15.95" hidden="false" customHeight="true" outlineLevel="0" collapsed="false">
      <c r="A179" s="103"/>
      <c r="B179" s="81" t="s">
        <v>39</v>
      </c>
      <c r="C179" s="153"/>
      <c r="D179" s="153"/>
      <c r="E179" s="154"/>
      <c r="F179" s="144"/>
      <c r="G179" s="107" t="n">
        <f aca="false">SUM(H179:K179)</f>
        <v>0</v>
      </c>
      <c r="H179" s="166"/>
      <c r="I179" s="107" t="n">
        <v>0</v>
      </c>
      <c r="J179" s="107"/>
      <c r="K179" s="107"/>
      <c r="L179" s="82"/>
      <c r="M179" s="337"/>
    </row>
    <row r="180" customFormat="false" ht="21.95" hidden="false" customHeight="true" outlineLevel="0" collapsed="false">
      <c r="A180" s="577"/>
      <c r="B180" s="325" t="s">
        <v>122</v>
      </c>
      <c r="C180" s="578"/>
      <c r="D180" s="578"/>
      <c r="E180" s="579"/>
      <c r="F180" s="580"/>
      <c r="G180" s="581" t="n">
        <f aca="false">G129+G133+G136+G139+G142+G145+G148+G151+G154+G157+G160+G163+G166+G173+G177+G169+G172</f>
        <v>13721616</v>
      </c>
      <c r="H180" s="581" t="n">
        <f aca="false">H129+H133+H136+H139+H142+H145+H148+H151+H154+H157+H160+H163+H166+H173+H177+H169+H172</f>
        <v>0</v>
      </c>
      <c r="I180" s="581" t="n">
        <f aca="false">I129+I133+I136+I139+I142+I145+I148+I151+I154+I157+I160+I163+I166+I173+I177+I169+I172</f>
        <v>13610668</v>
      </c>
      <c r="J180" s="581" t="n">
        <f aca="false">J129+J133+J136+J139+J142+J145+J148+J151+J154+J157+J160+J163+J166+J173+J177+J169+J172</f>
        <v>110948</v>
      </c>
      <c r="K180" s="581" t="n">
        <f aca="false">K129+K133+K136+K139+K142+K145+K148+K151+K154+K157+K160+K163+K166+K173+K177+K169+K172</f>
        <v>0</v>
      </c>
      <c r="L180" s="577"/>
    </row>
    <row r="181" s="526" customFormat="true" ht="15.95" hidden="false" customHeight="true" outlineLevel="0" collapsed="false">
      <c r="A181" s="118"/>
      <c r="B181" s="76" t="s">
        <v>32</v>
      </c>
      <c r="C181" s="213"/>
      <c r="D181" s="213"/>
      <c r="E181" s="561"/>
      <c r="F181" s="214"/>
      <c r="G181" s="168" t="n">
        <f aca="false">G132+G135+G138+G141+G144+G147+G150+G153+G156+G159+G162+G165+G168+G176+G179</f>
        <v>262538</v>
      </c>
      <c r="H181" s="168" t="n">
        <f aca="false">H132+H135+H138+H141+H144+H147+H150+H153+H156+H159+H162+H165+H168+H176+H179</f>
        <v>0</v>
      </c>
      <c r="I181" s="168" t="n">
        <f aca="false">I132+I135+I138+I141+I144+I147+I150+I153+I156+I159+I162+I165+I168+I176+I179</f>
        <v>260538</v>
      </c>
      <c r="J181" s="168" t="n">
        <f aca="false">J132+J135+J138+J141+J144+J147+J150+J153+J156+J159+J162+J165+J168+J176+J179</f>
        <v>2000</v>
      </c>
      <c r="K181" s="168" t="n">
        <f aca="false">K132+K135+K138+K141+K144+K147+K150+K153+K156+K159+K162+K165+K168+K176+K179</f>
        <v>0</v>
      </c>
      <c r="L181" s="98"/>
      <c r="M181" s="524"/>
      <c r="N181" s="524"/>
      <c r="O181" s="525"/>
      <c r="P181" s="525"/>
      <c r="Q181" s="525"/>
      <c r="R181" s="525"/>
      <c r="S181" s="525"/>
      <c r="T181" s="525"/>
      <c r="U181" s="525"/>
      <c r="V181" s="525"/>
      <c r="W181" s="525"/>
    </row>
    <row r="182" customFormat="false" ht="21.95" hidden="false" customHeight="true" outlineLevel="0" collapsed="false">
      <c r="A182" s="582" t="s">
        <v>159</v>
      </c>
      <c r="B182" s="582"/>
      <c r="C182" s="582"/>
      <c r="D182" s="582"/>
      <c r="E182" s="582"/>
      <c r="F182" s="582"/>
      <c r="G182" s="582"/>
      <c r="H182" s="582"/>
      <c r="I182" s="582"/>
      <c r="J182" s="582"/>
      <c r="K182" s="582"/>
      <c r="L182" s="582"/>
      <c r="M182" s="583"/>
    </row>
    <row r="183" customFormat="false" ht="32.25" hidden="false" customHeight="true" outlineLevel="0" collapsed="false">
      <c r="A183" s="317" t="n">
        <v>1</v>
      </c>
      <c r="B183" s="584" t="s">
        <v>322</v>
      </c>
      <c r="C183" s="585" t="s">
        <v>28</v>
      </c>
      <c r="D183" s="317" t="n">
        <v>3132</v>
      </c>
      <c r="E183" s="586" t="n">
        <v>450000</v>
      </c>
      <c r="F183" s="586" t="n">
        <v>522.01</v>
      </c>
      <c r="G183" s="120" t="n">
        <f aca="false">SUM(G184:G185)</f>
        <v>430000</v>
      </c>
      <c r="H183" s="48" t="n">
        <f aca="false">SUM(H184:H185)</f>
        <v>0</v>
      </c>
      <c r="I183" s="120" t="n">
        <f aca="false">SUM(I184:I185)</f>
        <v>430000</v>
      </c>
      <c r="J183" s="48" t="n">
        <f aca="false">SUM(J184:J185)</f>
        <v>0</v>
      </c>
      <c r="K183" s="48" t="n">
        <f aca="false">SUM(K184:K185)</f>
        <v>0</v>
      </c>
      <c r="L183" s="587"/>
      <c r="M183" s="588"/>
    </row>
    <row r="184" customFormat="false" ht="15.95" hidden="false" customHeight="true" outlineLevel="0" collapsed="false">
      <c r="A184" s="542"/>
      <c r="B184" s="589" t="s">
        <v>37</v>
      </c>
      <c r="C184" s="590"/>
      <c r="D184" s="591"/>
      <c r="E184" s="592"/>
      <c r="F184" s="592"/>
      <c r="G184" s="129" t="n">
        <f aca="false">SUM(H184:K184)</f>
        <v>423000</v>
      </c>
      <c r="H184" s="592"/>
      <c r="I184" s="592" t="n">
        <v>423000</v>
      </c>
      <c r="J184" s="593"/>
      <c r="K184" s="594"/>
      <c r="L184" s="575" t="s">
        <v>281</v>
      </c>
      <c r="M184" s="595"/>
    </row>
    <row r="185" customFormat="false" ht="15.95" hidden="false" customHeight="true" outlineLevel="0" collapsed="false">
      <c r="A185" s="542"/>
      <c r="B185" s="596" t="s">
        <v>39</v>
      </c>
      <c r="C185" s="590"/>
      <c r="D185" s="591"/>
      <c r="E185" s="597"/>
      <c r="F185" s="592"/>
      <c r="G185" s="107" t="n">
        <f aca="false">SUM(H185:K185)</f>
        <v>7000</v>
      </c>
      <c r="H185" s="597"/>
      <c r="I185" s="597" t="n">
        <v>7000</v>
      </c>
      <c r="J185" s="598"/>
      <c r="K185" s="594"/>
      <c r="L185" s="599"/>
      <c r="M185" s="595"/>
    </row>
    <row r="186" customFormat="false" ht="33" hidden="false" customHeight="true" outlineLevel="0" collapsed="false">
      <c r="A186" s="146" t="n">
        <v>2</v>
      </c>
      <c r="B186" s="584" t="s">
        <v>323</v>
      </c>
      <c r="C186" s="585" t="s">
        <v>28</v>
      </c>
      <c r="D186" s="317" t="n">
        <v>3132</v>
      </c>
      <c r="E186" s="592" t="n">
        <v>199320</v>
      </c>
      <c r="F186" s="600" t="n">
        <v>1320</v>
      </c>
      <c r="G186" s="120" t="n">
        <f aca="false">SUM(G187:G188)</f>
        <v>140000</v>
      </c>
      <c r="H186" s="48" t="n">
        <f aca="false">SUM(H187:H188)</f>
        <v>0</v>
      </c>
      <c r="I186" s="120" t="n">
        <f aca="false">SUM(I187:I188)</f>
        <v>140000</v>
      </c>
      <c r="J186" s="48" t="n">
        <f aca="false">SUM(J187:J188)</f>
        <v>0</v>
      </c>
      <c r="K186" s="48" t="n">
        <f aca="false">SUM(K187:K188)</f>
        <v>0</v>
      </c>
      <c r="L186" s="587"/>
      <c r="M186" s="588"/>
    </row>
    <row r="187" customFormat="false" ht="15.95" hidden="false" customHeight="true" outlineLevel="0" collapsed="false">
      <c r="A187" s="150"/>
      <c r="B187" s="589" t="s">
        <v>37</v>
      </c>
      <c r="C187" s="590"/>
      <c r="D187" s="591"/>
      <c r="E187" s="601"/>
      <c r="F187" s="602"/>
      <c r="G187" s="129" t="n">
        <f aca="false">SUM(H187:K187)</f>
        <v>137700</v>
      </c>
      <c r="H187" s="593"/>
      <c r="I187" s="594" t="n">
        <v>137700</v>
      </c>
      <c r="J187" s="593"/>
      <c r="K187" s="593"/>
      <c r="L187" s="575" t="s">
        <v>281</v>
      </c>
      <c r="M187" s="595"/>
    </row>
    <row r="188" customFormat="false" ht="15.95" hidden="false" customHeight="true" outlineLevel="0" collapsed="false">
      <c r="A188" s="150"/>
      <c r="B188" s="596" t="s">
        <v>39</v>
      </c>
      <c r="C188" s="590"/>
      <c r="D188" s="591"/>
      <c r="E188" s="601"/>
      <c r="F188" s="602"/>
      <c r="G188" s="129" t="n">
        <f aca="false">SUM(H188:K188)</f>
        <v>2300</v>
      </c>
      <c r="H188" s="593"/>
      <c r="I188" s="594" t="n">
        <v>2300</v>
      </c>
      <c r="J188" s="593"/>
      <c r="K188" s="593"/>
      <c r="L188" s="599"/>
      <c r="M188" s="595"/>
    </row>
    <row r="189" customFormat="false" ht="46.5" hidden="false" customHeight="true" outlineLevel="0" collapsed="false">
      <c r="A189" s="146" t="n">
        <v>3</v>
      </c>
      <c r="B189" s="603" t="s">
        <v>324</v>
      </c>
      <c r="C189" s="604" t="s">
        <v>28</v>
      </c>
      <c r="D189" s="317" t="n">
        <v>3132</v>
      </c>
      <c r="E189" s="586" t="n">
        <v>496320</v>
      </c>
      <c r="F189" s="600" t="n">
        <v>21331</v>
      </c>
      <c r="G189" s="120" t="n">
        <f aca="false">SUM(G190:G191)</f>
        <v>350100</v>
      </c>
      <c r="H189" s="48" t="n">
        <f aca="false">SUM(H190:H191)</f>
        <v>0</v>
      </c>
      <c r="I189" s="120" t="n">
        <f aca="false">SUM(I190:I191)</f>
        <v>350100</v>
      </c>
      <c r="J189" s="48" t="n">
        <f aca="false">SUM(J190:J191)</f>
        <v>0</v>
      </c>
      <c r="K189" s="48" t="n">
        <f aca="false">SUM(K190:K191)</f>
        <v>0</v>
      </c>
      <c r="L189" s="587"/>
      <c r="M189" s="588"/>
    </row>
    <row r="190" customFormat="false" ht="15.95" hidden="false" customHeight="true" outlineLevel="0" collapsed="false">
      <c r="A190" s="150"/>
      <c r="B190" s="605" t="s">
        <v>37</v>
      </c>
      <c r="C190" s="601"/>
      <c r="D190" s="591"/>
      <c r="E190" s="601"/>
      <c r="F190" s="602"/>
      <c r="G190" s="129" t="n">
        <f aca="false">SUM(H190:K190)</f>
        <v>344300</v>
      </c>
      <c r="H190" s="593"/>
      <c r="I190" s="594" t="n">
        <v>344300</v>
      </c>
      <c r="J190" s="593"/>
      <c r="K190" s="593"/>
      <c r="L190" s="575" t="s">
        <v>281</v>
      </c>
      <c r="M190" s="595"/>
    </row>
    <row r="191" customFormat="false" ht="15.95" hidden="false" customHeight="true" outlineLevel="0" collapsed="false">
      <c r="A191" s="153"/>
      <c r="B191" s="606" t="s">
        <v>39</v>
      </c>
      <c r="C191" s="607"/>
      <c r="D191" s="608"/>
      <c r="E191" s="607"/>
      <c r="F191" s="609"/>
      <c r="G191" s="107" t="n">
        <f aca="false">SUM(H191:K191)</f>
        <v>5800</v>
      </c>
      <c r="H191" s="598"/>
      <c r="I191" s="610" t="n">
        <v>5800</v>
      </c>
      <c r="J191" s="598"/>
      <c r="K191" s="598"/>
      <c r="L191" s="611"/>
      <c r="M191" s="595"/>
    </row>
    <row r="192" customFormat="false" ht="30.95" hidden="false" customHeight="true" outlineLevel="0" collapsed="false">
      <c r="A192" s="146" t="n">
        <v>4</v>
      </c>
      <c r="B192" s="603" t="s">
        <v>325</v>
      </c>
      <c r="C192" s="612" t="s">
        <v>28</v>
      </c>
      <c r="D192" s="146" t="n">
        <v>3132</v>
      </c>
      <c r="E192" s="600" t="n">
        <v>228320</v>
      </c>
      <c r="F192" s="600" t="n">
        <v>31494</v>
      </c>
      <c r="G192" s="120" t="n">
        <f aca="false">SUM(G193:G194)</f>
        <v>160500</v>
      </c>
      <c r="H192" s="48" t="n">
        <f aca="false">SUM(H193:H194)</f>
        <v>0</v>
      </c>
      <c r="I192" s="120" t="n">
        <f aca="false">SUM(I193:I194)</f>
        <v>160500</v>
      </c>
      <c r="J192" s="48" t="n">
        <f aca="false">SUM(J193:J194)</f>
        <v>0</v>
      </c>
      <c r="K192" s="48" t="n">
        <f aca="false">SUM(K193:K194)</f>
        <v>0</v>
      </c>
      <c r="L192" s="587"/>
      <c r="M192" s="588"/>
    </row>
    <row r="193" customFormat="false" ht="15.95" hidden="false" customHeight="true" outlineLevel="0" collapsed="false">
      <c r="A193" s="150"/>
      <c r="B193" s="605" t="s">
        <v>37</v>
      </c>
      <c r="C193" s="602"/>
      <c r="D193" s="613"/>
      <c r="E193" s="602"/>
      <c r="F193" s="602"/>
      <c r="G193" s="129" t="n">
        <f aca="false">SUM(H193:K193)</f>
        <v>158100</v>
      </c>
      <c r="H193" s="593"/>
      <c r="I193" s="129" t="n">
        <v>158100</v>
      </c>
      <c r="J193" s="593"/>
      <c r="K193" s="593"/>
      <c r="L193" s="575" t="s">
        <v>281</v>
      </c>
      <c r="M193" s="595"/>
    </row>
    <row r="194" customFormat="false" ht="15.95" hidden="false" customHeight="true" outlineLevel="0" collapsed="false">
      <c r="A194" s="153"/>
      <c r="B194" s="606" t="s">
        <v>39</v>
      </c>
      <c r="C194" s="609"/>
      <c r="D194" s="614"/>
      <c r="E194" s="609"/>
      <c r="F194" s="609"/>
      <c r="G194" s="129" t="n">
        <f aca="false">SUM(H194:K194)</f>
        <v>2400</v>
      </c>
      <c r="H194" s="598"/>
      <c r="I194" s="107" t="n">
        <v>2400</v>
      </c>
      <c r="J194" s="598"/>
      <c r="K194" s="598"/>
      <c r="L194" s="611"/>
      <c r="M194" s="595"/>
    </row>
    <row r="195" customFormat="false" ht="45.75" hidden="false" customHeight="true" outlineLevel="0" collapsed="false">
      <c r="A195" s="146" t="n">
        <v>5</v>
      </c>
      <c r="B195" s="603" t="s">
        <v>326</v>
      </c>
      <c r="C195" s="612" t="s">
        <v>28</v>
      </c>
      <c r="D195" s="146" t="n">
        <v>3132</v>
      </c>
      <c r="E195" s="600" t="n">
        <v>308320</v>
      </c>
      <c r="F195" s="600" t="n">
        <v>1320</v>
      </c>
      <c r="G195" s="120" t="n">
        <f aca="false">SUM(G196:G197)</f>
        <v>416700</v>
      </c>
      <c r="H195" s="48" t="n">
        <f aca="false">SUM(H196:H197)</f>
        <v>0</v>
      </c>
      <c r="I195" s="120" t="n">
        <f aca="false">SUM(I196:I197)</f>
        <v>216700</v>
      </c>
      <c r="J195" s="120" t="n">
        <f aca="false">SUM(J196:J197)</f>
        <v>200000</v>
      </c>
      <c r="K195" s="48" t="n">
        <v>0</v>
      </c>
      <c r="L195" s="587"/>
      <c r="M195" s="615"/>
      <c r="O195" s="22"/>
    </row>
    <row r="196" customFormat="false" ht="15.95" hidden="false" customHeight="true" outlineLevel="0" collapsed="false">
      <c r="A196" s="150"/>
      <c r="B196" s="605" t="s">
        <v>37</v>
      </c>
      <c r="C196" s="602"/>
      <c r="D196" s="613"/>
      <c r="E196" s="602"/>
      <c r="F196" s="602"/>
      <c r="G196" s="129" t="n">
        <f aca="false">SUM(H196:K196)</f>
        <v>413200</v>
      </c>
      <c r="H196" s="593"/>
      <c r="I196" s="129" t="n">
        <v>213200</v>
      </c>
      <c r="J196" s="129" t="n">
        <v>200000</v>
      </c>
      <c r="K196" s="129"/>
      <c r="L196" s="575" t="s">
        <v>281</v>
      </c>
      <c r="M196" s="616"/>
    </row>
    <row r="197" customFormat="false" ht="15.95" hidden="false" customHeight="true" outlineLevel="0" collapsed="false">
      <c r="A197" s="150"/>
      <c r="B197" s="606" t="s">
        <v>39</v>
      </c>
      <c r="C197" s="602"/>
      <c r="D197" s="613"/>
      <c r="E197" s="602"/>
      <c r="F197" s="602"/>
      <c r="G197" s="129" t="n">
        <f aca="false">SUM(H197:K197)</f>
        <v>3500</v>
      </c>
      <c r="H197" s="593"/>
      <c r="I197" s="129" t="n">
        <v>3500</v>
      </c>
      <c r="J197" s="593"/>
      <c r="K197" s="593"/>
      <c r="L197" s="599"/>
      <c r="M197" s="616"/>
    </row>
    <row r="198" customFormat="false" ht="30" hidden="false" customHeight="true" outlineLevel="0" collapsed="false">
      <c r="A198" s="146" t="n">
        <v>6</v>
      </c>
      <c r="B198" s="617" t="s">
        <v>327</v>
      </c>
      <c r="C198" s="612" t="s">
        <v>28</v>
      </c>
      <c r="D198" s="146" t="n">
        <v>3132</v>
      </c>
      <c r="E198" s="586" t="n">
        <v>203320</v>
      </c>
      <c r="F198" s="600" t="n">
        <v>1320</v>
      </c>
      <c r="G198" s="120" t="n">
        <f aca="false">SUM(G199:G200)</f>
        <v>392700</v>
      </c>
      <c r="H198" s="48" t="n">
        <f aca="false">SUM(H199:H200)</f>
        <v>0</v>
      </c>
      <c r="I198" s="120" t="n">
        <f aca="false">SUM(I199:I200)</f>
        <v>282700</v>
      </c>
      <c r="J198" s="120" t="n">
        <f aca="false">SUM(J199:J200)</f>
        <v>110000</v>
      </c>
      <c r="K198" s="48" t="n">
        <v>0</v>
      </c>
      <c r="L198" s="587"/>
      <c r="M198" s="615"/>
      <c r="O198" s="22"/>
    </row>
    <row r="199" customFormat="false" ht="15.95" hidden="false" customHeight="true" outlineLevel="0" collapsed="false">
      <c r="A199" s="150"/>
      <c r="B199" s="618" t="s">
        <v>37</v>
      </c>
      <c r="C199" s="601"/>
      <c r="D199" s="591"/>
      <c r="E199" s="601"/>
      <c r="F199" s="602"/>
      <c r="G199" s="129" t="n">
        <f aca="false">SUM(H199:K199)</f>
        <v>390400</v>
      </c>
      <c r="H199" s="593"/>
      <c r="I199" s="129" t="n">
        <v>280400</v>
      </c>
      <c r="J199" s="129" t="n">
        <v>110000</v>
      </c>
      <c r="K199" s="129"/>
      <c r="L199" s="575" t="s">
        <v>281</v>
      </c>
      <c r="M199" s="595"/>
    </row>
    <row r="200" customFormat="false" ht="15.95" hidden="false" customHeight="true" outlineLevel="0" collapsed="false">
      <c r="A200" s="153"/>
      <c r="B200" s="619" t="s">
        <v>39</v>
      </c>
      <c r="C200" s="597"/>
      <c r="D200" s="544"/>
      <c r="E200" s="620"/>
      <c r="F200" s="598"/>
      <c r="G200" s="107" t="n">
        <f aca="false">SUM(H200:K200)</f>
        <v>2300</v>
      </c>
      <c r="H200" s="598"/>
      <c r="I200" s="107" t="n">
        <v>2300</v>
      </c>
      <c r="J200" s="598"/>
      <c r="K200" s="598"/>
      <c r="L200" s="326"/>
      <c r="M200" s="595"/>
    </row>
    <row r="201" customFormat="false" ht="36" hidden="false" customHeight="true" outlineLevel="0" collapsed="false">
      <c r="A201" s="317" t="n">
        <v>7</v>
      </c>
      <c r="B201" s="621" t="s">
        <v>328</v>
      </c>
      <c r="C201" s="612" t="s">
        <v>28</v>
      </c>
      <c r="D201" s="146" t="n">
        <v>3132</v>
      </c>
      <c r="E201" s="586" t="n">
        <v>463320</v>
      </c>
      <c r="F201" s="600" t="n">
        <v>1320</v>
      </c>
      <c r="G201" s="120" t="n">
        <f aca="false">SUM(G202:G203)</f>
        <v>326500</v>
      </c>
      <c r="H201" s="48" t="n">
        <f aca="false">SUM(H202:H203)</f>
        <v>0</v>
      </c>
      <c r="I201" s="120" t="n">
        <f aca="false">SUM(I202:I203)</f>
        <v>326500</v>
      </c>
      <c r="J201" s="48" t="n">
        <f aca="false">SUM(J202:J203)</f>
        <v>0</v>
      </c>
      <c r="K201" s="48" t="n">
        <f aca="false">SUM(K202:K203)</f>
        <v>0</v>
      </c>
      <c r="L201" s="587"/>
      <c r="M201" s="588"/>
    </row>
    <row r="202" customFormat="false" ht="15.95" hidden="false" customHeight="true" outlineLevel="0" collapsed="false">
      <c r="A202" s="542"/>
      <c r="B202" s="622" t="s">
        <v>37</v>
      </c>
      <c r="C202" s="601"/>
      <c r="D202" s="591"/>
      <c r="E202" s="592"/>
      <c r="F202" s="593"/>
      <c r="G202" s="129" t="n">
        <f aca="false">SUM(H202:K202)</f>
        <v>320600</v>
      </c>
      <c r="H202" s="593"/>
      <c r="I202" s="129" t="n">
        <v>320600</v>
      </c>
      <c r="J202" s="602"/>
      <c r="K202" s="593"/>
      <c r="L202" s="575" t="s">
        <v>281</v>
      </c>
      <c r="M202" s="595"/>
    </row>
    <row r="203" customFormat="false" ht="15.95" hidden="false" customHeight="true" outlineLevel="0" collapsed="false">
      <c r="A203" s="544"/>
      <c r="B203" s="623" t="s">
        <v>39</v>
      </c>
      <c r="C203" s="597"/>
      <c r="D203" s="544"/>
      <c r="E203" s="620"/>
      <c r="F203" s="598"/>
      <c r="G203" s="129" t="n">
        <f aca="false">SUM(H203:K203)</f>
        <v>5900</v>
      </c>
      <c r="H203" s="598"/>
      <c r="I203" s="107" t="n">
        <v>5900</v>
      </c>
      <c r="J203" s="598"/>
      <c r="K203" s="598"/>
      <c r="L203" s="326"/>
      <c r="M203" s="595"/>
    </row>
    <row r="204" customFormat="false" ht="32.1" hidden="false" customHeight="true" outlineLevel="0" collapsed="false">
      <c r="A204" s="317" t="n">
        <v>8</v>
      </c>
      <c r="B204" s="621" t="s">
        <v>329</v>
      </c>
      <c r="C204" s="612" t="s">
        <v>28</v>
      </c>
      <c r="D204" s="146" t="n">
        <v>3132</v>
      </c>
      <c r="E204" s="586" t="n">
        <v>46320</v>
      </c>
      <c r="F204" s="600" t="n">
        <v>528</v>
      </c>
      <c r="G204" s="120" t="n">
        <f aca="false">SUM(G205:G206)</f>
        <v>32602</v>
      </c>
      <c r="H204" s="48" t="n">
        <f aca="false">SUM(H205:H206)</f>
        <v>0</v>
      </c>
      <c r="I204" s="120" t="n">
        <f aca="false">SUM(I205:I206)</f>
        <v>32602</v>
      </c>
      <c r="J204" s="48" t="n">
        <v>0</v>
      </c>
      <c r="K204" s="48" t="n">
        <f aca="false">SUM(K205:K206)</f>
        <v>0</v>
      </c>
      <c r="L204" s="587"/>
      <c r="M204" s="588"/>
    </row>
    <row r="205" customFormat="false" ht="15.95" hidden="false" customHeight="true" outlineLevel="0" collapsed="false">
      <c r="A205" s="542"/>
      <c r="B205" s="622" t="s">
        <v>37</v>
      </c>
      <c r="C205" s="601"/>
      <c r="D205" s="591"/>
      <c r="E205" s="592"/>
      <c r="F205" s="593"/>
      <c r="G205" s="129" t="n">
        <f aca="false">SUM(H205:K205)</f>
        <v>31902</v>
      </c>
      <c r="H205" s="593"/>
      <c r="I205" s="129" t="n">
        <v>31902</v>
      </c>
      <c r="J205" s="602"/>
      <c r="K205" s="593"/>
      <c r="L205" s="575" t="s">
        <v>281</v>
      </c>
      <c r="M205" s="595"/>
    </row>
    <row r="206" customFormat="false" ht="15.95" hidden="false" customHeight="true" outlineLevel="0" collapsed="false">
      <c r="A206" s="544"/>
      <c r="B206" s="623" t="s">
        <v>39</v>
      </c>
      <c r="C206" s="597"/>
      <c r="D206" s="544"/>
      <c r="E206" s="620"/>
      <c r="F206" s="598"/>
      <c r="G206" s="107" t="n">
        <f aca="false">SUM(H206:K206)</f>
        <v>700</v>
      </c>
      <c r="H206" s="598"/>
      <c r="I206" s="107" t="n">
        <v>700</v>
      </c>
      <c r="J206" s="598"/>
      <c r="K206" s="598"/>
      <c r="L206" s="326"/>
      <c r="M206" s="595"/>
    </row>
    <row r="207" customFormat="false" ht="29.25" hidden="false" customHeight="true" outlineLevel="0" collapsed="false">
      <c r="A207" s="317" t="n">
        <v>9</v>
      </c>
      <c r="B207" s="621" t="s">
        <v>330</v>
      </c>
      <c r="C207" s="612" t="s">
        <v>28</v>
      </c>
      <c r="D207" s="146" t="n">
        <v>3132</v>
      </c>
      <c r="E207" s="586" t="n">
        <v>598320</v>
      </c>
      <c r="F207" s="600" t="n">
        <v>1320</v>
      </c>
      <c r="G207" s="120" t="n">
        <f aca="false">SUM(G208:G209)</f>
        <v>421300</v>
      </c>
      <c r="H207" s="48" t="n">
        <f aca="false">SUM(H208:H209)</f>
        <v>0</v>
      </c>
      <c r="I207" s="120" t="n">
        <f aca="false">SUM(I208:I209)</f>
        <v>421300</v>
      </c>
      <c r="J207" s="48" t="n">
        <f aca="false">SUM(J208:J209)</f>
        <v>0</v>
      </c>
      <c r="K207" s="48" t="n">
        <f aca="false">SUM(K208:K209)</f>
        <v>0</v>
      </c>
      <c r="L207" s="587"/>
      <c r="M207" s="588"/>
    </row>
    <row r="208" customFormat="false" ht="15.95" hidden="false" customHeight="true" outlineLevel="0" collapsed="false">
      <c r="A208" s="542"/>
      <c r="B208" s="622" t="s">
        <v>37</v>
      </c>
      <c r="C208" s="601"/>
      <c r="D208" s="591"/>
      <c r="E208" s="592"/>
      <c r="F208" s="593"/>
      <c r="G208" s="129" t="n">
        <f aca="false">SUM(H208:K208)</f>
        <v>414300</v>
      </c>
      <c r="H208" s="593"/>
      <c r="I208" s="129" t="n">
        <v>414300</v>
      </c>
      <c r="J208" s="602"/>
      <c r="K208" s="593"/>
      <c r="L208" s="575" t="s">
        <v>281</v>
      </c>
      <c r="M208" s="595"/>
    </row>
    <row r="209" customFormat="false" ht="15.95" hidden="false" customHeight="true" outlineLevel="0" collapsed="false">
      <c r="A209" s="544"/>
      <c r="B209" s="623" t="s">
        <v>39</v>
      </c>
      <c r="C209" s="597"/>
      <c r="D209" s="544"/>
      <c r="E209" s="620"/>
      <c r="F209" s="598"/>
      <c r="G209" s="129" t="n">
        <f aca="false">SUM(H209:K209)</f>
        <v>7000</v>
      </c>
      <c r="H209" s="598"/>
      <c r="I209" s="107" t="n">
        <v>7000</v>
      </c>
      <c r="J209" s="598"/>
      <c r="K209" s="598"/>
      <c r="L209" s="326"/>
      <c r="M209" s="595"/>
    </row>
    <row r="210" customFormat="false" ht="34.5" hidden="false" customHeight="true" outlineLevel="0" collapsed="false">
      <c r="A210" s="317" t="n">
        <v>10</v>
      </c>
      <c r="B210" s="624" t="s">
        <v>331</v>
      </c>
      <c r="C210" s="625" t="s">
        <v>28</v>
      </c>
      <c r="D210" s="626" t="n">
        <v>3132</v>
      </c>
      <c r="E210" s="151" t="s">
        <v>29</v>
      </c>
      <c r="F210" s="627"/>
      <c r="G210" s="120" t="n">
        <f aca="false">SUM(G211:G212)</f>
        <v>605500</v>
      </c>
      <c r="H210" s="48" t="n">
        <f aca="false">SUM(H211:H212)</f>
        <v>0</v>
      </c>
      <c r="I210" s="120" t="n">
        <f aca="false">I211+I212</f>
        <v>605500</v>
      </c>
      <c r="J210" s="48" t="n">
        <v>0</v>
      </c>
      <c r="K210" s="48" t="n">
        <f aca="false">SUM(K211:K212)</f>
        <v>0</v>
      </c>
      <c r="L210" s="628"/>
      <c r="M210" s="588"/>
      <c r="O210" s="629"/>
    </row>
    <row r="211" customFormat="false" ht="15.95" hidden="false" customHeight="true" outlineLevel="0" collapsed="false">
      <c r="A211" s="542"/>
      <c r="B211" s="300" t="s">
        <v>37</v>
      </c>
      <c r="C211" s="630"/>
      <c r="D211" s="631"/>
      <c r="E211" s="632"/>
      <c r="F211" s="633"/>
      <c r="G211" s="129" t="n">
        <f aca="false">SUM(H211:K211)</f>
        <v>597500</v>
      </c>
      <c r="H211" s="634"/>
      <c r="I211" s="633" t="n">
        <v>597500</v>
      </c>
      <c r="J211" s="129"/>
      <c r="K211" s="634"/>
      <c r="L211" s="80" t="s">
        <v>332</v>
      </c>
      <c r="M211" s="635"/>
    </row>
    <row r="212" customFormat="false" ht="15.95" hidden="false" customHeight="true" outlineLevel="0" collapsed="false">
      <c r="A212" s="542"/>
      <c r="B212" s="300" t="s">
        <v>39</v>
      </c>
      <c r="C212" s="636"/>
      <c r="D212" s="636"/>
      <c r="E212" s="637"/>
      <c r="F212" s="129"/>
      <c r="G212" s="129" t="n">
        <f aca="false">SUM(H212:K212)</f>
        <v>8000</v>
      </c>
      <c r="H212" s="638"/>
      <c r="I212" s="633" t="n">
        <v>8000</v>
      </c>
      <c r="J212" s="129"/>
      <c r="K212" s="78"/>
      <c r="L212" s="80"/>
      <c r="M212" s="635"/>
    </row>
    <row r="213" customFormat="false" ht="33" hidden="false" customHeight="true" outlineLevel="0" collapsed="false">
      <c r="A213" s="317" t="n">
        <v>11</v>
      </c>
      <c r="B213" s="624" t="s">
        <v>333</v>
      </c>
      <c r="C213" s="625" t="s">
        <v>28</v>
      </c>
      <c r="D213" s="626" t="n">
        <v>3132</v>
      </c>
      <c r="E213" s="494" t="s">
        <v>29</v>
      </c>
      <c r="F213" s="48"/>
      <c r="G213" s="120" t="n">
        <v>515000</v>
      </c>
      <c r="H213" s="48" t="n">
        <f aca="false">SUM(H215:H216)</f>
        <v>0</v>
      </c>
      <c r="I213" s="120" t="n">
        <v>515000</v>
      </c>
      <c r="J213" s="48" t="n">
        <v>0</v>
      </c>
      <c r="K213" s="49" t="n">
        <v>0</v>
      </c>
      <c r="L213" s="73"/>
      <c r="M213" s="635"/>
    </row>
    <row r="214" customFormat="false" ht="15.95" hidden="false" customHeight="true" outlineLevel="0" collapsed="false">
      <c r="A214" s="542"/>
      <c r="B214" s="76" t="s">
        <v>36</v>
      </c>
      <c r="C214" s="639"/>
      <c r="D214" s="636"/>
      <c r="E214" s="151"/>
      <c r="F214" s="129"/>
      <c r="G214" s="129" t="n">
        <v>4000</v>
      </c>
      <c r="H214" s="129"/>
      <c r="I214" s="129" t="n">
        <v>4000</v>
      </c>
      <c r="J214" s="129"/>
      <c r="K214" s="78"/>
      <c r="L214" s="80"/>
      <c r="M214" s="635"/>
    </row>
    <row r="215" customFormat="false" ht="15.95" hidden="false" customHeight="true" outlineLevel="0" collapsed="false">
      <c r="A215" s="542"/>
      <c r="B215" s="300" t="s">
        <v>37</v>
      </c>
      <c r="C215" s="636"/>
      <c r="D215" s="636"/>
      <c r="E215" s="151"/>
      <c r="F215" s="129"/>
      <c r="G215" s="129" t="n">
        <v>508000</v>
      </c>
      <c r="H215" s="638"/>
      <c r="I215" s="129" t="n">
        <v>508000</v>
      </c>
      <c r="J215" s="129"/>
      <c r="K215" s="78"/>
      <c r="L215" s="80" t="s">
        <v>30</v>
      </c>
      <c r="M215" s="635"/>
    </row>
    <row r="216" customFormat="false" ht="15.95" hidden="false" customHeight="true" outlineLevel="0" collapsed="false">
      <c r="A216" s="544"/>
      <c r="B216" s="302" t="s">
        <v>39</v>
      </c>
      <c r="C216" s="640"/>
      <c r="D216" s="640"/>
      <c r="E216" s="154"/>
      <c r="F216" s="107"/>
      <c r="G216" s="107" t="n">
        <v>3000</v>
      </c>
      <c r="H216" s="641"/>
      <c r="I216" s="107" t="n">
        <v>3000</v>
      </c>
      <c r="J216" s="107"/>
      <c r="K216" s="86"/>
      <c r="L216" s="82"/>
      <c r="M216" s="635"/>
    </row>
    <row r="217" customFormat="false" ht="31.5" hidden="false" customHeight="false" outlineLevel="0" collapsed="false">
      <c r="A217" s="317" t="n">
        <v>12</v>
      </c>
      <c r="B217" s="624" t="s">
        <v>334</v>
      </c>
      <c r="C217" s="625" t="s">
        <v>28</v>
      </c>
      <c r="D217" s="626" t="n">
        <v>3132</v>
      </c>
      <c r="E217" s="151" t="s">
        <v>29</v>
      </c>
      <c r="F217" s="48"/>
      <c r="G217" s="120" t="n">
        <v>459500</v>
      </c>
      <c r="H217" s="48" t="n">
        <f aca="false">SUM(H218:H219)</f>
        <v>0</v>
      </c>
      <c r="I217" s="120" t="n">
        <f aca="false">I218+I219</f>
        <v>459500</v>
      </c>
      <c r="J217" s="48" t="n">
        <v>0</v>
      </c>
      <c r="K217" s="49" t="n">
        <v>0</v>
      </c>
      <c r="L217" s="73"/>
      <c r="M217" s="635"/>
    </row>
    <row r="218" customFormat="false" ht="15.95" hidden="false" customHeight="true" outlineLevel="0" collapsed="false">
      <c r="A218" s="542"/>
      <c r="B218" s="300" t="s">
        <v>37</v>
      </c>
      <c r="C218" s="636"/>
      <c r="D218" s="636"/>
      <c r="E218" s="637"/>
      <c r="F218" s="129"/>
      <c r="G218" s="129" t="n">
        <f aca="false">G217-G219</f>
        <v>453000</v>
      </c>
      <c r="H218" s="638"/>
      <c r="I218" s="129" t="n">
        <v>453000</v>
      </c>
      <c r="J218" s="129"/>
      <c r="K218" s="78"/>
      <c r="L218" s="80" t="s">
        <v>125</v>
      </c>
      <c r="M218" s="635"/>
    </row>
    <row r="219" customFormat="false" ht="15.95" hidden="false" customHeight="true" outlineLevel="0" collapsed="false">
      <c r="A219" s="544"/>
      <c r="B219" s="302" t="s">
        <v>39</v>
      </c>
      <c r="C219" s="640"/>
      <c r="D219" s="640"/>
      <c r="E219" s="642"/>
      <c r="F219" s="107"/>
      <c r="G219" s="107" t="n">
        <v>6500</v>
      </c>
      <c r="H219" s="641"/>
      <c r="I219" s="107" t="n">
        <v>6500</v>
      </c>
      <c r="J219" s="107"/>
      <c r="K219" s="86"/>
      <c r="L219" s="82"/>
      <c r="M219" s="635"/>
    </row>
    <row r="220" customFormat="false" ht="34.5" hidden="false" customHeight="true" outlineLevel="0" collapsed="false">
      <c r="A220" s="317" t="n">
        <v>13</v>
      </c>
      <c r="B220" s="624" t="s">
        <v>335</v>
      </c>
      <c r="C220" s="625" t="s">
        <v>28</v>
      </c>
      <c r="D220" s="626" t="n">
        <v>3132</v>
      </c>
      <c r="E220" s="151" t="s">
        <v>29</v>
      </c>
      <c r="F220" s="627"/>
      <c r="G220" s="120" t="n">
        <v>232904</v>
      </c>
      <c r="H220" s="48" t="n">
        <f aca="false">SUM(H222:H223)</f>
        <v>0</v>
      </c>
      <c r="I220" s="120" t="n">
        <f aca="false">I221+I222+I223</f>
        <v>232904</v>
      </c>
      <c r="J220" s="48" t="n">
        <v>0</v>
      </c>
      <c r="K220" s="48" t="n">
        <f aca="false">SUM(K222:K223)</f>
        <v>0</v>
      </c>
      <c r="L220" s="628"/>
      <c r="M220" s="588"/>
    </row>
    <row r="221" customFormat="false" ht="15.95" hidden="false" customHeight="true" outlineLevel="0" collapsed="false">
      <c r="A221" s="542"/>
      <c r="B221" s="76" t="s">
        <v>36</v>
      </c>
      <c r="C221" s="639"/>
      <c r="D221" s="636"/>
      <c r="E221" s="632"/>
      <c r="F221" s="633"/>
      <c r="G221" s="169" t="n">
        <v>1320</v>
      </c>
      <c r="H221" s="129"/>
      <c r="I221" s="169" t="n">
        <v>1320</v>
      </c>
      <c r="J221" s="131"/>
      <c r="K221" s="129"/>
      <c r="L221" s="643"/>
      <c r="M221" s="588"/>
    </row>
    <row r="222" customFormat="false" ht="15.95" hidden="false" customHeight="true" outlineLevel="0" collapsed="false">
      <c r="A222" s="542"/>
      <c r="B222" s="300" t="s">
        <v>37</v>
      </c>
      <c r="C222" s="630"/>
      <c r="D222" s="631"/>
      <c r="E222" s="632"/>
      <c r="F222" s="633"/>
      <c r="G222" s="129" t="n">
        <f aca="false">SUM(H222:K222)</f>
        <v>227584</v>
      </c>
      <c r="H222" s="634"/>
      <c r="I222" s="169" t="n">
        <v>227584</v>
      </c>
      <c r="J222" s="169"/>
      <c r="K222" s="634"/>
      <c r="L222" s="80" t="s">
        <v>30</v>
      </c>
      <c r="M222" s="635"/>
    </row>
    <row r="223" customFormat="false" ht="15.95" hidden="false" customHeight="true" outlineLevel="0" collapsed="false">
      <c r="A223" s="544"/>
      <c r="B223" s="302" t="s">
        <v>39</v>
      </c>
      <c r="C223" s="640"/>
      <c r="D223" s="640"/>
      <c r="E223" s="642"/>
      <c r="F223" s="107"/>
      <c r="G223" s="170" t="n">
        <v>4000</v>
      </c>
      <c r="H223" s="436"/>
      <c r="I223" s="170" t="n">
        <v>4000</v>
      </c>
      <c r="J223" s="107"/>
      <c r="K223" s="86"/>
      <c r="L223" s="82"/>
      <c r="M223" s="635"/>
    </row>
    <row r="224" customFormat="false" ht="31.5" hidden="false" customHeight="false" outlineLevel="0" collapsed="false">
      <c r="A224" s="542" t="n">
        <v>14</v>
      </c>
      <c r="B224" s="644" t="s">
        <v>336</v>
      </c>
      <c r="C224" s="645" t="s">
        <v>28</v>
      </c>
      <c r="D224" s="646" t="n">
        <v>3132</v>
      </c>
      <c r="E224" s="647" t="s">
        <v>29</v>
      </c>
      <c r="F224" s="169"/>
      <c r="G224" s="229" t="n">
        <v>600000</v>
      </c>
      <c r="H224" s="129" t="n">
        <v>0</v>
      </c>
      <c r="I224" s="633" t="n">
        <v>0</v>
      </c>
      <c r="J224" s="131" t="n">
        <v>600000</v>
      </c>
      <c r="K224" s="79" t="n">
        <v>0</v>
      </c>
      <c r="L224" s="80"/>
      <c r="M224" s="635"/>
    </row>
    <row r="225" customFormat="false" ht="15.95" hidden="false" customHeight="true" outlineLevel="0" collapsed="false">
      <c r="A225" s="542"/>
      <c r="B225" s="648" t="s">
        <v>37</v>
      </c>
      <c r="C225" s="649"/>
      <c r="D225" s="649"/>
      <c r="E225" s="650"/>
      <c r="F225" s="169"/>
      <c r="G225" s="169" t="n">
        <v>593000</v>
      </c>
      <c r="H225" s="129"/>
      <c r="I225" s="633"/>
      <c r="J225" s="129" t="n">
        <v>593000</v>
      </c>
      <c r="K225" s="79"/>
      <c r="L225" s="80" t="s">
        <v>125</v>
      </c>
      <c r="M225" s="635"/>
    </row>
    <row r="226" customFormat="false" ht="15.95" hidden="false" customHeight="true" outlineLevel="0" collapsed="false">
      <c r="A226" s="542"/>
      <c r="B226" s="648" t="s">
        <v>39</v>
      </c>
      <c r="C226" s="649"/>
      <c r="D226" s="649"/>
      <c r="E226" s="650"/>
      <c r="F226" s="169"/>
      <c r="G226" s="169" t="n">
        <v>7000</v>
      </c>
      <c r="H226" s="129"/>
      <c r="I226" s="633"/>
      <c r="J226" s="129" t="n">
        <v>7000</v>
      </c>
      <c r="K226" s="79"/>
      <c r="L226" s="80"/>
      <c r="M226" s="635"/>
    </row>
    <row r="227" customFormat="false" ht="31.5" hidden="false" customHeight="false" outlineLevel="0" collapsed="false">
      <c r="A227" s="317" t="n">
        <v>15</v>
      </c>
      <c r="B227" s="644" t="s">
        <v>337</v>
      </c>
      <c r="C227" s="645" t="s">
        <v>28</v>
      </c>
      <c r="D227" s="646" t="n">
        <v>3132</v>
      </c>
      <c r="E227" s="561" t="s">
        <v>29</v>
      </c>
      <c r="F227" s="214"/>
      <c r="G227" s="168" t="n">
        <v>1200000</v>
      </c>
      <c r="H227" s="48" t="n">
        <v>0</v>
      </c>
      <c r="I227" s="627" t="n">
        <v>0</v>
      </c>
      <c r="J227" s="120" t="n">
        <v>1200000</v>
      </c>
      <c r="K227" s="49" t="n">
        <v>0</v>
      </c>
      <c r="L227" s="73"/>
      <c r="M227" s="635"/>
    </row>
    <row r="228" customFormat="false" ht="15.95" hidden="false" customHeight="true" outlineLevel="0" collapsed="false">
      <c r="A228" s="542"/>
      <c r="B228" s="648" t="s">
        <v>37</v>
      </c>
      <c r="C228" s="649"/>
      <c r="D228" s="649"/>
      <c r="E228" s="647"/>
      <c r="F228" s="169"/>
      <c r="G228" s="169" t="n">
        <f aca="false">G227-G229</f>
        <v>1186000</v>
      </c>
      <c r="H228" s="129"/>
      <c r="I228" s="633"/>
      <c r="J228" s="129" t="n">
        <f aca="false">J227-J229</f>
        <v>1186000</v>
      </c>
      <c r="K228" s="78"/>
      <c r="L228" s="80" t="s">
        <v>30</v>
      </c>
      <c r="M228" s="635"/>
    </row>
    <row r="229" customFormat="false" ht="15.95" hidden="false" customHeight="true" outlineLevel="0" collapsed="false">
      <c r="A229" s="544"/>
      <c r="B229" s="648" t="s">
        <v>39</v>
      </c>
      <c r="C229" s="651"/>
      <c r="D229" s="651"/>
      <c r="E229" s="569"/>
      <c r="F229" s="170"/>
      <c r="G229" s="169" t="n">
        <v>14000</v>
      </c>
      <c r="H229" s="107"/>
      <c r="I229" s="652"/>
      <c r="J229" s="129" t="n">
        <v>14000</v>
      </c>
      <c r="K229" s="86"/>
      <c r="L229" s="82"/>
      <c r="M229" s="635"/>
    </row>
    <row r="230" customFormat="false" ht="31.5" hidden="false" customHeight="false" outlineLevel="0" collapsed="false">
      <c r="A230" s="317" t="n">
        <v>16</v>
      </c>
      <c r="B230" s="644" t="s">
        <v>338</v>
      </c>
      <c r="C230" s="645" t="s">
        <v>28</v>
      </c>
      <c r="D230" s="646" t="n">
        <v>3132</v>
      </c>
      <c r="E230" s="647" t="s">
        <v>29</v>
      </c>
      <c r="F230" s="214"/>
      <c r="G230" s="168" t="n">
        <v>1200000</v>
      </c>
      <c r="H230" s="48" t="n">
        <v>0</v>
      </c>
      <c r="I230" s="627" t="n">
        <v>0</v>
      </c>
      <c r="J230" s="120" t="n">
        <v>1200000</v>
      </c>
      <c r="K230" s="49" t="n">
        <v>0</v>
      </c>
      <c r="L230" s="73"/>
      <c r="M230" s="635"/>
    </row>
    <row r="231" customFormat="false" ht="15.95" hidden="false" customHeight="true" outlineLevel="0" collapsed="false">
      <c r="A231" s="542"/>
      <c r="B231" s="648" t="s">
        <v>37</v>
      </c>
      <c r="C231" s="649"/>
      <c r="D231" s="649"/>
      <c r="E231" s="650"/>
      <c r="F231" s="169"/>
      <c r="G231" s="169" t="n">
        <f aca="false">G230-G232</f>
        <v>1186000</v>
      </c>
      <c r="H231" s="129"/>
      <c r="I231" s="633"/>
      <c r="J231" s="129" t="n">
        <f aca="false">J230-J232</f>
        <v>1186000</v>
      </c>
      <c r="K231" s="79"/>
      <c r="L231" s="80" t="s">
        <v>30</v>
      </c>
      <c r="M231" s="635"/>
    </row>
    <row r="232" customFormat="false" ht="15.95" hidden="false" customHeight="true" outlineLevel="0" collapsed="false">
      <c r="A232" s="542"/>
      <c r="B232" s="648" t="s">
        <v>39</v>
      </c>
      <c r="C232" s="649"/>
      <c r="D232" s="649"/>
      <c r="E232" s="650"/>
      <c r="F232" s="169"/>
      <c r="G232" s="169" t="n">
        <v>14000</v>
      </c>
      <c r="H232" s="129"/>
      <c r="I232" s="633"/>
      <c r="J232" s="129" t="n">
        <v>14000</v>
      </c>
      <c r="K232" s="79"/>
      <c r="L232" s="80"/>
      <c r="M232" s="635"/>
    </row>
    <row r="233" customFormat="false" ht="31.5" hidden="false" customHeight="false" outlineLevel="0" collapsed="false">
      <c r="A233" s="317" t="n">
        <v>17</v>
      </c>
      <c r="B233" s="644" t="s">
        <v>339</v>
      </c>
      <c r="C233" s="645" t="s">
        <v>28</v>
      </c>
      <c r="D233" s="646" t="n">
        <v>3132</v>
      </c>
      <c r="E233" s="561" t="s">
        <v>29</v>
      </c>
      <c r="F233" s="214"/>
      <c r="G233" s="168" t="n">
        <f aca="false">J233+K233</f>
        <v>490000</v>
      </c>
      <c r="H233" s="48" t="n">
        <v>0</v>
      </c>
      <c r="I233" s="627" t="n">
        <v>0</v>
      </c>
      <c r="J233" s="120" t="n">
        <f aca="false">J234+J235</f>
        <v>490000</v>
      </c>
      <c r="K233" s="50"/>
      <c r="L233" s="73"/>
      <c r="M233" s="635"/>
    </row>
    <row r="234" customFormat="false" ht="15.95" hidden="false" customHeight="true" outlineLevel="0" collapsed="false">
      <c r="A234" s="542"/>
      <c r="B234" s="648" t="s">
        <v>37</v>
      </c>
      <c r="C234" s="649"/>
      <c r="D234" s="649"/>
      <c r="E234" s="647"/>
      <c r="F234" s="169"/>
      <c r="G234" s="169" t="n">
        <f aca="false">J234+K234</f>
        <v>485000</v>
      </c>
      <c r="H234" s="129"/>
      <c r="I234" s="633"/>
      <c r="J234" s="129" t="n">
        <v>485000</v>
      </c>
      <c r="K234" s="79"/>
      <c r="L234" s="80" t="s">
        <v>30</v>
      </c>
      <c r="M234" s="635"/>
    </row>
    <row r="235" customFormat="false" ht="15.75" hidden="false" customHeight="true" outlineLevel="0" collapsed="false">
      <c r="A235" s="544"/>
      <c r="B235" s="648" t="s">
        <v>39</v>
      </c>
      <c r="C235" s="649"/>
      <c r="D235" s="649"/>
      <c r="E235" s="569"/>
      <c r="F235" s="169"/>
      <c r="G235" s="169" t="n">
        <v>5000</v>
      </c>
      <c r="H235" s="129"/>
      <c r="I235" s="633"/>
      <c r="J235" s="129" t="n">
        <v>5000</v>
      </c>
      <c r="K235" s="79"/>
      <c r="L235" s="80"/>
      <c r="M235" s="635"/>
    </row>
    <row r="236" customFormat="false" ht="31.5" hidden="false" customHeight="false" outlineLevel="0" collapsed="false">
      <c r="A236" s="317" t="n">
        <v>18</v>
      </c>
      <c r="B236" s="644" t="s">
        <v>340</v>
      </c>
      <c r="C236" s="645" t="s">
        <v>28</v>
      </c>
      <c r="D236" s="646" t="n">
        <v>3132</v>
      </c>
      <c r="E236" s="561" t="s">
        <v>29</v>
      </c>
      <c r="F236" s="214"/>
      <c r="G236" s="168" t="n">
        <v>850000</v>
      </c>
      <c r="H236" s="48" t="n">
        <v>0</v>
      </c>
      <c r="I236" s="627" t="n">
        <v>0</v>
      </c>
      <c r="J236" s="120" t="n">
        <v>850000</v>
      </c>
      <c r="K236" s="49" t="n">
        <v>0</v>
      </c>
      <c r="L236" s="73"/>
      <c r="M236" s="635"/>
    </row>
    <row r="237" customFormat="false" ht="18.75" hidden="false" customHeight="false" outlineLevel="0" collapsed="false">
      <c r="A237" s="542"/>
      <c r="B237" s="300" t="s">
        <v>37</v>
      </c>
      <c r="C237" s="636"/>
      <c r="D237" s="636"/>
      <c r="E237" s="151"/>
      <c r="F237" s="129"/>
      <c r="G237" s="129" t="n">
        <f aca="false">G236-G238</f>
        <v>838000</v>
      </c>
      <c r="H237" s="638"/>
      <c r="I237" s="633"/>
      <c r="J237" s="129" t="n">
        <f aca="false">J236-J238</f>
        <v>838000</v>
      </c>
      <c r="K237" s="79"/>
      <c r="L237" s="80" t="s">
        <v>30</v>
      </c>
      <c r="M237" s="635"/>
    </row>
    <row r="238" customFormat="false" ht="15.75" hidden="false" customHeight="true" outlineLevel="0" collapsed="false">
      <c r="A238" s="542"/>
      <c r="B238" s="300" t="s">
        <v>39</v>
      </c>
      <c r="C238" s="636"/>
      <c r="D238" s="636"/>
      <c r="E238" s="151"/>
      <c r="F238" s="129"/>
      <c r="G238" s="129" t="n">
        <v>12000</v>
      </c>
      <c r="H238" s="638"/>
      <c r="I238" s="633"/>
      <c r="J238" s="129" t="n">
        <v>12000</v>
      </c>
      <c r="K238" s="79"/>
      <c r="L238" s="80"/>
      <c r="M238" s="635"/>
    </row>
    <row r="239" customFormat="false" ht="36" hidden="false" customHeight="true" outlineLevel="0" collapsed="false">
      <c r="A239" s="146" t="n">
        <v>19</v>
      </c>
      <c r="B239" s="624" t="s">
        <v>341</v>
      </c>
      <c r="C239" s="626"/>
      <c r="D239" s="626"/>
      <c r="E239" s="494"/>
      <c r="F239" s="48"/>
      <c r="G239" s="120" t="n">
        <f aca="false">G240+G241</f>
        <v>216000</v>
      </c>
      <c r="H239" s="653" t="n">
        <v>0</v>
      </c>
      <c r="I239" s="120" t="n">
        <f aca="false">I240+I241</f>
        <v>216000</v>
      </c>
      <c r="J239" s="48" t="n">
        <v>0</v>
      </c>
      <c r="K239" s="49" t="n">
        <v>0</v>
      </c>
      <c r="L239" s="73"/>
      <c r="M239" s="337" t="n">
        <v>0</v>
      </c>
      <c r="O239" s="6" t="n">
        <v>216</v>
      </c>
    </row>
    <row r="240" customFormat="false" ht="15.75" hidden="false" customHeight="true" outlineLevel="0" collapsed="false">
      <c r="A240" s="150"/>
      <c r="B240" s="300" t="s">
        <v>37</v>
      </c>
      <c r="C240" s="654"/>
      <c r="D240" s="654"/>
      <c r="E240" s="151"/>
      <c r="F240" s="129"/>
      <c r="G240" s="129" t="n">
        <v>212000</v>
      </c>
      <c r="H240" s="638"/>
      <c r="I240" s="129" t="n">
        <v>212000</v>
      </c>
      <c r="J240" s="129"/>
      <c r="K240" s="79"/>
      <c r="L240" s="80" t="s">
        <v>30</v>
      </c>
      <c r="M240" s="337"/>
    </row>
    <row r="241" customFormat="false" ht="15.75" hidden="false" customHeight="true" outlineLevel="0" collapsed="false">
      <c r="A241" s="153"/>
      <c r="B241" s="302" t="s">
        <v>39</v>
      </c>
      <c r="C241" s="655"/>
      <c r="D241" s="655"/>
      <c r="E241" s="154"/>
      <c r="F241" s="107"/>
      <c r="G241" s="107" t="n">
        <v>4000</v>
      </c>
      <c r="H241" s="641"/>
      <c r="I241" s="107" t="n">
        <v>4000</v>
      </c>
      <c r="J241" s="107"/>
      <c r="K241" s="87"/>
      <c r="L241" s="82"/>
      <c r="M241" s="337"/>
    </row>
    <row r="242" customFormat="false" ht="53.25" hidden="false" customHeight="true" outlineLevel="0" collapsed="false">
      <c r="A242" s="544" t="n">
        <v>20</v>
      </c>
      <c r="B242" s="81" t="s">
        <v>342</v>
      </c>
      <c r="C242" s="656" t="s">
        <v>28</v>
      </c>
      <c r="D242" s="654" t="n">
        <v>3132</v>
      </c>
      <c r="E242" s="642" t="s">
        <v>343</v>
      </c>
      <c r="F242" s="107"/>
      <c r="G242" s="131" t="n">
        <v>20000</v>
      </c>
      <c r="H242" s="107" t="n">
        <v>0</v>
      </c>
      <c r="I242" s="109" t="n">
        <v>20000</v>
      </c>
      <c r="J242" s="107" t="n">
        <v>0</v>
      </c>
      <c r="K242" s="87" t="n">
        <v>0</v>
      </c>
      <c r="L242" s="82" t="s">
        <v>344</v>
      </c>
      <c r="M242" s="337"/>
    </row>
    <row r="243" customFormat="false" ht="21" hidden="false" customHeight="true" outlineLevel="0" collapsed="false">
      <c r="A243" s="55"/>
      <c r="B243" s="325" t="s">
        <v>122</v>
      </c>
      <c r="C243" s="657"/>
      <c r="D243" s="657"/>
      <c r="E243" s="658"/>
      <c r="F243" s="472"/>
      <c r="G243" s="368" t="n">
        <f aca="false">G183+G186+G189+G192+G195+G198++G201+G204+G207+G210+G213+G217+G220+G224+G227+G230+G233+G236+G242+G239</f>
        <v>9059306</v>
      </c>
      <c r="H243" s="368" t="n">
        <f aca="false">H183+H186+H189+H192+H195+H198++H201+H204+H207+H210+H213+H217+H220+H224+H227+H230+H233+H236+H242+H239</f>
        <v>0</v>
      </c>
      <c r="I243" s="368" t="n">
        <f aca="false">I183+I186+I189+I192+I195+I198++I201+I204+I207+I210+I213+I217+I220+I224+I227+I230+I233+I236+I242+I239</f>
        <v>4409306</v>
      </c>
      <c r="J243" s="368" t="n">
        <f aca="false">J183+J186+J189+J192+J195+J198++J201+J204+J207+J210+J213+J217+J220+J224+J227+J230+J233+J236+J242+J239</f>
        <v>4650000</v>
      </c>
      <c r="K243" s="368" t="n">
        <f aca="false">K183+K186+K189+K192+K195+K198++K201+K204+K207+K210+K213+K217+K220+K224+K227+K230+K233+K236+K242+K239</f>
        <v>0</v>
      </c>
      <c r="L243" s="55"/>
    </row>
    <row r="244" s="526" customFormat="true" ht="15.95" hidden="false" customHeight="true" outlineLevel="0" collapsed="false">
      <c r="A244" s="98"/>
      <c r="B244" s="31" t="s">
        <v>32</v>
      </c>
      <c r="C244" s="125"/>
      <c r="D244" s="125"/>
      <c r="E244" s="659"/>
      <c r="F244" s="386"/>
      <c r="G244" s="499" t="n">
        <f aca="false">G185+G188+G191+G194+G197+G200+G203+G206+G209+G212+G216+G219+G223+G226++G229+G232+G235+G238</f>
        <v>110400</v>
      </c>
      <c r="H244" s="499" t="n">
        <f aca="false">H185+H188+H191+H194+H197+H200+H203+H206+H209+H212+H216+H219+H223+H226++H229+H232+H235+H238</f>
        <v>0</v>
      </c>
      <c r="I244" s="499" t="n">
        <f aca="false">I185+I188+I191+I194+I197+I200+I203+I206+I209+I212+I216+I219+I223+I226++I229+I232+I235+I238</f>
        <v>58400</v>
      </c>
      <c r="J244" s="499" t="n">
        <f aca="false">J185+J188+J191+J194+J197+J200+J203+J206+J209+J212+J216+J219+J223+J226++J229+J232+J235+J238</f>
        <v>52000</v>
      </c>
      <c r="K244" s="499" t="n">
        <f aca="false">K185+K188+K191+K194+K197+K200+K203+K206+K209+K212+K216+K219+K223+K226++K229+K232+K235+K238</f>
        <v>0</v>
      </c>
      <c r="L244" s="98"/>
      <c r="M244" s="660"/>
      <c r="N244" s="524"/>
      <c r="O244" s="525"/>
      <c r="P244" s="525"/>
      <c r="Q244" s="525"/>
      <c r="R244" s="525"/>
      <c r="S244" s="525"/>
      <c r="T244" s="525"/>
      <c r="U244" s="525"/>
      <c r="V244" s="525"/>
      <c r="W244" s="525"/>
    </row>
    <row r="245" customFormat="false" ht="18.75" hidden="false" customHeight="true" outlineLevel="0" collapsed="false">
      <c r="A245" s="41" t="s">
        <v>189</v>
      </c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</row>
    <row r="246" s="526" customFormat="true" ht="31.5" hidden="false" customHeight="false" outlineLevel="0" collapsed="false">
      <c r="A246" s="98" t="n">
        <v>1</v>
      </c>
      <c r="B246" s="31" t="s">
        <v>71</v>
      </c>
      <c r="C246" s="205" t="s">
        <v>74</v>
      </c>
      <c r="D246" s="30" t="n">
        <v>3210</v>
      </c>
      <c r="E246" s="99" t="n">
        <v>10000000</v>
      </c>
      <c r="F246" s="245"/>
      <c r="G246" s="64" t="n">
        <v>2630125</v>
      </c>
      <c r="H246" s="94" t="n">
        <v>0</v>
      </c>
      <c r="I246" s="248" t="n">
        <v>0</v>
      </c>
      <c r="J246" s="64" t="n">
        <v>2630125</v>
      </c>
      <c r="K246" s="94" t="n">
        <v>0</v>
      </c>
      <c r="L246" s="23" t="s">
        <v>290</v>
      </c>
      <c r="M246" s="524"/>
      <c r="N246" s="524"/>
      <c r="O246" s="525"/>
      <c r="P246" s="525"/>
      <c r="Q246" s="525"/>
      <c r="R246" s="525"/>
      <c r="S246" s="525"/>
      <c r="T246" s="525"/>
      <c r="U246" s="525"/>
      <c r="V246" s="525"/>
      <c r="W246" s="525"/>
    </row>
    <row r="247" s="526" customFormat="true" ht="18.75" hidden="false" customHeight="false" outlineLevel="0" collapsed="false">
      <c r="A247" s="55"/>
      <c r="B247" s="325" t="s">
        <v>122</v>
      </c>
      <c r="C247" s="657"/>
      <c r="D247" s="657"/>
      <c r="E247" s="658"/>
      <c r="F247" s="472"/>
      <c r="G247" s="58" t="n">
        <f aca="false">G246</f>
        <v>2630125</v>
      </c>
      <c r="H247" s="661"/>
      <c r="I247" s="661"/>
      <c r="J247" s="58" t="n">
        <f aca="false">J246</f>
        <v>2630125</v>
      </c>
      <c r="K247" s="661"/>
      <c r="L247" s="34"/>
      <c r="M247" s="524"/>
      <c r="N247" s="524"/>
      <c r="O247" s="525"/>
      <c r="P247" s="525"/>
      <c r="Q247" s="525"/>
      <c r="R247" s="525"/>
      <c r="S247" s="525"/>
      <c r="T247" s="525"/>
      <c r="U247" s="525"/>
      <c r="V247" s="525"/>
      <c r="W247" s="525"/>
    </row>
    <row r="248" customFormat="false" ht="18.75" hidden="false" customHeight="true" outlineLevel="0" collapsed="false">
      <c r="A248" s="41" t="s">
        <v>185</v>
      </c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</row>
    <row r="249" s="526" customFormat="true" ht="31.5" hidden="false" customHeight="false" outlineLevel="0" collapsed="false">
      <c r="A249" s="98" t="n">
        <v>1</v>
      </c>
      <c r="B249" s="31" t="s">
        <v>71</v>
      </c>
      <c r="C249" s="205" t="s">
        <v>74</v>
      </c>
      <c r="D249" s="30" t="n">
        <v>3210</v>
      </c>
      <c r="E249" s="99" t="n">
        <v>10000000</v>
      </c>
      <c r="F249" s="245"/>
      <c r="G249" s="248" t="n">
        <f aca="false">H249+I249+J249+K249</f>
        <v>2228500</v>
      </c>
      <c r="H249" s="94" t="n">
        <v>0</v>
      </c>
      <c r="I249" s="248" t="n">
        <v>1500000</v>
      </c>
      <c r="J249" s="94" t="n">
        <v>0</v>
      </c>
      <c r="K249" s="94" t="n">
        <v>728500</v>
      </c>
      <c r="L249" s="23" t="s">
        <v>290</v>
      </c>
      <c r="M249" s="524"/>
      <c r="N249" s="524"/>
      <c r="O249" s="525"/>
      <c r="P249" s="525"/>
      <c r="Q249" s="525"/>
      <c r="R249" s="525"/>
      <c r="S249" s="525"/>
      <c r="T249" s="525"/>
      <c r="U249" s="525"/>
      <c r="V249" s="525"/>
      <c r="W249" s="525"/>
    </row>
    <row r="250" s="526" customFormat="true" ht="18.75" hidden="false" customHeight="false" outlineLevel="0" collapsed="false">
      <c r="A250" s="55"/>
      <c r="B250" s="325" t="s">
        <v>122</v>
      </c>
      <c r="C250" s="657"/>
      <c r="D250" s="657"/>
      <c r="E250" s="658"/>
      <c r="F250" s="472"/>
      <c r="G250" s="58" t="n">
        <f aca="false">G249</f>
        <v>2228500</v>
      </c>
      <c r="H250" s="661"/>
      <c r="I250" s="662" t="n">
        <v>1500000</v>
      </c>
      <c r="J250" s="662" t="n">
        <v>0</v>
      </c>
      <c r="K250" s="662" t="n">
        <f aca="false">K249</f>
        <v>728500</v>
      </c>
      <c r="L250" s="34"/>
      <c r="M250" s="524"/>
      <c r="N250" s="524"/>
      <c r="O250" s="525"/>
      <c r="P250" s="525"/>
      <c r="Q250" s="525"/>
      <c r="R250" s="525"/>
      <c r="S250" s="525"/>
      <c r="T250" s="525"/>
      <c r="U250" s="525"/>
      <c r="V250" s="525"/>
      <c r="W250" s="525"/>
    </row>
    <row r="251" customFormat="false" ht="27.75" hidden="false" customHeight="true" outlineLevel="0" collapsed="false">
      <c r="A251" s="510"/>
      <c r="B251" s="663" t="s">
        <v>345</v>
      </c>
      <c r="C251" s="664"/>
      <c r="D251" s="664"/>
      <c r="E251" s="665"/>
      <c r="F251" s="666"/>
      <c r="G251" s="667" t="n">
        <f aca="false">G63+G74+G126+G180+G243+G247+G249</f>
        <v>40358049</v>
      </c>
      <c r="H251" s="667" t="n">
        <f aca="false">H63+H74+H126+H180+H243+H247+H249</f>
        <v>0</v>
      </c>
      <c r="I251" s="667" t="n">
        <f aca="false">I63+I74+I126+I180+I243+I247+I249</f>
        <v>31086476</v>
      </c>
      <c r="J251" s="667" t="n">
        <f aca="false">J63+J74+J126+J180+J243+J247+J249</f>
        <v>8543073</v>
      </c>
      <c r="K251" s="667" t="n">
        <f aca="false">K63+K74+K126+K180+K243+K247+K249</f>
        <v>728500</v>
      </c>
      <c r="L251" s="510"/>
      <c r="N251" s="668" t="n">
        <f aca="false">SUM(N78:N246)</f>
        <v>2520000</v>
      </c>
      <c r="O251" s="668" t="n">
        <f aca="false">SUM(O78:O246)</f>
        <v>4016216</v>
      </c>
    </row>
    <row r="252" s="526" customFormat="true" ht="15.75" hidden="false" customHeight="false" outlineLevel="0" collapsed="false">
      <c r="A252" s="98"/>
      <c r="B252" s="31" t="s">
        <v>32</v>
      </c>
      <c r="C252" s="125"/>
      <c r="D252" s="125"/>
      <c r="E252" s="659"/>
      <c r="F252" s="386"/>
      <c r="G252" s="499" t="n">
        <f aca="false">G64+G75+G127+G181+G244</f>
        <v>463708</v>
      </c>
      <c r="H252" s="499" t="n">
        <f aca="false">H64+H75+H127+H181+H244</f>
        <v>0</v>
      </c>
      <c r="I252" s="499" t="n">
        <f aca="false">I64+I75+I127+I181+I244</f>
        <v>409708</v>
      </c>
      <c r="J252" s="499" t="n">
        <f aca="false">J64+J75+J127+J181+J244</f>
        <v>54000</v>
      </c>
      <c r="K252" s="499" t="n">
        <f aca="false">K64+K75+K127+K181+K244</f>
        <v>0</v>
      </c>
      <c r="L252" s="98"/>
      <c r="M252" s="524"/>
      <c r="N252" s="524"/>
      <c r="O252" s="525"/>
      <c r="P252" s="525"/>
      <c r="Q252" s="525"/>
      <c r="R252" s="525"/>
      <c r="S252" s="525"/>
      <c r="T252" s="525"/>
      <c r="U252" s="525"/>
      <c r="V252" s="525"/>
      <c r="W252" s="525"/>
    </row>
    <row r="253" customFormat="false" ht="24.75" hidden="false" customHeight="true" outlineLevel="0" collapsed="false">
      <c r="A253" s="669"/>
      <c r="B253" s="670" t="s">
        <v>346</v>
      </c>
      <c r="C253" s="671"/>
      <c r="D253" s="671"/>
      <c r="E253" s="672"/>
      <c r="F253" s="672"/>
      <c r="G253" s="673" t="n">
        <f aca="false">G51+G251</f>
        <v>46803034</v>
      </c>
      <c r="H253" s="673" t="n">
        <f aca="false">H51+H251</f>
        <v>6444985</v>
      </c>
      <c r="I253" s="673" t="n">
        <f aca="false">I51+I251</f>
        <v>31086476</v>
      </c>
      <c r="J253" s="673" t="n">
        <f aca="false">J51+J251</f>
        <v>8543073</v>
      </c>
      <c r="K253" s="673" t="n">
        <f aca="false">K51+K251</f>
        <v>728500</v>
      </c>
      <c r="L253" s="674"/>
      <c r="M253" s="675" t="n">
        <v>48796209.2</v>
      </c>
      <c r="O253" s="6" t="n">
        <f aca="false">N251-O251</f>
        <v>-1496216</v>
      </c>
    </row>
    <row r="254" s="679" customFormat="true" ht="27" hidden="false" customHeight="true" outlineLevel="0" collapsed="false">
      <c r="A254" s="676"/>
      <c r="B254" s="677" t="s">
        <v>207</v>
      </c>
      <c r="C254" s="678"/>
      <c r="D254" s="440"/>
      <c r="E254" s="439"/>
      <c r="F254" s="440"/>
      <c r="G254" s="404" t="n">
        <f aca="false">G252</f>
        <v>463708</v>
      </c>
      <c r="H254" s="404" t="n">
        <f aca="false">H252</f>
        <v>0</v>
      </c>
      <c r="I254" s="404" t="n">
        <f aca="false">I252</f>
        <v>409708</v>
      </c>
      <c r="J254" s="404" t="n">
        <f aca="false">J252</f>
        <v>54000</v>
      </c>
      <c r="K254" s="404" t="n">
        <f aca="false">K252</f>
        <v>0</v>
      </c>
      <c r="L254" s="678"/>
      <c r="M254" s="425"/>
      <c r="N254" s="425"/>
      <c r="O254" s="6"/>
      <c r="P254" s="6"/>
      <c r="Q254" s="6"/>
      <c r="R254" s="6"/>
      <c r="S254" s="6"/>
      <c r="T254" s="6"/>
      <c r="U254" s="6"/>
      <c r="V254" s="6"/>
      <c r="W254" s="6"/>
    </row>
    <row r="255" s="684" customFormat="true" ht="21" hidden="false" customHeight="true" outlineLevel="0" collapsed="false">
      <c r="A255" s="407"/>
      <c r="B255" s="1"/>
      <c r="C255" s="2"/>
      <c r="D255" s="1"/>
      <c r="E255" s="3"/>
      <c r="F255" s="1"/>
      <c r="G255" s="680"/>
      <c r="H255" s="681"/>
      <c r="I255" s="682"/>
      <c r="J255" s="683"/>
      <c r="K255" s="680"/>
      <c r="L255" s="4"/>
      <c r="M255" s="425"/>
      <c r="N255" s="425"/>
      <c r="O255" s="425"/>
      <c r="P255" s="425"/>
      <c r="Q255" s="425"/>
      <c r="R255" s="425"/>
      <c r="S255" s="425"/>
      <c r="T255" s="425"/>
      <c r="U255" s="425"/>
      <c r="V255" s="425"/>
      <c r="W255" s="425"/>
    </row>
    <row r="256" s="1" customFormat="true" ht="27" hidden="false" customHeight="true" outlineLevel="0" collapsed="false">
      <c r="A256" s="409" t="s">
        <v>208</v>
      </c>
      <c r="B256" s="409"/>
      <c r="C256" s="409"/>
      <c r="D256" s="409"/>
      <c r="E256" s="409"/>
      <c r="F256" s="409"/>
      <c r="G256" s="409"/>
      <c r="H256" s="409"/>
      <c r="I256" s="684"/>
      <c r="J256" s="684"/>
      <c r="K256" s="684"/>
      <c r="L256" s="685"/>
      <c r="M256" s="425"/>
      <c r="N256" s="425"/>
      <c r="O256" s="425"/>
      <c r="P256" s="425"/>
      <c r="Q256" s="425"/>
      <c r="R256" s="425"/>
      <c r="S256" s="425"/>
      <c r="T256" s="425"/>
      <c r="U256" s="425"/>
      <c r="V256" s="425"/>
      <c r="W256" s="425"/>
    </row>
    <row r="257" s="1" customFormat="true" ht="24" hidden="false" customHeight="true" outlineLevel="0" collapsed="false">
      <c r="A257" s="686" t="s">
        <v>209</v>
      </c>
      <c r="B257" s="686"/>
      <c r="C257" s="686"/>
      <c r="D257" s="686"/>
      <c r="E257" s="687"/>
      <c r="F257" s="687"/>
      <c r="G257" s="687"/>
      <c r="H257" s="687"/>
      <c r="I257" s="688" t="s">
        <v>347</v>
      </c>
      <c r="J257" s="688"/>
      <c r="K257" s="688"/>
      <c r="L257" s="688"/>
      <c r="M257" s="425"/>
      <c r="N257" s="425"/>
      <c r="O257" s="425"/>
      <c r="P257" s="425"/>
      <c r="Q257" s="425"/>
      <c r="R257" s="425"/>
      <c r="S257" s="425"/>
      <c r="T257" s="425"/>
      <c r="U257" s="425"/>
      <c r="V257" s="425"/>
      <c r="W257" s="425"/>
    </row>
    <row r="258" s="1" customFormat="true" ht="18.6" hidden="false" customHeight="true" outlineLevel="0" collapsed="false">
      <c r="A258" s="105"/>
      <c r="B258" s="418"/>
      <c r="C258" s="428"/>
      <c r="D258" s="428" t="s">
        <v>42</v>
      </c>
      <c r="E258" s="689"/>
      <c r="F258" s="105"/>
      <c r="G258" s="683"/>
      <c r="H258" s="690"/>
      <c r="I258" s="691"/>
      <c r="J258" s="105"/>
      <c r="K258" s="692"/>
      <c r="L258" s="434"/>
      <c r="M258" s="425"/>
      <c r="N258" s="425"/>
      <c r="O258" s="425"/>
      <c r="P258" s="425"/>
      <c r="Q258" s="425"/>
      <c r="R258" s="425"/>
      <c r="S258" s="425"/>
      <c r="T258" s="425"/>
      <c r="U258" s="425"/>
      <c r="V258" s="425"/>
      <c r="W258" s="425"/>
    </row>
    <row r="259" s="1" customFormat="true" ht="18.6" hidden="false" customHeight="true" outlineLevel="0" collapsed="false">
      <c r="A259" s="105"/>
      <c r="B259" s="418"/>
      <c r="C259" s="428"/>
      <c r="D259" s="428"/>
      <c r="E259" s="420"/>
      <c r="F259" s="421" t="s">
        <v>212</v>
      </c>
      <c r="G259" s="693" t="n">
        <v>48796209.2</v>
      </c>
      <c r="H259" s="694" t="n">
        <v>6444985</v>
      </c>
      <c r="I259" s="695" t="n">
        <v>31822796</v>
      </c>
      <c r="J259" s="336" t="n">
        <v>9799928.2</v>
      </c>
      <c r="K259" s="693" t="n">
        <v>728500</v>
      </c>
      <c r="L259" s="423"/>
      <c r="M259" s="696"/>
      <c r="N259" s="425"/>
      <c r="O259" s="425"/>
      <c r="P259" s="425"/>
      <c r="Q259" s="425"/>
      <c r="R259" s="425"/>
      <c r="S259" s="425"/>
      <c r="T259" s="425"/>
      <c r="U259" s="425"/>
      <c r="V259" s="425"/>
      <c r="W259" s="425"/>
    </row>
    <row r="260" s="1" customFormat="true" ht="18.75" hidden="false" customHeight="false" outlineLevel="0" collapsed="false">
      <c r="A260" s="105"/>
      <c r="B260" s="418"/>
      <c r="C260" s="428"/>
      <c r="D260" s="428"/>
      <c r="E260" s="420"/>
      <c r="F260" s="421"/>
      <c r="G260" s="693"/>
      <c r="H260" s="697"/>
      <c r="I260" s="698"/>
      <c r="J260" s="421"/>
      <c r="K260" s="699"/>
      <c r="L260" s="423"/>
      <c r="M260" s="425"/>
      <c r="N260" s="425"/>
      <c r="O260" s="425"/>
      <c r="P260" s="425"/>
      <c r="Q260" s="425"/>
      <c r="R260" s="425"/>
      <c r="S260" s="425"/>
      <c r="T260" s="425"/>
      <c r="U260" s="425"/>
      <c r="V260" s="425"/>
      <c r="W260" s="425"/>
    </row>
    <row r="261" s="1" customFormat="true" ht="18.75" hidden="false" customHeight="false" outlineLevel="0" collapsed="false">
      <c r="A261" s="105"/>
      <c r="B261" s="418"/>
      <c r="C261" s="419"/>
      <c r="D261" s="419"/>
      <c r="E261" s="420"/>
      <c r="F261" s="421"/>
      <c r="G261" s="693" t="n">
        <f aca="false">SUM(H261:K261)</f>
        <v>40944409</v>
      </c>
      <c r="H261" s="700" t="n">
        <v>6444985</v>
      </c>
      <c r="I261" s="701" t="n">
        <v>31086476</v>
      </c>
      <c r="J261" s="693" t="n">
        <v>3412948</v>
      </c>
      <c r="K261" s="336" t="n">
        <v>0</v>
      </c>
      <c r="L261" s="423"/>
      <c r="M261" s="425"/>
      <c r="N261" s="425"/>
      <c r="O261" s="425"/>
      <c r="P261" s="425"/>
      <c r="Q261" s="425"/>
      <c r="R261" s="425"/>
      <c r="S261" s="425"/>
      <c r="T261" s="425"/>
      <c r="U261" s="425"/>
      <c r="V261" s="425"/>
      <c r="W261" s="425"/>
    </row>
    <row r="262" s="1" customFormat="true" ht="18.75" hidden="false" customHeight="false" outlineLevel="0" collapsed="false">
      <c r="C262" s="702"/>
      <c r="D262" s="427"/>
      <c r="E262" s="702"/>
      <c r="F262" s="427"/>
      <c r="G262" s="703"/>
      <c r="H262" s="427"/>
      <c r="I262" s="427"/>
      <c r="J262" s="704" t="n">
        <v>1400000</v>
      </c>
      <c r="K262" s="705"/>
      <c r="L262" s="705"/>
      <c r="M262" s="425"/>
      <c r="N262" s="425"/>
      <c r="O262" s="425"/>
      <c r="P262" s="425"/>
      <c r="Q262" s="425"/>
      <c r="R262" s="425"/>
      <c r="S262" s="425"/>
      <c r="T262" s="425"/>
      <c r="U262" s="425"/>
      <c r="V262" s="425"/>
      <c r="W262" s="425"/>
    </row>
    <row r="263" s="1" customFormat="true" ht="18.75" hidden="false" customHeight="false" outlineLevel="0" collapsed="false">
      <c r="C263" s="702"/>
      <c r="D263" s="706"/>
      <c r="E263" s="707"/>
      <c r="F263" s="706"/>
      <c r="G263" s="708"/>
      <c r="H263" s="706"/>
      <c r="I263" s="427"/>
      <c r="J263" s="704" t="n">
        <v>2630125</v>
      </c>
      <c r="K263" s="705"/>
      <c r="L263" s="706"/>
      <c r="M263" s="425"/>
      <c r="N263" s="425"/>
      <c r="O263" s="425"/>
      <c r="P263" s="425"/>
      <c r="Q263" s="425"/>
      <c r="R263" s="425"/>
      <c r="S263" s="425"/>
      <c r="T263" s="425"/>
      <c r="U263" s="425"/>
      <c r="V263" s="425"/>
      <c r="W263" s="425"/>
    </row>
    <row r="264" s="1" customFormat="true" ht="18.75" hidden="false" customHeight="false" outlineLevel="0" collapsed="false">
      <c r="C264" s="702"/>
      <c r="D264" s="706"/>
      <c r="E264" s="707"/>
      <c r="F264" s="706"/>
      <c r="G264" s="708"/>
      <c r="H264" s="706"/>
      <c r="I264" s="427"/>
      <c r="J264" s="704"/>
      <c r="K264" s="704" t="n">
        <v>4080000</v>
      </c>
      <c r="L264" s="706"/>
      <c r="M264" s="425"/>
      <c r="N264" s="425"/>
      <c r="O264" s="425"/>
      <c r="P264" s="425"/>
      <c r="Q264" s="425"/>
      <c r="R264" s="425"/>
      <c r="S264" s="425"/>
      <c r="T264" s="425"/>
      <c r="U264" s="425"/>
      <c r="V264" s="425"/>
      <c r="W264" s="425"/>
    </row>
    <row r="265" s="1" customFormat="true" ht="18.75" hidden="false" customHeight="false" outlineLevel="0" collapsed="false">
      <c r="C265" s="702"/>
      <c r="D265" s="706"/>
      <c r="E265" s="707"/>
      <c r="F265" s="706"/>
      <c r="G265" s="708" t="n">
        <f aca="false">G259-G253</f>
        <v>1993175.2</v>
      </c>
      <c r="H265" s="708" t="n">
        <f aca="false">H259-H253</f>
        <v>0</v>
      </c>
      <c r="I265" s="708" t="n">
        <f aca="false">I259-I253</f>
        <v>736320</v>
      </c>
      <c r="J265" s="708" t="n">
        <f aca="false">J259-J253</f>
        <v>1256855.2</v>
      </c>
      <c r="K265" s="708" t="n">
        <f aca="false">K259-K253</f>
        <v>0</v>
      </c>
      <c r="L265" s="706"/>
      <c r="M265" s="425"/>
      <c r="N265" s="425"/>
      <c r="O265" s="425"/>
      <c r="P265" s="425"/>
      <c r="Q265" s="425"/>
      <c r="R265" s="425"/>
      <c r="S265" s="425"/>
      <c r="T265" s="425"/>
      <c r="U265" s="425"/>
      <c r="V265" s="425"/>
      <c r="W265" s="425"/>
    </row>
    <row r="266" s="1" customFormat="true" ht="18.75" hidden="false" customHeight="false" outlineLevel="0" collapsed="false">
      <c r="C266" s="702"/>
      <c r="D266" s="706"/>
      <c r="E266" s="707"/>
      <c r="F266" s="706"/>
      <c r="G266" s="708"/>
      <c r="H266" s="706"/>
      <c r="I266" s="427"/>
      <c r="J266" s="704"/>
      <c r="K266" s="705"/>
      <c r="L266" s="706"/>
      <c r="M266" s="425"/>
      <c r="N266" s="425"/>
      <c r="O266" s="425"/>
      <c r="P266" s="425"/>
      <c r="Q266" s="425"/>
      <c r="R266" s="425"/>
      <c r="S266" s="425"/>
      <c r="T266" s="425"/>
      <c r="U266" s="425"/>
      <c r="V266" s="425"/>
      <c r="W266" s="425"/>
    </row>
    <row r="267" s="1" customFormat="true" ht="18.75" hidden="false" customHeight="true" outlineLevel="0" collapsed="false">
      <c r="C267" s="702"/>
      <c r="D267" s="402"/>
      <c r="E267" s="550" t="s">
        <v>211</v>
      </c>
      <c r="F267" s="30"/>
      <c r="G267" s="709"/>
      <c r="H267" s="26" t="s">
        <v>16</v>
      </c>
      <c r="I267" s="26" t="s">
        <v>17</v>
      </c>
      <c r="J267" s="26" t="s">
        <v>18</v>
      </c>
      <c r="K267" s="26" t="s">
        <v>19</v>
      </c>
      <c r="L267" s="706"/>
      <c r="M267" s="425"/>
      <c r="N267" s="425"/>
      <c r="O267" s="425"/>
      <c r="P267" s="425"/>
      <c r="Q267" s="425"/>
      <c r="R267" s="425"/>
      <c r="S267" s="425"/>
      <c r="T267" s="425"/>
      <c r="U267" s="425"/>
      <c r="V267" s="425"/>
      <c r="W267" s="425"/>
    </row>
    <row r="268" customFormat="false" ht="18.75" hidden="false" customHeight="false" outlineLevel="0" collapsed="false">
      <c r="C268" s="437"/>
      <c r="D268" s="402"/>
      <c r="E268" s="550"/>
      <c r="F268" s="30"/>
      <c r="G268" s="709"/>
      <c r="H268" s="26"/>
      <c r="I268" s="26"/>
      <c r="J268" s="26"/>
      <c r="K268" s="26"/>
      <c r="L268" s="710"/>
      <c r="M268" s="1"/>
      <c r="N268" s="1"/>
      <c r="O268" s="7"/>
      <c r="P268" s="7"/>
      <c r="Q268" s="7"/>
      <c r="R268" s="7"/>
      <c r="S268" s="7"/>
      <c r="T268" s="7"/>
      <c r="U268" s="7"/>
      <c r="V268" s="7"/>
      <c r="W268" s="7"/>
    </row>
    <row r="269" customFormat="false" ht="18.75" hidden="false" customHeight="false" outlineLevel="0" collapsed="false">
      <c r="C269" s="437"/>
      <c r="D269" s="446" t="n">
        <v>10116</v>
      </c>
      <c r="E269" s="711"/>
      <c r="F269" s="712"/>
      <c r="G269" s="713"/>
      <c r="H269" s="713"/>
      <c r="I269" s="713"/>
      <c r="J269" s="713"/>
      <c r="K269" s="713"/>
      <c r="L269" s="443" t="n">
        <f aca="false">SUM(H269:K269)</f>
        <v>0</v>
      </c>
      <c r="M269" s="1"/>
      <c r="N269" s="1"/>
      <c r="O269" s="7"/>
      <c r="P269" s="7"/>
      <c r="Q269" s="7"/>
      <c r="R269" s="7"/>
      <c r="S269" s="7"/>
      <c r="T269" s="7"/>
      <c r="U269" s="7"/>
      <c r="V269" s="7"/>
      <c r="W269" s="7"/>
    </row>
    <row r="270" customFormat="false" ht="18.75" hidden="false" customHeight="false" outlineLevel="0" collapsed="false">
      <c r="C270" s="437"/>
      <c r="D270" s="446" t="n">
        <v>3132</v>
      </c>
      <c r="E270" s="403"/>
      <c r="F270" s="402"/>
      <c r="G270" s="714" t="n">
        <f aca="false">G15+G77</f>
        <v>7706</v>
      </c>
      <c r="H270" s="714" t="n">
        <f aca="false">H15+H77</f>
        <v>5576</v>
      </c>
      <c r="I270" s="714" t="n">
        <f aca="false">I15+I77</f>
        <v>2130</v>
      </c>
      <c r="J270" s="714" t="n">
        <f aca="false">J15+J77</f>
        <v>0</v>
      </c>
      <c r="K270" s="714" t="n">
        <f aca="false">K15+K77</f>
        <v>0</v>
      </c>
      <c r="L270" s="443" t="n">
        <f aca="false">SUM(H270:K270)</f>
        <v>7706</v>
      </c>
      <c r="M270" s="1"/>
      <c r="N270" s="1"/>
      <c r="O270" s="7"/>
      <c r="P270" s="7"/>
      <c r="Q270" s="7"/>
      <c r="R270" s="7"/>
      <c r="S270" s="7"/>
      <c r="T270" s="7"/>
      <c r="U270" s="7"/>
      <c r="V270" s="7"/>
      <c r="W270" s="7"/>
    </row>
    <row r="271" customFormat="false" ht="18.75" hidden="true" customHeight="false" outlineLevel="0" collapsed="false">
      <c r="C271" s="437"/>
      <c r="D271" s="446" t="n">
        <v>100102</v>
      </c>
      <c r="E271" s="403"/>
      <c r="F271" s="402"/>
      <c r="G271" s="402"/>
      <c r="H271" s="402"/>
      <c r="I271" s="402"/>
      <c r="J271" s="402"/>
      <c r="K271" s="402"/>
      <c r="L271" s="443" t="n">
        <f aca="false">SUM(H271:K271)</f>
        <v>0</v>
      </c>
      <c r="M271" s="1"/>
      <c r="N271" s="1"/>
      <c r="O271" s="7"/>
      <c r="P271" s="7"/>
      <c r="Q271" s="7"/>
      <c r="R271" s="7"/>
      <c r="S271" s="7"/>
      <c r="T271" s="7"/>
      <c r="U271" s="7"/>
      <c r="V271" s="7"/>
      <c r="W271" s="7"/>
    </row>
    <row r="272" customFormat="false" ht="18.75" hidden="true" customHeight="false" outlineLevel="0" collapsed="false">
      <c r="C272" s="437"/>
      <c r="D272" s="446" t="n">
        <v>3131</v>
      </c>
      <c r="E272" s="403"/>
      <c r="F272" s="402"/>
      <c r="G272" s="402"/>
      <c r="H272" s="402"/>
      <c r="I272" s="402"/>
      <c r="J272" s="402"/>
      <c r="K272" s="402"/>
      <c r="L272" s="443" t="n">
        <f aca="false">SUM(H272:K272)</f>
        <v>0</v>
      </c>
      <c r="M272" s="1"/>
      <c r="N272" s="1"/>
      <c r="O272" s="7"/>
      <c r="P272" s="7"/>
      <c r="Q272" s="7"/>
      <c r="R272" s="7"/>
      <c r="S272" s="7"/>
      <c r="T272" s="7"/>
      <c r="U272" s="7"/>
      <c r="V272" s="7"/>
      <c r="W272" s="7"/>
    </row>
    <row r="273" customFormat="false" ht="18.75" hidden="true" customHeight="false" outlineLevel="0" collapsed="false">
      <c r="C273" s="437"/>
      <c r="D273" s="446" t="n">
        <v>100201</v>
      </c>
      <c r="E273" s="403"/>
      <c r="F273" s="402"/>
      <c r="G273" s="402"/>
      <c r="H273" s="402"/>
      <c r="I273" s="402"/>
      <c r="J273" s="402"/>
      <c r="K273" s="402"/>
      <c r="L273" s="443" t="n">
        <f aca="false">SUM(H273:K273)</f>
        <v>0</v>
      </c>
      <c r="M273" s="1"/>
      <c r="N273" s="1"/>
      <c r="O273" s="7"/>
      <c r="P273" s="7"/>
      <c r="Q273" s="7"/>
      <c r="R273" s="7"/>
      <c r="S273" s="7"/>
      <c r="T273" s="7"/>
      <c r="U273" s="7"/>
      <c r="V273" s="7"/>
      <c r="W273" s="7"/>
    </row>
    <row r="274" customFormat="false" ht="18.75" hidden="true" customHeight="false" outlineLevel="0" collapsed="false">
      <c r="C274" s="437"/>
      <c r="D274" s="446" t="n">
        <v>3132</v>
      </c>
      <c r="E274" s="403"/>
      <c r="F274" s="402"/>
      <c r="G274" s="402"/>
      <c r="H274" s="402"/>
      <c r="I274" s="402"/>
      <c r="J274" s="402"/>
      <c r="K274" s="402"/>
      <c r="L274" s="443" t="n">
        <f aca="false">SUM(H274:K274)</f>
        <v>0</v>
      </c>
      <c r="M274" s="1"/>
      <c r="N274" s="1"/>
      <c r="O274" s="7"/>
      <c r="P274" s="7"/>
      <c r="Q274" s="7"/>
      <c r="R274" s="7"/>
      <c r="S274" s="7"/>
      <c r="T274" s="7"/>
      <c r="U274" s="7"/>
      <c r="V274" s="7"/>
      <c r="W274" s="7"/>
    </row>
    <row r="275" customFormat="false" ht="18.75" hidden="false" customHeight="false" outlineLevel="0" collapsed="false">
      <c r="C275" s="437"/>
      <c r="D275" s="446" t="n">
        <v>100201</v>
      </c>
      <c r="E275" s="403"/>
      <c r="F275" s="402"/>
      <c r="G275" s="402"/>
      <c r="H275" s="402"/>
      <c r="I275" s="402"/>
      <c r="J275" s="402"/>
      <c r="K275" s="402"/>
      <c r="L275" s="443" t="n">
        <f aca="false">SUM(H275:K275)</f>
        <v>0</v>
      </c>
      <c r="M275" s="1"/>
      <c r="N275" s="1"/>
      <c r="O275" s="7"/>
      <c r="P275" s="7"/>
      <c r="Q275" s="7"/>
      <c r="R275" s="7"/>
      <c r="S275" s="7"/>
      <c r="T275" s="7"/>
      <c r="U275" s="7"/>
      <c r="V275" s="7"/>
      <c r="W275" s="7"/>
    </row>
    <row r="276" customFormat="false" ht="18.75" hidden="false" customHeight="false" outlineLevel="0" collapsed="false">
      <c r="C276" s="437"/>
      <c r="D276" s="446" t="n">
        <v>3210</v>
      </c>
      <c r="E276" s="403"/>
      <c r="F276" s="402"/>
      <c r="G276" s="714" t="n">
        <f aca="false">G41+G42</f>
        <v>401091</v>
      </c>
      <c r="H276" s="714" t="n">
        <f aca="false">H41+H42</f>
        <v>401091</v>
      </c>
      <c r="I276" s="714" t="n">
        <f aca="false">I41+I42</f>
        <v>0</v>
      </c>
      <c r="J276" s="714" t="n">
        <f aca="false">J41+J42</f>
        <v>0</v>
      </c>
      <c r="K276" s="714" t="n">
        <f aca="false">K41+K42</f>
        <v>0</v>
      </c>
      <c r="L276" s="443" t="n">
        <f aca="false">SUM(H276:K276)</f>
        <v>401091</v>
      </c>
      <c r="M276" s="1"/>
      <c r="N276" s="1"/>
      <c r="O276" s="7"/>
      <c r="P276" s="7"/>
      <c r="Q276" s="7"/>
      <c r="R276" s="7"/>
      <c r="S276" s="7"/>
      <c r="T276" s="7"/>
      <c r="U276" s="7"/>
      <c r="V276" s="7"/>
      <c r="W276" s="7"/>
    </row>
    <row r="277" customFormat="false" ht="18.75" hidden="true" customHeight="false" outlineLevel="0" collapsed="false">
      <c r="C277" s="437"/>
      <c r="D277" s="446" t="n">
        <v>100202</v>
      </c>
      <c r="E277" s="403"/>
      <c r="F277" s="402"/>
      <c r="G277" s="402"/>
      <c r="H277" s="402"/>
      <c r="I277" s="402"/>
      <c r="J277" s="402"/>
      <c r="K277" s="402"/>
      <c r="L277" s="443" t="n">
        <f aca="false">SUM(H277:K277)</f>
        <v>0</v>
      </c>
      <c r="M277" s="1"/>
      <c r="N277" s="1"/>
      <c r="O277" s="7"/>
      <c r="P277" s="7"/>
      <c r="Q277" s="7"/>
      <c r="R277" s="7"/>
      <c r="S277" s="7"/>
      <c r="T277" s="7"/>
      <c r="U277" s="7"/>
      <c r="V277" s="7"/>
      <c r="W277" s="7"/>
    </row>
    <row r="278" customFormat="false" ht="18.75" hidden="true" customHeight="false" outlineLevel="0" collapsed="false">
      <c r="C278" s="437"/>
      <c r="D278" s="446" t="n">
        <v>3132</v>
      </c>
      <c r="E278" s="403"/>
      <c r="F278" s="402"/>
      <c r="G278" s="714"/>
      <c r="H278" s="714"/>
      <c r="I278" s="714"/>
      <c r="J278" s="714"/>
      <c r="K278" s="714"/>
      <c r="L278" s="443" t="n">
        <f aca="false">SUM(H278:K278)</f>
        <v>0</v>
      </c>
      <c r="M278" s="1"/>
      <c r="N278" s="1"/>
      <c r="O278" s="7"/>
      <c r="P278" s="7"/>
      <c r="Q278" s="7"/>
      <c r="R278" s="7"/>
      <c r="S278" s="7"/>
      <c r="T278" s="7"/>
      <c r="U278" s="7"/>
      <c r="V278" s="7"/>
      <c r="W278" s="7"/>
    </row>
    <row r="279" customFormat="false" ht="18.75" hidden="true" customHeight="false" outlineLevel="0" collapsed="false">
      <c r="C279" s="437"/>
      <c r="D279" s="446" t="n">
        <v>100202</v>
      </c>
      <c r="E279" s="403"/>
      <c r="F279" s="402"/>
      <c r="G279" s="402"/>
      <c r="H279" s="402"/>
      <c r="I279" s="402"/>
      <c r="J279" s="402"/>
      <c r="K279" s="402"/>
      <c r="L279" s="443" t="n">
        <f aca="false">SUM(H279:K279)</f>
        <v>0</v>
      </c>
      <c r="M279" s="1"/>
      <c r="N279" s="1"/>
      <c r="O279" s="7"/>
      <c r="P279" s="7"/>
      <c r="Q279" s="7"/>
      <c r="R279" s="7"/>
      <c r="S279" s="7"/>
      <c r="T279" s="7"/>
      <c r="U279" s="7"/>
      <c r="V279" s="7"/>
      <c r="W279" s="7"/>
    </row>
    <row r="280" customFormat="false" ht="18.75" hidden="true" customHeight="false" outlineLevel="0" collapsed="false">
      <c r="C280" s="437"/>
      <c r="D280" s="446" t="n">
        <v>3210</v>
      </c>
      <c r="E280" s="403"/>
      <c r="F280" s="402"/>
      <c r="G280" s="402"/>
      <c r="H280" s="402"/>
      <c r="I280" s="402"/>
      <c r="J280" s="402"/>
      <c r="K280" s="402"/>
      <c r="L280" s="443" t="n">
        <f aca="false">SUM(H280:K280)</f>
        <v>0</v>
      </c>
      <c r="M280" s="1"/>
      <c r="N280" s="1"/>
      <c r="O280" s="7"/>
      <c r="P280" s="7"/>
      <c r="Q280" s="7"/>
      <c r="R280" s="7"/>
      <c r="S280" s="7"/>
      <c r="T280" s="7"/>
      <c r="U280" s="7"/>
      <c r="V280" s="7"/>
      <c r="W280" s="7"/>
    </row>
    <row r="281" customFormat="false" ht="18.75" hidden="false" customHeight="false" outlineLevel="0" collapsed="false">
      <c r="C281" s="437"/>
      <c r="D281" s="446" t="n">
        <v>100203</v>
      </c>
      <c r="E281" s="403"/>
      <c r="F281" s="402"/>
      <c r="G281" s="402"/>
      <c r="H281" s="402"/>
      <c r="I281" s="402"/>
      <c r="J281" s="402"/>
      <c r="K281" s="402"/>
      <c r="L281" s="443" t="n">
        <f aca="false">SUM(H281:K281)</f>
        <v>0</v>
      </c>
      <c r="M281" s="1"/>
      <c r="N281" s="1"/>
      <c r="O281" s="7"/>
      <c r="P281" s="7"/>
      <c r="Q281" s="7"/>
      <c r="R281" s="7"/>
      <c r="S281" s="7"/>
      <c r="T281" s="7"/>
      <c r="U281" s="7"/>
      <c r="V281" s="7"/>
      <c r="W281" s="7"/>
    </row>
    <row r="282" customFormat="false" ht="18.75" hidden="false" customHeight="false" outlineLevel="0" collapsed="false">
      <c r="C282" s="437"/>
      <c r="D282" s="446" t="n">
        <v>3132</v>
      </c>
      <c r="E282" s="403"/>
      <c r="F282" s="402"/>
      <c r="G282" s="714" t="n">
        <f aca="false">G28+G78+G82+G86+G89+G93+G243</f>
        <v>10864701</v>
      </c>
      <c r="H282" s="714" t="n">
        <f aca="false">H28+H78+H82+H86+H89+H93+H243</f>
        <v>476625</v>
      </c>
      <c r="I282" s="714" t="n">
        <f aca="false">I28+I78+I82+I86+I89+I93+I243</f>
        <v>5686076</v>
      </c>
      <c r="J282" s="714" t="n">
        <f aca="false">J28+J78+J82+J86+J89+J93+J243</f>
        <v>4702000</v>
      </c>
      <c r="K282" s="714" t="n">
        <f aca="false">K28+K78+K82+K86+K89+K93+K243</f>
        <v>0</v>
      </c>
      <c r="L282" s="443" t="n">
        <f aca="false">SUM(H282:K282)</f>
        <v>10864701</v>
      </c>
      <c r="M282" s="1"/>
      <c r="N282" s="1"/>
      <c r="O282" s="7"/>
      <c r="P282" s="7"/>
      <c r="Q282" s="7"/>
      <c r="R282" s="7"/>
      <c r="S282" s="7"/>
      <c r="T282" s="7"/>
      <c r="U282" s="7"/>
      <c r="V282" s="7"/>
      <c r="W282" s="7"/>
    </row>
    <row r="283" customFormat="false" ht="18.75" hidden="true" customHeight="false" outlineLevel="0" collapsed="false">
      <c r="C283" s="437"/>
      <c r="D283" s="446" t="n">
        <v>100203</v>
      </c>
      <c r="E283" s="403"/>
      <c r="F283" s="402"/>
      <c r="G283" s="402"/>
      <c r="H283" s="402"/>
      <c r="I283" s="402"/>
      <c r="J283" s="402"/>
      <c r="K283" s="402"/>
      <c r="L283" s="443" t="n">
        <f aca="false">SUM(H283:K283)</f>
        <v>0</v>
      </c>
      <c r="M283" s="1"/>
      <c r="N283" s="1"/>
      <c r="O283" s="7"/>
      <c r="P283" s="7"/>
      <c r="Q283" s="7"/>
      <c r="R283" s="7"/>
      <c r="S283" s="7"/>
      <c r="T283" s="7"/>
      <c r="U283" s="7"/>
      <c r="V283" s="7"/>
      <c r="W283" s="7"/>
    </row>
    <row r="284" customFormat="false" ht="18.75" hidden="true" customHeight="false" outlineLevel="0" collapsed="false">
      <c r="C284" s="437"/>
      <c r="D284" s="446" t="n">
        <v>3210</v>
      </c>
      <c r="E284" s="403"/>
      <c r="F284" s="402"/>
      <c r="G284" s="402"/>
      <c r="H284" s="402"/>
      <c r="I284" s="402"/>
      <c r="J284" s="402"/>
      <c r="K284" s="402"/>
      <c r="L284" s="443" t="n">
        <f aca="false">SUM(H284:K284)</f>
        <v>0</v>
      </c>
      <c r="M284" s="1"/>
      <c r="N284" s="1"/>
      <c r="O284" s="7"/>
      <c r="P284" s="7"/>
      <c r="Q284" s="7"/>
      <c r="R284" s="7"/>
      <c r="S284" s="7"/>
      <c r="T284" s="7"/>
      <c r="U284" s="7"/>
      <c r="V284" s="7"/>
      <c r="W284" s="7"/>
    </row>
    <row r="285" customFormat="false" ht="18.75" hidden="false" customHeight="false" outlineLevel="0" collapsed="false">
      <c r="C285" s="437"/>
      <c r="D285" s="446" t="n">
        <v>100302</v>
      </c>
      <c r="E285" s="403"/>
      <c r="F285" s="402"/>
      <c r="G285" s="402"/>
      <c r="H285" s="402"/>
      <c r="I285" s="402"/>
      <c r="J285" s="402"/>
      <c r="K285" s="402"/>
      <c r="L285" s="443" t="n">
        <f aca="false">SUM(H285:K285)</f>
        <v>0</v>
      </c>
      <c r="M285" s="1"/>
      <c r="N285" s="1"/>
      <c r="O285" s="7"/>
      <c r="P285" s="7"/>
      <c r="Q285" s="7"/>
      <c r="R285" s="7"/>
      <c r="S285" s="7"/>
      <c r="T285" s="7"/>
      <c r="U285" s="7"/>
      <c r="V285" s="7"/>
      <c r="W285" s="7"/>
    </row>
    <row r="286" customFormat="false" ht="18.75" hidden="false" customHeight="false" outlineLevel="0" collapsed="false">
      <c r="C286" s="437"/>
      <c r="D286" s="446" t="n">
        <v>3132</v>
      </c>
      <c r="E286" s="403"/>
      <c r="F286" s="402"/>
      <c r="G286" s="714" t="n">
        <f aca="false">G97+G98+G102+G103</f>
        <v>2140448</v>
      </c>
      <c r="H286" s="714" t="n">
        <f aca="false">H97+H98+H102+H103</f>
        <v>0</v>
      </c>
      <c r="I286" s="714" t="n">
        <f aca="false">I97+I98+I102+I103</f>
        <v>1040448</v>
      </c>
      <c r="J286" s="714" t="n">
        <f aca="false">J97+J98+J102+J103</f>
        <v>1100000</v>
      </c>
      <c r="K286" s="714" t="n">
        <f aca="false">K97+K98+K102+K103</f>
        <v>0</v>
      </c>
      <c r="L286" s="443" t="n">
        <f aca="false">SUM(H286:K286)</f>
        <v>2140448</v>
      </c>
      <c r="M286" s="1"/>
      <c r="N286" s="1"/>
      <c r="O286" s="7"/>
      <c r="P286" s="7"/>
      <c r="Q286" s="7"/>
      <c r="R286" s="7"/>
      <c r="S286" s="7"/>
      <c r="T286" s="7"/>
      <c r="U286" s="7"/>
      <c r="V286" s="7"/>
      <c r="W286" s="7"/>
    </row>
    <row r="287" customFormat="false" ht="18.75" hidden="true" customHeight="false" outlineLevel="0" collapsed="false">
      <c r="C287" s="437"/>
      <c r="D287" s="446" t="n">
        <v>100302</v>
      </c>
      <c r="E287" s="403"/>
      <c r="F287" s="402"/>
      <c r="G287" s="402"/>
      <c r="H287" s="402"/>
      <c r="I287" s="402"/>
      <c r="J287" s="402"/>
      <c r="K287" s="402"/>
      <c r="L287" s="443" t="n">
        <f aca="false">SUM(H287:K287)</f>
        <v>0</v>
      </c>
      <c r="M287" s="1"/>
      <c r="N287" s="1"/>
      <c r="O287" s="7"/>
      <c r="P287" s="7"/>
      <c r="Q287" s="7"/>
      <c r="R287" s="7"/>
      <c r="S287" s="7"/>
      <c r="T287" s="7"/>
      <c r="U287" s="7"/>
      <c r="V287" s="7"/>
      <c r="W287" s="7"/>
    </row>
    <row r="288" customFormat="false" ht="18.75" hidden="true" customHeight="false" outlineLevel="0" collapsed="false">
      <c r="C288" s="437"/>
      <c r="D288" s="446" t="n">
        <v>3210</v>
      </c>
      <c r="E288" s="403"/>
      <c r="F288" s="402"/>
      <c r="G288" s="402"/>
      <c r="H288" s="402"/>
      <c r="I288" s="402"/>
      <c r="J288" s="402"/>
      <c r="K288" s="402"/>
      <c r="L288" s="443" t="n">
        <f aca="false">SUM(H288:K288)</f>
        <v>0</v>
      </c>
      <c r="M288" s="1"/>
      <c r="N288" s="1"/>
      <c r="O288" s="7"/>
      <c r="P288" s="7"/>
      <c r="Q288" s="7"/>
      <c r="R288" s="7"/>
      <c r="S288" s="7"/>
      <c r="T288" s="7"/>
      <c r="U288" s="7"/>
      <c r="V288" s="7"/>
      <c r="W288" s="7"/>
    </row>
    <row r="289" customFormat="false" ht="18.75" hidden="true" customHeight="false" outlineLevel="0" collapsed="false">
      <c r="C289" s="437"/>
      <c r="D289" s="446"/>
      <c r="E289" s="403"/>
      <c r="F289" s="402"/>
      <c r="G289" s="402"/>
      <c r="H289" s="402"/>
      <c r="I289" s="402"/>
      <c r="J289" s="402"/>
      <c r="K289" s="402"/>
      <c r="L289" s="443" t="n">
        <f aca="false">SUM(H289:K289)</f>
        <v>0</v>
      </c>
      <c r="M289" s="1"/>
      <c r="N289" s="1"/>
      <c r="O289" s="7"/>
      <c r="P289" s="7"/>
      <c r="Q289" s="7"/>
      <c r="R289" s="7"/>
      <c r="S289" s="7"/>
      <c r="T289" s="7"/>
      <c r="U289" s="7"/>
      <c r="V289" s="7"/>
      <c r="W289" s="7"/>
    </row>
    <row r="290" customFormat="false" ht="18.75" hidden="true" customHeight="false" outlineLevel="0" collapsed="false">
      <c r="C290" s="437"/>
      <c r="D290" s="446" t="n">
        <v>3132</v>
      </c>
      <c r="E290" s="403"/>
      <c r="F290" s="402"/>
      <c r="G290" s="402"/>
      <c r="H290" s="402"/>
      <c r="I290" s="402"/>
      <c r="J290" s="402"/>
      <c r="K290" s="402"/>
      <c r="L290" s="443" t="n">
        <f aca="false">SUM(H290:K290)</f>
        <v>0</v>
      </c>
      <c r="M290" s="1"/>
      <c r="N290" s="1"/>
      <c r="O290" s="7"/>
      <c r="P290" s="7"/>
      <c r="Q290" s="7"/>
      <c r="R290" s="7"/>
      <c r="S290" s="7"/>
      <c r="T290" s="7"/>
      <c r="U290" s="7"/>
      <c r="V290" s="7"/>
      <c r="W290" s="7"/>
    </row>
    <row r="291" s="456" customFormat="true" ht="18.75" hidden="false" customHeight="false" outlineLevel="0" collapsed="false">
      <c r="A291" s="452"/>
      <c r="B291" s="452"/>
      <c r="C291" s="453"/>
      <c r="D291" s="715" t="n">
        <v>150101</v>
      </c>
      <c r="E291" s="716"/>
      <c r="F291" s="717"/>
      <c r="G291" s="718" t="n">
        <f aca="false">SUM(G292:G297)</f>
        <v>16911660</v>
      </c>
      <c r="H291" s="718" t="n">
        <f aca="false">SUM(H292:H297)</f>
        <v>3589381</v>
      </c>
      <c r="I291" s="718" t="n">
        <f aca="false">SUM(I292:I297)</f>
        <v>9963654</v>
      </c>
      <c r="J291" s="718" t="n">
        <f aca="false">SUM(J292:J297)</f>
        <v>2630125</v>
      </c>
      <c r="K291" s="718" t="n">
        <f aca="false">SUM(K292:K297)</f>
        <v>728500</v>
      </c>
      <c r="L291" s="443" t="n">
        <f aca="false">SUM(H291:K291)</f>
        <v>16911660</v>
      </c>
      <c r="M291" s="452"/>
      <c r="N291" s="452"/>
    </row>
    <row r="292" customFormat="false" ht="18.75" hidden="false" customHeight="false" outlineLevel="0" collapsed="false">
      <c r="C292" s="437"/>
      <c r="D292" s="719" t="n">
        <v>3110</v>
      </c>
      <c r="E292" s="403"/>
      <c r="F292" s="402"/>
      <c r="G292" s="714" t="n">
        <f aca="false">G104</f>
        <v>200000</v>
      </c>
      <c r="H292" s="714" t="n">
        <f aca="false">H104</f>
        <v>0</v>
      </c>
      <c r="I292" s="714" t="n">
        <f aca="false">I104</f>
        <v>200000</v>
      </c>
      <c r="J292" s="714" t="n">
        <f aca="false">J104</f>
        <v>0</v>
      </c>
      <c r="K292" s="714" t="n">
        <f aca="false">K104</f>
        <v>0</v>
      </c>
      <c r="L292" s="443" t="n">
        <f aca="false">SUM(H292:K292)</f>
        <v>200000</v>
      </c>
      <c r="M292" s="1"/>
      <c r="N292" s="1"/>
      <c r="O292" s="7"/>
      <c r="P292" s="7"/>
      <c r="Q292" s="7"/>
      <c r="R292" s="7"/>
      <c r="S292" s="7"/>
      <c r="T292" s="7"/>
      <c r="U292" s="7"/>
      <c r="V292" s="7"/>
      <c r="W292" s="7"/>
    </row>
    <row r="293" customFormat="false" ht="18.75" hidden="false" customHeight="false" outlineLevel="0" collapsed="false">
      <c r="C293" s="437"/>
      <c r="D293" s="719" t="n">
        <v>3122</v>
      </c>
      <c r="E293" s="403"/>
      <c r="F293" s="402"/>
      <c r="G293" s="714" t="n">
        <f aca="false">G16+G17+G105+G108+G109+G63</f>
        <v>2642278</v>
      </c>
      <c r="H293" s="714" t="n">
        <f aca="false">H16+H17+H105+H108+H109+H63</f>
        <v>354350</v>
      </c>
      <c r="I293" s="714" t="n">
        <f aca="false">I16+I17+I105+I108+I109+I63</f>
        <v>2287928</v>
      </c>
      <c r="J293" s="714" t="n">
        <f aca="false">J16+J17+J105+J108+J109+J63</f>
        <v>0</v>
      </c>
      <c r="K293" s="714" t="n">
        <f aca="false">K16+K17+K105+K108+K109+K63</f>
        <v>0</v>
      </c>
      <c r="L293" s="443" t="n">
        <f aca="false">SUM(H293:K293)</f>
        <v>2642278</v>
      </c>
      <c r="M293" s="1"/>
      <c r="N293" s="1"/>
      <c r="O293" s="7"/>
      <c r="P293" s="7"/>
      <c r="Q293" s="7"/>
      <c r="R293" s="7"/>
      <c r="S293" s="7"/>
      <c r="T293" s="7"/>
      <c r="U293" s="7"/>
      <c r="V293" s="7"/>
      <c r="W293" s="7"/>
    </row>
    <row r="294" customFormat="false" ht="18.75" hidden="false" customHeight="false" outlineLevel="0" collapsed="false">
      <c r="C294" s="437"/>
      <c r="D294" s="719" t="n">
        <v>3132</v>
      </c>
      <c r="E294" s="403"/>
      <c r="F294" s="402"/>
      <c r="G294" s="714" t="n">
        <f aca="false">G18</f>
        <v>26154</v>
      </c>
      <c r="H294" s="714" t="n">
        <f aca="false">H18</f>
        <v>26154</v>
      </c>
      <c r="I294" s="714" t="n">
        <f aca="false">I18</f>
        <v>0</v>
      </c>
      <c r="J294" s="714" t="n">
        <f aca="false">J18</f>
        <v>0</v>
      </c>
      <c r="K294" s="714" t="n">
        <f aca="false">K18</f>
        <v>0</v>
      </c>
      <c r="L294" s="443" t="n">
        <f aca="false">SUM(H294:K294)</f>
        <v>26154</v>
      </c>
      <c r="M294" s="1"/>
      <c r="N294" s="1"/>
      <c r="O294" s="7"/>
      <c r="P294" s="7"/>
      <c r="Q294" s="7"/>
      <c r="R294" s="7"/>
      <c r="S294" s="7"/>
      <c r="T294" s="7"/>
      <c r="U294" s="7"/>
      <c r="V294" s="7"/>
      <c r="W294" s="7"/>
    </row>
    <row r="295" customFormat="false" ht="18.75" hidden="true" customHeight="false" outlineLevel="0" collapsed="false">
      <c r="C295" s="437"/>
      <c r="D295" s="719" t="n">
        <v>3141</v>
      </c>
      <c r="E295" s="403"/>
      <c r="F295" s="402"/>
      <c r="G295" s="402"/>
      <c r="H295" s="402"/>
      <c r="I295" s="402"/>
      <c r="J295" s="402"/>
      <c r="K295" s="402"/>
      <c r="L295" s="443" t="n">
        <f aca="false">SUM(H295:K295)</f>
        <v>0</v>
      </c>
      <c r="M295" s="1"/>
      <c r="N295" s="1"/>
      <c r="O295" s="7"/>
      <c r="P295" s="7"/>
      <c r="Q295" s="7"/>
      <c r="R295" s="7"/>
      <c r="S295" s="7"/>
      <c r="T295" s="7"/>
      <c r="U295" s="7"/>
      <c r="V295" s="7"/>
      <c r="W295" s="7"/>
    </row>
    <row r="296" customFormat="false" ht="18.75" hidden="false" customHeight="false" outlineLevel="0" collapsed="false">
      <c r="C296" s="437"/>
      <c r="D296" s="719" t="n">
        <v>3142</v>
      </c>
      <c r="E296" s="403"/>
      <c r="F296" s="402"/>
      <c r="G296" s="714" t="n">
        <f aca="false">G19+G20+G21+G22+G112+G115+G119+G122+G125</f>
        <v>7525126</v>
      </c>
      <c r="H296" s="714" t="n">
        <f aca="false">H19+H20+H21+H22+H112+H115+H119+H122+H125</f>
        <v>1549400</v>
      </c>
      <c r="I296" s="714" t="n">
        <f aca="false">I19+I20+I21+I22+I112+I115+I119+I122+I125</f>
        <v>5975726</v>
      </c>
      <c r="J296" s="714" t="n">
        <f aca="false">J19+J20+J21+J22+J112+J115+J119+J122+J125</f>
        <v>0</v>
      </c>
      <c r="K296" s="714" t="n">
        <f aca="false">K19+K20+K21+K22+K112+K115+K119+K122+K125</f>
        <v>0</v>
      </c>
      <c r="L296" s="443" t="n">
        <f aca="false">SUM(H296:K296)</f>
        <v>7525126</v>
      </c>
      <c r="M296" s="1"/>
      <c r="N296" s="1"/>
      <c r="O296" s="7"/>
      <c r="P296" s="7"/>
      <c r="Q296" s="7"/>
      <c r="R296" s="7"/>
      <c r="S296" s="7"/>
      <c r="T296" s="7"/>
      <c r="U296" s="7"/>
      <c r="V296" s="7"/>
      <c r="W296" s="7"/>
    </row>
    <row r="297" customFormat="false" ht="18.75" hidden="false" customHeight="false" outlineLevel="0" collapsed="false">
      <c r="C297" s="437"/>
      <c r="D297" s="719" t="n">
        <v>3210</v>
      </c>
      <c r="E297" s="403"/>
      <c r="F297" s="402"/>
      <c r="G297" s="714" t="n">
        <f aca="false">G43+G44+G45+G46+G47+G48+G49+G246+G249</f>
        <v>6518102</v>
      </c>
      <c r="H297" s="714" t="n">
        <f aca="false">H43+H44+H45+H46+H47+H48+H49+H246+H249</f>
        <v>1659477</v>
      </c>
      <c r="I297" s="714" t="n">
        <f aca="false">I43+I44+I45+I46+I47+I48+I49+I246+I249</f>
        <v>1500000</v>
      </c>
      <c r="J297" s="714" t="n">
        <f aca="false">J43+J44+J45+J46+J47+J48+J49+J246+J249</f>
        <v>2630125</v>
      </c>
      <c r="K297" s="714" t="n">
        <f aca="false">K43+K44+K45+K46+K47+K48+K49+K246+K249</f>
        <v>728500</v>
      </c>
      <c r="L297" s="443" t="n">
        <f aca="false">SUM(H297:K297)</f>
        <v>6518102</v>
      </c>
      <c r="M297" s="1"/>
      <c r="N297" s="1"/>
      <c r="O297" s="7"/>
      <c r="P297" s="7"/>
      <c r="Q297" s="7"/>
      <c r="R297" s="7"/>
      <c r="S297" s="7"/>
      <c r="T297" s="7"/>
      <c r="U297" s="7"/>
      <c r="V297" s="7"/>
      <c r="W297" s="7"/>
    </row>
    <row r="298" customFormat="false" ht="18.75" hidden="true" customHeight="false" outlineLevel="0" collapsed="false">
      <c r="C298" s="437"/>
      <c r="D298" s="719"/>
      <c r="E298" s="403"/>
      <c r="F298" s="402"/>
      <c r="G298" s="402"/>
      <c r="H298" s="402"/>
      <c r="I298" s="402"/>
      <c r="J298" s="402"/>
      <c r="K298" s="402"/>
      <c r="L298" s="443" t="n">
        <f aca="false">SUM(H298:K298)</f>
        <v>0</v>
      </c>
      <c r="M298" s="1"/>
      <c r="N298" s="1"/>
      <c r="O298" s="7"/>
      <c r="P298" s="7"/>
      <c r="Q298" s="7"/>
      <c r="R298" s="7"/>
      <c r="S298" s="7"/>
      <c r="T298" s="7"/>
      <c r="U298" s="7"/>
      <c r="V298" s="7"/>
      <c r="W298" s="7"/>
    </row>
    <row r="299" customFormat="false" ht="18.75" hidden="true" customHeight="false" outlineLevel="0" collapsed="false">
      <c r="C299" s="437"/>
      <c r="D299" s="719" t="n">
        <v>170603</v>
      </c>
      <c r="E299" s="403"/>
      <c r="F299" s="402"/>
      <c r="G299" s="402"/>
      <c r="H299" s="402"/>
      <c r="I299" s="402"/>
      <c r="J299" s="402"/>
      <c r="K299" s="402"/>
      <c r="L299" s="443" t="n">
        <f aca="false">SUM(H299:K299)</f>
        <v>0</v>
      </c>
      <c r="M299" s="1"/>
      <c r="N299" s="1"/>
      <c r="O299" s="7"/>
      <c r="P299" s="7"/>
      <c r="Q299" s="7"/>
      <c r="R299" s="7"/>
      <c r="S299" s="7"/>
      <c r="T299" s="7"/>
      <c r="U299" s="7"/>
      <c r="V299" s="7"/>
      <c r="W299" s="7"/>
    </row>
    <row r="300" customFormat="false" ht="18.75" hidden="true" customHeight="false" outlineLevel="0" collapsed="false">
      <c r="C300" s="437"/>
      <c r="D300" s="719" t="n">
        <v>3132</v>
      </c>
      <c r="E300" s="403"/>
      <c r="F300" s="402"/>
      <c r="G300" s="402"/>
      <c r="H300" s="402"/>
      <c r="I300" s="402"/>
      <c r="J300" s="402"/>
      <c r="K300" s="402"/>
      <c r="L300" s="443" t="n">
        <f aca="false">SUM(H300:K300)</f>
        <v>0</v>
      </c>
      <c r="M300" s="1"/>
      <c r="N300" s="1"/>
      <c r="O300" s="7"/>
      <c r="P300" s="7"/>
      <c r="Q300" s="7"/>
      <c r="R300" s="7"/>
      <c r="S300" s="7"/>
      <c r="T300" s="7"/>
      <c r="U300" s="7"/>
      <c r="V300" s="7"/>
      <c r="W300" s="7"/>
    </row>
    <row r="301" s="456" customFormat="true" ht="18.75" hidden="false" customHeight="false" outlineLevel="0" collapsed="false">
      <c r="A301" s="452"/>
      <c r="B301" s="452"/>
      <c r="C301" s="453"/>
      <c r="D301" s="719" t="n">
        <v>170703</v>
      </c>
      <c r="E301" s="716"/>
      <c r="F301" s="717"/>
      <c r="G301" s="720" t="n">
        <f aca="false">SUM(G302:G304)</f>
        <v>16477428</v>
      </c>
      <c r="H301" s="720" t="n">
        <f aca="false">SUM(H302:H304)</f>
        <v>1972312</v>
      </c>
      <c r="I301" s="720" t="n">
        <f aca="false">SUM(I302:I304)</f>
        <v>14394168</v>
      </c>
      <c r="J301" s="720" t="n">
        <f aca="false">SUM(J302:J304)</f>
        <v>110948</v>
      </c>
      <c r="K301" s="720" t="n">
        <f aca="false">SUM(K302:K304)</f>
        <v>0</v>
      </c>
      <c r="L301" s="443" t="n">
        <f aca="false">SUM(H301:K301)</f>
        <v>16477428</v>
      </c>
      <c r="M301" s="452"/>
      <c r="N301" s="452"/>
    </row>
    <row r="302" customFormat="false" ht="18.75" hidden="false" customHeight="false" outlineLevel="0" collapsed="false">
      <c r="C302" s="437"/>
      <c r="D302" s="721" t="n">
        <v>3122</v>
      </c>
      <c r="E302" s="403"/>
      <c r="F302" s="402"/>
      <c r="G302" s="714" t="n">
        <f aca="false">G129</f>
        <v>562102</v>
      </c>
      <c r="H302" s="714" t="n">
        <f aca="false">H129</f>
        <v>0</v>
      </c>
      <c r="I302" s="714" t="n">
        <f aca="false">I129</f>
        <v>562102</v>
      </c>
      <c r="J302" s="714" t="n">
        <f aca="false">J129</f>
        <v>0</v>
      </c>
      <c r="K302" s="714" t="n">
        <f aca="false">K129</f>
        <v>0</v>
      </c>
      <c r="L302" s="443" t="n">
        <f aca="false">SUM(H302:K302)</f>
        <v>562102</v>
      </c>
      <c r="M302" s="1"/>
      <c r="N302" s="1"/>
      <c r="O302" s="7"/>
      <c r="P302" s="7"/>
      <c r="Q302" s="7"/>
      <c r="R302" s="7"/>
      <c r="S302" s="7"/>
      <c r="T302" s="7"/>
      <c r="U302" s="7"/>
      <c r="V302" s="7"/>
      <c r="W302" s="7"/>
    </row>
    <row r="303" customFormat="false" ht="18.75" hidden="false" customHeight="false" outlineLevel="0" collapsed="false">
      <c r="C303" s="437"/>
      <c r="D303" s="721" t="n">
        <v>3132</v>
      </c>
      <c r="E303" s="403"/>
      <c r="F303" s="402"/>
      <c r="G303" s="714" t="n">
        <f aca="false">G39+G74+G180-G173-G177-G129</f>
        <v>9256822</v>
      </c>
      <c r="H303" s="714" t="n">
        <f aca="false">H39+H74+H180-H173-H177-H129</f>
        <v>1972312</v>
      </c>
      <c r="I303" s="714" t="n">
        <f aca="false">I39+I74+I180-I173-I177-I129</f>
        <v>7173562</v>
      </c>
      <c r="J303" s="714" t="n">
        <f aca="false">J39+J74+J180-J173-J177-J129</f>
        <v>110948</v>
      </c>
      <c r="K303" s="714" t="n">
        <f aca="false">K39+K74+K180-K173-K177-K129</f>
        <v>0</v>
      </c>
      <c r="L303" s="443" t="n">
        <f aca="false">SUM(H303:K303)</f>
        <v>9256822</v>
      </c>
      <c r="M303" s="1"/>
      <c r="N303" s="1"/>
      <c r="O303" s="7"/>
      <c r="P303" s="7"/>
      <c r="Q303" s="7"/>
      <c r="R303" s="7"/>
      <c r="S303" s="7"/>
      <c r="T303" s="7"/>
      <c r="U303" s="7"/>
      <c r="V303" s="7"/>
      <c r="W303" s="7"/>
    </row>
    <row r="304" customFormat="false" ht="18.75" hidden="false" customHeight="false" outlineLevel="0" collapsed="false">
      <c r="C304" s="437"/>
      <c r="D304" s="721" t="n">
        <v>3142</v>
      </c>
      <c r="E304" s="403"/>
      <c r="F304" s="402"/>
      <c r="G304" s="714" t="n">
        <f aca="false">G173+G177</f>
        <v>6658504</v>
      </c>
      <c r="H304" s="714" t="n">
        <f aca="false">H173+H177</f>
        <v>0</v>
      </c>
      <c r="I304" s="714" t="n">
        <f aca="false">I173+I177</f>
        <v>6658504</v>
      </c>
      <c r="J304" s="714" t="n">
        <f aca="false">J173+J177</f>
        <v>0</v>
      </c>
      <c r="K304" s="714" t="n">
        <f aca="false">K173+K177</f>
        <v>0</v>
      </c>
      <c r="L304" s="443" t="n">
        <f aca="false">SUM(H304:K304)</f>
        <v>6658504</v>
      </c>
      <c r="M304" s="1"/>
      <c r="N304" s="1"/>
      <c r="O304" s="7"/>
      <c r="P304" s="7"/>
      <c r="Q304" s="7"/>
      <c r="R304" s="7"/>
      <c r="S304" s="7"/>
      <c r="T304" s="7"/>
      <c r="U304" s="7"/>
      <c r="V304" s="7"/>
      <c r="W304" s="7"/>
    </row>
    <row r="305" customFormat="false" ht="18.75" hidden="true" customHeight="false" outlineLevel="0" collapsed="false">
      <c r="C305" s="437"/>
      <c r="D305" s="719" t="n">
        <v>170800</v>
      </c>
      <c r="E305" s="403"/>
      <c r="F305" s="402"/>
      <c r="G305" s="402"/>
      <c r="H305" s="402"/>
      <c r="I305" s="402"/>
      <c r="J305" s="402"/>
      <c r="K305" s="402"/>
      <c r="L305" s="443" t="n">
        <f aca="false">SUM(H305:K305)</f>
        <v>0</v>
      </c>
      <c r="M305" s="1"/>
      <c r="N305" s="1"/>
      <c r="O305" s="7"/>
      <c r="P305" s="7"/>
      <c r="Q305" s="7"/>
      <c r="R305" s="7"/>
      <c r="S305" s="7"/>
      <c r="T305" s="7"/>
      <c r="U305" s="7"/>
      <c r="V305" s="7"/>
      <c r="W305" s="7"/>
    </row>
    <row r="306" customFormat="false" ht="18.75" hidden="true" customHeight="false" outlineLevel="0" collapsed="false">
      <c r="C306" s="437"/>
      <c r="D306" s="719" t="n">
        <v>3132</v>
      </c>
      <c r="E306" s="403"/>
      <c r="F306" s="402"/>
      <c r="G306" s="402"/>
      <c r="H306" s="402"/>
      <c r="I306" s="402"/>
      <c r="J306" s="402"/>
      <c r="K306" s="402"/>
      <c r="L306" s="443" t="n">
        <f aca="false">SUM(H306:K306)</f>
        <v>0</v>
      </c>
      <c r="M306" s="1"/>
      <c r="N306" s="1"/>
      <c r="O306" s="7"/>
      <c r="P306" s="7"/>
      <c r="Q306" s="7"/>
      <c r="R306" s="7"/>
      <c r="S306" s="7"/>
      <c r="T306" s="7"/>
      <c r="U306" s="7"/>
      <c r="V306" s="7"/>
      <c r="W306" s="7"/>
    </row>
    <row r="307" customFormat="false" ht="18.75" hidden="true" customHeight="false" outlineLevel="0" collapsed="false">
      <c r="C307" s="437"/>
      <c r="D307" s="719" t="n">
        <v>171000</v>
      </c>
      <c r="E307" s="403"/>
      <c r="F307" s="402"/>
      <c r="G307" s="402"/>
      <c r="H307" s="402"/>
      <c r="I307" s="402"/>
      <c r="J307" s="402"/>
      <c r="K307" s="402"/>
      <c r="L307" s="443" t="n">
        <f aca="false">SUM(H307:K307)</f>
        <v>0</v>
      </c>
      <c r="M307" s="1"/>
      <c r="N307" s="1"/>
      <c r="O307" s="7"/>
      <c r="P307" s="7"/>
      <c r="Q307" s="7"/>
      <c r="R307" s="7"/>
      <c r="S307" s="7"/>
      <c r="T307" s="7"/>
      <c r="U307" s="7"/>
      <c r="V307" s="7"/>
      <c r="W307" s="7"/>
    </row>
    <row r="308" customFormat="false" ht="18.75" hidden="true" customHeight="false" outlineLevel="0" collapsed="false">
      <c r="C308" s="437"/>
      <c r="D308" s="719" t="n">
        <v>3132</v>
      </c>
      <c r="E308" s="403"/>
      <c r="F308" s="402"/>
      <c r="G308" s="402"/>
      <c r="H308" s="402"/>
      <c r="I308" s="402"/>
      <c r="J308" s="402"/>
      <c r="K308" s="402"/>
      <c r="L308" s="443" t="n">
        <f aca="false">SUM(H308:K308)</f>
        <v>0</v>
      </c>
      <c r="M308" s="1"/>
      <c r="N308" s="1"/>
      <c r="O308" s="7"/>
      <c r="P308" s="7"/>
      <c r="Q308" s="7"/>
      <c r="R308" s="7"/>
      <c r="S308" s="7"/>
      <c r="T308" s="7"/>
      <c r="U308" s="7"/>
      <c r="V308" s="7"/>
      <c r="W308" s="7"/>
    </row>
    <row r="309" s="456" customFormat="true" ht="18.75" hidden="false" customHeight="false" outlineLevel="0" collapsed="false">
      <c r="A309" s="452"/>
      <c r="B309" s="452"/>
      <c r="C309" s="453"/>
      <c r="D309" s="717"/>
      <c r="E309" s="716"/>
      <c r="F309" s="717"/>
      <c r="G309" s="720" t="n">
        <f aca="false">G270+G272+G274+G276+G278+G280+G282+G284+G286+G288+G291+G300+G301+G306+G308</f>
        <v>46803034</v>
      </c>
      <c r="H309" s="720" t="n">
        <f aca="false">H270+H272+H274+H276+H278+H280+H282+H284+H286+H288+H291+H300+H301+H306+H308</f>
        <v>6444985</v>
      </c>
      <c r="I309" s="720" t="n">
        <f aca="false">I270+I272+I274+I276+I278+I280+I282+I284+I286+I288+I291+I300+I301+I306+I308</f>
        <v>31086476</v>
      </c>
      <c r="J309" s="720" t="n">
        <f aca="false">J270+J272+J274+J276+J278+J280+J282+J284+J286+J288+J291+J300+J301+J306+J308</f>
        <v>8543073</v>
      </c>
      <c r="K309" s="720" t="n">
        <f aca="false">K270+K272+K274+K276+K278+K280+K282+K284+K286+K288+K291+K300+K301+K306+K308</f>
        <v>728500</v>
      </c>
      <c r="L309" s="443" t="n">
        <f aca="false">SUM(H309:K309)</f>
        <v>46803034</v>
      </c>
      <c r="M309" s="452"/>
      <c r="N309" s="452"/>
    </row>
    <row r="310" customFormat="false" ht="18.75" hidden="false" customHeight="false" outlineLevel="0" collapsed="false">
      <c r="C310" s="437"/>
      <c r="D310" s="402"/>
      <c r="E310" s="403"/>
      <c r="F310" s="402"/>
      <c r="G310" s="714" t="n">
        <f aca="false">G309-G253</f>
        <v>0</v>
      </c>
      <c r="H310" s="714" t="n">
        <f aca="false">H309-H253</f>
        <v>0</v>
      </c>
      <c r="I310" s="714" t="n">
        <f aca="false">I309-I253</f>
        <v>0</v>
      </c>
      <c r="J310" s="714" t="n">
        <f aca="false">J309-J253</f>
        <v>0</v>
      </c>
      <c r="K310" s="714" t="n">
        <f aca="false">K309-K253</f>
        <v>0</v>
      </c>
      <c r="L310" s="460"/>
      <c r="M310" s="1"/>
      <c r="N310" s="1"/>
      <c r="O310" s="7"/>
      <c r="P310" s="7"/>
      <c r="Q310" s="7"/>
      <c r="R310" s="7"/>
      <c r="S310" s="7"/>
      <c r="T310" s="7"/>
      <c r="U310" s="7"/>
      <c r="V310" s="7"/>
      <c r="W310" s="7"/>
    </row>
    <row r="311" customFormat="false" ht="18.75" hidden="false" customHeight="false" outlineLevel="0" collapsed="false">
      <c r="C311" s="437"/>
      <c r="D311" s="461"/>
      <c r="E311" s="462"/>
      <c r="F311" s="461"/>
      <c r="G311" s="461"/>
      <c r="H311" s="461"/>
      <c r="I311" s="461"/>
      <c r="J311" s="461"/>
      <c r="K311" s="461"/>
      <c r="L311" s="460"/>
      <c r="M311" s="1"/>
      <c r="N311" s="1"/>
      <c r="O311" s="7"/>
      <c r="P311" s="7"/>
      <c r="Q311" s="7"/>
      <c r="R311" s="7"/>
      <c r="S311" s="7"/>
      <c r="T311" s="7"/>
      <c r="U311" s="7"/>
      <c r="V311" s="7"/>
      <c r="W311" s="7"/>
    </row>
    <row r="312" customFormat="false" ht="18.75" hidden="false" customHeight="false" outlineLevel="0" collapsed="false">
      <c r="L312" s="460"/>
      <c r="M312" s="1"/>
      <c r="N312" s="1"/>
      <c r="O312" s="7"/>
      <c r="P312" s="7"/>
      <c r="Q312" s="7"/>
      <c r="R312" s="7"/>
      <c r="S312" s="7"/>
      <c r="T312" s="7"/>
      <c r="U312" s="7"/>
      <c r="V312" s="7"/>
      <c r="W312" s="7"/>
    </row>
    <row r="313" customFormat="false" ht="18.75" hidden="false" customHeight="false" outlineLevel="0" collapsed="false">
      <c r="L313" s="460"/>
      <c r="M313" s="1"/>
      <c r="N313" s="1"/>
      <c r="O313" s="7"/>
      <c r="P313" s="7"/>
      <c r="Q313" s="7"/>
      <c r="R313" s="7"/>
      <c r="S313" s="7"/>
      <c r="T313" s="7"/>
      <c r="U313" s="7"/>
      <c r="V313" s="7"/>
      <c r="W313" s="7"/>
    </row>
    <row r="314" customFormat="false" ht="18.75" hidden="false" customHeight="false" outlineLevel="0" collapsed="false">
      <c r="L314" s="460"/>
      <c r="M314" s="1"/>
      <c r="N314" s="1"/>
      <c r="O314" s="7"/>
      <c r="P314" s="7"/>
      <c r="Q314" s="7"/>
      <c r="R314" s="7"/>
      <c r="S314" s="7"/>
      <c r="T314" s="7"/>
      <c r="U314" s="7"/>
      <c r="V314" s="7"/>
      <c r="W314" s="7"/>
    </row>
    <row r="315" customFormat="false" ht="18.75" hidden="false" customHeight="false" outlineLevel="0" collapsed="false">
      <c r="L315" s="460"/>
      <c r="M315" s="1"/>
      <c r="N315" s="1"/>
      <c r="O315" s="7"/>
      <c r="P315" s="7"/>
      <c r="Q315" s="7"/>
      <c r="R315" s="7"/>
      <c r="S315" s="7"/>
      <c r="T315" s="7"/>
      <c r="U315" s="7"/>
      <c r="V315" s="7"/>
      <c r="W315" s="7"/>
    </row>
    <row r="316" customFormat="false" ht="18.75" hidden="false" customHeight="false" outlineLevel="0" collapsed="false">
      <c r="L316" s="460"/>
      <c r="M316" s="1"/>
      <c r="N316" s="1"/>
      <c r="O316" s="7"/>
      <c r="P316" s="7"/>
      <c r="Q316" s="7"/>
      <c r="R316" s="7"/>
      <c r="S316" s="7"/>
      <c r="T316" s="7"/>
      <c r="U316" s="7"/>
      <c r="V316" s="7"/>
      <c r="W316" s="7"/>
    </row>
    <row r="317" customFormat="false" ht="18.75" hidden="false" customHeight="false" outlineLevel="0" collapsed="false">
      <c r="L317" s="460"/>
      <c r="M317" s="1"/>
      <c r="N317" s="1"/>
      <c r="O317" s="7"/>
      <c r="P317" s="7"/>
      <c r="Q317" s="7"/>
      <c r="R317" s="7"/>
      <c r="S317" s="7"/>
      <c r="T317" s="7"/>
      <c r="U317" s="7"/>
      <c r="V317" s="7"/>
      <c r="W317" s="7"/>
    </row>
    <row r="318" customFormat="false" ht="18.75" hidden="false" customHeight="false" outlineLevel="0" collapsed="false">
      <c r="L318" s="460"/>
      <c r="M318" s="1"/>
      <c r="N318" s="1"/>
      <c r="O318" s="7"/>
      <c r="P318" s="7"/>
      <c r="Q318" s="7"/>
      <c r="R318" s="7"/>
      <c r="S318" s="7"/>
      <c r="T318" s="7"/>
      <c r="U318" s="7"/>
      <c r="V318" s="7"/>
      <c r="W318" s="7"/>
    </row>
    <row r="319" customFormat="false" ht="18.75" hidden="false" customHeight="false" outlineLevel="0" collapsed="false">
      <c r="L319" s="460"/>
      <c r="M319" s="1"/>
      <c r="N319" s="1"/>
      <c r="O319" s="7"/>
      <c r="P319" s="7"/>
      <c r="Q319" s="7"/>
      <c r="R319" s="7"/>
      <c r="S319" s="7"/>
      <c r="T319" s="7"/>
      <c r="U319" s="7"/>
      <c r="V319" s="7"/>
      <c r="W319" s="7"/>
    </row>
    <row r="320" customFormat="false" ht="18.75" hidden="false" customHeight="false" outlineLevel="0" collapsed="false">
      <c r="L320" s="460"/>
      <c r="M320" s="1"/>
      <c r="N320" s="1"/>
      <c r="O320" s="7"/>
      <c r="P320" s="7"/>
      <c r="Q320" s="7"/>
      <c r="R320" s="7"/>
      <c r="S320" s="7"/>
      <c r="T320" s="7"/>
      <c r="U320" s="7"/>
      <c r="V320" s="7"/>
      <c r="W320" s="7"/>
    </row>
    <row r="321" customFormat="false" ht="18.75" hidden="false" customHeight="false" outlineLevel="0" collapsed="false">
      <c r="L321" s="460"/>
      <c r="M321" s="1"/>
      <c r="N321" s="1"/>
      <c r="O321" s="7"/>
      <c r="P321" s="7"/>
      <c r="Q321" s="7"/>
      <c r="R321" s="7"/>
      <c r="S321" s="7"/>
      <c r="T321" s="7"/>
      <c r="U321" s="7"/>
      <c r="V321" s="7"/>
      <c r="W321" s="7"/>
    </row>
    <row r="322" customFormat="false" ht="18.75" hidden="false" customHeight="false" outlineLevel="0" collapsed="false">
      <c r="L322" s="460"/>
      <c r="M322" s="1"/>
      <c r="N322" s="1"/>
      <c r="O322" s="7"/>
      <c r="P322" s="7"/>
      <c r="Q322" s="7"/>
      <c r="R322" s="7"/>
      <c r="S322" s="7"/>
      <c r="T322" s="7"/>
      <c r="U322" s="7"/>
      <c r="V322" s="7"/>
      <c r="W322" s="7"/>
    </row>
    <row r="323" customFormat="false" ht="18.75" hidden="false" customHeight="false" outlineLevel="0" collapsed="false">
      <c r="L323" s="460"/>
      <c r="M323" s="1"/>
      <c r="N323" s="1"/>
      <c r="O323" s="7"/>
      <c r="P323" s="7"/>
      <c r="Q323" s="7"/>
      <c r="R323" s="7"/>
      <c r="S323" s="7"/>
      <c r="T323" s="7"/>
      <c r="U323" s="7"/>
      <c r="V323" s="7"/>
      <c r="W323" s="7"/>
    </row>
    <row r="324" customFormat="false" ht="18.75" hidden="false" customHeight="false" outlineLevel="0" collapsed="false">
      <c r="L324" s="460"/>
      <c r="M324" s="1"/>
      <c r="N324" s="1"/>
      <c r="O324" s="7"/>
      <c r="P324" s="7"/>
      <c r="Q324" s="7"/>
      <c r="R324" s="7"/>
      <c r="S324" s="7"/>
      <c r="T324" s="7"/>
      <c r="U324" s="7"/>
      <c r="V324" s="7"/>
      <c r="W324" s="7"/>
    </row>
    <row r="325" customFormat="false" ht="18.75" hidden="false" customHeight="false" outlineLevel="0" collapsed="false">
      <c r="L325" s="460"/>
      <c r="M325" s="1"/>
      <c r="N325" s="1"/>
      <c r="O325" s="7"/>
      <c r="P325" s="7"/>
      <c r="Q325" s="7"/>
      <c r="R325" s="7"/>
      <c r="S325" s="7"/>
      <c r="T325" s="7"/>
      <c r="U325" s="7"/>
      <c r="V325" s="7"/>
      <c r="W325" s="7"/>
    </row>
    <row r="326" customFormat="false" ht="18.75" hidden="false" customHeight="false" outlineLevel="0" collapsed="false">
      <c r="L326" s="460"/>
      <c r="M326" s="1"/>
      <c r="N326" s="1"/>
      <c r="O326" s="7"/>
      <c r="P326" s="7"/>
      <c r="Q326" s="7"/>
      <c r="R326" s="7"/>
      <c r="S326" s="7"/>
      <c r="T326" s="7"/>
      <c r="U326" s="7"/>
      <c r="V326" s="7"/>
      <c r="W326" s="7"/>
    </row>
    <row r="327" customFormat="false" ht="18.75" hidden="false" customHeight="false" outlineLevel="0" collapsed="false">
      <c r="L327" s="460"/>
      <c r="M327" s="1"/>
      <c r="N327" s="1"/>
      <c r="O327" s="7"/>
      <c r="P327" s="7"/>
      <c r="Q327" s="7"/>
      <c r="R327" s="7"/>
      <c r="S327" s="7"/>
      <c r="T327" s="7"/>
      <c r="U327" s="7"/>
      <c r="V327" s="7"/>
      <c r="W327" s="7"/>
    </row>
    <row r="328" customFormat="false" ht="18.75" hidden="false" customHeight="false" outlineLevel="0" collapsed="false">
      <c r="L328" s="460"/>
      <c r="M328" s="1"/>
      <c r="N328" s="1"/>
      <c r="O328" s="7"/>
      <c r="P328" s="7"/>
      <c r="Q328" s="7"/>
      <c r="R328" s="7"/>
      <c r="S328" s="7"/>
      <c r="T328" s="7"/>
      <c r="U328" s="7"/>
      <c r="V328" s="7"/>
      <c r="W328" s="7"/>
    </row>
    <row r="329" customFormat="false" ht="18.75" hidden="false" customHeight="false" outlineLevel="0" collapsed="false">
      <c r="L329" s="460"/>
      <c r="M329" s="1"/>
      <c r="N329" s="1"/>
      <c r="O329" s="7"/>
      <c r="P329" s="7"/>
      <c r="Q329" s="7"/>
      <c r="R329" s="7"/>
      <c r="S329" s="7"/>
      <c r="T329" s="7"/>
      <c r="U329" s="7"/>
      <c r="V329" s="7"/>
      <c r="W329" s="7"/>
    </row>
    <row r="330" customFormat="false" ht="18.75" hidden="false" customHeight="false" outlineLevel="0" collapsed="false">
      <c r="L330" s="460"/>
      <c r="M330" s="1"/>
      <c r="N330" s="1"/>
      <c r="O330" s="7"/>
      <c r="P330" s="7"/>
      <c r="Q330" s="7"/>
      <c r="R330" s="7"/>
      <c r="S330" s="7"/>
      <c r="T330" s="7"/>
      <c r="U330" s="7"/>
      <c r="V330" s="7"/>
      <c r="W330" s="7"/>
    </row>
    <row r="331" customFormat="false" ht="18.75" hidden="false" customHeight="false" outlineLevel="0" collapsed="false">
      <c r="L331" s="460"/>
      <c r="M331" s="1"/>
      <c r="N331" s="1"/>
      <c r="O331" s="7"/>
      <c r="P331" s="7"/>
      <c r="Q331" s="7"/>
      <c r="R331" s="7"/>
      <c r="S331" s="7"/>
      <c r="T331" s="7"/>
      <c r="U331" s="7"/>
      <c r="V331" s="7"/>
      <c r="W331" s="7"/>
    </row>
    <row r="332" customFormat="false" ht="18.75" hidden="false" customHeight="false" outlineLevel="0" collapsed="false">
      <c r="L332" s="460"/>
      <c r="M332" s="1"/>
      <c r="N332" s="1"/>
      <c r="O332" s="7"/>
      <c r="P332" s="7"/>
      <c r="Q332" s="7"/>
      <c r="R332" s="7"/>
      <c r="S332" s="7"/>
      <c r="T332" s="7"/>
      <c r="U332" s="7"/>
      <c r="V332" s="7"/>
      <c r="W332" s="7"/>
    </row>
    <row r="333" customFormat="false" ht="18.75" hidden="false" customHeight="false" outlineLevel="0" collapsed="false">
      <c r="L333" s="460"/>
      <c r="M333" s="1"/>
      <c r="N333" s="1"/>
      <c r="O333" s="7"/>
      <c r="P333" s="7"/>
      <c r="Q333" s="7"/>
      <c r="R333" s="7"/>
      <c r="S333" s="7"/>
      <c r="T333" s="7"/>
      <c r="U333" s="7"/>
      <c r="V333" s="7"/>
      <c r="W333" s="7"/>
    </row>
    <row r="334" customFormat="false" ht="18.75" hidden="false" customHeight="false" outlineLevel="0" collapsed="false">
      <c r="L334" s="460"/>
      <c r="M334" s="1"/>
      <c r="N334" s="1"/>
      <c r="O334" s="7"/>
      <c r="P334" s="7"/>
      <c r="Q334" s="7"/>
      <c r="R334" s="7"/>
      <c r="S334" s="7"/>
      <c r="T334" s="7"/>
      <c r="U334" s="7"/>
      <c r="V334" s="7"/>
      <c r="W334" s="7"/>
    </row>
    <row r="335" customFormat="false" ht="18.75" hidden="false" customHeight="false" outlineLevel="0" collapsed="false">
      <c r="L335" s="460"/>
      <c r="M335" s="1"/>
      <c r="N335" s="1"/>
      <c r="O335" s="7"/>
      <c r="P335" s="7"/>
      <c r="Q335" s="7"/>
      <c r="R335" s="7"/>
      <c r="S335" s="7"/>
      <c r="T335" s="7"/>
      <c r="U335" s="7"/>
      <c r="V335" s="7"/>
      <c r="W335" s="7"/>
    </row>
    <row r="336" customFormat="false" ht="18.75" hidden="false" customHeight="false" outlineLevel="0" collapsed="false">
      <c r="L336" s="460"/>
      <c r="M336" s="1"/>
      <c r="N336" s="1"/>
      <c r="O336" s="7"/>
      <c r="P336" s="7"/>
      <c r="Q336" s="7"/>
      <c r="R336" s="7"/>
      <c r="S336" s="7"/>
      <c r="T336" s="7"/>
      <c r="U336" s="7"/>
      <c r="V336" s="7"/>
      <c r="W336" s="7"/>
    </row>
    <row r="337" customFormat="false" ht="18.75" hidden="false" customHeight="false" outlineLevel="0" collapsed="false">
      <c r="L337" s="460"/>
      <c r="M337" s="1"/>
      <c r="N337" s="1"/>
      <c r="O337" s="7"/>
      <c r="P337" s="7"/>
      <c r="Q337" s="7"/>
      <c r="R337" s="7"/>
      <c r="S337" s="7"/>
      <c r="T337" s="7"/>
      <c r="U337" s="7"/>
      <c r="V337" s="7"/>
      <c r="W337" s="7"/>
    </row>
    <row r="338" customFormat="false" ht="18.75" hidden="false" customHeight="false" outlineLevel="0" collapsed="false">
      <c r="L338" s="460"/>
      <c r="M338" s="1"/>
      <c r="N338" s="1"/>
      <c r="O338" s="7"/>
      <c r="P338" s="7"/>
      <c r="Q338" s="7"/>
      <c r="R338" s="7"/>
      <c r="S338" s="7"/>
      <c r="T338" s="7"/>
      <c r="U338" s="7"/>
      <c r="V338" s="7"/>
      <c r="W338" s="7"/>
    </row>
    <row r="339" customFormat="false" ht="18.75" hidden="false" customHeight="false" outlineLevel="0" collapsed="false">
      <c r="M339" s="1"/>
      <c r="N339" s="1"/>
      <c r="O339" s="7"/>
      <c r="P339" s="7"/>
      <c r="Q339" s="7"/>
      <c r="R339" s="7"/>
      <c r="S339" s="7"/>
      <c r="T339" s="7"/>
      <c r="U339" s="7"/>
      <c r="V339" s="7"/>
      <c r="W339" s="7"/>
    </row>
    <row r="340" customFormat="false" ht="18.75" hidden="false" customHeight="false" outlineLevel="0" collapsed="false">
      <c r="M340" s="1"/>
      <c r="N340" s="1"/>
      <c r="O340" s="7"/>
      <c r="P340" s="7"/>
      <c r="Q340" s="7"/>
      <c r="R340" s="7"/>
      <c r="S340" s="7"/>
      <c r="T340" s="7"/>
      <c r="U340" s="7"/>
      <c r="V340" s="7"/>
      <c r="W340" s="7"/>
    </row>
    <row r="341" customFormat="false" ht="18.75" hidden="false" customHeight="false" outlineLevel="0" collapsed="false">
      <c r="M341" s="1"/>
      <c r="N341" s="1"/>
      <c r="O341" s="7"/>
      <c r="P341" s="7"/>
      <c r="Q341" s="7"/>
      <c r="R341" s="7"/>
      <c r="S341" s="7"/>
      <c r="T341" s="7"/>
      <c r="U341" s="7"/>
      <c r="V341" s="7"/>
      <c r="W341" s="7"/>
    </row>
    <row r="342" customFormat="false" ht="18.75" hidden="false" customHeight="false" outlineLevel="0" collapsed="false">
      <c r="M342" s="1"/>
      <c r="N342" s="1"/>
      <c r="O342" s="7"/>
      <c r="P342" s="7"/>
      <c r="Q342" s="7"/>
      <c r="R342" s="7"/>
      <c r="S342" s="7"/>
      <c r="T342" s="7"/>
      <c r="U342" s="7"/>
      <c r="V342" s="7"/>
      <c r="W342" s="7"/>
    </row>
    <row r="343" customFormat="false" ht="18.75" hidden="false" customHeight="false" outlineLevel="0" collapsed="false">
      <c r="M343" s="1"/>
      <c r="N343" s="1"/>
      <c r="O343" s="7"/>
      <c r="P343" s="7"/>
      <c r="Q343" s="7"/>
      <c r="R343" s="7"/>
      <c r="S343" s="7"/>
      <c r="T343" s="7"/>
      <c r="U343" s="7"/>
      <c r="V343" s="7"/>
      <c r="W343" s="7"/>
    </row>
    <row r="344" customFormat="false" ht="18.75" hidden="false" customHeight="false" outlineLevel="0" collapsed="false">
      <c r="M344" s="1"/>
      <c r="N344" s="1"/>
      <c r="O344" s="7"/>
      <c r="P344" s="7"/>
      <c r="Q344" s="7"/>
      <c r="R344" s="7"/>
      <c r="S344" s="7"/>
      <c r="T344" s="7"/>
      <c r="U344" s="7"/>
      <c r="V344" s="7"/>
      <c r="W344" s="7"/>
    </row>
    <row r="345" customFormat="false" ht="18.75" hidden="false" customHeight="false" outlineLevel="0" collapsed="false">
      <c r="M345" s="1"/>
      <c r="N345" s="1"/>
      <c r="O345" s="7"/>
      <c r="P345" s="7"/>
      <c r="Q345" s="7"/>
      <c r="R345" s="7"/>
      <c r="S345" s="7"/>
      <c r="T345" s="7"/>
      <c r="U345" s="7"/>
      <c r="V345" s="7"/>
      <c r="W345" s="7"/>
    </row>
    <row r="346" customFormat="false" ht="18.75" hidden="false" customHeight="false" outlineLevel="0" collapsed="false">
      <c r="M346" s="1"/>
      <c r="N346" s="1"/>
      <c r="O346" s="7"/>
      <c r="P346" s="7"/>
      <c r="Q346" s="7"/>
      <c r="R346" s="7"/>
      <c r="S346" s="7"/>
      <c r="T346" s="7"/>
      <c r="U346" s="7"/>
      <c r="V346" s="7"/>
      <c r="W346" s="7"/>
    </row>
  </sheetData>
  <mergeCells count="38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4:L24"/>
    <mergeCell ref="A29:L29"/>
    <mergeCell ref="A40:L40"/>
    <mergeCell ref="A52:L52"/>
    <mergeCell ref="A53:L53"/>
    <mergeCell ref="A54:L54"/>
    <mergeCell ref="A65:L65"/>
    <mergeCell ref="A76:L76"/>
    <mergeCell ref="A128:L128"/>
    <mergeCell ref="L139:L140"/>
    <mergeCell ref="A182:L182"/>
    <mergeCell ref="A245:L245"/>
    <mergeCell ref="A248:L248"/>
    <mergeCell ref="A256:H256"/>
    <mergeCell ref="E257:H257"/>
    <mergeCell ref="I257:L257"/>
    <mergeCell ref="H267:H268"/>
    <mergeCell ref="I267:I268"/>
    <mergeCell ref="J267:J268"/>
    <mergeCell ref="K267:K268"/>
  </mergeCells>
  <printOptions headings="false" gridLines="false" gridLinesSet="true" horizontalCentered="false" verticalCentered="false"/>
  <pageMargins left="0.354166666666667" right="0.157638888888889" top="0.729861111111111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47" man="true" max="16383" min="0"/>
    <brk id="75" man="true" max="16383" min="0"/>
    <brk id="107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348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722" t="s">
        <v>349</v>
      </c>
      <c r="K4" s="13" t="s">
        <v>215</v>
      </c>
    </row>
    <row r="5" customFormat="false" ht="24.75" hidden="false" customHeight="true" outlineLevel="0" collapsed="false">
      <c r="J5" s="722"/>
      <c r="K5" s="13"/>
    </row>
    <row r="6" customFormat="false" ht="17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38.25" hidden="false" customHeight="true" outlineLevel="0" collapsed="false">
      <c r="A8" s="723" t="s">
        <v>350</v>
      </c>
      <c r="B8" s="723"/>
      <c r="C8" s="723"/>
      <c r="D8" s="723"/>
      <c r="E8" s="723"/>
      <c r="F8" s="723"/>
      <c r="G8" s="723"/>
      <c r="H8" s="723"/>
      <c r="I8" s="723"/>
      <c r="J8" s="723"/>
      <c r="K8" s="723"/>
      <c r="L8" s="723"/>
    </row>
    <row r="9" customFormat="false" ht="12.75" hidden="false" customHeight="true" outlineLevel="0" collapsed="false">
      <c r="L9" s="2" t="s">
        <v>6</v>
      </c>
    </row>
    <row r="10" customFormat="false" ht="18.7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9" t="s">
        <v>14</v>
      </c>
      <c r="I10" s="19"/>
      <c r="J10" s="19"/>
      <c r="K10" s="19"/>
      <c r="L10" s="17" t="s">
        <v>15</v>
      </c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 t="s">
        <v>16</v>
      </c>
      <c r="I11" s="17" t="s">
        <v>17</v>
      </c>
      <c r="J11" s="17" t="s">
        <v>18</v>
      </c>
      <c r="K11" s="17" t="s">
        <v>19</v>
      </c>
      <c r="L11" s="17"/>
    </row>
    <row r="12" customFormat="false" ht="18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25" customFormat="true" ht="11.2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</row>
    <row r="14" customFormat="false" ht="75" hidden="false" customHeight="false" outlineLevel="0" collapsed="false">
      <c r="A14" s="17" t="n">
        <v>1</v>
      </c>
      <c r="B14" s="724" t="s">
        <v>351</v>
      </c>
      <c r="C14" s="85" t="s">
        <v>352</v>
      </c>
      <c r="D14" s="725" t="n">
        <v>3132</v>
      </c>
      <c r="E14" s="653" t="n">
        <v>4004480</v>
      </c>
      <c r="F14" s="653"/>
      <c r="G14" s="726" t="n">
        <f aca="false">SUM(H14+I14+J14+K14)</f>
        <v>3604032</v>
      </c>
      <c r="H14" s="726" t="n">
        <v>0</v>
      </c>
      <c r="I14" s="727" t="n">
        <v>0</v>
      </c>
      <c r="J14" s="728" t="n">
        <v>3604032</v>
      </c>
      <c r="K14" s="727" t="n">
        <v>0</v>
      </c>
      <c r="L14" s="727" t="s">
        <v>30</v>
      </c>
    </row>
    <row r="15" s="476" customFormat="true" ht="21" hidden="false" customHeight="true" outlineLevel="0" collapsed="false">
      <c r="A15" s="729"/>
      <c r="B15" s="35" t="s">
        <v>122</v>
      </c>
      <c r="C15" s="730"/>
      <c r="D15" s="731"/>
      <c r="E15" s="732"/>
      <c r="F15" s="733"/>
      <c r="G15" s="734" t="n">
        <f aca="false">G14</f>
        <v>3604032</v>
      </c>
      <c r="H15" s="734" t="n">
        <f aca="false">H14</f>
        <v>0</v>
      </c>
      <c r="I15" s="734" t="n">
        <f aca="false">I14</f>
        <v>0</v>
      </c>
      <c r="J15" s="734" t="n">
        <f aca="false">J14</f>
        <v>3604032</v>
      </c>
      <c r="K15" s="734" t="n">
        <f aca="false">K14</f>
        <v>0</v>
      </c>
      <c r="L15" s="34"/>
    </row>
    <row r="16" customFormat="false" ht="27.75" hidden="false" customHeight="true" outlineLevel="0" collapsed="false">
      <c r="A16" s="400"/>
      <c r="B16" s="735" t="s">
        <v>206</v>
      </c>
      <c r="C16" s="736"/>
      <c r="D16" s="736"/>
      <c r="E16" s="737"/>
      <c r="F16" s="737"/>
      <c r="G16" s="63" t="n">
        <f aca="false">G15</f>
        <v>3604032</v>
      </c>
      <c r="H16" s="63" t="n">
        <f aca="false">H15</f>
        <v>0</v>
      </c>
      <c r="I16" s="63" t="n">
        <f aca="false">I15</f>
        <v>0</v>
      </c>
      <c r="J16" s="63" t="n">
        <f aca="false">J15</f>
        <v>3604032</v>
      </c>
      <c r="K16" s="63" t="n">
        <f aca="false">K15</f>
        <v>0</v>
      </c>
      <c r="L16" s="738"/>
      <c r="M16" s="739"/>
    </row>
    <row r="17" customFormat="false" ht="24.75" hidden="false" customHeight="true" outlineLevel="0" collapsed="false">
      <c r="A17" s="407"/>
      <c r="M17" s="739"/>
    </row>
    <row r="18" s="679" customFormat="true" ht="32.25" hidden="false" customHeight="true" outlineLevel="0" collapsed="false">
      <c r="A18" s="688" t="s">
        <v>208</v>
      </c>
      <c r="B18" s="688"/>
      <c r="C18" s="688"/>
      <c r="D18" s="688"/>
      <c r="E18" s="688"/>
      <c r="F18" s="688"/>
      <c r="G18" s="688"/>
      <c r="H18" s="688"/>
      <c r="I18" s="740"/>
      <c r="J18" s="740"/>
      <c r="K18" s="740"/>
      <c r="L18" s="741"/>
      <c r="M18" s="742"/>
    </row>
    <row r="19" s="679" customFormat="true" ht="27" hidden="false" customHeight="true" outlineLevel="0" collapsed="false">
      <c r="A19" s="686" t="s">
        <v>209</v>
      </c>
      <c r="B19" s="686"/>
      <c r="C19" s="743"/>
      <c r="D19" s="743"/>
      <c r="E19" s="744"/>
      <c r="F19" s="744"/>
      <c r="G19" s="744"/>
      <c r="H19" s="744"/>
      <c r="I19" s="688" t="s">
        <v>353</v>
      </c>
      <c r="J19" s="688"/>
      <c r="K19" s="688"/>
      <c r="L19" s="688"/>
      <c r="M19" s="742"/>
    </row>
    <row r="20" customFormat="false" ht="18.6" hidden="false" customHeight="true" outlineLevel="0" collapsed="false">
      <c r="A20" s="105"/>
      <c r="B20" s="418"/>
      <c r="C20" s="428"/>
      <c r="D20" s="428" t="s">
        <v>42</v>
      </c>
      <c r="E20" s="689"/>
      <c r="F20" s="105"/>
      <c r="G20" s="683"/>
      <c r="H20" s="690"/>
      <c r="I20" s="691"/>
      <c r="J20" s="105"/>
      <c r="K20" s="692"/>
      <c r="L20" s="434"/>
      <c r="M20" s="739"/>
    </row>
    <row r="21" customFormat="false" ht="18.6" hidden="false" customHeight="true" outlineLevel="0" collapsed="false">
      <c r="A21" s="105"/>
      <c r="B21" s="418"/>
      <c r="C21" s="428"/>
      <c r="D21" s="428"/>
      <c r="E21" s="689"/>
      <c r="F21" s="105"/>
      <c r="G21" s="683"/>
      <c r="H21" s="690"/>
      <c r="I21" s="691"/>
      <c r="J21" s="105"/>
      <c r="K21" s="692"/>
      <c r="L21" s="434"/>
      <c r="M21" s="739"/>
    </row>
    <row r="22" customFormat="false" ht="18.6" hidden="false" customHeight="true" outlineLevel="0" collapsed="false">
      <c r="A22" s="105"/>
      <c r="B22" s="418"/>
      <c r="C22" s="428"/>
      <c r="D22" s="428"/>
      <c r="E22" s="689"/>
      <c r="F22" s="105"/>
      <c r="G22" s="683"/>
      <c r="H22" s="690"/>
      <c r="I22" s="691"/>
      <c r="J22" s="105"/>
      <c r="K22" s="692"/>
      <c r="L22" s="434"/>
      <c r="M22" s="739"/>
    </row>
    <row r="23" customFormat="false" ht="18.6" hidden="false" customHeight="true" outlineLevel="0" collapsed="false">
      <c r="A23" s="105"/>
      <c r="B23" s="418"/>
      <c r="C23" s="428"/>
      <c r="D23" s="428"/>
      <c r="E23" s="689"/>
      <c r="F23" s="105"/>
      <c r="G23" s="683"/>
      <c r="H23" s="690"/>
      <c r="I23" s="691"/>
      <c r="J23" s="105"/>
      <c r="K23" s="692"/>
      <c r="L23" s="434"/>
      <c r="M23" s="739"/>
    </row>
    <row r="24" customFormat="false" ht="18.75" hidden="false" customHeight="false" outlineLevel="0" collapsed="false">
      <c r="E24" s="702"/>
      <c r="F24" s="427"/>
      <c r="G24" s="745"/>
      <c r="H24" s="427"/>
      <c r="I24" s="427"/>
      <c r="J24" s="705"/>
      <c r="K24" s="705"/>
      <c r="L24" s="705"/>
    </row>
    <row r="25" customFormat="false" ht="18.75" hidden="false" customHeight="false" outlineLevel="0" collapsed="false">
      <c r="D25" s="746"/>
      <c r="E25" s="707"/>
      <c r="F25" s="706"/>
      <c r="G25" s="747"/>
      <c r="H25" s="706"/>
      <c r="I25" s="427"/>
      <c r="J25" s="705"/>
      <c r="K25" s="705"/>
      <c r="L25" s="706"/>
    </row>
    <row r="26" customFormat="false" ht="18.75" hidden="false" customHeight="false" outlineLevel="0" collapsed="false">
      <c r="D26" s="746"/>
      <c r="E26" s="707"/>
      <c r="F26" s="706"/>
      <c r="G26" s="747"/>
      <c r="H26" s="706"/>
      <c r="I26" s="427"/>
      <c r="J26" s="748"/>
      <c r="K26" s="748"/>
      <c r="L26" s="749"/>
    </row>
    <row r="27" customFormat="false" ht="18.75" hidden="false" customHeight="false" outlineLevel="0" collapsed="false">
      <c r="D27" s="739"/>
      <c r="E27" s="750"/>
      <c r="F27" s="751"/>
      <c r="G27" s="752"/>
      <c r="H27" s="751"/>
      <c r="I27" s="425"/>
      <c r="J27" s="425"/>
      <c r="K27" s="425"/>
      <c r="L27" s="427"/>
    </row>
    <row r="28" customFormat="false" ht="18.75" hidden="false" customHeight="false" outlineLevel="0" collapsed="false">
      <c r="E28" s="370"/>
      <c r="F28" s="425"/>
      <c r="G28" s="425"/>
      <c r="H28" s="425"/>
      <c r="I28" s="425"/>
      <c r="J28" s="425"/>
      <c r="K28" s="425"/>
      <c r="L28" s="753"/>
    </row>
    <row r="29" customFormat="false" ht="18.75" hidden="false" customHeight="false" outlineLevel="0" collapsed="false">
      <c r="E29" s="370"/>
      <c r="F29" s="425"/>
      <c r="G29" s="425"/>
      <c r="H29" s="425"/>
      <c r="I29" s="425"/>
      <c r="J29" s="425"/>
      <c r="K29" s="425"/>
      <c r="L29" s="753"/>
    </row>
    <row r="30" customFormat="false" ht="18.75" hidden="false" customHeight="false" outlineLevel="0" collapsed="false">
      <c r="E30" s="370"/>
      <c r="F30" s="425"/>
      <c r="G30" s="425"/>
      <c r="H30" s="425"/>
      <c r="I30" s="425"/>
      <c r="J30" s="425"/>
      <c r="K30" s="425"/>
      <c r="L30" s="753"/>
    </row>
    <row r="31" customFormat="false" ht="18.75" hidden="false" customHeight="false" outlineLevel="0" collapsed="false">
      <c r="E31" s="370"/>
      <c r="F31" s="425"/>
      <c r="G31" s="425"/>
      <c r="H31" s="425"/>
      <c r="I31" s="425"/>
      <c r="J31" s="425"/>
      <c r="K31" s="425"/>
      <c r="L31" s="753"/>
    </row>
    <row r="32" customFormat="false" ht="18.75" hidden="false" customHeight="false" outlineLevel="0" collapsed="false">
      <c r="E32" s="370"/>
      <c r="F32" s="425"/>
      <c r="G32" s="425"/>
      <c r="H32" s="425"/>
      <c r="I32" s="425"/>
      <c r="J32" s="425"/>
      <c r="K32" s="425"/>
      <c r="L32" s="753"/>
    </row>
    <row r="33" customFormat="false" ht="18.75" hidden="false" customHeight="false" outlineLevel="0" collapsed="false">
      <c r="E33" s="370"/>
      <c r="F33" s="425"/>
      <c r="G33" s="425"/>
      <c r="H33" s="425"/>
      <c r="I33" s="425"/>
      <c r="J33" s="425"/>
      <c r="K33" s="425"/>
      <c r="L33" s="753"/>
    </row>
    <row r="34" customFormat="false" ht="18.75" hidden="false" customHeight="false" outlineLevel="0" collapsed="false">
      <c r="E34" s="370"/>
      <c r="F34" s="425"/>
      <c r="G34" s="425"/>
      <c r="H34" s="425"/>
      <c r="I34" s="425"/>
      <c r="J34" s="425"/>
      <c r="K34" s="425"/>
      <c r="L34" s="753"/>
    </row>
    <row r="35" customFormat="false" ht="18.75" hidden="false" customHeight="false" outlineLevel="0" collapsed="false">
      <c r="E35" s="370"/>
      <c r="F35" s="425"/>
      <c r="G35" s="425"/>
      <c r="H35" s="425"/>
      <c r="I35" s="425"/>
      <c r="J35" s="425"/>
      <c r="K35" s="425"/>
      <c r="L35" s="753"/>
    </row>
    <row r="36" customFormat="false" ht="18.75" hidden="false" customHeight="false" outlineLevel="0" collapsed="false">
      <c r="E36" s="370"/>
      <c r="F36" s="425"/>
      <c r="G36" s="425"/>
      <c r="H36" s="425"/>
      <c r="I36" s="425"/>
      <c r="J36" s="425"/>
      <c r="K36" s="425"/>
      <c r="L36" s="753"/>
    </row>
    <row r="37" customFormat="false" ht="18.75" hidden="false" customHeight="false" outlineLevel="0" collapsed="false">
      <c r="E37" s="370"/>
      <c r="F37" s="425"/>
      <c r="G37" s="425"/>
      <c r="H37" s="425"/>
      <c r="I37" s="425"/>
      <c r="J37" s="425"/>
      <c r="K37" s="425"/>
      <c r="L37" s="753"/>
    </row>
    <row r="38" customFormat="false" ht="18.75" hidden="false" customHeight="false" outlineLevel="0" collapsed="false">
      <c r="E38" s="370"/>
      <c r="F38" s="425"/>
      <c r="G38" s="425"/>
      <c r="H38" s="425"/>
      <c r="I38" s="425"/>
      <c r="J38" s="425"/>
      <c r="K38" s="425"/>
      <c r="L38" s="753"/>
    </row>
    <row r="39" customFormat="false" ht="18.75" hidden="false" customHeight="false" outlineLevel="0" collapsed="false">
      <c r="E39" s="370"/>
      <c r="F39" s="425"/>
      <c r="G39" s="425"/>
      <c r="H39" s="425"/>
      <c r="I39" s="425"/>
      <c r="J39" s="425"/>
      <c r="K39" s="425"/>
      <c r="L39" s="753"/>
    </row>
    <row r="40" customFormat="false" ht="18.75" hidden="false" customHeight="false" outlineLevel="0" collapsed="false">
      <c r="E40" s="370"/>
      <c r="F40" s="425"/>
      <c r="G40" s="425"/>
      <c r="H40" s="425"/>
      <c r="I40" s="425"/>
      <c r="J40" s="425"/>
      <c r="K40" s="425"/>
      <c r="L40" s="753"/>
    </row>
    <row r="41" customFormat="false" ht="18.75" hidden="false" customHeight="false" outlineLevel="0" collapsed="false">
      <c r="E41" s="370"/>
      <c r="F41" s="425"/>
      <c r="G41" s="425"/>
      <c r="H41" s="425"/>
      <c r="I41" s="425"/>
      <c r="J41" s="425"/>
      <c r="K41" s="425"/>
      <c r="L41" s="753"/>
    </row>
    <row r="42" customFormat="false" ht="18.75" hidden="false" customHeight="false" outlineLevel="0" collapsed="false">
      <c r="E42" s="370"/>
      <c r="F42" s="425"/>
      <c r="G42" s="425"/>
      <c r="H42" s="425"/>
      <c r="I42" s="425"/>
      <c r="J42" s="425"/>
      <c r="K42" s="425"/>
      <c r="L42" s="753"/>
    </row>
    <row r="43" customFormat="false" ht="18.75" hidden="false" customHeight="false" outlineLevel="0" collapsed="false">
      <c r="E43" s="370"/>
      <c r="F43" s="425"/>
      <c r="G43" s="425"/>
      <c r="H43" s="425"/>
      <c r="I43" s="425"/>
      <c r="J43" s="425"/>
      <c r="K43" s="425"/>
      <c r="L43" s="753"/>
    </row>
    <row r="44" customFormat="false" ht="18.75" hidden="false" customHeight="false" outlineLevel="0" collapsed="false">
      <c r="E44" s="370"/>
      <c r="F44" s="425"/>
      <c r="G44" s="425"/>
      <c r="H44" s="425"/>
      <c r="I44" s="425"/>
      <c r="J44" s="425"/>
      <c r="K44" s="425"/>
      <c r="L44" s="753"/>
    </row>
    <row r="45" customFormat="false" ht="18.75" hidden="false" customHeight="false" outlineLevel="0" collapsed="false">
      <c r="E45" s="370"/>
      <c r="F45" s="425"/>
      <c r="G45" s="425"/>
      <c r="H45" s="425"/>
      <c r="I45" s="425"/>
      <c r="J45" s="425"/>
      <c r="K45" s="425"/>
      <c r="L45" s="753"/>
    </row>
    <row r="46" customFormat="false" ht="18.75" hidden="false" customHeight="false" outlineLevel="0" collapsed="false">
      <c r="E46" s="370"/>
      <c r="F46" s="425"/>
      <c r="G46" s="425"/>
      <c r="H46" s="425"/>
      <c r="I46" s="425"/>
      <c r="J46" s="425"/>
      <c r="K46" s="425"/>
      <c r="L46" s="753"/>
    </row>
    <row r="47" customFormat="false" ht="18.75" hidden="false" customHeight="false" outlineLevel="0" collapsed="false">
      <c r="E47" s="370"/>
      <c r="F47" s="425"/>
      <c r="G47" s="425"/>
      <c r="H47" s="425"/>
      <c r="I47" s="425"/>
      <c r="J47" s="425"/>
      <c r="K47" s="425"/>
      <c r="L47" s="753"/>
    </row>
    <row r="48" customFormat="false" ht="18.75" hidden="false" customHeight="false" outlineLevel="0" collapsed="false">
      <c r="E48" s="370"/>
      <c r="F48" s="425"/>
      <c r="G48" s="425"/>
      <c r="H48" s="425"/>
      <c r="I48" s="425"/>
      <c r="J48" s="425"/>
      <c r="K48" s="425"/>
      <c r="L48" s="753"/>
    </row>
    <row r="49" customFormat="false" ht="18.75" hidden="false" customHeight="false" outlineLevel="0" collapsed="false">
      <c r="E49" s="370"/>
      <c r="F49" s="425"/>
      <c r="G49" s="425"/>
      <c r="H49" s="425"/>
      <c r="I49" s="425"/>
      <c r="J49" s="425"/>
      <c r="K49" s="425"/>
      <c r="L49" s="753"/>
    </row>
    <row r="50" customFormat="false" ht="18.75" hidden="false" customHeight="false" outlineLevel="0" collapsed="false">
      <c r="E50" s="370"/>
      <c r="F50" s="425"/>
      <c r="G50" s="425"/>
      <c r="H50" s="425"/>
      <c r="I50" s="425"/>
      <c r="J50" s="425"/>
      <c r="K50" s="425"/>
      <c r="L50" s="753"/>
    </row>
    <row r="51" customFormat="false" ht="18.75" hidden="false" customHeight="false" outlineLevel="0" collapsed="false">
      <c r="E51" s="370"/>
      <c r="F51" s="425"/>
      <c r="G51" s="425"/>
      <c r="H51" s="425"/>
      <c r="I51" s="425"/>
      <c r="J51" s="425"/>
      <c r="K51" s="425"/>
      <c r="L51" s="753"/>
    </row>
    <row r="52" customFormat="false" ht="18.75" hidden="false" customHeight="false" outlineLevel="0" collapsed="false">
      <c r="E52" s="370"/>
      <c r="F52" s="425"/>
      <c r="G52" s="425"/>
      <c r="H52" s="425"/>
      <c r="I52" s="425"/>
      <c r="J52" s="425"/>
      <c r="K52" s="425"/>
      <c r="L52" s="753"/>
    </row>
    <row r="53" customFormat="false" ht="18.75" hidden="false" customHeight="false" outlineLevel="0" collapsed="false">
      <c r="E53" s="370"/>
      <c r="F53" s="425"/>
      <c r="G53" s="425"/>
      <c r="H53" s="425"/>
      <c r="I53" s="425"/>
      <c r="J53" s="425"/>
      <c r="K53" s="425"/>
      <c r="L53" s="753"/>
    </row>
    <row r="54" customFormat="false" ht="18.75" hidden="false" customHeight="false" outlineLevel="0" collapsed="false">
      <c r="E54" s="370"/>
      <c r="F54" s="425"/>
      <c r="G54" s="425"/>
      <c r="H54" s="425"/>
      <c r="I54" s="425"/>
      <c r="J54" s="425"/>
      <c r="K54" s="425"/>
      <c r="L54" s="753"/>
    </row>
    <row r="55" customFormat="false" ht="18.75" hidden="false" customHeight="false" outlineLevel="0" collapsed="false">
      <c r="E55" s="370"/>
      <c r="F55" s="425"/>
      <c r="G55" s="425"/>
      <c r="H55" s="425"/>
      <c r="I55" s="425"/>
      <c r="J55" s="425"/>
      <c r="K55" s="425"/>
      <c r="L55" s="753"/>
    </row>
    <row r="56" customFormat="false" ht="18.75" hidden="false" customHeight="false" outlineLevel="0" collapsed="false">
      <c r="E56" s="370"/>
      <c r="F56" s="425"/>
      <c r="G56" s="425"/>
      <c r="H56" s="425"/>
      <c r="I56" s="425"/>
      <c r="J56" s="425"/>
      <c r="K56" s="425"/>
      <c r="L56" s="753"/>
    </row>
    <row r="57" customFormat="false" ht="18.75" hidden="false" customHeight="false" outlineLevel="0" collapsed="false">
      <c r="E57" s="370"/>
      <c r="F57" s="425"/>
      <c r="G57" s="425"/>
      <c r="H57" s="425"/>
      <c r="I57" s="425"/>
      <c r="J57" s="425"/>
      <c r="K57" s="425"/>
      <c r="L57" s="753"/>
    </row>
    <row r="58" customFormat="false" ht="18.75" hidden="false" customHeight="false" outlineLevel="0" collapsed="false">
      <c r="E58" s="370"/>
      <c r="F58" s="425"/>
      <c r="G58" s="425"/>
      <c r="H58" s="425"/>
      <c r="I58" s="425"/>
      <c r="J58" s="425"/>
      <c r="K58" s="425"/>
      <c r="L58" s="753"/>
    </row>
    <row r="59" customFormat="false" ht="18.75" hidden="false" customHeight="false" outlineLevel="0" collapsed="false">
      <c r="E59" s="370"/>
      <c r="F59" s="425"/>
      <c r="G59" s="425"/>
      <c r="H59" s="425"/>
      <c r="I59" s="425"/>
      <c r="J59" s="425"/>
      <c r="K59" s="425"/>
      <c r="L59" s="753"/>
    </row>
    <row r="60" customFormat="false" ht="18.75" hidden="false" customHeight="false" outlineLevel="0" collapsed="false">
      <c r="E60" s="370"/>
      <c r="F60" s="425"/>
      <c r="G60" s="425"/>
      <c r="H60" s="425"/>
      <c r="I60" s="425"/>
      <c r="J60" s="425"/>
      <c r="K60" s="425"/>
      <c r="L60" s="753"/>
    </row>
    <row r="61" customFormat="false" ht="18.75" hidden="false" customHeight="false" outlineLevel="0" collapsed="false">
      <c r="E61" s="370"/>
      <c r="F61" s="425"/>
      <c r="G61" s="425"/>
      <c r="H61" s="425"/>
      <c r="I61" s="425"/>
      <c r="J61" s="425"/>
      <c r="K61" s="425"/>
      <c r="L61" s="753"/>
    </row>
    <row r="62" customFormat="false" ht="18.75" hidden="false" customHeight="false" outlineLevel="0" collapsed="false">
      <c r="E62" s="370"/>
      <c r="F62" s="425"/>
      <c r="G62" s="425"/>
      <c r="H62" s="425"/>
      <c r="I62" s="425"/>
      <c r="J62" s="425"/>
      <c r="K62" s="425"/>
      <c r="L62" s="753"/>
    </row>
    <row r="63" customFormat="false" ht="18.75" hidden="false" customHeight="false" outlineLevel="0" collapsed="false">
      <c r="E63" s="370"/>
      <c r="F63" s="425"/>
      <c r="G63" s="425"/>
      <c r="H63" s="425"/>
      <c r="I63" s="425"/>
      <c r="J63" s="425"/>
      <c r="K63" s="425"/>
      <c r="L63" s="753"/>
    </row>
    <row r="64" customFormat="false" ht="18.75" hidden="false" customHeight="false" outlineLevel="0" collapsed="false">
      <c r="E64" s="370"/>
      <c r="F64" s="425"/>
      <c r="G64" s="425"/>
      <c r="H64" s="425"/>
      <c r="I64" s="425"/>
      <c r="J64" s="425"/>
      <c r="K64" s="425"/>
      <c r="L64" s="753"/>
    </row>
    <row r="65" customFormat="false" ht="18.75" hidden="false" customHeight="false" outlineLevel="0" collapsed="false">
      <c r="E65" s="370"/>
      <c r="F65" s="425"/>
      <c r="G65" s="425"/>
      <c r="H65" s="425"/>
      <c r="I65" s="425"/>
      <c r="J65" s="425"/>
      <c r="K65" s="425"/>
      <c r="L65" s="753"/>
    </row>
    <row r="66" customFormat="false" ht="18.75" hidden="false" customHeight="false" outlineLevel="0" collapsed="false">
      <c r="E66" s="370"/>
      <c r="F66" s="425"/>
      <c r="G66" s="425"/>
      <c r="H66" s="425"/>
      <c r="I66" s="425"/>
      <c r="J66" s="425"/>
      <c r="K66" s="425"/>
      <c r="L66" s="753"/>
    </row>
    <row r="67" customFormat="false" ht="18.75" hidden="false" customHeight="false" outlineLevel="0" collapsed="false">
      <c r="E67" s="370"/>
      <c r="F67" s="425"/>
      <c r="G67" s="425"/>
      <c r="H67" s="425"/>
      <c r="I67" s="425"/>
      <c r="J67" s="425"/>
      <c r="K67" s="425"/>
      <c r="L67" s="753"/>
    </row>
    <row r="68" customFormat="false" ht="18.75" hidden="false" customHeight="false" outlineLevel="0" collapsed="false">
      <c r="E68" s="370"/>
      <c r="F68" s="425"/>
      <c r="G68" s="425"/>
      <c r="H68" s="425"/>
      <c r="I68" s="425"/>
      <c r="J68" s="425"/>
      <c r="K68" s="425"/>
      <c r="L68" s="753"/>
    </row>
    <row r="69" customFormat="false" ht="18.75" hidden="false" customHeight="false" outlineLevel="0" collapsed="false">
      <c r="E69" s="370"/>
      <c r="F69" s="425"/>
      <c r="G69" s="425"/>
      <c r="H69" s="425"/>
      <c r="I69" s="425"/>
      <c r="J69" s="425"/>
      <c r="K69" s="425"/>
      <c r="L69" s="753"/>
    </row>
    <row r="70" customFormat="false" ht="18.75" hidden="false" customHeight="false" outlineLevel="0" collapsed="false">
      <c r="E70" s="370"/>
      <c r="F70" s="425"/>
      <c r="G70" s="425"/>
      <c r="H70" s="425"/>
      <c r="I70" s="425"/>
      <c r="J70" s="425"/>
      <c r="K70" s="425"/>
      <c r="L70" s="753"/>
    </row>
    <row r="71" customFormat="false" ht="18.75" hidden="false" customHeight="false" outlineLevel="0" collapsed="false">
      <c r="E71" s="370"/>
      <c r="F71" s="425"/>
      <c r="G71" s="425"/>
      <c r="H71" s="425"/>
      <c r="I71" s="425"/>
      <c r="J71" s="425"/>
      <c r="K71" s="425"/>
      <c r="L71" s="753"/>
    </row>
    <row r="72" customFormat="false" ht="18.75" hidden="false" customHeight="false" outlineLevel="0" collapsed="false">
      <c r="E72" s="370"/>
      <c r="F72" s="425"/>
      <c r="G72" s="425"/>
      <c r="H72" s="425"/>
      <c r="I72" s="425"/>
      <c r="J72" s="425"/>
      <c r="K72" s="425"/>
      <c r="L72" s="753"/>
    </row>
    <row r="73" customFormat="false" ht="18.75" hidden="false" customHeight="false" outlineLevel="0" collapsed="false">
      <c r="E73" s="370"/>
      <c r="F73" s="425"/>
      <c r="G73" s="425"/>
      <c r="H73" s="425"/>
      <c r="I73" s="425"/>
      <c r="J73" s="425"/>
      <c r="K73" s="425"/>
      <c r="L73" s="753"/>
    </row>
    <row r="74" customFormat="false" ht="18.75" hidden="false" customHeight="false" outlineLevel="0" collapsed="false">
      <c r="L74" s="460"/>
    </row>
    <row r="75" customFormat="false" ht="18.75" hidden="false" customHeight="false" outlineLevel="0" collapsed="false">
      <c r="L75" s="460"/>
    </row>
    <row r="76" customFormat="false" ht="18.75" hidden="false" customHeight="false" outlineLevel="0" collapsed="false">
      <c r="L76" s="460"/>
    </row>
    <row r="77" customFormat="false" ht="18.75" hidden="false" customHeight="false" outlineLevel="0" collapsed="false">
      <c r="L77" s="460"/>
    </row>
    <row r="78" customFormat="false" ht="18.75" hidden="false" customHeight="false" outlineLevel="0" collapsed="false">
      <c r="L78" s="460"/>
    </row>
    <row r="79" customFormat="false" ht="18.75" hidden="false" customHeight="false" outlineLevel="0" collapsed="false">
      <c r="L79" s="460"/>
    </row>
    <row r="80" customFormat="false" ht="18.75" hidden="false" customHeight="false" outlineLevel="0" collapsed="false">
      <c r="L80" s="460"/>
    </row>
    <row r="81" customFormat="false" ht="18.75" hidden="false" customHeight="false" outlineLevel="0" collapsed="false">
      <c r="L81" s="460"/>
    </row>
    <row r="82" customFormat="false" ht="18.75" hidden="false" customHeight="false" outlineLevel="0" collapsed="false">
      <c r="L82" s="460"/>
    </row>
    <row r="83" customFormat="false" ht="18.75" hidden="false" customHeight="false" outlineLevel="0" collapsed="false">
      <c r="L83" s="460"/>
    </row>
    <row r="84" customFormat="false" ht="18.75" hidden="false" customHeight="false" outlineLevel="0" collapsed="false">
      <c r="L84" s="460"/>
    </row>
    <row r="85" customFormat="false" ht="18.75" hidden="false" customHeight="false" outlineLevel="0" collapsed="false">
      <c r="L85" s="460"/>
    </row>
    <row r="86" customFormat="false" ht="18.75" hidden="false" customHeight="false" outlineLevel="0" collapsed="false">
      <c r="L86" s="460"/>
    </row>
    <row r="87" customFormat="false" ht="18.75" hidden="false" customHeight="false" outlineLevel="0" collapsed="false">
      <c r="L87" s="460"/>
    </row>
    <row r="88" customFormat="false" ht="18.75" hidden="false" customHeight="false" outlineLevel="0" collapsed="false">
      <c r="L88" s="460"/>
    </row>
    <row r="89" customFormat="false" ht="18.75" hidden="false" customHeight="false" outlineLevel="0" collapsed="false">
      <c r="L89" s="460"/>
    </row>
    <row r="90" customFormat="false" ht="18.75" hidden="false" customHeight="false" outlineLevel="0" collapsed="false">
      <c r="L90" s="460"/>
    </row>
    <row r="91" customFormat="false" ht="18.75" hidden="false" customHeight="false" outlineLevel="0" collapsed="false">
      <c r="L91" s="460"/>
    </row>
    <row r="92" customFormat="false" ht="18.75" hidden="false" customHeight="false" outlineLevel="0" collapsed="false">
      <c r="L92" s="460"/>
    </row>
    <row r="93" customFormat="false" ht="18.75" hidden="false" customHeight="false" outlineLevel="0" collapsed="false">
      <c r="L93" s="460"/>
    </row>
    <row r="94" customFormat="false" ht="18.75" hidden="false" customHeight="false" outlineLevel="0" collapsed="false">
      <c r="L94" s="460"/>
    </row>
    <row r="95" customFormat="false" ht="18.75" hidden="false" customHeight="false" outlineLevel="0" collapsed="false">
      <c r="L95" s="460"/>
    </row>
    <row r="96" customFormat="false" ht="18.75" hidden="false" customHeight="false" outlineLevel="0" collapsed="false">
      <c r="L96" s="460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A18:H18"/>
    <mergeCell ref="E19:H19"/>
    <mergeCell ref="I19:L19"/>
  </mergeCells>
  <printOptions headings="false" gridLines="false" gridLinesSet="true" horizontalCentered="false" verticalCentered="false"/>
  <pageMargins left="0.590277777777778" right="0.490277777777778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3" ySplit="11" topLeftCell="E52" activePane="bottomRight" state="frozen"/>
      <selection pane="topLeft" activeCell="B1" activeCellId="0" sqref="B1"/>
      <selection pane="topRight" activeCell="E1" activeCellId="0" sqref="E1"/>
      <selection pane="bottomLeft" activeCell="B52" activeCellId="0" sqref="B52"/>
      <selection pane="bottomRight" activeCell="A52" activeCellId="0" sqref="A52:H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85"/>
    <col collapsed="false" customWidth="true" hidden="false" outlineLevel="0" max="10" min="10" style="1" width="17.14"/>
    <col collapsed="false" customWidth="true" hidden="false" outlineLevel="0" max="11" min="11" style="1" width="13.7"/>
    <col collapsed="false" customWidth="true" hidden="false" outlineLevel="0" max="12" min="12" style="4" width="20.28"/>
    <col collapsed="false" customWidth="true" hidden="false" outlineLevel="0" max="13" min="13" style="425" width="18.99"/>
    <col collapsed="false" customWidth="true" hidden="false" outlineLevel="0" max="14" min="14" style="42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354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463" t="s">
        <v>214</v>
      </c>
      <c r="K4" s="13" t="s">
        <v>215</v>
      </c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8" hidden="false" customHeight="true" outlineLevel="0" collapsed="false">
      <c r="A6" s="16" t="s">
        <v>35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8" hidden="false" customHeight="true" outlineLevel="0" collapsed="false">
      <c r="A7" s="464" t="s">
        <v>356</v>
      </c>
      <c r="B7" s="464"/>
      <c r="C7" s="464"/>
      <c r="D7" s="464"/>
      <c r="E7" s="464"/>
      <c r="F7" s="464"/>
      <c r="G7" s="464"/>
      <c r="H7" s="464"/>
      <c r="I7" s="464"/>
      <c r="J7" s="464"/>
      <c r="K7" s="464"/>
      <c r="L7" s="464"/>
    </row>
    <row r="8" customFormat="false" ht="12.75" hidden="false" customHeight="true" outlineLevel="0" collapsed="false">
      <c r="L8" s="2" t="s">
        <v>6</v>
      </c>
    </row>
    <row r="9" customFormat="false" ht="18.75" hidden="false" customHeight="true" outlineLevel="0" collapsed="false">
      <c r="A9" s="17" t="s">
        <v>7</v>
      </c>
      <c r="B9" s="17" t="s">
        <v>8</v>
      </c>
      <c r="C9" s="754" t="s">
        <v>9</v>
      </c>
      <c r="D9" s="754" t="s">
        <v>10</v>
      </c>
      <c r="E9" s="755" t="s">
        <v>11</v>
      </c>
      <c r="F9" s="18" t="s">
        <v>357</v>
      </c>
      <c r="G9" s="755" t="s">
        <v>13</v>
      </c>
      <c r="H9" s="19" t="s">
        <v>14</v>
      </c>
      <c r="I9" s="19"/>
      <c r="J9" s="19"/>
      <c r="K9" s="19"/>
      <c r="L9" s="756" t="s">
        <v>15</v>
      </c>
    </row>
    <row r="10" customFormat="false" ht="18.75" hidden="false" customHeight="true" outlineLevel="0" collapsed="false">
      <c r="A10" s="17"/>
      <c r="B10" s="17"/>
      <c r="C10" s="754"/>
      <c r="D10" s="754"/>
      <c r="E10" s="755"/>
      <c r="F10" s="18"/>
      <c r="G10" s="755"/>
      <c r="H10" s="17" t="s">
        <v>16</v>
      </c>
      <c r="I10" s="17" t="s">
        <v>17</v>
      </c>
      <c r="J10" s="17" t="s">
        <v>18</v>
      </c>
      <c r="K10" s="17" t="s">
        <v>19</v>
      </c>
      <c r="L10" s="756"/>
    </row>
    <row r="11" customFormat="false" ht="18.75" hidden="false" customHeight="false" outlineLevel="0" collapsed="false">
      <c r="A11" s="17"/>
      <c r="B11" s="17"/>
      <c r="C11" s="754"/>
      <c r="D11" s="754"/>
      <c r="E11" s="755"/>
      <c r="F11" s="18"/>
      <c r="G11" s="755"/>
      <c r="H11" s="17"/>
      <c r="I11" s="17"/>
      <c r="J11" s="17"/>
      <c r="K11" s="17"/>
      <c r="L11" s="756"/>
    </row>
    <row r="12" s="25" customFormat="true" ht="11.2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465"/>
      <c r="N12" s="465"/>
      <c r="O12" s="24"/>
      <c r="P12" s="24"/>
      <c r="Q12" s="24"/>
      <c r="R12" s="24"/>
      <c r="S12" s="24"/>
      <c r="T12" s="24"/>
      <c r="U12" s="24"/>
      <c r="V12" s="24"/>
      <c r="W12" s="24"/>
    </row>
    <row r="13" s="467" customFormat="true" ht="25.5" hidden="false" customHeight="true" outlineLevel="0" collapsed="false">
      <c r="A13" s="466" t="s">
        <v>358</v>
      </c>
      <c r="B13" s="466"/>
      <c r="C13" s="466"/>
      <c r="D13" s="466"/>
      <c r="E13" s="466"/>
      <c r="F13" s="466"/>
      <c r="G13" s="466"/>
      <c r="H13" s="466"/>
      <c r="I13" s="466"/>
      <c r="J13" s="466"/>
      <c r="K13" s="466"/>
      <c r="L13" s="466"/>
      <c r="M13" s="370"/>
      <c r="N13" s="370"/>
      <c r="O13" s="279"/>
      <c r="P13" s="279"/>
      <c r="Q13" s="279"/>
      <c r="R13" s="279"/>
      <c r="S13" s="279"/>
      <c r="T13" s="279"/>
      <c r="U13" s="279"/>
      <c r="V13" s="279"/>
      <c r="W13" s="279"/>
    </row>
    <row r="14" customFormat="false" ht="18" hidden="false" customHeight="true" outlineLevel="0" collapsed="false">
      <c r="A14" s="468" t="s">
        <v>359</v>
      </c>
      <c r="B14" s="468"/>
      <c r="C14" s="468"/>
      <c r="D14" s="468"/>
      <c r="E14" s="468"/>
      <c r="F14" s="468"/>
      <c r="G14" s="468"/>
      <c r="H14" s="468"/>
      <c r="I14" s="468"/>
      <c r="J14" s="468"/>
      <c r="K14" s="468"/>
      <c r="L14" s="468"/>
    </row>
    <row r="15" customFormat="false" ht="63.75" hidden="false" customHeight="true" outlineLevel="0" collapsed="false">
      <c r="A15" s="757" t="n">
        <v>1</v>
      </c>
      <c r="B15" s="123" t="s">
        <v>360</v>
      </c>
      <c r="C15" s="205" t="s">
        <v>361</v>
      </c>
      <c r="D15" s="98" t="n">
        <v>3131</v>
      </c>
      <c r="E15" s="100" t="n">
        <v>283268</v>
      </c>
      <c r="F15" s="208" t="n">
        <v>0</v>
      </c>
      <c r="G15" s="100" t="n">
        <v>277124.8</v>
      </c>
      <c r="H15" s="499"/>
      <c r="I15" s="499"/>
      <c r="J15" s="499"/>
      <c r="K15" s="499" t="n">
        <v>277124.8</v>
      </c>
      <c r="L15" s="23" t="s">
        <v>362</v>
      </c>
      <c r="M15" s="470"/>
      <c r="N15" s="425" t="s">
        <v>221</v>
      </c>
      <c r="O15" s="6" t="s">
        <v>222</v>
      </c>
    </row>
    <row r="16" customFormat="false" ht="63.75" hidden="false" customHeight="true" outlineLevel="0" collapsed="false">
      <c r="A16" s="466" t="s">
        <v>363</v>
      </c>
      <c r="B16" s="466"/>
      <c r="C16" s="466"/>
      <c r="D16" s="466"/>
      <c r="E16" s="466"/>
      <c r="F16" s="466"/>
      <c r="G16" s="466"/>
      <c r="H16" s="466"/>
      <c r="I16" s="466"/>
      <c r="J16" s="466"/>
      <c r="K16" s="466"/>
      <c r="L16" s="466"/>
      <c r="M16" s="470"/>
    </row>
    <row r="17" customFormat="false" ht="30.75" hidden="false" customHeight="true" outlineLevel="0" collapsed="false">
      <c r="A17" s="468" t="s">
        <v>359</v>
      </c>
      <c r="B17" s="468"/>
      <c r="C17" s="468"/>
      <c r="D17" s="468"/>
      <c r="E17" s="468"/>
      <c r="F17" s="468"/>
      <c r="G17" s="468"/>
      <c r="H17" s="468"/>
      <c r="I17" s="468"/>
      <c r="J17" s="468"/>
      <c r="K17" s="468"/>
      <c r="L17" s="468"/>
      <c r="M17" s="470"/>
    </row>
    <row r="18" customFormat="false" ht="52.5" hidden="false" customHeight="true" outlineLevel="0" collapsed="false">
      <c r="A18" s="757" t="n">
        <v>1</v>
      </c>
      <c r="B18" s="123" t="s">
        <v>360</v>
      </c>
      <c r="C18" s="205" t="s">
        <v>361</v>
      </c>
      <c r="D18" s="98" t="n">
        <v>3131</v>
      </c>
      <c r="E18" s="100" t="n">
        <v>283268</v>
      </c>
      <c r="F18" s="208" t="n">
        <v>0</v>
      </c>
      <c r="G18" s="100" t="n">
        <v>6143.2</v>
      </c>
      <c r="H18" s="499"/>
      <c r="I18" s="499"/>
      <c r="J18" s="100" t="n">
        <v>6143.2</v>
      </c>
      <c r="K18" s="499"/>
      <c r="L18" s="23" t="s">
        <v>362</v>
      </c>
      <c r="M18" s="470"/>
    </row>
    <row r="19" customFormat="false" ht="33.75" hidden="false" customHeight="true" outlineLevel="0" collapsed="false">
      <c r="A19" s="757" t="n">
        <v>2</v>
      </c>
      <c r="B19" s="225" t="s">
        <v>364</v>
      </c>
      <c r="C19" s="205" t="s">
        <v>361</v>
      </c>
      <c r="D19" s="98" t="n">
        <v>3131</v>
      </c>
      <c r="E19" s="109" t="n">
        <v>177175</v>
      </c>
      <c r="F19" s="109" t="n">
        <v>0</v>
      </c>
      <c r="G19" s="109" t="n">
        <v>177175</v>
      </c>
      <c r="H19" s="758"/>
      <c r="I19" s="758"/>
      <c r="J19" s="109" t="n">
        <v>177175</v>
      </c>
      <c r="K19" s="758"/>
      <c r="L19" s="82" t="s">
        <v>365</v>
      </c>
      <c r="M19" s="470"/>
    </row>
    <row r="20" customFormat="false" ht="33.75" hidden="false" customHeight="true" outlineLevel="0" collapsed="false">
      <c r="A20" s="196" t="n">
        <v>3</v>
      </c>
      <c r="B20" s="123" t="s">
        <v>366</v>
      </c>
      <c r="C20" s="205" t="s">
        <v>361</v>
      </c>
      <c r="D20" s="98" t="n">
        <v>3131</v>
      </c>
      <c r="E20" s="120" t="n">
        <v>23541.34</v>
      </c>
      <c r="F20" s="122" t="n">
        <v>0</v>
      </c>
      <c r="G20" s="120" t="n">
        <v>23541.34</v>
      </c>
      <c r="H20" s="168"/>
      <c r="I20" s="499"/>
      <c r="J20" s="120" t="n">
        <v>23541.34</v>
      </c>
      <c r="K20" s="499"/>
      <c r="L20" s="23" t="s">
        <v>367</v>
      </c>
      <c r="M20" s="470"/>
    </row>
    <row r="21" customFormat="false" ht="33.75" hidden="false" customHeight="true" outlineLevel="0" collapsed="false">
      <c r="A21" s="196" t="n">
        <v>4</v>
      </c>
      <c r="B21" s="123" t="s">
        <v>368</v>
      </c>
      <c r="C21" s="205" t="s">
        <v>361</v>
      </c>
      <c r="D21" s="98" t="n">
        <v>3131</v>
      </c>
      <c r="E21" s="120" t="n">
        <v>80000</v>
      </c>
      <c r="F21" s="122" t="n">
        <v>0</v>
      </c>
      <c r="G21" s="120" t="n">
        <v>80000</v>
      </c>
      <c r="H21" s="168"/>
      <c r="I21" s="120" t="n">
        <v>80000</v>
      </c>
      <c r="J21" s="499"/>
      <c r="K21" s="499"/>
      <c r="L21" s="23" t="s">
        <v>369</v>
      </c>
      <c r="M21" s="470"/>
    </row>
    <row r="22" customFormat="false" ht="32.25" hidden="false" customHeight="true" outlineLevel="0" collapsed="false">
      <c r="A22" s="196" t="n">
        <v>5</v>
      </c>
      <c r="B22" s="759" t="s">
        <v>370</v>
      </c>
      <c r="C22" s="205"/>
      <c r="D22" s="98"/>
      <c r="E22" s="499"/>
      <c r="F22" s="100"/>
      <c r="G22" s="168"/>
      <c r="H22" s="168"/>
      <c r="I22" s="499"/>
      <c r="J22" s="499"/>
      <c r="K22" s="499"/>
      <c r="L22" s="23"/>
      <c r="M22" s="470"/>
    </row>
    <row r="23" customFormat="false" ht="27" hidden="false" customHeight="true" outlineLevel="0" collapsed="false">
      <c r="A23" s="760" t="s">
        <v>371</v>
      </c>
      <c r="B23" s="210" t="s">
        <v>372</v>
      </c>
      <c r="C23" s="205" t="s">
        <v>361</v>
      </c>
      <c r="D23" s="98" t="n">
        <v>3131</v>
      </c>
      <c r="E23" s="120" t="n">
        <v>38270.66</v>
      </c>
      <c r="F23" s="122" t="n">
        <v>33864</v>
      </c>
      <c r="G23" s="120" t="n">
        <v>4406.66</v>
      </c>
      <c r="H23" s="168"/>
      <c r="I23" s="499" t="n">
        <v>1743.14</v>
      </c>
      <c r="J23" s="499" t="n">
        <v>2663.52</v>
      </c>
      <c r="K23" s="499"/>
      <c r="L23" s="23" t="s">
        <v>367</v>
      </c>
      <c r="M23" s="470"/>
    </row>
    <row r="24" customFormat="false" ht="30" hidden="false" customHeight="true" outlineLevel="0" collapsed="false">
      <c r="A24" s="196" t="s">
        <v>373</v>
      </c>
      <c r="B24" s="471" t="s">
        <v>374</v>
      </c>
      <c r="C24" s="205" t="s">
        <v>361</v>
      </c>
      <c r="D24" s="98" t="n">
        <v>3131</v>
      </c>
      <c r="E24" s="120" t="n">
        <v>32180.8</v>
      </c>
      <c r="F24" s="122" t="n">
        <v>21844.2</v>
      </c>
      <c r="G24" s="168" t="n">
        <v>10336.6</v>
      </c>
      <c r="H24" s="168"/>
      <c r="I24" s="499"/>
      <c r="J24" s="168" t="n">
        <v>10336.6</v>
      </c>
      <c r="K24" s="499"/>
      <c r="L24" s="23" t="s">
        <v>367</v>
      </c>
      <c r="M24" s="470"/>
    </row>
    <row r="25" customFormat="false" ht="23.25" hidden="false" customHeight="true" outlineLevel="0" collapsed="false">
      <c r="A25" s="196" t="s">
        <v>375</v>
      </c>
      <c r="B25" s="123" t="s">
        <v>376</v>
      </c>
      <c r="C25" s="205" t="s">
        <v>361</v>
      </c>
      <c r="D25" s="98" t="n">
        <v>3131</v>
      </c>
      <c r="E25" s="120" t="n">
        <v>38270.66</v>
      </c>
      <c r="F25" s="122" t="n">
        <v>0</v>
      </c>
      <c r="G25" s="120" t="n">
        <v>38270.66</v>
      </c>
      <c r="H25" s="168"/>
      <c r="I25" s="499"/>
      <c r="J25" s="120" t="n">
        <v>38270.66</v>
      </c>
      <c r="K25" s="499"/>
      <c r="L25" s="23" t="s">
        <v>367</v>
      </c>
      <c r="M25" s="470"/>
    </row>
    <row r="26" customFormat="false" ht="25.5" hidden="false" customHeight="true" outlineLevel="0" collapsed="false">
      <c r="A26" s="196" t="s">
        <v>377</v>
      </c>
      <c r="B26" s="212" t="s">
        <v>378</v>
      </c>
      <c r="C26" s="205" t="s">
        <v>361</v>
      </c>
      <c r="D26" s="98" t="n">
        <v>3131</v>
      </c>
      <c r="E26" s="120" t="n">
        <v>38270.66</v>
      </c>
      <c r="F26" s="122" t="n">
        <v>0</v>
      </c>
      <c r="G26" s="120" t="n">
        <v>38270.66</v>
      </c>
      <c r="H26" s="168"/>
      <c r="I26" s="499"/>
      <c r="J26" s="120" t="n">
        <v>38270.66</v>
      </c>
      <c r="K26" s="499"/>
      <c r="L26" s="23" t="s">
        <v>367</v>
      </c>
      <c r="M26" s="470"/>
    </row>
    <row r="27" customFormat="false" ht="18.75" hidden="false" customHeight="true" outlineLevel="0" collapsed="false">
      <c r="A27" s="761" t="s">
        <v>379</v>
      </c>
      <c r="B27" s="212" t="s">
        <v>380</v>
      </c>
      <c r="C27" s="205" t="s">
        <v>361</v>
      </c>
      <c r="D27" s="98" t="n">
        <v>3131</v>
      </c>
      <c r="E27" s="120" t="n">
        <v>38270.66</v>
      </c>
      <c r="F27" s="122" t="n">
        <v>33827.2</v>
      </c>
      <c r="G27" s="168" t="n">
        <v>4443.46</v>
      </c>
      <c r="H27" s="168"/>
      <c r="I27" s="499"/>
      <c r="J27" s="168" t="n">
        <v>4443.46</v>
      </c>
      <c r="K27" s="499"/>
      <c r="L27" s="23" t="s">
        <v>367</v>
      </c>
      <c r="M27" s="470"/>
    </row>
    <row r="28" customFormat="false" ht="20.25" hidden="false" customHeight="true" outlineLevel="0" collapsed="false">
      <c r="A28" s="761" t="s">
        <v>381</v>
      </c>
      <c r="B28" s="212" t="s">
        <v>382</v>
      </c>
      <c r="C28" s="205" t="s">
        <v>361</v>
      </c>
      <c r="D28" s="98" t="n">
        <v>3131</v>
      </c>
      <c r="E28" s="120" t="n">
        <v>38270.66</v>
      </c>
      <c r="F28" s="122" t="n">
        <v>33706.6</v>
      </c>
      <c r="G28" s="168" t="n">
        <v>4564.06</v>
      </c>
      <c r="H28" s="168"/>
      <c r="I28" s="499"/>
      <c r="J28" s="168" t="n">
        <v>4564.06</v>
      </c>
      <c r="K28" s="499"/>
      <c r="L28" s="23" t="s">
        <v>367</v>
      </c>
      <c r="M28" s="470"/>
    </row>
    <row r="29" customFormat="false" ht="22.5" hidden="false" customHeight="true" outlineLevel="0" collapsed="false">
      <c r="A29" s="761" t="s">
        <v>383</v>
      </c>
      <c r="B29" s="212" t="s">
        <v>384</v>
      </c>
      <c r="C29" s="205" t="s">
        <v>361</v>
      </c>
      <c r="D29" s="98" t="n">
        <v>3131</v>
      </c>
      <c r="E29" s="120" t="n">
        <v>38270.66</v>
      </c>
      <c r="F29" s="122" t="n">
        <v>33706.6</v>
      </c>
      <c r="G29" s="168" t="n">
        <v>4564.06</v>
      </c>
      <c r="H29" s="168"/>
      <c r="I29" s="499"/>
      <c r="J29" s="168" t="n">
        <v>4564.06</v>
      </c>
      <c r="K29" s="499"/>
      <c r="L29" s="23" t="s">
        <v>367</v>
      </c>
      <c r="M29" s="470"/>
    </row>
    <row r="30" customFormat="false" ht="26.25" hidden="false" customHeight="true" outlineLevel="0" collapsed="false">
      <c r="A30" s="761" t="s">
        <v>385</v>
      </c>
      <c r="B30" s="123" t="s">
        <v>386</v>
      </c>
      <c r="C30" s="205" t="s">
        <v>387</v>
      </c>
      <c r="D30" s="98" t="n">
        <v>3131</v>
      </c>
      <c r="E30" s="100" t="n">
        <v>38270.66</v>
      </c>
      <c r="F30" s="208" t="n">
        <v>33828.4</v>
      </c>
      <c r="G30" s="499" t="n">
        <v>4442.26</v>
      </c>
      <c r="H30" s="499"/>
      <c r="I30" s="499"/>
      <c r="J30" s="499" t="n">
        <v>4442.26</v>
      </c>
      <c r="K30" s="499"/>
      <c r="L30" s="23" t="s">
        <v>367</v>
      </c>
      <c r="M30" s="470"/>
    </row>
    <row r="31" customFormat="false" ht="25.5" hidden="false" customHeight="true" outlineLevel="0" collapsed="false">
      <c r="A31" s="761" t="s">
        <v>388</v>
      </c>
      <c r="B31" s="123" t="s">
        <v>389</v>
      </c>
      <c r="C31" s="205" t="s">
        <v>361</v>
      </c>
      <c r="D31" s="98" t="n">
        <v>3131</v>
      </c>
      <c r="E31" s="100" t="n">
        <v>32180.83</v>
      </c>
      <c r="F31" s="208" t="n">
        <v>22300.2</v>
      </c>
      <c r="G31" s="499" t="n">
        <v>9880.63</v>
      </c>
      <c r="H31" s="499"/>
      <c r="I31" s="499"/>
      <c r="J31" s="499" t="n">
        <v>9880.63</v>
      </c>
      <c r="K31" s="499"/>
      <c r="L31" s="23" t="s">
        <v>367</v>
      </c>
      <c r="M31" s="470"/>
    </row>
    <row r="32" customFormat="false" ht="25.5" hidden="false" customHeight="true" outlineLevel="0" collapsed="false">
      <c r="A32" s="761" t="s">
        <v>390</v>
      </c>
      <c r="B32" s="123" t="s">
        <v>391</v>
      </c>
      <c r="C32" s="205" t="s">
        <v>361</v>
      </c>
      <c r="D32" s="98" t="n">
        <v>3131</v>
      </c>
      <c r="E32" s="100" t="n">
        <v>38270.66</v>
      </c>
      <c r="F32" s="208" t="n">
        <v>33534</v>
      </c>
      <c r="G32" s="499" t="n">
        <v>4736.66</v>
      </c>
      <c r="H32" s="499"/>
      <c r="I32" s="499"/>
      <c r="J32" s="499" t="n">
        <v>4736.66</v>
      </c>
      <c r="K32" s="499"/>
      <c r="L32" s="23" t="s">
        <v>367</v>
      </c>
      <c r="M32" s="470"/>
    </row>
    <row r="33" customFormat="false" ht="24.75" hidden="false" customHeight="true" outlineLevel="0" collapsed="false">
      <c r="A33" s="761" t="s">
        <v>392</v>
      </c>
      <c r="B33" s="123" t="s">
        <v>393</v>
      </c>
      <c r="C33" s="205" t="s">
        <v>361</v>
      </c>
      <c r="D33" s="98" t="n">
        <v>3131</v>
      </c>
      <c r="E33" s="100" t="n">
        <v>32180.8</v>
      </c>
      <c r="F33" s="208" t="n">
        <v>22236.6</v>
      </c>
      <c r="G33" s="499" t="n">
        <v>9944.2</v>
      </c>
      <c r="H33" s="499"/>
      <c r="I33" s="499"/>
      <c r="J33" s="499" t="n">
        <v>9944.2</v>
      </c>
      <c r="K33" s="499"/>
      <c r="L33" s="23" t="s">
        <v>367</v>
      </c>
      <c r="M33" s="470"/>
    </row>
    <row r="34" customFormat="false" ht="22.5" hidden="false" customHeight="true" outlineLevel="0" collapsed="false">
      <c r="A34" s="761" t="s">
        <v>394</v>
      </c>
      <c r="B34" s="123" t="s">
        <v>395</v>
      </c>
      <c r="C34" s="205" t="s">
        <v>361</v>
      </c>
      <c r="D34" s="98" t="n">
        <v>3131</v>
      </c>
      <c r="E34" s="100" t="n">
        <v>10007</v>
      </c>
      <c r="F34" s="208" t="n">
        <v>0</v>
      </c>
      <c r="G34" s="499" t="n">
        <v>10007</v>
      </c>
      <c r="H34" s="499"/>
      <c r="I34" s="499"/>
      <c r="J34" s="499" t="n">
        <v>10007</v>
      </c>
      <c r="K34" s="499"/>
      <c r="L34" s="23" t="s">
        <v>396</v>
      </c>
      <c r="M34" s="470"/>
    </row>
    <row r="35" customFormat="false" ht="21.75" hidden="false" customHeight="true" outlineLevel="0" collapsed="false">
      <c r="A35" s="761" t="s">
        <v>397</v>
      </c>
      <c r="B35" s="123" t="s">
        <v>398</v>
      </c>
      <c r="C35" s="205" t="s">
        <v>361</v>
      </c>
      <c r="D35" s="98" t="n">
        <v>3131</v>
      </c>
      <c r="E35" s="100" t="n">
        <v>38270.66</v>
      </c>
      <c r="F35" s="208" t="n">
        <v>21162</v>
      </c>
      <c r="G35" s="499" t="n">
        <v>17108.66</v>
      </c>
      <c r="H35" s="499"/>
      <c r="I35" s="499"/>
      <c r="J35" s="499" t="n">
        <v>17108.66</v>
      </c>
      <c r="K35" s="499"/>
      <c r="L35" s="23" t="s">
        <v>367</v>
      </c>
      <c r="M35" s="470"/>
    </row>
    <row r="36" customFormat="false" ht="21.75" hidden="false" customHeight="true" outlineLevel="0" collapsed="false">
      <c r="A36" s="761" t="s">
        <v>399</v>
      </c>
      <c r="B36" s="123" t="s">
        <v>400</v>
      </c>
      <c r="C36" s="205" t="s">
        <v>361</v>
      </c>
      <c r="D36" s="98" t="n">
        <v>3131</v>
      </c>
      <c r="E36" s="100" t="n">
        <v>32180.83</v>
      </c>
      <c r="F36" s="208" t="n">
        <v>22513.4</v>
      </c>
      <c r="G36" s="499" t="n">
        <v>9667.43</v>
      </c>
      <c r="H36" s="499"/>
      <c r="I36" s="499"/>
      <c r="J36" s="499" t="n">
        <v>9667.43</v>
      </c>
      <c r="K36" s="499"/>
      <c r="L36" s="23" t="s">
        <v>367</v>
      </c>
      <c r="M36" s="470"/>
    </row>
    <row r="37" customFormat="false" ht="27" hidden="false" customHeight="true" outlineLevel="0" collapsed="false">
      <c r="A37" s="761" t="s">
        <v>401</v>
      </c>
      <c r="B37" s="123" t="s">
        <v>402</v>
      </c>
      <c r="C37" s="205" t="s">
        <v>361</v>
      </c>
      <c r="D37" s="98" t="n">
        <v>3131</v>
      </c>
      <c r="E37" s="100" t="n">
        <v>38270.66</v>
      </c>
      <c r="F37" s="208" t="n">
        <v>33723.8</v>
      </c>
      <c r="G37" s="499" t="n">
        <v>4546.86</v>
      </c>
      <c r="H37" s="499"/>
      <c r="I37" s="499" t="n">
        <v>4546.86</v>
      </c>
      <c r="J37" s="499"/>
      <c r="K37" s="499"/>
      <c r="L37" s="23" t="s">
        <v>367</v>
      </c>
      <c r="M37" s="470"/>
    </row>
    <row r="38" customFormat="false" ht="34.5" hidden="false" customHeight="true" outlineLevel="0" collapsed="false">
      <c r="A38" s="761" t="n">
        <v>7</v>
      </c>
      <c r="B38" s="759" t="s">
        <v>403</v>
      </c>
      <c r="C38" s="205" t="s">
        <v>361</v>
      </c>
      <c r="D38" s="98" t="n">
        <v>3131</v>
      </c>
      <c r="E38" s="100" t="n">
        <v>261000</v>
      </c>
      <c r="F38" s="208" t="n">
        <v>0</v>
      </c>
      <c r="G38" s="499" t="n">
        <v>261000</v>
      </c>
      <c r="H38" s="499"/>
      <c r="I38" s="499" t="n">
        <v>261000</v>
      </c>
      <c r="J38" s="499"/>
      <c r="K38" s="499"/>
      <c r="L38" s="23" t="s">
        <v>404</v>
      </c>
      <c r="M38" s="470"/>
    </row>
    <row r="39" customFormat="false" ht="34.5" hidden="false" customHeight="true" outlineLevel="0" collapsed="false">
      <c r="A39" s="762" t="n">
        <v>8</v>
      </c>
      <c r="B39" s="123" t="s">
        <v>405</v>
      </c>
      <c r="C39" s="205" t="s">
        <v>361</v>
      </c>
      <c r="D39" s="98" t="n">
        <v>3131</v>
      </c>
      <c r="E39" s="100" t="n">
        <v>7311</v>
      </c>
      <c r="F39" s="208" t="n">
        <v>0</v>
      </c>
      <c r="G39" s="100" t="n">
        <v>7311</v>
      </c>
      <c r="H39" s="499"/>
      <c r="I39" s="499"/>
      <c r="J39" s="100" t="n">
        <v>7311</v>
      </c>
      <c r="K39" s="499"/>
      <c r="L39" s="763" t="s">
        <v>406</v>
      </c>
      <c r="M39" s="470"/>
    </row>
    <row r="40" customFormat="false" ht="34.5" hidden="false" customHeight="true" outlineLevel="0" collapsed="false">
      <c r="A40" s="762" t="n">
        <v>9</v>
      </c>
      <c r="B40" s="759" t="s">
        <v>407</v>
      </c>
      <c r="C40" s="205" t="s">
        <v>361</v>
      </c>
      <c r="D40" s="98" t="n">
        <v>3131</v>
      </c>
      <c r="E40" s="100" t="n">
        <v>110643</v>
      </c>
      <c r="F40" s="208" t="n">
        <v>0</v>
      </c>
      <c r="G40" s="100" t="n">
        <v>110643</v>
      </c>
      <c r="H40" s="499"/>
      <c r="I40" s="499"/>
      <c r="J40" s="100" t="n">
        <v>110643</v>
      </c>
      <c r="K40" s="499"/>
      <c r="L40" s="23" t="s">
        <v>408</v>
      </c>
      <c r="M40" s="470"/>
    </row>
    <row r="41" customFormat="false" ht="34.5" hidden="false" customHeight="true" outlineLevel="0" collapsed="false">
      <c r="A41" s="762" t="n">
        <v>10</v>
      </c>
      <c r="B41" s="759" t="s">
        <v>409</v>
      </c>
      <c r="C41" s="205" t="s">
        <v>361</v>
      </c>
      <c r="D41" s="98" t="n">
        <v>3131</v>
      </c>
      <c r="E41" s="100" t="n">
        <v>269030</v>
      </c>
      <c r="F41" s="208" t="n">
        <v>0</v>
      </c>
      <c r="G41" s="100" t="n">
        <v>269030</v>
      </c>
      <c r="H41" s="499"/>
      <c r="I41" s="100" t="n">
        <v>269030</v>
      </c>
      <c r="J41" s="499"/>
      <c r="K41" s="499"/>
      <c r="L41" s="23" t="s">
        <v>410</v>
      </c>
      <c r="M41" s="470"/>
    </row>
    <row r="42" customFormat="false" ht="34.5" hidden="false" customHeight="true" outlineLevel="0" collapsed="false">
      <c r="A42" s="762" t="n">
        <v>11</v>
      </c>
      <c r="B42" s="759" t="s">
        <v>411</v>
      </c>
      <c r="C42" s="205" t="s">
        <v>387</v>
      </c>
      <c r="D42" s="98" t="n">
        <v>3131</v>
      </c>
      <c r="E42" s="100" t="n">
        <v>132296</v>
      </c>
      <c r="F42" s="208" t="n">
        <v>0</v>
      </c>
      <c r="G42" s="100" t="n">
        <v>132296</v>
      </c>
      <c r="H42" s="499"/>
      <c r="I42" s="499"/>
      <c r="J42" s="100" t="n">
        <v>132296</v>
      </c>
      <c r="K42" s="499"/>
      <c r="L42" s="23" t="s">
        <v>412</v>
      </c>
      <c r="M42" s="470"/>
    </row>
    <row r="43" customFormat="false" ht="34.5" hidden="false" customHeight="true" outlineLevel="0" collapsed="false">
      <c r="A43" s="762" t="n">
        <v>12</v>
      </c>
      <c r="B43" s="759" t="s">
        <v>413</v>
      </c>
      <c r="C43" s="205" t="s">
        <v>361</v>
      </c>
      <c r="D43" s="98" t="n">
        <v>3131</v>
      </c>
      <c r="E43" s="100" t="n">
        <v>320000</v>
      </c>
      <c r="F43" s="208" t="n">
        <v>0</v>
      </c>
      <c r="G43" s="100" t="n">
        <v>320000</v>
      </c>
      <c r="H43" s="499"/>
      <c r="I43" s="499"/>
      <c r="J43" s="100" t="n">
        <v>320000</v>
      </c>
      <c r="K43" s="499"/>
      <c r="L43" s="23" t="s">
        <v>408</v>
      </c>
      <c r="M43" s="470"/>
    </row>
    <row r="44" customFormat="false" ht="34.5" hidden="false" customHeight="true" outlineLevel="0" collapsed="false">
      <c r="A44" s="762" t="n">
        <v>13</v>
      </c>
      <c r="B44" s="759" t="s">
        <v>414</v>
      </c>
      <c r="C44" s="205" t="s">
        <v>361</v>
      </c>
      <c r="D44" s="98" t="n">
        <v>3131</v>
      </c>
      <c r="E44" s="100" t="n">
        <v>28000</v>
      </c>
      <c r="F44" s="208" t="n">
        <v>0</v>
      </c>
      <c r="G44" s="100" t="n">
        <v>28000</v>
      </c>
      <c r="H44" s="499"/>
      <c r="I44" s="499"/>
      <c r="J44" s="100" t="n">
        <v>28000</v>
      </c>
      <c r="K44" s="499"/>
      <c r="L44" s="23" t="s">
        <v>415</v>
      </c>
      <c r="M44" s="470"/>
    </row>
    <row r="45" customFormat="false" ht="34.5" hidden="false" customHeight="true" outlineLevel="0" collapsed="false">
      <c r="A45" s="762" t="n">
        <v>14</v>
      </c>
      <c r="B45" s="123" t="s">
        <v>416</v>
      </c>
      <c r="C45" s="205" t="s">
        <v>361</v>
      </c>
      <c r="D45" s="98" t="n">
        <v>3131</v>
      </c>
      <c r="E45" s="100" t="n">
        <v>147465</v>
      </c>
      <c r="F45" s="208" t="n">
        <v>0</v>
      </c>
      <c r="G45" s="100" t="n">
        <v>147465</v>
      </c>
      <c r="H45" s="499"/>
      <c r="I45" s="499"/>
      <c r="J45" s="100" t="n">
        <v>147465</v>
      </c>
      <c r="K45" s="499"/>
      <c r="L45" s="23" t="s">
        <v>362</v>
      </c>
      <c r="M45" s="470"/>
    </row>
    <row r="46" customFormat="false" ht="34.5" hidden="false" customHeight="true" outlineLevel="0" collapsed="false">
      <c r="A46" s="762" t="n">
        <v>15</v>
      </c>
      <c r="B46" s="759" t="s">
        <v>417</v>
      </c>
      <c r="C46" s="205" t="s">
        <v>361</v>
      </c>
      <c r="D46" s="98" t="n">
        <v>3131</v>
      </c>
      <c r="E46" s="100" t="n">
        <v>124929</v>
      </c>
      <c r="F46" s="208" t="n">
        <v>0</v>
      </c>
      <c r="G46" s="100" t="n">
        <v>50000</v>
      </c>
      <c r="H46" s="499"/>
      <c r="I46" s="499"/>
      <c r="J46" s="100" t="n">
        <v>50000</v>
      </c>
      <c r="K46" s="499"/>
      <c r="L46" s="23" t="s">
        <v>410</v>
      </c>
      <c r="M46" s="470"/>
    </row>
    <row r="47" customFormat="false" ht="34.5" hidden="false" customHeight="true" outlineLevel="0" collapsed="false">
      <c r="A47" s="762" t="n">
        <v>16</v>
      </c>
      <c r="B47" s="759" t="s">
        <v>418</v>
      </c>
      <c r="C47" s="205" t="s">
        <v>361</v>
      </c>
      <c r="D47" s="98" t="n">
        <v>3131</v>
      </c>
      <c r="E47" s="100" t="n">
        <v>23207.8</v>
      </c>
      <c r="F47" s="208" t="n">
        <v>0</v>
      </c>
      <c r="G47" s="100" t="n">
        <v>23207.8</v>
      </c>
      <c r="H47" s="499"/>
      <c r="I47" s="499"/>
      <c r="J47" s="100" t="n">
        <v>23207.8</v>
      </c>
      <c r="K47" s="499"/>
      <c r="L47" s="65"/>
      <c r="M47" s="470"/>
    </row>
    <row r="48" customFormat="false" ht="34.5" hidden="false" customHeight="true" outlineLevel="0" collapsed="false">
      <c r="A48" s="764"/>
      <c r="B48" s="765" t="s">
        <v>122</v>
      </c>
      <c r="C48" s="764"/>
      <c r="D48" s="764"/>
      <c r="E48" s="766" t="n">
        <f aca="false">SUM(E17:E47)</f>
        <v>2509303</v>
      </c>
      <c r="F48" s="766" t="n">
        <f aca="false">SUM(F17:F47)</f>
        <v>346247</v>
      </c>
      <c r="G48" s="766" t="n">
        <f aca="false">SUM(G17:G47)</f>
        <v>1811002.2</v>
      </c>
      <c r="H48" s="765"/>
      <c r="I48" s="766" t="n">
        <f aca="false">SUM(I17:I47)</f>
        <v>616320</v>
      </c>
      <c r="J48" s="766" t="n">
        <f aca="false">SUM(J17:J47)</f>
        <v>1194682.2</v>
      </c>
      <c r="K48" s="765"/>
      <c r="L48" s="765"/>
      <c r="M48" s="470"/>
    </row>
    <row r="49" customFormat="false" ht="34.5" hidden="false" customHeight="true" outlineLevel="0" collapsed="false">
      <c r="A49" s="468" t="s">
        <v>419</v>
      </c>
      <c r="B49" s="468"/>
      <c r="C49" s="468"/>
      <c r="D49" s="468"/>
      <c r="E49" s="468"/>
      <c r="F49" s="468"/>
      <c r="G49" s="468"/>
      <c r="H49" s="468"/>
      <c r="I49" s="468"/>
      <c r="J49" s="468"/>
      <c r="K49" s="468"/>
      <c r="L49" s="468"/>
      <c r="M49" s="470"/>
    </row>
    <row r="50" customFormat="false" ht="34.5" hidden="false" customHeight="true" outlineLevel="0" collapsed="false">
      <c r="A50" s="762" t="s">
        <v>420</v>
      </c>
      <c r="B50" s="759" t="s">
        <v>421</v>
      </c>
      <c r="C50" s="205" t="s">
        <v>74</v>
      </c>
      <c r="D50" s="98" t="n">
        <v>3141</v>
      </c>
      <c r="E50" s="100" t="n">
        <v>182173</v>
      </c>
      <c r="F50" s="100" t="n">
        <v>0</v>
      </c>
      <c r="G50" s="100" t="n">
        <v>182173</v>
      </c>
      <c r="H50" s="499"/>
      <c r="I50" s="499" t="n">
        <v>120000</v>
      </c>
      <c r="J50" s="499" t="n">
        <v>62173</v>
      </c>
      <c r="K50" s="499"/>
      <c r="L50" s="469" t="s">
        <v>422</v>
      </c>
      <c r="M50" s="470"/>
    </row>
    <row r="51" s="476" customFormat="true" ht="21" hidden="false" customHeight="true" outlineLevel="0" collapsed="false">
      <c r="A51" s="55"/>
      <c r="B51" s="325" t="s">
        <v>423</v>
      </c>
      <c r="C51" s="90"/>
      <c r="D51" s="55"/>
      <c r="E51" s="767" t="n">
        <v>2974744</v>
      </c>
      <c r="F51" s="767" t="n">
        <v>346247</v>
      </c>
      <c r="G51" s="767" t="n">
        <v>2270300</v>
      </c>
      <c r="H51" s="368"/>
      <c r="I51" s="767" t="n">
        <v>736320</v>
      </c>
      <c r="J51" s="767" t="n">
        <v>1256855.2</v>
      </c>
      <c r="K51" s="368" t="n">
        <v>277124.8</v>
      </c>
      <c r="L51" s="55"/>
      <c r="M51" s="474"/>
      <c r="N51" s="427"/>
      <c r="O51" s="475"/>
      <c r="P51" s="475"/>
      <c r="Q51" s="475"/>
      <c r="R51" s="475"/>
      <c r="S51" s="475"/>
      <c r="T51" s="475"/>
      <c r="U51" s="475"/>
      <c r="V51" s="475"/>
      <c r="W51" s="475"/>
    </row>
    <row r="52" s="476" customFormat="true" ht="75" hidden="false" customHeight="true" outlineLevel="0" collapsed="false">
      <c r="A52" s="409" t="s">
        <v>208</v>
      </c>
      <c r="B52" s="409"/>
      <c r="C52" s="409"/>
      <c r="D52" s="409"/>
      <c r="E52" s="409"/>
      <c r="F52" s="409"/>
      <c r="G52" s="409"/>
      <c r="H52" s="409"/>
      <c r="I52" s="410"/>
      <c r="J52" s="410"/>
      <c r="K52" s="410"/>
      <c r="L52" s="411"/>
      <c r="M52" s="427"/>
      <c r="N52" s="427"/>
      <c r="O52" s="475"/>
      <c r="P52" s="475"/>
      <c r="Q52" s="475"/>
      <c r="R52" s="475"/>
      <c r="S52" s="475"/>
      <c r="T52" s="475"/>
      <c r="U52" s="475"/>
      <c r="V52" s="475"/>
      <c r="W52" s="475"/>
    </row>
    <row r="53" s="476" customFormat="true" ht="36" hidden="false" customHeight="true" outlineLevel="0" collapsed="false">
      <c r="A53" s="412" t="s">
        <v>209</v>
      </c>
      <c r="B53" s="413"/>
      <c r="C53" s="413"/>
      <c r="D53" s="413"/>
      <c r="E53" s="413"/>
      <c r="F53" s="414"/>
      <c r="G53" s="414"/>
      <c r="H53" s="414"/>
      <c r="I53" s="414" t="s">
        <v>210</v>
      </c>
      <c r="J53" s="414"/>
      <c r="K53" s="415"/>
      <c r="L53" s="416"/>
      <c r="M53" s="470"/>
      <c r="N53" s="427"/>
      <c r="O53" s="475"/>
      <c r="P53" s="475"/>
      <c r="Q53" s="475"/>
      <c r="R53" s="475"/>
      <c r="S53" s="475"/>
      <c r="T53" s="475"/>
      <c r="U53" s="475"/>
      <c r="V53" s="475"/>
      <c r="W53" s="475"/>
    </row>
    <row r="54" s="476" customFormat="true" ht="36" hidden="false" customHeight="true" outlineLevel="0" collapsed="false">
      <c r="A54" s="461"/>
      <c r="B54" s="461"/>
      <c r="C54" s="437"/>
      <c r="D54" s="461"/>
      <c r="E54" s="745"/>
      <c r="F54" s="427"/>
      <c r="G54" s="427"/>
      <c r="H54" s="427"/>
      <c r="I54" s="427"/>
      <c r="J54" s="427"/>
      <c r="K54" s="427"/>
      <c r="L54" s="753"/>
      <c r="M54" s="470"/>
      <c r="N54" s="427"/>
      <c r="O54" s="475"/>
      <c r="P54" s="475"/>
      <c r="Q54" s="475"/>
      <c r="R54" s="475"/>
      <c r="S54" s="475"/>
      <c r="T54" s="475"/>
      <c r="U54" s="475"/>
      <c r="V54" s="475"/>
      <c r="W54" s="475"/>
    </row>
    <row r="55" s="775" customFormat="true" ht="36" hidden="false" customHeight="true" outlineLevel="0" collapsed="false">
      <c r="A55" s="768"/>
      <c r="B55" s="769" t="s">
        <v>424</v>
      </c>
      <c r="C55" s="770"/>
      <c r="D55" s="717"/>
      <c r="E55" s="771"/>
      <c r="F55" s="771"/>
      <c r="G55" s="771" t="n">
        <f aca="false">SUM(G56:G57)</f>
        <v>277124.8</v>
      </c>
      <c r="H55" s="771" t="n">
        <f aca="false">SUM(H56:H57)</f>
        <v>0</v>
      </c>
      <c r="I55" s="771" t="n">
        <f aca="false">SUM(I56:I57)</f>
        <v>0</v>
      </c>
      <c r="J55" s="771" t="n">
        <f aca="false">SUM(J56:J57)</f>
        <v>0</v>
      </c>
      <c r="K55" s="771" t="n">
        <f aca="false">SUM(K56:K57)</f>
        <v>277124.8</v>
      </c>
      <c r="L55" s="772"/>
      <c r="M55" s="523"/>
      <c r="N55" s="773"/>
      <c r="O55" s="774"/>
      <c r="P55" s="774"/>
      <c r="Q55" s="774"/>
      <c r="R55" s="774"/>
      <c r="S55" s="774"/>
      <c r="T55" s="774"/>
      <c r="U55" s="774"/>
      <c r="V55" s="774"/>
      <c r="W55" s="774"/>
    </row>
    <row r="56" s="476" customFormat="true" ht="21" hidden="false" customHeight="true" outlineLevel="0" collapsed="false">
      <c r="A56" s="461"/>
      <c r="B56" s="776"/>
      <c r="C56" s="770" t="n">
        <v>100102</v>
      </c>
      <c r="D56" s="717" t="n">
        <v>3131</v>
      </c>
      <c r="E56" s="777"/>
      <c r="F56" s="777"/>
      <c r="G56" s="777" t="n">
        <f aca="false">G15</f>
        <v>277124.8</v>
      </c>
      <c r="H56" s="777" t="n">
        <f aca="false">H15</f>
        <v>0</v>
      </c>
      <c r="I56" s="777" t="n">
        <f aca="false">I15</f>
        <v>0</v>
      </c>
      <c r="J56" s="777" t="n">
        <f aca="false">J15</f>
        <v>0</v>
      </c>
      <c r="K56" s="777" t="n">
        <f aca="false">K15</f>
        <v>277124.8</v>
      </c>
      <c r="L56" s="460"/>
      <c r="M56" s="474"/>
      <c r="N56" s="427"/>
      <c r="O56" s="475"/>
      <c r="P56" s="475"/>
      <c r="Q56" s="475"/>
      <c r="R56" s="475"/>
      <c r="S56" s="475"/>
      <c r="T56" s="475"/>
      <c r="U56" s="475"/>
      <c r="V56" s="475"/>
      <c r="W56" s="475"/>
    </row>
    <row r="57" s="44" customFormat="true" ht="18.75" hidden="false" customHeight="false" outlineLevel="0" collapsed="false">
      <c r="A57" s="461"/>
      <c r="B57" s="776"/>
      <c r="C57" s="770"/>
      <c r="D57" s="717"/>
      <c r="E57" s="403"/>
      <c r="F57" s="403"/>
      <c r="G57" s="403"/>
      <c r="H57" s="403"/>
      <c r="I57" s="403"/>
      <c r="J57" s="403"/>
      <c r="K57" s="403"/>
      <c r="L57" s="460"/>
      <c r="M57" s="427"/>
      <c r="N57" s="427"/>
      <c r="O57" s="43"/>
      <c r="P57" s="43"/>
      <c r="Q57" s="43"/>
      <c r="R57" s="43"/>
      <c r="S57" s="43"/>
      <c r="T57" s="43"/>
      <c r="U57" s="43"/>
      <c r="V57" s="43"/>
      <c r="W57" s="43"/>
    </row>
    <row r="58" s="779" customFormat="true" ht="18.75" hidden="false" customHeight="false" outlineLevel="0" collapsed="false">
      <c r="A58" s="768"/>
      <c r="B58" s="769" t="s">
        <v>425</v>
      </c>
      <c r="C58" s="770"/>
      <c r="D58" s="717"/>
      <c r="E58" s="771"/>
      <c r="F58" s="771"/>
      <c r="G58" s="771" t="n">
        <f aca="false">SUM(G59:G61)</f>
        <v>1993175.2</v>
      </c>
      <c r="H58" s="771" t="n">
        <f aca="false">SUM(H59:H61)</f>
        <v>0</v>
      </c>
      <c r="I58" s="771" t="n">
        <f aca="false">SUM(I59:I61)</f>
        <v>736320</v>
      </c>
      <c r="J58" s="771" t="n">
        <f aca="false">SUM(J59:J61)</f>
        <v>1256855.2</v>
      </c>
      <c r="K58" s="771" t="n">
        <f aca="false">SUM(K59:K61)</f>
        <v>0</v>
      </c>
      <c r="L58" s="772"/>
      <c r="M58" s="773"/>
      <c r="N58" s="773"/>
      <c r="O58" s="778"/>
      <c r="P58" s="778"/>
      <c r="Q58" s="778"/>
      <c r="R58" s="778"/>
      <c r="S58" s="778"/>
      <c r="T58" s="778"/>
      <c r="U58" s="778"/>
      <c r="V58" s="778"/>
      <c r="W58" s="778"/>
    </row>
    <row r="59" s="44" customFormat="true" ht="18.75" hidden="false" customHeight="false" outlineLevel="0" collapsed="false">
      <c r="A59" s="461"/>
      <c r="B59" s="776"/>
      <c r="C59" s="770" t="n">
        <v>100102</v>
      </c>
      <c r="D59" s="717" t="n">
        <v>3131</v>
      </c>
      <c r="E59" s="777"/>
      <c r="F59" s="777"/>
      <c r="G59" s="777" t="n">
        <f aca="false">G18+G19+G20+G21+G23+G24+G25+G26+G27+G28+G29+G31+G32+G33+G34+G35+G36+G37+G38+G39+G40+G41+G43+G44+G45+G46+G47</f>
        <v>1674263.94</v>
      </c>
      <c r="H59" s="777" t="n">
        <f aca="false">H18+H19+H20+H21+H23+H24+H25+H26+H27+H28+H29+H31+H32+H33+H34+H35+H36+H37+H38+H39+H40+H41+H43+H44+H45+H46+H47</f>
        <v>0</v>
      </c>
      <c r="I59" s="777" t="n">
        <f aca="false">I18+I19+I20+I21+I23+I24+I25+I26+I27+I28+I29+I31+I32+I33+I34+I35+I36+I37+I38+I39+I40+I41+I43+I44+I45+I46+I47</f>
        <v>616320</v>
      </c>
      <c r="J59" s="777" t="n">
        <f aca="false">J18+J19+J20+J21+J23+J24+J25+J26+J27+J28+J29+J31+J32+J33+J34+J35+J36+J37+J38+J39+J40+J41+J43+J44+J45+J46+J47</f>
        <v>1057943.94</v>
      </c>
      <c r="K59" s="777" t="n">
        <f aca="false">K18+K19+K20+K21+K23+K24+K25+K26+K27+K28+K29+K31+K32+K33+K34+K35+K36+K37+K38+K39+K40+K41+K43+K44+K45+K46+K47</f>
        <v>0</v>
      </c>
      <c r="L59" s="460"/>
      <c r="M59" s="427"/>
      <c r="N59" s="427"/>
      <c r="O59" s="43"/>
      <c r="P59" s="43"/>
      <c r="Q59" s="43"/>
      <c r="R59" s="43"/>
      <c r="S59" s="43"/>
      <c r="T59" s="43"/>
      <c r="U59" s="43"/>
      <c r="V59" s="43"/>
      <c r="W59" s="43"/>
    </row>
    <row r="60" s="44" customFormat="true" ht="18.75" hidden="false" customHeight="false" outlineLevel="0" collapsed="false">
      <c r="A60" s="461"/>
      <c r="B60" s="402"/>
      <c r="C60" s="770" t="n">
        <v>100106</v>
      </c>
      <c r="D60" s="717" t="n">
        <v>3131</v>
      </c>
      <c r="E60" s="777"/>
      <c r="F60" s="777"/>
      <c r="G60" s="777" t="n">
        <f aca="false">G30+G42</f>
        <v>136738.26</v>
      </c>
      <c r="H60" s="777" t="n">
        <f aca="false">H30+H42</f>
        <v>0</v>
      </c>
      <c r="I60" s="777" t="n">
        <f aca="false">I30+I42</f>
        <v>0</v>
      </c>
      <c r="J60" s="777" t="n">
        <f aca="false">J30+J42</f>
        <v>136738.26</v>
      </c>
      <c r="K60" s="777" t="n">
        <f aca="false">K30+K42</f>
        <v>0</v>
      </c>
      <c r="L60" s="460"/>
      <c r="M60" s="427"/>
      <c r="N60" s="427"/>
      <c r="O60" s="43"/>
      <c r="P60" s="43"/>
      <c r="Q60" s="43"/>
      <c r="R60" s="43"/>
      <c r="S60" s="43"/>
      <c r="T60" s="43"/>
      <c r="U60" s="43"/>
      <c r="V60" s="43"/>
      <c r="W60" s="43"/>
    </row>
    <row r="61" s="44" customFormat="true" ht="18.75" hidden="false" customHeight="false" outlineLevel="0" collapsed="false">
      <c r="A61" s="461"/>
      <c r="B61" s="402"/>
      <c r="C61" s="770" t="n">
        <v>150101</v>
      </c>
      <c r="D61" s="717" t="n">
        <v>3141</v>
      </c>
      <c r="E61" s="777"/>
      <c r="F61" s="777"/>
      <c r="G61" s="777" t="n">
        <f aca="false">G50</f>
        <v>182173</v>
      </c>
      <c r="H61" s="777" t="n">
        <f aca="false">H50</f>
        <v>0</v>
      </c>
      <c r="I61" s="777" t="n">
        <f aca="false">I50</f>
        <v>120000</v>
      </c>
      <c r="J61" s="777" t="n">
        <f aca="false">J50</f>
        <v>62173</v>
      </c>
      <c r="K61" s="777" t="n">
        <f aca="false">K50</f>
        <v>0</v>
      </c>
      <c r="L61" s="460"/>
      <c r="M61" s="427"/>
      <c r="N61" s="427"/>
      <c r="O61" s="43"/>
      <c r="P61" s="43"/>
      <c r="Q61" s="43"/>
      <c r="R61" s="43"/>
      <c r="S61" s="43"/>
      <c r="T61" s="43"/>
      <c r="U61" s="43"/>
      <c r="V61" s="43"/>
      <c r="W61" s="43"/>
    </row>
    <row r="62" s="779" customFormat="true" ht="18.75" hidden="false" customHeight="false" outlineLevel="0" collapsed="false">
      <c r="A62" s="768"/>
      <c r="B62" s="717"/>
      <c r="C62" s="770"/>
      <c r="D62" s="717"/>
      <c r="E62" s="716"/>
      <c r="F62" s="717"/>
      <c r="G62" s="720" t="n">
        <f aca="false">G55+G58</f>
        <v>2270300</v>
      </c>
      <c r="H62" s="720" t="n">
        <f aca="false">H55+H58</f>
        <v>0</v>
      </c>
      <c r="I62" s="720" t="n">
        <f aca="false">I55+I58</f>
        <v>736320</v>
      </c>
      <c r="J62" s="720" t="n">
        <f aca="false">J55+J58</f>
        <v>1256855.2</v>
      </c>
      <c r="K62" s="720" t="n">
        <f aca="false">K55+K58</f>
        <v>277124.8</v>
      </c>
      <c r="L62" s="772"/>
      <c r="M62" s="773"/>
      <c r="N62" s="773"/>
      <c r="O62" s="778"/>
      <c r="P62" s="778"/>
      <c r="Q62" s="778"/>
      <c r="R62" s="778"/>
      <c r="S62" s="778"/>
      <c r="T62" s="778"/>
      <c r="U62" s="778"/>
      <c r="V62" s="778"/>
      <c r="W62" s="778"/>
    </row>
    <row r="63" s="44" customFormat="true" ht="18.75" hidden="false" customHeight="false" outlineLevel="0" collapsed="false">
      <c r="A63" s="461"/>
      <c r="B63" s="402"/>
      <c r="C63" s="19"/>
      <c r="D63" s="402"/>
      <c r="E63" s="403"/>
      <c r="F63" s="402"/>
      <c r="G63" s="714" t="n">
        <f aca="false">G62-G51</f>
        <v>0</v>
      </c>
      <c r="H63" s="714" t="n">
        <f aca="false">H62-H51</f>
        <v>0</v>
      </c>
      <c r="I63" s="714" t="n">
        <f aca="false">I62-I51</f>
        <v>0</v>
      </c>
      <c r="J63" s="714" t="n">
        <f aca="false">J62-J51</f>
        <v>0</v>
      </c>
      <c r="K63" s="714" t="n">
        <f aca="false">K62-K51</f>
        <v>0</v>
      </c>
      <c r="L63" s="460"/>
      <c r="M63" s="427"/>
      <c r="N63" s="427"/>
      <c r="O63" s="43"/>
      <c r="P63" s="43"/>
      <c r="Q63" s="43"/>
      <c r="R63" s="43"/>
      <c r="S63" s="43"/>
      <c r="T63" s="43"/>
      <c r="U63" s="43"/>
      <c r="V63" s="43"/>
      <c r="W63" s="43"/>
    </row>
    <row r="64" s="44" customFormat="true" ht="18.75" hidden="false" customHeight="false" outlineLevel="0" collapsed="false">
      <c r="A64" s="461"/>
      <c r="B64" s="461"/>
      <c r="C64" s="437"/>
      <c r="D64" s="461"/>
      <c r="E64" s="462"/>
      <c r="F64" s="461"/>
      <c r="G64" s="461"/>
      <c r="H64" s="461"/>
      <c r="I64" s="461"/>
      <c r="J64" s="461"/>
      <c r="K64" s="461"/>
      <c r="L64" s="460"/>
      <c r="M64" s="427"/>
      <c r="N64" s="427"/>
      <c r="O64" s="43"/>
      <c r="P64" s="43"/>
      <c r="Q64" s="43"/>
      <c r="R64" s="43"/>
      <c r="S64" s="43"/>
      <c r="T64" s="43"/>
      <c r="U64" s="43"/>
      <c r="V64" s="43"/>
      <c r="W64" s="43"/>
    </row>
    <row r="65" s="44" customFormat="true" ht="18.75" hidden="false" customHeight="false" outlineLevel="0" collapsed="false">
      <c r="A65" s="461"/>
      <c r="B65" s="461"/>
      <c r="C65" s="437"/>
      <c r="D65" s="461"/>
      <c r="E65" s="462"/>
      <c r="F65" s="461"/>
      <c r="G65" s="461"/>
      <c r="H65" s="461"/>
      <c r="I65" s="461"/>
      <c r="J65" s="461"/>
      <c r="K65" s="461"/>
      <c r="L65" s="460"/>
      <c r="M65" s="427"/>
      <c r="N65" s="427"/>
      <c r="O65" s="43"/>
      <c r="P65" s="43"/>
      <c r="Q65" s="43"/>
      <c r="R65" s="43"/>
      <c r="S65" s="43"/>
      <c r="T65" s="43"/>
      <c r="U65" s="43"/>
      <c r="V65" s="43"/>
      <c r="W65" s="43"/>
    </row>
    <row r="66" s="44" customFormat="true" ht="18.75" hidden="false" customHeight="false" outlineLevel="0" collapsed="false">
      <c r="A66" s="461"/>
      <c r="B66" s="461"/>
      <c r="C66" s="437"/>
      <c r="D66" s="461"/>
      <c r="E66" s="462"/>
      <c r="F66" s="461"/>
      <c r="G66" s="461"/>
      <c r="H66" s="461"/>
      <c r="I66" s="461"/>
      <c r="J66" s="461"/>
      <c r="K66" s="461"/>
      <c r="L66" s="460"/>
      <c r="M66" s="427"/>
      <c r="N66" s="427"/>
      <c r="O66" s="43"/>
      <c r="P66" s="43"/>
      <c r="Q66" s="43"/>
      <c r="R66" s="43"/>
      <c r="S66" s="43"/>
      <c r="T66" s="43"/>
      <c r="U66" s="43"/>
      <c r="V66" s="43"/>
      <c r="W66" s="43"/>
    </row>
    <row r="67" s="44" customFormat="true" ht="18.75" hidden="false" customHeight="false" outlineLevel="0" collapsed="false">
      <c r="A67" s="461"/>
      <c r="B67" s="461"/>
      <c r="C67" s="437"/>
      <c r="D67" s="461"/>
      <c r="E67" s="462"/>
      <c r="F67" s="461"/>
      <c r="G67" s="461"/>
      <c r="H67" s="461"/>
      <c r="I67" s="461"/>
      <c r="J67" s="461"/>
      <c r="K67" s="461"/>
      <c r="L67" s="460"/>
      <c r="M67" s="427"/>
      <c r="N67" s="427"/>
      <c r="O67" s="43"/>
      <c r="P67" s="43"/>
      <c r="Q67" s="43"/>
      <c r="R67" s="43"/>
      <c r="S67" s="43"/>
      <c r="T67" s="43"/>
      <c r="U67" s="43"/>
      <c r="V67" s="43"/>
      <c r="W67" s="43"/>
    </row>
    <row r="68" s="44" customFormat="true" ht="18.75" hidden="false" customHeight="false" outlineLevel="0" collapsed="false">
      <c r="A68" s="461"/>
      <c r="B68" s="461"/>
      <c r="C68" s="437"/>
      <c r="D68" s="461"/>
      <c r="E68" s="462"/>
      <c r="F68" s="461"/>
      <c r="G68" s="461"/>
      <c r="H68" s="461"/>
      <c r="I68" s="461"/>
      <c r="J68" s="461"/>
      <c r="K68" s="461"/>
      <c r="L68" s="460"/>
      <c r="M68" s="427"/>
      <c r="N68" s="427"/>
      <c r="O68" s="43"/>
      <c r="P68" s="43"/>
      <c r="Q68" s="43"/>
      <c r="R68" s="43"/>
      <c r="S68" s="43"/>
      <c r="T68" s="43"/>
      <c r="U68" s="43"/>
      <c r="V68" s="43"/>
      <c r="W68" s="43"/>
    </row>
    <row r="69" s="44" customFormat="true" ht="18.75" hidden="false" customHeight="false" outlineLevel="0" collapsed="false">
      <c r="A69" s="461"/>
      <c r="B69" s="461"/>
      <c r="C69" s="437"/>
      <c r="D69" s="461"/>
      <c r="E69" s="462"/>
      <c r="F69" s="461"/>
      <c r="G69" s="461"/>
      <c r="H69" s="461"/>
      <c r="I69" s="461"/>
      <c r="J69" s="461"/>
      <c r="K69" s="461"/>
      <c r="L69" s="460"/>
      <c r="M69" s="427"/>
      <c r="N69" s="427"/>
      <c r="O69" s="43"/>
      <c r="P69" s="43"/>
      <c r="Q69" s="43"/>
      <c r="R69" s="43"/>
      <c r="S69" s="43"/>
      <c r="T69" s="43"/>
      <c r="U69" s="43"/>
      <c r="V69" s="43"/>
      <c r="W69" s="43"/>
    </row>
    <row r="70" s="44" customFormat="true" ht="18.75" hidden="false" customHeight="false" outlineLevel="0" collapsed="false">
      <c r="A70" s="461"/>
      <c r="B70" s="461"/>
      <c r="C70" s="437"/>
      <c r="D70" s="461"/>
      <c r="E70" s="462"/>
      <c r="F70" s="461"/>
      <c r="G70" s="461"/>
      <c r="H70" s="461"/>
      <c r="I70" s="461"/>
      <c r="J70" s="461"/>
      <c r="K70" s="461"/>
      <c r="L70" s="460"/>
      <c r="M70" s="427"/>
      <c r="N70" s="427"/>
      <c r="O70" s="43"/>
      <c r="P70" s="43"/>
      <c r="Q70" s="43"/>
      <c r="R70" s="43"/>
      <c r="S70" s="43"/>
      <c r="T70" s="43"/>
      <c r="U70" s="43"/>
      <c r="V70" s="43"/>
      <c r="W70" s="43"/>
    </row>
    <row r="71" s="44" customFormat="true" ht="18.75" hidden="false" customHeight="false" outlineLevel="0" collapsed="false">
      <c r="A71" s="461"/>
      <c r="B71" s="461"/>
      <c r="C71" s="437"/>
      <c r="D71" s="461"/>
      <c r="E71" s="462"/>
      <c r="F71" s="461"/>
      <c r="G71" s="461"/>
      <c r="H71" s="461"/>
      <c r="I71" s="461"/>
      <c r="J71" s="461"/>
      <c r="K71" s="461"/>
      <c r="L71" s="460"/>
      <c r="M71" s="427"/>
      <c r="N71" s="427"/>
      <c r="O71" s="43"/>
      <c r="P71" s="43"/>
      <c r="Q71" s="43"/>
      <c r="R71" s="43"/>
      <c r="S71" s="43"/>
      <c r="T71" s="43"/>
      <c r="U71" s="43"/>
      <c r="V71" s="43"/>
      <c r="W71" s="43"/>
    </row>
    <row r="72" s="44" customFormat="true" ht="18.75" hidden="false" customHeight="false" outlineLevel="0" collapsed="false">
      <c r="A72" s="461"/>
      <c r="B72" s="461"/>
      <c r="C72" s="437"/>
      <c r="D72" s="461"/>
      <c r="E72" s="462"/>
      <c r="F72" s="461"/>
      <c r="G72" s="461"/>
      <c r="H72" s="461"/>
      <c r="I72" s="461"/>
      <c r="J72" s="461"/>
      <c r="K72" s="461"/>
      <c r="L72" s="460"/>
      <c r="M72" s="427"/>
      <c r="N72" s="427"/>
      <c r="O72" s="43"/>
      <c r="P72" s="43"/>
      <c r="Q72" s="43"/>
      <c r="R72" s="43"/>
      <c r="S72" s="43"/>
      <c r="T72" s="43"/>
      <c r="U72" s="43"/>
      <c r="V72" s="43"/>
      <c r="W72" s="43"/>
    </row>
    <row r="73" s="44" customFormat="true" ht="18.75" hidden="false" customHeight="false" outlineLevel="0" collapsed="false">
      <c r="A73" s="461"/>
      <c r="B73" s="461"/>
      <c r="C73" s="437"/>
      <c r="D73" s="461"/>
      <c r="E73" s="462"/>
      <c r="F73" s="461"/>
      <c r="G73" s="461"/>
      <c r="H73" s="461"/>
      <c r="I73" s="461"/>
      <c r="J73" s="461"/>
      <c r="K73" s="461"/>
      <c r="L73" s="460"/>
      <c r="M73" s="427"/>
      <c r="N73" s="427"/>
      <c r="O73" s="43"/>
      <c r="P73" s="43"/>
      <c r="Q73" s="43"/>
      <c r="R73" s="43"/>
      <c r="S73" s="43"/>
      <c r="T73" s="43"/>
      <c r="U73" s="43"/>
      <c r="V73" s="43"/>
      <c r="W73" s="43"/>
    </row>
    <row r="74" s="44" customFormat="true" ht="18.75" hidden="false" customHeight="false" outlineLevel="0" collapsed="false">
      <c r="A74" s="461"/>
      <c r="B74" s="461"/>
      <c r="C74" s="437"/>
      <c r="D74" s="461"/>
      <c r="E74" s="462"/>
      <c r="F74" s="461"/>
      <c r="G74" s="461"/>
      <c r="H74" s="461"/>
      <c r="I74" s="461"/>
      <c r="J74" s="461"/>
      <c r="K74" s="461"/>
      <c r="L74" s="460"/>
      <c r="M74" s="427"/>
      <c r="N74" s="427"/>
      <c r="O74" s="43"/>
      <c r="P74" s="43"/>
      <c r="Q74" s="43"/>
      <c r="R74" s="43"/>
      <c r="S74" s="43"/>
      <c r="T74" s="43"/>
      <c r="U74" s="43"/>
      <c r="V74" s="43"/>
      <c r="W74" s="43"/>
    </row>
    <row r="75" s="44" customFormat="true" ht="18.75" hidden="false" customHeight="false" outlineLevel="0" collapsed="false">
      <c r="A75" s="461"/>
      <c r="B75" s="461"/>
      <c r="C75" s="437"/>
      <c r="D75" s="461"/>
      <c r="E75" s="462"/>
      <c r="F75" s="461"/>
      <c r="G75" s="461"/>
      <c r="H75" s="461"/>
      <c r="I75" s="461"/>
      <c r="J75" s="461"/>
      <c r="K75" s="461"/>
      <c r="L75" s="460"/>
      <c r="M75" s="427"/>
      <c r="N75" s="427"/>
      <c r="O75" s="43"/>
      <c r="P75" s="43"/>
      <c r="Q75" s="43"/>
      <c r="R75" s="43"/>
      <c r="S75" s="43"/>
      <c r="T75" s="43"/>
      <c r="U75" s="43"/>
      <c r="V75" s="43"/>
      <c r="W75" s="43"/>
    </row>
    <row r="76" s="44" customFormat="true" ht="18.75" hidden="false" customHeight="false" outlineLevel="0" collapsed="false">
      <c r="A76" s="461"/>
      <c r="B76" s="461"/>
      <c r="C76" s="437"/>
      <c r="D76" s="461"/>
      <c r="E76" s="462"/>
      <c r="F76" s="461"/>
      <c r="G76" s="461"/>
      <c r="H76" s="461"/>
      <c r="I76" s="461"/>
      <c r="J76" s="461"/>
      <c r="K76" s="461"/>
      <c r="L76" s="460"/>
      <c r="M76" s="427"/>
      <c r="N76" s="427"/>
      <c r="O76" s="43"/>
      <c r="P76" s="43"/>
      <c r="Q76" s="43"/>
      <c r="R76" s="43"/>
      <c r="S76" s="43"/>
      <c r="T76" s="43"/>
      <c r="U76" s="43"/>
      <c r="V76" s="43"/>
      <c r="W76" s="43"/>
    </row>
    <row r="77" s="44" customFormat="true" ht="18.75" hidden="false" customHeight="false" outlineLevel="0" collapsed="false">
      <c r="A77" s="461"/>
      <c r="B77" s="461"/>
      <c r="C77" s="437"/>
      <c r="D77" s="461"/>
      <c r="E77" s="462"/>
      <c r="F77" s="461"/>
      <c r="G77" s="461"/>
      <c r="H77" s="461"/>
      <c r="I77" s="461"/>
      <c r="J77" s="461"/>
      <c r="K77" s="461"/>
      <c r="L77" s="460"/>
      <c r="M77" s="427"/>
      <c r="N77" s="427"/>
      <c r="O77" s="43"/>
      <c r="P77" s="43"/>
      <c r="Q77" s="43"/>
      <c r="R77" s="43"/>
      <c r="S77" s="43"/>
      <c r="T77" s="43"/>
      <c r="U77" s="43"/>
      <c r="V77" s="43"/>
      <c r="W77" s="43"/>
    </row>
    <row r="78" s="44" customFormat="true" ht="18.75" hidden="false" customHeight="false" outlineLevel="0" collapsed="false">
      <c r="A78" s="461"/>
      <c r="B78" s="461"/>
      <c r="C78" s="437"/>
      <c r="D78" s="461"/>
      <c r="E78" s="462"/>
      <c r="F78" s="461"/>
      <c r="G78" s="461"/>
      <c r="H78" s="461"/>
      <c r="I78" s="461"/>
      <c r="J78" s="461"/>
      <c r="K78" s="461"/>
      <c r="L78" s="460"/>
      <c r="M78" s="427"/>
      <c r="N78" s="427"/>
      <c r="O78" s="43"/>
      <c r="P78" s="43"/>
      <c r="Q78" s="43"/>
      <c r="R78" s="43"/>
      <c r="S78" s="43"/>
      <c r="T78" s="43"/>
      <c r="U78" s="43"/>
      <c r="V78" s="43"/>
      <c r="W78" s="43"/>
    </row>
    <row r="79" s="44" customFormat="true" ht="18.75" hidden="false" customHeight="false" outlineLevel="0" collapsed="false">
      <c r="A79" s="461"/>
      <c r="B79" s="461"/>
      <c r="C79" s="437"/>
      <c r="D79" s="461"/>
      <c r="E79" s="462"/>
      <c r="F79" s="461"/>
      <c r="G79" s="461"/>
      <c r="H79" s="461"/>
      <c r="I79" s="461"/>
      <c r="J79" s="461"/>
      <c r="K79" s="461"/>
      <c r="L79" s="460"/>
      <c r="M79" s="427"/>
      <c r="N79" s="427"/>
      <c r="O79" s="43"/>
      <c r="P79" s="43"/>
      <c r="Q79" s="43"/>
      <c r="R79" s="43"/>
      <c r="S79" s="43"/>
      <c r="T79" s="43"/>
      <c r="U79" s="43"/>
      <c r="V79" s="43"/>
      <c r="W79" s="43"/>
    </row>
    <row r="80" s="44" customFormat="true" ht="18.75" hidden="false" customHeight="false" outlineLevel="0" collapsed="false">
      <c r="A80" s="461"/>
      <c r="B80" s="461"/>
      <c r="C80" s="437"/>
      <c r="D80" s="461"/>
      <c r="E80" s="462"/>
      <c r="F80" s="461"/>
      <c r="G80" s="461"/>
      <c r="H80" s="461"/>
      <c r="I80" s="461"/>
      <c r="J80" s="461"/>
      <c r="K80" s="461"/>
      <c r="L80" s="460"/>
      <c r="M80" s="427"/>
      <c r="N80" s="427"/>
      <c r="O80" s="43"/>
      <c r="P80" s="43"/>
      <c r="Q80" s="43"/>
      <c r="R80" s="43"/>
      <c r="S80" s="43"/>
      <c r="T80" s="43"/>
      <c r="U80" s="43"/>
      <c r="V80" s="43"/>
      <c r="W80" s="43"/>
    </row>
    <row r="81" s="44" customFormat="true" ht="18.75" hidden="false" customHeight="false" outlineLevel="0" collapsed="false">
      <c r="A81" s="461"/>
      <c r="B81" s="461"/>
      <c r="C81" s="437"/>
      <c r="D81" s="461"/>
      <c r="E81" s="462"/>
      <c r="F81" s="461"/>
      <c r="G81" s="461"/>
      <c r="H81" s="461"/>
      <c r="I81" s="461"/>
      <c r="J81" s="461"/>
      <c r="K81" s="461"/>
      <c r="L81" s="460"/>
      <c r="M81" s="427"/>
      <c r="N81" s="427"/>
      <c r="O81" s="43"/>
      <c r="P81" s="43"/>
      <c r="Q81" s="43"/>
      <c r="R81" s="43"/>
      <c r="S81" s="43"/>
      <c r="T81" s="43"/>
      <c r="U81" s="43"/>
      <c r="V81" s="43"/>
      <c r="W81" s="43"/>
    </row>
    <row r="82" s="44" customFormat="true" ht="18.75" hidden="false" customHeight="false" outlineLevel="0" collapsed="false">
      <c r="A82" s="461"/>
      <c r="B82" s="461"/>
      <c r="C82" s="437"/>
      <c r="D82" s="461"/>
      <c r="E82" s="462"/>
      <c r="F82" s="461"/>
      <c r="G82" s="461"/>
      <c r="H82" s="461"/>
      <c r="I82" s="461"/>
      <c r="J82" s="461"/>
      <c r="K82" s="461"/>
      <c r="L82" s="460"/>
      <c r="M82" s="427"/>
      <c r="N82" s="427"/>
      <c r="O82" s="43"/>
      <c r="P82" s="43"/>
      <c r="Q82" s="43"/>
      <c r="R82" s="43"/>
      <c r="S82" s="43"/>
      <c r="T82" s="43"/>
      <c r="U82" s="43"/>
      <c r="V82" s="43"/>
      <c r="W82" s="43"/>
    </row>
    <row r="83" s="44" customFormat="true" ht="18.75" hidden="false" customHeight="false" outlineLevel="0" collapsed="false">
      <c r="A83" s="461"/>
      <c r="B83" s="461"/>
      <c r="C83" s="437"/>
      <c r="D83" s="461"/>
      <c r="E83" s="462"/>
      <c r="F83" s="461"/>
      <c r="G83" s="461"/>
      <c r="H83" s="461"/>
      <c r="I83" s="461"/>
      <c r="J83" s="461"/>
      <c r="K83" s="461"/>
      <c r="L83" s="460"/>
      <c r="M83" s="427"/>
      <c r="N83" s="427"/>
      <c r="O83" s="43"/>
      <c r="P83" s="43"/>
      <c r="Q83" s="43"/>
      <c r="R83" s="43"/>
      <c r="S83" s="43"/>
      <c r="T83" s="43"/>
      <c r="U83" s="43"/>
      <c r="V83" s="43"/>
      <c r="W83" s="43"/>
    </row>
    <row r="84" s="44" customFormat="true" ht="18.75" hidden="false" customHeight="false" outlineLevel="0" collapsed="false">
      <c r="A84" s="461"/>
      <c r="B84" s="461"/>
      <c r="C84" s="437"/>
      <c r="D84" s="461"/>
      <c r="E84" s="462"/>
      <c r="F84" s="461"/>
      <c r="G84" s="461"/>
      <c r="H84" s="461"/>
      <c r="I84" s="461"/>
      <c r="J84" s="461"/>
      <c r="K84" s="461"/>
      <c r="L84" s="460"/>
      <c r="M84" s="427"/>
      <c r="N84" s="427"/>
      <c r="O84" s="43"/>
      <c r="P84" s="43"/>
      <c r="Q84" s="43"/>
      <c r="R84" s="43"/>
      <c r="S84" s="43"/>
      <c r="T84" s="43"/>
      <c r="U84" s="43"/>
      <c r="V84" s="43"/>
      <c r="W84" s="43"/>
    </row>
    <row r="85" s="44" customFormat="true" ht="18.75" hidden="false" customHeight="false" outlineLevel="0" collapsed="false">
      <c r="A85" s="461"/>
      <c r="B85" s="461"/>
      <c r="C85" s="437"/>
      <c r="D85" s="461"/>
      <c r="E85" s="462"/>
      <c r="F85" s="461"/>
      <c r="G85" s="461"/>
      <c r="H85" s="461"/>
      <c r="I85" s="461"/>
      <c r="J85" s="461"/>
      <c r="K85" s="461"/>
      <c r="L85" s="460"/>
      <c r="M85" s="427"/>
      <c r="N85" s="427"/>
      <c r="O85" s="43"/>
      <c r="P85" s="43"/>
      <c r="Q85" s="43"/>
      <c r="R85" s="43"/>
      <c r="S85" s="43"/>
      <c r="T85" s="43"/>
      <c r="U85" s="43"/>
      <c r="V85" s="43"/>
      <c r="W85" s="43"/>
    </row>
    <row r="86" s="44" customFormat="true" ht="18.75" hidden="false" customHeight="false" outlineLevel="0" collapsed="false">
      <c r="A86" s="461"/>
      <c r="B86" s="461"/>
      <c r="C86" s="437"/>
      <c r="D86" s="461"/>
      <c r="E86" s="462"/>
      <c r="F86" s="461"/>
      <c r="G86" s="461"/>
      <c r="H86" s="461"/>
      <c r="I86" s="461"/>
      <c r="J86" s="461"/>
      <c r="K86" s="461"/>
      <c r="L86" s="460"/>
      <c r="M86" s="427"/>
      <c r="N86" s="427"/>
      <c r="O86" s="43"/>
      <c r="P86" s="43"/>
      <c r="Q86" s="43"/>
      <c r="R86" s="43"/>
      <c r="S86" s="43"/>
      <c r="T86" s="43"/>
      <c r="U86" s="43"/>
      <c r="V86" s="43"/>
      <c r="W86" s="43"/>
    </row>
    <row r="87" s="44" customFormat="true" ht="18.75" hidden="false" customHeight="false" outlineLevel="0" collapsed="false">
      <c r="A87" s="461"/>
      <c r="B87" s="461"/>
      <c r="C87" s="437"/>
      <c r="D87" s="461"/>
      <c r="E87" s="462"/>
      <c r="F87" s="461"/>
      <c r="G87" s="461"/>
      <c r="H87" s="461"/>
      <c r="I87" s="461"/>
      <c r="J87" s="461"/>
      <c r="K87" s="461"/>
      <c r="L87" s="460"/>
      <c r="M87" s="427"/>
      <c r="N87" s="427"/>
      <c r="O87" s="43"/>
      <c r="P87" s="43"/>
      <c r="Q87" s="43"/>
      <c r="R87" s="43"/>
      <c r="S87" s="43"/>
      <c r="T87" s="43"/>
      <c r="U87" s="43"/>
      <c r="V87" s="43"/>
      <c r="W87" s="43"/>
    </row>
    <row r="88" s="44" customFormat="true" ht="18.75" hidden="false" customHeight="false" outlineLevel="0" collapsed="false">
      <c r="A88" s="461"/>
      <c r="B88" s="461"/>
      <c r="C88" s="437"/>
      <c r="D88" s="461"/>
      <c r="E88" s="462"/>
      <c r="F88" s="461"/>
      <c r="G88" s="461"/>
      <c r="H88" s="461"/>
      <c r="I88" s="461"/>
      <c r="J88" s="461"/>
      <c r="K88" s="461"/>
      <c r="L88" s="460"/>
      <c r="M88" s="427"/>
      <c r="N88" s="427"/>
      <c r="O88" s="43"/>
      <c r="P88" s="43"/>
      <c r="Q88" s="43"/>
      <c r="R88" s="43"/>
      <c r="S88" s="43"/>
      <c r="T88" s="43"/>
      <c r="U88" s="43"/>
      <c r="V88" s="43"/>
      <c r="W88" s="43"/>
    </row>
    <row r="89" s="44" customFormat="true" ht="18.75" hidden="false" customHeight="false" outlineLevel="0" collapsed="false">
      <c r="A89" s="461"/>
      <c r="B89" s="461"/>
      <c r="C89" s="437"/>
      <c r="D89" s="461"/>
      <c r="E89" s="462"/>
      <c r="F89" s="461"/>
      <c r="G89" s="461"/>
      <c r="H89" s="461"/>
      <c r="I89" s="461"/>
      <c r="J89" s="461"/>
      <c r="K89" s="461"/>
      <c r="L89" s="460"/>
      <c r="M89" s="427"/>
      <c r="N89" s="427"/>
      <c r="O89" s="43"/>
      <c r="P89" s="43"/>
      <c r="Q89" s="43"/>
      <c r="R89" s="43"/>
      <c r="S89" s="43"/>
      <c r="T89" s="43"/>
      <c r="U89" s="43"/>
      <c r="V89" s="43"/>
      <c r="W89" s="43"/>
    </row>
    <row r="90" s="44" customFormat="true" ht="18.75" hidden="false" customHeight="false" outlineLevel="0" collapsed="false">
      <c r="A90" s="461"/>
      <c r="B90" s="461"/>
      <c r="C90" s="437"/>
      <c r="D90" s="461"/>
      <c r="E90" s="462"/>
      <c r="F90" s="461"/>
      <c r="G90" s="461"/>
      <c r="H90" s="461"/>
      <c r="I90" s="461"/>
      <c r="J90" s="461"/>
      <c r="K90" s="461"/>
      <c r="L90" s="460"/>
      <c r="M90" s="427"/>
      <c r="N90" s="427"/>
      <c r="O90" s="43"/>
      <c r="P90" s="43"/>
      <c r="Q90" s="43"/>
      <c r="R90" s="43"/>
      <c r="S90" s="43"/>
      <c r="T90" s="43"/>
      <c r="U90" s="43"/>
      <c r="V90" s="43"/>
      <c r="W90" s="43"/>
    </row>
    <row r="91" s="44" customFormat="true" ht="18.75" hidden="false" customHeight="false" outlineLevel="0" collapsed="false">
      <c r="A91" s="461"/>
      <c r="B91" s="461"/>
      <c r="C91" s="437"/>
      <c r="D91" s="461"/>
      <c r="E91" s="462"/>
      <c r="F91" s="461"/>
      <c r="G91" s="461"/>
      <c r="H91" s="461"/>
      <c r="I91" s="461"/>
      <c r="J91" s="461"/>
      <c r="K91" s="461"/>
      <c r="L91" s="460"/>
      <c r="M91" s="427"/>
      <c r="N91" s="427"/>
      <c r="O91" s="43"/>
      <c r="P91" s="43"/>
      <c r="Q91" s="43"/>
      <c r="R91" s="43"/>
      <c r="S91" s="43"/>
      <c r="T91" s="43"/>
      <c r="U91" s="43"/>
      <c r="V91" s="43"/>
      <c r="W91" s="43"/>
    </row>
    <row r="92" s="44" customFormat="true" ht="18.75" hidden="false" customHeight="false" outlineLevel="0" collapsed="false">
      <c r="A92" s="461"/>
      <c r="B92" s="461"/>
      <c r="C92" s="437"/>
      <c r="D92" s="461"/>
      <c r="E92" s="462"/>
      <c r="F92" s="461"/>
      <c r="G92" s="461"/>
      <c r="H92" s="461"/>
      <c r="I92" s="461"/>
      <c r="J92" s="461"/>
      <c r="K92" s="461"/>
      <c r="L92" s="460"/>
      <c r="M92" s="427"/>
      <c r="N92" s="427"/>
      <c r="O92" s="43"/>
      <c r="P92" s="43"/>
      <c r="Q92" s="43"/>
      <c r="R92" s="43"/>
      <c r="S92" s="43"/>
      <c r="T92" s="43"/>
      <c r="U92" s="43"/>
      <c r="V92" s="43"/>
      <c r="W92" s="43"/>
    </row>
    <row r="93" s="44" customFormat="true" ht="18.75" hidden="false" customHeight="false" outlineLevel="0" collapsed="false">
      <c r="A93" s="461"/>
      <c r="B93" s="461"/>
      <c r="C93" s="437"/>
      <c r="D93" s="461"/>
      <c r="E93" s="462"/>
      <c r="F93" s="461"/>
      <c r="G93" s="461"/>
      <c r="H93" s="461"/>
      <c r="I93" s="461"/>
      <c r="J93" s="461"/>
      <c r="K93" s="461"/>
      <c r="L93" s="460"/>
      <c r="M93" s="427"/>
      <c r="N93" s="427"/>
      <c r="O93" s="43"/>
      <c r="P93" s="43"/>
      <c r="Q93" s="43"/>
      <c r="R93" s="43"/>
      <c r="S93" s="43"/>
      <c r="T93" s="43"/>
      <c r="U93" s="43"/>
      <c r="V93" s="43"/>
      <c r="W93" s="43"/>
    </row>
    <row r="94" s="44" customFormat="true" ht="18.75" hidden="false" customHeight="false" outlineLevel="0" collapsed="false">
      <c r="A94" s="461"/>
      <c r="B94" s="461"/>
      <c r="C94" s="437"/>
      <c r="D94" s="461"/>
      <c r="E94" s="462"/>
      <c r="F94" s="461"/>
      <c r="G94" s="461"/>
      <c r="H94" s="461"/>
      <c r="I94" s="461"/>
      <c r="J94" s="461"/>
      <c r="K94" s="461"/>
      <c r="L94" s="460"/>
      <c r="M94" s="427"/>
      <c r="N94" s="427"/>
      <c r="O94" s="43"/>
      <c r="P94" s="43"/>
      <c r="Q94" s="43"/>
      <c r="R94" s="43"/>
      <c r="S94" s="43"/>
      <c r="T94" s="43"/>
      <c r="U94" s="43"/>
      <c r="V94" s="43"/>
      <c r="W94" s="43"/>
    </row>
    <row r="95" s="44" customFormat="true" ht="18.75" hidden="false" customHeight="false" outlineLevel="0" collapsed="false">
      <c r="A95" s="461"/>
      <c r="B95" s="461"/>
      <c r="C95" s="437"/>
      <c r="D95" s="461"/>
      <c r="E95" s="462"/>
      <c r="F95" s="461"/>
      <c r="G95" s="461"/>
      <c r="H95" s="461"/>
      <c r="I95" s="461"/>
      <c r="J95" s="461"/>
      <c r="K95" s="461"/>
      <c r="L95" s="460"/>
      <c r="M95" s="427"/>
      <c r="N95" s="427"/>
      <c r="O95" s="43"/>
      <c r="P95" s="43"/>
      <c r="Q95" s="43"/>
      <c r="R95" s="43"/>
      <c r="S95" s="43"/>
      <c r="T95" s="43"/>
      <c r="U95" s="43"/>
      <c r="V95" s="43"/>
      <c r="W95" s="43"/>
    </row>
    <row r="96" s="44" customFormat="true" ht="18.75" hidden="false" customHeight="false" outlineLevel="0" collapsed="false">
      <c r="A96" s="461"/>
      <c r="B96" s="461"/>
      <c r="C96" s="437"/>
      <c r="D96" s="461"/>
      <c r="E96" s="462"/>
      <c r="F96" s="461"/>
      <c r="G96" s="461"/>
      <c r="H96" s="461"/>
      <c r="I96" s="461"/>
      <c r="J96" s="461"/>
      <c r="K96" s="461"/>
      <c r="L96" s="460"/>
      <c r="M96" s="427"/>
      <c r="N96" s="427"/>
      <c r="O96" s="43"/>
      <c r="P96" s="43"/>
      <c r="Q96" s="43"/>
      <c r="R96" s="43"/>
      <c r="S96" s="43"/>
      <c r="T96" s="43"/>
      <c r="U96" s="43"/>
      <c r="V96" s="43"/>
      <c r="W96" s="43"/>
    </row>
    <row r="97" s="44" customFormat="true" ht="18.75" hidden="false" customHeight="false" outlineLevel="0" collapsed="false">
      <c r="A97" s="461"/>
      <c r="B97" s="461"/>
      <c r="C97" s="437"/>
      <c r="D97" s="461"/>
      <c r="E97" s="462"/>
      <c r="F97" s="461"/>
      <c r="G97" s="461"/>
      <c r="H97" s="461"/>
      <c r="I97" s="461"/>
      <c r="J97" s="461"/>
      <c r="K97" s="461"/>
      <c r="L97" s="460"/>
      <c r="M97" s="427"/>
      <c r="N97" s="427"/>
      <c r="O97" s="43"/>
      <c r="P97" s="43"/>
      <c r="Q97" s="43"/>
      <c r="R97" s="43"/>
      <c r="S97" s="43"/>
      <c r="T97" s="43"/>
      <c r="U97" s="43"/>
      <c r="V97" s="43"/>
      <c r="W97" s="43"/>
    </row>
    <row r="98" s="44" customFormat="true" ht="18.75" hidden="false" customHeight="false" outlineLevel="0" collapsed="false">
      <c r="A98" s="461"/>
      <c r="B98" s="461"/>
      <c r="C98" s="437"/>
      <c r="D98" s="461"/>
      <c r="E98" s="462"/>
      <c r="F98" s="461"/>
      <c r="G98" s="461"/>
      <c r="H98" s="461"/>
      <c r="I98" s="461"/>
      <c r="J98" s="461"/>
      <c r="K98" s="461"/>
      <c r="L98" s="460"/>
      <c r="M98" s="427"/>
      <c r="N98" s="427"/>
      <c r="O98" s="43"/>
      <c r="P98" s="43"/>
      <c r="Q98" s="43"/>
      <c r="R98" s="43"/>
      <c r="S98" s="43"/>
      <c r="T98" s="43"/>
      <c r="U98" s="43"/>
      <c r="V98" s="43"/>
      <c r="W98" s="43"/>
    </row>
    <row r="99" s="44" customFormat="true" ht="18.75" hidden="false" customHeight="false" outlineLevel="0" collapsed="false">
      <c r="A99" s="461"/>
      <c r="B99" s="461"/>
      <c r="C99" s="437"/>
      <c r="D99" s="461"/>
      <c r="E99" s="462"/>
      <c r="F99" s="461"/>
      <c r="G99" s="461"/>
      <c r="H99" s="461"/>
      <c r="I99" s="461"/>
      <c r="J99" s="461"/>
      <c r="K99" s="461"/>
      <c r="L99" s="460"/>
      <c r="M99" s="427"/>
      <c r="N99" s="427"/>
      <c r="O99" s="43"/>
      <c r="P99" s="43"/>
      <c r="Q99" s="43"/>
      <c r="R99" s="43"/>
      <c r="S99" s="43"/>
      <c r="T99" s="43"/>
      <c r="U99" s="43"/>
      <c r="V99" s="43"/>
      <c r="W99" s="43"/>
    </row>
    <row r="100" s="44" customFormat="true" ht="18.75" hidden="false" customHeight="false" outlineLevel="0" collapsed="false">
      <c r="A100" s="461"/>
      <c r="B100" s="461"/>
      <c r="C100" s="437"/>
      <c r="D100" s="461"/>
      <c r="E100" s="462"/>
      <c r="F100" s="461"/>
      <c r="G100" s="461"/>
      <c r="H100" s="461"/>
      <c r="I100" s="461"/>
      <c r="J100" s="461"/>
      <c r="K100" s="461"/>
      <c r="L100" s="460"/>
      <c r="M100" s="427"/>
      <c r="N100" s="427"/>
      <c r="O100" s="43"/>
      <c r="P100" s="43"/>
      <c r="Q100" s="43"/>
      <c r="R100" s="43"/>
      <c r="S100" s="43"/>
      <c r="T100" s="43"/>
      <c r="U100" s="43"/>
      <c r="V100" s="43"/>
      <c r="W100" s="43"/>
    </row>
    <row r="101" s="44" customFormat="true" ht="18.75" hidden="false" customHeight="false" outlineLevel="0" collapsed="false">
      <c r="A101" s="461"/>
      <c r="B101" s="461"/>
      <c r="C101" s="437"/>
      <c r="D101" s="461"/>
      <c r="E101" s="462"/>
      <c r="F101" s="461"/>
      <c r="G101" s="461"/>
      <c r="H101" s="461"/>
      <c r="I101" s="461"/>
      <c r="J101" s="461"/>
      <c r="K101" s="461"/>
      <c r="L101" s="460"/>
      <c r="M101" s="427"/>
      <c r="N101" s="427"/>
      <c r="O101" s="43"/>
      <c r="P101" s="43"/>
      <c r="Q101" s="43"/>
      <c r="R101" s="43"/>
      <c r="S101" s="43"/>
      <c r="T101" s="43"/>
      <c r="U101" s="43"/>
      <c r="V101" s="43"/>
      <c r="W101" s="43"/>
    </row>
    <row r="102" s="44" customFormat="true" ht="18.75" hidden="false" customHeight="false" outlineLevel="0" collapsed="false">
      <c r="A102" s="461"/>
      <c r="B102" s="461"/>
      <c r="C102" s="437"/>
      <c r="D102" s="461"/>
      <c r="E102" s="462"/>
      <c r="F102" s="461"/>
      <c r="G102" s="461"/>
      <c r="H102" s="461"/>
      <c r="I102" s="461"/>
      <c r="J102" s="461"/>
      <c r="K102" s="461"/>
      <c r="L102" s="460"/>
      <c r="M102" s="427"/>
      <c r="N102" s="427"/>
      <c r="O102" s="43"/>
      <c r="P102" s="43"/>
      <c r="Q102" s="43"/>
      <c r="R102" s="43"/>
      <c r="S102" s="43"/>
      <c r="T102" s="43"/>
      <c r="U102" s="43"/>
      <c r="V102" s="43"/>
      <c r="W102" s="43"/>
    </row>
    <row r="103" s="44" customFormat="true" ht="18.75" hidden="false" customHeight="false" outlineLevel="0" collapsed="false">
      <c r="A103" s="461"/>
      <c r="B103" s="461"/>
      <c r="C103" s="437"/>
      <c r="D103" s="461"/>
      <c r="E103" s="462"/>
      <c r="F103" s="461"/>
      <c r="G103" s="461"/>
      <c r="H103" s="461"/>
      <c r="I103" s="461"/>
      <c r="J103" s="461"/>
      <c r="K103" s="461"/>
      <c r="L103" s="460"/>
      <c r="M103" s="427"/>
      <c r="N103" s="427"/>
      <c r="O103" s="43"/>
      <c r="P103" s="43"/>
      <c r="Q103" s="43"/>
      <c r="R103" s="43"/>
      <c r="S103" s="43"/>
      <c r="T103" s="43"/>
      <c r="U103" s="43"/>
      <c r="V103" s="43"/>
      <c r="W103" s="43"/>
    </row>
    <row r="104" s="44" customFormat="true" ht="18.75" hidden="false" customHeight="false" outlineLevel="0" collapsed="false">
      <c r="A104" s="461"/>
      <c r="B104" s="461"/>
      <c r="C104" s="437"/>
      <c r="D104" s="461"/>
      <c r="E104" s="462"/>
      <c r="F104" s="461"/>
      <c r="G104" s="461"/>
      <c r="H104" s="461"/>
      <c r="I104" s="461"/>
      <c r="J104" s="461"/>
      <c r="K104" s="461"/>
      <c r="L104" s="460"/>
      <c r="M104" s="427"/>
      <c r="N104" s="427"/>
      <c r="O104" s="43"/>
      <c r="P104" s="43"/>
      <c r="Q104" s="43"/>
      <c r="R104" s="43"/>
      <c r="S104" s="43"/>
      <c r="T104" s="43"/>
      <c r="U104" s="43"/>
      <c r="V104" s="43"/>
      <c r="W104" s="43"/>
    </row>
    <row r="105" s="44" customFormat="true" ht="18.75" hidden="false" customHeight="false" outlineLevel="0" collapsed="false">
      <c r="A105" s="461"/>
      <c r="B105" s="461"/>
      <c r="C105" s="437"/>
      <c r="D105" s="461"/>
      <c r="E105" s="462"/>
      <c r="F105" s="461"/>
      <c r="G105" s="461"/>
      <c r="H105" s="461"/>
      <c r="I105" s="461"/>
      <c r="J105" s="461"/>
      <c r="K105" s="461"/>
      <c r="L105" s="460"/>
      <c r="M105" s="427"/>
      <c r="N105" s="427"/>
      <c r="O105" s="43"/>
      <c r="P105" s="43"/>
      <c r="Q105" s="43"/>
      <c r="R105" s="43"/>
      <c r="S105" s="43"/>
      <c r="T105" s="43"/>
      <c r="U105" s="43"/>
      <c r="V105" s="43"/>
      <c r="W105" s="43"/>
    </row>
    <row r="106" s="44" customFormat="true" ht="18.75" hidden="false" customHeight="false" outlineLevel="0" collapsed="false">
      <c r="A106" s="461"/>
      <c r="B106" s="461"/>
      <c r="C106" s="437"/>
      <c r="D106" s="461"/>
      <c r="E106" s="462"/>
      <c r="F106" s="461"/>
      <c r="G106" s="461"/>
      <c r="H106" s="461"/>
      <c r="I106" s="461"/>
      <c r="J106" s="461"/>
      <c r="K106" s="461"/>
      <c r="L106" s="460"/>
      <c r="M106" s="427"/>
      <c r="N106" s="427"/>
      <c r="O106" s="43"/>
      <c r="P106" s="43"/>
      <c r="Q106" s="43"/>
      <c r="R106" s="43"/>
      <c r="S106" s="43"/>
      <c r="T106" s="43"/>
      <c r="U106" s="43"/>
      <c r="V106" s="43"/>
      <c r="W106" s="43"/>
    </row>
    <row r="107" s="44" customFormat="true" ht="18.75" hidden="false" customHeight="false" outlineLevel="0" collapsed="false">
      <c r="A107" s="461"/>
      <c r="B107" s="461"/>
      <c r="C107" s="437"/>
      <c r="D107" s="461"/>
      <c r="E107" s="462"/>
      <c r="F107" s="461"/>
      <c r="G107" s="461"/>
      <c r="H107" s="461"/>
      <c r="I107" s="461"/>
      <c r="J107" s="461"/>
      <c r="K107" s="461"/>
      <c r="L107" s="460"/>
      <c r="M107" s="427"/>
      <c r="N107" s="427"/>
      <c r="O107" s="43"/>
      <c r="P107" s="43"/>
      <c r="Q107" s="43"/>
      <c r="R107" s="43"/>
      <c r="S107" s="43"/>
      <c r="T107" s="43"/>
      <c r="U107" s="43"/>
      <c r="V107" s="43"/>
      <c r="W107" s="43"/>
    </row>
    <row r="108" s="44" customFormat="true" ht="18.75" hidden="false" customHeight="false" outlineLevel="0" collapsed="false">
      <c r="A108" s="461"/>
      <c r="B108" s="461"/>
      <c r="C108" s="437"/>
      <c r="D108" s="461"/>
      <c r="E108" s="462"/>
      <c r="F108" s="461"/>
      <c r="G108" s="461"/>
      <c r="H108" s="461"/>
      <c r="I108" s="461"/>
      <c r="J108" s="461"/>
      <c r="K108" s="461"/>
      <c r="L108" s="460"/>
      <c r="M108" s="427"/>
      <c r="N108" s="427"/>
      <c r="O108" s="43"/>
      <c r="P108" s="43"/>
      <c r="Q108" s="43"/>
      <c r="R108" s="43"/>
      <c r="S108" s="43"/>
      <c r="T108" s="43"/>
      <c r="U108" s="43"/>
      <c r="V108" s="43"/>
      <c r="W108" s="43"/>
    </row>
    <row r="109" s="44" customFormat="true" ht="18.75" hidden="false" customHeight="false" outlineLevel="0" collapsed="false">
      <c r="A109" s="461"/>
      <c r="B109" s="461"/>
      <c r="C109" s="437"/>
      <c r="D109" s="461"/>
      <c r="E109" s="462"/>
      <c r="F109" s="461"/>
      <c r="G109" s="461"/>
      <c r="H109" s="461"/>
      <c r="I109" s="461"/>
      <c r="J109" s="461"/>
      <c r="K109" s="461"/>
      <c r="L109" s="460"/>
      <c r="M109" s="427"/>
      <c r="N109" s="427"/>
      <c r="O109" s="43"/>
      <c r="P109" s="43"/>
      <c r="Q109" s="43"/>
      <c r="R109" s="43"/>
      <c r="S109" s="43"/>
      <c r="T109" s="43"/>
      <c r="U109" s="43"/>
      <c r="V109" s="43"/>
      <c r="W109" s="43"/>
    </row>
    <row r="110" s="44" customFormat="true" ht="18.75" hidden="false" customHeight="false" outlineLevel="0" collapsed="false">
      <c r="A110" s="461"/>
      <c r="B110" s="461"/>
      <c r="C110" s="437"/>
      <c r="D110" s="461"/>
      <c r="E110" s="462"/>
      <c r="F110" s="461"/>
      <c r="G110" s="461"/>
      <c r="H110" s="461"/>
      <c r="I110" s="461"/>
      <c r="J110" s="461"/>
      <c r="K110" s="461"/>
      <c r="L110" s="460"/>
      <c r="M110" s="427"/>
      <c r="N110" s="427"/>
      <c r="O110" s="43"/>
      <c r="P110" s="43"/>
      <c r="Q110" s="43"/>
      <c r="R110" s="43"/>
      <c r="S110" s="43"/>
      <c r="T110" s="43"/>
      <c r="U110" s="43"/>
      <c r="V110" s="43"/>
      <c r="W110" s="43"/>
    </row>
    <row r="111" s="44" customFormat="true" ht="18.75" hidden="false" customHeight="false" outlineLevel="0" collapsed="false">
      <c r="A111" s="461"/>
      <c r="B111" s="461"/>
      <c r="C111" s="437"/>
      <c r="D111" s="461"/>
      <c r="E111" s="462"/>
      <c r="F111" s="461"/>
      <c r="G111" s="461"/>
      <c r="H111" s="461"/>
      <c r="I111" s="461"/>
      <c r="J111" s="461"/>
      <c r="K111" s="461"/>
      <c r="L111" s="460"/>
      <c r="M111" s="427"/>
      <c r="N111" s="427"/>
      <c r="O111" s="43"/>
      <c r="P111" s="43"/>
      <c r="Q111" s="43"/>
      <c r="R111" s="43"/>
      <c r="S111" s="43"/>
      <c r="T111" s="43"/>
      <c r="U111" s="43"/>
      <c r="V111" s="43"/>
      <c r="W111" s="43"/>
    </row>
    <row r="112" s="44" customFormat="true" ht="18.75" hidden="false" customHeight="false" outlineLevel="0" collapsed="false">
      <c r="A112" s="461"/>
      <c r="B112" s="461"/>
      <c r="C112" s="437"/>
      <c r="D112" s="461"/>
      <c r="E112" s="462"/>
      <c r="F112" s="461"/>
      <c r="G112" s="461"/>
      <c r="H112" s="461"/>
      <c r="I112" s="461"/>
      <c r="J112" s="461"/>
      <c r="K112" s="461"/>
      <c r="L112" s="460"/>
      <c r="M112" s="427"/>
      <c r="N112" s="427"/>
      <c r="O112" s="43"/>
      <c r="P112" s="43"/>
      <c r="Q112" s="43"/>
      <c r="R112" s="43"/>
      <c r="S112" s="43"/>
      <c r="T112" s="43"/>
      <c r="U112" s="43"/>
      <c r="V112" s="43"/>
      <c r="W112" s="43"/>
    </row>
    <row r="113" s="44" customFormat="true" ht="18.75" hidden="false" customHeight="false" outlineLevel="0" collapsed="false">
      <c r="A113" s="461"/>
      <c r="B113" s="461"/>
      <c r="C113" s="437"/>
      <c r="D113" s="461"/>
      <c r="E113" s="462"/>
      <c r="F113" s="461"/>
      <c r="G113" s="461"/>
      <c r="H113" s="461"/>
      <c r="I113" s="461"/>
      <c r="J113" s="461"/>
      <c r="K113" s="461"/>
      <c r="L113" s="460"/>
      <c r="M113" s="427"/>
      <c r="N113" s="427"/>
      <c r="O113" s="43"/>
      <c r="P113" s="43"/>
      <c r="Q113" s="43"/>
      <c r="R113" s="43"/>
      <c r="S113" s="43"/>
      <c r="T113" s="43"/>
      <c r="U113" s="43"/>
      <c r="V113" s="43"/>
      <c r="W113" s="43"/>
    </row>
    <row r="114" s="44" customFormat="true" ht="18.75" hidden="false" customHeight="false" outlineLevel="0" collapsed="false">
      <c r="A114" s="461"/>
      <c r="B114" s="461"/>
      <c r="C114" s="437"/>
      <c r="D114" s="461"/>
      <c r="E114" s="462"/>
      <c r="F114" s="461"/>
      <c r="G114" s="461"/>
      <c r="H114" s="461"/>
      <c r="I114" s="461"/>
      <c r="J114" s="461"/>
      <c r="K114" s="461"/>
      <c r="L114" s="460"/>
      <c r="M114" s="427"/>
      <c r="N114" s="427"/>
      <c r="O114" s="43"/>
      <c r="P114" s="43"/>
      <c r="Q114" s="43"/>
      <c r="R114" s="43"/>
      <c r="S114" s="43"/>
      <c r="T114" s="43"/>
      <c r="U114" s="43"/>
      <c r="V114" s="43"/>
      <c r="W114" s="43"/>
    </row>
    <row r="115" s="44" customFormat="true" ht="18.75" hidden="false" customHeight="false" outlineLevel="0" collapsed="false">
      <c r="A115" s="461"/>
      <c r="B115" s="461"/>
      <c r="C115" s="437"/>
      <c r="D115" s="461"/>
      <c r="E115" s="462"/>
      <c r="F115" s="461"/>
      <c r="G115" s="461"/>
      <c r="H115" s="461"/>
      <c r="I115" s="461"/>
      <c r="J115" s="461"/>
      <c r="K115" s="461"/>
      <c r="L115" s="460"/>
      <c r="M115" s="427"/>
      <c r="N115" s="427"/>
      <c r="O115" s="43"/>
      <c r="P115" s="43"/>
      <c r="Q115" s="43"/>
      <c r="R115" s="43"/>
      <c r="S115" s="43"/>
      <c r="T115" s="43"/>
      <c r="U115" s="43"/>
      <c r="V115" s="43"/>
      <c r="W115" s="43"/>
    </row>
    <row r="116" s="44" customFormat="true" ht="18.75" hidden="false" customHeight="false" outlineLevel="0" collapsed="false">
      <c r="A116" s="461"/>
      <c r="B116" s="461"/>
      <c r="C116" s="437"/>
      <c r="D116" s="461"/>
      <c r="E116" s="462"/>
      <c r="F116" s="461"/>
      <c r="G116" s="461"/>
      <c r="H116" s="461"/>
      <c r="I116" s="461"/>
      <c r="J116" s="461"/>
      <c r="K116" s="461"/>
      <c r="L116" s="460"/>
      <c r="M116" s="427"/>
      <c r="N116" s="427"/>
      <c r="O116" s="43"/>
      <c r="P116" s="43"/>
      <c r="Q116" s="43"/>
      <c r="R116" s="43"/>
      <c r="S116" s="43"/>
      <c r="T116" s="43"/>
      <c r="U116" s="43"/>
      <c r="V116" s="43"/>
      <c r="W116" s="43"/>
    </row>
    <row r="117" s="44" customFormat="true" ht="18.75" hidden="false" customHeight="false" outlineLevel="0" collapsed="false">
      <c r="A117" s="461"/>
      <c r="B117" s="461"/>
      <c r="C117" s="437"/>
      <c r="D117" s="461"/>
      <c r="E117" s="462"/>
      <c r="F117" s="461"/>
      <c r="G117" s="461"/>
      <c r="H117" s="461"/>
      <c r="I117" s="461"/>
      <c r="J117" s="461"/>
      <c r="K117" s="461"/>
      <c r="L117" s="460"/>
      <c r="M117" s="427"/>
      <c r="N117" s="427"/>
      <c r="O117" s="43"/>
      <c r="P117" s="43"/>
      <c r="Q117" s="43"/>
      <c r="R117" s="43"/>
      <c r="S117" s="43"/>
      <c r="T117" s="43"/>
      <c r="U117" s="43"/>
      <c r="V117" s="43"/>
      <c r="W117" s="43"/>
    </row>
    <row r="118" s="44" customFormat="true" ht="18.75" hidden="false" customHeight="false" outlineLevel="0" collapsed="false">
      <c r="A118" s="461"/>
      <c r="B118" s="461"/>
      <c r="C118" s="437"/>
      <c r="D118" s="461"/>
      <c r="E118" s="462"/>
      <c r="F118" s="461"/>
      <c r="G118" s="461"/>
      <c r="H118" s="461"/>
      <c r="I118" s="461"/>
      <c r="J118" s="461"/>
      <c r="K118" s="461"/>
      <c r="L118" s="460"/>
      <c r="M118" s="427"/>
      <c r="N118" s="427"/>
      <c r="O118" s="43"/>
      <c r="P118" s="43"/>
      <c r="Q118" s="43"/>
      <c r="R118" s="43"/>
      <c r="S118" s="43"/>
      <c r="T118" s="43"/>
      <c r="U118" s="43"/>
      <c r="V118" s="43"/>
      <c r="W118" s="43"/>
    </row>
    <row r="119" s="44" customFormat="true" ht="18.75" hidden="false" customHeight="false" outlineLevel="0" collapsed="false">
      <c r="A119" s="461"/>
      <c r="B119" s="461"/>
      <c r="C119" s="437"/>
      <c r="D119" s="461"/>
      <c r="E119" s="462"/>
      <c r="F119" s="461"/>
      <c r="G119" s="461"/>
      <c r="H119" s="461"/>
      <c r="I119" s="461"/>
      <c r="J119" s="461"/>
      <c r="K119" s="461"/>
      <c r="L119" s="460"/>
      <c r="M119" s="427"/>
      <c r="N119" s="427"/>
      <c r="O119" s="43"/>
      <c r="P119" s="43"/>
      <c r="Q119" s="43"/>
      <c r="R119" s="43"/>
      <c r="S119" s="43"/>
      <c r="T119" s="43"/>
      <c r="U119" s="43"/>
      <c r="V119" s="43"/>
      <c r="W119" s="43"/>
    </row>
    <row r="120" s="44" customFormat="true" ht="18.75" hidden="false" customHeight="false" outlineLevel="0" collapsed="false">
      <c r="A120" s="461"/>
      <c r="B120" s="461"/>
      <c r="C120" s="437"/>
      <c r="D120" s="461"/>
      <c r="E120" s="462"/>
      <c r="F120" s="461"/>
      <c r="G120" s="461"/>
      <c r="H120" s="461"/>
      <c r="I120" s="461"/>
      <c r="J120" s="461"/>
      <c r="K120" s="461"/>
      <c r="L120" s="460"/>
      <c r="M120" s="427"/>
      <c r="N120" s="427"/>
      <c r="O120" s="43"/>
      <c r="P120" s="43"/>
      <c r="Q120" s="43"/>
      <c r="R120" s="43"/>
      <c r="S120" s="43"/>
      <c r="T120" s="43"/>
      <c r="U120" s="43"/>
      <c r="V120" s="43"/>
      <c r="W120" s="43"/>
    </row>
    <row r="121" s="44" customFormat="true" ht="18.75" hidden="false" customHeight="false" outlineLevel="0" collapsed="false">
      <c r="A121" s="461"/>
      <c r="B121" s="461"/>
      <c r="C121" s="437"/>
      <c r="D121" s="461"/>
      <c r="E121" s="462"/>
      <c r="F121" s="461"/>
      <c r="G121" s="461"/>
      <c r="H121" s="461"/>
      <c r="I121" s="461"/>
      <c r="J121" s="461"/>
      <c r="K121" s="461"/>
      <c r="L121" s="460"/>
      <c r="M121" s="427"/>
      <c r="N121" s="427"/>
      <c r="O121" s="43"/>
      <c r="P121" s="43"/>
      <c r="Q121" s="43"/>
      <c r="R121" s="43"/>
      <c r="S121" s="43"/>
      <c r="T121" s="43"/>
      <c r="U121" s="43"/>
      <c r="V121" s="43"/>
      <c r="W121" s="43"/>
    </row>
    <row r="122" s="44" customFormat="true" ht="18.75" hidden="false" customHeight="false" outlineLevel="0" collapsed="false">
      <c r="A122" s="461"/>
      <c r="B122" s="461"/>
      <c r="C122" s="437"/>
      <c r="D122" s="461"/>
      <c r="E122" s="462"/>
      <c r="F122" s="461"/>
      <c r="G122" s="461"/>
      <c r="H122" s="461"/>
      <c r="I122" s="461"/>
      <c r="J122" s="461"/>
      <c r="K122" s="461"/>
      <c r="L122" s="460"/>
      <c r="M122" s="427"/>
      <c r="N122" s="427"/>
      <c r="O122" s="43"/>
      <c r="P122" s="43"/>
      <c r="Q122" s="43"/>
      <c r="R122" s="43"/>
      <c r="S122" s="43"/>
      <c r="T122" s="43"/>
      <c r="U122" s="43"/>
      <c r="V122" s="43"/>
      <c r="W122" s="43"/>
    </row>
    <row r="123" s="44" customFormat="true" ht="18.75" hidden="false" customHeight="false" outlineLevel="0" collapsed="false">
      <c r="A123" s="461"/>
      <c r="B123" s="461"/>
      <c r="C123" s="437"/>
      <c r="D123" s="461"/>
      <c r="E123" s="462"/>
      <c r="F123" s="461"/>
      <c r="G123" s="461"/>
      <c r="H123" s="461"/>
      <c r="I123" s="461"/>
      <c r="J123" s="461"/>
      <c r="K123" s="461"/>
      <c r="L123" s="460"/>
      <c r="M123" s="427"/>
      <c r="N123" s="427"/>
      <c r="O123" s="43"/>
      <c r="P123" s="43"/>
      <c r="Q123" s="43"/>
      <c r="R123" s="43"/>
      <c r="S123" s="43"/>
      <c r="T123" s="43"/>
      <c r="U123" s="43"/>
      <c r="V123" s="43"/>
      <c r="W123" s="43"/>
    </row>
    <row r="124" s="44" customFormat="true" ht="18.75" hidden="false" customHeight="false" outlineLevel="0" collapsed="false">
      <c r="A124" s="461"/>
      <c r="B124" s="461"/>
      <c r="C124" s="437"/>
      <c r="D124" s="461"/>
      <c r="E124" s="462"/>
      <c r="F124" s="461"/>
      <c r="G124" s="461"/>
      <c r="H124" s="461"/>
      <c r="I124" s="461"/>
      <c r="J124" s="461"/>
      <c r="K124" s="461"/>
      <c r="L124" s="460"/>
      <c r="M124" s="427"/>
      <c r="N124" s="427"/>
      <c r="O124" s="43"/>
      <c r="P124" s="43"/>
      <c r="Q124" s="43"/>
      <c r="R124" s="43"/>
      <c r="S124" s="43"/>
      <c r="T124" s="43"/>
      <c r="U124" s="43"/>
      <c r="V124" s="43"/>
      <c r="W124" s="43"/>
    </row>
    <row r="125" s="44" customFormat="true" ht="18.75" hidden="false" customHeight="false" outlineLevel="0" collapsed="false">
      <c r="A125" s="461"/>
      <c r="B125" s="461"/>
      <c r="C125" s="437"/>
      <c r="D125" s="461"/>
      <c r="E125" s="462"/>
      <c r="F125" s="461"/>
      <c r="G125" s="461"/>
      <c r="H125" s="461"/>
      <c r="I125" s="461"/>
      <c r="J125" s="461"/>
      <c r="K125" s="461"/>
      <c r="L125" s="460"/>
      <c r="M125" s="427"/>
      <c r="N125" s="427"/>
      <c r="O125" s="43"/>
      <c r="P125" s="43"/>
      <c r="Q125" s="43"/>
      <c r="R125" s="43"/>
      <c r="S125" s="43"/>
      <c r="T125" s="43"/>
      <c r="U125" s="43"/>
      <c r="V125" s="43"/>
      <c r="W125" s="43"/>
    </row>
    <row r="126" s="44" customFormat="true" ht="18.75" hidden="false" customHeight="false" outlineLevel="0" collapsed="false">
      <c r="A126" s="461"/>
      <c r="B126" s="461"/>
      <c r="C126" s="437"/>
      <c r="D126" s="461"/>
      <c r="E126" s="462"/>
      <c r="F126" s="461"/>
      <c r="G126" s="461"/>
      <c r="H126" s="461"/>
      <c r="I126" s="461"/>
      <c r="J126" s="461"/>
      <c r="K126" s="461"/>
      <c r="L126" s="460"/>
      <c r="M126" s="427"/>
      <c r="N126" s="427"/>
      <c r="O126" s="43"/>
      <c r="P126" s="43"/>
      <c r="Q126" s="43"/>
      <c r="R126" s="43"/>
      <c r="S126" s="43"/>
      <c r="T126" s="43"/>
      <c r="U126" s="43"/>
      <c r="V126" s="43"/>
      <c r="W126" s="43"/>
    </row>
    <row r="127" s="44" customFormat="true" ht="18.75" hidden="false" customHeight="false" outlineLevel="0" collapsed="false">
      <c r="A127" s="461"/>
      <c r="B127" s="461"/>
      <c r="C127" s="437"/>
      <c r="D127" s="461"/>
      <c r="E127" s="462"/>
      <c r="F127" s="461"/>
      <c r="G127" s="461"/>
      <c r="H127" s="461"/>
      <c r="I127" s="461"/>
      <c r="J127" s="461"/>
      <c r="K127" s="461"/>
      <c r="L127" s="460"/>
      <c r="M127" s="427"/>
      <c r="N127" s="427"/>
      <c r="O127" s="43"/>
      <c r="P127" s="43"/>
      <c r="Q127" s="43"/>
      <c r="R127" s="43"/>
      <c r="S127" s="43"/>
      <c r="T127" s="43"/>
      <c r="U127" s="43"/>
      <c r="V127" s="43"/>
      <c r="W127" s="43"/>
    </row>
    <row r="128" s="44" customFormat="true" ht="18.75" hidden="false" customHeight="false" outlineLevel="0" collapsed="false">
      <c r="A128" s="461"/>
      <c r="B128" s="461"/>
      <c r="C128" s="437"/>
      <c r="D128" s="461"/>
      <c r="E128" s="462"/>
      <c r="F128" s="461"/>
      <c r="G128" s="461"/>
      <c r="H128" s="461"/>
      <c r="I128" s="461"/>
      <c r="J128" s="461"/>
      <c r="K128" s="461"/>
      <c r="L128" s="460"/>
      <c r="M128" s="427"/>
      <c r="N128" s="427"/>
      <c r="O128" s="43"/>
      <c r="P128" s="43"/>
      <c r="Q128" s="43"/>
      <c r="R128" s="43"/>
      <c r="S128" s="43"/>
      <c r="T128" s="43"/>
      <c r="U128" s="43"/>
      <c r="V128" s="43"/>
      <c r="W128" s="43"/>
    </row>
    <row r="129" s="44" customFormat="true" ht="18.75" hidden="false" customHeight="false" outlineLevel="0" collapsed="false">
      <c r="A129" s="461"/>
      <c r="B129" s="461"/>
      <c r="C129" s="437"/>
      <c r="D129" s="461"/>
      <c r="E129" s="462"/>
      <c r="F129" s="461"/>
      <c r="G129" s="461"/>
      <c r="H129" s="461"/>
      <c r="I129" s="461"/>
      <c r="J129" s="461"/>
      <c r="K129" s="461"/>
      <c r="L129" s="460"/>
      <c r="M129" s="427"/>
      <c r="N129" s="427"/>
      <c r="O129" s="43"/>
      <c r="P129" s="43"/>
      <c r="Q129" s="43"/>
      <c r="R129" s="43"/>
      <c r="S129" s="43"/>
      <c r="T129" s="43"/>
      <c r="U129" s="43"/>
      <c r="V129" s="43"/>
      <c r="W129" s="43"/>
    </row>
    <row r="130" s="44" customFormat="true" ht="18.75" hidden="false" customHeight="false" outlineLevel="0" collapsed="false">
      <c r="A130" s="461"/>
      <c r="B130" s="461"/>
      <c r="C130" s="437"/>
      <c r="D130" s="461"/>
      <c r="E130" s="462"/>
      <c r="F130" s="461"/>
      <c r="G130" s="461"/>
      <c r="H130" s="461"/>
      <c r="I130" s="461"/>
      <c r="J130" s="461"/>
      <c r="K130" s="461"/>
      <c r="L130" s="460"/>
      <c r="M130" s="427"/>
      <c r="N130" s="427"/>
      <c r="O130" s="43"/>
      <c r="P130" s="43"/>
      <c r="Q130" s="43"/>
      <c r="R130" s="43"/>
      <c r="S130" s="43"/>
      <c r="T130" s="43"/>
      <c r="U130" s="43"/>
      <c r="V130" s="43"/>
      <c r="W130" s="43"/>
    </row>
    <row r="131" s="44" customFormat="true" ht="18.75" hidden="false" customHeight="false" outlineLevel="0" collapsed="false">
      <c r="A131" s="461"/>
      <c r="B131" s="461"/>
      <c r="C131" s="437"/>
      <c r="D131" s="461"/>
      <c r="E131" s="462"/>
      <c r="F131" s="461"/>
      <c r="G131" s="461"/>
      <c r="H131" s="461"/>
      <c r="I131" s="461"/>
      <c r="J131" s="461"/>
      <c r="K131" s="461"/>
      <c r="L131" s="460"/>
      <c r="M131" s="427"/>
      <c r="N131" s="427"/>
      <c r="O131" s="43"/>
      <c r="P131" s="43"/>
      <c r="Q131" s="43"/>
      <c r="R131" s="43"/>
      <c r="S131" s="43"/>
      <c r="T131" s="43"/>
      <c r="U131" s="43"/>
      <c r="V131" s="43"/>
      <c r="W131" s="43"/>
    </row>
    <row r="132" s="44" customFormat="true" ht="18.75" hidden="false" customHeight="false" outlineLevel="0" collapsed="false">
      <c r="A132" s="461"/>
      <c r="B132" s="461"/>
      <c r="C132" s="437"/>
      <c r="D132" s="461"/>
      <c r="E132" s="462"/>
      <c r="F132" s="461"/>
      <c r="G132" s="461"/>
      <c r="H132" s="461"/>
      <c r="I132" s="461"/>
      <c r="J132" s="461"/>
      <c r="K132" s="461"/>
      <c r="L132" s="460"/>
      <c r="M132" s="427"/>
      <c r="N132" s="427"/>
      <c r="O132" s="43"/>
      <c r="P132" s="43"/>
      <c r="Q132" s="43"/>
      <c r="R132" s="43"/>
      <c r="S132" s="43"/>
      <c r="T132" s="43"/>
      <c r="U132" s="43"/>
      <c r="V132" s="43"/>
      <c r="W132" s="43"/>
    </row>
    <row r="133" s="44" customFormat="true" ht="18.75" hidden="false" customHeight="false" outlineLevel="0" collapsed="false">
      <c r="A133" s="461"/>
      <c r="B133" s="461"/>
      <c r="C133" s="437"/>
      <c r="D133" s="461"/>
      <c r="E133" s="462"/>
      <c r="F133" s="461"/>
      <c r="G133" s="461"/>
      <c r="H133" s="461"/>
      <c r="I133" s="461"/>
      <c r="J133" s="461"/>
      <c r="K133" s="461"/>
      <c r="L133" s="460"/>
      <c r="M133" s="427"/>
      <c r="N133" s="427"/>
      <c r="O133" s="43"/>
      <c r="P133" s="43"/>
      <c r="Q133" s="43"/>
      <c r="R133" s="43"/>
      <c r="S133" s="43"/>
      <c r="T133" s="43"/>
      <c r="U133" s="43"/>
      <c r="V133" s="43"/>
      <c r="W133" s="43"/>
    </row>
    <row r="134" s="44" customFormat="true" ht="18.75" hidden="false" customHeight="false" outlineLevel="0" collapsed="false">
      <c r="A134" s="461"/>
      <c r="B134" s="461"/>
      <c r="C134" s="437"/>
      <c r="D134" s="461"/>
      <c r="E134" s="462"/>
      <c r="F134" s="461"/>
      <c r="G134" s="461"/>
      <c r="H134" s="461"/>
      <c r="I134" s="461"/>
      <c r="J134" s="461"/>
      <c r="K134" s="461"/>
      <c r="L134" s="460"/>
      <c r="M134" s="427"/>
      <c r="N134" s="427"/>
      <c r="O134" s="43"/>
      <c r="P134" s="43"/>
      <c r="Q134" s="43"/>
      <c r="R134" s="43"/>
      <c r="S134" s="43"/>
      <c r="T134" s="43"/>
      <c r="U134" s="43"/>
      <c r="V134" s="43"/>
      <c r="W134" s="43"/>
    </row>
    <row r="135" s="44" customFormat="true" ht="18.75" hidden="false" customHeight="false" outlineLevel="0" collapsed="false">
      <c r="A135" s="461"/>
      <c r="B135" s="461"/>
      <c r="C135" s="437"/>
      <c r="D135" s="461"/>
      <c r="E135" s="462"/>
      <c r="F135" s="461"/>
      <c r="G135" s="461"/>
      <c r="H135" s="461"/>
      <c r="I135" s="461"/>
      <c r="J135" s="461"/>
      <c r="K135" s="461"/>
      <c r="L135" s="460"/>
      <c r="M135" s="427"/>
      <c r="N135" s="427"/>
      <c r="O135" s="43"/>
      <c r="P135" s="43"/>
      <c r="Q135" s="43"/>
      <c r="R135" s="43"/>
      <c r="S135" s="43"/>
      <c r="T135" s="43"/>
      <c r="U135" s="43"/>
      <c r="V135" s="43"/>
      <c r="W135" s="43"/>
    </row>
    <row r="136" s="44" customFormat="true" ht="18.75" hidden="false" customHeight="false" outlineLevel="0" collapsed="false">
      <c r="A136" s="461"/>
      <c r="B136" s="461"/>
      <c r="C136" s="437"/>
      <c r="D136" s="461"/>
      <c r="E136" s="462"/>
      <c r="F136" s="461"/>
      <c r="G136" s="461"/>
      <c r="H136" s="461"/>
      <c r="I136" s="461"/>
      <c r="J136" s="461"/>
      <c r="K136" s="461"/>
      <c r="L136" s="460"/>
      <c r="M136" s="427"/>
      <c r="N136" s="427"/>
      <c r="O136" s="43"/>
      <c r="P136" s="43"/>
      <c r="Q136" s="43"/>
      <c r="R136" s="43"/>
      <c r="S136" s="43"/>
      <c r="T136" s="43"/>
      <c r="U136" s="43"/>
      <c r="V136" s="43"/>
      <c r="W136" s="43"/>
    </row>
    <row r="137" s="44" customFormat="true" ht="18.75" hidden="false" customHeight="false" outlineLevel="0" collapsed="false">
      <c r="A137" s="461"/>
      <c r="B137" s="461"/>
      <c r="C137" s="437"/>
      <c r="D137" s="461"/>
      <c r="E137" s="462"/>
      <c r="F137" s="461"/>
      <c r="G137" s="461"/>
      <c r="H137" s="461"/>
      <c r="I137" s="461"/>
      <c r="J137" s="461"/>
      <c r="K137" s="461"/>
      <c r="L137" s="460"/>
      <c r="M137" s="427"/>
      <c r="N137" s="427"/>
      <c r="O137" s="43"/>
      <c r="P137" s="43"/>
      <c r="Q137" s="43"/>
      <c r="R137" s="43"/>
      <c r="S137" s="43"/>
      <c r="T137" s="43"/>
      <c r="U137" s="43"/>
      <c r="V137" s="43"/>
      <c r="W137" s="43"/>
    </row>
    <row r="138" s="44" customFormat="true" ht="18.75" hidden="false" customHeight="false" outlineLevel="0" collapsed="false">
      <c r="A138" s="461"/>
      <c r="B138" s="461"/>
      <c r="C138" s="437"/>
      <c r="D138" s="461"/>
      <c r="E138" s="462"/>
      <c r="F138" s="461"/>
      <c r="G138" s="461"/>
      <c r="H138" s="461"/>
      <c r="I138" s="461"/>
      <c r="J138" s="461"/>
      <c r="K138" s="461"/>
      <c r="L138" s="460"/>
      <c r="M138" s="427"/>
      <c r="N138" s="427"/>
      <c r="O138" s="43"/>
      <c r="P138" s="43"/>
      <c r="Q138" s="43"/>
      <c r="R138" s="43"/>
      <c r="S138" s="43"/>
      <c r="T138" s="43"/>
      <c r="U138" s="43"/>
      <c r="V138" s="43"/>
      <c r="W138" s="43"/>
    </row>
    <row r="139" s="44" customFormat="true" ht="18.75" hidden="false" customHeight="false" outlineLevel="0" collapsed="false">
      <c r="A139" s="461"/>
      <c r="B139" s="461"/>
      <c r="C139" s="437"/>
      <c r="D139" s="461"/>
      <c r="E139" s="462"/>
      <c r="F139" s="461"/>
      <c r="G139" s="461"/>
      <c r="H139" s="461"/>
      <c r="I139" s="461"/>
      <c r="J139" s="461"/>
      <c r="K139" s="461"/>
      <c r="L139" s="460"/>
      <c r="M139" s="427"/>
      <c r="N139" s="427"/>
      <c r="O139" s="43"/>
      <c r="P139" s="43"/>
      <c r="Q139" s="43"/>
      <c r="R139" s="43"/>
      <c r="S139" s="43"/>
      <c r="T139" s="43"/>
      <c r="U139" s="43"/>
      <c r="V139" s="43"/>
      <c r="W139" s="43"/>
    </row>
    <row r="140" s="44" customFormat="true" ht="18.75" hidden="false" customHeight="false" outlineLevel="0" collapsed="false">
      <c r="A140" s="461"/>
      <c r="B140" s="461"/>
      <c r="C140" s="437"/>
      <c r="D140" s="461"/>
      <c r="E140" s="462"/>
      <c r="F140" s="461"/>
      <c r="G140" s="461"/>
      <c r="H140" s="461"/>
      <c r="I140" s="461"/>
      <c r="J140" s="461"/>
      <c r="K140" s="461"/>
      <c r="L140" s="460"/>
      <c r="M140" s="427"/>
      <c r="N140" s="427"/>
      <c r="O140" s="43"/>
      <c r="P140" s="43"/>
      <c r="Q140" s="43"/>
      <c r="R140" s="43"/>
      <c r="S140" s="43"/>
      <c r="T140" s="43"/>
      <c r="U140" s="43"/>
      <c r="V140" s="43"/>
      <c r="W140" s="43"/>
    </row>
    <row r="141" s="44" customFormat="true" ht="18.75" hidden="false" customHeight="false" outlineLevel="0" collapsed="false">
      <c r="A141" s="461"/>
      <c r="B141" s="461"/>
      <c r="C141" s="437"/>
      <c r="D141" s="461"/>
      <c r="E141" s="462"/>
      <c r="F141" s="461"/>
      <c r="G141" s="461"/>
      <c r="H141" s="461"/>
      <c r="I141" s="461"/>
      <c r="J141" s="461"/>
      <c r="K141" s="461"/>
      <c r="L141" s="460"/>
      <c r="M141" s="427"/>
      <c r="N141" s="427"/>
      <c r="O141" s="43"/>
      <c r="P141" s="43"/>
      <c r="Q141" s="43"/>
      <c r="R141" s="43"/>
      <c r="S141" s="43"/>
      <c r="T141" s="43"/>
      <c r="U141" s="43"/>
      <c r="V141" s="43"/>
      <c r="W141" s="43"/>
    </row>
    <row r="142" s="44" customFormat="true" ht="18.75" hidden="false" customHeight="false" outlineLevel="0" collapsed="false">
      <c r="A142" s="461"/>
      <c r="B142" s="461"/>
      <c r="C142" s="437"/>
      <c r="D142" s="461"/>
      <c r="E142" s="462"/>
      <c r="F142" s="461"/>
      <c r="G142" s="461"/>
      <c r="H142" s="461"/>
      <c r="I142" s="461"/>
      <c r="J142" s="461"/>
      <c r="K142" s="461"/>
      <c r="L142" s="460"/>
      <c r="M142" s="427"/>
      <c r="N142" s="427"/>
      <c r="O142" s="43"/>
      <c r="P142" s="43"/>
      <c r="Q142" s="43"/>
      <c r="R142" s="43"/>
      <c r="S142" s="43"/>
      <c r="T142" s="43"/>
      <c r="U142" s="43"/>
      <c r="V142" s="43"/>
      <c r="W142" s="43"/>
    </row>
    <row r="143" s="44" customFormat="true" ht="18.75" hidden="false" customHeight="false" outlineLevel="0" collapsed="false">
      <c r="A143" s="461"/>
      <c r="B143" s="461"/>
      <c r="C143" s="437"/>
      <c r="D143" s="461"/>
      <c r="E143" s="462"/>
      <c r="F143" s="461"/>
      <c r="G143" s="461"/>
      <c r="H143" s="461"/>
      <c r="I143" s="461"/>
      <c r="J143" s="461"/>
      <c r="K143" s="461"/>
      <c r="L143" s="460"/>
      <c r="M143" s="427"/>
      <c r="N143" s="427"/>
      <c r="O143" s="43"/>
      <c r="P143" s="43"/>
      <c r="Q143" s="43"/>
      <c r="R143" s="43"/>
      <c r="S143" s="43"/>
      <c r="T143" s="43"/>
      <c r="U143" s="43"/>
      <c r="V143" s="43"/>
      <c r="W143" s="43"/>
    </row>
    <row r="144" s="44" customFormat="true" ht="18.75" hidden="false" customHeight="false" outlineLevel="0" collapsed="false">
      <c r="A144" s="461"/>
      <c r="B144" s="461"/>
      <c r="C144" s="437"/>
      <c r="D144" s="461"/>
      <c r="E144" s="462"/>
      <c r="F144" s="461"/>
      <c r="G144" s="461"/>
      <c r="H144" s="461"/>
      <c r="I144" s="461"/>
      <c r="J144" s="461"/>
      <c r="K144" s="461"/>
      <c r="L144" s="460"/>
      <c r="M144" s="427"/>
      <c r="N144" s="427"/>
      <c r="O144" s="43"/>
      <c r="P144" s="43"/>
      <c r="Q144" s="43"/>
      <c r="R144" s="43"/>
      <c r="S144" s="43"/>
      <c r="T144" s="43"/>
      <c r="U144" s="43"/>
      <c r="V144" s="43"/>
      <c r="W144" s="43"/>
    </row>
    <row r="145" s="44" customFormat="true" ht="18.75" hidden="false" customHeight="false" outlineLevel="0" collapsed="false">
      <c r="A145" s="461"/>
      <c r="B145" s="461"/>
      <c r="C145" s="437"/>
      <c r="D145" s="461"/>
      <c r="E145" s="462"/>
      <c r="F145" s="461"/>
      <c r="G145" s="461"/>
      <c r="H145" s="461"/>
      <c r="I145" s="461"/>
      <c r="J145" s="461"/>
      <c r="K145" s="461"/>
      <c r="L145" s="460"/>
      <c r="M145" s="427"/>
      <c r="N145" s="427"/>
      <c r="O145" s="43"/>
      <c r="P145" s="43"/>
      <c r="Q145" s="43"/>
      <c r="R145" s="43"/>
      <c r="S145" s="43"/>
      <c r="T145" s="43"/>
      <c r="U145" s="43"/>
      <c r="V145" s="43"/>
      <c r="W145" s="43"/>
    </row>
    <row r="146" s="44" customFormat="true" ht="18.75" hidden="false" customHeight="false" outlineLevel="0" collapsed="false">
      <c r="A146" s="461"/>
      <c r="B146" s="461"/>
      <c r="C146" s="437"/>
      <c r="D146" s="461"/>
      <c r="E146" s="462"/>
      <c r="F146" s="461"/>
      <c r="G146" s="461"/>
      <c r="H146" s="461"/>
      <c r="I146" s="461"/>
      <c r="J146" s="461"/>
      <c r="K146" s="461"/>
      <c r="L146" s="460"/>
      <c r="M146" s="427"/>
      <c r="N146" s="427"/>
      <c r="O146" s="43"/>
      <c r="P146" s="43"/>
      <c r="Q146" s="43"/>
      <c r="R146" s="43"/>
      <c r="S146" s="43"/>
      <c r="T146" s="43"/>
      <c r="U146" s="43"/>
      <c r="V146" s="43"/>
      <c r="W146" s="43"/>
    </row>
    <row r="147" s="44" customFormat="true" ht="18.75" hidden="false" customHeight="false" outlineLevel="0" collapsed="false">
      <c r="A147" s="461"/>
      <c r="B147" s="461"/>
      <c r="C147" s="437"/>
      <c r="D147" s="461"/>
      <c r="E147" s="462"/>
      <c r="F147" s="461"/>
      <c r="G147" s="461"/>
      <c r="H147" s="461"/>
      <c r="I147" s="461"/>
      <c r="J147" s="461"/>
      <c r="K147" s="461"/>
      <c r="L147" s="460"/>
      <c r="M147" s="427"/>
      <c r="N147" s="427"/>
      <c r="O147" s="43"/>
      <c r="P147" s="43"/>
      <c r="Q147" s="43"/>
      <c r="R147" s="43"/>
      <c r="S147" s="43"/>
      <c r="T147" s="43"/>
      <c r="U147" s="43"/>
      <c r="V147" s="43"/>
      <c r="W147" s="43"/>
    </row>
    <row r="148" s="44" customFormat="true" ht="18.75" hidden="false" customHeight="false" outlineLevel="0" collapsed="false">
      <c r="A148" s="461"/>
      <c r="B148" s="461"/>
      <c r="C148" s="437"/>
      <c r="D148" s="461"/>
      <c r="E148" s="462"/>
      <c r="F148" s="461"/>
      <c r="G148" s="461"/>
      <c r="H148" s="461"/>
      <c r="I148" s="461"/>
      <c r="J148" s="461"/>
      <c r="K148" s="461"/>
      <c r="L148" s="460"/>
      <c r="M148" s="427"/>
      <c r="N148" s="427"/>
      <c r="O148" s="43"/>
      <c r="P148" s="43"/>
      <c r="Q148" s="43"/>
      <c r="R148" s="43"/>
      <c r="S148" s="43"/>
      <c r="T148" s="43"/>
      <c r="U148" s="43"/>
      <c r="V148" s="43"/>
      <c r="W148" s="43"/>
    </row>
    <row r="149" s="44" customFormat="true" ht="18.75" hidden="false" customHeight="false" outlineLevel="0" collapsed="false">
      <c r="A149" s="461"/>
      <c r="B149" s="461"/>
      <c r="C149" s="437"/>
      <c r="D149" s="461"/>
      <c r="E149" s="462"/>
      <c r="F149" s="461"/>
      <c r="G149" s="461"/>
      <c r="H149" s="461"/>
      <c r="I149" s="461"/>
      <c r="J149" s="461"/>
      <c r="K149" s="461"/>
      <c r="L149" s="460"/>
      <c r="M149" s="427"/>
      <c r="N149" s="427"/>
      <c r="O149" s="43"/>
      <c r="P149" s="43"/>
      <c r="Q149" s="43"/>
      <c r="R149" s="43"/>
      <c r="S149" s="43"/>
      <c r="T149" s="43"/>
      <c r="U149" s="43"/>
      <c r="V149" s="43"/>
      <c r="W149" s="43"/>
    </row>
    <row r="150" s="44" customFormat="true" ht="18.75" hidden="false" customHeight="false" outlineLevel="0" collapsed="false">
      <c r="A150" s="461"/>
      <c r="B150" s="461"/>
      <c r="C150" s="437"/>
      <c r="D150" s="461"/>
      <c r="E150" s="462"/>
      <c r="F150" s="461"/>
      <c r="G150" s="461"/>
      <c r="H150" s="461"/>
      <c r="I150" s="461"/>
      <c r="J150" s="461"/>
      <c r="K150" s="461"/>
      <c r="L150" s="460"/>
      <c r="M150" s="427"/>
      <c r="N150" s="427"/>
      <c r="O150" s="43"/>
      <c r="P150" s="43"/>
      <c r="Q150" s="43"/>
      <c r="R150" s="43"/>
      <c r="S150" s="43"/>
      <c r="T150" s="43"/>
      <c r="U150" s="43"/>
      <c r="V150" s="43"/>
      <c r="W150" s="43"/>
    </row>
    <row r="151" s="44" customFormat="true" ht="18.75" hidden="false" customHeight="false" outlineLevel="0" collapsed="false">
      <c r="A151" s="461"/>
      <c r="B151" s="461"/>
      <c r="C151" s="437"/>
      <c r="D151" s="461"/>
      <c r="E151" s="462"/>
      <c r="F151" s="461"/>
      <c r="G151" s="461"/>
      <c r="H151" s="461"/>
      <c r="I151" s="461"/>
      <c r="J151" s="461"/>
      <c r="K151" s="461"/>
      <c r="L151" s="460"/>
      <c r="M151" s="427"/>
      <c r="N151" s="427"/>
      <c r="O151" s="43"/>
      <c r="P151" s="43"/>
      <c r="Q151" s="43"/>
      <c r="R151" s="43"/>
      <c r="S151" s="43"/>
      <c r="T151" s="43"/>
      <c r="U151" s="43"/>
      <c r="V151" s="43"/>
      <c r="W151" s="43"/>
    </row>
    <row r="152" s="44" customFormat="true" ht="18.75" hidden="false" customHeight="false" outlineLevel="0" collapsed="false">
      <c r="A152" s="461"/>
      <c r="B152" s="461"/>
      <c r="C152" s="437"/>
      <c r="D152" s="461"/>
      <c r="E152" s="462"/>
      <c r="F152" s="461"/>
      <c r="G152" s="461"/>
      <c r="H152" s="461"/>
      <c r="I152" s="461"/>
      <c r="J152" s="461"/>
      <c r="K152" s="461"/>
      <c r="L152" s="460"/>
      <c r="M152" s="427"/>
      <c r="N152" s="427"/>
      <c r="O152" s="43"/>
      <c r="P152" s="43"/>
      <c r="Q152" s="43"/>
      <c r="R152" s="43"/>
      <c r="S152" s="43"/>
      <c r="T152" s="43"/>
      <c r="U152" s="43"/>
      <c r="V152" s="43"/>
      <c r="W152" s="43"/>
    </row>
    <row r="153" s="44" customFormat="true" ht="18.75" hidden="false" customHeight="false" outlineLevel="0" collapsed="false">
      <c r="A153" s="461"/>
      <c r="B153" s="461"/>
      <c r="C153" s="437"/>
      <c r="D153" s="461"/>
      <c r="E153" s="462"/>
      <c r="F153" s="461"/>
      <c r="G153" s="461"/>
      <c r="H153" s="461"/>
      <c r="I153" s="461"/>
      <c r="J153" s="461"/>
      <c r="K153" s="461"/>
      <c r="L153" s="460"/>
      <c r="M153" s="427"/>
      <c r="N153" s="427"/>
      <c r="O153" s="43"/>
      <c r="P153" s="43"/>
      <c r="Q153" s="43"/>
      <c r="R153" s="43"/>
      <c r="S153" s="43"/>
      <c r="T153" s="43"/>
      <c r="U153" s="43"/>
      <c r="V153" s="43"/>
      <c r="W153" s="43"/>
    </row>
    <row r="154" s="44" customFormat="true" ht="18.75" hidden="false" customHeight="false" outlineLevel="0" collapsed="false">
      <c r="A154" s="461"/>
      <c r="B154" s="461"/>
      <c r="C154" s="437"/>
      <c r="D154" s="461"/>
      <c r="E154" s="462"/>
      <c r="F154" s="461"/>
      <c r="G154" s="461"/>
      <c r="H154" s="461"/>
      <c r="I154" s="461"/>
      <c r="J154" s="461"/>
      <c r="K154" s="461"/>
      <c r="L154" s="460"/>
      <c r="M154" s="427"/>
      <c r="N154" s="427"/>
      <c r="O154" s="43"/>
      <c r="P154" s="43"/>
      <c r="Q154" s="43"/>
      <c r="R154" s="43"/>
      <c r="S154" s="43"/>
      <c r="T154" s="43"/>
      <c r="U154" s="43"/>
      <c r="V154" s="43"/>
      <c r="W154" s="43"/>
    </row>
    <row r="155" s="44" customFormat="true" ht="18.75" hidden="false" customHeight="false" outlineLevel="0" collapsed="false">
      <c r="A155" s="461"/>
      <c r="B155" s="461"/>
      <c r="C155" s="437"/>
      <c r="D155" s="461"/>
      <c r="E155" s="462"/>
      <c r="F155" s="461"/>
      <c r="G155" s="461"/>
      <c r="H155" s="461"/>
      <c r="I155" s="461"/>
      <c r="J155" s="461"/>
      <c r="K155" s="461"/>
      <c r="L155" s="460"/>
      <c r="M155" s="427"/>
      <c r="N155" s="427"/>
      <c r="O155" s="43"/>
      <c r="P155" s="43"/>
      <c r="Q155" s="43"/>
      <c r="R155" s="43"/>
      <c r="S155" s="43"/>
      <c r="T155" s="43"/>
      <c r="U155" s="43"/>
      <c r="V155" s="43"/>
      <c r="W155" s="43"/>
    </row>
    <row r="156" s="44" customFormat="true" ht="18.75" hidden="false" customHeight="false" outlineLevel="0" collapsed="false">
      <c r="A156" s="461"/>
      <c r="B156" s="461"/>
      <c r="C156" s="437"/>
      <c r="D156" s="461"/>
      <c r="E156" s="462"/>
      <c r="F156" s="461"/>
      <c r="G156" s="461"/>
      <c r="H156" s="461"/>
      <c r="I156" s="461"/>
      <c r="J156" s="461"/>
      <c r="K156" s="461"/>
      <c r="L156" s="460"/>
      <c r="M156" s="427"/>
      <c r="N156" s="427"/>
      <c r="O156" s="43"/>
      <c r="P156" s="43"/>
      <c r="Q156" s="43"/>
      <c r="R156" s="43"/>
      <c r="S156" s="43"/>
      <c r="T156" s="43"/>
      <c r="U156" s="43"/>
      <c r="V156" s="43"/>
      <c r="W156" s="43"/>
    </row>
    <row r="157" s="44" customFormat="true" ht="18.75" hidden="false" customHeight="false" outlineLevel="0" collapsed="false">
      <c r="A157" s="461"/>
      <c r="B157" s="461"/>
      <c r="C157" s="437"/>
      <c r="D157" s="461"/>
      <c r="E157" s="462"/>
      <c r="F157" s="461"/>
      <c r="G157" s="461"/>
      <c r="H157" s="461"/>
      <c r="I157" s="461"/>
      <c r="J157" s="461"/>
      <c r="K157" s="461"/>
      <c r="L157" s="460"/>
      <c r="M157" s="427"/>
      <c r="N157" s="427"/>
      <c r="O157" s="43"/>
      <c r="P157" s="43"/>
      <c r="Q157" s="43"/>
      <c r="R157" s="43"/>
      <c r="S157" s="43"/>
      <c r="T157" s="43"/>
      <c r="U157" s="43"/>
      <c r="V157" s="43"/>
      <c r="W157" s="43"/>
    </row>
    <row r="158" s="44" customFormat="true" ht="18.75" hidden="false" customHeight="false" outlineLevel="0" collapsed="false">
      <c r="A158" s="461"/>
      <c r="B158" s="461"/>
      <c r="C158" s="437"/>
      <c r="D158" s="461"/>
      <c r="E158" s="462"/>
      <c r="F158" s="461"/>
      <c r="G158" s="461"/>
      <c r="H158" s="461"/>
      <c r="I158" s="461"/>
      <c r="J158" s="461"/>
      <c r="K158" s="461"/>
      <c r="L158" s="460"/>
      <c r="M158" s="427"/>
      <c r="N158" s="427"/>
      <c r="O158" s="43"/>
      <c r="P158" s="43"/>
      <c r="Q158" s="43"/>
      <c r="R158" s="43"/>
      <c r="S158" s="43"/>
      <c r="T158" s="43"/>
      <c r="U158" s="43"/>
      <c r="V158" s="43"/>
      <c r="W158" s="43"/>
    </row>
    <row r="159" s="44" customFormat="true" ht="18.75" hidden="false" customHeight="false" outlineLevel="0" collapsed="false">
      <c r="A159" s="461"/>
      <c r="B159" s="461"/>
      <c r="C159" s="437"/>
      <c r="D159" s="461"/>
      <c r="E159" s="462"/>
      <c r="F159" s="461"/>
      <c r="G159" s="461"/>
      <c r="H159" s="461"/>
      <c r="I159" s="461"/>
      <c r="J159" s="461"/>
      <c r="K159" s="461"/>
      <c r="L159" s="460"/>
      <c r="M159" s="427"/>
      <c r="N159" s="427"/>
      <c r="O159" s="43"/>
      <c r="P159" s="43"/>
      <c r="Q159" s="43"/>
      <c r="R159" s="43"/>
      <c r="S159" s="43"/>
      <c r="T159" s="43"/>
      <c r="U159" s="43"/>
      <c r="V159" s="43"/>
      <c r="W159" s="43"/>
    </row>
    <row r="160" s="44" customFormat="true" ht="18.75" hidden="false" customHeight="false" outlineLevel="0" collapsed="false">
      <c r="A160" s="461"/>
      <c r="B160" s="461"/>
      <c r="C160" s="437"/>
      <c r="D160" s="461"/>
      <c r="E160" s="462"/>
      <c r="F160" s="461"/>
      <c r="G160" s="461"/>
      <c r="H160" s="461"/>
      <c r="I160" s="461"/>
      <c r="J160" s="461"/>
      <c r="K160" s="461"/>
      <c r="L160" s="460"/>
      <c r="M160" s="427"/>
      <c r="N160" s="427"/>
      <c r="O160" s="43"/>
      <c r="P160" s="43"/>
      <c r="Q160" s="43"/>
      <c r="R160" s="43"/>
      <c r="S160" s="43"/>
      <c r="T160" s="43"/>
      <c r="U160" s="43"/>
      <c r="V160" s="43"/>
      <c r="W160" s="43"/>
    </row>
    <row r="161" s="44" customFormat="true" ht="18.75" hidden="false" customHeight="false" outlineLevel="0" collapsed="false">
      <c r="A161" s="461"/>
      <c r="B161" s="461"/>
      <c r="C161" s="437"/>
      <c r="D161" s="461"/>
      <c r="E161" s="462"/>
      <c r="F161" s="461"/>
      <c r="G161" s="461"/>
      <c r="H161" s="461"/>
      <c r="I161" s="461"/>
      <c r="J161" s="461"/>
      <c r="K161" s="461"/>
      <c r="L161" s="460"/>
      <c r="M161" s="427"/>
      <c r="N161" s="427"/>
      <c r="O161" s="43"/>
      <c r="P161" s="43"/>
      <c r="Q161" s="43"/>
      <c r="R161" s="43"/>
      <c r="S161" s="43"/>
      <c r="T161" s="43"/>
      <c r="U161" s="43"/>
      <c r="V161" s="43"/>
      <c r="W161" s="43"/>
    </row>
    <row r="162" s="44" customFormat="true" ht="18.75" hidden="false" customHeight="false" outlineLevel="0" collapsed="false">
      <c r="A162" s="461"/>
      <c r="B162" s="461"/>
      <c r="C162" s="437"/>
      <c r="D162" s="461"/>
      <c r="E162" s="462"/>
      <c r="F162" s="461"/>
      <c r="G162" s="461"/>
      <c r="H162" s="461"/>
      <c r="I162" s="461"/>
      <c r="J162" s="461"/>
      <c r="K162" s="461"/>
      <c r="L162" s="460"/>
      <c r="M162" s="427"/>
      <c r="N162" s="427"/>
      <c r="O162" s="43"/>
      <c r="P162" s="43"/>
      <c r="Q162" s="43"/>
      <c r="R162" s="43"/>
      <c r="S162" s="43"/>
      <c r="T162" s="43"/>
      <c r="U162" s="43"/>
      <c r="V162" s="43"/>
      <c r="W162" s="43"/>
    </row>
    <row r="163" s="44" customFormat="true" ht="18.75" hidden="false" customHeight="false" outlineLevel="0" collapsed="false">
      <c r="A163" s="461"/>
      <c r="B163" s="461"/>
      <c r="C163" s="437"/>
      <c r="D163" s="461"/>
      <c r="E163" s="462"/>
      <c r="F163" s="461"/>
      <c r="G163" s="461"/>
      <c r="H163" s="461"/>
      <c r="I163" s="461"/>
      <c r="J163" s="461"/>
      <c r="K163" s="461"/>
      <c r="L163" s="460"/>
      <c r="M163" s="427"/>
      <c r="N163" s="427"/>
      <c r="O163" s="43"/>
      <c r="P163" s="43"/>
      <c r="Q163" s="43"/>
      <c r="R163" s="43"/>
      <c r="S163" s="43"/>
      <c r="T163" s="43"/>
      <c r="U163" s="43"/>
      <c r="V163" s="43"/>
      <c r="W163" s="43"/>
    </row>
    <row r="164" s="44" customFormat="true" ht="18.75" hidden="false" customHeight="false" outlineLevel="0" collapsed="false">
      <c r="A164" s="461"/>
      <c r="B164" s="461"/>
      <c r="C164" s="437"/>
      <c r="D164" s="461"/>
      <c r="E164" s="462"/>
      <c r="F164" s="461"/>
      <c r="G164" s="461"/>
      <c r="H164" s="461"/>
      <c r="I164" s="461"/>
      <c r="J164" s="461"/>
      <c r="K164" s="461"/>
      <c r="L164" s="460"/>
      <c r="M164" s="427"/>
      <c r="N164" s="427"/>
      <c r="O164" s="43"/>
      <c r="P164" s="43"/>
      <c r="Q164" s="43"/>
      <c r="R164" s="43"/>
      <c r="S164" s="43"/>
      <c r="T164" s="43"/>
      <c r="U164" s="43"/>
      <c r="V164" s="43"/>
      <c r="W164" s="43"/>
    </row>
    <row r="165" s="44" customFormat="true" ht="18.75" hidden="false" customHeight="false" outlineLevel="0" collapsed="false">
      <c r="A165" s="461"/>
      <c r="B165" s="461"/>
      <c r="C165" s="437"/>
      <c r="D165" s="461"/>
      <c r="E165" s="462"/>
      <c r="F165" s="461"/>
      <c r="G165" s="461"/>
      <c r="H165" s="461"/>
      <c r="I165" s="461"/>
      <c r="J165" s="461"/>
      <c r="K165" s="461"/>
      <c r="L165" s="460"/>
      <c r="M165" s="427"/>
      <c r="N165" s="427"/>
      <c r="O165" s="43"/>
      <c r="P165" s="43"/>
      <c r="Q165" s="43"/>
      <c r="R165" s="43"/>
      <c r="S165" s="43"/>
      <c r="T165" s="43"/>
      <c r="U165" s="43"/>
      <c r="V165" s="43"/>
      <c r="W165" s="43"/>
    </row>
    <row r="166" s="44" customFormat="true" ht="18.75" hidden="false" customHeight="false" outlineLevel="0" collapsed="false">
      <c r="A166" s="461"/>
      <c r="B166" s="461"/>
      <c r="C166" s="437"/>
      <c r="D166" s="461"/>
      <c r="E166" s="462"/>
      <c r="F166" s="461"/>
      <c r="G166" s="461"/>
      <c r="H166" s="461"/>
      <c r="I166" s="461"/>
      <c r="J166" s="461"/>
      <c r="K166" s="461"/>
      <c r="L166" s="460"/>
      <c r="M166" s="427"/>
      <c r="N166" s="427"/>
      <c r="O166" s="43"/>
      <c r="P166" s="43"/>
      <c r="Q166" s="43"/>
      <c r="R166" s="43"/>
      <c r="S166" s="43"/>
      <c r="T166" s="43"/>
      <c r="U166" s="43"/>
      <c r="V166" s="43"/>
      <c r="W166" s="43"/>
    </row>
    <row r="167" s="44" customFormat="true" ht="18.75" hidden="false" customHeight="false" outlineLevel="0" collapsed="false">
      <c r="A167" s="461"/>
      <c r="B167" s="461"/>
      <c r="C167" s="437"/>
      <c r="D167" s="461"/>
      <c r="E167" s="462"/>
      <c r="F167" s="461"/>
      <c r="G167" s="461"/>
      <c r="H167" s="461"/>
      <c r="I167" s="461"/>
      <c r="J167" s="461"/>
      <c r="K167" s="461"/>
      <c r="L167" s="460"/>
      <c r="M167" s="427"/>
      <c r="N167" s="427"/>
      <c r="O167" s="43"/>
      <c r="P167" s="43"/>
      <c r="Q167" s="43"/>
      <c r="R167" s="43"/>
      <c r="S167" s="43"/>
      <c r="T167" s="43"/>
      <c r="U167" s="43"/>
      <c r="V167" s="43"/>
      <c r="W167" s="43"/>
    </row>
    <row r="168" s="44" customFormat="true" ht="18.75" hidden="false" customHeight="false" outlineLevel="0" collapsed="false">
      <c r="A168" s="461"/>
      <c r="B168" s="461"/>
      <c r="C168" s="437"/>
      <c r="D168" s="461"/>
      <c r="E168" s="462"/>
      <c r="F168" s="461"/>
      <c r="G168" s="461"/>
      <c r="H168" s="461"/>
      <c r="I168" s="461"/>
      <c r="J168" s="461"/>
      <c r="K168" s="461"/>
      <c r="L168" s="460"/>
      <c r="M168" s="427"/>
      <c r="N168" s="427"/>
      <c r="O168" s="43"/>
      <c r="P168" s="43"/>
      <c r="Q168" s="43"/>
      <c r="R168" s="43"/>
      <c r="S168" s="43"/>
      <c r="T168" s="43"/>
      <c r="U168" s="43"/>
      <c r="V168" s="43"/>
      <c r="W168" s="43"/>
    </row>
    <row r="169" s="44" customFormat="true" ht="18.75" hidden="false" customHeight="false" outlineLevel="0" collapsed="false">
      <c r="A169" s="461"/>
      <c r="B169" s="461"/>
      <c r="C169" s="437"/>
      <c r="D169" s="461"/>
      <c r="E169" s="462"/>
      <c r="F169" s="461"/>
      <c r="G169" s="461"/>
      <c r="H169" s="461"/>
      <c r="I169" s="461"/>
      <c r="J169" s="461"/>
      <c r="K169" s="461"/>
      <c r="L169" s="460"/>
      <c r="M169" s="427"/>
      <c r="N169" s="427"/>
      <c r="O169" s="43"/>
      <c r="P169" s="43"/>
      <c r="Q169" s="43"/>
      <c r="R169" s="43"/>
      <c r="S169" s="43"/>
      <c r="T169" s="43"/>
      <c r="U169" s="43"/>
      <c r="V169" s="43"/>
      <c r="W169" s="43"/>
    </row>
    <row r="170" s="44" customFormat="true" ht="18.75" hidden="false" customHeight="false" outlineLevel="0" collapsed="false">
      <c r="A170" s="461"/>
      <c r="B170" s="461"/>
      <c r="C170" s="437"/>
      <c r="D170" s="461"/>
      <c r="E170" s="462"/>
      <c r="F170" s="461"/>
      <c r="G170" s="461"/>
      <c r="H170" s="461"/>
      <c r="I170" s="461"/>
      <c r="J170" s="461"/>
      <c r="K170" s="461"/>
      <c r="L170" s="460"/>
      <c r="M170" s="427"/>
      <c r="N170" s="427"/>
      <c r="O170" s="43"/>
      <c r="P170" s="43"/>
      <c r="Q170" s="43"/>
      <c r="R170" s="43"/>
      <c r="S170" s="43"/>
      <c r="T170" s="43"/>
      <c r="U170" s="43"/>
      <c r="V170" s="43"/>
      <c r="W170" s="43"/>
    </row>
    <row r="171" s="44" customFormat="true" ht="18.75" hidden="false" customHeight="false" outlineLevel="0" collapsed="false">
      <c r="A171" s="461"/>
      <c r="B171" s="461"/>
      <c r="C171" s="437"/>
      <c r="D171" s="461"/>
      <c r="E171" s="462"/>
      <c r="F171" s="461"/>
      <c r="G171" s="461"/>
      <c r="H171" s="461"/>
      <c r="I171" s="461"/>
      <c r="J171" s="461"/>
      <c r="K171" s="461"/>
      <c r="L171" s="460"/>
      <c r="M171" s="427"/>
      <c r="N171" s="427"/>
      <c r="O171" s="43"/>
      <c r="P171" s="43"/>
      <c r="Q171" s="43"/>
      <c r="R171" s="43"/>
      <c r="S171" s="43"/>
      <c r="T171" s="43"/>
      <c r="U171" s="43"/>
      <c r="V171" s="43"/>
      <c r="W171" s="43"/>
    </row>
    <row r="172" s="44" customFormat="true" ht="18.75" hidden="false" customHeight="false" outlineLevel="0" collapsed="false">
      <c r="A172" s="461"/>
      <c r="B172" s="461"/>
      <c r="C172" s="437"/>
      <c r="D172" s="461"/>
      <c r="E172" s="462"/>
      <c r="F172" s="461"/>
      <c r="G172" s="461"/>
      <c r="H172" s="461"/>
      <c r="I172" s="461"/>
      <c r="J172" s="461"/>
      <c r="K172" s="461"/>
      <c r="L172" s="460"/>
      <c r="M172" s="427"/>
      <c r="N172" s="427"/>
      <c r="O172" s="43"/>
      <c r="P172" s="43"/>
      <c r="Q172" s="43"/>
      <c r="R172" s="43"/>
      <c r="S172" s="43"/>
      <c r="T172" s="43"/>
      <c r="U172" s="43"/>
      <c r="V172" s="43"/>
      <c r="W172" s="43"/>
    </row>
    <row r="173" s="44" customFormat="true" ht="18.75" hidden="false" customHeight="false" outlineLevel="0" collapsed="false">
      <c r="A173" s="461"/>
      <c r="B173" s="461"/>
      <c r="C173" s="437"/>
      <c r="D173" s="461"/>
      <c r="E173" s="462"/>
      <c r="F173" s="461"/>
      <c r="G173" s="461"/>
      <c r="H173" s="461"/>
      <c r="I173" s="461"/>
      <c r="J173" s="461"/>
      <c r="K173" s="461"/>
      <c r="L173" s="460"/>
      <c r="M173" s="427"/>
      <c r="N173" s="427"/>
      <c r="O173" s="43"/>
      <c r="P173" s="43"/>
      <c r="Q173" s="43"/>
      <c r="R173" s="43"/>
      <c r="S173" s="43"/>
      <c r="T173" s="43"/>
      <c r="U173" s="43"/>
      <c r="V173" s="43"/>
      <c r="W173" s="43"/>
    </row>
    <row r="174" s="44" customFormat="true" ht="18.75" hidden="false" customHeight="false" outlineLevel="0" collapsed="false">
      <c r="A174" s="461"/>
      <c r="B174" s="461"/>
      <c r="C174" s="437"/>
      <c r="D174" s="461"/>
      <c r="E174" s="462"/>
      <c r="F174" s="461"/>
      <c r="G174" s="461"/>
      <c r="H174" s="461"/>
      <c r="I174" s="461"/>
      <c r="J174" s="461"/>
      <c r="K174" s="461"/>
      <c r="L174" s="460"/>
      <c r="M174" s="427"/>
      <c r="N174" s="427"/>
      <c r="O174" s="43"/>
      <c r="P174" s="43"/>
      <c r="Q174" s="43"/>
      <c r="R174" s="43"/>
      <c r="S174" s="43"/>
      <c r="T174" s="43"/>
      <c r="U174" s="43"/>
      <c r="V174" s="43"/>
      <c r="W174" s="43"/>
    </row>
    <row r="175" s="44" customFormat="true" ht="18.75" hidden="false" customHeight="false" outlineLevel="0" collapsed="false">
      <c r="A175" s="461"/>
      <c r="B175" s="461"/>
      <c r="C175" s="437"/>
      <c r="D175" s="461"/>
      <c r="E175" s="462"/>
      <c r="F175" s="461"/>
      <c r="G175" s="461"/>
      <c r="H175" s="461"/>
      <c r="I175" s="461"/>
      <c r="J175" s="461"/>
      <c r="K175" s="461"/>
      <c r="L175" s="460"/>
      <c r="M175" s="427"/>
      <c r="N175" s="427"/>
      <c r="O175" s="43"/>
      <c r="P175" s="43"/>
      <c r="Q175" s="43"/>
      <c r="R175" s="43"/>
      <c r="S175" s="43"/>
      <c r="T175" s="43"/>
      <c r="U175" s="43"/>
      <c r="V175" s="43"/>
      <c r="W175" s="43"/>
    </row>
    <row r="176" s="44" customFormat="true" ht="18.75" hidden="false" customHeight="false" outlineLevel="0" collapsed="false">
      <c r="A176" s="461"/>
      <c r="B176" s="461"/>
      <c r="C176" s="437"/>
      <c r="D176" s="461"/>
      <c r="E176" s="462"/>
      <c r="F176" s="461"/>
      <c r="G176" s="461"/>
      <c r="H176" s="461"/>
      <c r="I176" s="461"/>
      <c r="J176" s="461"/>
      <c r="K176" s="461"/>
      <c r="L176" s="460"/>
      <c r="M176" s="427"/>
      <c r="N176" s="427"/>
      <c r="O176" s="43"/>
      <c r="P176" s="43"/>
      <c r="Q176" s="43"/>
      <c r="R176" s="43"/>
      <c r="S176" s="43"/>
      <c r="T176" s="43"/>
      <c r="U176" s="43"/>
      <c r="V176" s="43"/>
      <c r="W176" s="43"/>
    </row>
    <row r="177" s="44" customFormat="true" ht="18.75" hidden="false" customHeight="false" outlineLevel="0" collapsed="false">
      <c r="A177" s="461"/>
      <c r="B177" s="461"/>
      <c r="C177" s="437"/>
      <c r="D177" s="461"/>
      <c r="E177" s="462"/>
      <c r="F177" s="461"/>
      <c r="G177" s="461"/>
      <c r="H177" s="461"/>
      <c r="I177" s="461"/>
      <c r="J177" s="461"/>
      <c r="K177" s="461"/>
      <c r="L177" s="460"/>
      <c r="M177" s="427"/>
      <c r="N177" s="427"/>
      <c r="O177" s="43"/>
      <c r="P177" s="43"/>
      <c r="Q177" s="43"/>
      <c r="R177" s="43"/>
      <c r="S177" s="43"/>
      <c r="T177" s="43"/>
      <c r="U177" s="43"/>
      <c r="V177" s="43"/>
      <c r="W177" s="43"/>
    </row>
    <row r="178" s="44" customFormat="true" ht="18.75" hidden="false" customHeight="false" outlineLevel="0" collapsed="false">
      <c r="A178" s="461"/>
      <c r="B178" s="461"/>
      <c r="C178" s="437"/>
      <c r="D178" s="461"/>
      <c r="E178" s="462"/>
      <c r="F178" s="461"/>
      <c r="G178" s="461"/>
      <c r="H178" s="461"/>
      <c r="I178" s="461"/>
      <c r="J178" s="461"/>
      <c r="K178" s="461"/>
      <c r="L178" s="460"/>
      <c r="M178" s="427"/>
      <c r="N178" s="427"/>
      <c r="O178" s="43"/>
      <c r="P178" s="43"/>
      <c r="Q178" s="43"/>
      <c r="R178" s="43"/>
      <c r="S178" s="43"/>
      <c r="T178" s="43"/>
      <c r="U178" s="43"/>
      <c r="V178" s="43"/>
      <c r="W178" s="43"/>
    </row>
    <row r="179" s="44" customFormat="true" ht="18.75" hidden="false" customHeight="false" outlineLevel="0" collapsed="false">
      <c r="A179" s="461"/>
      <c r="B179" s="461"/>
      <c r="C179" s="437"/>
      <c r="D179" s="461"/>
      <c r="E179" s="462"/>
      <c r="F179" s="461"/>
      <c r="G179" s="461"/>
      <c r="H179" s="461"/>
      <c r="I179" s="461"/>
      <c r="J179" s="461"/>
      <c r="K179" s="461"/>
      <c r="L179" s="460"/>
      <c r="M179" s="427"/>
      <c r="N179" s="427"/>
      <c r="O179" s="43"/>
      <c r="P179" s="43"/>
      <c r="Q179" s="43"/>
      <c r="R179" s="43"/>
      <c r="S179" s="43"/>
      <c r="T179" s="43"/>
      <c r="U179" s="43"/>
      <c r="V179" s="43"/>
      <c r="W179" s="43"/>
    </row>
    <row r="180" s="44" customFormat="true" ht="18.75" hidden="false" customHeight="false" outlineLevel="0" collapsed="false">
      <c r="A180" s="461"/>
      <c r="B180" s="461"/>
      <c r="C180" s="437"/>
      <c r="D180" s="461"/>
      <c r="E180" s="462"/>
      <c r="F180" s="461"/>
      <c r="G180" s="461"/>
      <c r="H180" s="461"/>
      <c r="I180" s="461"/>
      <c r="J180" s="461"/>
      <c r="K180" s="461"/>
      <c r="L180" s="460"/>
      <c r="M180" s="427"/>
      <c r="N180" s="427"/>
      <c r="O180" s="43"/>
      <c r="P180" s="43"/>
      <c r="Q180" s="43"/>
      <c r="R180" s="43"/>
      <c r="S180" s="43"/>
      <c r="T180" s="43"/>
      <c r="U180" s="43"/>
      <c r="V180" s="43"/>
      <c r="W180" s="43"/>
    </row>
    <row r="181" s="44" customFormat="true" ht="18.75" hidden="false" customHeight="false" outlineLevel="0" collapsed="false">
      <c r="A181" s="461"/>
      <c r="B181" s="461"/>
      <c r="C181" s="437"/>
      <c r="D181" s="461"/>
      <c r="E181" s="462"/>
      <c r="F181" s="461"/>
      <c r="G181" s="461"/>
      <c r="H181" s="461"/>
      <c r="I181" s="461"/>
      <c r="J181" s="461"/>
      <c r="K181" s="461"/>
      <c r="L181" s="460"/>
      <c r="M181" s="427"/>
      <c r="N181" s="427"/>
      <c r="O181" s="43"/>
      <c r="P181" s="43"/>
      <c r="Q181" s="43"/>
      <c r="R181" s="43"/>
      <c r="S181" s="43"/>
      <c r="T181" s="43"/>
      <c r="U181" s="43"/>
      <c r="V181" s="43"/>
      <c r="W181" s="43"/>
    </row>
    <row r="182" s="44" customFormat="true" ht="18.75" hidden="false" customHeight="false" outlineLevel="0" collapsed="false">
      <c r="A182" s="461"/>
      <c r="B182" s="461"/>
      <c r="C182" s="437"/>
      <c r="D182" s="461"/>
      <c r="E182" s="462"/>
      <c r="F182" s="461"/>
      <c r="G182" s="461"/>
      <c r="H182" s="461"/>
      <c r="I182" s="461"/>
      <c r="J182" s="461"/>
      <c r="K182" s="461"/>
      <c r="L182" s="460"/>
      <c r="M182" s="427"/>
      <c r="N182" s="427"/>
      <c r="O182" s="43"/>
      <c r="P182" s="43"/>
      <c r="Q182" s="43"/>
      <c r="R182" s="43"/>
      <c r="S182" s="43"/>
      <c r="T182" s="43"/>
      <c r="U182" s="43"/>
      <c r="V182" s="43"/>
      <c r="W182" s="43"/>
    </row>
    <row r="183" s="44" customFormat="true" ht="18.75" hidden="false" customHeight="false" outlineLevel="0" collapsed="false">
      <c r="A183" s="461"/>
      <c r="B183" s="461"/>
      <c r="C183" s="437"/>
      <c r="D183" s="461"/>
      <c r="E183" s="462"/>
      <c r="F183" s="461"/>
      <c r="G183" s="461"/>
      <c r="H183" s="461"/>
      <c r="I183" s="461"/>
      <c r="J183" s="461"/>
      <c r="K183" s="461"/>
      <c r="L183" s="460"/>
      <c r="M183" s="427"/>
      <c r="N183" s="427"/>
      <c r="O183" s="43"/>
      <c r="P183" s="43"/>
      <c r="Q183" s="43"/>
      <c r="R183" s="43"/>
      <c r="S183" s="43"/>
      <c r="T183" s="43"/>
      <c r="U183" s="43"/>
      <c r="V183" s="43"/>
      <c r="W183" s="43"/>
    </row>
    <row r="184" s="44" customFormat="true" ht="18.75" hidden="false" customHeight="false" outlineLevel="0" collapsed="false">
      <c r="A184" s="461"/>
      <c r="B184" s="461"/>
      <c r="C184" s="437"/>
      <c r="D184" s="461"/>
      <c r="E184" s="462"/>
      <c r="F184" s="461"/>
      <c r="G184" s="461"/>
      <c r="H184" s="461"/>
      <c r="I184" s="461"/>
      <c r="J184" s="461"/>
      <c r="K184" s="461"/>
      <c r="L184" s="460"/>
      <c r="M184" s="427"/>
      <c r="N184" s="427"/>
      <c r="O184" s="43"/>
      <c r="P184" s="43"/>
      <c r="Q184" s="43"/>
      <c r="R184" s="43"/>
      <c r="S184" s="43"/>
      <c r="T184" s="43"/>
      <c r="U184" s="43"/>
      <c r="V184" s="43"/>
      <c r="W184" s="43"/>
    </row>
    <row r="185" s="44" customFormat="true" ht="18.75" hidden="false" customHeight="false" outlineLevel="0" collapsed="false">
      <c r="A185" s="461"/>
      <c r="B185" s="461"/>
      <c r="C185" s="437"/>
      <c r="D185" s="461"/>
      <c r="E185" s="462"/>
      <c r="F185" s="461"/>
      <c r="G185" s="461"/>
      <c r="H185" s="461"/>
      <c r="I185" s="461"/>
      <c r="J185" s="461"/>
      <c r="K185" s="461"/>
      <c r="L185" s="460"/>
      <c r="M185" s="427"/>
      <c r="N185" s="427"/>
      <c r="O185" s="43"/>
      <c r="P185" s="43"/>
      <c r="Q185" s="43"/>
      <c r="R185" s="43"/>
      <c r="S185" s="43"/>
      <c r="T185" s="43"/>
      <c r="U185" s="43"/>
      <c r="V185" s="43"/>
      <c r="W185" s="43"/>
    </row>
    <row r="186" s="44" customFormat="true" ht="18.75" hidden="false" customHeight="false" outlineLevel="0" collapsed="false">
      <c r="A186" s="461"/>
      <c r="B186" s="461"/>
      <c r="C186" s="437"/>
      <c r="D186" s="461"/>
      <c r="E186" s="462"/>
      <c r="F186" s="461"/>
      <c r="G186" s="461"/>
      <c r="H186" s="461"/>
      <c r="I186" s="461"/>
      <c r="J186" s="461"/>
      <c r="K186" s="461"/>
      <c r="L186" s="460"/>
      <c r="M186" s="427"/>
      <c r="N186" s="427"/>
      <c r="O186" s="43"/>
      <c r="P186" s="43"/>
      <c r="Q186" s="43"/>
      <c r="R186" s="43"/>
      <c r="S186" s="43"/>
      <c r="T186" s="43"/>
      <c r="U186" s="43"/>
      <c r="V186" s="43"/>
      <c r="W186" s="43"/>
    </row>
    <row r="187" s="44" customFormat="true" ht="18.75" hidden="false" customHeight="false" outlineLevel="0" collapsed="false">
      <c r="A187" s="461"/>
      <c r="B187" s="461"/>
      <c r="C187" s="437"/>
      <c r="D187" s="461"/>
      <c r="E187" s="462"/>
      <c r="F187" s="461"/>
      <c r="G187" s="461"/>
      <c r="H187" s="461"/>
      <c r="I187" s="461"/>
      <c r="J187" s="461"/>
      <c r="K187" s="461"/>
      <c r="L187" s="460"/>
      <c r="M187" s="427"/>
      <c r="N187" s="427"/>
      <c r="O187" s="43"/>
      <c r="P187" s="43"/>
      <c r="Q187" s="43"/>
      <c r="R187" s="43"/>
      <c r="S187" s="43"/>
      <c r="T187" s="43"/>
      <c r="U187" s="43"/>
      <c r="V187" s="43"/>
      <c r="W187" s="43"/>
    </row>
    <row r="188" s="44" customFormat="true" ht="18.75" hidden="false" customHeight="false" outlineLevel="0" collapsed="false">
      <c r="A188" s="461"/>
      <c r="B188" s="461"/>
      <c r="C188" s="437"/>
      <c r="D188" s="461"/>
      <c r="E188" s="462"/>
      <c r="F188" s="461"/>
      <c r="G188" s="461"/>
      <c r="H188" s="461"/>
      <c r="I188" s="461"/>
      <c r="J188" s="461"/>
      <c r="K188" s="461"/>
      <c r="L188" s="460"/>
      <c r="M188" s="427"/>
      <c r="N188" s="427"/>
      <c r="O188" s="43"/>
      <c r="P188" s="43"/>
      <c r="Q188" s="43"/>
      <c r="R188" s="43"/>
      <c r="S188" s="43"/>
      <c r="T188" s="43"/>
      <c r="U188" s="43"/>
      <c r="V188" s="43"/>
      <c r="W188" s="43"/>
    </row>
    <row r="189" s="44" customFormat="true" ht="18.75" hidden="false" customHeight="false" outlineLevel="0" collapsed="false">
      <c r="A189" s="461"/>
      <c r="B189" s="461"/>
      <c r="C189" s="437"/>
      <c r="D189" s="461"/>
      <c r="E189" s="462"/>
      <c r="F189" s="461"/>
      <c r="G189" s="461"/>
      <c r="H189" s="461"/>
      <c r="I189" s="461"/>
      <c r="J189" s="461"/>
      <c r="K189" s="461"/>
      <c r="L189" s="460"/>
      <c r="M189" s="427"/>
      <c r="N189" s="427"/>
      <c r="O189" s="43"/>
      <c r="P189" s="43"/>
      <c r="Q189" s="43"/>
      <c r="R189" s="43"/>
      <c r="S189" s="43"/>
      <c r="T189" s="43"/>
      <c r="U189" s="43"/>
      <c r="V189" s="43"/>
      <c r="W189" s="43"/>
    </row>
    <row r="190" s="44" customFormat="true" ht="18.75" hidden="false" customHeight="false" outlineLevel="0" collapsed="false">
      <c r="A190" s="461"/>
      <c r="B190" s="461"/>
      <c r="C190" s="437"/>
      <c r="D190" s="461"/>
      <c r="E190" s="462"/>
      <c r="F190" s="461"/>
      <c r="G190" s="461"/>
      <c r="H190" s="461"/>
      <c r="I190" s="461"/>
      <c r="J190" s="461"/>
      <c r="K190" s="461"/>
      <c r="L190" s="460"/>
      <c r="M190" s="427"/>
      <c r="N190" s="427"/>
      <c r="O190" s="43"/>
      <c r="P190" s="43"/>
      <c r="Q190" s="43"/>
      <c r="R190" s="43"/>
      <c r="S190" s="43"/>
      <c r="T190" s="43"/>
      <c r="U190" s="43"/>
      <c r="V190" s="43"/>
      <c r="W190" s="43"/>
    </row>
    <row r="191" s="44" customFormat="true" ht="18.75" hidden="false" customHeight="false" outlineLevel="0" collapsed="false">
      <c r="A191" s="461"/>
      <c r="B191" s="461"/>
      <c r="C191" s="437"/>
      <c r="D191" s="461"/>
      <c r="E191" s="462"/>
      <c r="F191" s="461"/>
      <c r="G191" s="461"/>
      <c r="H191" s="461"/>
      <c r="I191" s="461"/>
      <c r="J191" s="461"/>
      <c r="K191" s="461"/>
      <c r="L191" s="460"/>
      <c r="M191" s="427"/>
      <c r="N191" s="427"/>
      <c r="O191" s="43"/>
      <c r="P191" s="43"/>
      <c r="Q191" s="43"/>
      <c r="R191" s="43"/>
      <c r="S191" s="43"/>
      <c r="T191" s="43"/>
      <c r="U191" s="43"/>
      <c r="V191" s="43"/>
      <c r="W191" s="43"/>
    </row>
    <row r="192" s="44" customFormat="true" ht="18.75" hidden="false" customHeight="false" outlineLevel="0" collapsed="false">
      <c r="A192" s="461"/>
      <c r="B192" s="461"/>
      <c r="C192" s="437"/>
      <c r="D192" s="461"/>
      <c r="E192" s="462"/>
      <c r="F192" s="461"/>
      <c r="G192" s="461"/>
      <c r="H192" s="461"/>
      <c r="I192" s="461"/>
      <c r="J192" s="461"/>
      <c r="K192" s="461"/>
      <c r="L192" s="460"/>
      <c r="M192" s="427"/>
      <c r="N192" s="427"/>
      <c r="O192" s="43"/>
      <c r="P192" s="43"/>
      <c r="Q192" s="43"/>
      <c r="R192" s="43"/>
      <c r="S192" s="43"/>
      <c r="T192" s="43"/>
      <c r="U192" s="43"/>
      <c r="V192" s="43"/>
      <c r="W192" s="43"/>
    </row>
    <row r="193" s="44" customFormat="true" ht="18.75" hidden="false" customHeight="false" outlineLevel="0" collapsed="false">
      <c r="A193" s="461"/>
      <c r="B193" s="461"/>
      <c r="C193" s="437"/>
      <c r="D193" s="461"/>
      <c r="E193" s="462"/>
      <c r="F193" s="461"/>
      <c r="G193" s="461"/>
      <c r="H193" s="461"/>
      <c r="I193" s="461"/>
      <c r="J193" s="461"/>
      <c r="K193" s="461"/>
      <c r="L193" s="460"/>
      <c r="M193" s="427"/>
      <c r="N193" s="427"/>
      <c r="O193" s="43"/>
      <c r="P193" s="43"/>
      <c r="Q193" s="43"/>
      <c r="R193" s="43"/>
      <c r="S193" s="43"/>
      <c r="T193" s="43"/>
      <c r="U193" s="43"/>
      <c r="V193" s="43"/>
      <c r="W193" s="43"/>
    </row>
    <row r="194" s="44" customFormat="true" ht="18.75" hidden="false" customHeight="false" outlineLevel="0" collapsed="false">
      <c r="A194" s="461"/>
      <c r="B194" s="461"/>
      <c r="C194" s="437"/>
      <c r="D194" s="461"/>
      <c r="E194" s="462"/>
      <c r="F194" s="461"/>
      <c r="G194" s="461"/>
      <c r="H194" s="461"/>
      <c r="I194" s="461"/>
      <c r="J194" s="461"/>
      <c r="K194" s="461"/>
      <c r="L194" s="460"/>
      <c r="M194" s="427"/>
      <c r="N194" s="427"/>
      <c r="O194" s="43"/>
      <c r="P194" s="43"/>
      <c r="Q194" s="43"/>
      <c r="R194" s="43"/>
      <c r="S194" s="43"/>
      <c r="T194" s="43"/>
      <c r="U194" s="43"/>
      <c r="V194" s="43"/>
      <c r="W194" s="43"/>
    </row>
    <row r="195" s="44" customFormat="true" ht="18.75" hidden="false" customHeight="false" outlineLevel="0" collapsed="false">
      <c r="A195" s="461"/>
      <c r="B195" s="461"/>
      <c r="C195" s="437"/>
      <c r="D195" s="461"/>
      <c r="E195" s="462"/>
      <c r="F195" s="461"/>
      <c r="G195" s="461"/>
      <c r="H195" s="461"/>
      <c r="I195" s="461"/>
      <c r="J195" s="461"/>
      <c r="K195" s="461"/>
      <c r="L195" s="460"/>
      <c r="M195" s="427"/>
      <c r="N195" s="427"/>
      <c r="O195" s="43"/>
      <c r="P195" s="43"/>
      <c r="Q195" s="43"/>
      <c r="R195" s="43"/>
      <c r="S195" s="43"/>
      <c r="T195" s="43"/>
      <c r="U195" s="43"/>
      <c r="V195" s="43"/>
      <c r="W195" s="43"/>
    </row>
    <row r="196" s="44" customFormat="true" ht="18.75" hidden="false" customHeight="false" outlineLevel="0" collapsed="false">
      <c r="A196" s="461"/>
      <c r="B196" s="461"/>
      <c r="C196" s="437"/>
      <c r="D196" s="461"/>
      <c r="E196" s="462"/>
      <c r="F196" s="461"/>
      <c r="G196" s="461"/>
      <c r="H196" s="461"/>
      <c r="I196" s="461"/>
      <c r="J196" s="461"/>
      <c r="K196" s="461"/>
      <c r="L196" s="460"/>
      <c r="M196" s="427"/>
      <c r="N196" s="427"/>
      <c r="O196" s="43"/>
      <c r="P196" s="43"/>
      <c r="Q196" s="43"/>
      <c r="R196" s="43"/>
      <c r="S196" s="43"/>
      <c r="T196" s="43"/>
      <c r="U196" s="43"/>
      <c r="V196" s="43"/>
      <c r="W196" s="43"/>
    </row>
    <row r="197" s="44" customFormat="true" ht="18.75" hidden="false" customHeight="false" outlineLevel="0" collapsed="false">
      <c r="A197" s="461"/>
      <c r="B197" s="461"/>
      <c r="C197" s="437"/>
      <c r="D197" s="461"/>
      <c r="E197" s="462"/>
      <c r="F197" s="461"/>
      <c r="G197" s="461"/>
      <c r="H197" s="461"/>
      <c r="I197" s="461"/>
      <c r="J197" s="461"/>
      <c r="K197" s="461"/>
      <c r="L197" s="460"/>
      <c r="M197" s="427"/>
      <c r="N197" s="427"/>
      <c r="O197" s="43"/>
      <c r="P197" s="43"/>
      <c r="Q197" s="43"/>
      <c r="R197" s="43"/>
      <c r="S197" s="43"/>
      <c r="T197" s="43"/>
      <c r="U197" s="43"/>
      <c r="V197" s="43"/>
      <c r="W197" s="43"/>
    </row>
    <row r="198" s="44" customFormat="true" ht="18.75" hidden="false" customHeight="false" outlineLevel="0" collapsed="false">
      <c r="A198" s="461"/>
      <c r="B198" s="461"/>
      <c r="C198" s="437"/>
      <c r="D198" s="461"/>
      <c r="E198" s="462"/>
      <c r="F198" s="461"/>
      <c r="G198" s="461"/>
      <c r="H198" s="461"/>
      <c r="I198" s="461"/>
      <c r="J198" s="461"/>
      <c r="K198" s="461"/>
      <c r="L198" s="460"/>
      <c r="M198" s="427"/>
      <c r="N198" s="427"/>
      <c r="O198" s="43"/>
      <c r="P198" s="43"/>
      <c r="Q198" s="43"/>
      <c r="R198" s="43"/>
      <c r="S198" s="43"/>
      <c r="T198" s="43"/>
      <c r="U198" s="43"/>
      <c r="V198" s="43"/>
      <c r="W198" s="43"/>
    </row>
    <row r="199" s="44" customFormat="true" ht="18.75" hidden="false" customHeight="false" outlineLevel="0" collapsed="false">
      <c r="A199" s="461"/>
      <c r="B199" s="461"/>
      <c r="C199" s="437"/>
      <c r="D199" s="461"/>
      <c r="E199" s="462"/>
      <c r="F199" s="461"/>
      <c r="G199" s="461"/>
      <c r="H199" s="461"/>
      <c r="I199" s="461"/>
      <c r="J199" s="461"/>
      <c r="K199" s="461"/>
      <c r="L199" s="460"/>
      <c r="M199" s="427"/>
      <c r="N199" s="427"/>
      <c r="O199" s="43"/>
      <c r="P199" s="43"/>
      <c r="Q199" s="43"/>
      <c r="R199" s="43"/>
      <c r="S199" s="43"/>
      <c r="T199" s="43"/>
      <c r="U199" s="43"/>
      <c r="V199" s="43"/>
      <c r="W199" s="43"/>
    </row>
    <row r="200" s="44" customFormat="true" ht="18.75" hidden="false" customHeight="false" outlineLevel="0" collapsed="false">
      <c r="A200" s="461"/>
      <c r="B200" s="461"/>
      <c r="C200" s="437"/>
      <c r="D200" s="461"/>
      <c r="E200" s="462"/>
      <c r="F200" s="461"/>
      <c r="G200" s="461"/>
      <c r="H200" s="461"/>
      <c r="I200" s="461"/>
      <c r="J200" s="461"/>
      <c r="K200" s="461"/>
      <c r="L200" s="460"/>
      <c r="M200" s="427"/>
      <c r="N200" s="427"/>
      <c r="O200" s="43"/>
      <c r="P200" s="43"/>
      <c r="Q200" s="43"/>
      <c r="R200" s="43"/>
      <c r="S200" s="43"/>
      <c r="T200" s="43"/>
      <c r="U200" s="43"/>
      <c r="V200" s="43"/>
      <c r="W200" s="43"/>
    </row>
    <row r="201" s="44" customFormat="true" ht="18.75" hidden="false" customHeight="false" outlineLevel="0" collapsed="false">
      <c r="A201" s="461"/>
      <c r="B201" s="461"/>
      <c r="C201" s="437"/>
      <c r="D201" s="461"/>
      <c r="E201" s="462"/>
      <c r="F201" s="461"/>
      <c r="G201" s="461"/>
      <c r="H201" s="461"/>
      <c r="I201" s="461"/>
      <c r="J201" s="461"/>
      <c r="K201" s="461"/>
      <c r="L201" s="460"/>
      <c r="M201" s="427"/>
      <c r="N201" s="427"/>
      <c r="O201" s="43"/>
      <c r="P201" s="43"/>
      <c r="Q201" s="43"/>
      <c r="R201" s="43"/>
      <c r="S201" s="43"/>
      <c r="T201" s="43"/>
      <c r="U201" s="43"/>
      <c r="V201" s="43"/>
      <c r="W201" s="43"/>
    </row>
    <row r="202" s="44" customFormat="true" ht="18.75" hidden="false" customHeight="false" outlineLevel="0" collapsed="false">
      <c r="A202" s="461"/>
      <c r="B202" s="461"/>
      <c r="C202" s="437"/>
      <c r="D202" s="461"/>
      <c r="E202" s="462"/>
      <c r="F202" s="461"/>
      <c r="G202" s="461"/>
      <c r="H202" s="461"/>
      <c r="I202" s="461"/>
      <c r="J202" s="461"/>
      <c r="K202" s="461"/>
      <c r="L202" s="460"/>
      <c r="M202" s="427"/>
      <c r="N202" s="427"/>
      <c r="O202" s="43"/>
      <c r="P202" s="43"/>
      <c r="Q202" s="43"/>
      <c r="R202" s="43"/>
      <c r="S202" s="43"/>
      <c r="T202" s="43"/>
      <c r="U202" s="43"/>
      <c r="V202" s="43"/>
      <c r="W202" s="43"/>
    </row>
    <row r="203" s="44" customFormat="true" ht="18.75" hidden="false" customHeight="false" outlineLevel="0" collapsed="false">
      <c r="A203" s="461"/>
      <c r="B203" s="461"/>
      <c r="C203" s="437"/>
      <c r="D203" s="461"/>
      <c r="E203" s="462"/>
      <c r="F203" s="461"/>
      <c r="G203" s="461"/>
      <c r="H203" s="461"/>
      <c r="I203" s="461"/>
      <c r="J203" s="461"/>
      <c r="K203" s="461"/>
      <c r="L203" s="460"/>
      <c r="M203" s="427"/>
      <c r="N203" s="427"/>
      <c r="O203" s="43"/>
      <c r="P203" s="43"/>
      <c r="Q203" s="43"/>
      <c r="R203" s="43"/>
      <c r="S203" s="43"/>
      <c r="T203" s="43"/>
      <c r="U203" s="43"/>
      <c r="V203" s="43"/>
      <c r="W203" s="43"/>
    </row>
    <row r="204" s="44" customFormat="true" ht="18.75" hidden="false" customHeight="false" outlineLevel="0" collapsed="false">
      <c r="A204" s="461"/>
      <c r="B204" s="461"/>
      <c r="C204" s="437"/>
      <c r="D204" s="461"/>
      <c r="E204" s="462"/>
      <c r="F204" s="461"/>
      <c r="G204" s="461"/>
      <c r="H204" s="461"/>
      <c r="I204" s="461"/>
      <c r="J204" s="461"/>
      <c r="K204" s="461"/>
      <c r="L204" s="460"/>
      <c r="M204" s="427"/>
      <c r="N204" s="427"/>
      <c r="O204" s="43"/>
      <c r="P204" s="43"/>
      <c r="Q204" s="43"/>
      <c r="R204" s="43"/>
      <c r="S204" s="43"/>
      <c r="T204" s="43"/>
      <c r="U204" s="43"/>
      <c r="V204" s="43"/>
      <c r="W204" s="43"/>
    </row>
    <row r="205" s="44" customFormat="true" ht="18.75" hidden="false" customHeight="false" outlineLevel="0" collapsed="false">
      <c r="A205" s="461"/>
      <c r="B205" s="461"/>
      <c r="C205" s="437"/>
      <c r="D205" s="461"/>
      <c r="E205" s="462"/>
      <c r="F205" s="461"/>
      <c r="G205" s="461"/>
      <c r="H205" s="461"/>
      <c r="I205" s="461"/>
      <c r="J205" s="461"/>
      <c r="K205" s="461"/>
      <c r="L205" s="460"/>
      <c r="M205" s="427"/>
      <c r="N205" s="427"/>
      <c r="O205" s="43"/>
      <c r="P205" s="43"/>
      <c r="Q205" s="43"/>
      <c r="R205" s="43"/>
      <c r="S205" s="43"/>
      <c r="T205" s="43"/>
      <c r="U205" s="43"/>
      <c r="V205" s="43"/>
      <c r="W205" s="43"/>
    </row>
    <row r="206" s="44" customFormat="true" ht="18.75" hidden="false" customHeight="false" outlineLevel="0" collapsed="false">
      <c r="A206" s="461"/>
      <c r="B206" s="461"/>
      <c r="C206" s="437"/>
      <c r="D206" s="461"/>
      <c r="E206" s="462"/>
      <c r="F206" s="461"/>
      <c r="G206" s="461"/>
      <c r="H206" s="461"/>
      <c r="I206" s="461"/>
      <c r="J206" s="461"/>
      <c r="K206" s="461"/>
      <c r="L206" s="460"/>
      <c r="M206" s="427"/>
      <c r="N206" s="427"/>
      <c r="O206" s="43"/>
      <c r="P206" s="43"/>
      <c r="Q206" s="43"/>
      <c r="R206" s="43"/>
      <c r="S206" s="43"/>
      <c r="T206" s="43"/>
      <c r="U206" s="43"/>
      <c r="V206" s="43"/>
      <c r="W206" s="43"/>
    </row>
    <row r="207" s="44" customFormat="true" ht="18.75" hidden="false" customHeight="false" outlineLevel="0" collapsed="false">
      <c r="A207" s="461"/>
      <c r="B207" s="461"/>
      <c r="C207" s="437"/>
      <c r="D207" s="461"/>
      <c r="E207" s="462"/>
      <c r="F207" s="461"/>
      <c r="G207" s="461"/>
      <c r="H207" s="461"/>
      <c r="I207" s="461"/>
      <c r="J207" s="461"/>
      <c r="K207" s="461"/>
      <c r="L207" s="460"/>
      <c r="M207" s="427"/>
      <c r="N207" s="427"/>
      <c r="O207" s="43"/>
      <c r="P207" s="43"/>
      <c r="Q207" s="43"/>
      <c r="R207" s="43"/>
      <c r="S207" s="43"/>
      <c r="T207" s="43"/>
      <c r="U207" s="43"/>
      <c r="V207" s="43"/>
      <c r="W207" s="43"/>
    </row>
    <row r="208" s="44" customFormat="true" ht="18.75" hidden="false" customHeight="false" outlineLevel="0" collapsed="false">
      <c r="A208" s="461"/>
      <c r="B208" s="461"/>
      <c r="C208" s="437"/>
      <c r="D208" s="461"/>
      <c r="E208" s="462"/>
      <c r="F208" s="461"/>
      <c r="G208" s="461"/>
      <c r="H208" s="461"/>
      <c r="I208" s="461"/>
      <c r="J208" s="461"/>
      <c r="K208" s="461"/>
      <c r="L208" s="460"/>
      <c r="M208" s="427"/>
      <c r="N208" s="427"/>
      <c r="O208" s="43"/>
      <c r="P208" s="43"/>
      <c r="Q208" s="43"/>
      <c r="R208" s="43"/>
      <c r="S208" s="43"/>
      <c r="T208" s="43"/>
      <c r="U208" s="43"/>
      <c r="V208" s="43"/>
      <c r="W208" s="43"/>
    </row>
    <row r="209" s="44" customFormat="true" ht="18.75" hidden="false" customHeight="false" outlineLevel="0" collapsed="false">
      <c r="A209" s="461"/>
      <c r="B209" s="461"/>
      <c r="C209" s="437"/>
      <c r="D209" s="461"/>
      <c r="E209" s="462"/>
      <c r="F209" s="461"/>
      <c r="G209" s="461"/>
      <c r="H209" s="461"/>
      <c r="I209" s="461"/>
      <c r="J209" s="461"/>
      <c r="K209" s="461"/>
      <c r="L209" s="460"/>
      <c r="M209" s="427"/>
      <c r="N209" s="427"/>
      <c r="O209" s="43"/>
      <c r="P209" s="43"/>
      <c r="Q209" s="43"/>
      <c r="R209" s="43"/>
      <c r="S209" s="43"/>
      <c r="T209" s="43"/>
      <c r="U209" s="43"/>
      <c r="V209" s="43"/>
      <c r="W209" s="43"/>
    </row>
    <row r="210" s="44" customFormat="true" ht="18.75" hidden="false" customHeight="false" outlineLevel="0" collapsed="false">
      <c r="A210" s="461"/>
      <c r="B210" s="461"/>
      <c r="C210" s="437"/>
      <c r="D210" s="461"/>
      <c r="E210" s="462"/>
      <c r="F210" s="461"/>
      <c r="G210" s="461"/>
      <c r="H210" s="461"/>
      <c r="I210" s="461"/>
      <c r="J210" s="461"/>
      <c r="K210" s="461"/>
      <c r="L210" s="460"/>
      <c r="M210" s="427"/>
      <c r="N210" s="427"/>
      <c r="O210" s="43"/>
      <c r="P210" s="43"/>
      <c r="Q210" s="43"/>
      <c r="R210" s="43"/>
      <c r="S210" s="43"/>
      <c r="T210" s="43"/>
      <c r="U210" s="43"/>
      <c r="V210" s="43"/>
      <c r="W210" s="43"/>
    </row>
    <row r="211" s="44" customFormat="true" ht="18.75" hidden="false" customHeight="false" outlineLevel="0" collapsed="false">
      <c r="A211" s="461"/>
      <c r="B211" s="461"/>
      <c r="C211" s="437"/>
      <c r="D211" s="461"/>
      <c r="E211" s="462"/>
      <c r="F211" s="461"/>
      <c r="G211" s="461"/>
      <c r="H211" s="461"/>
      <c r="I211" s="461"/>
      <c r="J211" s="461"/>
      <c r="K211" s="461"/>
      <c r="L211" s="460"/>
      <c r="M211" s="427"/>
      <c r="N211" s="427"/>
      <c r="O211" s="43"/>
      <c r="P211" s="43"/>
      <c r="Q211" s="43"/>
      <c r="R211" s="43"/>
      <c r="S211" s="43"/>
      <c r="T211" s="43"/>
      <c r="U211" s="43"/>
      <c r="V211" s="43"/>
      <c r="W211" s="43"/>
    </row>
    <row r="212" s="44" customFormat="true" ht="18.75" hidden="false" customHeight="false" outlineLevel="0" collapsed="false">
      <c r="A212" s="461"/>
      <c r="B212" s="461"/>
      <c r="C212" s="437"/>
      <c r="D212" s="461"/>
      <c r="E212" s="462"/>
      <c r="F212" s="461"/>
      <c r="G212" s="461"/>
      <c r="H212" s="461"/>
      <c r="I212" s="461"/>
      <c r="J212" s="461"/>
      <c r="K212" s="461"/>
      <c r="L212" s="460"/>
      <c r="M212" s="427"/>
      <c r="N212" s="427"/>
      <c r="O212" s="43"/>
      <c r="P212" s="43"/>
      <c r="Q212" s="43"/>
      <c r="R212" s="43"/>
      <c r="S212" s="43"/>
      <c r="T212" s="43"/>
      <c r="U212" s="43"/>
      <c r="V212" s="43"/>
      <c r="W212" s="43"/>
    </row>
    <row r="213" s="44" customFormat="true" ht="18.75" hidden="false" customHeight="false" outlineLevel="0" collapsed="false">
      <c r="A213" s="461"/>
      <c r="B213" s="461"/>
      <c r="C213" s="437"/>
      <c r="D213" s="461"/>
      <c r="E213" s="462"/>
      <c r="F213" s="461"/>
      <c r="G213" s="461"/>
      <c r="H213" s="461"/>
      <c r="I213" s="461"/>
      <c r="J213" s="461"/>
      <c r="K213" s="461"/>
      <c r="L213" s="460"/>
      <c r="M213" s="427"/>
      <c r="N213" s="427"/>
      <c r="O213" s="43"/>
      <c r="P213" s="43"/>
      <c r="Q213" s="43"/>
      <c r="R213" s="43"/>
      <c r="S213" s="43"/>
      <c r="T213" s="43"/>
      <c r="U213" s="43"/>
      <c r="V213" s="43"/>
      <c r="W213" s="43"/>
    </row>
    <row r="214" s="44" customFormat="true" ht="18.75" hidden="false" customHeight="false" outlineLevel="0" collapsed="false">
      <c r="A214" s="461"/>
      <c r="B214" s="461"/>
      <c r="C214" s="437"/>
      <c r="D214" s="461"/>
      <c r="E214" s="462"/>
      <c r="F214" s="461"/>
      <c r="G214" s="461"/>
      <c r="H214" s="461"/>
      <c r="I214" s="461"/>
      <c r="J214" s="461"/>
      <c r="K214" s="461"/>
      <c r="L214" s="460"/>
      <c r="M214" s="427"/>
      <c r="N214" s="427"/>
      <c r="O214" s="43"/>
      <c r="P214" s="43"/>
      <c r="Q214" s="43"/>
      <c r="R214" s="43"/>
      <c r="S214" s="43"/>
      <c r="T214" s="43"/>
      <c r="U214" s="43"/>
      <c r="V214" s="43"/>
      <c r="W214" s="43"/>
    </row>
    <row r="215" s="44" customFormat="true" ht="18.75" hidden="false" customHeight="false" outlineLevel="0" collapsed="false">
      <c r="A215" s="461"/>
      <c r="B215" s="461"/>
      <c r="C215" s="437"/>
      <c r="D215" s="461"/>
      <c r="E215" s="462"/>
      <c r="F215" s="461"/>
      <c r="G215" s="461"/>
      <c r="H215" s="461"/>
      <c r="I215" s="461"/>
      <c r="J215" s="461"/>
      <c r="K215" s="461"/>
      <c r="L215" s="460"/>
      <c r="M215" s="427"/>
      <c r="N215" s="427"/>
      <c r="O215" s="43"/>
      <c r="P215" s="43"/>
      <c r="Q215" s="43"/>
      <c r="R215" s="43"/>
      <c r="S215" s="43"/>
      <c r="T215" s="43"/>
      <c r="U215" s="43"/>
      <c r="V215" s="43"/>
      <c r="W215" s="43"/>
    </row>
    <row r="216" s="44" customFormat="true" ht="18.75" hidden="false" customHeight="false" outlineLevel="0" collapsed="false">
      <c r="A216" s="461"/>
      <c r="B216" s="461"/>
      <c r="C216" s="437"/>
      <c r="D216" s="461"/>
      <c r="E216" s="462"/>
      <c r="F216" s="461"/>
      <c r="G216" s="461"/>
      <c r="H216" s="461"/>
      <c r="I216" s="461"/>
      <c r="J216" s="461"/>
      <c r="K216" s="461"/>
      <c r="L216" s="460"/>
      <c r="M216" s="427"/>
      <c r="N216" s="427"/>
      <c r="O216" s="43"/>
      <c r="P216" s="43"/>
      <c r="Q216" s="43"/>
      <c r="R216" s="43"/>
      <c r="S216" s="43"/>
      <c r="T216" s="43"/>
      <c r="U216" s="43"/>
      <c r="V216" s="43"/>
      <c r="W216" s="43"/>
    </row>
    <row r="217" s="44" customFormat="true" ht="18.75" hidden="false" customHeight="false" outlineLevel="0" collapsed="false">
      <c r="A217" s="461"/>
      <c r="B217" s="461"/>
      <c r="C217" s="437"/>
      <c r="D217" s="461"/>
      <c r="E217" s="462"/>
      <c r="F217" s="461"/>
      <c r="G217" s="461"/>
      <c r="H217" s="461"/>
      <c r="I217" s="461"/>
      <c r="J217" s="461"/>
      <c r="K217" s="461"/>
      <c r="L217" s="460"/>
      <c r="M217" s="427"/>
      <c r="N217" s="427"/>
      <c r="O217" s="43"/>
      <c r="P217" s="43"/>
      <c r="Q217" s="43"/>
      <c r="R217" s="43"/>
      <c r="S217" s="43"/>
      <c r="T217" s="43"/>
      <c r="U217" s="43"/>
      <c r="V217" s="43"/>
      <c r="W217" s="43"/>
    </row>
    <row r="218" s="44" customFormat="true" ht="18.75" hidden="false" customHeight="false" outlineLevel="0" collapsed="false">
      <c r="A218" s="461"/>
      <c r="B218" s="461"/>
      <c r="C218" s="437"/>
      <c r="D218" s="461"/>
      <c r="E218" s="462"/>
      <c r="F218" s="461"/>
      <c r="G218" s="461"/>
      <c r="H218" s="461"/>
      <c r="I218" s="461"/>
      <c r="J218" s="461"/>
      <c r="K218" s="461"/>
      <c r="L218" s="460"/>
      <c r="M218" s="427"/>
      <c r="N218" s="427"/>
      <c r="O218" s="43"/>
      <c r="P218" s="43"/>
      <c r="Q218" s="43"/>
      <c r="R218" s="43"/>
      <c r="S218" s="43"/>
      <c r="T218" s="43"/>
      <c r="U218" s="43"/>
      <c r="V218" s="43"/>
      <c r="W218" s="43"/>
    </row>
    <row r="219" s="44" customFormat="true" ht="18.75" hidden="false" customHeight="false" outlineLevel="0" collapsed="false">
      <c r="A219" s="461"/>
      <c r="B219" s="461"/>
      <c r="C219" s="437"/>
      <c r="D219" s="461"/>
      <c r="E219" s="462"/>
      <c r="F219" s="461"/>
      <c r="G219" s="461"/>
      <c r="H219" s="461"/>
      <c r="I219" s="461"/>
      <c r="J219" s="461"/>
      <c r="K219" s="461"/>
      <c r="L219" s="460"/>
      <c r="M219" s="427"/>
      <c r="N219" s="427"/>
      <c r="O219" s="43"/>
      <c r="P219" s="43"/>
      <c r="Q219" s="43"/>
      <c r="R219" s="43"/>
      <c r="S219" s="43"/>
      <c r="T219" s="43"/>
      <c r="U219" s="43"/>
      <c r="V219" s="43"/>
      <c r="W219" s="43"/>
    </row>
    <row r="220" s="44" customFormat="true" ht="18.75" hidden="false" customHeight="false" outlineLevel="0" collapsed="false">
      <c r="A220" s="461"/>
      <c r="B220" s="461"/>
      <c r="C220" s="437"/>
      <c r="D220" s="461"/>
      <c r="E220" s="462"/>
      <c r="F220" s="461"/>
      <c r="G220" s="461"/>
      <c r="H220" s="461"/>
      <c r="I220" s="461"/>
      <c r="J220" s="461"/>
      <c r="K220" s="461"/>
      <c r="L220" s="460"/>
      <c r="M220" s="427"/>
      <c r="N220" s="427"/>
      <c r="O220" s="43"/>
      <c r="P220" s="43"/>
      <c r="Q220" s="43"/>
      <c r="R220" s="43"/>
      <c r="S220" s="43"/>
      <c r="T220" s="43"/>
      <c r="U220" s="43"/>
      <c r="V220" s="43"/>
      <c r="W220" s="43"/>
    </row>
    <row r="221" s="44" customFormat="true" ht="18.75" hidden="false" customHeight="false" outlineLevel="0" collapsed="false">
      <c r="A221" s="461"/>
      <c r="B221" s="461"/>
      <c r="C221" s="437"/>
      <c r="D221" s="461"/>
      <c r="E221" s="462"/>
      <c r="F221" s="461"/>
      <c r="G221" s="461"/>
      <c r="H221" s="461"/>
      <c r="I221" s="461"/>
      <c r="J221" s="461"/>
      <c r="K221" s="461"/>
      <c r="L221" s="460"/>
      <c r="M221" s="427"/>
      <c r="N221" s="427"/>
      <c r="O221" s="43"/>
      <c r="P221" s="43"/>
      <c r="Q221" s="43"/>
      <c r="R221" s="43"/>
      <c r="S221" s="43"/>
      <c r="T221" s="43"/>
      <c r="U221" s="43"/>
      <c r="V221" s="43"/>
      <c r="W221" s="43"/>
    </row>
    <row r="222" s="44" customFormat="true" ht="18.75" hidden="false" customHeight="false" outlineLevel="0" collapsed="false">
      <c r="A222" s="461"/>
      <c r="B222" s="461"/>
      <c r="C222" s="437"/>
      <c r="D222" s="461"/>
      <c r="E222" s="462"/>
      <c r="F222" s="461"/>
      <c r="G222" s="461"/>
      <c r="H222" s="461"/>
      <c r="I222" s="461"/>
      <c r="J222" s="461"/>
      <c r="K222" s="461"/>
      <c r="L222" s="460"/>
      <c r="M222" s="427"/>
      <c r="N222" s="427"/>
      <c r="O222" s="43"/>
      <c r="P222" s="43"/>
      <c r="Q222" s="43"/>
      <c r="R222" s="43"/>
      <c r="S222" s="43"/>
      <c r="T222" s="43"/>
      <c r="U222" s="43"/>
      <c r="V222" s="43"/>
      <c r="W222" s="43"/>
    </row>
    <row r="223" s="44" customFormat="true" ht="18.75" hidden="false" customHeight="false" outlineLevel="0" collapsed="false">
      <c r="A223" s="461"/>
      <c r="B223" s="461"/>
      <c r="C223" s="437"/>
      <c r="D223" s="461"/>
      <c r="E223" s="462"/>
      <c r="F223" s="461"/>
      <c r="G223" s="461"/>
      <c r="H223" s="461"/>
      <c r="I223" s="461"/>
      <c r="J223" s="461"/>
      <c r="K223" s="461"/>
      <c r="L223" s="460"/>
      <c r="M223" s="427"/>
      <c r="N223" s="427"/>
      <c r="O223" s="43"/>
      <c r="P223" s="43"/>
      <c r="Q223" s="43"/>
      <c r="R223" s="43"/>
      <c r="S223" s="43"/>
      <c r="T223" s="43"/>
      <c r="U223" s="43"/>
      <c r="V223" s="43"/>
      <c r="W223" s="43"/>
    </row>
    <row r="224" s="44" customFormat="true" ht="18.75" hidden="false" customHeight="false" outlineLevel="0" collapsed="false">
      <c r="A224" s="461"/>
      <c r="B224" s="461"/>
      <c r="C224" s="437"/>
      <c r="D224" s="461"/>
      <c r="E224" s="462"/>
      <c r="F224" s="461"/>
      <c r="G224" s="461"/>
      <c r="H224" s="461"/>
      <c r="I224" s="461"/>
      <c r="J224" s="461"/>
      <c r="K224" s="461"/>
      <c r="L224" s="460"/>
      <c r="M224" s="427"/>
      <c r="N224" s="427"/>
      <c r="O224" s="43"/>
      <c r="P224" s="43"/>
      <c r="Q224" s="43"/>
      <c r="R224" s="43"/>
      <c r="S224" s="43"/>
      <c r="T224" s="43"/>
      <c r="U224" s="43"/>
      <c r="V224" s="43"/>
      <c r="W224" s="43"/>
    </row>
    <row r="225" s="44" customFormat="true" ht="18.75" hidden="false" customHeight="false" outlineLevel="0" collapsed="false">
      <c r="A225" s="461"/>
      <c r="B225" s="461"/>
      <c r="C225" s="437"/>
      <c r="D225" s="461"/>
      <c r="E225" s="462"/>
      <c r="F225" s="461"/>
      <c r="G225" s="461"/>
      <c r="H225" s="461"/>
      <c r="I225" s="461"/>
      <c r="J225" s="461"/>
      <c r="K225" s="461"/>
      <c r="L225" s="460"/>
      <c r="M225" s="427"/>
      <c r="N225" s="427"/>
      <c r="O225" s="43"/>
      <c r="P225" s="43"/>
      <c r="Q225" s="43"/>
      <c r="R225" s="43"/>
      <c r="S225" s="43"/>
      <c r="T225" s="43"/>
      <c r="U225" s="43"/>
      <c r="V225" s="43"/>
      <c r="W225" s="43"/>
    </row>
    <row r="226" s="44" customFormat="true" ht="18.75" hidden="false" customHeight="false" outlineLevel="0" collapsed="false">
      <c r="A226" s="461"/>
      <c r="B226" s="461"/>
      <c r="C226" s="437"/>
      <c r="D226" s="461"/>
      <c r="E226" s="462"/>
      <c r="F226" s="461"/>
      <c r="G226" s="461"/>
      <c r="H226" s="461"/>
      <c r="I226" s="461"/>
      <c r="J226" s="461"/>
      <c r="K226" s="461"/>
      <c r="L226" s="460"/>
      <c r="M226" s="427"/>
      <c r="N226" s="427"/>
      <c r="O226" s="43"/>
      <c r="P226" s="43"/>
      <c r="Q226" s="43"/>
      <c r="R226" s="43"/>
      <c r="S226" s="43"/>
      <c r="T226" s="43"/>
      <c r="U226" s="43"/>
      <c r="V226" s="43"/>
      <c r="W226" s="43"/>
    </row>
    <row r="227" s="44" customFormat="true" ht="18.75" hidden="false" customHeight="false" outlineLevel="0" collapsed="false">
      <c r="A227" s="461"/>
      <c r="B227" s="461"/>
      <c r="C227" s="437"/>
      <c r="D227" s="461"/>
      <c r="E227" s="462"/>
      <c r="F227" s="461"/>
      <c r="G227" s="461"/>
      <c r="H227" s="461"/>
      <c r="I227" s="461"/>
      <c r="J227" s="461"/>
      <c r="K227" s="461"/>
      <c r="L227" s="460"/>
      <c r="M227" s="427"/>
      <c r="N227" s="427"/>
      <c r="O227" s="43"/>
      <c r="P227" s="43"/>
      <c r="Q227" s="43"/>
      <c r="R227" s="43"/>
      <c r="S227" s="43"/>
      <c r="T227" s="43"/>
      <c r="U227" s="43"/>
      <c r="V227" s="43"/>
      <c r="W227" s="43"/>
    </row>
    <row r="228" s="44" customFormat="true" ht="18.75" hidden="false" customHeight="false" outlineLevel="0" collapsed="false">
      <c r="A228" s="461"/>
      <c r="B228" s="461"/>
      <c r="C228" s="437"/>
      <c r="D228" s="461"/>
      <c r="E228" s="462"/>
      <c r="F228" s="461"/>
      <c r="G228" s="461"/>
      <c r="H228" s="461"/>
      <c r="I228" s="461"/>
      <c r="J228" s="461"/>
      <c r="K228" s="461"/>
      <c r="L228" s="460"/>
      <c r="M228" s="427"/>
      <c r="N228" s="427"/>
      <c r="O228" s="43"/>
      <c r="P228" s="43"/>
      <c r="Q228" s="43"/>
      <c r="R228" s="43"/>
      <c r="S228" s="43"/>
      <c r="T228" s="43"/>
      <c r="U228" s="43"/>
      <c r="V228" s="43"/>
      <c r="W228" s="43"/>
    </row>
    <row r="229" s="44" customFormat="true" ht="18.75" hidden="false" customHeight="false" outlineLevel="0" collapsed="false">
      <c r="A229" s="461"/>
      <c r="B229" s="461"/>
      <c r="C229" s="437"/>
      <c r="D229" s="461"/>
      <c r="E229" s="462"/>
      <c r="F229" s="461"/>
      <c r="G229" s="461"/>
      <c r="H229" s="461"/>
      <c r="I229" s="461"/>
      <c r="J229" s="461"/>
      <c r="K229" s="461"/>
      <c r="L229" s="460"/>
      <c r="M229" s="427"/>
      <c r="N229" s="427"/>
      <c r="O229" s="43"/>
      <c r="P229" s="43"/>
      <c r="Q229" s="43"/>
      <c r="R229" s="43"/>
      <c r="S229" s="43"/>
      <c r="T229" s="43"/>
      <c r="U229" s="43"/>
      <c r="V229" s="43"/>
      <c r="W229" s="43"/>
    </row>
    <row r="230" s="44" customFormat="true" ht="18.75" hidden="false" customHeight="false" outlineLevel="0" collapsed="false">
      <c r="A230" s="461"/>
      <c r="B230" s="461"/>
      <c r="C230" s="437"/>
      <c r="D230" s="461"/>
      <c r="E230" s="462"/>
      <c r="F230" s="461"/>
      <c r="G230" s="461"/>
      <c r="H230" s="461"/>
      <c r="I230" s="461"/>
      <c r="J230" s="461"/>
      <c r="K230" s="461"/>
      <c r="L230" s="460"/>
      <c r="M230" s="427"/>
      <c r="N230" s="427"/>
      <c r="O230" s="43"/>
      <c r="P230" s="43"/>
      <c r="Q230" s="43"/>
      <c r="R230" s="43"/>
      <c r="S230" s="43"/>
      <c r="T230" s="43"/>
      <c r="U230" s="43"/>
      <c r="V230" s="43"/>
      <c r="W230" s="43"/>
    </row>
    <row r="231" s="44" customFormat="true" ht="18.75" hidden="false" customHeight="false" outlineLevel="0" collapsed="false">
      <c r="A231" s="461"/>
      <c r="B231" s="461"/>
      <c r="C231" s="437"/>
      <c r="D231" s="461"/>
      <c r="E231" s="462"/>
      <c r="F231" s="461"/>
      <c r="G231" s="461"/>
      <c r="H231" s="461"/>
      <c r="I231" s="461"/>
      <c r="J231" s="461"/>
      <c r="K231" s="461"/>
      <c r="L231" s="460"/>
      <c r="M231" s="427"/>
      <c r="N231" s="427"/>
      <c r="O231" s="43"/>
      <c r="P231" s="43"/>
      <c r="Q231" s="43"/>
      <c r="R231" s="43"/>
      <c r="S231" s="43"/>
      <c r="T231" s="43"/>
      <c r="U231" s="43"/>
      <c r="V231" s="43"/>
      <c r="W231" s="43"/>
    </row>
    <row r="232" s="44" customFormat="true" ht="18.75" hidden="false" customHeight="false" outlineLevel="0" collapsed="false">
      <c r="A232" s="461"/>
      <c r="B232" s="461"/>
      <c r="C232" s="437"/>
      <c r="D232" s="461"/>
      <c r="E232" s="462"/>
      <c r="F232" s="461"/>
      <c r="G232" s="461"/>
      <c r="H232" s="461"/>
      <c r="I232" s="461"/>
      <c r="J232" s="461"/>
      <c r="K232" s="461"/>
      <c r="L232" s="460"/>
      <c r="M232" s="427"/>
      <c r="N232" s="427"/>
      <c r="O232" s="43"/>
      <c r="P232" s="43"/>
      <c r="Q232" s="43"/>
      <c r="R232" s="43"/>
      <c r="S232" s="43"/>
      <c r="T232" s="43"/>
      <c r="U232" s="43"/>
      <c r="V232" s="43"/>
      <c r="W232" s="43"/>
    </row>
    <row r="233" s="44" customFormat="true" ht="18.75" hidden="false" customHeight="false" outlineLevel="0" collapsed="false">
      <c r="A233" s="461"/>
      <c r="B233" s="461"/>
      <c r="C233" s="437"/>
      <c r="D233" s="461"/>
      <c r="E233" s="462"/>
      <c r="F233" s="461"/>
      <c r="G233" s="461"/>
      <c r="H233" s="461"/>
      <c r="I233" s="461"/>
      <c r="J233" s="461"/>
      <c r="K233" s="461"/>
      <c r="L233" s="460"/>
      <c r="M233" s="427"/>
      <c r="N233" s="427"/>
      <c r="O233" s="43"/>
      <c r="P233" s="43"/>
      <c r="Q233" s="43"/>
      <c r="R233" s="43"/>
      <c r="S233" s="43"/>
      <c r="T233" s="43"/>
      <c r="U233" s="43"/>
      <c r="V233" s="43"/>
      <c r="W233" s="43"/>
    </row>
    <row r="234" s="44" customFormat="true" ht="18.75" hidden="false" customHeight="false" outlineLevel="0" collapsed="false">
      <c r="A234" s="461"/>
      <c r="B234" s="461"/>
      <c r="C234" s="437"/>
      <c r="D234" s="461"/>
      <c r="E234" s="462"/>
      <c r="F234" s="461"/>
      <c r="G234" s="461"/>
      <c r="H234" s="461"/>
      <c r="I234" s="461"/>
      <c r="J234" s="461"/>
      <c r="K234" s="461"/>
      <c r="L234" s="460"/>
      <c r="M234" s="427"/>
      <c r="N234" s="427"/>
      <c r="O234" s="43"/>
      <c r="P234" s="43"/>
      <c r="Q234" s="43"/>
      <c r="R234" s="43"/>
      <c r="S234" s="43"/>
      <c r="T234" s="43"/>
      <c r="U234" s="43"/>
      <c r="V234" s="43"/>
      <c r="W234" s="43"/>
    </row>
    <row r="235" s="44" customFormat="true" ht="18.75" hidden="false" customHeight="false" outlineLevel="0" collapsed="false">
      <c r="A235" s="461"/>
      <c r="B235" s="461"/>
      <c r="C235" s="437"/>
      <c r="D235" s="461"/>
      <c r="E235" s="462"/>
      <c r="F235" s="461"/>
      <c r="G235" s="461"/>
      <c r="H235" s="461"/>
      <c r="I235" s="461"/>
      <c r="J235" s="461"/>
      <c r="K235" s="461"/>
      <c r="L235" s="460"/>
      <c r="M235" s="427"/>
      <c r="N235" s="427"/>
      <c r="O235" s="43"/>
      <c r="P235" s="43"/>
      <c r="Q235" s="43"/>
      <c r="R235" s="43"/>
      <c r="S235" s="43"/>
      <c r="T235" s="43"/>
      <c r="U235" s="43"/>
      <c r="V235" s="43"/>
      <c r="W235" s="43"/>
    </row>
    <row r="236" s="44" customFormat="true" ht="18.75" hidden="false" customHeight="false" outlineLevel="0" collapsed="false">
      <c r="A236" s="461"/>
      <c r="B236" s="461"/>
      <c r="C236" s="437"/>
      <c r="D236" s="461"/>
      <c r="E236" s="462"/>
      <c r="F236" s="461"/>
      <c r="G236" s="461"/>
      <c r="H236" s="461"/>
      <c r="I236" s="461"/>
      <c r="J236" s="461"/>
      <c r="K236" s="461"/>
      <c r="L236" s="460"/>
      <c r="M236" s="427"/>
      <c r="N236" s="427"/>
      <c r="O236" s="43"/>
      <c r="P236" s="43"/>
      <c r="Q236" s="43"/>
      <c r="R236" s="43"/>
      <c r="S236" s="43"/>
      <c r="T236" s="43"/>
      <c r="U236" s="43"/>
      <c r="V236" s="43"/>
      <c r="W236" s="43"/>
    </row>
    <row r="237" s="44" customFormat="true" ht="18.75" hidden="false" customHeight="false" outlineLevel="0" collapsed="false">
      <c r="A237" s="461"/>
      <c r="B237" s="461"/>
      <c r="C237" s="437"/>
      <c r="D237" s="461"/>
      <c r="E237" s="462"/>
      <c r="F237" s="461"/>
      <c r="G237" s="461"/>
      <c r="H237" s="461"/>
      <c r="I237" s="461"/>
      <c r="J237" s="461"/>
      <c r="K237" s="461"/>
      <c r="L237" s="460"/>
      <c r="M237" s="427"/>
      <c r="N237" s="427"/>
      <c r="O237" s="43"/>
      <c r="P237" s="43"/>
      <c r="Q237" s="43"/>
      <c r="R237" s="43"/>
      <c r="S237" s="43"/>
      <c r="T237" s="43"/>
      <c r="U237" s="43"/>
      <c r="V237" s="43"/>
      <c r="W237" s="43"/>
    </row>
    <row r="238" s="44" customFormat="true" ht="18.75" hidden="false" customHeight="false" outlineLevel="0" collapsed="false">
      <c r="A238" s="461"/>
      <c r="B238" s="461"/>
      <c r="C238" s="437"/>
      <c r="D238" s="461"/>
      <c r="E238" s="462"/>
      <c r="F238" s="461"/>
      <c r="G238" s="461"/>
      <c r="H238" s="461"/>
      <c r="I238" s="461"/>
      <c r="J238" s="461"/>
      <c r="K238" s="461"/>
      <c r="L238" s="460"/>
      <c r="M238" s="427"/>
      <c r="N238" s="427"/>
      <c r="O238" s="43"/>
      <c r="P238" s="43"/>
      <c r="Q238" s="43"/>
      <c r="R238" s="43"/>
      <c r="S238" s="43"/>
      <c r="T238" s="43"/>
      <c r="U238" s="43"/>
      <c r="V238" s="43"/>
      <c r="W238" s="43"/>
    </row>
    <row r="239" s="44" customFormat="true" ht="18.75" hidden="false" customHeight="false" outlineLevel="0" collapsed="false">
      <c r="A239" s="461"/>
      <c r="B239" s="461"/>
      <c r="C239" s="437"/>
      <c r="D239" s="461"/>
      <c r="E239" s="462"/>
      <c r="F239" s="461"/>
      <c r="G239" s="461"/>
      <c r="H239" s="461"/>
      <c r="I239" s="461"/>
      <c r="J239" s="461"/>
      <c r="K239" s="461"/>
      <c r="L239" s="460"/>
      <c r="M239" s="427"/>
      <c r="N239" s="427"/>
      <c r="O239" s="43"/>
      <c r="P239" s="43"/>
      <c r="Q239" s="43"/>
      <c r="R239" s="43"/>
      <c r="S239" s="43"/>
      <c r="T239" s="43"/>
      <c r="U239" s="43"/>
      <c r="V239" s="43"/>
      <c r="W239" s="43"/>
    </row>
    <row r="240" s="44" customFormat="true" ht="18.75" hidden="false" customHeight="false" outlineLevel="0" collapsed="false">
      <c r="A240" s="461"/>
      <c r="B240" s="461"/>
      <c r="C240" s="437"/>
      <c r="D240" s="461"/>
      <c r="E240" s="462"/>
      <c r="F240" s="461"/>
      <c r="G240" s="461"/>
      <c r="H240" s="461"/>
      <c r="I240" s="461"/>
      <c r="J240" s="461"/>
      <c r="K240" s="461"/>
      <c r="L240" s="460"/>
      <c r="M240" s="427"/>
      <c r="N240" s="427"/>
      <c r="O240" s="43"/>
      <c r="P240" s="43"/>
      <c r="Q240" s="43"/>
      <c r="R240" s="43"/>
      <c r="S240" s="43"/>
      <c r="T240" s="43"/>
      <c r="U240" s="43"/>
      <c r="V240" s="43"/>
      <c r="W240" s="43"/>
    </row>
    <row r="241" s="44" customFormat="true" ht="18.75" hidden="false" customHeight="false" outlineLevel="0" collapsed="false">
      <c r="A241" s="461"/>
      <c r="B241" s="461"/>
      <c r="C241" s="437"/>
      <c r="D241" s="461"/>
      <c r="E241" s="462"/>
      <c r="F241" s="461"/>
      <c r="G241" s="461"/>
      <c r="H241" s="461"/>
      <c r="I241" s="461"/>
      <c r="J241" s="461"/>
      <c r="K241" s="461"/>
      <c r="L241" s="460"/>
      <c r="M241" s="427"/>
      <c r="N241" s="427"/>
      <c r="O241" s="43"/>
      <c r="P241" s="43"/>
      <c r="Q241" s="43"/>
      <c r="R241" s="43"/>
      <c r="S241" s="43"/>
      <c r="T241" s="43"/>
      <c r="U241" s="43"/>
      <c r="V241" s="43"/>
      <c r="W241" s="43"/>
    </row>
    <row r="242" s="44" customFormat="true" ht="18.75" hidden="false" customHeight="false" outlineLevel="0" collapsed="false">
      <c r="A242" s="461"/>
      <c r="B242" s="461"/>
      <c r="C242" s="437"/>
      <c r="D242" s="461"/>
      <c r="E242" s="462"/>
      <c r="F242" s="461"/>
      <c r="G242" s="461"/>
      <c r="H242" s="461"/>
      <c r="I242" s="461"/>
      <c r="J242" s="461"/>
      <c r="K242" s="461"/>
      <c r="L242" s="460"/>
      <c r="M242" s="427"/>
      <c r="N242" s="427"/>
      <c r="O242" s="43"/>
      <c r="P242" s="43"/>
      <c r="Q242" s="43"/>
      <c r="R242" s="43"/>
      <c r="S242" s="43"/>
      <c r="T242" s="43"/>
      <c r="U242" s="43"/>
      <c r="V242" s="43"/>
      <c r="W242" s="43"/>
    </row>
    <row r="243" s="44" customFormat="true" ht="18.75" hidden="false" customHeight="false" outlineLevel="0" collapsed="false">
      <c r="A243" s="461"/>
      <c r="B243" s="461"/>
      <c r="C243" s="437"/>
      <c r="D243" s="461"/>
      <c r="E243" s="462"/>
      <c r="F243" s="461"/>
      <c r="G243" s="461"/>
      <c r="H243" s="461"/>
      <c r="I243" s="461"/>
      <c r="J243" s="461"/>
      <c r="K243" s="461"/>
      <c r="L243" s="460"/>
      <c r="M243" s="427"/>
      <c r="N243" s="427"/>
      <c r="O243" s="43"/>
      <c r="P243" s="43"/>
      <c r="Q243" s="43"/>
      <c r="R243" s="43"/>
      <c r="S243" s="43"/>
      <c r="T243" s="43"/>
      <c r="U243" s="43"/>
      <c r="V243" s="43"/>
      <c r="W243" s="43"/>
    </row>
    <row r="244" s="44" customFormat="true" ht="18.75" hidden="false" customHeight="false" outlineLevel="0" collapsed="false">
      <c r="A244" s="461"/>
      <c r="B244" s="461"/>
      <c r="C244" s="437"/>
      <c r="D244" s="461"/>
      <c r="E244" s="462"/>
      <c r="F244" s="461"/>
      <c r="G244" s="461"/>
      <c r="H244" s="461"/>
      <c r="I244" s="461"/>
      <c r="J244" s="461"/>
      <c r="K244" s="461"/>
      <c r="L244" s="460"/>
      <c r="M244" s="427"/>
      <c r="N244" s="427"/>
      <c r="O244" s="43"/>
      <c r="P244" s="43"/>
      <c r="Q244" s="43"/>
      <c r="R244" s="43"/>
      <c r="S244" s="43"/>
      <c r="T244" s="43"/>
      <c r="U244" s="43"/>
      <c r="V244" s="43"/>
      <c r="W244" s="43"/>
    </row>
    <row r="245" s="44" customFormat="true" ht="18.75" hidden="false" customHeight="false" outlineLevel="0" collapsed="false">
      <c r="A245" s="461"/>
      <c r="B245" s="461"/>
      <c r="C245" s="437"/>
      <c r="D245" s="461"/>
      <c r="E245" s="462"/>
      <c r="F245" s="461"/>
      <c r="G245" s="461"/>
      <c r="H245" s="461"/>
      <c r="I245" s="461"/>
      <c r="J245" s="461"/>
      <c r="K245" s="461"/>
      <c r="L245" s="460"/>
      <c r="M245" s="427"/>
      <c r="N245" s="427"/>
      <c r="O245" s="43"/>
      <c r="P245" s="43"/>
      <c r="Q245" s="43"/>
      <c r="R245" s="43"/>
      <c r="S245" s="43"/>
      <c r="T245" s="43"/>
      <c r="U245" s="43"/>
      <c r="V245" s="43"/>
      <c r="W245" s="43"/>
    </row>
    <row r="246" s="44" customFormat="true" ht="18.75" hidden="false" customHeight="false" outlineLevel="0" collapsed="false">
      <c r="A246" s="461"/>
      <c r="B246" s="461"/>
      <c r="C246" s="437"/>
      <c r="D246" s="461"/>
      <c r="E246" s="462"/>
      <c r="F246" s="461"/>
      <c r="G246" s="461"/>
      <c r="H246" s="461"/>
      <c r="I246" s="461"/>
      <c r="J246" s="461"/>
      <c r="K246" s="461"/>
      <c r="L246" s="460"/>
      <c r="M246" s="427"/>
      <c r="N246" s="427"/>
      <c r="O246" s="43"/>
      <c r="P246" s="43"/>
      <c r="Q246" s="43"/>
      <c r="R246" s="43"/>
      <c r="S246" s="43"/>
      <c r="T246" s="43"/>
      <c r="U246" s="43"/>
      <c r="V246" s="43"/>
      <c r="W246" s="43"/>
    </row>
    <row r="247" s="44" customFormat="true" ht="18.75" hidden="false" customHeight="false" outlineLevel="0" collapsed="false">
      <c r="A247" s="461"/>
      <c r="B247" s="461"/>
      <c r="C247" s="437"/>
      <c r="D247" s="461"/>
      <c r="E247" s="462"/>
      <c r="F247" s="461"/>
      <c r="G247" s="461"/>
      <c r="H247" s="461"/>
      <c r="I247" s="461"/>
      <c r="J247" s="461"/>
      <c r="K247" s="461"/>
      <c r="L247" s="460"/>
      <c r="M247" s="427"/>
      <c r="N247" s="427"/>
      <c r="O247" s="43"/>
      <c r="P247" s="43"/>
      <c r="Q247" s="43"/>
      <c r="R247" s="43"/>
      <c r="S247" s="43"/>
      <c r="T247" s="43"/>
      <c r="U247" s="43"/>
      <c r="V247" s="43"/>
      <c r="W247" s="43"/>
    </row>
    <row r="248" s="44" customFormat="true" ht="18.75" hidden="false" customHeight="false" outlineLevel="0" collapsed="false">
      <c r="A248" s="461"/>
      <c r="B248" s="461"/>
      <c r="C248" s="437"/>
      <c r="D248" s="461"/>
      <c r="E248" s="462"/>
      <c r="F248" s="461"/>
      <c r="G248" s="461"/>
      <c r="H248" s="461"/>
      <c r="I248" s="461"/>
      <c r="J248" s="461"/>
      <c r="K248" s="461"/>
      <c r="L248" s="460"/>
      <c r="M248" s="427"/>
      <c r="N248" s="427"/>
      <c r="O248" s="43"/>
      <c r="P248" s="43"/>
      <c r="Q248" s="43"/>
      <c r="R248" s="43"/>
      <c r="S248" s="43"/>
      <c r="T248" s="43"/>
      <c r="U248" s="43"/>
      <c r="V248" s="43"/>
      <c r="W248" s="43"/>
    </row>
    <row r="249" s="44" customFormat="true" ht="18.75" hidden="false" customHeight="false" outlineLevel="0" collapsed="false">
      <c r="A249" s="461"/>
      <c r="B249" s="461"/>
      <c r="C249" s="437"/>
      <c r="D249" s="461"/>
      <c r="E249" s="462"/>
      <c r="F249" s="461"/>
      <c r="G249" s="461"/>
      <c r="H249" s="461"/>
      <c r="I249" s="461"/>
      <c r="J249" s="461"/>
      <c r="K249" s="461"/>
      <c r="L249" s="460"/>
      <c r="M249" s="427"/>
      <c r="N249" s="427"/>
      <c r="O249" s="43"/>
      <c r="P249" s="43"/>
      <c r="Q249" s="43"/>
      <c r="R249" s="43"/>
      <c r="S249" s="43"/>
      <c r="T249" s="43"/>
      <c r="U249" s="43"/>
      <c r="V249" s="43"/>
      <c r="W249" s="43"/>
    </row>
    <row r="250" s="44" customFormat="true" ht="18.75" hidden="false" customHeight="false" outlineLevel="0" collapsed="false">
      <c r="A250" s="461"/>
      <c r="B250" s="461"/>
      <c r="C250" s="437"/>
      <c r="D250" s="461"/>
      <c r="E250" s="462"/>
      <c r="F250" s="461"/>
      <c r="G250" s="461"/>
      <c r="H250" s="461"/>
      <c r="I250" s="461"/>
      <c r="J250" s="461"/>
      <c r="K250" s="461"/>
      <c r="L250" s="460"/>
      <c r="M250" s="427"/>
      <c r="N250" s="427"/>
      <c r="O250" s="43"/>
      <c r="P250" s="43"/>
      <c r="Q250" s="43"/>
      <c r="R250" s="43"/>
      <c r="S250" s="43"/>
      <c r="T250" s="43"/>
      <c r="U250" s="43"/>
      <c r="V250" s="43"/>
      <c r="W250" s="43"/>
    </row>
    <row r="251" s="44" customFormat="true" ht="18.75" hidden="false" customHeight="false" outlineLevel="0" collapsed="false">
      <c r="A251" s="461"/>
      <c r="B251" s="461"/>
      <c r="C251" s="437"/>
      <c r="D251" s="461"/>
      <c r="E251" s="462"/>
      <c r="F251" s="461"/>
      <c r="G251" s="461"/>
      <c r="H251" s="461"/>
      <c r="I251" s="461"/>
      <c r="J251" s="461"/>
      <c r="K251" s="461"/>
      <c r="L251" s="460"/>
      <c r="M251" s="427"/>
      <c r="N251" s="427"/>
      <c r="O251" s="43"/>
      <c r="P251" s="43"/>
      <c r="Q251" s="43"/>
      <c r="R251" s="43"/>
      <c r="S251" s="43"/>
      <c r="T251" s="43"/>
      <c r="U251" s="43"/>
      <c r="V251" s="43"/>
      <c r="W251" s="43"/>
    </row>
    <row r="252" s="44" customFormat="true" ht="18.75" hidden="false" customHeight="false" outlineLevel="0" collapsed="false">
      <c r="A252" s="461"/>
      <c r="B252" s="461"/>
      <c r="C252" s="437"/>
      <c r="D252" s="461"/>
      <c r="E252" s="462"/>
      <c r="F252" s="461"/>
      <c r="G252" s="461"/>
      <c r="H252" s="461"/>
      <c r="I252" s="461"/>
      <c r="J252" s="461"/>
      <c r="K252" s="461"/>
      <c r="L252" s="460"/>
      <c r="M252" s="427"/>
      <c r="N252" s="427"/>
      <c r="O252" s="43"/>
      <c r="P252" s="43"/>
      <c r="Q252" s="43"/>
      <c r="R252" s="43"/>
      <c r="S252" s="43"/>
      <c r="T252" s="43"/>
      <c r="U252" s="43"/>
      <c r="V252" s="43"/>
      <c r="W252" s="43"/>
    </row>
    <row r="253" s="44" customFormat="true" ht="18.75" hidden="false" customHeight="false" outlineLevel="0" collapsed="false">
      <c r="A253" s="461"/>
      <c r="B253" s="461"/>
      <c r="C253" s="437"/>
      <c r="D253" s="461"/>
      <c r="E253" s="462"/>
      <c r="F253" s="461"/>
      <c r="G253" s="461"/>
      <c r="H253" s="461"/>
      <c r="I253" s="461"/>
      <c r="J253" s="461"/>
      <c r="K253" s="461"/>
      <c r="L253" s="460"/>
      <c r="M253" s="427"/>
      <c r="N253" s="427"/>
      <c r="O253" s="43"/>
      <c r="P253" s="43"/>
      <c r="Q253" s="43"/>
      <c r="R253" s="43"/>
      <c r="S253" s="43"/>
      <c r="T253" s="43"/>
      <c r="U253" s="43"/>
      <c r="V253" s="43"/>
      <c r="W253" s="43"/>
    </row>
    <row r="254" s="44" customFormat="true" ht="18.75" hidden="false" customHeight="false" outlineLevel="0" collapsed="false">
      <c r="A254" s="461"/>
      <c r="B254" s="461"/>
      <c r="C254" s="437"/>
      <c r="D254" s="461"/>
      <c r="E254" s="462"/>
      <c r="F254" s="461"/>
      <c r="G254" s="461"/>
      <c r="H254" s="461"/>
      <c r="I254" s="461"/>
      <c r="J254" s="461"/>
      <c r="K254" s="461"/>
      <c r="L254" s="460"/>
      <c r="M254" s="427"/>
      <c r="N254" s="427"/>
      <c r="O254" s="43"/>
      <c r="P254" s="43"/>
      <c r="Q254" s="43"/>
      <c r="R254" s="43"/>
      <c r="S254" s="43"/>
      <c r="T254" s="43"/>
      <c r="U254" s="43"/>
      <c r="V254" s="43"/>
      <c r="W254" s="43"/>
    </row>
    <row r="255" s="44" customFormat="true" ht="18.75" hidden="false" customHeight="false" outlineLevel="0" collapsed="false">
      <c r="A255" s="461"/>
      <c r="B255" s="461"/>
      <c r="C255" s="437"/>
      <c r="D255" s="461"/>
      <c r="E255" s="462"/>
      <c r="F255" s="461"/>
      <c r="G255" s="461"/>
      <c r="H255" s="461"/>
      <c r="I255" s="461"/>
      <c r="J255" s="461"/>
      <c r="K255" s="461"/>
      <c r="L255" s="460"/>
      <c r="M255" s="427"/>
      <c r="N255" s="427"/>
      <c r="O255" s="43"/>
      <c r="P255" s="43"/>
      <c r="Q255" s="43"/>
      <c r="R255" s="43"/>
      <c r="S255" s="43"/>
      <c r="T255" s="43"/>
      <c r="U255" s="43"/>
      <c r="V255" s="43"/>
      <c r="W255" s="43"/>
    </row>
    <row r="256" s="44" customFormat="true" ht="18.75" hidden="false" customHeight="false" outlineLevel="0" collapsed="false">
      <c r="A256" s="461"/>
      <c r="B256" s="461"/>
      <c r="C256" s="437"/>
      <c r="D256" s="461"/>
      <c r="E256" s="462"/>
      <c r="F256" s="461"/>
      <c r="G256" s="461"/>
      <c r="H256" s="461"/>
      <c r="I256" s="461"/>
      <c r="J256" s="461"/>
      <c r="K256" s="461"/>
      <c r="L256" s="460"/>
      <c r="M256" s="427"/>
      <c r="N256" s="427"/>
      <c r="O256" s="43"/>
      <c r="P256" s="43"/>
      <c r="Q256" s="43"/>
      <c r="R256" s="43"/>
      <c r="S256" s="43"/>
      <c r="T256" s="43"/>
      <c r="U256" s="43"/>
      <c r="V256" s="43"/>
      <c r="W256" s="43"/>
    </row>
    <row r="257" s="44" customFormat="true" ht="18.75" hidden="false" customHeight="false" outlineLevel="0" collapsed="false">
      <c r="A257" s="461"/>
      <c r="B257" s="461"/>
      <c r="C257" s="437"/>
      <c r="D257" s="461"/>
      <c r="E257" s="462"/>
      <c r="F257" s="461"/>
      <c r="G257" s="461"/>
      <c r="H257" s="461"/>
      <c r="I257" s="461"/>
      <c r="J257" s="461"/>
      <c r="K257" s="461"/>
      <c r="L257" s="460"/>
      <c r="M257" s="427"/>
      <c r="N257" s="427"/>
      <c r="O257" s="43"/>
      <c r="P257" s="43"/>
      <c r="Q257" s="43"/>
      <c r="R257" s="43"/>
      <c r="S257" s="43"/>
      <c r="T257" s="43"/>
      <c r="U257" s="43"/>
      <c r="V257" s="43"/>
      <c r="W257" s="43"/>
    </row>
    <row r="258" s="44" customFormat="true" ht="18.75" hidden="false" customHeight="false" outlineLevel="0" collapsed="false">
      <c r="A258" s="461"/>
      <c r="B258" s="461"/>
      <c r="C258" s="437"/>
      <c r="D258" s="461"/>
      <c r="E258" s="462"/>
      <c r="F258" s="461"/>
      <c r="G258" s="461"/>
      <c r="H258" s="461"/>
      <c r="I258" s="461"/>
      <c r="J258" s="461"/>
      <c r="K258" s="461"/>
      <c r="L258" s="460"/>
      <c r="M258" s="427"/>
      <c r="N258" s="427"/>
      <c r="O258" s="43"/>
      <c r="P258" s="43"/>
      <c r="Q258" s="43"/>
      <c r="R258" s="43"/>
      <c r="S258" s="43"/>
      <c r="T258" s="43"/>
      <c r="U258" s="43"/>
      <c r="V258" s="43"/>
      <c r="W258" s="43"/>
    </row>
    <row r="259" s="44" customFormat="true" ht="18.75" hidden="false" customHeight="false" outlineLevel="0" collapsed="false">
      <c r="A259" s="461"/>
      <c r="B259" s="461"/>
      <c r="C259" s="437"/>
      <c r="D259" s="461"/>
      <c r="E259" s="462"/>
      <c r="F259" s="461"/>
      <c r="G259" s="461"/>
      <c r="H259" s="461"/>
      <c r="I259" s="461"/>
      <c r="J259" s="461"/>
      <c r="K259" s="461"/>
      <c r="L259" s="460"/>
      <c r="M259" s="427"/>
      <c r="N259" s="427"/>
      <c r="O259" s="43"/>
      <c r="P259" s="43"/>
      <c r="Q259" s="43"/>
      <c r="R259" s="43"/>
      <c r="S259" s="43"/>
      <c r="T259" s="43"/>
      <c r="U259" s="43"/>
      <c r="V259" s="43"/>
      <c r="W259" s="43"/>
    </row>
    <row r="260" s="44" customFormat="true" ht="18.75" hidden="false" customHeight="false" outlineLevel="0" collapsed="false">
      <c r="A260" s="461"/>
      <c r="B260" s="461"/>
      <c r="C260" s="437"/>
      <c r="D260" s="461"/>
      <c r="E260" s="462"/>
      <c r="F260" s="461"/>
      <c r="G260" s="461"/>
      <c r="H260" s="461"/>
      <c r="I260" s="461"/>
      <c r="J260" s="461"/>
      <c r="K260" s="461"/>
      <c r="L260" s="460"/>
      <c r="M260" s="427"/>
      <c r="N260" s="427"/>
      <c r="O260" s="43"/>
      <c r="P260" s="43"/>
      <c r="Q260" s="43"/>
      <c r="R260" s="43"/>
      <c r="S260" s="43"/>
      <c r="T260" s="43"/>
      <c r="U260" s="43"/>
      <c r="V260" s="43"/>
      <c r="W260" s="43"/>
    </row>
    <row r="261" s="44" customFormat="true" ht="18.75" hidden="false" customHeight="false" outlineLevel="0" collapsed="false">
      <c r="A261" s="461"/>
      <c r="B261" s="461"/>
      <c r="C261" s="437"/>
      <c r="D261" s="461"/>
      <c r="E261" s="462"/>
      <c r="F261" s="461"/>
      <c r="G261" s="461"/>
      <c r="H261" s="461"/>
      <c r="I261" s="461"/>
      <c r="J261" s="461"/>
      <c r="K261" s="461"/>
      <c r="L261" s="460"/>
      <c r="M261" s="427"/>
      <c r="N261" s="427"/>
      <c r="O261" s="43"/>
      <c r="P261" s="43"/>
      <c r="Q261" s="43"/>
      <c r="R261" s="43"/>
      <c r="S261" s="43"/>
      <c r="T261" s="43"/>
      <c r="U261" s="43"/>
      <c r="V261" s="43"/>
      <c r="W261" s="43"/>
    </row>
    <row r="262" s="44" customFormat="true" ht="18.75" hidden="false" customHeight="false" outlineLevel="0" collapsed="false">
      <c r="A262" s="461"/>
      <c r="B262" s="461"/>
      <c r="C262" s="437"/>
      <c r="D262" s="461"/>
      <c r="E262" s="462"/>
      <c r="F262" s="461"/>
      <c r="G262" s="461"/>
      <c r="H262" s="461"/>
      <c r="I262" s="461"/>
      <c r="J262" s="461"/>
      <c r="K262" s="461"/>
      <c r="L262" s="460"/>
      <c r="M262" s="427"/>
      <c r="N262" s="427"/>
      <c r="O262" s="43"/>
      <c r="P262" s="43"/>
      <c r="Q262" s="43"/>
      <c r="R262" s="43"/>
      <c r="S262" s="43"/>
      <c r="T262" s="43"/>
      <c r="U262" s="43"/>
      <c r="V262" s="43"/>
      <c r="W262" s="43"/>
    </row>
    <row r="263" s="44" customFormat="true" ht="18.75" hidden="false" customHeight="false" outlineLevel="0" collapsed="false">
      <c r="A263" s="461"/>
      <c r="B263" s="461"/>
      <c r="C263" s="437"/>
      <c r="D263" s="461"/>
      <c r="E263" s="462"/>
      <c r="F263" s="461"/>
      <c r="G263" s="461"/>
      <c r="H263" s="461"/>
      <c r="I263" s="461"/>
      <c r="J263" s="461"/>
      <c r="K263" s="461"/>
      <c r="L263" s="460"/>
      <c r="M263" s="427"/>
      <c r="N263" s="427"/>
      <c r="O263" s="43"/>
      <c r="P263" s="43"/>
      <c r="Q263" s="43"/>
      <c r="R263" s="43"/>
      <c r="S263" s="43"/>
      <c r="T263" s="43"/>
      <c r="U263" s="43"/>
      <c r="V263" s="43"/>
      <c r="W263" s="43"/>
    </row>
    <row r="264" s="44" customFormat="true" ht="18.75" hidden="false" customHeight="false" outlineLevel="0" collapsed="false">
      <c r="A264" s="461"/>
      <c r="B264" s="461"/>
      <c r="C264" s="437"/>
      <c r="D264" s="461"/>
      <c r="E264" s="462"/>
      <c r="F264" s="461"/>
      <c r="G264" s="461"/>
      <c r="H264" s="461"/>
      <c r="I264" s="461"/>
      <c r="J264" s="461"/>
      <c r="K264" s="461"/>
      <c r="L264" s="460"/>
      <c r="M264" s="427"/>
      <c r="N264" s="427"/>
      <c r="O264" s="43"/>
      <c r="P264" s="43"/>
      <c r="Q264" s="43"/>
      <c r="R264" s="43"/>
      <c r="S264" s="43"/>
      <c r="T264" s="43"/>
      <c r="U264" s="43"/>
      <c r="V264" s="43"/>
      <c r="W264" s="43"/>
    </row>
    <row r="265" s="44" customFormat="true" ht="18.75" hidden="false" customHeight="false" outlineLevel="0" collapsed="false">
      <c r="A265" s="461"/>
      <c r="B265" s="461"/>
      <c r="C265" s="437"/>
      <c r="D265" s="461"/>
      <c r="E265" s="462"/>
      <c r="F265" s="461"/>
      <c r="G265" s="461"/>
      <c r="H265" s="461"/>
      <c r="I265" s="461"/>
      <c r="J265" s="461"/>
      <c r="K265" s="461"/>
      <c r="L265" s="460"/>
      <c r="M265" s="427"/>
      <c r="N265" s="427"/>
      <c r="O265" s="43"/>
      <c r="P265" s="43"/>
      <c r="Q265" s="43"/>
      <c r="R265" s="43"/>
      <c r="S265" s="43"/>
      <c r="T265" s="43"/>
      <c r="U265" s="43"/>
      <c r="V265" s="43"/>
      <c r="W265" s="43"/>
    </row>
    <row r="266" s="44" customFormat="true" ht="18.75" hidden="false" customHeight="false" outlineLevel="0" collapsed="false">
      <c r="A266" s="461"/>
      <c r="B266" s="461"/>
      <c r="C266" s="437"/>
      <c r="D266" s="461"/>
      <c r="E266" s="462"/>
      <c r="F266" s="461"/>
      <c r="G266" s="461"/>
      <c r="H266" s="461"/>
      <c r="I266" s="461"/>
      <c r="J266" s="461"/>
      <c r="K266" s="461"/>
      <c r="L266" s="460"/>
      <c r="M266" s="427"/>
      <c r="N266" s="427"/>
      <c r="O266" s="43"/>
      <c r="P266" s="43"/>
      <c r="Q266" s="43"/>
      <c r="R266" s="43"/>
      <c r="S266" s="43"/>
      <c r="T266" s="43"/>
      <c r="U266" s="43"/>
      <c r="V266" s="43"/>
      <c r="W266" s="43"/>
    </row>
    <row r="267" s="44" customFormat="true" ht="18.75" hidden="false" customHeight="false" outlineLevel="0" collapsed="false">
      <c r="A267" s="461"/>
      <c r="B267" s="461"/>
      <c r="C267" s="437"/>
      <c r="D267" s="461"/>
      <c r="E267" s="462"/>
      <c r="F267" s="461"/>
      <c r="G267" s="461"/>
      <c r="H267" s="461"/>
      <c r="I267" s="461"/>
      <c r="J267" s="461"/>
      <c r="K267" s="461"/>
      <c r="L267" s="460"/>
      <c r="M267" s="427"/>
      <c r="N267" s="427"/>
      <c r="O267" s="43"/>
      <c r="P267" s="43"/>
      <c r="Q267" s="43"/>
      <c r="R267" s="43"/>
      <c r="S267" s="43"/>
      <c r="T267" s="43"/>
      <c r="U267" s="43"/>
      <c r="V267" s="43"/>
      <c r="W267" s="43"/>
    </row>
    <row r="268" s="44" customFormat="true" ht="18.75" hidden="false" customHeight="false" outlineLevel="0" collapsed="false">
      <c r="A268" s="461"/>
      <c r="B268" s="461"/>
      <c r="C268" s="437"/>
      <c r="D268" s="461"/>
      <c r="E268" s="462"/>
      <c r="F268" s="461"/>
      <c r="G268" s="461"/>
      <c r="H268" s="461"/>
      <c r="I268" s="461"/>
      <c r="J268" s="461"/>
      <c r="K268" s="461"/>
      <c r="L268" s="460"/>
      <c r="M268" s="427"/>
      <c r="N268" s="427"/>
      <c r="O268" s="43"/>
      <c r="P268" s="43"/>
      <c r="Q268" s="43"/>
      <c r="R268" s="43"/>
      <c r="S268" s="43"/>
      <c r="T268" s="43"/>
      <c r="U268" s="43"/>
      <c r="V268" s="43"/>
      <c r="W268" s="43"/>
    </row>
    <row r="269" s="44" customFormat="true" ht="18.75" hidden="false" customHeight="false" outlineLevel="0" collapsed="false">
      <c r="A269" s="461"/>
      <c r="B269" s="461"/>
      <c r="C269" s="437"/>
      <c r="D269" s="461"/>
      <c r="E269" s="462"/>
      <c r="F269" s="461"/>
      <c r="G269" s="461"/>
      <c r="H269" s="461"/>
      <c r="I269" s="461"/>
      <c r="J269" s="461"/>
      <c r="K269" s="461"/>
      <c r="L269" s="460"/>
      <c r="M269" s="427"/>
      <c r="N269" s="427"/>
      <c r="O269" s="43"/>
      <c r="P269" s="43"/>
      <c r="Q269" s="43"/>
      <c r="R269" s="43"/>
      <c r="S269" s="43"/>
      <c r="T269" s="43"/>
      <c r="U269" s="43"/>
      <c r="V269" s="43"/>
      <c r="W269" s="43"/>
    </row>
    <row r="270" s="44" customFormat="true" ht="18.75" hidden="false" customHeight="false" outlineLevel="0" collapsed="false">
      <c r="A270" s="461"/>
      <c r="B270" s="461"/>
      <c r="C270" s="437"/>
      <c r="D270" s="461"/>
      <c r="E270" s="462"/>
      <c r="F270" s="461"/>
      <c r="G270" s="461"/>
      <c r="H270" s="461"/>
      <c r="I270" s="461"/>
      <c r="J270" s="461"/>
      <c r="K270" s="461"/>
      <c r="L270" s="460"/>
      <c r="M270" s="427"/>
      <c r="N270" s="427"/>
      <c r="O270" s="43"/>
      <c r="P270" s="43"/>
      <c r="Q270" s="43"/>
      <c r="R270" s="43"/>
      <c r="S270" s="43"/>
      <c r="T270" s="43"/>
      <c r="U270" s="43"/>
      <c r="V270" s="43"/>
      <c r="W270" s="43"/>
    </row>
    <row r="271" s="44" customFormat="true" ht="18.75" hidden="false" customHeight="false" outlineLevel="0" collapsed="false">
      <c r="A271" s="461"/>
      <c r="B271" s="461"/>
      <c r="C271" s="437"/>
      <c r="D271" s="461"/>
      <c r="E271" s="462"/>
      <c r="F271" s="461"/>
      <c r="G271" s="461"/>
      <c r="H271" s="461"/>
      <c r="I271" s="461"/>
      <c r="J271" s="461"/>
      <c r="K271" s="461"/>
      <c r="L271" s="460"/>
      <c r="M271" s="427"/>
      <c r="N271" s="427"/>
      <c r="O271" s="43"/>
      <c r="P271" s="43"/>
      <c r="Q271" s="43"/>
      <c r="R271" s="43"/>
      <c r="S271" s="43"/>
      <c r="T271" s="43"/>
      <c r="U271" s="43"/>
      <c r="V271" s="43"/>
      <c r="W271" s="43"/>
    </row>
    <row r="272" s="44" customFormat="true" ht="18.75" hidden="false" customHeight="false" outlineLevel="0" collapsed="false">
      <c r="A272" s="461"/>
      <c r="B272" s="461"/>
      <c r="C272" s="437"/>
      <c r="D272" s="461"/>
      <c r="E272" s="462"/>
      <c r="F272" s="461"/>
      <c r="G272" s="461"/>
      <c r="H272" s="461"/>
      <c r="I272" s="461"/>
      <c r="J272" s="461"/>
      <c r="K272" s="461"/>
      <c r="L272" s="460"/>
      <c r="M272" s="427"/>
      <c r="N272" s="427"/>
      <c r="O272" s="43"/>
      <c r="P272" s="43"/>
      <c r="Q272" s="43"/>
      <c r="R272" s="43"/>
      <c r="S272" s="43"/>
      <c r="T272" s="43"/>
      <c r="U272" s="43"/>
      <c r="V272" s="43"/>
      <c r="W272" s="43"/>
    </row>
    <row r="273" s="44" customFormat="true" ht="18.75" hidden="false" customHeight="false" outlineLevel="0" collapsed="false">
      <c r="A273" s="461"/>
      <c r="B273" s="461"/>
      <c r="C273" s="437"/>
      <c r="D273" s="461"/>
      <c r="E273" s="462"/>
      <c r="F273" s="461"/>
      <c r="G273" s="461"/>
      <c r="H273" s="461"/>
      <c r="I273" s="461"/>
      <c r="J273" s="461"/>
      <c r="K273" s="461"/>
      <c r="L273" s="460"/>
      <c r="M273" s="427"/>
      <c r="N273" s="427"/>
      <c r="O273" s="43"/>
      <c r="P273" s="43"/>
      <c r="Q273" s="43"/>
      <c r="R273" s="43"/>
      <c r="S273" s="43"/>
      <c r="T273" s="43"/>
      <c r="U273" s="43"/>
      <c r="V273" s="43"/>
      <c r="W273" s="43"/>
    </row>
    <row r="274" s="44" customFormat="true" ht="18.75" hidden="false" customHeight="false" outlineLevel="0" collapsed="false">
      <c r="A274" s="461"/>
      <c r="B274" s="461"/>
      <c r="C274" s="437"/>
      <c r="D274" s="461"/>
      <c r="E274" s="462"/>
      <c r="F274" s="461"/>
      <c r="G274" s="461"/>
      <c r="H274" s="461"/>
      <c r="I274" s="461"/>
      <c r="J274" s="461"/>
      <c r="K274" s="461"/>
      <c r="L274" s="460"/>
      <c r="M274" s="427"/>
      <c r="N274" s="427"/>
      <c r="O274" s="43"/>
      <c r="P274" s="43"/>
      <c r="Q274" s="43"/>
      <c r="R274" s="43"/>
      <c r="S274" s="43"/>
      <c r="T274" s="43"/>
      <c r="U274" s="43"/>
      <c r="V274" s="43"/>
      <c r="W274" s="43"/>
    </row>
    <row r="275" s="44" customFormat="true" ht="18.75" hidden="false" customHeight="false" outlineLevel="0" collapsed="false">
      <c r="A275" s="461"/>
      <c r="B275" s="461"/>
      <c r="C275" s="437"/>
      <c r="D275" s="461"/>
      <c r="E275" s="462"/>
      <c r="F275" s="461"/>
      <c r="G275" s="461"/>
      <c r="H275" s="461"/>
      <c r="I275" s="461"/>
      <c r="J275" s="461"/>
      <c r="K275" s="461"/>
      <c r="L275" s="460"/>
      <c r="M275" s="427"/>
      <c r="N275" s="427"/>
      <c r="O275" s="43"/>
      <c r="P275" s="43"/>
      <c r="Q275" s="43"/>
      <c r="R275" s="43"/>
      <c r="S275" s="43"/>
      <c r="T275" s="43"/>
      <c r="U275" s="43"/>
      <c r="V275" s="43"/>
      <c r="W275" s="43"/>
    </row>
    <row r="276" s="44" customFormat="true" ht="18.75" hidden="false" customHeight="false" outlineLevel="0" collapsed="false">
      <c r="A276" s="461"/>
      <c r="B276" s="461"/>
      <c r="C276" s="437"/>
      <c r="D276" s="461"/>
      <c r="E276" s="462"/>
      <c r="F276" s="461"/>
      <c r="G276" s="461"/>
      <c r="H276" s="461"/>
      <c r="I276" s="461"/>
      <c r="J276" s="461"/>
      <c r="K276" s="461"/>
      <c r="L276" s="460"/>
      <c r="M276" s="427"/>
      <c r="N276" s="427"/>
      <c r="O276" s="43"/>
      <c r="P276" s="43"/>
      <c r="Q276" s="43"/>
      <c r="R276" s="43"/>
      <c r="S276" s="43"/>
      <c r="T276" s="43"/>
      <c r="U276" s="43"/>
      <c r="V276" s="43"/>
      <c r="W276" s="43"/>
    </row>
    <row r="277" s="44" customFormat="true" ht="18.75" hidden="false" customHeight="false" outlineLevel="0" collapsed="false">
      <c r="A277" s="461"/>
      <c r="B277" s="461"/>
      <c r="C277" s="437"/>
      <c r="D277" s="461"/>
      <c r="E277" s="462"/>
      <c r="F277" s="461"/>
      <c r="G277" s="461"/>
      <c r="H277" s="461"/>
      <c r="I277" s="461"/>
      <c r="J277" s="461"/>
      <c r="K277" s="461"/>
      <c r="L277" s="460"/>
      <c r="M277" s="427"/>
      <c r="N277" s="427"/>
      <c r="O277" s="43"/>
      <c r="P277" s="43"/>
      <c r="Q277" s="43"/>
      <c r="R277" s="43"/>
      <c r="S277" s="43"/>
      <c r="T277" s="43"/>
      <c r="U277" s="43"/>
      <c r="V277" s="43"/>
      <c r="W277" s="43"/>
    </row>
    <row r="278" s="44" customFormat="true" ht="18.75" hidden="false" customHeight="false" outlineLevel="0" collapsed="false">
      <c r="A278" s="461"/>
      <c r="B278" s="461"/>
      <c r="C278" s="437"/>
      <c r="D278" s="461"/>
      <c r="E278" s="462"/>
      <c r="F278" s="461"/>
      <c r="G278" s="461"/>
      <c r="H278" s="461"/>
      <c r="I278" s="461"/>
      <c r="J278" s="461"/>
      <c r="K278" s="461"/>
      <c r="L278" s="460"/>
      <c r="M278" s="427"/>
      <c r="N278" s="427"/>
      <c r="O278" s="43"/>
      <c r="P278" s="43"/>
      <c r="Q278" s="43"/>
      <c r="R278" s="43"/>
      <c r="S278" s="43"/>
      <c r="T278" s="43"/>
      <c r="U278" s="43"/>
      <c r="V278" s="43"/>
      <c r="W278" s="43"/>
    </row>
    <row r="279" s="44" customFormat="true" ht="18.75" hidden="false" customHeight="false" outlineLevel="0" collapsed="false">
      <c r="A279" s="461"/>
      <c r="B279" s="461"/>
      <c r="C279" s="437"/>
      <c r="D279" s="461"/>
      <c r="E279" s="462"/>
      <c r="F279" s="461"/>
      <c r="G279" s="461"/>
      <c r="H279" s="461"/>
      <c r="I279" s="461"/>
      <c r="J279" s="461"/>
      <c r="K279" s="461"/>
      <c r="L279" s="460"/>
      <c r="M279" s="427"/>
      <c r="N279" s="427"/>
      <c r="O279" s="43"/>
      <c r="P279" s="43"/>
      <c r="Q279" s="43"/>
      <c r="R279" s="43"/>
      <c r="S279" s="43"/>
      <c r="T279" s="43"/>
      <c r="U279" s="43"/>
      <c r="V279" s="43"/>
      <c r="W279" s="43"/>
    </row>
    <row r="280" s="44" customFormat="true" ht="18.75" hidden="false" customHeight="false" outlineLevel="0" collapsed="false">
      <c r="A280" s="461"/>
      <c r="B280" s="461"/>
      <c r="C280" s="437"/>
      <c r="D280" s="461"/>
      <c r="E280" s="462"/>
      <c r="F280" s="461"/>
      <c r="G280" s="461"/>
      <c r="H280" s="461"/>
      <c r="I280" s="461"/>
      <c r="J280" s="461"/>
      <c r="K280" s="461"/>
      <c r="L280" s="460"/>
      <c r="M280" s="427"/>
      <c r="N280" s="427"/>
      <c r="O280" s="43"/>
      <c r="P280" s="43"/>
      <c r="Q280" s="43"/>
      <c r="R280" s="43"/>
      <c r="S280" s="43"/>
      <c r="T280" s="43"/>
      <c r="U280" s="43"/>
      <c r="V280" s="43"/>
      <c r="W280" s="43"/>
    </row>
    <row r="281" s="44" customFormat="true" ht="18.75" hidden="false" customHeight="false" outlineLevel="0" collapsed="false">
      <c r="A281" s="461"/>
      <c r="B281" s="461"/>
      <c r="C281" s="437"/>
      <c r="D281" s="461"/>
      <c r="E281" s="462"/>
      <c r="F281" s="461"/>
      <c r="G281" s="461"/>
      <c r="H281" s="461"/>
      <c r="I281" s="461"/>
      <c r="J281" s="461"/>
      <c r="K281" s="461"/>
      <c r="L281" s="460"/>
      <c r="M281" s="427"/>
      <c r="N281" s="427"/>
      <c r="O281" s="43"/>
      <c r="P281" s="43"/>
      <c r="Q281" s="43"/>
      <c r="R281" s="43"/>
      <c r="S281" s="43"/>
      <c r="T281" s="43"/>
      <c r="U281" s="43"/>
      <c r="V281" s="43"/>
      <c r="W281" s="43"/>
    </row>
    <row r="282" s="44" customFormat="true" ht="18.75" hidden="false" customHeight="false" outlineLevel="0" collapsed="false">
      <c r="A282" s="461"/>
      <c r="B282" s="461"/>
      <c r="C282" s="437"/>
      <c r="D282" s="461"/>
      <c r="E282" s="462"/>
      <c r="F282" s="461"/>
      <c r="G282" s="461"/>
      <c r="H282" s="461"/>
      <c r="I282" s="461"/>
      <c r="J282" s="461"/>
      <c r="K282" s="461"/>
      <c r="L282" s="460"/>
      <c r="M282" s="427"/>
      <c r="N282" s="427"/>
      <c r="O282" s="43"/>
      <c r="P282" s="43"/>
      <c r="Q282" s="43"/>
      <c r="R282" s="43"/>
      <c r="S282" s="43"/>
      <c r="T282" s="43"/>
      <c r="U282" s="43"/>
      <c r="V282" s="43"/>
      <c r="W282" s="43"/>
    </row>
    <row r="283" s="44" customFormat="true" ht="18.75" hidden="false" customHeight="false" outlineLevel="0" collapsed="false">
      <c r="A283" s="461"/>
      <c r="B283" s="461"/>
      <c r="C283" s="437"/>
      <c r="D283" s="461"/>
      <c r="E283" s="462"/>
      <c r="F283" s="461"/>
      <c r="G283" s="461"/>
      <c r="H283" s="461"/>
      <c r="I283" s="461"/>
      <c r="J283" s="461"/>
      <c r="K283" s="461"/>
      <c r="L283" s="460"/>
      <c r="M283" s="427"/>
      <c r="N283" s="427"/>
      <c r="O283" s="43"/>
      <c r="P283" s="43"/>
      <c r="Q283" s="43"/>
      <c r="R283" s="43"/>
      <c r="S283" s="43"/>
      <c r="T283" s="43"/>
      <c r="U283" s="43"/>
      <c r="V283" s="43"/>
      <c r="W283" s="43"/>
    </row>
    <row r="284" s="44" customFormat="true" ht="18.75" hidden="false" customHeight="false" outlineLevel="0" collapsed="false">
      <c r="A284" s="461"/>
      <c r="B284" s="461"/>
      <c r="C284" s="437"/>
      <c r="D284" s="461"/>
      <c r="E284" s="462"/>
      <c r="F284" s="461"/>
      <c r="G284" s="461"/>
      <c r="H284" s="461"/>
      <c r="I284" s="461"/>
      <c r="J284" s="461"/>
      <c r="K284" s="461"/>
      <c r="L284" s="460"/>
      <c r="M284" s="427"/>
      <c r="N284" s="427"/>
      <c r="O284" s="43"/>
      <c r="P284" s="43"/>
      <c r="Q284" s="43"/>
      <c r="R284" s="43"/>
      <c r="S284" s="43"/>
      <c r="T284" s="43"/>
      <c r="U284" s="43"/>
      <c r="V284" s="43"/>
      <c r="W284" s="43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6:L16"/>
    <mergeCell ref="A17:L17"/>
    <mergeCell ref="A49:L49"/>
    <mergeCell ref="A52:H5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5-11-11T16:42:07Z</cp:lastPrinted>
  <dcterms:modified xsi:type="dcterms:W3CDTF">2017-02-23T14:49:47Z</dcterms:modified>
  <cp:revision>0</cp:revision>
  <dc:subject/>
  <dc:title/>
</cp:coreProperties>
</file>