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3" sheetId="2" state="visible" r:id="rId3"/>
    <sheet name="Додаток 2" sheetId="3" state="visible" r:id="rId4"/>
  </sheets>
  <definedNames>
    <definedName function="false" hidden="false" localSheetId="0" name="_xlnm.Print_Area" vbProcedure="false">'Додаток 1'!$A$1:$L$325</definedName>
    <definedName function="false" hidden="false" localSheetId="0" name="_xlnm.Print_Titles" vbProcedure="false">'Додаток 1'!$12:$12</definedName>
    <definedName function="false" hidden="false" localSheetId="2" name="_xlnm.Print_Area" vbProcedure="false">'Додаток 2'!$A$1:$L$235</definedName>
    <definedName function="false" hidden="false" localSheetId="2" name="_xlnm.Print_Titles" vbProcedure="false">'Додаток 2'!$12:$12</definedName>
    <definedName function="false" hidden="false" localSheetId="1" name="_xlnm.Print_Area" vbProcedure="false">'Додаток 3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30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 25.08.2015 </t>
  </si>
  <si>
    <t xml:space="preserve">№ 450/16_________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знято</t>
  </si>
  <si>
    <t xml:space="preserve">додали</t>
  </si>
  <si>
    <t xml:space="preserve">I</t>
  </si>
  <si>
    <t xml:space="preserve">II</t>
  </si>
  <si>
    <t xml:space="preserve">III</t>
  </si>
  <si>
    <t xml:space="preserve">IV</t>
  </si>
  <si>
    <t xml:space="preserve">Розділ І.    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Капітальний ремонт (демонтаж) опор контактної мережі на вул.Шолом-Алейхема, Головній, в тому числі:</t>
  </si>
  <si>
    <t xml:space="preserve">капітальний ремонт;</t>
  </si>
  <si>
    <t xml:space="preserve">По капітальних видатках, де замовником є КП "Чернівецьке тролейбусне управління"</t>
  </si>
  <si>
    <t xml:space="preserve">Капітальний ремонт контактної мережі на вул.Руській на ділянці від вул.Т.Шевченка до вул.Жасминної (в т.ч.проектні роботи, експертиза, капремонт, технагляд)</t>
  </si>
  <si>
    <t xml:space="preserve">100203</t>
  </si>
  <si>
    <t xml:space="preserve">розр.ПКД</t>
  </si>
  <si>
    <t xml:space="preserve">Капітальний ремонт контактної мережі на вул.Руській на ділянці від площі Центральної до вул.Якоба фон Петровича (в т.ч. проектні роботи, експертиза, капремонт, технагляд)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проектні роботи, експертиза;</t>
  </si>
  <si>
    <t xml:space="preserve">ЧМКП ШЕП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Капітальний ремонт дороги вул.Я.Степового, в тому числі:                                                                                                 </t>
  </si>
  <si>
    <t xml:space="preserve">ТОВ "Трансбуд-СВ"</t>
  </si>
  <si>
    <r>
      <rPr>
        <b val="true"/>
        <sz val="13"/>
        <rFont val="Times New Roman"/>
        <family val="1"/>
        <charset val="204"/>
      </rPr>
      <t xml:space="preserve">Інші об</t>
    </r>
    <r>
      <rPr>
        <b val="true"/>
        <sz val="13"/>
        <rFont val="Arial"/>
        <family val="2"/>
        <charset val="204"/>
      </rPr>
      <t xml:space="preserve">҆</t>
    </r>
    <r>
      <rPr>
        <b val="true"/>
        <sz val="13"/>
        <rFont val="Times New Roman"/>
        <family val="1"/>
        <charset val="204"/>
      </rPr>
      <t xml:space="preserve">єкти</t>
    </r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АДС-080</t>
  </si>
  <si>
    <t xml:space="preserve">Капремонт водопровідних та каналізаційних мереж міста (в т.ч. проектні роботи, експертиза)</t>
  </si>
  <si>
    <t xml:space="preserve">Капітальний ремонт водовідвідних споруд від скидного трубопроводу водогону "Дністер-Чернівці" в районі схилу с.Біла Кіцманського району Чернівецької області (проектні роботи, експертиза) </t>
  </si>
  <si>
    <t xml:space="preserve">Проектні організації</t>
  </si>
  <si>
    <t xml:space="preserve">Капітальний ремонт водопровідної мережі на вул.Сторожинецької від вул.П.Каспрука до автозаправочної станції, в тому числі: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єктів, в тому числі:</t>
  </si>
  <si>
    <t xml:space="preserve">Капітальний ремонт алей кладовища на вул.Горішній (освітлення) (в т.ч. проектні роботи, експертиза)</t>
  </si>
  <si>
    <t xml:space="preserve">МКП "Міськсвітло"</t>
  </si>
  <si>
    <t xml:space="preserve">Капремонт зовнішнього освітлення, в тому числі: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ежитлових приміщень на площі Центральній,9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Проектна організація</t>
  </si>
  <si>
    <t xml:space="preserve">ПП "Рембудторг-інвест"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ЛК "Машинері"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ТОВ"КМ-Буд"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є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, в тому числі: </t>
  </si>
  <si>
    <t xml:space="preserve">ПВІ"Чернівціагропроект"</t>
  </si>
  <si>
    <t xml:space="preserve">Будівництво водопровідних вводів та мереж каналізації до об"єктів соціальної сфери Садгірського району-школи, дитячі установи, лікарні та інше (Культурно-мистецький центр "Садгора" на вул.І.Підкови, 3), в тому числі: 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ПП Венгренович</t>
  </si>
  <si>
    <t xml:space="preserve">Будівництво водопровідної мережі до житлових будинків №21 та 21-А на вул.Привокзальній, в тому числі:  </t>
  </si>
  <si>
    <t xml:space="preserve">конкурс</t>
  </si>
  <si>
    <t xml:space="preserve">Будівництво водопровідних вводів та мереж каналізації до ДНЗ №23 та №26 та до житлових будинків №3 та №3-А на вул.Надрічній, в тому числі:</t>
  </si>
  <si>
    <t xml:space="preserve">Будівництво двох горизонтальних пісколовок з пропускною спроможністю 100 тис.м.куб./добу на очисних спорудах в м.Чернівці (проектні роботи, експертиза)</t>
  </si>
  <si>
    <t xml:space="preserve">Капремонт адмінбудівлі та підсобного приміщення КП "Історико-культурний заповідник "Кладовища по вул.Зеленій", в тому числі:</t>
  </si>
  <si>
    <t xml:space="preserve">Реконструкція системи диспетчеризації ліфтів м.Чернівців з підключенням до системи "ОДС Промінь" (в т.ч. проектні роботи, експертиза)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реконструкція;</t>
  </si>
  <si>
    <t xml:space="preserve">Реконструкція світлосигнального обладнання КП "Міжнародний аеропорт "Чернівці" (в т.ч. екпертиза)</t>
  </si>
  <si>
    <t xml:space="preserve">ТОВ "НВК Авіатехсервіс"</t>
  </si>
  <si>
    <t xml:space="preserve">Реконструкція позаквартальних мереж водопостачання в Садгірському районі в частині заміни підземного прокладання водопроводу діаметром 400 мм через річку Задубрівка на поверхню, в тому числі:</t>
  </si>
  <si>
    <t xml:space="preserve">реконструкція</t>
  </si>
  <si>
    <t xml:space="preserve">Реконструкція водопровідних  мереж діам.800 мм в районі вул.М.Рильського (в тому числі: проектні роботи, експертиза)</t>
  </si>
  <si>
    <t xml:space="preserve">ПП "Грейп-2002"</t>
  </si>
  <si>
    <t xml:space="preserve">Реконструкція ТРП-5 на вул.Руській,229-А та ТРП-7 на вул.Руській, 213-А (в тому числі: проектні роботи, експертиза)</t>
  </si>
  <si>
    <t xml:space="preserve">Капітальний ремонт телефонної каналізації на вул.П.Каспрука, в тому числі:</t>
  </si>
  <si>
    <t xml:space="preserve">170800</t>
  </si>
  <si>
    <t xml:space="preserve">Капітальний ремонт ділянки аеродрому КП "Міжнародний аеропорт "Чернівці", в тому числі: </t>
  </si>
  <si>
    <t xml:space="preserve">171000</t>
  </si>
  <si>
    <t xml:space="preserve"> </t>
  </si>
  <si>
    <t xml:space="preserve">ПП "Євродор"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ТДВ "ШБУ-60"</t>
  </si>
  <si>
    <t xml:space="preserve">Виконання технічних заключень, проектних робіт, експертизи проектів на будівництво доріг</t>
  </si>
  <si>
    <t xml:space="preserve">Проектні та експертні організації</t>
  </si>
  <si>
    <t xml:space="preserve">Капітальний ремонт дороги на вул.О.Щербанюка від вул.Небесної Сотні до вул.М.Кутузова (І черга) (у тому числі: проектні роботи, експертиза)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r>
      <rPr>
        <sz val="12"/>
        <rFont val="Times New Roman"/>
        <family val="1"/>
        <charset val="204"/>
      </rPr>
      <t xml:space="preserve">Капітальний ремонт дорожнього покриття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 від вул.Є.Максимовича до вул.І.Миколайчука, в тому числі:</t>
    </r>
  </si>
  <si>
    <t xml:space="preserve">ТОВ "Євродор"</t>
  </si>
  <si>
    <t xml:space="preserve">Капітальний ремонт дорожнього покриття вул.І.Підкови, в тому числі:</t>
  </si>
  <si>
    <t xml:space="preserve">Капітальний ремонт вул.28 Червня від вул.Марка Вовчка до вул.М.Чернишевського (тротуар), в тому числі:</t>
  </si>
  <si>
    <t xml:space="preserve">ПП "Алекспромбуд"</t>
  </si>
  <si>
    <t xml:space="preserve">Капітальний ремонт вул.О.Кобилянської (тротуари), в тому числі:</t>
  </si>
  <si>
    <t xml:space="preserve">Капітальний ремонт верхнього шару покриття та тротуарів на провул.Ентузіастів, в тому числі:</t>
  </si>
  <si>
    <t xml:space="preserve">МКПШЕП</t>
  </si>
  <si>
    <t xml:space="preserve">Капітальний ремонт тротуарів на вул.Руській,26 (тролейбусна зупинка) , в тому числі:</t>
  </si>
  <si>
    <t xml:space="preserve">ПП Глиняний</t>
  </si>
  <si>
    <t xml:space="preserve">Капітальний ремонт тротуарів на вул.Руській від буд.№76 до вул.Л.Кобилиці, в тому числі:</t>
  </si>
  <si>
    <t xml:space="preserve">Капремонт тротуарів на вул.Головній,162 (сквер), в тому числі:</t>
  </si>
  <si>
    <t xml:space="preserve">Капітальний ремонт тротуарів на вул.К.Галкіна</t>
  </si>
  <si>
    <t xml:space="preserve">Проектна і експертна організація</t>
  </si>
  <si>
    <t xml:space="preserve">Капітальний ремонт проїжджої частини вул.Сторожинецької від вул.П.Каспрука до автозаправної станції, в тому числі:</t>
  </si>
  <si>
    <t xml:space="preserve">Капітальний ремонт тротуарів на вул.П.Ткачука, в тому числі:</t>
  </si>
  <si>
    <t xml:space="preserve">ПП "Глиняний</t>
  </si>
  <si>
    <t xml:space="preserve">Капітальний ремонт тротуарів  на вул.І.Миколайчука, в тому числі:</t>
  </si>
  <si>
    <t xml:space="preserve">Капітальний ремонт дорожнього покриття на вул.Південно-Кільцевій, в тому числі:</t>
  </si>
  <si>
    <t xml:space="preserve">Капітальний ремонт вул.В.Гаврилюка, в тому числі:</t>
  </si>
  <si>
    <t xml:space="preserve">Капітальний ремонт дорожнього покриття на вул.Сторожинецькій, в тому числі:</t>
  </si>
  <si>
    <t xml:space="preserve">Капітальний ремонт дорожнього покриття на вул.Героїв Майдану (кільце), в тому числі:</t>
  </si>
  <si>
    <t xml:space="preserve">Капітальний ремонт тротуарів на вул.І.Підкови, в тому числі:</t>
  </si>
  <si>
    <t xml:space="preserve">Капітальний ремонт проїзду від вул.Білоруської до спортивного комплексу "Локомотив", в тому числі:</t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 (заїзд в мікрорайон), в тому числі: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. Узбецькій, в тому числі:</t>
  </si>
  <si>
    <t xml:space="preserve">ТОВ ЮМТ і Ко</t>
  </si>
  <si>
    <t xml:space="preserve">Капітальний ремонт міжбудинкового проїзду на вул.Героїв Майдану,43, в тому числі:</t>
  </si>
  <si>
    <t xml:space="preserve">Капітальний ремонт міжбудинкового проїзду на просп.Незалежності,117, в тому числі:</t>
  </si>
  <si>
    <t xml:space="preserve">ТОВ "Алтай Буд Інвест"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ПП Мішта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В.Комарова,19-21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тротуару на  вул.В.Комарова, 21, в тому числі:</t>
  </si>
  <si>
    <t xml:space="preserve">Капітальний ремонт міжбудинкового проїзду на  вул.Хотинській, 4-Г та 4-Д, в тому числі:</t>
  </si>
  <si>
    <t xml:space="preserve">Капітальний ремонт міжбудинкового проїзду на  вул.Аркадія Гайдара, 1-А, в тому числі:</t>
  </si>
  <si>
    <t xml:space="preserve">Капітальний ремонт міжбудинкового проїзду на  вул.Ф.Полетаєва,6-В, в тому числі:</t>
  </si>
  <si>
    <t xml:space="preserve">Капітальний ремонт міжбудинкового проїзду на  вул.Головній, 204-Б і В, в тому числі:</t>
  </si>
  <si>
    <t xml:space="preserve">Придбання техніки і обладнання для комунальних потреб міста</t>
  </si>
  <si>
    <t xml:space="preserve">Постачальник</t>
  </si>
  <si>
    <t xml:space="preserve">Всього по ЧТУ: 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Всього по ЧМКПШЕП: </t>
  </si>
  <si>
    <t xml:space="preserve">По капітальних видатках, де замовником є КП "Міжнародний аеропорт "Чернівці"</t>
  </si>
  <si>
    <t xml:space="preserve">Всього по КП "Міжнародний аеропорт "Чернівці" </t>
  </si>
  <si>
    <t xml:space="preserve">По капітальних видатках, де замовником є КП Міська аварійно-диспетчерська служба "0-80"</t>
  </si>
  <si>
    <t xml:space="preserve">Всього по АДС-080: </t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вузлів комерційного обліку холодної води багатоквартирних житлових будинків м.Чернівці (в т.ч. експертиза, авторський нагляд)</t>
  </si>
  <si>
    <t xml:space="preserve">Капітальний ремонт розподільчих лотків, технологічних колодязів пісколовок та резервуара технічної води на міських очисних спорудах каналізації в с.Магала Новоселицького району Чернівецької області (демонтаж) (в т.ч. проектні роботи,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Реконструкція водопровідного вводу до житлового будинку № 28 на вул.Небесної Сотні і ( в т.ч.проектні роботи, експертиза, авторський нагляд)</t>
  </si>
  <si>
    <t xml:space="preserve">Всього по КП "Чернівціводоканал": 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придбання попередньоізольованих пінополіуретановою ізоляцією труб, експертиза)</t>
  </si>
  <si>
    <t xml:space="preserve">100201</t>
  </si>
  <si>
    <t xml:space="preserve">Капітальний ремонт котелень міста (в т.ч. експертиза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О.Стецевич</t>
  </si>
  <si>
    <t xml:space="preserve">було</t>
  </si>
  <si>
    <t xml:space="preserve">має бути</t>
  </si>
  <si>
    <t xml:space="preserve">Додаток 3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25.08.2015 </t>
    </r>
  </si>
  <si>
    <t xml:space="preserve">№ 450/16________</t>
  </si>
  <si>
    <t xml:space="preserve">за рахунок кредитних коштів міжнародної фінансової організації "Північна екологічна фінансова корпорація" (NEFCO), які залучені                                                                                                                                           до спеціального фонду міського бюджету - бюджету розвитку,  для реалізації інвестиційного проекту "Вуличне освітлення м.Чернівці".</t>
  </si>
  <si>
    <t xml:space="preserve">Капітальний ремонт вуличного освітлення шляхом технічного переоснащення світильників на світильники на основі LED технологій (в тому числі: проектні роботи, експертиза)</t>
  </si>
  <si>
    <t xml:space="preserve">100302</t>
  </si>
  <si>
    <t xml:space="preserve">                                        О.Стецевич</t>
  </si>
  <si>
    <t xml:space="preserve">Додаток 2</t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25.08.2015 </t>
    </r>
  </si>
  <si>
    <t xml:space="preserve">№ 450/16</t>
  </si>
  <si>
    <t xml:space="preserve">за рахунок залишку коштів, який утворився станом на 01.01.2015 р. по спеціальному фонду міського бюджету - бюджету розвитку міста</t>
  </si>
  <si>
    <t xml:space="preserve"> І.  Розподіл залишків коштів, які утворилися станом на 01.01.2015 р. (непроведені видатки органами державної казначейської служби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t xml:space="preserve">Будівництво дезінфекційного бар"єру на полігоні ТПВ на вул.Чорнівській</t>
  </si>
  <si>
    <t xml:space="preserve">ПВКФ "Зірка"</t>
  </si>
  <si>
    <t xml:space="preserve">Будівництво водопровідної мережі до ДНЗ №14 на вул.М.Кузнецова, 25</t>
  </si>
  <si>
    <t xml:space="preserve">ТзОВ "Дельта-Буд"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міжбудинкового проїзду на вул.Українській, 47-49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В.Комарова, 13-Б</t>
  </si>
  <si>
    <t xml:space="preserve">ТОВ УТК "Александрія-АН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М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                                 за 2013 рік)</t>
  </si>
  <si>
    <t xml:space="preserve">Всього:</t>
  </si>
  <si>
    <t xml:space="preserve">По капітальних видатках, де замовниками є комунальні підприємства  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непроведених видатках органами державної казначейської служби:</t>
  </si>
  <si>
    <t xml:space="preserve">ІІ.    Розподіл залишків коштів, які утворилися станом на 01.01.2015 р. :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Будівництво насосної станції та напірного колектора з підключенням в діючий каналізаційний колектор в районі вул.Привокзальної в м.Чернівці, в тому числі:</t>
  </si>
  <si>
    <t xml:space="preserve">Будівництво насосної станції та напірного каналізаційного трубопроводу для відведення стічних вод з полігону ТПВ на вул.Чорнівській до діючого каналізаційного колектора на вул.І.Підкови, в тому числі:</t>
  </si>
  <si>
    <t xml:space="preserve">Капітальний ремонт вул.Мукачівської (від будинку № 42 на вул.Р.Шухевича  до будинку №19 на вул.Мукачівській), в тому числі:</t>
  </si>
  <si>
    <t xml:space="preserve">Капітальний ремонт вул.Мукачівської від будинку № 12  до будинку № 19, в тому числі: </t>
  </si>
  <si>
    <t xml:space="preserve">проектні роботи, експертиза; </t>
  </si>
  <si>
    <t xml:space="preserve">технагляд. </t>
  </si>
  <si>
    <t xml:space="preserve">Зодчий-Буковини</t>
  </si>
  <si>
    <t xml:space="preserve">Капітальний ремонт водовідвідних споруд "Ленківці" в районі вул.О.Вільшини ( проектні роботи)</t>
  </si>
  <si>
    <t xml:space="preserve">НДІ Проектреконструкція</t>
  </si>
  <si>
    <t xml:space="preserve">Капітальний ремонт алей на  кладовищах м.Чернівці, в тому числі:</t>
  </si>
  <si>
    <t xml:space="preserve">Капітальний ремонт світлофорних об'єктів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но</t>
    </r>
  </si>
  <si>
    <t xml:space="preserve">ЧМКПШЕП</t>
  </si>
  <si>
    <t xml:space="preserve">Капітальний ремонт 1 черги полігону ТПВ на вул.Чорнівський (рекультивація), в тому числі:</t>
  </si>
  <si>
    <t xml:space="preserve">Капітальний ремонт піднавісу на Центральному кладовищі на вул.Героїв Майдану, 159-А, в тому числі:</t>
  </si>
  <si>
    <t xml:space="preserve">ТОВ "Памір-Буд"</t>
  </si>
  <si>
    <t xml:space="preserve">Капітальний ремонт приміщень Будинку скорботи на Центральному кладовищі на вул.Героїв Майдану, 159-А, в тому числі:</t>
  </si>
  <si>
    <t xml:space="preserve">Капітальний ремонт зовнішнього освітлення, в тому числі:</t>
  </si>
  <si>
    <t xml:space="preserve">Капремонт вуличного освітлення шляхом технічного переоснащення світильниківна світильники на основі LED технологій (в тому числі: проектні роботи, експертиза)</t>
  </si>
  <si>
    <t xml:space="preserve">Капітальний ремонт вуличного освітлення з використанням інноваційних енергоефективних заходів ВДЕ (енергія сонця), в тому числі: проектні роботи, експертиза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єру на полігоні ТПВ на вул.Чорнівській</t>
    </r>
  </si>
  <si>
    <t xml:space="preserve">Будівництво насосної станції ІІ підйому на існуючому водозаборі "Очерет", в тому числі: </t>
  </si>
  <si>
    <t xml:space="preserve">ПП "Санталіс"</t>
  </si>
  <si>
    <t xml:space="preserve">Реконструкція зовнішніх мереж водопостачання на вул.Б.Хмельницького від вул.Ю.Гагаріна до вул.Університетської (демонтаж трубопроводів водопостачання діам.200 та 530 мм), в тому числі: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, в тому числі:</t>
  </si>
  <si>
    <t xml:space="preserve">Реконструкція інженерних мереж на вул.Б.Хмельницького  від вул.Ю.Гагаріна до вул.Університетської, в тому  числі:</t>
  </si>
  <si>
    <t xml:space="preserve">ТОВ ТД "Укрвторресурс"</t>
  </si>
  <si>
    <t xml:space="preserve">Реконструкція позаквартальних мереж водопостачання в Садгірському районі, в тому  числі:</t>
  </si>
  <si>
    <t xml:space="preserve">Реконструкція світлосигнального обладнання КП "Міжнародний аеропорт "Чернівці" (погашення кредиторської заборгованості 2012 року)</t>
  </si>
  <si>
    <t xml:space="preserve">Будівництво зливової мережі від вул.Ентузіастів до вул.Головної через територію підприємства УТОС, в тому числі:</t>
  </si>
  <si>
    <t xml:space="preserve">Капітальний ремонт вул.О.Боярко від вул.В.Гаврилюка до вул.У.Кармелюка, в тому числі: </t>
  </si>
  <si>
    <t xml:space="preserve">"Алексбуд"</t>
  </si>
  <si>
    <t xml:space="preserve">Капітальний ремонт вул.М.Коцюбинського, в тому числі:</t>
  </si>
  <si>
    <t xml:space="preserve">Капітальний ремонт вул.Й.Главки (від вул.М.Коцюбинського до вул.М.Вовчка), в тому числі:</t>
  </si>
  <si>
    <t xml:space="preserve">ТОВ "Європроектшляхбуд"</t>
  </si>
  <si>
    <t xml:space="preserve">"Євродор"</t>
  </si>
  <si>
    <t xml:space="preserve">Капітальний ремонт розворотнього кільця на вул.Димківській (кінцева зупинка автобусного маршруту №19), в тому числі:</t>
  </si>
  <si>
    <t xml:space="preserve">ТОВ "ШБУ-60</t>
  </si>
  <si>
    <t xml:space="preserve">Капітальний ремонт дороги на вул.Я.Налєпки, в тому числі:</t>
  </si>
  <si>
    <t xml:space="preserve">Капітальний ремонт дороги на вул.М.Щепкіна, в тому числі:</t>
  </si>
  <si>
    <t xml:space="preserve">Капітальний ремонт вул.Краматорської від буд.№27-Б до буд.№42-А, в тому числі:</t>
  </si>
  <si>
    <t xml:space="preserve">Капітальний ремонт дороги на вул.В.Білоусова, в тому числі:</t>
  </si>
  <si>
    <t xml:space="preserve">Капітальний ремонт вул.Жасминної (асфальтна частина), в тому числі:</t>
  </si>
  <si>
    <t xml:space="preserve">Капітальний ремонт вул.Садової (тротуари) від будинку  №3-А до кінцевої зупинки громадського транспорту (додаткові роботи), в тому числі: </t>
  </si>
  <si>
    <t xml:space="preserve">Капітальний ремонт тротуарів на вул.В.Александрі, в тому числі: </t>
  </si>
  <si>
    <t xml:space="preserve">ПП Гаврилюк</t>
  </si>
  <si>
    <t xml:space="preserve">Реконструкція вул.П.Каспрука, в тому числі:</t>
  </si>
  <si>
    <t xml:space="preserve">ТДВ "ПМК-76"</t>
  </si>
  <si>
    <t xml:space="preserve">Капітальний ремонт міжбудинкового проїзду на вул.Привокзальній, 21,21-А, в тому числі: </t>
  </si>
  <si>
    <t xml:space="preserve">Капітальний ремонт міжбудинкового проїзду на вул.Небесної Сотні, 13-А-15, в тому числі: </t>
  </si>
  <si>
    <t xml:space="preserve">Капітальний ремонт міжбудинкового проїзду на ділянці  від вул.Головної до провул.Ентузіастів (через УТОС), в тому числі: </t>
  </si>
  <si>
    <t xml:space="preserve">Капітальний ремонт міжбудинкового проїзду біля                                  ЗОШ №28 на вул.Руській, 267-269, в тому числі: </t>
  </si>
  <si>
    <t xml:space="preserve">Капітальний ремонт міжбудинкового проїзду на ділянці  від вул. Небесної Сотні до будинку № 16-В на вул.Небесної Сотні (І.Стасюка), в тому числі: </t>
  </si>
  <si>
    <t xml:space="preserve">Капітальний ремонт міжбудинкового проїзду  біля                        ДНЗ № 21 на вул.Небесної Сотні, 9-А , в тому числі: </t>
  </si>
  <si>
    <t xml:space="preserve">Капітальний ремонт міжбудинкового проїзду на бульварі Героїв Сталінграду,10-12, в тому числі: </t>
  </si>
  <si>
    <t xml:space="preserve">Капітальний ремонт міжбудинкового проїзду на вул.В.Комарова, 31-Г (тротуар ), в тому числі: </t>
  </si>
  <si>
    <t xml:space="preserve">Капітальний ремонт міжбудинкового проїзду на вул.В.Комарова, 40 (1-7 підїзди), 40-А, в тому числі: </t>
  </si>
  <si>
    <t xml:space="preserve">Капітальний ремонт міжбудинкового проїзду на вул.Південно-Кільцевій,19, 19-А, в тому числі: </t>
  </si>
  <si>
    <t xml:space="preserve">ТОВ "Алекспромбуд"</t>
  </si>
  <si>
    <t xml:space="preserve">Капітальний ремонт міжбудинкового проїзду на вул.О.Щербанюка,19-А в тому числі: </t>
  </si>
  <si>
    <t xml:space="preserve">Капітальний ремонт міжбудинкового проїзду між будинками № 83-Б  та № 91 на вул.Героїв Майдану , в тому числі: </t>
  </si>
  <si>
    <t xml:space="preserve">Капітальний ремонт міжбудинкового проїзду на бульварі Героїв Сталінграду,9-А, в тому числі: 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стачальники товару</t>
  </si>
  <si>
    <t xml:space="preserve">Разом по вільних залишках:</t>
  </si>
  <si>
    <t xml:space="preserve">ВСЬОГО по залишках бюджету розвитку:</t>
  </si>
  <si>
    <t xml:space="preserve">                                О.Стецеви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@"/>
    <numFmt numFmtId="167" formatCode="#,##0.0"/>
    <numFmt numFmtId="168" formatCode="#,##0.00_₴"/>
    <numFmt numFmtId="169" formatCode="#,##0.00"/>
    <numFmt numFmtId="170" formatCode="_(* #,##0.00_);_(* \(#,##0.00\);_(* \-??_);_(@_)"/>
    <numFmt numFmtId="171" formatCode="0.00000"/>
    <numFmt numFmtId="172" formatCode="0"/>
    <numFmt numFmtId="173" formatCode="#,##0_₴"/>
    <numFmt numFmtId="174" formatCode="0.00"/>
    <numFmt numFmtId="175" formatCode="#,##0.000"/>
    <numFmt numFmtId="176" formatCode="0.0"/>
    <numFmt numFmtId="177" formatCode="#,##0.0_₴"/>
    <numFmt numFmtId="178" formatCode="#,##0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1"/>
      <color rgb="FFFFFFFF"/>
      <name val="Times New Roman"/>
      <family val="1"/>
      <charset val="204"/>
    </font>
    <font>
      <sz val="7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8"/>
      <name val="Arial"/>
      <family val="0"/>
    </font>
    <font>
      <b val="true"/>
      <sz val="13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343"/>
  <sheetViews>
    <sheetView showFormulas="false" showGridLines="true" showRowColHeaders="true" showZeros="true" rightToLeft="false" tabSelected="true" showOutlineSymbols="true" defaultGridColor="true" view="pageBreakPreview" topLeftCell="C316" colorId="64" zoomScale="75" zoomScaleNormal="78" zoomScalePageLayoutView="75" workbookViewId="0">
      <selection pane="topLeft" activeCell="A1" activeCellId="0" sqref="A1:L3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11.13"/>
    <col collapsed="false" customWidth="true" hidden="false" outlineLevel="0" max="4" min="4" style="1" width="8.99"/>
    <col collapsed="false" customWidth="true" hidden="false" outlineLevel="0" max="5" min="5" style="3" width="16.42"/>
    <col collapsed="false" customWidth="true" hidden="false" outlineLevel="0" max="6" min="6" style="1" width="16.56"/>
    <col collapsed="false" customWidth="true" hidden="false" outlineLevel="0" max="7" min="7" style="1" width="18.56"/>
    <col collapsed="false" customWidth="true" hidden="false" outlineLevel="0" max="8" min="8" style="1" width="18.85"/>
    <col collapsed="false" customWidth="true" hidden="false" outlineLevel="0" max="9" min="9" style="1" width="17.28"/>
    <col collapsed="false" customWidth="true" hidden="false" outlineLevel="0" max="10" min="10" style="1" width="18.28"/>
    <col collapsed="false" customWidth="true" hidden="false" outlineLevel="0" max="11" min="11" style="1" width="17.28"/>
    <col collapsed="false" customWidth="true" hidden="false" outlineLevel="0" max="12" min="12" style="4" width="19.56"/>
    <col collapsed="false" customWidth="true" hidden="false" outlineLevel="0" max="13" min="13" style="5" width="17.99"/>
    <col collapsed="false" customWidth="true" hidden="false" outlineLevel="0" max="14" min="14" style="5" width="15.7"/>
    <col collapsed="false" customWidth="true" hidden="false" outlineLevel="0" max="15" min="15" style="5" width="12.28"/>
    <col collapsed="false" customWidth="false" hidden="false" outlineLevel="0" max="17" min="16" style="5" width="9.14"/>
    <col collapsed="false" customWidth="true" hidden="false" outlineLevel="0" max="18" min="18" style="5" width="15.56"/>
    <col collapsed="false" customWidth="false" hidden="false" outlineLevel="0" max="23" min="19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0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8"/>
      <c r="L3" s="9"/>
    </row>
    <row r="4" customFormat="false" ht="15.75" hidden="false" customHeight="true" outlineLevel="0" collapsed="false">
      <c r="J4" s="10" t="s">
        <v>3</v>
      </c>
      <c r="K4" s="11" t="s">
        <v>4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5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  <c r="N9" s="5" t="s">
        <v>18</v>
      </c>
      <c r="O9" s="5" t="s">
        <v>19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</row>
    <row r="13" s="19" customFormat="true" ht="20.25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3" customFormat="true" ht="18.7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36" customFormat="true" ht="28.5" hidden="false" customHeight="true" outlineLevel="0" collapsed="false">
      <c r="A15" s="24" t="n">
        <v>1</v>
      </c>
      <c r="B15" s="25" t="s">
        <v>26</v>
      </c>
      <c r="C15" s="26" t="s">
        <v>27</v>
      </c>
      <c r="D15" s="27" t="n">
        <v>3122</v>
      </c>
      <c r="E15" s="28" t="n">
        <v>1250000</v>
      </c>
      <c r="F15" s="29"/>
      <c r="G15" s="30" t="n">
        <f aca="false">SUM(G16:G18)</f>
        <v>200000</v>
      </c>
      <c r="H15" s="31" t="n">
        <f aca="false">SUM(H16:H18)</f>
        <v>200000</v>
      </c>
      <c r="I15" s="31" t="n">
        <f aca="false">SUM(I16:I18)</f>
        <v>0</v>
      </c>
      <c r="J15" s="31" t="n">
        <f aca="false">SUM(J16:J18)</f>
        <v>0</v>
      </c>
      <c r="K15" s="31" t="n">
        <f aca="false">SUM(K16:K18)</f>
        <v>0</v>
      </c>
      <c r="L15" s="32"/>
      <c r="M15" s="33" t="n">
        <v>1000000</v>
      </c>
      <c r="N15" s="34" t="n">
        <v>800</v>
      </c>
      <c r="O15" s="34"/>
      <c r="P15" s="34"/>
      <c r="Q15" s="34"/>
      <c r="R15" s="35" t="n">
        <v>-392600</v>
      </c>
      <c r="S15" s="34"/>
      <c r="T15" s="34"/>
      <c r="U15" s="34"/>
      <c r="V15" s="34"/>
      <c r="W15" s="34"/>
    </row>
    <row r="16" s="36" customFormat="true" ht="15.95" hidden="false" customHeight="true" outlineLevel="0" collapsed="false">
      <c r="A16" s="37"/>
      <c r="B16" s="38" t="s">
        <v>28</v>
      </c>
      <c r="C16" s="39"/>
      <c r="D16" s="40"/>
      <c r="E16" s="41"/>
      <c r="F16" s="42"/>
      <c r="G16" s="43" t="n">
        <f aca="false">SUM(H16:K16)</f>
        <v>10000</v>
      </c>
      <c r="H16" s="44" t="n">
        <v>10000</v>
      </c>
      <c r="I16" s="44"/>
      <c r="J16" s="44"/>
      <c r="K16" s="44"/>
      <c r="L16" s="45"/>
      <c r="M16" s="46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36" customFormat="true" ht="15.95" hidden="false" customHeight="true" outlineLevel="0" collapsed="false">
      <c r="A17" s="37"/>
      <c r="B17" s="38" t="s">
        <v>29</v>
      </c>
      <c r="C17" s="39"/>
      <c r="D17" s="40"/>
      <c r="E17" s="41"/>
      <c r="F17" s="42"/>
      <c r="G17" s="43" t="n">
        <f aca="false">SUM(H17:K17)</f>
        <v>190000</v>
      </c>
      <c r="H17" s="44" t="n">
        <v>190000</v>
      </c>
      <c r="I17" s="44"/>
      <c r="J17" s="44"/>
      <c r="K17" s="44"/>
      <c r="L17" s="45" t="s">
        <v>30</v>
      </c>
      <c r="M17" s="46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s="36" customFormat="true" ht="15.95" hidden="false" customHeight="true" outlineLevel="0" collapsed="false">
      <c r="A18" s="47"/>
      <c r="B18" s="48" t="s">
        <v>31</v>
      </c>
      <c r="C18" s="49"/>
      <c r="D18" s="40"/>
      <c r="E18" s="50"/>
      <c r="F18" s="42"/>
      <c r="G18" s="43" t="n">
        <f aca="false">SUM(H18:K18)</f>
        <v>0</v>
      </c>
      <c r="H18" s="44"/>
      <c r="I18" s="44"/>
      <c r="J18" s="44"/>
      <c r="K18" s="44"/>
      <c r="L18" s="45" t="s">
        <v>32</v>
      </c>
      <c r="M18" s="46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s="36" customFormat="true" ht="18.75" hidden="false" customHeight="false" outlineLevel="0" collapsed="false">
      <c r="A19" s="51"/>
      <c r="B19" s="52" t="s">
        <v>33</v>
      </c>
      <c r="C19" s="51"/>
      <c r="D19" s="51"/>
      <c r="E19" s="53"/>
      <c r="F19" s="53"/>
      <c r="G19" s="54" t="n">
        <f aca="false">G15</f>
        <v>200000</v>
      </c>
      <c r="H19" s="54" t="n">
        <f aca="false">H15</f>
        <v>200000</v>
      </c>
      <c r="I19" s="54" t="n">
        <f aca="false">I15</f>
        <v>0</v>
      </c>
      <c r="J19" s="54" t="n">
        <f aca="false">J15</f>
        <v>0</v>
      </c>
      <c r="K19" s="54" t="n">
        <f aca="false">K15</f>
        <v>0</v>
      </c>
      <c r="L19" s="55"/>
      <c r="M19" s="46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23" customFormat="true" ht="18.75" hidden="false" customHeight="false" outlineLevel="0" collapsed="false">
      <c r="A20" s="56"/>
      <c r="B20" s="57" t="s">
        <v>34</v>
      </c>
      <c r="C20" s="56"/>
      <c r="D20" s="56"/>
      <c r="E20" s="58"/>
      <c r="F20" s="58"/>
      <c r="G20" s="59" t="n">
        <f aca="false">G18</f>
        <v>0</v>
      </c>
      <c r="H20" s="60" t="n">
        <f aca="false">H18</f>
        <v>0</v>
      </c>
      <c r="I20" s="60" t="n">
        <f aca="false">I18</f>
        <v>0</v>
      </c>
      <c r="J20" s="60" t="n">
        <f aca="false">J18</f>
        <v>0</v>
      </c>
      <c r="K20" s="60" t="n">
        <f aca="false">K18</f>
        <v>0</v>
      </c>
      <c r="L20" s="61"/>
      <c r="M20" s="6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36" customFormat="true" ht="18.75" hidden="false" customHeight="true" outlineLevel="0" collapsed="false">
      <c r="A21" s="21" t="s">
        <v>3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46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36" customFormat="true" ht="32.25" hidden="false" customHeight="true" outlineLevel="0" collapsed="false">
      <c r="A22" s="63" t="n">
        <v>1</v>
      </c>
      <c r="B22" s="57" t="s">
        <v>36</v>
      </c>
      <c r="C22" s="64" t="n">
        <v>100203</v>
      </c>
      <c r="D22" s="65" t="n">
        <v>3132</v>
      </c>
      <c r="E22" s="66" t="n">
        <v>55000</v>
      </c>
      <c r="F22" s="67"/>
      <c r="G22" s="68" t="n">
        <f aca="false">SUM(G23:G25)</f>
        <v>55000</v>
      </c>
      <c r="H22" s="69" t="n">
        <f aca="false">SUM(H23:H25)</f>
        <v>0</v>
      </c>
      <c r="I22" s="69" t="n">
        <f aca="false">SUM(I23:I25)</f>
        <v>55000</v>
      </c>
      <c r="J22" s="69" t="n">
        <f aca="false">SUM(J23:J25)</f>
        <v>0</v>
      </c>
      <c r="K22" s="70" t="n">
        <f aca="false">SUM(K23:K25)</f>
        <v>0</v>
      </c>
      <c r="L22" s="32"/>
      <c r="M22" s="33" t="n">
        <v>55000</v>
      </c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36" customFormat="true" ht="15.95" hidden="false" customHeight="true" outlineLevel="0" collapsed="false">
      <c r="A23" s="71"/>
      <c r="B23" s="72" t="s">
        <v>28</v>
      </c>
      <c r="C23" s="73"/>
      <c r="D23" s="74"/>
      <c r="E23" s="44"/>
      <c r="F23" s="75"/>
      <c r="G23" s="76" t="n">
        <f aca="false">SUM(H23:K23)</f>
        <v>6000</v>
      </c>
      <c r="H23" s="77"/>
      <c r="I23" s="76" t="n">
        <v>6000</v>
      </c>
      <c r="J23" s="44"/>
      <c r="K23" s="75"/>
      <c r="L23" s="45"/>
      <c r="M23" s="46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83" customFormat="true" ht="15.95" hidden="false" customHeight="true" outlineLevel="0" collapsed="false">
      <c r="A24" s="78"/>
      <c r="B24" s="72" t="s">
        <v>37</v>
      </c>
      <c r="C24" s="79"/>
      <c r="D24" s="80"/>
      <c r="E24" s="44"/>
      <c r="F24" s="75"/>
      <c r="G24" s="76" t="n">
        <f aca="false">SUM(H24:K24)</f>
        <v>48000</v>
      </c>
      <c r="H24" s="77"/>
      <c r="I24" s="44" t="n">
        <v>48000</v>
      </c>
      <c r="J24" s="44"/>
      <c r="K24" s="75"/>
      <c r="L24" s="45" t="s">
        <v>30</v>
      </c>
      <c r="M24" s="81"/>
      <c r="N24" s="82"/>
      <c r="O24" s="82"/>
      <c r="P24" s="82"/>
      <c r="Q24" s="82"/>
      <c r="R24" s="82"/>
      <c r="S24" s="82"/>
      <c r="T24" s="82"/>
      <c r="U24" s="82"/>
      <c r="V24" s="82"/>
      <c r="W24" s="82"/>
    </row>
    <row r="25" s="83" customFormat="true" ht="15.95" hidden="false" customHeight="true" outlineLevel="0" collapsed="false">
      <c r="A25" s="84"/>
      <c r="B25" s="85" t="s">
        <v>31</v>
      </c>
      <c r="C25" s="86"/>
      <c r="D25" s="87"/>
      <c r="E25" s="88"/>
      <c r="F25" s="89"/>
      <c r="G25" s="76" t="n">
        <f aca="false">SUM(H25:K25)</f>
        <v>1000</v>
      </c>
      <c r="H25" s="90"/>
      <c r="I25" s="88" t="n">
        <v>1000</v>
      </c>
      <c r="J25" s="88"/>
      <c r="K25" s="89"/>
      <c r="L25" s="91" t="s">
        <v>32</v>
      </c>
      <c r="M25" s="81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s="83" customFormat="true" ht="18" hidden="false" customHeight="true" outlineLevel="0" collapsed="false">
      <c r="A26" s="92" t="s">
        <v>3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81"/>
      <c r="N26" s="82"/>
      <c r="O26" s="82"/>
      <c r="P26" s="82"/>
      <c r="Q26" s="82"/>
      <c r="R26" s="82"/>
      <c r="S26" s="82"/>
      <c r="T26" s="82"/>
      <c r="U26" s="82"/>
      <c r="V26" s="82"/>
      <c r="W26" s="82"/>
    </row>
    <row r="27" s="83" customFormat="true" ht="51" hidden="false" customHeight="true" outlineLevel="0" collapsed="false">
      <c r="A27" s="93" t="n">
        <v>1</v>
      </c>
      <c r="B27" s="94" t="s">
        <v>39</v>
      </c>
      <c r="C27" s="95" t="s">
        <v>40</v>
      </c>
      <c r="D27" s="24" t="n">
        <v>3210</v>
      </c>
      <c r="E27" s="96" t="s">
        <v>41</v>
      </c>
      <c r="F27" s="66"/>
      <c r="G27" s="97" t="n">
        <v>420000</v>
      </c>
      <c r="H27" s="98" t="n">
        <v>0</v>
      </c>
      <c r="I27" s="98" t="n">
        <v>0</v>
      </c>
      <c r="J27" s="66" t="n">
        <f aca="false">G27-K27</f>
        <v>170000</v>
      </c>
      <c r="K27" s="66" t="n">
        <v>250000</v>
      </c>
      <c r="L27" s="17" t="s">
        <v>30</v>
      </c>
      <c r="M27" s="99" t="n">
        <v>2500000</v>
      </c>
      <c r="N27" s="82" t="n">
        <v>2500</v>
      </c>
      <c r="O27" s="82"/>
      <c r="P27" s="82"/>
      <c r="Q27" s="82"/>
      <c r="R27" s="82"/>
      <c r="S27" s="82"/>
      <c r="T27" s="82"/>
      <c r="U27" s="82"/>
      <c r="V27" s="82"/>
      <c r="W27" s="82"/>
    </row>
    <row r="28" s="83" customFormat="true" ht="59.25" hidden="false" customHeight="true" outlineLevel="0" collapsed="false">
      <c r="A28" s="80" t="n">
        <v>2</v>
      </c>
      <c r="B28" s="100" t="s">
        <v>42</v>
      </c>
      <c r="C28" s="95" t="s">
        <v>40</v>
      </c>
      <c r="D28" s="24" t="n">
        <v>3210</v>
      </c>
      <c r="E28" s="96" t="s">
        <v>41</v>
      </c>
      <c r="F28" s="66"/>
      <c r="G28" s="97" t="n">
        <v>580000</v>
      </c>
      <c r="H28" s="66" t="n">
        <v>301650</v>
      </c>
      <c r="I28" s="66" t="n">
        <v>198350</v>
      </c>
      <c r="J28" s="66" t="n">
        <v>80000</v>
      </c>
      <c r="K28" s="98" t="n">
        <v>0</v>
      </c>
      <c r="L28" s="17" t="s">
        <v>30</v>
      </c>
      <c r="M28" s="99" t="n">
        <v>1000000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</row>
    <row r="29" s="106" customFormat="true" ht="21.75" hidden="false" customHeight="true" outlineLevel="0" collapsed="false">
      <c r="A29" s="51"/>
      <c r="B29" s="52" t="s">
        <v>33</v>
      </c>
      <c r="C29" s="101"/>
      <c r="D29" s="101"/>
      <c r="E29" s="102"/>
      <c r="F29" s="102"/>
      <c r="G29" s="102" t="n">
        <f aca="false">G22+G27+G28</f>
        <v>1055000</v>
      </c>
      <c r="H29" s="102" t="n">
        <f aca="false">H22+H27+H28</f>
        <v>301650</v>
      </c>
      <c r="I29" s="102" t="n">
        <f aca="false">I22+I27+I28</f>
        <v>253350</v>
      </c>
      <c r="J29" s="102" t="n">
        <f aca="false">J22+J27+J28</f>
        <v>250000</v>
      </c>
      <c r="K29" s="102" t="n">
        <f aca="false">K22+K27+K28</f>
        <v>250000</v>
      </c>
      <c r="L29" s="103"/>
      <c r="M29" s="104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8.75" hidden="false" customHeight="false" outlineLevel="0" collapsed="false">
      <c r="A30" s="14"/>
      <c r="B30" s="107" t="s">
        <v>34</v>
      </c>
      <c r="C30" s="20"/>
      <c r="D30" s="20"/>
      <c r="E30" s="108"/>
      <c r="F30" s="108"/>
      <c r="G30" s="109" t="n">
        <f aca="false">G25</f>
        <v>1000</v>
      </c>
      <c r="H30" s="110" t="n">
        <f aca="false">H25</f>
        <v>0</v>
      </c>
      <c r="I30" s="110" t="n">
        <f aca="false">I25</f>
        <v>1000</v>
      </c>
      <c r="J30" s="110" t="n">
        <f aca="false">J25</f>
        <v>0</v>
      </c>
      <c r="K30" s="110" t="n">
        <f aca="false">K25</f>
        <v>0</v>
      </c>
      <c r="L30" s="111"/>
      <c r="M30" s="112"/>
    </row>
    <row r="31" s="23" customFormat="true" ht="18.75" hidden="false" customHeight="true" outlineLevel="0" collapsed="false">
      <c r="A31" s="21" t="s">
        <v>4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6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36" customFormat="true" ht="31.5" hidden="false" customHeight="false" outlineLevel="0" collapsed="false">
      <c r="A32" s="24" t="n">
        <v>1</v>
      </c>
      <c r="B32" s="113" t="s">
        <v>44</v>
      </c>
      <c r="C32" s="26" t="s">
        <v>45</v>
      </c>
      <c r="D32" s="24" t="n">
        <v>3132</v>
      </c>
      <c r="E32" s="66" t="n">
        <v>1199999</v>
      </c>
      <c r="F32" s="58"/>
      <c r="G32" s="31" t="n">
        <f aca="false">SUM(G33:G35)</f>
        <v>1199999</v>
      </c>
      <c r="H32" s="31" t="n">
        <f aca="false">SUM(H33:H35)</f>
        <v>0</v>
      </c>
      <c r="I32" s="31" t="n">
        <f aca="false">SUM(I33:I35)</f>
        <v>400000</v>
      </c>
      <c r="J32" s="31" t="n">
        <f aca="false">SUM(J33:J35)</f>
        <v>799999</v>
      </c>
      <c r="K32" s="31" t="n">
        <f aca="false">SUM(K33:K35)</f>
        <v>0</v>
      </c>
      <c r="L32" s="32"/>
      <c r="M32" s="33" t="n">
        <v>1199999</v>
      </c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s="36" customFormat="true" ht="15.95" hidden="false" customHeight="true" outlineLevel="0" collapsed="false">
      <c r="A33" s="37"/>
      <c r="B33" s="72" t="s">
        <v>46</v>
      </c>
      <c r="C33" s="39"/>
      <c r="D33" s="37"/>
      <c r="E33" s="41"/>
      <c r="F33" s="41"/>
      <c r="G33" s="44" t="n">
        <f aca="false">SUM(H33:K33)</f>
        <v>8000</v>
      </c>
      <c r="H33" s="44"/>
      <c r="I33" s="44" t="n">
        <v>8000</v>
      </c>
      <c r="J33" s="44"/>
      <c r="K33" s="44"/>
      <c r="L33" s="45"/>
      <c r="M33" s="46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s="36" customFormat="true" ht="15.95" hidden="false" customHeight="true" outlineLevel="0" collapsed="false">
      <c r="A34" s="37"/>
      <c r="B34" s="72" t="s">
        <v>37</v>
      </c>
      <c r="C34" s="39"/>
      <c r="D34" s="37"/>
      <c r="E34" s="41"/>
      <c r="F34" s="41"/>
      <c r="G34" s="44" t="n">
        <f aca="false">SUM(H34:K34)</f>
        <v>1172999</v>
      </c>
      <c r="H34" s="44"/>
      <c r="I34" s="44" t="n">
        <v>385700</v>
      </c>
      <c r="J34" s="44" t="n">
        <v>787299</v>
      </c>
      <c r="K34" s="44"/>
      <c r="L34" s="45" t="s">
        <v>47</v>
      </c>
      <c r="M34" s="46"/>
      <c r="N34" s="34"/>
      <c r="O34" s="34"/>
      <c r="P34" s="34"/>
      <c r="Q34" s="34"/>
      <c r="R34" s="34"/>
      <c r="S34" s="34"/>
      <c r="T34" s="34"/>
      <c r="U34" s="34"/>
      <c r="V34" s="34"/>
      <c r="W34" s="34"/>
    </row>
    <row r="35" s="36" customFormat="true" ht="15.95" hidden="false" customHeight="true" outlineLevel="0" collapsed="false">
      <c r="A35" s="37"/>
      <c r="B35" s="85" t="s">
        <v>31</v>
      </c>
      <c r="C35" s="39"/>
      <c r="D35" s="37"/>
      <c r="E35" s="41"/>
      <c r="F35" s="41"/>
      <c r="G35" s="44" t="n">
        <f aca="false">SUM(H35:K35)</f>
        <v>19000</v>
      </c>
      <c r="H35" s="44"/>
      <c r="I35" s="44" t="n">
        <v>6300</v>
      </c>
      <c r="J35" s="44" t="n">
        <v>12700</v>
      </c>
      <c r="K35" s="44"/>
      <c r="L35" s="91" t="s">
        <v>32</v>
      </c>
      <c r="M35" s="46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s="23" customFormat="true" ht="46.5" hidden="false" customHeight="true" outlineLevel="0" collapsed="false">
      <c r="A36" s="24" t="n">
        <v>2</v>
      </c>
      <c r="B36" s="113" t="s">
        <v>48</v>
      </c>
      <c r="C36" s="26" t="s">
        <v>45</v>
      </c>
      <c r="D36" s="24" t="n">
        <v>3132</v>
      </c>
      <c r="E36" s="66" t="n">
        <v>900000</v>
      </c>
      <c r="F36" s="58"/>
      <c r="G36" s="31" t="n">
        <f aca="false">SUM(G37:G39)</f>
        <v>900000</v>
      </c>
      <c r="H36" s="31" t="n">
        <f aca="false">SUM(H37:H39)</f>
        <v>0</v>
      </c>
      <c r="I36" s="31" t="n">
        <f aca="false">SUM(I37:I39)</f>
        <v>300000</v>
      </c>
      <c r="J36" s="31" t="n">
        <f aca="false">SUM(J37:J39)</f>
        <v>600000</v>
      </c>
      <c r="K36" s="31" t="n">
        <f aca="false">SUM(K37:K39)</f>
        <v>0</v>
      </c>
      <c r="L36" s="32"/>
      <c r="M36" s="114" t="n">
        <v>900000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3" customFormat="true" ht="15.95" hidden="false" customHeight="true" outlineLevel="0" collapsed="false">
      <c r="A37" s="37"/>
      <c r="B37" s="72" t="s">
        <v>46</v>
      </c>
      <c r="C37" s="39"/>
      <c r="D37" s="37" t="s">
        <v>49</v>
      </c>
      <c r="E37" s="41"/>
      <c r="F37" s="41"/>
      <c r="G37" s="44" t="n">
        <f aca="false">SUM(H37:K37)</f>
        <v>8000</v>
      </c>
      <c r="H37" s="44"/>
      <c r="I37" s="44" t="n">
        <v>8000</v>
      </c>
      <c r="J37" s="44"/>
      <c r="K37" s="44"/>
      <c r="L37" s="45"/>
      <c r="M37" s="6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3" customFormat="true" ht="15.95" hidden="false" customHeight="true" outlineLevel="0" collapsed="false">
      <c r="A38" s="37"/>
      <c r="B38" s="72" t="s">
        <v>37</v>
      </c>
      <c r="C38" s="39"/>
      <c r="D38" s="37"/>
      <c r="E38" s="41"/>
      <c r="F38" s="41"/>
      <c r="G38" s="44" t="n">
        <f aca="false">SUM(H38:K38)</f>
        <v>878000</v>
      </c>
      <c r="H38" s="44"/>
      <c r="I38" s="44" t="n">
        <v>287400</v>
      </c>
      <c r="J38" s="44" t="n">
        <v>590600</v>
      </c>
      <c r="K38" s="44"/>
      <c r="L38" s="45" t="s">
        <v>47</v>
      </c>
      <c r="M38" s="6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3" customFormat="true" ht="15.95" hidden="false" customHeight="true" outlineLevel="0" collapsed="false">
      <c r="A39" s="47"/>
      <c r="B39" s="85" t="s">
        <v>31</v>
      </c>
      <c r="C39" s="49"/>
      <c r="D39" s="47"/>
      <c r="E39" s="50"/>
      <c r="F39" s="50" t="s">
        <v>49</v>
      </c>
      <c r="G39" s="88" t="n">
        <f aca="false">SUM(H39:K39)</f>
        <v>14000</v>
      </c>
      <c r="H39" s="88"/>
      <c r="I39" s="88" t="n">
        <v>4600</v>
      </c>
      <c r="J39" s="88" t="n">
        <v>9400</v>
      </c>
      <c r="K39" s="88"/>
      <c r="L39" s="91" t="s">
        <v>32</v>
      </c>
      <c r="M39" s="62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3" customFormat="true" ht="31.5" hidden="false" customHeight="false" outlineLevel="0" collapsed="false">
      <c r="A40" s="24" t="n">
        <v>3</v>
      </c>
      <c r="B40" s="113" t="s">
        <v>50</v>
      </c>
      <c r="C40" s="26" t="s">
        <v>45</v>
      </c>
      <c r="D40" s="24" t="n">
        <v>3132</v>
      </c>
      <c r="E40" s="66" t="n">
        <v>400000</v>
      </c>
      <c r="F40" s="58"/>
      <c r="G40" s="31" t="n">
        <f aca="false">SUM(G41:G43)</f>
        <v>400000</v>
      </c>
      <c r="H40" s="31" t="n">
        <f aca="false">SUM(H41:H43)</f>
        <v>0</v>
      </c>
      <c r="I40" s="31" t="n">
        <f aca="false">SUM(I41:I43)</f>
        <v>0</v>
      </c>
      <c r="J40" s="31" t="n">
        <f aca="false">SUM(J41:J43)</f>
        <v>400000</v>
      </c>
      <c r="K40" s="31" t="n">
        <f aca="false">SUM(K41:K43)</f>
        <v>0</v>
      </c>
      <c r="L40" s="32"/>
      <c r="M40" s="114" t="n">
        <v>400000</v>
      </c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3" customFormat="true" ht="15.95" hidden="false" customHeight="true" outlineLevel="0" collapsed="false">
      <c r="A41" s="37"/>
      <c r="B41" s="72" t="s">
        <v>46</v>
      </c>
      <c r="C41" s="39"/>
      <c r="D41" s="37" t="s">
        <v>49</v>
      </c>
      <c r="E41" s="41"/>
      <c r="F41" s="41"/>
      <c r="G41" s="44" t="n">
        <f aca="false">SUM(H41:K41)</f>
        <v>1200</v>
      </c>
      <c r="H41" s="44"/>
      <c r="I41" s="44"/>
      <c r="J41" s="44" t="n">
        <v>1200</v>
      </c>
      <c r="K41" s="44"/>
      <c r="L41" s="45"/>
      <c r="M41" s="6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3" customFormat="true" ht="15.95" hidden="false" customHeight="true" outlineLevel="0" collapsed="false">
      <c r="A42" s="37"/>
      <c r="B42" s="72" t="s">
        <v>37</v>
      </c>
      <c r="C42" s="39"/>
      <c r="D42" s="37"/>
      <c r="E42" s="41"/>
      <c r="F42" s="41"/>
      <c r="G42" s="44" t="n">
        <f aca="false">SUM(H42:K42)</f>
        <v>392300</v>
      </c>
      <c r="H42" s="44"/>
      <c r="I42" s="44"/>
      <c r="J42" s="44" t="n">
        <v>392300</v>
      </c>
      <c r="K42" s="44"/>
      <c r="L42" s="45" t="s">
        <v>51</v>
      </c>
      <c r="M42" s="6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3" customFormat="true" ht="15.95" hidden="false" customHeight="true" outlineLevel="0" collapsed="false">
      <c r="A43" s="37"/>
      <c r="B43" s="72" t="s">
        <v>31</v>
      </c>
      <c r="C43" s="39"/>
      <c r="D43" s="37"/>
      <c r="E43" s="41"/>
      <c r="F43" s="41" t="s">
        <v>49</v>
      </c>
      <c r="G43" s="44" t="n">
        <f aca="false">SUM(H43:K43)</f>
        <v>6500</v>
      </c>
      <c r="H43" s="44"/>
      <c r="I43" s="44"/>
      <c r="J43" s="44" t="n">
        <v>6500</v>
      </c>
      <c r="K43" s="44"/>
      <c r="L43" s="45" t="s">
        <v>32</v>
      </c>
      <c r="M43" s="6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3" customFormat="true" ht="18.75" hidden="false" customHeight="false" outlineLevel="0" collapsed="false">
      <c r="A44" s="51"/>
      <c r="B44" s="52" t="s">
        <v>33</v>
      </c>
      <c r="C44" s="115"/>
      <c r="D44" s="51"/>
      <c r="E44" s="53"/>
      <c r="F44" s="53"/>
      <c r="G44" s="102" t="n">
        <f aca="false">G32+G36+G40</f>
        <v>2499999</v>
      </c>
      <c r="H44" s="102" t="n">
        <f aca="false">H32+H36+H40</f>
        <v>0</v>
      </c>
      <c r="I44" s="102" t="n">
        <f aca="false">I32+I36+I40</f>
        <v>700000</v>
      </c>
      <c r="J44" s="102" t="n">
        <f aca="false">J32+J36+J40</f>
        <v>1799999</v>
      </c>
      <c r="K44" s="102" t="n">
        <f aca="false">K32+K36+K40</f>
        <v>0</v>
      </c>
      <c r="L44" s="103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36" customFormat="true" ht="18.75" hidden="false" customHeight="false" outlineLevel="0" collapsed="false">
      <c r="A45" s="14"/>
      <c r="B45" s="116" t="s">
        <v>34</v>
      </c>
      <c r="C45" s="117"/>
      <c r="D45" s="14"/>
      <c r="E45" s="118"/>
      <c r="F45" s="118"/>
      <c r="G45" s="109" t="n">
        <f aca="false">G35+G39+G43</f>
        <v>39500</v>
      </c>
      <c r="H45" s="110" t="n">
        <f aca="false">H35+H39+H43</f>
        <v>0</v>
      </c>
      <c r="I45" s="110" t="n">
        <f aca="false">I35+I39+I43</f>
        <v>10900</v>
      </c>
      <c r="J45" s="110" t="n">
        <f aca="false">J35+J39+J43</f>
        <v>28600</v>
      </c>
      <c r="K45" s="110" t="n">
        <f aca="false">K35+K39+K43</f>
        <v>0</v>
      </c>
      <c r="L45" s="17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8.75" hidden="false" customHeight="true" outlineLevel="0" collapsed="false">
      <c r="A46" s="21" t="s">
        <v>52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s="36" customFormat="true" ht="62.25" hidden="false" customHeight="true" outlineLevel="0" collapsed="false">
      <c r="A47" s="93" t="n">
        <v>1</v>
      </c>
      <c r="B47" s="119" t="s">
        <v>53</v>
      </c>
      <c r="C47" s="120" t="s">
        <v>54</v>
      </c>
      <c r="D47" s="121" t="n">
        <v>3132</v>
      </c>
      <c r="E47" s="96" t="n">
        <v>20000</v>
      </c>
      <c r="F47" s="96"/>
      <c r="G47" s="122" t="n">
        <f aca="false">SUM(H47:K47)</f>
        <v>20000</v>
      </c>
      <c r="H47" s="96"/>
      <c r="I47" s="96"/>
      <c r="J47" s="96" t="n">
        <v>20000</v>
      </c>
      <c r="K47" s="123"/>
      <c r="L47" s="17" t="s">
        <v>55</v>
      </c>
      <c r="M47" s="33" t="n">
        <v>20000</v>
      </c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s="36" customFormat="true" ht="31.5" hidden="false" customHeight="false" outlineLevel="0" collapsed="false">
      <c r="A48" s="93" t="n">
        <v>2</v>
      </c>
      <c r="B48" s="124" t="s">
        <v>56</v>
      </c>
      <c r="C48" s="125" t="n">
        <v>100202</v>
      </c>
      <c r="D48" s="126" t="n">
        <v>3132</v>
      </c>
      <c r="E48" s="123" t="n">
        <v>2800000</v>
      </c>
      <c r="F48" s="127"/>
      <c r="G48" s="128" t="n">
        <f aca="false">SUM(H48:K48)</f>
        <v>600000</v>
      </c>
      <c r="H48" s="129" t="n">
        <v>175000</v>
      </c>
      <c r="I48" s="127" t="n">
        <v>150000</v>
      </c>
      <c r="J48" s="127" t="n">
        <v>0</v>
      </c>
      <c r="K48" s="123" t="n">
        <v>275000</v>
      </c>
      <c r="L48" s="17" t="s">
        <v>30</v>
      </c>
      <c r="M48" s="33" t="n">
        <v>600000</v>
      </c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s="36" customFormat="true" ht="63" hidden="false" customHeight="false" outlineLevel="0" collapsed="false">
      <c r="A49" s="24" t="n">
        <v>3</v>
      </c>
      <c r="B49" s="130" t="s">
        <v>57</v>
      </c>
      <c r="C49" s="24" t="n">
        <v>100202</v>
      </c>
      <c r="D49" s="121" t="n">
        <v>3132</v>
      </c>
      <c r="E49" s="96"/>
      <c r="F49" s="131"/>
      <c r="G49" s="30" t="n">
        <v>15000</v>
      </c>
      <c r="H49" s="132"/>
      <c r="I49" s="131"/>
      <c r="J49" s="131" t="n">
        <v>15000</v>
      </c>
      <c r="K49" s="96"/>
      <c r="L49" s="32" t="s">
        <v>58</v>
      </c>
      <c r="M49" s="33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s="36" customFormat="true" ht="45.75" hidden="false" customHeight="true" outlineLevel="0" collapsed="false">
      <c r="A50" s="24" t="n">
        <v>4</v>
      </c>
      <c r="B50" s="130" t="s">
        <v>59</v>
      </c>
      <c r="C50" s="24" t="n">
        <v>100202</v>
      </c>
      <c r="D50" s="121" t="n">
        <v>3132</v>
      </c>
      <c r="E50" s="96" t="n">
        <v>488000</v>
      </c>
      <c r="F50" s="131"/>
      <c r="G50" s="30" t="n">
        <v>488000</v>
      </c>
      <c r="H50" s="132"/>
      <c r="I50" s="131"/>
      <c r="J50" s="30" t="n">
        <v>488000</v>
      </c>
      <c r="K50" s="96"/>
      <c r="L50" s="32"/>
      <c r="M50" s="33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s="36" customFormat="true" ht="18.75" hidden="false" customHeight="false" outlineLevel="0" collapsed="false">
      <c r="A51" s="80"/>
      <c r="B51" s="72" t="s">
        <v>46</v>
      </c>
      <c r="C51" s="80"/>
      <c r="D51" s="133"/>
      <c r="E51" s="76"/>
      <c r="F51" s="134"/>
      <c r="G51" s="135" t="n">
        <v>15000</v>
      </c>
      <c r="H51" s="136"/>
      <c r="I51" s="134"/>
      <c r="J51" s="135" t="n">
        <v>15000</v>
      </c>
      <c r="K51" s="76"/>
      <c r="L51" s="45" t="s">
        <v>30</v>
      </c>
      <c r="M51" s="33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s="36" customFormat="true" ht="18.75" hidden="false" customHeight="false" outlineLevel="0" collapsed="false">
      <c r="A52" s="87"/>
      <c r="B52" s="85" t="s">
        <v>37</v>
      </c>
      <c r="C52" s="87"/>
      <c r="D52" s="137"/>
      <c r="E52" s="138"/>
      <c r="F52" s="139"/>
      <c r="G52" s="140" t="n">
        <v>473000</v>
      </c>
      <c r="H52" s="141"/>
      <c r="I52" s="139"/>
      <c r="J52" s="140" t="n">
        <v>473000</v>
      </c>
      <c r="K52" s="138"/>
      <c r="L52" s="91" t="s">
        <v>32</v>
      </c>
      <c r="M52" s="33"/>
      <c r="N52" s="34"/>
      <c r="O52" s="34"/>
      <c r="P52" s="34"/>
      <c r="Q52" s="34"/>
      <c r="R52" s="34"/>
      <c r="S52" s="34"/>
      <c r="T52" s="34"/>
      <c r="U52" s="34"/>
      <c r="V52" s="34"/>
      <c r="W52" s="34"/>
    </row>
    <row r="53" s="36" customFormat="true" ht="47.25" hidden="false" customHeight="false" outlineLevel="0" collapsed="false">
      <c r="A53" s="80" t="n">
        <v>5</v>
      </c>
      <c r="B53" s="142" t="s">
        <v>60</v>
      </c>
      <c r="C53" s="74" t="n">
        <v>100202</v>
      </c>
      <c r="D53" s="143" t="n">
        <v>3132</v>
      </c>
      <c r="E53" s="76" t="n">
        <v>40000</v>
      </c>
      <c r="F53" s="134"/>
      <c r="G53" s="144" t="n">
        <f aca="false">SUM(H53:K53)</f>
        <v>40000</v>
      </c>
      <c r="H53" s="136"/>
      <c r="I53" s="134"/>
      <c r="J53" s="134" t="n">
        <v>40000</v>
      </c>
      <c r="K53" s="76"/>
      <c r="L53" s="91" t="s">
        <v>55</v>
      </c>
      <c r="M53" s="33" t="n">
        <v>40000</v>
      </c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s="36" customFormat="true" ht="31.5" hidden="false" customHeight="false" outlineLevel="0" collapsed="false">
      <c r="A54" s="63" t="n">
        <v>6</v>
      </c>
      <c r="B54" s="119" t="s">
        <v>61</v>
      </c>
      <c r="C54" s="145" t="n">
        <v>100203</v>
      </c>
      <c r="D54" s="24" t="n">
        <v>3132</v>
      </c>
      <c r="E54" s="96" t="n">
        <v>1000000</v>
      </c>
      <c r="F54" s="96"/>
      <c r="G54" s="68" t="n">
        <f aca="false">SUM(G55:G57)</f>
        <v>250000</v>
      </c>
      <c r="H54" s="68" t="n">
        <f aca="false">SUM(H55:H57)</f>
        <v>50000</v>
      </c>
      <c r="I54" s="68" t="n">
        <f aca="false">SUM(I55:I57)</f>
        <v>200000</v>
      </c>
      <c r="J54" s="68" t="n">
        <f aca="false">SUM(J55:J57)</f>
        <v>0</v>
      </c>
      <c r="K54" s="68" t="n">
        <f aca="false">SUM(K55:K57)</f>
        <v>0</v>
      </c>
      <c r="L54" s="32"/>
      <c r="M54" s="33" t="n">
        <v>250000</v>
      </c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s="36" customFormat="true" ht="18.75" hidden="false" customHeight="false" outlineLevel="0" collapsed="false">
      <c r="A55" s="71"/>
      <c r="B55" s="72" t="s">
        <v>46</v>
      </c>
      <c r="C55" s="146"/>
      <c r="D55" s="80"/>
      <c r="E55" s="76"/>
      <c r="F55" s="76"/>
      <c r="G55" s="76" t="n">
        <f aca="false">SUM(H55:K55)</f>
        <v>6000</v>
      </c>
      <c r="H55" s="76" t="n">
        <v>6000</v>
      </c>
      <c r="I55" s="76"/>
      <c r="J55" s="76"/>
      <c r="K55" s="147"/>
      <c r="L55" s="45"/>
      <c r="M55" s="148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s="36" customFormat="true" ht="18.75" hidden="false" customHeight="false" outlineLevel="0" collapsed="false">
      <c r="A56" s="71"/>
      <c r="B56" s="72" t="s">
        <v>37</v>
      </c>
      <c r="C56" s="146"/>
      <c r="D56" s="80"/>
      <c r="E56" s="76"/>
      <c r="F56" s="76"/>
      <c r="G56" s="76" t="n">
        <f aca="false">SUM(H56:K56)</f>
        <v>239900</v>
      </c>
      <c r="H56" s="76" t="n">
        <v>42400</v>
      </c>
      <c r="I56" s="76" t="n">
        <v>197500</v>
      </c>
      <c r="J56" s="76"/>
      <c r="K56" s="147"/>
      <c r="L56" s="45" t="s">
        <v>30</v>
      </c>
      <c r="M56" s="148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s="23" customFormat="true" ht="18.75" hidden="false" customHeight="false" outlineLevel="0" collapsed="false">
      <c r="A57" s="71"/>
      <c r="B57" s="85" t="s">
        <v>31</v>
      </c>
      <c r="C57" s="146"/>
      <c r="D57" s="80"/>
      <c r="E57" s="76"/>
      <c r="F57" s="76"/>
      <c r="G57" s="76" t="n">
        <f aca="false">SUM(H57:K57)</f>
        <v>4100</v>
      </c>
      <c r="H57" s="76" t="n">
        <v>1600</v>
      </c>
      <c r="I57" s="76" t="n">
        <v>2500</v>
      </c>
      <c r="J57" s="76"/>
      <c r="K57" s="147"/>
      <c r="L57" s="91" t="s">
        <v>32</v>
      </c>
      <c r="M57" s="14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3" customFormat="true" ht="31.5" hidden="false" customHeight="false" outlineLevel="0" collapsed="false">
      <c r="A58" s="24" t="n">
        <v>7</v>
      </c>
      <c r="B58" s="119" t="s">
        <v>62</v>
      </c>
      <c r="C58" s="24" t="n">
        <v>100203</v>
      </c>
      <c r="D58" s="24" t="n">
        <v>3132</v>
      </c>
      <c r="E58" s="96" t="n">
        <v>400000</v>
      </c>
      <c r="F58" s="131"/>
      <c r="G58" s="30" t="n">
        <f aca="false">SUM(G59:G61)</f>
        <v>120000</v>
      </c>
      <c r="H58" s="68" t="n">
        <f aca="false">SUM(H59:H61)</f>
        <v>120000</v>
      </c>
      <c r="I58" s="68" t="n">
        <f aca="false">SUM(I59:I61)</f>
        <v>0</v>
      </c>
      <c r="J58" s="68" t="n">
        <f aca="false">SUM(J59:J61)</f>
        <v>0</v>
      </c>
      <c r="K58" s="68" t="n">
        <f aca="false">SUM(K59:K61)</f>
        <v>0</v>
      </c>
      <c r="L58" s="32"/>
      <c r="M58" s="114" t="n">
        <v>170000</v>
      </c>
      <c r="N58" s="22" t="n">
        <v>50</v>
      </c>
      <c r="O58" s="22"/>
      <c r="P58" s="22"/>
      <c r="Q58" s="22"/>
      <c r="R58" s="22"/>
      <c r="S58" s="22"/>
      <c r="T58" s="22"/>
      <c r="U58" s="22"/>
      <c r="V58" s="22"/>
      <c r="W58" s="22"/>
    </row>
    <row r="59" s="23" customFormat="true" ht="18.75" hidden="false" customHeight="false" outlineLevel="0" collapsed="false">
      <c r="A59" s="80"/>
      <c r="B59" s="72" t="s">
        <v>46</v>
      </c>
      <c r="C59" s="80"/>
      <c r="D59" s="80"/>
      <c r="E59" s="76"/>
      <c r="F59" s="134"/>
      <c r="G59" s="135" t="n">
        <f aca="false">SUM(H59:K59)</f>
        <v>5000</v>
      </c>
      <c r="H59" s="76" t="n">
        <v>5000</v>
      </c>
      <c r="I59" s="134"/>
      <c r="J59" s="134"/>
      <c r="K59" s="76"/>
      <c r="L59" s="45"/>
      <c r="M59" s="114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3" customFormat="true" ht="18.75" hidden="false" customHeight="false" outlineLevel="0" collapsed="false">
      <c r="A60" s="80"/>
      <c r="B60" s="72" t="s">
        <v>37</v>
      </c>
      <c r="C60" s="80"/>
      <c r="D60" s="80"/>
      <c r="E60" s="76"/>
      <c r="F60" s="134"/>
      <c r="G60" s="135" t="n">
        <f aca="false">SUM(H60:K60)</f>
        <v>112700</v>
      </c>
      <c r="H60" s="76" t="n">
        <v>112700</v>
      </c>
      <c r="I60" s="134"/>
      <c r="J60" s="134"/>
      <c r="K60" s="76"/>
      <c r="L60" s="45" t="s">
        <v>30</v>
      </c>
      <c r="M60" s="114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36" customFormat="true" ht="18.75" hidden="false" customHeight="false" outlineLevel="0" collapsed="false">
      <c r="A61" s="87"/>
      <c r="B61" s="85" t="s">
        <v>63</v>
      </c>
      <c r="C61" s="87"/>
      <c r="D61" s="87"/>
      <c r="E61" s="138"/>
      <c r="F61" s="139"/>
      <c r="G61" s="135" t="n">
        <f aca="false">SUM(H61:K61)</f>
        <v>2300</v>
      </c>
      <c r="H61" s="138" t="n">
        <v>2300</v>
      </c>
      <c r="I61" s="139"/>
      <c r="J61" s="139"/>
      <c r="K61" s="138"/>
      <c r="L61" s="91" t="s">
        <v>32</v>
      </c>
      <c r="M61" s="33"/>
      <c r="N61" s="34"/>
      <c r="O61" s="34"/>
      <c r="P61" s="34"/>
      <c r="Q61" s="34"/>
      <c r="R61" s="34"/>
      <c r="S61" s="34"/>
      <c r="T61" s="34"/>
      <c r="U61" s="34"/>
      <c r="V61" s="34"/>
      <c r="W61" s="34"/>
    </row>
    <row r="62" s="36" customFormat="true" ht="31.5" hidden="false" customHeight="false" outlineLevel="0" collapsed="false">
      <c r="A62" s="24" t="n">
        <v>8</v>
      </c>
      <c r="B62" s="119" t="s">
        <v>64</v>
      </c>
      <c r="C62" s="24" t="n">
        <v>100203</v>
      </c>
      <c r="D62" s="24" t="n">
        <v>3132</v>
      </c>
      <c r="E62" s="96" t="n">
        <v>1800000</v>
      </c>
      <c r="F62" s="131"/>
      <c r="G62" s="68" t="n">
        <f aca="false">SUM(G63:G65)</f>
        <v>180000</v>
      </c>
      <c r="H62" s="68" t="n">
        <f aca="false">SUM(H63:H65)</f>
        <v>80000</v>
      </c>
      <c r="I62" s="68" t="n">
        <f aca="false">SUM(I63:I65)</f>
        <v>0</v>
      </c>
      <c r="J62" s="68" t="n">
        <v>0</v>
      </c>
      <c r="K62" s="68" t="n">
        <v>100000</v>
      </c>
      <c r="L62" s="32"/>
      <c r="M62" s="33" t="n">
        <v>180000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s="36" customFormat="true" ht="18.75" hidden="false" customHeight="false" outlineLevel="0" collapsed="false">
      <c r="A63" s="80"/>
      <c r="B63" s="72" t="s">
        <v>46</v>
      </c>
      <c r="C63" s="80"/>
      <c r="D63" s="80"/>
      <c r="E63" s="76"/>
      <c r="F63" s="134"/>
      <c r="G63" s="76" t="n">
        <f aca="false">SUM(H63:K63)</f>
        <v>4000</v>
      </c>
      <c r="H63" s="76" t="n">
        <v>4000</v>
      </c>
      <c r="I63" s="76"/>
      <c r="J63" s="134"/>
      <c r="K63" s="147"/>
      <c r="L63" s="45"/>
      <c r="M63" s="33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s="36" customFormat="true" ht="18.75" hidden="false" customHeight="false" outlineLevel="0" collapsed="false">
      <c r="A64" s="80"/>
      <c r="B64" s="72" t="s">
        <v>37</v>
      </c>
      <c r="C64" s="80"/>
      <c r="D64" s="80"/>
      <c r="E64" s="76"/>
      <c r="F64" s="134"/>
      <c r="G64" s="76" t="n">
        <f aca="false">SUM(H64:K64)</f>
        <v>173100</v>
      </c>
      <c r="H64" s="76" t="n">
        <v>74700</v>
      </c>
      <c r="I64" s="76"/>
      <c r="J64" s="134"/>
      <c r="K64" s="147" t="n">
        <v>98400</v>
      </c>
      <c r="L64" s="45" t="s">
        <v>47</v>
      </c>
      <c r="M64" s="33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s="36" customFormat="true" ht="18.75" hidden="false" customHeight="false" outlineLevel="0" collapsed="false">
      <c r="A65" s="87"/>
      <c r="B65" s="85" t="s">
        <v>63</v>
      </c>
      <c r="C65" s="87"/>
      <c r="D65" s="87"/>
      <c r="E65" s="138"/>
      <c r="F65" s="139"/>
      <c r="G65" s="76" t="n">
        <f aca="false">SUM(H65:K65)</f>
        <v>2900</v>
      </c>
      <c r="H65" s="138" t="n">
        <v>1300</v>
      </c>
      <c r="I65" s="138"/>
      <c r="J65" s="139"/>
      <c r="K65" s="150" t="n">
        <v>1600</v>
      </c>
      <c r="L65" s="45" t="s">
        <v>32</v>
      </c>
      <c r="M65" s="33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s="36" customFormat="true" ht="31.5" hidden="false" customHeight="false" outlineLevel="0" collapsed="false">
      <c r="A66" s="24" t="n">
        <v>9</v>
      </c>
      <c r="B66" s="124" t="s">
        <v>65</v>
      </c>
      <c r="C66" s="93" t="n">
        <v>100203</v>
      </c>
      <c r="D66" s="126" t="n">
        <v>3132</v>
      </c>
      <c r="E66" s="96" t="n">
        <v>50000</v>
      </c>
      <c r="F66" s="96"/>
      <c r="G66" s="151" t="n">
        <f aca="false">SUM(H66:K66)</f>
        <v>30000</v>
      </c>
      <c r="H66" s="152" t="n">
        <v>30000</v>
      </c>
      <c r="I66" s="96"/>
      <c r="J66" s="96"/>
      <c r="K66" s="96"/>
      <c r="L66" s="17" t="s">
        <v>66</v>
      </c>
      <c r="M66" s="33" t="n">
        <v>50000</v>
      </c>
      <c r="N66" s="34" t="n">
        <v>20</v>
      </c>
      <c r="O66" s="34"/>
      <c r="P66" s="34"/>
      <c r="Q66" s="34"/>
      <c r="R66" s="34"/>
      <c r="S66" s="34"/>
      <c r="T66" s="34"/>
      <c r="U66" s="34"/>
      <c r="V66" s="34"/>
      <c r="W66" s="34"/>
    </row>
    <row r="67" s="36" customFormat="true" ht="18.75" hidden="false" customHeight="false" outlineLevel="0" collapsed="false">
      <c r="A67" s="24" t="n">
        <v>10</v>
      </c>
      <c r="B67" s="153" t="s">
        <v>67</v>
      </c>
      <c r="C67" s="65" t="n">
        <v>100302</v>
      </c>
      <c r="D67" s="65" t="n">
        <v>3132</v>
      </c>
      <c r="E67" s="154" t="n">
        <v>900000</v>
      </c>
      <c r="F67" s="96"/>
      <c r="G67" s="30" t="n">
        <f aca="false">SUM(G68:G70)</f>
        <v>182000</v>
      </c>
      <c r="H67" s="155" t="n">
        <f aca="false">SUM(H68:H70)</f>
        <v>100000</v>
      </c>
      <c r="I67" s="155" t="n">
        <f aca="false">SUM(I68:I70)</f>
        <v>30000</v>
      </c>
      <c r="J67" s="155" t="n">
        <f aca="false">SUM(J68:J70)</f>
        <v>22000</v>
      </c>
      <c r="K67" s="155" t="n">
        <f aca="false">SUM(K68:K70)</f>
        <v>30000</v>
      </c>
      <c r="L67" s="32"/>
      <c r="M67" s="33" t="n">
        <v>112000</v>
      </c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s="36" customFormat="true" ht="18.75" hidden="false" customHeight="false" outlineLevel="0" collapsed="false">
      <c r="A68" s="80"/>
      <c r="B68" s="72" t="s">
        <v>46</v>
      </c>
      <c r="C68" s="74"/>
      <c r="D68" s="74"/>
      <c r="E68" s="156"/>
      <c r="F68" s="76"/>
      <c r="G68" s="135" t="n">
        <f aca="false">SUM(H68:K68)</f>
        <v>10000</v>
      </c>
      <c r="H68" s="136" t="n">
        <v>3400</v>
      </c>
      <c r="I68" s="134" t="n">
        <v>3300</v>
      </c>
      <c r="J68" s="76" t="n">
        <v>3300</v>
      </c>
      <c r="K68" s="147"/>
      <c r="L68" s="45"/>
      <c r="M68" s="33"/>
      <c r="N68" s="34"/>
      <c r="O68" s="34"/>
      <c r="P68" s="34"/>
      <c r="Q68" s="34"/>
      <c r="R68" s="34"/>
      <c r="S68" s="34"/>
      <c r="T68" s="34"/>
      <c r="U68" s="34"/>
      <c r="V68" s="34"/>
      <c r="W68" s="34"/>
    </row>
    <row r="69" s="36" customFormat="true" ht="15.95" hidden="false" customHeight="true" outlineLevel="0" collapsed="false">
      <c r="A69" s="80"/>
      <c r="B69" s="72" t="s">
        <v>37</v>
      </c>
      <c r="C69" s="74"/>
      <c r="D69" s="74"/>
      <c r="E69" s="156"/>
      <c r="F69" s="76"/>
      <c r="G69" s="135" t="n">
        <f aca="false">SUM(H69:K69)</f>
        <v>169000</v>
      </c>
      <c r="H69" s="136" t="n">
        <v>96200</v>
      </c>
      <c r="I69" s="134" t="n">
        <v>26150</v>
      </c>
      <c r="J69" s="76" t="n">
        <v>17150</v>
      </c>
      <c r="K69" s="147" t="n">
        <v>29500</v>
      </c>
      <c r="L69" s="45" t="s">
        <v>66</v>
      </c>
      <c r="M69" s="157"/>
      <c r="N69" s="34"/>
      <c r="O69" s="34" t="n">
        <v>70</v>
      </c>
      <c r="P69" s="34"/>
      <c r="Q69" s="34"/>
      <c r="R69" s="34"/>
      <c r="S69" s="34"/>
      <c r="T69" s="34"/>
      <c r="U69" s="34"/>
      <c r="V69" s="34"/>
      <c r="W69" s="34"/>
    </row>
    <row r="70" s="36" customFormat="true" ht="18.75" hidden="false" customHeight="false" outlineLevel="0" collapsed="false">
      <c r="A70" s="87"/>
      <c r="B70" s="85" t="s">
        <v>31</v>
      </c>
      <c r="C70" s="158"/>
      <c r="D70" s="158"/>
      <c r="E70" s="159"/>
      <c r="F70" s="138"/>
      <c r="G70" s="140" t="n">
        <f aca="false">SUM(H70:K70)</f>
        <v>3000</v>
      </c>
      <c r="H70" s="141" t="n">
        <v>400</v>
      </c>
      <c r="I70" s="139" t="n">
        <v>550</v>
      </c>
      <c r="J70" s="138" t="n">
        <v>1550</v>
      </c>
      <c r="K70" s="150" t="n">
        <v>500</v>
      </c>
      <c r="L70" s="91" t="s">
        <v>32</v>
      </c>
      <c r="M70" s="157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s="36" customFormat="true" ht="47.25" hidden="false" customHeight="false" outlineLevel="0" collapsed="false">
      <c r="A71" s="93" t="n">
        <v>11</v>
      </c>
      <c r="B71" s="160" t="s">
        <v>68</v>
      </c>
      <c r="C71" s="24" t="n">
        <v>100302</v>
      </c>
      <c r="D71" s="93" t="n">
        <v>3132</v>
      </c>
      <c r="E71" s="123" t="n">
        <v>50000</v>
      </c>
      <c r="F71" s="123"/>
      <c r="G71" s="128" t="n">
        <f aca="false">SUM(H71:K71)</f>
        <v>50000</v>
      </c>
      <c r="H71" s="123"/>
      <c r="I71" s="123" t="n">
        <v>50000</v>
      </c>
      <c r="J71" s="123"/>
      <c r="K71" s="123"/>
      <c r="L71" s="17" t="s">
        <v>66</v>
      </c>
      <c r="M71" s="161" t="n">
        <v>50000</v>
      </c>
      <c r="N71" s="34"/>
      <c r="O71" s="34"/>
      <c r="P71" s="34"/>
      <c r="Q71" s="34"/>
      <c r="R71" s="34"/>
      <c r="S71" s="34"/>
      <c r="T71" s="34"/>
      <c r="U71" s="34"/>
      <c r="V71" s="34"/>
      <c r="W71" s="34"/>
    </row>
    <row r="72" s="36" customFormat="true" ht="47.25" hidden="false" customHeight="false" outlineLevel="0" collapsed="false">
      <c r="A72" s="93" t="n">
        <v>12</v>
      </c>
      <c r="B72" s="160" t="s">
        <v>69</v>
      </c>
      <c r="C72" s="24" t="n">
        <v>100302</v>
      </c>
      <c r="D72" s="93" t="n">
        <v>3132</v>
      </c>
      <c r="E72" s="123"/>
      <c r="F72" s="123"/>
      <c r="G72" s="128" t="n">
        <f aca="false">SUM(H72:K72)</f>
        <v>30000</v>
      </c>
      <c r="H72" s="123"/>
      <c r="I72" s="123"/>
      <c r="J72" s="123" t="n">
        <v>30000</v>
      </c>
      <c r="K72" s="123"/>
      <c r="L72" s="17" t="s">
        <v>66</v>
      </c>
      <c r="M72" s="161" t="n">
        <v>30000</v>
      </c>
      <c r="N72" s="34"/>
      <c r="O72" s="34"/>
      <c r="P72" s="34"/>
      <c r="Q72" s="34"/>
      <c r="R72" s="34"/>
      <c r="S72" s="34"/>
      <c r="T72" s="34"/>
      <c r="U72" s="34"/>
      <c r="V72" s="34"/>
      <c r="W72" s="34"/>
    </row>
    <row r="73" s="36" customFormat="true" ht="38.25" hidden="false" customHeight="true" outlineLevel="0" collapsed="false">
      <c r="A73" s="93" t="n">
        <v>13</v>
      </c>
      <c r="B73" s="160" t="s">
        <v>70</v>
      </c>
      <c r="C73" s="93" t="n">
        <v>100302</v>
      </c>
      <c r="D73" s="93" t="n">
        <v>3132</v>
      </c>
      <c r="E73" s="123" t="n">
        <v>30000</v>
      </c>
      <c r="F73" s="123"/>
      <c r="G73" s="128" t="n">
        <f aca="false">SUM(H73:K73)</f>
        <v>30000</v>
      </c>
      <c r="H73" s="123" t="n">
        <v>30000</v>
      </c>
      <c r="I73" s="123"/>
      <c r="J73" s="123"/>
      <c r="K73" s="123"/>
      <c r="L73" s="17" t="s">
        <v>66</v>
      </c>
      <c r="M73" s="161" t="n">
        <v>30000</v>
      </c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36" customFormat="true" ht="47.25" hidden="false" customHeight="false" outlineLevel="0" collapsed="false">
      <c r="A74" s="93" t="n">
        <v>14</v>
      </c>
      <c r="B74" s="160" t="s">
        <v>71</v>
      </c>
      <c r="C74" s="93" t="n">
        <v>100302</v>
      </c>
      <c r="D74" s="93" t="n">
        <v>3132</v>
      </c>
      <c r="E74" s="123" t="n">
        <v>20000</v>
      </c>
      <c r="F74" s="123"/>
      <c r="G74" s="128" t="n">
        <f aca="false">SUM(H74:K74)</f>
        <v>20000</v>
      </c>
      <c r="H74" s="123"/>
      <c r="I74" s="123" t="n">
        <v>20000</v>
      </c>
      <c r="J74" s="123"/>
      <c r="K74" s="123"/>
      <c r="L74" s="17" t="s">
        <v>66</v>
      </c>
      <c r="M74" s="162" t="n">
        <v>20000</v>
      </c>
      <c r="N74" s="34"/>
      <c r="O74" s="34"/>
      <c r="P74" s="34"/>
      <c r="Q74" s="34"/>
      <c r="R74" s="34"/>
      <c r="S74" s="34"/>
      <c r="T74" s="34"/>
      <c r="U74" s="34"/>
      <c r="V74" s="34"/>
      <c r="W74" s="34"/>
    </row>
    <row r="75" s="36" customFormat="true" ht="31.5" hidden="false" customHeight="false" outlineLevel="0" collapsed="false">
      <c r="A75" s="93" t="n">
        <v>15</v>
      </c>
      <c r="B75" s="160" t="s">
        <v>72</v>
      </c>
      <c r="C75" s="93" t="n">
        <v>100302</v>
      </c>
      <c r="D75" s="93" t="n">
        <v>3132</v>
      </c>
      <c r="E75" s="123" t="n">
        <v>50000</v>
      </c>
      <c r="F75" s="123"/>
      <c r="G75" s="128" t="n">
        <f aca="false">SUM(H75:K75)</f>
        <v>78000</v>
      </c>
      <c r="H75" s="123"/>
      <c r="I75" s="123" t="n">
        <v>1056</v>
      </c>
      <c r="J75" s="123" t="n">
        <v>76944</v>
      </c>
      <c r="K75" s="123"/>
      <c r="L75" s="17" t="s">
        <v>66</v>
      </c>
      <c r="M75" s="162" t="n">
        <v>78000</v>
      </c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6" s="36" customFormat="true" ht="47.25" hidden="false" customHeight="false" outlineLevel="0" collapsed="false">
      <c r="A76" s="24" t="n">
        <v>16</v>
      </c>
      <c r="B76" s="119" t="s">
        <v>73</v>
      </c>
      <c r="C76" s="26" t="s">
        <v>27</v>
      </c>
      <c r="D76" s="24" t="n">
        <v>3122</v>
      </c>
      <c r="E76" s="96" t="n">
        <v>3518243</v>
      </c>
      <c r="F76" s="96" t="n">
        <v>1128647</v>
      </c>
      <c r="G76" s="68" t="n">
        <f aca="false">SUM(G77:G79)</f>
        <v>408819</v>
      </c>
      <c r="H76" s="68" t="n">
        <f aca="false">SUM(H77:H79)</f>
        <v>0</v>
      </c>
      <c r="I76" s="68" t="n">
        <f aca="false">SUM(I77:I79)</f>
        <v>386821</v>
      </c>
      <c r="J76" s="68" t="n">
        <f aca="false">SUM(J77:J79)</f>
        <v>21998</v>
      </c>
      <c r="K76" s="68" t="n">
        <f aca="false">SUM(K77:K79)</f>
        <v>0</v>
      </c>
      <c r="L76" s="32"/>
      <c r="M76" s="162" t="n">
        <v>408819</v>
      </c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s="36" customFormat="true" ht="15.95" hidden="false" customHeight="true" outlineLevel="0" collapsed="false">
      <c r="A77" s="80"/>
      <c r="B77" s="163" t="s">
        <v>28</v>
      </c>
      <c r="C77" s="164"/>
      <c r="D77" s="80"/>
      <c r="E77" s="76"/>
      <c r="F77" s="76"/>
      <c r="G77" s="76" t="n">
        <f aca="false">SUM(H77:K77)</f>
        <v>25000</v>
      </c>
      <c r="H77" s="76"/>
      <c r="I77" s="76" t="n">
        <v>25000</v>
      </c>
      <c r="J77" s="76"/>
      <c r="K77" s="147"/>
      <c r="L77" s="45" t="s">
        <v>74</v>
      </c>
      <c r="M77" s="162"/>
      <c r="N77" s="34"/>
      <c r="O77" s="34"/>
      <c r="P77" s="34"/>
      <c r="Q77" s="34"/>
      <c r="R77" s="34"/>
      <c r="S77" s="34"/>
      <c r="T77" s="34"/>
      <c r="U77" s="34"/>
      <c r="V77" s="34"/>
      <c r="W77" s="34"/>
    </row>
    <row r="78" s="36" customFormat="true" ht="15.95" hidden="false" customHeight="true" outlineLevel="0" collapsed="false">
      <c r="A78" s="80"/>
      <c r="B78" s="163" t="s">
        <v>29</v>
      </c>
      <c r="C78" s="164"/>
      <c r="D78" s="80"/>
      <c r="E78" s="76"/>
      <c r="F78" s="76"/>
      <c r="G78" s="76" t="n">
        <f aca="false">SUM(H78:K78)</f>
        <v>368319</v>
      </c>
      <c r="H78" s="76"/>
      <c r="I78" s="76" t="n">
        <v>346721</v>
      </c>
      <c r="J78" s="76" t="n">
        <v>21598</v>
      </c>
      <c r="K78" s="147"/>
      <c r="L78" s="45" t="s">
        <v>75</v>
      </c>
      <c r="M78" s="162"/>
      <c r="N78" s="34"/>
      <c r="O78" s="34"/>
      <c r="P78" s="34"/>
      <c r="Q78" s="34"/>
      <c r="R78" s="34"/>
      <c r="S78" s="34"/>
      <c r="T78" s="34"/>
      <c r="U78" s="34"/>
      <c r="V78" s="34"/>
      <c r="W78" s="34"/>
    </row>
    <row r="79" s="36" customFormat="true" ht="15.95" hidden="false" customHeight="true" outlineLevel="0" collapsed="false">
      <c r="A79" s="87"/>
      <c r="B79" s="165" t="s">
        <v>31</v>
      </c>
      <c r="C79" s="166"/>
      <c r="D79" s="87"/>
      <c r="E79" s="138"/>
      <c r="F79" s="138"/>
      <c r="G79" s="76" t="n">
        <f aca="false">SUM(H79:K79)</f>
        <v>15500</v>
      </c>
      <c r="H79" s="138"/>
      <c r="I79" s="138" t="n">
        <v>15100</v>
      </c>
      <c r="J79" s="138" t="n">
        <v>400</v>
      </c>
      <c r="K79" s="150"/>
      <c r="L79" s="91" t="s">
        <v>32</v>
      </c>
      <c r="M79" s="162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s="36" customFormat="true" ht="47.25" hidden="false" customHeight="true" outlineLevel="0" collapsed="false">
      <c r="A80" s="24" t="n">
        <v>17</v>
      </c>
      <c r="B80" s="119" t="s">
        <v>76</v>
      </c>
      <c r="C80" s="26" t="s">
        <v>27</v>
      </c>
      <c r="D80" s="63" t="n">
        <v>3122</v>
      </c>
      <c r="E80" s="96" t="n">
        <v>1070768</v>
      </c>
      <c r="F80" s="167"/>
      <c r="G80" s="30" t="n">
        <f aca="false">SUM(G81:G83)</f>
        <v>1000000</v>
      </c>
      <c r="H80" s="68" t="n">
        <f aca="false">SUM(H81:H83)</f>
        <v>331821</v>
      </c>
      <c r="I80" s="68" t="n">
        <f aca="false">SUM(I81:I83)</f>
        <v>278179</v>
      </c>
      <c r="J80" s="68" t="n">
        <f aca="false">SUM(J81:J83)</f>
        <v>0</v>
      </c>
      <c r="K80" s="68" t="n">
        <f aca="false">SUM(K81:K83)</f>
        <v>390000</v>
      </c>
      <c r="L80" s="45"/>
      <c r="M80" s="162" t="n">
        <v>500000</v>
      </c>
      <c r="N80" s="34"/>
      <c r="O80" s="34" t="n">
        <v>500</v>
      </c>
      <c r="P80" s="34"/>
      <c r="Q80" s="34"/>
      <c r="R80" s="34"/>
      <c r="S80" s="34"/>
      <c r="T80" s="34"/>
      <c r="U80" s="34"/>
      <c r="V80" s="34"/>
      <c r="W80" s="34"/>
    </row>
    <row r="81" s="36" customFormat="true" ht="15.95" hidden="false" customHeight="true" outlineLevel="0" collapsed="false">
      <c r="A81" s="80"/>
      <c r="B81" s="163" t="s">
        <v>28</v>
      </c>
      <c r="C81" s="164"/>
      <c r="D81" s="71"/>
      <c r="E81" s="76"/>
      <c r="F81" s="168"/>
      <c r="G81" s="135" t="n">
        <f aca="false">SUM(H81:K81)</f>
        <v>45000</v>
      </c>
      <c r="H81" s="76" t="n">
        <v>45000</v>
      </c>
      <c r="I81" s="76"/>
      <c r="J81" s="76"/>
      <c r="K81" s="76"/>
      <c r="L81" s="45"/>
      <c r="M81" s="162"/>
      <c r="N81" s="34"/>
      <c r="O81" s="34"/>
      <c r="P81" s="34"/>
      <c r="Q81" s="34"/>
      <c r="R81" s="34"/>
      <c r="S81" s="34"/>
      <c r="T81" s="34"/>
      <c r="U81" s="34"/>
      <c r="V81" s="34"/>
      <c r="W81" s="34"/>
    </row>
    <row r="82" s="36" customFormat="true" ht="15.95" hidden="false" customHeight="true" outlineLevel="0" collapsed="false">
      <c r="A82" s="80"/>
      <c r="B82" s="163" t="s">
        <v>29</v>
      </c>
      <c r="C82" s="164"/>
      <c r="D82" s="71"/>
      <c r="E82" s="76"/>
      <c r="F82" s="168"/>
      <c r="G82" s="135" t="n">
        <f aca="false">SUM(H82:K82)</f>
        <v>947500</v>
      </c>
      <c r="H82" s="76" t="n">
        <v>283821</v>
      </c>
      <c r="I82" s="76" t="n">
        <v>273679</v>
      </c>
      <c r="J82" s="76" t="n">
        <v>0</v>
      </c>
      <c r="K82" s="76" t="n">
        <v>390000</v>
      </c>
      <c r="L82" s="45" t="s">
        <v>77</v>
      </c>
      <c r="M82" s="162"/>
      <c r="N82" s="34"/>
      <c r="O82" s="34"/>
      <c r="P82" s="34"/>
      <c r="Q82" s="34"/>
      <c r="R82" s="34"/>
      <c r="S82" s="34"/>
      <c r="T82" s="34"/>
      <c r="U82" s="34"/>
      <c r="V82" s="34"/>
      <c r="W82" s="34"/>
    </row>
    <row r="83" s="36" customFormat="true" ht="15.95" hidden="false" customHeight="true" outlineLevel="0" collapsed="false">
      <c r="A83" s="87"/>
      <c r="B83" s="165" t="s">
        <v>31</v>
      </c>
      <c r="C83" s="166"/>
      <c r="D83" s="169"/>
      <c r="E83" s="138"/>
      <c r="F83" s="170"/>
      <c r="G83" s="135" t="n">
        <f aca="false">SUM(H83:K83)</f>
        <v>7500</v>
      </c>
      <c r="H83" s="138" t="n">
        <v>3000</v>
      </c>
      <c r="I83" s="138" t="n">
        <v>4500</v>
      </c>
      <c r="J83" s="138"/>
      <c r="K83" s="138"/>
      <c r="L83" s="91" t="s">
        <v>32</v>
      </c>
      <c r="M83" s="162"/>
      <c r="N83" s="34"/>
      <c r="O83" s="34"/>
      <c r="P83" s="34"/>
      <c r="Q83" s="34"/>
      <c r="R83" s="34"/>
      <c r="S83" s="34"/>
      <c r="T83" s="34"/>
      <c r="U83" s="34"/>
      <c r="V83" s="34"/>
      <c r="W83" s="34"/>
    </row>
    <row r="84" s="36" customFormat="true" ht="63" hidden="false" customHeight="false" outlineLevel="0" collapsed="false">
      <c r="A84" s="80" t="n">
        <v>18</v>
      </c>
      <c r="B84" s="171" t="s">
        <v>78</v>
      </c>
      <c r="C84" s="26" t="s">
        <v>27</v>
      </c>
      <c r="D84" s="24" t="n">
        <v>3122</v>
      </c>
      <c r="E84" s="76" t="n">
        <v>57275</v>
      </c>
      <c r="F84" s="76" t="n">
        <v>11244.7</v>
      </c>
      <c r="G84" s="68" t="n">
        <f aca="false">SUM(G85:G87)</f>
        <v>46030</v>
      </c>
      <c r="H84" s="172" t="n">
        <f aca="false">SUM(H85:H87)</f>
        <v>46030</v>
      </c>
      <c r="I84" s="172" t="n">
        <f aca="false">SUM(I85:I87)</f>
        <v>0</v>
      </c>
      <c r="J84" s="172" t="n">
        <f aca="false">SUM(J85:J87)</f>
        <v>0</v>
      </c>
      <c r="K84" s="172" t="n">
        <f aca="false">SUM(K85:K87)</f>
        <v>0</v>
      </c>
      <c r="L84" s="32"/>
      <c r="M84" s="162" t="n">
        <v>46030</v>
      </c>
      <c r="N84" s="34"/>
      <c r="O84" s="34"/>
      <c r="P84" s="34"/>
      <c r="Q84" s="34"/>
      <c r="R84" s="34"/>
      <c r="S84" s="34"/>
      <c r="T84" s="34"/>
      <c r="U84" s="34"/>
      <c r="V84" s="34"/>
      <c r="W84" s="34"/>
    </row>
    <row r="85" s="36" customFormat="true" ht="15.95" hidden="false" customHeight="true" outlineLevel="0" collapsed="false">
      <c r="A85" s="80"/>
      <c r="B85" s="171" t="s">
        <v>28</v>
      </c>
      <c r="C85" s="164"/>
      <c r="D85" s="80"/>
      <c r="E85" s="76"/>
      <c r="F85" s="76"/>
      <c r="G85" s="76" t="n">
        <f aca="false">SUM(H85:K85)</f>
        <v>1197</v>
      </c>
      <c r="H85" s="76" t="n">
        <v>1197</v>
      </c>
      <c r="I85" s="76"/>
      <c r="J85" s="76"/>
      <c r="K85" s="147"/>
      <c r="L85" s="45"/>
      <c r="M85" s="162"/>
      <c r="N85" s="34"/>
      <c r="O85" s="34"/>
      <c r="P85" s="34"/>
      <c r="Q85" s="34"/>
      <c r="R85" s="34"/>
      <c r="S85" s="34"/>
      <c r="T85" s="34"/>
      <c r="U85" s="34"/>
      <c r="V85" s="34"/>
      <c r="W85" s="34"/>
    </row>
    <row r="86" s="36" customFormat="true" ht="15.95" hidden="false" customHeight="true" outlineLevel="0" collapsed="false">
      <c r="A86" s="80"/>
      <c r="B86" s="163" t="s">
        <v>29</v>
      </c>
      <c r="C86" s="164"/>
      <c r="D86" s="80"/>
      <c r="E86" s="76"/>
      <c r="F86" s="76"/>
      <c r="G86" s="76" t="n">
        <f aca="false">SUM(H86:K86)</f>
        <v>43883</v>
      </c>
      <c r="H86" s="76" t="n">
        <v>43883</v>
      </c>
      <c r="I86" s="76"/>
      <c r="J86" s="76"/>
      <c r="K86" s="147"/>
      <c r="L86" s="45" t="s">
        <v>79</v>
      </c>
      <c r="M86" s="162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s="36" customFormat="true" ht="15.95" hidden="false" customHeight="true" outlineLevel="0" collapsed="false">
      <c r="A87" s="87"/>
      <c r="B87" s="163" t="s">
        <v>31</v>
      </c>
      <c r="C87" s="166"/>
      <c r="D87" s="87"/>
      <c r="E87" s="138"/>
      <c r="F87" s="138"/>
      <c r="G87" s="138" t="n">
        <f aca="false">SUM(H87:K87)</f>
        <v>950</v>
      </c>
      <c r="H87" s="138" t="n">
        <v>950</v>
      </c>
      <c r="I87" s="138"/>
      <c r="J87" s="138"/>
      <c r="K87" s="150"/>
      <c r="L87" s="91" t="s">
        <v>32</v>
      </c>
      <c r="M87" s="162"/>
      <c r="N87" s="34"/>
      <c r="O87" s="34"/>
      <c r="P87" s="34"/>
      <c r="Q87" s="34"/>
      <c r="R87" s="34"/>
      <c r="S87" s="34"/>
      <c r="T87" s="34"/>
      <c r="U87" s="34"/>
      <c r="V87" s="34"/>
      <c r="W87" s="34"/>
    </row>
    <row r="88" s="36" customFormat="true" ht="70.5" hidden="false" customHeight="true" outlineLevel="0" collapsed="false">
      <c r="A88" s="80" t="n">
        <v>19</v>
      </c>
      <c r="B88" s="119" t="s">
        <v>80</v>
      </c>
      <c r="C88" s="26" t="s">
        <v>27</v>
      </c>
      <c r="D88" s="24" t="n">
        <v>3122</v>
      </c>
      <c r="E88" s="76" t="n">
        <v>247061</v>
      </c>
      <c r="F88" s="76" t="n">
        <v>14642</v>
      </c>
      <c r="G88" s="68" t="n">
        <f aca="false">SUM(G89:G91)</f>
        <v>232419</v>
      </c>
      <c r="H88" s="172" t="n">
        <f aca="false">SUM(H89:H91)</f>
        <v>232419</v>
      </c>
      <c r="I88" s="172" t="n">
        <f aca="false">SUM(I89:I91)</f>
        <v>0</v>
      </c>
      <c r="J88" s="172" t="n">
        <f aca="false">SUM(J89:J91)</f>
        <v>0</v>
      </c>
      <c r="K88" s="172" t="n">
        <f aca="false">SUM(K89:K91)</f>
        <v>0</v>
      </c>
      <c r="L88" s="32"/>
      <c r="M88" s="162" t="n">
        <v>232419</v>
      </c>
      <c r="N88" s="34"/>
      <c r="O88" s="34"/>
      <c r="P88" s="34"/>
      <c r="Q88" s="34"/>
      <c r="R88" s="34"/>
      <c r="S88" s="34"/>
      <c r="T88" s="34"/>
      <c r="U88" s="34"/>
      <c r="V88" s="34"/>
      <c r="W88" s="34"/>
    </row>
    <row r="89" s="36" customFormat="true" ht="15.95" hidden="false" customHeight="true" outlineLevel="0" collapsed="false">
      <c r="A89" s="80"/>
      <c r="B89" s="171" t="s">
        <v>28</v>
      </c>
      <c r="C89" s="164"/>
      <c r="D89" s="80"/>
      <c r="E89" s="76"/>
      <c r="F89" s="76"/>
      <c r="G89" s="76" t="n">
        <f aca="false">SUM(H89:K89)</f>
        <v>3398</v>
      </c>
      <c r="H89" s="76" t="n">
        <v>3398</v>
      </c>
      <c r="I89" s="76"/>
      <c r="J89" s="76"/>
      <c r="K89" s="147"/>
      <c r="L89" s="45"/>
      <c r="M89" s="162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s="36" customFormat="true" ht="15.95" hidden="false" customHeight="true" outlineLevel="0" collapsed="false">
      <c r="A90" s="80"/>
      <c r="B90" s="163" t="s">
        <v>29</v>
      </c>
      <c r="C90" s="164"/>
      <c r="D90" s="80"/>
      <c r="E90" s="76"/>
      <c r="F90" s="76"/>
      <c r="G90" s="76" t="n">
        <f aca="false">SUM(H90:K90)</f>
        <v>223921</v>
      </c>
      <c r="H90" s="76" t="n">
        <v>223921</v>
      </c>
      <c r="I90" s="76"/>
      <c r="J90" s="76"/>
      <c r="K90" s="147"/>
      <c r="L90" s="45" t="s">
        <v>79</v>
      </c>
      <c r="M90" s="162"/>
      <c r="N90" s="34"/>
      <c r="O90" s="34"/>
      <c r="P90" s="34"/>
      <c r="Q90" s="34"/>
      <c r="R90" s="34"/>
      <c r="S90" s="34"/>
      <c r="T90" s="34"/>
      <c r="U90" s="34"/>
      <c r="V90" s="34"/>
      <c r="W90" s="34"/>
    </row>
    <row r="91" s="36" customFormat="true" ht="15.95" hidden="false" customHeight="true" outlineLevel="0" collapsed="false">
      <c r="A91" s="87"/>
      <c r="B91" s="165" t="s">
        <v>31</v>
      </c>
      <c r="C91" s="166"/>
      <c r="D91" s="87"/>
      <c r="E91" s="138"/>
      <c r="F91" s="138"/>
      <c r="G91" s="138" t="n">
        <f aca="false">SUM(H91:K91)</f>
        <v>5100</v>
      </c>
      <c r="H91" s="138" t="n">
        <v>5100</v>
      </c>
      <c r="I91" s="138"/>
      <c r="J91" s="138"/>
      <c r="K91" s="150"/>
      <c r="L91" s="91" t="s">
        <v>32</v>
      </c>
      <c r="M91" s="162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s="36" customFormat="true" ht="63" hidden="false" customHeight="false" outlineLevel="0" collapsed="false">
      <c r="A92" s="80" t="n">
        <v>20</v>
      </c>
      <c r="B92" s="119" t="s">
        <v>81</v>
      </c>
      <c r="C92" s="26" t="s">
        <v>27</v>
      </c>
      <c r="D92" s="24" t="n">
        <v>3122</v>
      </c>
      <c r="E92" s="76" t="n">
        <v>386094</v>
      </c>
      <c r="F92" s="76" t="n">
        <v>22155.3</v>
      </c>
      <c r="G92" s="68" t="n">
        <f aca="false">SUM(G93:G95)</f>
        <v>363938</v>
      </c>
      <c r="H92" s="172" t="n">
        <f aca="false">SUM(H93:H95)</f>
        <v>363938</v>
      </c>
      <c r="I92" s="172" t="n">
        <f aca="false">SUM(I93:I95)</f>
        <v>0</v>
      </c>
      <c r="J92" s="172" t="n">
        <f aca="false">SUM(J93:J95)</f>
        <v>0</v>
      </c>
      <c r="K92" s="172" t="n">
        <f aca="false">SUM(K93:K95)</f>
        <v>0</v>
      </c>
      <c r="L92" s="45"/>
      <c r="M92" s="162" t="n">
        <v>363938</v>
      </c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s="36" customFormat="true" ht="18.75" hidden="false" customHeight="false" outlineLevel="0" collapsed="false">
      <c r="A93" s="80"/>
      <c r="B93" s="171" t="s">
        <v>28</v>
      </c>
      <c r="C93" s="164"/>
      <c r="D93" s="80"/>
      <c r="E93" s="76"/>
      <c r="F93" s="76"/>
      <c r="G93" s="76" t="n">
        <f aca="false">SUM(H93:K93)</f>
        <v>3550</v>
      </c>
      <c r="H93" s="76" t="n">
        <v>3550</v>
      </c>
      <c r="I93" s="76"/>
      <c r="J93" s="76"/>
      <c r="K93" s="147"/>
      <c r="L93" s="45"/>
      <c r="M93" s="162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s="36" customFormat="true" ht="18.75" hidden="false" customHeight="false" outlineLevel="0" collapsed="false">
      <c r="A94" s="80"/>
      <c r="B94" s="163" t="s">
        <v>29</v>
      </c>
      <c r="C94" s="164"/>
      <c r="D94" s="80"/>
      <c r="E94" s="76"/>
      <c r="F94" s="76"/>
      <c r="G94" s="76" t="n">
        <f aca="false">SUM(H94:K94)</f>
        <v>355088</v>
      </c>
      <c r="H94" s="76" t="n">
        <v>355088</v>
      </c>
      <c r="I94" s="76"/>
      <c r="J94" s="76"/>
      <c r="K94" s="147"/>
      <c r="L94" s="45" t="s">
        <v>79</v>
      </c>
      <c r="M94" s="162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s="36" customFormat="true" ht="18.75" hidden="false" customHeight="false" outlineLevel="0" collapsed="false">
      <c r="A95" s="87"/>
      <c r="B95" s="165" t="s">
        <v>31</v>
      </c>
      <c r="C95" s="166"/>
      <c r="D95" s="87"/>
      <c r="E95" s="138"/>
      <c r="F95" s="138"/>
      <c r="G95" s="138" t="n">
        <f aca="false">SUM(H95:K95)</f>
        <v>5300</v>
      </c>
      <c r="H95" s="138" t="n">
        <v>5300</v>
      </c>
      <c r="I95" s="138"/>
      <c r="J95" s="138"/>
      <c r="K95" s="150"/>
      <c r="L95" s="91" t="s">
        <v>32</v>
      </c>
      <c r="M95" s="162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s="36" customFormat="true" ht="63" hidden="false" customHeight="false" outlineLevel="0" collapsed="false">
      <c r="A96" s="24" t="n">
        <v>21</v>
      </c>
      <c r="B96" s="119" t="s">
        <v>82</v>
      </c>
      <c r="C96" s="26" t="s">
        <v>27</v>
      </c>
      <c r="D96" s="24" t="n">
        <v>3122</v>
      </c>
      <c r="E96" s="96" t="n">
        <v>198130</v>
      </c>
      <c r="F96" s="96" t="n">
        <v>11833.18</v>
      </c>
      <c r="G96" s="68" t="n">
        <f aca="false">SUM(G97:G99)</f>
        <v>186290</v>
      </c>
      <c r="H96" s="68" t="n">
        <f aca="false">SUM(H97:H99)</f>
        <v>186290</v>
      </c>
      <c r="I96" s="68" t="n">
        <f aca="false">SUM(I97:I99)</f>
        <v>0</v>
      </c>
      <c r="J96" s="68" t="n">
        <f aca="false">SUM(J97:J99)</f>
        <v>0</v>
      </c>
      <c r="K96" s="68" t="n">
        <f aca="false">SUM(K97:K99)</f>
        <v>0</v>
      </c>
      <c r="L96" s="32"/>
      <c r="M96" s="162" t="n">
        <v>186290</v>
      </c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s="36" customFormat="true" ht="18.75" hidden="false" customHeight="false" outlineLevel="0" collapsed="false">
      <c r="A97" s="80"/>
      <c r="B97" s="171" t="s">
        <v>28</v>
      </c>
      <c r="C97" s="164"/>
      <c r="D97" s="80"/>
      <c r="E97" s="76"/>
      <c r="F97" s="76"/>
      <c r="G97" s="76" t="n">
        <f aca="false">SUM(H97:K97)</f>
        <v>1828</v>
      </c>
      <c r="H97" s="76" t="n">
        <v>1828</v>
      </c>
      <c r="I97" s="76"/>
      <c r="J97" s="76"/>
      <c r="K97" s="147"/>
      <c r="L97" s="45"/>
      <c r="M97" s="162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s="36" customFormat="true" ht="18.75" hidden="false" customHeight="false" outlineLevel="0" collapsed="false">
      <c r="A98" s="80"/>
      <c r="B98" s="163" t="s">
        <v>29</v>
      </c>
      <c r="C98" s="164"/>
      <c r="D98" s="80"/>
      <c r="E98" s="76"/>
      <c r="F98" s="76"/>
      <c r="G98" s="76" t="n">
        <f aca="false">SUM(H98:K98)</f>
        <v>180362</v>
      </c>
      <c r="H98" s="76" t="n">
        <v>180362</v>
      </c>
      <c r="I98" s="76"/>
      <c r="J98" s="76"/>
      <c r="K98" s="147"/>
      <c r="L98" s="45" t="s">
        <v>75</v>
      </c>
      <c r="M98" s="162"/>
      <c r="N98" s="34"/>
      <c r="O98" s="34"/>
      <c r="P98" s="34"/>
      <c r="Q98" s="34"/>
      <c r="R98" s="34"/>
      <c r="S98" s="34"/>
      <c r="T98" s="34"/>
      <c r="U98" s="34"/>
      <c r="V98" s="34"/>
      <c r="W98" s="34"/>
    </row>
    <row r="99" s="36" customFormat="true" ht="18.75" hidden="false" customHeight="false" outlineLevel="0" collapsed="false">
      <c r="A99" s="87"/>
      <c r="B99" s="165" t="s">
        <v>31</v>
      </c>
      <c r="C99" s="166"/>
      <c r="D99" s="87"/>
      <c r="E99" s="138"/>
      <c r="F99" s="138"/>
      <c r="G99" s="138" t="n">
        <f aca="false">SUM(H99:K99)</f>
        <v>4100</v>
      </c>
      <c r="H99" s="138" t="n">
        <v>4100</v>
      </c>
      <c r="I99" s="138"/>
      <c r="J99" s="138"/>
      <c r="K99" s="150"/>
      <c r="L99" s="91" t="s">
        <v>32</v>
      </c>
      <c r="M99" s="162"/>
      <c r="N99" s="34"/>
      <c r="O99" s="34"/>
      <c r="P99" s="34"/>
      <c r="Q99" s="34"/>
      <c r="R99" s="34"/>
      <c r="S99" s="34"/>
      <c r="T99" s="34"/>
      <c r="U99" s="34"/>
      <c r="V99" s="34"/>
      <c r="W99" s="34"/>
    </row>
    <row r="100" s="36" customFormat="true" ht="63" hidden="false" customHeight="false" outlineLevel="0" collapsed="false">
      <c r="A100" s="24" t="n">
        <v>22</v>
      </c>
      <c r="B100" s="119" t="s">
        <v>83</v>
      </c>
      <c r="C100" s="26" t="s">
        <v>27</v>
      </c>
      <c r="D100" s="24" t="n">
        <v>3122</v>
      </c>
      <c r="E100" s="96" t="n">
        <v>307690</v>
      </c>
      <c r="F100" s="96" t="n">
        <v>20365.6</v>
      </c>
      <c r="G100" s="68" t="n">
        <f aca="false">SUM(G101:G103)</f>
        <v>287323</v>
      </c>
      <c r="H100" s="68" t="n">
        <f aca="false">SUM(H101:H103)</f>
        <v>287323</v>
      </c>
      <c r="I100" s="68" t="n">
        <f aca="false">SUM(I101:I103)</f>
        <v>0</v>
      </c>
      <c r="J100" s="68" t="n">
        <f aca="false">SUM(J101:J103)</f>
        <v>0</v>
      </c>
      <c r="K100" s="68" t="n">
        <f aca="false">SUM(K101:K103)</f>
        <v>0</v>
      </c>
      <c r="L100" s="32"/>
      <c r="M100" s="162" t="n">
        <v>287323</v>
      </c>
      <c r="N100" s="34"/>
      <c r="O100" s="34"/>
      <c r="P100" s="34"/>
      <c r="Q100" s="34"/>
      <c r="R100" s="34"/>
      <c r="S100" s="34"/>
      <c r="T100" s="34"/>
      <c r="U100" s="34"/>
      <c r="V100" s="34"/>
      <c r="W100" s="34"/>
    </row>
    <row r="101" s="36" customFormat="true" ht="18.75" hidden="false" customHeight="false" outlineLevel="0" collapsed="false">
      <c r="A101" s="80"/>
      <c r="B101" s="171" t="s">
        <v>28</v>
      </c>
      <c r="C101" s="164"/>
      <c r="D101" s="80"/>
      <c r="E101" s="76"/>
      <c r="F101" s="76"/>
      <c r="G101" s="76" t="n">
        <f aca="false">SUM(H101:K101)</f>
        <v>3643</v>
      </c>
      <c r="H101" s="76" t="n">
        <v>3643</v>
      </c>
      <c r="I101" s="76"/>
      <c r="J101" s="76"/>
      <c r="K101" s="147"/>
      <c r="L101" s="45"/>
      <c r="M101" s="162"/>
      <c r="N101" s="34"/>
      <c r="O101" s="34"/>
      <c r="P101" s="34"/>
      <c r="Q101" s="34"/>
      <c r="R101" s="34"/>
      <c r="S101" s="34"/>
      <c r="T101" s="34"/>
      <c r="U101" s="34"/>
      <c r="V101" s="34"/>
      <c r="W101" s="34"/>
    </row>
    <row r="102" s="36" customFormat="true" ht="18.75" hidden="false" customHeight="false" outlineLevel="0" collapsed="false">
      <c r="A102" s="80"/>
      <c r="B102" s="163" t="s">
        <v>29</v>
      </c>
      <c r="C102" s="164"/>
      <c r="D102" s="80"/>
      <c r="E102" s="76"/>
      <c r="F102" s="76"/>
      <c r="G102" s="76" t="n">
        <f aca="false">SUM(H102:K102)</f>
        <v>277480</v>
      </c>
      <c r="H102" s="76" t="n">
        <v>277480</v>
      </c>
      <c r="I102" s="76"/>
      <c r="J102" s="76"/>
      <c r="K102" s="147"/>
      <c r="L102" s="45" t="s">
        <v>75</v>
      </c>
      <c r="M102" s="162"/>
      <c r="N102" s="34"/>
      <c r="O102" s="34"/>
      <c r="P102" s="34"/>
      <c r="Q102" s="34"/>
      <c r="R102" s="34"/>
      <c r="S102" s="34"/>
      <c r="T102" s="34"/>
      <c r="U102" s="34"/>
      <c r="V102" s="34"/>
      <c r="W102" s="34"/>
    </row>
    <row r="103" s="36" customFormat="true" ht="18.75" hidden="false" customHeight="false" outlineLevel="0" collapsed="false">
      <c r="A103" s="87"/>
      <c r="B103" s="165" t="s">
        <v>31</v>
      </c>
      <c r="C103" s="166"/>
      <c r="D103" s="87"/>
      <c r="E103" s="138"/>
      <c r="F103" s="138"/>
      <c r="G103" s="76" t="n">
        <f aca="false">SUM(H103:K103)</f>
        <v>6200</v>
      </c>
      <c r="H103" s="138" t="n">
        <v>6200</v>
      </c>
      <c r="I103" s="138"/>
      <c r="J103" s="138"/>
      <c r="K103" s="150"/>
      <c r="L103" s="91" t="s">
        <v>32</v>
      </c>
      <c r="M103" s="162"/>
      <c r="N103" s="34"/>
      <c r="O103" s="34"/>
      <c r="P103" s="34"/>
      <c r="Q103" s="34"/>
      <c r="R103" s="34"/>
      <c r="S103" s="34"/>
      <c r="T103" s="34"/>
      <c r="U103" s="34"/>
      <c r="V103" s="34"/>
      <c r="W103" s="34"/>
    </row>
    <row r="104" s="175" customFormat="true" ht="47.25" hidden="false" customHeight="false" outlineLevel="0" collapsed="false">
      <c r="A104" s="24" t="n">
        <v>23</v>
      </c>
      <c r="B104" s="119" t="s">
        <v>84</v>
      </c>
      <c r="C104" s="26" t="s">
        <v>27</v>
      </c>
      <c r="D104" s="24" t="n">
        <v>3122</v>
      </c>
      <c r="E104" s="96" t="s">
        <v>41</v>
      </c>
      <c r="F104" s="96"/>
      <c r="G104" s="30" t="n">
        <f aca="false">SUM(G105:G107)</f>
        <v>22100</v>
      </c>
      <c r="H104" s="68" t="n">
        <f aca="false">SUM(H105:H107)</f>
        <v>0</v>
      </c>
      <c r="I104" s="68" t="n">
        <f aca="false">SUM(I105:I107)</f>
        <v>9000</v>
      </c>
      <c r="J104" s="68" t="n">
        <f aca="false">SUM(J105:J107)</f>
        <v>13100</v>
      </c>
      <c r="K104" s="68" t="n">
        <f aca="false">SUM(K105:K107)</f>
        <v>0</v>
      </c>
      <c r="L104" s="32"/>
      <c r="M104" s="173" t="n">
        <v>147660</v>
      </c>
      <c r="N104" s="174" t="n">
        <v>125.56</v>
      </c>
      <c r="O104" s="174"/>
      <c r="P104" s="174"/>
      <c r="Q104" s="174"/>
      <c r="R104" s="174"/>
      <c r="S104" s="174"/>
      <c r="T104" s="174"/>
      <c r="U104" s="174"/>
      <c r="V104" s="174"/>
      <c r="W104" s="174"/>
    </row>
    <row r="105" s="36" customFormat="true" ht="18.75" hidden="false" customHeight="false" outlineLevel="0" collapsed="false">
      <c r="A105" s="80"/>
      <c r="B105" s="171" t="s">
        <v>28</v>
      </c>
      <c r="C105" s="164"/>
      <c r="D105" s="80"/>
      <c r="E105" s="76"/>
      <c r="F105" s="76"/>
      <c r="G105" s="135" t="n">
        <f aca="false">SUM(H105:K105)</f>
        <v>22100</v>
      </c>
      <c r="H105" s="76"/>
      <c r="I105" s="76" t="n">
        <v>9000</v>
      </c>
      <c r="J105" s="76" t="n">
        <v>13100</v>
      </c>
      <c r="K105" s="76" t="n">
        <v>0</v>
      </c>
      <c r="L105" s="45" t="s">
        <v>85</v>
      </c>
      <c r="M105" s="162"/>
      <c r="N105" s="34"/>
      <c r="O105" s="34"/>
      <c r="P105" s="34"/>
      <c r="Q105" s="34"/>
      <c r="R105" s="34"/>
      <c r="S105" s="34"/>
      <c r="T105" s="34"/>
      <c r="U105" s="34"/>
      <c r="V105" s="34"/>
      <c r="W105" s="34"/>
    </row>
    <row r="106" s="36" customFormat="true" ht="18.75" hidden="false" customHeight="false" outlineLevel="0" collapsed="false">
      <c r="A106" s="80"/>
      <c r="B106" s="163" t="s">
        <v>29</v>
      </c>
      <c r="C106" s="164"/>
      <c r="D106" s="80"/>
      <c r="E106" s="76"/>
      <c r="F106" s="76"/>
      <c r="G106" s="135" t="n">
        <f aca="false">SUM(H106:K106)</f>
        <v>0</v>
      </c>
      <c r="H106" s="76"/>
      <c r="I106" s="76"/>
      <c r="J106" s="76"/>
      <c r="K106" s="76" t="n">
        <v>0</v>
      </c>
      <c r="L106" s="45"/>
      <c r="M106" s="162"/>
      <c r="N106" s="34"/>
      <c r="O106" s="34"/>
      <c r="P106" s="34"/>
      <c r="Q106" s="34"/>
      <c r="R106" s="34"/>
      <c r="S106" s="34"/>
      <c r="T106" s="34"/>
      <c r="U106" s="34"/>
      <c r="V106" s="34"/>
      <c r="W106" s="34"/>
    </row>
    <row r="107" s="23" customFormat="true" ht="18.75" hidden="false" customHeight="false" outlineLevel="0" collapsed="false">
      <c r="A107" s="87"/>
      <c r="B107" s="165" t="s">
        <v>31</v>
      </c>
      <c r="C107" s="166"/>
      <c r="D107" s="87"/>
      <c r="E107" s="138"/>
      <c r="F107" s="138"/>
      <c r="G107" s="135" t="n">
        <f aca="false">SUM(H107:K107)</f>
        <v>0</v>
      </c>
      <c r="H107" s="138"/>
      <c r="I107" s="138"/>
      <c r="J107" s="138"/>
      <c r="K107" s="138" t="n">
        <v>0</v>
      </c>
      <c r="L107" s="91"/>
      <c r="M107" s="176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36" customFormat="true" ht="78.75" hidden="false" customHeight="false" outlineLevel="0" collapsed="false">
      <c r="A108" s="24" t="n">
        <v>24</v>
      </c>
      <c r="B108" s="119" t="s">
        <v>86</v>
      </c>
      <c r="C108" s="26" t="s">
        <v>27</v>
      </c>
      <c r="D108" s="24" t="n">
        <v>3122</v>
      </c>
      <c r="E108" s="96" t="s">
        <v>41</v>
      </c>
      <c r="F108" s="96"/>
      <c r="G108" s="68" t="n">
        <f aca="false">SUM(G109:G111)</f>
        <v>380000</v>
      </c>
      <c r="H108" s="68" t="n">
        <f aca="false">SUM(H109:H111)</f>
        <v>0</v>
      </c>
      <c r="I108" s="68" t="n">
        <f aca="false">SUM(I109:I111)</f>
        <v>0</v>
      </c>
      <c r="J108" s="68" t="n">
        <f aca="false">SUM(J109:J111)</f>
        <v>0</v>
      </c>
      <c r="K108" s="68" t="n">
        <f aca="false">SUM(K109:K111)</f>
        <v>380000</v>
      </c>
      <c r="L108" s="32"/>
      <c r="M108" s="162" t="n">
        <v>380000</v>
      </c>
      <c r="N108" s="34"/>
      <c r="O108" s="34"/>
      <c r="P108" s="34"/>
      <c r="Q108" s="34"/>
      <c r="R108" s="34"/>
      <c r="S108" s="34"/>
      <c r="T108" s="34"/>
      <c r="U108" s="34"/>
      <c r="V108" s="34"/>
      <c r="W108" s="34"/>
    </row>
    <row r="109" s="36" customFormat="true" ht="18.75" hidden="false" customHeight="false" outlineLevel="0" collapsed="false">
      <c r="A109" s="80"/>
      <c r="B109" s="171" t="s">
        <v>28</v>
      </c>
      <c r="C109" s="164"/>
      <c r="D109" s="80"/>
      <c r="E109" s="76"/>
      <c r="F109" s="76"/>
      <c r="G109" s="76" t="n">
        <f aca="false">SUM(H109:K109)</f>
        <v>22000</v>
      </c>
      <c r="H109" s="76"/>
      <c r="I109" s="76"/>
      <c r="J109" s="76"/>
      <c r="K109" s="76" t="n">
        <v>22000</v>
      </c>
      <c r="L109" s="45" t="s">
        <v>85</v>
      </c>
      <c r="M109" s="162"/>
      <c r="N109" s="34"/>
      <c r="O109" s="34"/>
      <c r="P109" s="34"/>
      <c r="Q109" s="34"/>
      <c r="R109" s="34"/>
      <c r="S109" s="34"/>
      <c r="T109" s="34"/>
      <c r="U109" s="34"/>
      <c r="V109" s="34"/>
      <c r="W109" s="34"/>
    </row>
    <row r="110" s="36" customFormat="true" ht="18.75" hidden="false" customHeight="false" outlineLevel="0" collapsed="false">
      <c r="A110" s="80"/>
      <c r="B110" s="163" t="s">
        <v>29</v>
      </c>
      <c r="C110" s="164"/>
      <c r="D110" s="80"/>
      <c r="E110" s="76"/>
      <c r="F110" s="76"/>
      <c r="G110" s="76" t="n">
        <f aca="false">SUM(H110:K110)</f>
        <v>350000</v>
      </c>
      <c r="H110" s="76"/>
      <c r="I110" s="76"/>
      <c r="J110" s="76"/>
      <c r="K110" s="76" t="n">
        <v>350000</v>
      </c>
      <c r="L110" s="45"/>
      <c r="M110" s="162"/>
      <c r="N110" s="34"/>
      <c r="O110" s="34"/>
      <c r="P110" s="34"/>
      <c r="Q110" s="34"/>
      <c r="R110" s="34"/>
      <c r="S110" s="34"/>
      <c r="T110" s="34"/>
      <c r="U110" s="34"/>
      <c r="V110" s="34"/>
      <c r="W110" s="34"/>
    </row>
    <row r="111" s="23" customFormat="true" ht="18.75" hidden="false" customHeight="false" outlineLevel="0" collapsed="false">
      <c r="A111" s="87"/>
      <c r="B111" s="165" t="s">
        <v>31</v>
      </c>
      <c r="C111" s="166"/>
      <c r="D111" s="87"/>
      <c r="E111" s="138"/>
      <c r="F111" s="138"/>
      <c r="G111" s="76" t="n">
        <f aca="false">SUM(H111:K111)</f>
        <v>8000</v>
      </c>
      <c r="H111" s="138"/>
      <c r="I111" s="138"/>
      <c r="J111" s="138"/>
      <c r="K111" s="138" t="n">
        <v>8000</v>
      </c>
      <c r="L111" s="91"/>
      <c r="M111" s="176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36" customFormat="true" ht="47.25" hidden="false" customHeight="false" outlineLevel="0" collapsed="false">
      <c r="A112" s="24" t="n">
        <v>25</v>
      </c>
      <c r="B112" s="119" t="s">
        <v>87</v>
      </c>
      <c r="C112" s="26" t="s">
        <v>27</v>
      </c>
      <c r="D112" s="24" t="n">
        <v>3122</v>
      </c>
      <c r="E112" s="96" t="n">
        <v>422750</v>
      </c>
      <c r="F112" s="96" t="n">
        <v>30639.43</v>
      </c>
      <c r="G112" s="68" t="n">
        <f aca="false">SUM(G113:G115)</f>
        <v>208479</v>
      </c>
      <c r="H112" s="68" t="n">
        <f aca="false">SUM(H113:H115)</f>
        <v>208479</v>
      </c>
      <c r="I112" s="68" t="n">
        <f aca="false">SUM(I113:I115)</f>
        <v>0</v>
      </c>
      <c r="J112" s="68" t="n">
        <f aca="false">SUM(J113:J115)</f>
        <v>0</v>
      </c>
      <c r="K112" s="68" t="n">
        <f aca="false">SUM(K113:K115)</f>
        <v>0</v>
      </c>
      <c r="L112" s="32"/>
      <c r="M112" s="162" t="n">
        <v>208479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4"/>
    </row>
    <row r="113" s="36" customFormat="true" ht="18.75" hidden="false" customHeight="false" outlineLevel="0" collapsed="false">
      <c r="A113" s="80"/>
      <c r="B113" s="171" t="s">
        <v>28</v>
      </c>
      <c r="C113" s="164"/>
      <c r="D113" s="80"/>
      <c r="E113" s="76"/>
      <c r="F113" s="76"/>
      <c r="G113" s="76" t="n">
        <f aca="false">SUM(H113:K113)</f>
        <v>2958</v>
      </c>
      <c r="H113" s="76" t="n">
        <v>2958</v>
      </c>
      <c r="I113" s="76"/>
      <c r="J113" s="76"/>
      <c r="K113" s="76"/>
      <c r="L113" s="45"/>
      <c r="M113" s="162"/>
      <c r="N113" s="34"/>
      <c r="O113" s="34"/>
      <c r="P113" s="34"/>
      <c r="Q113" s="34"/>
      <c r="R113" s="34"/>
      <c r="S113" s="34"/>
      <c r="T113" s="34"/>
      <c r="U113" s="34"/>
      <c r="V113" s="34"/>
      <c r="W113" s="34"/>
    </row>
    <row r="114" s="36" customFormat="true" ht="18.75" hidden="false" customHeight="false" outlineLevel="0" collapsed="false">
      <c r="A114" s="80"/>
      <c r="B114" s="163" t="s">
        <v>29</v>
      </c>
      <c r="C114" s="164"/>
      <c r="D114" s="80"/>
      <c r="E114" s="76"/>
      <c r="F114" s="76"/>
      <c r="G114" s="76" t="n">
        <f aca="false">SUM(H114:K114)</f>
        <v>201021</v>
      </c>
      <c r="H114" s="76" t="n">
        <v>201021</v>
      </c>
      <c r="I114" s="76"/>
      <c r="J114" s="76"/>
      <c r="K114" s="76"/>
      <c r="L114" s="45" t="s">
        <v>88</v>
      </c>
      <c r="M114" s="162"/>
      <c r="N114" s="34"/>
      <c r="O114" s="34"/>
      <c r="P114" s="34"/>
      <c r="Q114" s="34"/>
      <c r="R114" s="34"/>
      <c r="S114" s="34"/>
      <c r="T114" s="34"/>
      <c r="U114" s="34"/>
      <c r="V114" s="34"/>
      <c r="W114" s="34"/>
    </row>
    <row r="115" s="36" customFormat="true" ht="18.75" hidden="false" customHeight="false" outlineLevel="0" collapsed="false">
      <c r="A115" s="87"/>
      <c r="B115" s="165" t="s">
        <v>31</v>
      </c>
      <c r="C115" s="166"/>
      <c r="D115" s="87"/>
      <c r="E115" s="138"/>
      <c r="F115" s="138"/>
      <c r="G115" s="76" t="n">
        <f aca="false">SUM(H115:K115)</f>
        <v>4500</v>
      </c>
      <c r="H115" s="138" t="n">
        <v>4500</v>
      </c>
      <c r="I115" s="138"/>
      <c r="J115" s="138"/>
      <c r="K115" s="138"/>
      <c r="L115" s="91" t="s">
        <v>32</v>
      </c>
      <c r="M115" s="162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6" s="36" customFormat="true" ht="47.25" hidden="false" customHeight="false" outlineLevel="0" collapsed="false">
      <c r="A116" s="24" t="n">
        <v>26</v>
      </c>
      <c r="B116" s="119" t="s">
        <v>89</v>
      </c>
      <c r="C116" s="26" t="s">
        <v>27</v>
      </c>
      <c r="D116" s="63" t="n">
        <v>3122</v>
      </c>
      <c r="E116" s="96" t="n">
        <v>1311462</v>
      </c>
      <c r="F116" s="167" t="n">
        <v>38989.8</v>
      </c>
      <c r="G116" s="68" t="n">
        <f aca="false">SUM(G117:G119)</f>
        <v>800000</v>
      </c>
      <c r="H116" s="68" t="n">
        <f aca="false">SUM(H117:H119)</f>
        <v>200000</v>
      </c>
      <c r="I116" s="68" t="n">
        <f aca="false">SUM(I117:I119)</f>
        <v>0</v>
      </c>
      <c r="J116" s="68" t="n">
        <f aca="false">SUM(J117:J119)</f>
        <v>0</v>
      </c>
      <c r="K116" s="68" t="n">
        <f aca="false">SUM(K117:K119)</f>
        <v>600000</v>
      </c>
      <c r="L116" s="32"/>
      <c r="M116" s="162" t="n">
        <v>800000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4"/>
    </row>
    <row r="117" s="36" customFormat="true" ht="18.75" hidden="false" customHeight="false" outlineLevel="0" collapsed="false">
      <c r="A117" s="80"/>
      <c r="B117" s="171" t="s">
        <v>28</v>
      </c>
      <c r="C117" s="164"/>
      <c r="D117" s="71"/>
      <c r="E117" s="76"/>
      <c r="F117" s="168"/>
      <c r="G117" s="76" t="n">
        <f aca="false">SUM(H117:K117)</f>
        <v>19549</v>
      </c>
      <c r="H117" s="76" t="n">
        <v>13549</v>
      </c>
      <c r="I117" s="76"/>
      <c r="J117" s="76"/>
      <c r="K117" s="76" t="n">
        <v>6000</v>
      </c>
      <c r="L117" s="45"/>
      <c r="M117" s="162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8" s="36" customFormat="true" ht="18.75" hidden="false" customHeight="false" outlineLevel="0" collapsed="false">
      <c r="A118" s="80"/>
      <c r="B118" s="163" t="s">
        <v>29</v>
      </c>
      <c r="C118" s="164"/>
      <c r="D118" s="71"/>
      <c r="E118" s="76"/>
      <c r="F118" s="168"/>
      <c r="G118" s="76" t="n">
        <f aca="false">SUM(H118:K118)</f>
        <v>770451</v>
      </c>
      <c r="H118" s="76" t="n">
        <v>186451</v>
      </c>
      <c r="I118" s="76"/>
      <c r="J118" s="76"/>
      <c r="K118" s="76" t="n">
        <v>584000</v>
      </c>
      <c r="L118" s="45" t="s">
        <v>90</v>
      </c>
      <c r="M118" s="162"/>
      <c r="N118" s="34"/>
      <c r="O118" s="34"/>
      <c r="P118" s="34"/>
      <c r="Q118" s="34"/>
      <c r="R118" s="34"/>
      <c r="S118" s="34"/>
      <c r="T118" s="34"/>
      <c r="U118" s="34"/>
      <c r="V118" s="34"/>
      <c r="W118" s="34"/>
    </row>
    <row r="119" s="36" customFormat="true" ht="18.75" hidden="false" customHeight="false" outlineLevel="0" collapsed="false">
      <c r="A119" s="87"/>
      <c r="B119" s="163" t="s">
        <v>31</v>
      </c>
      <c r="C119" s="166"/>
      <c r="D119" s="169"/>
      <c r="E119" s="138"/>
      <c r="F119" s="170"/>
      <c r="G119" s="76" t="n">
        <f aca="false">SUM(H119:K119)</f>
        <v>10000</v>
      </c>
      <c r="H119" s="138"/>
      <c r="I119" s="138"/>
      <c r="J119" s="138"/>
      <c r="K119" s="138" t="n">
        <v>10000</v>
      </c>
      <c r="L119" s="91" t="s">
        <v>32</v>
      </c>
      <c r="M119" s="162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  <row r="120" s="36" customFormat="true" ht="47.25" hidden="false" customHeight="false" outlineLevel="0" collapsed="false">
      <c r="A120" s="24" t="n">
        <v>27</v>
      </c>
      <c r="B120" s="119" t="s">
        <v>91</v>
      </c>
      <c r="C120" s="26" t="s">
        <v>27</v>
      </c>
      <c r="D120" s="63" t="n">
        <v>3122</v>
      </c>
      <c r="E120" s="177" t="n">
        <v>600000</v>
      </c>
      <c r="F120" s="167"/>
      <c r="G120" s="30" t="n">
        <f aca="false">SUM(G121:G123)</f>
        <v>100000</v>
      </c>
      <c r="H120" s="68" t="n">
        <f aca="false">SUM(H121:H123)</f>
        <v>100000</v>
      </c>
      <c r="I120" s="68" t="n">
        <f aca="false">SUM(I121:I123)</f>
        <v>0</v>
      </c>
      <c r="J120" s="68" t="n">
        <f aca="false">SUM(J121:J123)</f>
        <v>0</v>
      </c>
      <c r="K120" s="68" t="n">
        <f aca="false">SUM(K121:K123)</f>
        <v>0</v>
      </c>
      <c r="L120" s="32"/>
      <c r="M120" s="162" t="n">
        <v>360000</v>
      </c>
      <c r="N120" s="34" t="n">
        <v>260</v>
      </c>
      <c r="O120" s="34"/>
      <c r="P120" s="34"/>
      <c r="Q120" s="34"/>
      <c r="R120" s="34"/>
      <c r="S120" s="34"/>
      <c r="T120" s="34"/>
      <c r="U120" s="34"/>
      <c r="V120" s="34"/>
      <c r="W120" s="34"/>
    </row>
    <row r="121" s="36" customFormat="true" ht="18.75" hidden="false" customHeight="false" outlineLevel="0" collapsed="false">
      <c r="A121" s="80"/>
      <c r="B121" s="163" t="s">
        <v>28</v>
      </c>
      <c r="C121" s="164"/>
      <c r="D121" s="71"/>
      <c r="E121" s="178"/>
      <c r="F121" s="168"/>
      <c r="G121" s="135" t="n">
        <f aca="false">SUM(H121:K121)</f>
        <v>75000</v>
      </c>
      <c r="H121" s="76" t="n">
        <v>75000</v>
      </c>
      <c r="I121" s="76"/>
      <c r="J121" s="76" t="n">
        <v>0</v>
      </c>
      <c r="K121" s="76"/>
      <c r="L121" s="45"/>
      <c r="M121" s="162"/>
      <c r="N121" s="34"/>
      <c r="O121" s="34"/>
      <c r="P121" s="34"/>
      <c r="Q121" s="34"/>
      <c r="R121" s="34"/>
      <c r="S121" s="34"/>
      <c r="T121" s="34"/>
      <c r="U121" s="34"/>
      <c r="V121" s="34"/>
      <c r="W121" s="34"/>
    </row>
    <row r="122" s="36" customFormat="true" ht="18.75" hidden="false" customHeight="false" outlineLevel="0" collapsed="false">
      <c r="A122" s="80"/>
      <c r="B122" s="163" t="s">
        <v>29</v>
      </c>
      <c r="C122" s="164"/>
      <c r="D122" s="71"/>
      <c r="E122" s="76" t="n">
        <v>416896</v>
      </c>
      <c r="F122" s="168"/>
      <c r="G122" s="135" t="n">
        <f aca="false">SUM(H122:K122)</f>
        <v>25000</v>
      </c>
      <c r="H122" s="76" t="n">
        <v>25000</v>
      </c>
      <c r="I122" s="76"/>
      <c r="J122" s="76"/>
      <c r="K122" s="76" t="n">
        <v>0</v>
      </c>
      <c r="L122" s="45" t="s">
        <v>30</v>
      </c>
      <c r="M122" s="162"/>
      <c r="N122" s="34"/>
      <c r="O122" s="34"/>
      <c r="P122" s="34"/>
      <c r="Q122" s="34"/>
      <c r="R122" s="34"/>
      <c r="S122" s="34"/>
      <c r="T122" s="34"/>
      <c r="U122" s="34"/>
      <c r="V122" s="34"/>
      <c r="W122" s="34"/>
    </row>
    <row r="123" s="183" customFormat="true" ht="18.75" hidden="false" customHeight="false" outlineLevel="0" collapsed="false">
      <c r="A123" s="87"/>
      <c r="B123" s="165" t="s">
        <v>31</v>
      </c>
      <c r="C123" s="166"/>
      <c r="D123" s="169"/>
      <c r="E123" s="179"/>
      <c r="F123" s="170"/>
      <c r="G123" s="140" t="n">
        <f aca="false">SUM(H123:K123)</f>
        <v>0</v>
      </c>
      <c r="H123" s="138"/>
      <c r="I123" s="138"/>
      <c r="J123" s="138" t="n">
        <v>0</v>
      </c>
      <c r="K123" s="138" t="n">
        <v>0</v>
      </c>
      <c r="L123" s="91" t="s">
        <v>32</v>
      </c>
      <c r="M123" s="180"/>
      <c r="N123" s="181"/>
      <c r="O123" s="181"/>
      <c r="P123" s="181"/>
      <c r="Q123" s="181"/>
      <c r="R123" s="181"/>
      <c r="S123" s="181"/>
      <c r="T123" s="181"/>
      <c r="U123" s="181"/>
      <c r="V123" s="181"/>
      <c r="W123" s="181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82"/>
      <c r="BN123" s="182"/>
      <c r="BO123" s="182"/>
      <c r="BP123" s="182"/>
      <c r="BQ123" s="182"/>
      <c r="BR123" s="182"/>
      <c r="BS123" s="182"/>
      <c r="BT123" s="182"/>
      <c r="BU123" s="182"/>
      <c r="BV123" s="182"/>
      <c r="BW123" s="182"/>
      <c r="BX123" s="182"/>
      <c r="BY123" s="182"/>
      <c r="BZ123" s="182"/>
      <c r="CA123" s="182"/>
      <c r="CB123" s="182"/>
      <c r="CC123" s="182"/>
      <c r="CD123" s="182"/>
      <c r="CE123" s="182"/>
      <c r="CF123" s="182"/>
      <c r="CG123" s="182"/>
      <c r="CH123" s="182"/>
      <c r="CI123" s="182"/>
      <c r="CJ123" s="182"/>
      <c r="CK123" s="182"/>
      <c r="CL123" s="182"/>
      <c r="CM123" s="182"/>
      <c r="CN123" s="182"/>
      <c r="CO123" s="182"/>
      <c r="CP123" s="182"/>
      <c r="CQ123" s="182"/>
      <c r="CR123" s="182"/>
      <c r="CS123" s="182"/>
      <c r="CT123" s="182"/>
      <c r="CU123" s="182"/>
      <c r="CV123" s="182"/>
      <c r="CW123" s="182"/>
      <c r="CX123" s="182"/>
      <c r="CY123" s="182"/>
      <c r="CZ123" s="182"/>
      <c r="DA123" s="182"/>
      <c r="DB123" s="182"/>
      <c r="DC123" s="182"/>
      <c r="DD123" s="182"/>
      <c r="DE123" s="182"/>
      <c r="DF123" s="182"/>
      <c r="DG123" s="182"/>
      <c r="DH123" s="182"/>
      <c r="DI123" s="182"/>
      <c r="DJ123" s="182"/>
      <c r="DK123" s="182"/>
      <c r="DL123" s="182"/>
      <c r="DM123" s="182"/>
      <c r="DN123" s="182"/>
      <c r="DO123" s="182"/>
      <c r="DP123" s="182"/>
      <c r="DQ123" s="182"/>
      <c r="DR123" s="182"/>
      <c r="DS123" s="182"/>
      <c r="DT123" s="182"/>
      <c r="DU123" s="182"/>
      <c r="DV123" s="182"/>
      <c r="DW123" s="182"/>
      <c r="DX123" s="182"/>
      <c r="DY123" s="182"/>
      <c r="DZ123" s="182"/>
    </row>
    <row r="124" s="183" customFormat="true" ht="63" hidden="false" customHeight="false" outlineLevel="0" collapsed="false">
      <c r="A124" s="80" t="n">
        <v>28</v>
      </c>
      <c r="B124" s="184" t="s">
        <v>92</v>
      </c>
      <c r="C124" s="164" t="s">
        <v>27</v>
      </c>
      <c r="D124" s="71" t="n">
        <v>3122</v>
      </c>
      <c r="E124" s="96" t="s">
        <v>41</v>
      </c>
      <c r="F124" s="168"/>
      <c r="G124" s="185" t="n">
        <v>20000</v>
      </c>
      <c r="H124" s="76"/>
      <c r="I124" s="76"/>
      <c r="J124" s="185" t="n">
        <v>20000</v>
      </c>
      <c r="K124" s="76"/>
      <c r="L124" s="45" t="s">
        <v>58</v>
      </c>
      <c r="M124" s="180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  <c r="BC124" s="182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82"/>
      <c r="BN124" s="182"/>
      <c r="BO124" s="182"/>
      <c r="BP124" s="182"/>
      <c r="BQ124" s="182"/>
      <c r="BR124" s="182"/>
      <c r="BS124" s="182"/>
      <c r="BT124" s="182"/>
      <c r="BU124" s="182"/>
      <c r="BV124" s="182"/>
      <c r="BW124" s="182"/>
      <c r="BX124" s="182"/>
      <c r="BY124" s="182"/>
      <c r="BZ124" s="182"/>
      <c r="CA124" s="182"/>
      <c r="CB124" s="182"/>
      <c r="CC124" s="182"/>
      <c r="CD124" s="182"/>
      <c r="CE124" s="182"/>
      <c r="CF124" s="182"/>
      <c r="CG124" s="182"/>
      <c r="CH124" s="182"/>
      <c r="CI124" s="182"/>
      <c r="CJ124" s="182"/>
      <c r="CK124" s="182"/>
      <c r="CL124" s="182"/>
      <c r="CM124" s="182"/>
      <c r="CN124" s="182"/>
      <c r="CO124" s="182"/>
      <c r="CP124" s="182"/>
      <c r="CQ124" s="182"/>
      <c r="CR124" s="182"/>
      <c r="CS124" s="182"/>
      <c r="CT124" s="182"/>
      <c r="CU124" s="182"/>
      <c r="CV124" s="182"/>
      <c r="CW124" s="182"/>
      <c r="CX124" s="182"/>
      <c r="CY124" s="182"/>
      <c r="CZ124" s="182"/>
      <c r="DA124" s="182"/>
      <c r="DB124" s="182"/>
      <c r="DC124" s="182"/>
      <c r="DD124" s="182"/>
      <c r="DE124" s="182"/>
      <c r="DF124" s="182"/>
      <c r="DG124" s="182"/>
      <c r="DH124" s="182"/>
      <c r="DI124" s="182"/>
      <c r="DJ124" s="182"/>
      <c r="DK124" s="182"/>
      <c r="DL124" s="182"/>
      <c r="DM124" s="182"/>
      <c r="DN124" s="182"/>
      <c r="DO124" s="182"/>
      <c r="DP124" s="182"/>
      <c r="DQ124" s="182"/>
      <c r="DR124" s="182"/>
      <c r="DS124" s="182"/>
      <c r="DT124" s="182"/>
      <c r="DU124" s="182"/>
      <c r="DV124" s="182"/>
      <c r="DW124" s="182"/>
      <c r="DX124" s="182"/>
      <c r="DY124" s="182"/>
      <c r="DZ124" s="182"/>
    </row>
    <row r="125" s="36" customFormat="true" ht="47.25" hidden="false" customHeight="false" outlineLevel="0" collapsed="false">
      <c r="A125" s="24" t="n">
        <v>29</v>
      </c>
      <c r="B125" s="186" t="s">
        <v>93</v>
      </c>
      <c r="C125" s="65" t="n">
        <v>150101</v>
      </c>
      <c r="D125" s="65" t="n">
        <v>3132</v>
      </c>
      <c r="E125" s="96" t="n">
        <v>600000</v>
      </c>
      <c r="F125" s="131"/>
      <c r="G125" s="30" t="n">
        <f aca="false">SUM(G126:G128)</f>
        <v>70000</v>
      </c>
      <c r="H125" s="155" t="n">
        <f aca="false">SUM(H126:H128)</f>
        <v>50000</v>
      </c>
      <c r="I125" s="155" t="n">
        <f aca="false">SUM(I126:I128)</f>
        <v>20000</v>
      </c>
      <c r="J125" s="155" t="n">
        <f aca="false">SUM(J126:J128)</f>
        <v>0</v>
      </c>
      <c r="K125" s="155" t="n">
        <f aca="false">SUM(K126:K128)</f>
        <v>0</v>
      </c>
      <c r="L125" s="32"/>
      <c r="M125" s="162" t="n">
        <v>370000</v>
      </c>
      <c r="N125" s="34" t="n">
        <v>300</v>
      </c>
      <c r="O125" s="34"/>
      <c r="P125" s="34"/>
      <c r="Q125" s="34"/>
      <c r="R125" s="34"/>
      <c r="S125" s="34"/>
      <c r="T125" s="34"/>
      <c r="U125" s="34"/>
      <c r="V125" s="34"/>
      <c r="W125" s="34"/>
    </row>
    <row r="126" s="36" customFormat="true" ht="18.75" hidden="false" customHeight="false" outlineLevel="0" collapsed="false">
      <c r="A126" s="80"/>
      <c r="B126" s="187" t="s">
        <v>46</v>
      </c>
      <c r="C126" s="74"/>
      <c r="D126" s="74"/>
      <c r="E126" s="76"/>
      <c r="F126" s="134"/>
      <c r="G126" s="135" t="n">
        <f aca="false">SUM(H126:K126)</f>
        <v>70000</v>
      </c>
      <c r="H126" s="136" t="n">
        <v>50000</v>
      </c>
      <c r="I126" s="134" t="n">
        <v>20000</v>
      </c>
      <c r="J126" s="134"/>
      <c r="K126" s="76"/>
      <c r="L126" s="45"/>
      <c r="M126" s="162"/>
      <c r="N126" s="34"/>
      <c r="O126" s="34"/>
      <c r="P126" s="34"/>
      <c r="Q126" s="34"/>
      <c r="R126" s="34"/>
      <c r="S126" s="34"/>
      <c r="T126" s="34"/>
      <c r="U126" s="34"/>
      <c r="V126" s="34"/>
      <c r="W126" s="34"/>
    </row>
    <row r="127" s="36" customFormat="true" ht="18.75" hidden="false" customHeight="false" outlineLevel="0" collapsed="false">
      <c r="A127" s="80"/>
      <c r="B127" s="187" t="s">
        <v>37</v>
      </c>
      <c r="C127" s="74"/>
      <c r="D127" s="74"/>
      <c r="E127" s="76"/>
      <c r="F127" s="134"/>
      <c r="G127" s="135" t="n">
        <f aca="false">SUM(H127:K127)</f>
        <v>0</v>
      </c>
      <c r="H127" s="136"/>
      <c r="I127" s="134" t="n">
        <v>0</v>
      </c>
      <c r="J127" s="134" t="n">
        <v>0</v>
      </c>
      <c r="K127" s="76"/>
      <c r="L127" s="45" t="s">
        <v>30</v>
      </c>
      <c r="M127" s="162"/>
      <c r="N127" s="34"/>
      <c r="O127" s="34"/>
      <c r="P127" s="34"/>
      <c r="Q127" s="34"/>
      <c r="R127" s="34"/>
      <c r="S127" s="34"/>
      <c r="T127" s="34"/>
      <c r="U127" s="34"/>
      <c r="V127" s="34"/>
      <c r="W127" s="34"/>
    </row>
    <row r="128" s="36" customFormat="true" ht="18.75" hidden="false" customHeight="false" outlineLevel="0" collapsed="false">
      <c r="A128" s="87"/>
      <c r="B128" s="188" t="s">
        <v>31</v>
      </c>
      <c r="C128" s="158"/>
      <c r="D128" s="158"/>
      <c r="E128" s="138"/>
      <c r="F128" s="139"/>
      <c r="G128" s="140" t="n">
        <f aca="false">SUM(H128:K128)</f>
        <v>0</v>
      </c>
      <c r="H128" s="141"/>
      <c r="I128" s="139" t="n">
        <v>0</v>
      </c>
      <c r="J128" s="139" t="n">
        <v>0</v>
      </c>
      <c r="K128" s="138"/>
      <c r="L128" s="91" t="s">
        <v>32</v>
      </c>
      <c r="M128" s="162"/>
      <c r="N128" s="34"/>
      <c r="O128" s="34"/>
      <c r="P128" s="34"/>
      <c r="Q128" s="34"/>
      <c r="R128" s="34"/>
      <c r="S128" s="34"/>
      <c r="T128" s="34"/>
      <c r="U128" s="34"/>
      <c r="V128" s="34"/>
      <c r="W128" s="34"/>
    </row>
    <row r="129" s="36" customFormat="true" ht="47.25" hidden="false" customHeight="false" outlineLevel="0" collapsed="false">
      <c r="A129" s="93" t="n">
        <v>30</v>
      </c>
      <c r="B129" s="124" t="s">
        <v>94</v>
      </c>
      <c r="C129" s="189" t="s">
        <v>27</v>
      </c>
      <c r="D129" s="190" t="n">
        <v>3141</v>
      </c>
      <c r="E129" s="191"/>
      <c r="F129" s="192"/>
      <c r="G129" s="193" t="n">
        <f aca="false">SUM(H129:K129)</f>
        <v>80000</v>
      </c>
      <c r="H129" s="192" t="n">
        <v>80000</v>
      </c>
      <c r="I129" s="123" t="n">
        <v>0</v>
      </c>
      <c r="J129" s="123" t="n">
        <v>0</v>
      </c>
      <c r="K129" s="123" t="n">
        <v>0</v>
      </c>
      <c r="L129" s="17" t="s">
        <v>30</v>
      </c>
      <c r="M129" s="162" t="n">
        <v>80000</v>
      </c>
      <c r="N129" s="34"/>
      <c r="O129" s="34"/>
      <c r="P129" s="34"/>
      <c r="Q129" s="34"/>
      <c r="R129" s="34"/>
      <c r="S129" s="34"/>
      <c r="T129" s="34"/>
      <c r="U129" s="34"/>
      <c r="V129" s="34"/>
      <c r="W129" s="34"/>
    </row>
    <row r="130" s="36" customFormat="true" ht="52.5" hidden="false" customHeight="true" outlineLevel="0" collapsed="false">
      <c r="A130" s="93" t="n">
        <v>31</v>
      </c>
      <c r="B130" s="194" t="s">
        <v>95</v>
      </c>
      <c r="C130" s="195" t="s">
        <v>27</v>
      </c>
      <c r="D130" s="190" t="n">
        <v>3142</v>
      </c>
      <c r="E130" s="138" t="n">
        <v>80000</v>
      </c>
      <c r="F130" s="127"/>
      <c r="G130" s="193" t="n">
        <f aca="false">SUM(H130:K130)</f>
        <v>80000</v>
      </c>
      <c r="H130" s="129" t="n">
        <v>0</v>
      </c>
      <c r="I130" s="127" t="n">
        <v>80000</v>
      </c>
      <c r="J130" s="127" t="n">
        <v>0</v>
      </c>
      <c r="K130" s="123" t="n">
        <v>0</v>
      </c>
      <c r="L130" s="17" t="s">
        <v>30</v>
      </c>
      <c r="M130" s="162" t="n">
        <v>80000</v>
      </c>
      <c r="N130" s="34"/>
      <c r="O130" s="34"/>
      <c r="P130" s="34"/>
      <c r="Q130" s="34"/>
      <c r="R130" s="34"/>
      <c r="S130" s="34"/>
      <c r="T130" s="34"/>
      <c r="U130" s="34"/>
      <c r="V130" s="34"/>
      <c r="W130" s="34"/>
    </row>
    <row r="131" s="36" customFormat="true" ht="18.75" hidden="false" customHeight="false" outlineLevel="0" collapsed="false">
      <c r="A131" s="80" t="n">
        <v>32</v>
      </c>
      <c r="B131" s="163" t="s">
        <v>96</v>
      </c>
      <c r="C131" s="164" t="s">
        <v>27</v>
      </c>
      <c r="D131" s="80" t="n">
        <v>3142</v>
      </c>
      <c r="E131" s="76" t="n">
        <v>1400000</v>
      </c>
      <c r="F131" s="76"/>
      <c r="G131" s="172" t="n">
        <f aca="false">SUM(G132:G134)</f>
        <v>300000</v>
      </c>
      <c r="H131" s="172" t="n">
        <f aca="false">SUM(H132:H134)</f>
        <v>300000</v>
      </c>
      <c r="I131" s="172" t="n">
        <f aca="false">SUM(I132:I134)</f>
        <v>0</v>
      </c>
      <c r="J131" s="172" t="n">
        <f aca="false">SUM(J132:J134)</f>
        <v>0</v>
      </c>
      <c r="K131" s="172" t="n">
        <f aca="false">SUM(K132:K134)</f>
        <v>0</v>
      </c>
      <c r="L131" s="45"/>
      <c r="M131" s="162" t="n">
        <v>300000</v>
      </c>
      <c r="N131" s="34"/>
      <c r="O131" s="34"/>
      <c r="P131" s="34"/>
      <c r="Q131" s="34"/>
      <c r="R131" s="34"/>
      <c r="S131" s="34"/>
      <c r="T131" s="34"/>
      <c r="U131" s="34"/>
      <c r="V131" s="34"/>
      <c r="W131" s="34"/>
    </row>
    <row r="132" s="36" customFormat="true" ht="18.75" hidden="false" customHeight="false" outlineLevel="0" collapsed="false">
      <c r="A132" s="80"/>
      <c r="B132" s="72" t="s">
        <v>46</v>
      </c>
      <c r="C132" s="164"/>
      <c r="D132" s="80"/>
      <c r="E132" s="76"/>
      <c r="F132" s="76"/>
      <c r="G132" s="76" t="n">
        <f aca="false">SUM(H132:K132)</f>
        <v>30000</v>
      </c>
      <c r="H132" s="76" t="n">
        <v>30000</v>
      </c>
      <c r="I132" s="76"/>
      <c r="J132" s="76"/>
      <c r="K132" s="76"/>
      <c r="L132" s="45"/>
      <c r="M132" s="162"/>
      <c r="N132" s="34"/>
      <c r="O132" s="34"/>
      <c r="P132" s="34"/>
      <c r="Q132" s="34"/>
      <c r="R132" s="34"/>
      <c r="S132" s="34"/>
      <c r="T132" s="34"/>
      <c r="U132" s="34"/>
      <c r="V132" s="34"/>
      <c r="W132" s="34"/>
    </row>
    <row r="133" s="36" customFormat="true" ht="18.75" hidden="false" customHeight="false" outlineLevel="0" collapsed="false">
      <c r="A133" s="80"/>
      <c r="B133" s="72" t="s">
        <v>97</v>
      </c>
      <c r="C133" s="164"/>
      <c r="D133" s="80"/>
      <c r="E133" s="76"/>
      <c r="F133" s="76"/>
      <c r="G133" s="76" t="n">
        <f aca="false">SUM(H133:K133)</f>
        <v>265000</v>
      </c>
      <c r="H133" s="76" t="n">
        <v>265000</v>
      </c>
      <c r="I133" s="76"/>
      <c r="J133" s="76"/>
      <c r="K133" s="76"/>
      <c r="L133" s="45" t="s">
        <v>66</v>
      </c>
      <c r="M133" s="162"/>
      <c r="N133" s="34"/>
      <c r="O133" s="34"/>
      <c r="P133" s="34"/>
      <c r="Q133" s="34"/>
      <c r="R133" s="34"/>
      <c r="S133" s="34"/>
      <c r="T133" s="34"/>
      <c r="U133" s="34"/>
      <c r="V133" s="34"/>
      <c r="W133" s="34"/>
    </row>
    <row r="134" s="36" customFormat="true" ht="18.75" hidden="false" customHeight="false" outlineLevel="0" collapsed="false">
      <c r="A134" s="80"/>
      <c r="B134" s="72" t="s">
        <v>31</v>
      </c>
      <c r="C134" s="164"/>
      <c r="D134" s="80"/>
      <c r="E134" s="76"/>
      <c r="F134" s="76"/>
      <c r="G134" s="76" t="n">
        <f aca="false">SUM(H134:K134)</f>
        <v>5000</v>
      </c>
      <c r="H134" s="76" t="n">
        <v>5000</v>
      </c>
      <c r="I134" s="76"/>
      <c r="J134" s="76"/>
      <c r="K134" s="76"/>
      <c r="L134" s="45" t="s">
        <v>32</v>
      </c>
      <c r="M134" s="162"/>
      <c r="N134" s="34"/>
      <c r="O134" s="34"/>
      <c r="P134" s="34"/>
      <c r="Q134" s="34"/>
      <c r="R134" s="34"/>
      <c r="S134" s="34"/>
      <c r="T134" s="34"/>
      <c r="U134" s="34"/>
      <c r="V134" s="34"/>
      <c r="W134" s="34"/>
    </row>
    <row r="135" s="36" customFormat="true" ht="38.25" hidden="false" customHeight="true" outlineLevel="0" collapsed="false">
      <c r="A135" s="24" t="n">
        <v>33</v>
      </c>
      <c r="B135" s="196" t="s">
        <v>98</v>
      </c>
      <c r="C135" s="197" t="n">
        <v>150101</v>
      </c>
      <c r="D135" s="65" t="n">
        <v>3142</v>
      </c>
      <c r="E135" s="96" t="n">
        <v>12919572</v>
      </c>
      <c r="F135" s="131" t="n">
        <v>12766406</v>
      </c>
      <c r="G135" s="198" t="n">
        <f aca="false">SUM(H135:K135)</f>
        <v>253000</v>
      </c>
      <c r="H135" s="132"/>
      <c r="I135" s="152" t="n">
        <v>153000</v>
      </c>
      <c r="J135" s="131" t="n">
        <v>100000</v>
      </c>
      <c r="K135" s="96"/>
      <c r="L135" s="199" t="s">
        <v>99</v>
      </c>
      <c r="M135" s="162" t="n">
        <v>153000</v>
      </c>
      <c r="N135" s="34"/>
      <c r="O135" s="34" t="n">
        <v>100</v>
      </c>
      <c r="P135" s="34"/>
      <c r="Q135" s="34"/>
      <c r="R135" s="34"/>
      <c r="S135" s="34"/>
      <c r="T135" s="34"/>
      <c r="U135" s="34"/>
      <c r="V135" s="34"/>
      <c r="W135" s="34"/>
    </row>
    <row r="136" s="36" customFormat="true" ht="68.25" hidden="false" customHeight="true" outlineLevel="0" collapsed="false">
      <c r="A136" s="200" t="n">
        <v>34</v>
      </c>
      <c r="B136" s="201" t="s">
        <v>100</v>
      </c>
      <c r="C136" s="202" t="n">
        <v>150101</v>
      </c>
      <c r="D136" s="203" t="n">
        <v>3142</v>
      </c>
      <c r="E136" s="96" t="s">
        <v>41</v>
      </c>
      <c r="F136" s="131"/>
      <c r="G136" s="204" t="n">
        <f aca="false">G137+G138</f>
        <v>125560</v>
      </c>
      <c r="H136" s="132" t="n">
        <v>0</v>
      </c>
      <c r="I136" s="152" t="n">
        <v>0</v>
      </c>
      <c r="J136" s="204" t="n">
        <f aca="false">J137+J138</f>
        <v>125560</v>
      </c>
      <c r="K136" s="204" t="n">
        <v>0</v>
      </c>
      <c r="L136" s="205" t="s">
        <v>30</v>
      </c>
      <c r="M136" s="162"/>
      <c r="N136" s="34"/>
      <c r="O136" s="34" t="n">
        <v>125.56</v>
      </c>
      <c r="P136" s="34"/>
      <c r="Q136" s="34"/>
      <c r="R136" s="34"/>
      <c r="S136" s="34"/>
      <c r="T136" s="34"/>
      <c r="U136" s="34"/>
      <c r="V136" s="34"/>
      <c r="W136" s="34"/>
    </row>
    <row r="137" s="36" customFormat="true" ht="17.1" hidden="false" customHeight="true" outlineLevel="0" collapsed="false">
      <c r="A137" s="206"/>
      <c r="B137" s="207" t="s">
        <v>46</v>
      </c>
      <c r="C137" s="208"/>
      <c r="D137" s="209"/>
      <c r="E137" s="210"/>
      <c r="F137" s="134"/>
      <c r="G137" s="211" t="n">
        <v>8000</v>
      </c>
      <c r="H137" s="136"/>
      <c r="I137" s="212"/>
      <c r="J137" s="211" t="n">
        <v>8000</v>
      </c>
      <c r="K137" s="211"/>
      <c r="L137" s="213"/>
      <c r="M137" s="162"/>
      <c r="N137" s="34"/>
      <c r="O137" s="34"/>
      <c r="P137" s="34"/>
      <c r="Q137" s="34"/>
      <c r="R137" s="34"/>
      <c r="S137" s="34"/>
      <c r="T137" s="34"/>
      <c r="U137" s="34"/>
      <c r="V137" s="34"/>
      <c r="W137" s="34"/>
    </row>
    <row r="138" s="36" customFormat="true" ht="17.1" hidden="false" customHeight="true" outlineLevel="0" collapsed="false">
      <c r="A138" s="214"/>
      <c r="B138" s="215" t="s">
        <v>101</v>
      </c>
      <c r="C138" s="216"/>
      <c r="D138" s="217"/>
      <c r="E138" s="218"/>
      <c r="F138" s="139"/>
      <c r="G138" s="219" t="n">
        <v>117560</v>
      </c>
      <c r="H138" s="141"/>
      <c r="I138" s="220"/>
      <c r="J138" s="219" t="n">
        <v>117560</v>
      </c>
      <c r="K138" s="219"/>
      <c r="L138" s="221"/>
      <c r="M138" s="162"/>
      <c r="N138" s="34"/>
      <c r="O138" s="34"/>
      <c r="P138" s="34"/>
      <c r="Q138" s="34"/>
      <c r="R138" s="34"/>
      <c r="S138" s="34"/>
      <c r="T138" s="34"/>
      <c r="U138" s="34"/>
      <c r="V138" s="34"/>
      <c r="W138" s="34"/>
    </row>
    <row r="139" s="175" customFormat="true" ht="55.5" hidden="false" customHeight="true" outlineLevel="0" collapsed="false">
      <c r="A139" s="80" t="n">
        <v>35</v>
      </c>
      <c r="B139" s="222" t="s">
        <v>102</v>
      </c>
      <c r="C139" s="164" t="s">
        <v>27</v>
      </c>
      <c r="D139" s="74" t="n">
        <v>3142</v>
      </c>
      <c r="E139" s="76"/>
      <c r="F139" s="134"/>
      <c r="G139" s="172" t="n">
        <f aca="false">SUM(H139:K139)</f>
        <v>1000000</v>
      </c>
      <c r="H139" s="223"/>
      <c r="I139" s="223"/>
      <c r="J139" s="223" t="n">
        <v>500000</v>
      </c>
      <c r="K139" s="223" t="n">
        <v>500000</v>
      </c>
      <c r="L139" s="45" t="s">
        <v>103</v>
      </c>
      <c r="M139" s="173" t="n">
        <v>1000000</v>
      </c>
      <c r="N139" s="174"/>
      <c r="O139" s="174"/>
      <c r="P139" s="174"/>
      <c r="Q139" s="174"/>
      <c r="R139" s="174"/>
      <c r="S139" s="174"/>
      <c r="T139" s="174"/>
      <c r="U139" s="174"/>
      <c r="V139" s="174"/>
      <c r="W139" s="174"/>
    </row>
    <row r="140" customFormat="false" ht="54" hidden="false" customHeight="true" outlineLevel="0" collapsed="false">
      <c r="A140" s="121" t="n">
        <v>36</v>
      </c>
      <c r="B140" s="57" t="s">
        <v>104</v>
      </c>
      <c r="C140" s="224" t="s">
        <v>27</v>
      </c>
      <c r="D140" s="24" t="n">
        <v>3142</v>
      </c>
      <c r="E140" s="96" t="n">
        <v>969100</v>
      </c>
      <c r="F140" s="225"/>
      <c r="G140" s="31" t="n">
        <f aca="false">SUM(H140:K140)</f>
        <v>785504</v>
      </c>
      <c r="H140" s="226"/>
      <c r="I140" s="226"/>
      <c r="J140" s="227" t="n">
        <v>200000</v>
      </c>
      <c r="K140" s="227" t="n">
        <v>585504</v>
      </c>
      <c r="L140" s="32" t="s">
        <v>30</v>
      </c>
      <c r="M140" s="228" t="n">
        <v>969100</v>
      </c>
    </row>
    <row r="141" customFormat="false" ht="35.25" hidden="false" customHeight="true" outlineLevel="0" collapsed="false">
      <c r="A141" s="121"/>
      <c r="B141" s="229" t="s">
        <v>105</v>
      </c>
      <c r="C141" s="224" t="s">
        <v>106</v>
      </c>
      <c r="D141" s="24" t="n">
        <v>3132</v>
      </c>
      <c r="E141" s="96" t="n">
        <v>105000</v>
      </c>
      <c r="F141" s="225"/>
      <c r="G141" s="97" t="n">
        <v>105000</v>
      </c>
      <c r="H141" s="226"/>
      <c r="I141" s="226"/>
      <c r="J141" s="31" t="n">
        <v>105000</v>
      </c>
      <c r="K141" s="227"/>
      <c r="L141" s="32"/>
      <c r="M141" s="228"/>
    </row>
    <row r="142" customFormat="false" ht="18.75" hidden="false" customHeight="false" outlineLevel="0" collapsed="false">
      <c r="A142" s="133"/>
      <c r="B142" s="72" t="s">
        <v>46</v>
      </c>
      <c r="C142" s="230"/>
      <c r="D142" s="80"/>
      <c r="E142" s="76"/>
      <c r="F142" s="231"/>
      <c r="G142" s="232" t="n">
        <v>1000</v>
      </c>
      <c r="H142" s="233"/>
      <c r="I142" s="233"/>
      <c r="J142" s="44" t="n">
        <v>1000</v>
      </c>
      <c r="K142" s="234"/>
      <c r="L142" s="45"/>
      <c r="M142" s="228"/>
    </row>
    <row r="143" customFormat="false" ht="18.75" hidden="false" customHeight="false" outlineLevel="0" collapsed="false">
      <c r="A143" s="133"/>
      <c r="B143" s="72" t="s">
        <v>37</v>
      </c>
      <c r="C143" s="230"/>
      <c r="D143" s="80"/>
      <c r="E143" s="76"/>
      <c r="F143" s="231"/>
      <c r="G143" s="232" t="n">
        <v>101600</v>
      </c>
      <c r="H143" s="233"/>
      <c r="I143" s="233"/>
      <c r="J143" s="44" t="n">
        <v>101600</v>
      </c>
      <c r="K143" s="234"/>
      <c r="L143" s="45" t="s">
        <v>30</v>
      </c>
      <c r="M143" s="228"/>
    </row>
    <row r="144" customFormat="false" ht="18.75" hidden="false" customHeight="false" outlineLevel="0" collapsed="false">
      <c r="A144" s="137"/>
      <c r="B144" s="85" t="s">
        <v>31</v>
      </c>
      <c r="C144" s="235"/>
      <c r="D144" s="87"/>
      <c r="E144" s="138"/>
      <c r="F144" s="236"/>
      <c r="G144" s="237" t="n">
        <v>2400</v>
      </c>
      <c r="H144" s="238"/>
      <c r="I144" s="238"/>
      <c r="J144" s="88" t="n">
        <v>2400</v>
      </c>
      <c r="K144" s="239"/>
      <c r="L144" s="91" t="s">
        <v>32</v>
      </c>
      <c r="M144" s="228"/>
    </row>
    <row r="145" s="36" customFormat="true" ht="38.25" hidden="false" customHeight="true" outlineLevel="0" collapsed="false">
      <c r="A145" s="80" t="n">
        <v>37</v>
      </c>
      <c r="B145" s="72" t="s">
        <v>107</v>
      </c>
      <c r="C145" s="164" t="s">
        <v>108</v>
      </c>
      <c r="D145" s="74" t="n">
        <v>3132</v>
      </c>
      <c r="E145" s="76" t="n">
        <v>600000</v>
      </c>
      <c r="F145" s="134"/>
      <c r="G145" s="185" t="n">
        <f aca="false">SUM(G146:G148)</f>
        <v>500000</v>
      </c>
      <c r="H145" s="223" t="n">
        <f aca="false">SUM(H146:H148)</f>
        <v>310000</v>
      </c>
      <c r="I145" s="223" t="n">
        <f aca="false">SUM(I146:I148)</f>
        <v>0</v>
      </c>
      <c r="J145" s="223" t="n">
        <f aca="false">SUM(J146:J148)</f>
        <v>190000</v>
      </c>
      <c r="K145" s="223" t="n">
        <f aca="false">SUM(K146:K148)</f>
        <v>0</v>
      </c>
      <c r="L145" s="45"/>
      <c r="M145" s="162" t="n">
        <v>600000</v>
      </c>
      <c r="N145" s="34" t="n">
        <v>100</v>
      </c>
      <c r="O145" s="34"/>
      <c r="P145" s="34"/>
      <c r="Q145" s="34"/>
      <c r="R145" s="34"/>
      <c r="S145" s="34"/>
      <c r="T145" s="34"/>
      <c r="U145" s="34"/>
      <c r="V145" s="34"/>
      <c r="W145" s="34"/>
    </row>
    <row r="146" s="36" customFormat="true" ht="18.75" hidden="false" customHeight="false" outlineLevel="0" collapsed="false">
      <c r="A146" s="80"/>
      <c r="B146" s="72" t="s">
        <v>46</v>
      </c>
      <c r="C146" s="164"/>
      <c r="D146" s="74" t="s">
        <v>109</v>
      </c>
      <c r="E146" s="76"/>
      <c r="F146" s="240"/>
      <c r="G146" s="135" t="n">
        <f aca="false">SUM(H146:K146)</f>
        <v>60000</v>
      </c>
      <c r="H146" s="136" t="n">
        <v>60000</v>
      </c>
      <c r="I146" s="134"/>
      <c r="J146" s="134"/>
      <c r="K146" s="76"/>
      <c r="L146" s="45"/>
      <c r="M146" s="162"/>
      <c r="N146" s="34"/>
      <c r="O146" s="34"/>
      <c r="P146" s="34"/>
      <c r="Q146" s="34"/>
      <c r="R146" s="34"/>
      <c r="S146" s="34"/>
      <c r="T146" s="34"/>
      <c r="U146" s="34"/>
      <c r="V146" s="34"/>
      <c r="W146" s="34"/>
    </row>
    <row r="147" s="36" customFormat="true" ht="18.75" hidden="false" customHeight="false" outlineLevel="0" collapsed="false">
      <c r="A147" s="80"/>
      <c r="B147" s="72" t="s">
        <v>37</v>
      </c>
      <c r="C147" s="164"/>
      <c r="D147" s="74"/>
      <c r="E147" s="76"/>
      <c r="F147" s="240"/>
      <c r="G147" s="135" t="n">
        <f aca="false">SUM(H147:K147)</f>
        <v>431100</v>
      </c>
      <c r="H147" s="134" t="n">
        <v>245600</v>
      </c>
      <c r="I147" s="134"/>
      <c r="J147" s="134" t="n">
        <v>185500</v>
      </c>
      <c r="K147" s="76"/>
      <c r="L147" s="45" t="s">
        <v>110</v>
      </c>
      <c r="M147" s="241"/>
      <c r="N147" s="34"/>
      <c r="O147" s="34"/>
      <c r="P147" s="34"/>
      <c r="Q147" s="34"/>
      <c r="R147" s="34"/>
      <c r="S147" s="34"/>
      <c r="T147" s="34"/>
      <c r="U147" s="34"/>
      <c r="V147" s="34"/>
      <c r="W147" s="34"/>
    </row>
    <row r="148" s="23" customFormat="true" ht="18.75" hidden="false" customHeight="false" outlineLevel="0" collapsed="false">
      <c r="A148" s="87"/>
      <c r="B148" s="85" t="s">
        <v>31</v>
      </c>
      <c r="C148" s="166"/>
      <c r="D148" s="158"/>
      <c r="E148" s="138"/>
      <c r="F148" s="242"/>
      <c r="G148" s="135" t="n">
        <f aca="false">SUM(H148:K148)</f>
        <v>8900</v>
      </c>
      <c r="H148" s="139" t="n">
        <v>4400</v>
      </c>
      <c r="I148" s="139"/>
      <c r="J148" s="139" t="n">
        <v>4500</v>
      </c>
      <c r="K148" s="138"/>
      <c r="L148" s="91" t="s">
        <v>32</v>
      </c>
      <c r="M148" s="243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36" customFormat="true" ht="18.75" hidden="false" customHeight="false" outlineLevel="0" collapsed="false">
      <c r="A149" s="51"/>
      <c r="B149" s="52" t="s">
        <v>111</v>
      </c>
      <c r="C149" s="51"/>
      <c r="D149" s="51"/>
      <c r="E149" s="53"/>
      <c r="F149" s="53"/>
      <c r="G149" s="244" t="n">
        <f aca="false">G47+G48+G49+G50+G53+G54+G58+G62+G66+G67+G71+G72+G73+G74+G75+G76+G80+G84+G88+G92+G96+G100+G104+G108+G112+G116+G120+G124+G125+G129+G130+G131+G135+G136+G139+G140+G141+G145</f>
        <v>9487462</v>
      </c>
      <c r="H149" s="244" t="n">
        <f aca="false">H47+H48+H49+H50+H53+H54+H58+H62+H66+H67+H71+H72+H73+H74+H75+H76+H80+H84+H88+H92+H96+H100+H104+H108+H112+H116+H120+H124+H125+H129+H130+H131+H135+H136+H139+H140+H141+H145</f>
        <v>3281300</v>
      </c>
      <c r="I149" s="244" t="n">
        <f aca="false">I47+I48+I49+I50+I53+I54+I58+I62+I66+I67+I71+I72+I73+I74+I75+I76+I80+I84+I88+I92+I96+I100+I104+I108+I112+I116+I120+I124+I125+I129+I130+I131+I135+I136+I139+I140+I141+I145</f>
        <v>1378056</v>
      </c>
      <c r="J149" s="244" t="n">
        <f aca="false">J47+J48+J49+J50+J53+J54+J58+J62+J66+J67+J71+J72+J73+J74+J75+J76+J80+J84+J88+J92+J96+J100+J104+J108+J112+J116+J120+J124+J125+J129+J130+J131+J135+J136+J139+J140+J141+J145</f>
        <v>1967602</v>
      </c>
      <c r="K149" s="244" t="n">
        <f aca="false">K47+K48+K49+K50+K53+K54+K58+K62+K66+K67+K71+K72+K73+K74+K75+K76+K80+K84+K88+K92+K96+K100+K104+K108+K112+K116+K120+K124+K125+K129+K130+K131+K135+K136+K139+K140+K141+K145</f>
        <v>2860504</v>
      </c>
      <c r="L149" s="103"/>
      <c r="M149" s="245" t="n">
        <f aca="false">G47+G48+G49+G50+G53+G54+G58+G62+G66+G67+G71+G72+G73+G74+G75+G76+G80+G84+G88+G92+G96+G100+G104+G108+G112+G116+G120+G124+G125+G129+G130+G131+G135+G136+G139+G140+G141+G145</f>
        <v>9487462</v>
      </c>
      <c r="N149" s="34"/>
      <c r="O149" s="34"/>
      <c r="P149" s="34"/>
      <c r="Q149" s="34"/>
      <c r="R149" s="34"/>
      <c r="S149" s="34"/>
      <c r="T149" s="34"/>
      <c r="U149" s="34"/>
      <c r="V149" s="34"/>
      <c r="W149" s="34"/>
    </row>
    <row r="150" s="248" customFormat="true" ht="18.75" hidden="false" customHeight="false" outlineLevel="0" collapsed="false">
      <c r="A150" s="14"/>
      <c r="B150" s="116" t="s">
        <v>34</v>
      </c>
      <c r="C150" s="93"/>
      <c r="D150" s="93"/>
      <c r="E150" s="110"/>
      <c r="F150" s="110"/>
      <c r="G150" s="246" t="n">
        <f aca="false">G57+G61+G65+G70+G79+G83+G87+G91+G95+G99+G103+G107+G111+G115+G119+G123+G128+G134+G148</f>
        <v>93350</v>
      </c>
      <c r="H150" s="246" t="n">
        <f aca="false">H57+H61+H65+H70+H79+H83+H87+H91+H95+H99+H103+H107+H111+H115+H119+H123+H128+H134+H148</f>
        <v>44150</v>
      </c>
      <c r="I150" s="246" t="n">
        <f aca="false">I57+I61+I65+I70+I79+I83+I87+I91+I95+I99+I103+I107+I111+I115+I119+I123+I128+I134+I148</f>
        <v>22650</v>
      </c>
      <c r="J150" s="246" t="n">
        <f aca="false">J57+J61+J65+J70+J79+J83+J87+J91+J95+J99+J103+J107+J111+J115+J119+J123+J128+J134+J148</f>
        <v>6450</v>
      </c>
      <c r="K150" s="246" t="n">
        <f aca="false">K57+K61+K65+K70+K79+K83+K87+K91+K95+K99+K103+K107+K111+K115+K119+K123+K128+K134+K148</f>
        <v>20100</v>
      </c>
      <c r="L150" s="17"/>
      <c r="M150" s="247"/>
      <c r="N150" s="247"/>
      <c r="O150" s="247"/>
      <c r="P150" s="247"/>
      <c r="Q150" s="247"/>
      <c r="R150" s="247"/>
      <c r="S150" s="247"/>
      <c r="T150" s="247"/>
      <c r="U150" s="247"/>
      <c r="V150" s="247"/>
      <c r="W150" s="247"/>
    </row>
    <row r="151" s="36" customFormat="true" ht="18.75" hidden="false" customHeight="true" outlineLevel="0" collapsed="false">
      <c r="A151" s="21" t="s">
        <v>112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</row>
    <row r="152" s="36" customFormat="true" ht="37.5" hidden="false" customHeight="true" outlineLevel="0" collapsed="false">
      <c r="A152" s="80" t="n">
        <v>1</v>
      </c>
      <c r="B152" s="187" t="s">
        <v>113</v>
      </c>
      <c r="C152" s="26" t="s">
        <v>45</v>
      </c>
      <c r="D152" s="24" t="n">
        <v>3122</v>
      </c>
      <c r="E152" s="67" t="n">
        <v>16547980</v>
      </c>
      <c r="F152" s="249" t="n">
        <v>12911271</v>
      </c>
      <c r="G152" s="97" t="n">
        <f aca="false">SUM(G153:G154)</f>
        <v>1400000</v>
      </c>
      <c r="H152" s="31" t="n">
        <f aca="false">SUM(H153:H154)</f>
        <v>0</v>
      </c>
      <c r="I152" s="70" t="n">
        <f aca="false">SUM(I153:I154)</f>
        <v>731950</v>
      </c>
      <c r="J152" s="31" t="n">
        <f aca="false">SUM(J153:J154)</f>
        <v>600000</v>
      </c>
      <c r="K152" s="70" t="n">
        <v>68050</v>
      </c>
      <c r="L152" s="32"/>
      <c r="M152" s="33" t="n">
        <f aca="false">I152+J152+K152</f>
        <v>1400000</v>
      </c>
      <c r="N152" s="34" t="n">
        <v>400</v>
      </c>
      <c r="O152" s="34"/>
      <c r="P152" s="34"/>
      <c r="Q152" s="34"/>
      <c r="R152" s="34"/>
      <c r="S152" s="34"/>
      <c r="T152" s="34"/>
      <c r="U152" s="34"/>
      <c r="V152" s="34"/>
      <c r="W152" s="34"/>
    </row>
    <row r="153" s="36" customFormat="true" ht="18.75" hidden="false" customHeight="false" outlineLevel="0" collapsed="false">
      <c r="A153" s="80"/>
      <c r="B153" s="38" t="s">
        <v>29</v>
      </c>
      <c r="C153" s="164"/>
      <c r="D153" s="125"/>
      <c r="E153" s="75"/>
      <c r="F153" s="44"/>
      <c r="G153" s="232" t="n">
        <f aca="false">SUM(H153:K153)</f>
        <v>1373000</v>
      </c>
      <c r="H153" s="44"/>
      <c r="I153" s="250" t="n">
        <v>725950</v>
      </c>
      <c r="J153" s="44" t="n">
        <v>579000</v>
      </c>
      <c r="K153" s="250" t="n">
        <v>68050</v>
      </c>
      <c r="L153" s="45" t="s">
        <v>114</v>
      </c>
      <c r="M153" s="251"/>
      <c r="N153" s="34"/>
      <c r="O153" s="34"/>
      <c r="P153" s="34"/>
      <c r="Q153" s="34"/>
      <c r="R153" s="34"/>
      <c r="S153" s="34"/>
      <c r="T153" s="34"/>
      <c r="U153" s="34"/>
      <c r="V153" s="34"/>
      <c r="W153" s="34"/>
    </row>
    <row r="154" s="36" customFormat="true" ht="18.75" hidden="false" customHeight="false" outlineLevel="0" collapsed="false">
      <c r="A154" s="87"/>
      <c r="B154" s="48" t="s">
        <v>31</v>
      </c>
      <c r="C154" s="166"/>
      <c r="D154" s="252"/>
      <c r="E154" s="89"/>
      <c r="F154" s="88"/>
      <c r="G154" s="232" t="n">
        <f aca="false">SUM(H154:K154)</f>
        <v>27000</v>
      </c>
      <c r="H154" s="88"/>
      <c r="I154" s="253" t="n">
        <v>6000</v>
      </c>
      <c r="J154" s="88" t="n">
        <v>21000</v>
      </c>
      <c r="K154" s="253" t="n">
        <v>0</v>
      </c>
      <c r="L154" s="91" t="s">
        <v>32</v>
      </c>
      <c r="M154" s="251"/>
      <c r="N154" s="34"/>
      <c r="O154" s="34"/>
      <c r="P154" s="34"/>
      <c r="Q154" s="34"/>
      <c r="R154" s="34"/>
      <c r="S154" s="34"/>
      <c r="T154" s="34"/>
      <c r="U154" s="34"/>
      <c r="V154" s="34"/>
      <c r="W154" s="34"/>
    </row>
    <row r="155" s="23" customFormat="true" ht="31.5" hidden="false" customHeight="false" outlineLevel="0" collapsed="false">
      <c r="A155" s="93" t="n">
        <v>2</v>
      </c>
      <c r="B155" s="116" t="s">
        <v>115</v>
      </c>
      <c r="C155" s="189" t="s">
        <v>45</v>
      </c>
      <c r="D155" s="93" t="n">
        <v>3122</v>
      </c>
      <c r="E155" s="254" t="n">
        <v>0</v>
      </c>
      <c r="F155" s="110"/>
      <c r="G155" s="193" t="n">
        <f aca="false">SUM(H155:K155)</f>
        <v>50000</v>
      </c>
      <c r="H155" s="255" t="n">
        <v>50000</v>
      </c>
      <c r="I155" s="110"/>
      <c r="J155" s="255"/>
      <c r="K155" s="110"/>
      <c r="L155" s="17" t="s">
        <v>116</v>
      </c>
      <c r="M155" s="99" t="n">
        <v>50000</v>
      </c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36" customFormat="true" ht="47.25" hidden="false" customHeight="false" outlineLevel="0" collapsed="false">
      <c r="A156" s="24" t="n">
        <v>3</v>
      </c>
      <c r="B156" s="256" t="s">
        <v>117</v>
      </c>
      <c r="C156" s="224" t="s">
        <v>45</v>
      </c>
      <c r="D156" s="65" t="n">
        <v>3132</v>
      </c>
      <c r="E156" s="66" t="s">
        <v>41</v>
      </c>
      <c r="F156" s="257"/>
      <c r="G156" s="31" t="n">
        <f aca="false">SUM(H156:K156)</f>
        <v>100000</v>
      </c>
      <c r="H156" s="257" t="n">
        <v>55000</v>
      </c>
      <c r="I156" s="66" t="n">
        <v>45000</v>
      </c>
      <c r="J156" s="70"/>
      <c r="K156" s="31"/>
      <c r="L156" s="32"/>
      <c r="M156" s="99" t="n">
        <v>100000</v>
      </c>
      <c r="N156" s="34"/>
      <c r="O156" s="34"/>
      <c r="P156" s="34"/>
      <c r="Q156" s="34"/>
      <c r="R156" s="34"/>
      <c r="S156" s="34"/>
      <c r="T156" s="34"/>
      <c r="U156" s="34"/>
      <c r="V156" s="34"/>
      <c r="W156" s="34"/>
    </row>
    <row r="157" s="36" customFormat="true" ht="18.75" hidden="false" customHeight="false" outlineLevel="0" collapsed="false">
      <c r="A157" s="63" t="n">
        <v>4</v>
      </c>
      <c r="B157" s="113" t="s">
        <v>118</v>
      </c>
      <c r="C157" s="26" t="s">
        <v>45</v>
      </c>
      <c r="D157" s="65" t="n">
        <v>3132</v>
      </c>
      <c r="E157" s="66" t="n">
        <v>735050</v>
      </c>
      <c r="F157" s="257"/>
      <c r="G157" s="97" t="n">
        <f aca="false">SUM(G158:G160)</f>
        <v>735050</v>
      </c>
      <c r="H157" s="31" t="n">
        <f aca="false">SUM(H158:H160)</f>
        <v>667000</v>
      </c>
      <c r="I157" s="31" t="n">
        <f aca="false">SUM(I158:I160)</f>
        <v>68050</v>
      </c>
      <c r="J157" s="31" t="n">
        <f aca="false">SUM(J158:J160)</f>
        <v>0</v>
      </c>
      <c r="K157" s="31" t="n">
        <f aca="false">SUM(K158:K160)</f>
        <v>0</v>
      </c>
      <c r="L157" s="32"/>
      <c r="M157" s="99" t="n">
        <v>667000</v>
      </c>
      <c r="N157" s="34"/>
      <c r="O157" s="34" t="n">
        <v>68.05</v>
      </c>
      <c r="P157" s="34"/>
      <c r="Q157" s="34"/>
      <c r="R157" s="34"/>
      <c r="S157" s="34"/>
      <c r="T157" s="34"/>
      <c r="U157" s="34"/>
      <c r="V157" s="34"/>
      <c r="W157" s="34"/>
    </row>
    <row r="158" s="36" customFormat="true" ht="18.75" hidden="false" customHeight="false" outlineLevel="0" collapsed="false">
      <c r="A158" s="71"/>
      <c r="B158" s="72" t="s">
        <v>46</v>
      </c>
      <c r="C158" s="164"/>
      <c r="D158" s="258"/>
      <c r="E158" s="44"/>
      <c r="F158" s="250"/>
      <c r="G158" s="232" t="n">
        <v>2900</v>
      </c>
      <c r="H158" s="44" t="n">
        <v>2900</v>
      </c>
      <c r="I158" s="44"/>
      <c r="J158" s="250"/>
      <c r="K158" s="75"/>
      <c r="L158" s="45"/>
      <c r="M158" s="259"/>
      <c r="N158" s="34"/>
      <c r="O158" s="34"/>
      <c r="P158" s="34"/>
      <c r="Q158" s="34"/>
      <c r="R158" s="34"/>
      <c r="S158" s="34"/>
      <c r="T158" s="34"/>
      <c r="U158" s="34"/>
      <c r="V158" s="34"/>
      <c r="W158" s="34"/>
    </row>
    <row r="159" s="36" customFormat="true" ht="18.75" hidden="false" customHeight="false" outlineLevel="0" collapsed="false">
      <c r="A159" s="71"/>
      <c r="B159" s="72" t="s">
        <v>37</v>
      </c>
      <c r="C159" s="164"/>
      <c r="D159" s="125"/>
      <c r="E159" s="44"/>
      <c r="F159" s="250"/>
      <c r="G159" s="232" t="n">
        <f aca="false">SUM(H159:K159)</f>
        <v>717150</v>
      </c>
      <c r="H159" s="44" t="n">
        <v>649100</v>
      </c>
      <c r="I159" s="44" t="n">
        <v>68050</v>
      </c>
      <c r="J159" s="44"/>
      <c r="K159" s="44"/>
      <c r="L159" s="260" t="s">
        <v>77</v>
      </c>
      <c r="M159" s="259"/>
      <c r="N159" s="34"/>
      <c r="O159" s="34"/>
      <c r="P159" s="34"/>
      <c r="Q159" s="34"/>
      <c r="R159" s="34"/>
      <c r="S159" s="34"/>
      <c r="T159" s="34"/>
      <c r="U159" s="34"/>
      <c r="V159" s="34"/>
      <c r="W159" s="34"/>
    </row>
    <row r="160" s="36" customFormat="true" ht="18.75" hidden="false" customHeight="false" outlineLevel="0" collapsed="false">
      <c r="A160" s="169"/>
      <c r="B160" s="85" t="s">
        <v>31</v>
      </c>
      <c r="C160" s="166"/>
      <c r="D160" s="252"/>
      <c r="E160" s="88"/>
      <c r="F160" s="253"/>
      <c r="G160" s="232" t="n">
        <f aca="false">SUM(H160:K160)</f>
        <v>15000</v>
      </c>
      <c r="H160" s="88" t="n">
        <v>15000</v>
      </c>
      <c r="I160" s="88"/>
      <c r="J160" s="253"/>
      <c r="K160" s="89"/>
      <c r="L160" s="91" t="s">
        <v>32</v>
      </c>
      <c r="M160" s="259"/>
      <c r="N160" s="34"/>
      <c r="O160" s="34" t="n">
        <v>220</v>
      </c>
      <c r="P160" s="34"/>
      <c r="Q160" s="34"/>
      <c r="R160" s="34"/>
      <c r="S160" s="34"/>
      <c r="T160" s="34"/>
      <c r="U160" s="34"/>
      <c r="V160" s="34"/>
      <c r="W160" s="34"/>
    </row>
    <row r="161" s="36" customFormat="true" ht="45" hidden="false" customHeight="true" outlineLevel="0" collapsed="false">
      <c r="A161" s="63" t="n">
        <v>5</v>
      </c>
      <c r="B161" s="113" t="s">
        <v>119</v>
      </c>
      <c r="C161" s="26" t="s">
        <v>45</v>
      </c>
      <c r="D161" s="65" t="n">
        <v>3132</v>
      </c>
      <c r="E161" s="66" t="n">
        <v>915548</v>
      </c>
      <c r="F161" s="257"/>
      <c r="G161" s="97" t="n">
        <f aca="false">SUM(G162:G164)</f>
        <v>875000</v>
      </c>
      <c r="H161" s="31" t="n">
        <f aca="false">SUM(H162:H164)</f>
        <v>5000</v>
      </c>
      <c r="I161" s="31" t="n">
        <f aca="false">SUM(I162:I164)</f>
        <v>0</v>
      </c>
      <c r="J161" s="31" t="n">
        <f aca="false">SUM(J162:J164)</f>
        <v>650000</v>
      </c>
      <c r="K161" s="31" t="n">
        <f aca="false">SUM(K162:K164)</f>
        <v>220000</v>
      </c>
      <c r="L161" s="32"/>
      <c r="M161" s="33" t="n">
        <v>655000</v>
      </c>
      <c r="N161" s="34"/>
      <c r="O161" s="34"/>
      <c r="P161" s="34"/>
      <c r="Q161" s="34"/>
      <c r="R161" s="34"/>
      <c r="S161" s="34"/>
      <c r="T161" s="34"/>
      <c r="U161" s="34"/>
      <c r="V161" s="34"/>
      <c r="W161" s="34"/>
    </row>
    <row r="162" s="36" customFormat="true" ht="18.75" hidden="false" customHeight="false" outlineLevel="0" collapsed="false">
      <c r="A162" s="71"/>
      <c r="B162" s="72" t="s">
        <v>46</v>
      </c>
      <c r="C162" s="164"/>
      <c r="D162" s="258"/>
      <c r="E162" s="44"/>
      <c r="F162" s="250"/>
      <c r="G162" s="232" t="n">
        <f aca="false">SUM(H162:K162)</f>
        <v>2000</v>
      </c>
      <c r="H162" s="44" t="n">
        <v>2000</v>
      </c>
      <c r="I162" s="44"/>
      <c r="J162" s="250"/>
      <c r="K162" s="75"/>
      <c r="L162" s="45"/>
      <c r="M162" s="148"/>
      <c r="N162" s="34"/>
      <c r="O162" s="34"/>
      <c r="P162" s="34"/>
      <c r="Q162" s="34"/>
      <c r="R162" s="34"/>
      <c r="S162" s="34"/>
      <c r="T162" s="34"/>
      <c r="U162" s="34"/>
      <c r="V162" s="34"/>
      <c r="W162" s="34"/>
    </row>
    <row r="163" s="36" customFormat="true" ht="18.75" hidden="false" customHeight="false" outlineLevel="0" collapsed="false">
      <c r="A163" s="71"/>
      <c r="B163" s="72" t="s">
        <v>37</v>
      </c>
      <c r="C163" s="164"/>
      <c r="D163" s="125"/>
      <c r="E163" s="44"/>
      <c r="F163" s="250"/>
      <c r="G163" s="232" t="n">
        <f aca="false">SUM(H163:K163)</f>
        <v>857000</v>
      </c>
      <c r="H163" s="44" t="n">
        <v>3000</v>
      </c>
      <c r="I163" s="44"/>
      <c r="J163" s="44" t="n">
        <v>634000</v>
      </c>
      <c r="K163" s="44" t="n">
        <v>220000</v>
      </c>
      <c r="L163" s="45" t="s">
        <v>120</v>
      </c>
      <c r="M163" s="148"/>
      <c r="N163" s="34"/>
      <c r="O163" s="34"/>
      <c r="P163" s="34"/>
      <c r="Q163" s="34"/>
      <c r="R163" s="34"/>
      <c r="S163" s="34"/>
      <c r="T163" s="34"/>
      <c r="U163" s="34"/>
      <c r="V163" s="34"/>
      <c r="W163" s="34"/>
    </row>
    <row r="164" s="36" customFormat="true" ht="18.75" hidden="false" customHeight="false" outlineLevel="0" collapsed="false">
      <c r="A164" s="169"/>
      <c r="B164" s="85" t="s">
        <v>31</v>
      </c>
      <c r="C164" s="166"/>
      <c r="D164" s="252"/>
      <c r="E164" s="88"/>
      <c r="F164" s="253"/>
      <c r="G164" s="237" t="n">
        <f aca="false">SUM(H164:K164)</f>
        <v>16000</v>
      </c>
      <c r="H164" s="88"/>
      <c r="I164" s="88"/>
      <c r="J164" s="253" t="n">
        <v>16000</v>
      </c>
      <c r="K164" s="89"/>
      <c r="L164" s="91" t="s">
        <v>32</v>
      </c>
      <c r="M164" s="148"/>
      <c r="N164" s="34"/>
      <c r="O164" s="34"/>
      <c r="P164" s="34"/>
      <c r="Q164" s="34"/>
      <c r="R164" s="34"/>
      <c r="S164" s="34"/>
      <c r="T164" s="34"/>
      <c r="U164" s="34"/>
      <c r="V164" s="34"/>
      <c r="W164" s="34"/>
    </row>
    <row r="165" s="36" customFormat="true" ht="31.5" hidden="false" customHeight="false" outlineLevel="0" collapsed="false">
      <c r="A165" s="24" t="n">
        <v>6</v>
      </c>
      <c r="B165" s="57" t="s">
        <v>121</v>
      </c>
      <c r="C165" s="26" t="s">
        <v>45</v>
      </c>
      <c r="D165" s="65" t="n">
        <v>3132</v>
      </c>
      <c r="E165" s="66" t="n">
        <v>3900595</v>
      </c>
      <c r="F165" s="257"/>
      <c r="G165" s="31" t="n">
        <f aca="false">SUM(G166:G167)</f>
        <v>1000000</v>
      </c>
      <c r="H165" s="31" t="n">
        <f aca="false">SUM(H166:H167)</f>
        <v>0</v>
      </c>
      <c r="I165" s="31" t="n">
        <f aca="false">SUM(I166:I167)</f>
        <v>0</v>
      </c>
      <c r="J165" s="31" t="n">
        <f aca="false">SUM(J166:J167)</f>
        <v>300000</v>
      </c>
      <c r="K165" s="31" t="n">
        <f aca="false">SUM(K166:K167)</f>
        <v>700000</v>
      </c>
      <c r="L165" s="32"/>
      <c r="M165" s="33" t="n">
        <v>1000000</v>
      </c>
      <c r="N165" s="34"/>
      <c r="O165" s="34"/>
      <c r="P165" s="34"/>
      <c r="Q165" s="34"/>
      <c r="R165" s="34"/>
      <c r="S165" s="34"/>
      <c r="T165" s="34"/>
      <c r="U165" s="34"/>
      <c r="V165" s="34"/>
      <c r="W165" s="34"/>
    </row>
    <row r="166" s="23" customFormat="true" ht="18.75" hidden="false" customHeight="false" outlineLevel="0" collapsed="false">
      <c r="A166" s="80"/>
      <c r="B166" s="72" t="s">
        <v>37</v>
      </c>
      <c r="C166" s="164"/>
      <c r="D166" s="80"/>
      <c r="E166" s="44"/>
      <c r="F166" s="44"/>
      <c r="G166" s="44" t="n">
        <f aca="false">SUM(H166:K166)</f>
        <v>984000</v>
      </c>
      <c r="H166" s="44"/>
      <c r="I166" s="44"/>
      <c r="J166" s="44" t="n">
        <v>300000</v>
      </c>
      <c r="K166" s="44" t="n">
        <v>684000</v>
      </c>
      <c r="L166" s="45" t="s">
        <v>90</v>
      </c>
      <c r="M166" s="148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3" customFormat="true" ht="18.75" hidden="false" customHeight="false" outlineLevel="0" collapsed="false">
      <c r="A167" s="87"/>
      <c r="B167" s="85" t="s">
        <v>31</v>
      </c>
      <c r="C167" s="166"/>
      <c r="D167" s="87"/>
      <c r="E167" s="88"/>
      <c r="F167" s="88"/>
      <c r="G167" s="44" t="n">
        <f aca="false">SUM(H167:K167)</f>
        <v>16000</v>
      </c>
      <c r="H167" s="88"/>
      <c r="I167" s="88"/>
      <c r="J167" s="88"/>
      <c r="K167" s="88" t="n">
        <v>16000</v>
      </c>
      <c r="L167" s="91" t="s">
        <v>32</v>
      </c>
      <c r="M167" s="34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3" customFormat="true" ht="40.5" hidden="false" customHeight="true" outlineLevel="0" collapsed="false">
      <c r="A168" s="24" t="n">
        <v>7</v>
      </c>
      <c r="B168" s="72" t="s">
        <v>122</v>
      </c>
      <c r="C168" s="26" t="s">
        <v>45</v>
      </c>
      <c r="D168" s="65" t="n">
        <v>3132</v>
      </c>
      <c r="E168" s="66" t="s">
        <v>41</v>
      </c>
      <c r="F168" s="257"/>
      <c r="G168" s="97" t="n">
        <f aca="false">SUM(G169:G170)</f>
        <v>670800</v>
      </c>
      <c r="H168" s="31" t="n">
        <f aca="false">SUM(H169:H170)</f>
        <v>0</v>
      </c>
      <c r="I168" s="31" t="n">
        <f aca="false">SUM(I169:I170)</f>
        <v>670800</v>
      </c>
      <c r="J168" s="31" t="n">
        <f aca="false">SUM(J169:J170)</f>
        <v>0</v>
      </c>
      <c r="K168" s="31" t="n">
        <f aca="false">SUM(K169:K170)</f>
        <v>0</v>
      </c>
      <c r="L168" s="32"/>
      <c r="M168" s="99" t="n">
        <f aca="false">SUM(M169:M170)</f>
        <v>500000</v>
      </c>
      <c r="N168" s="22"/>
      <c r="O168" s="261" t="n">
        <v>170.8</v>
      </c>
      <c r="P168" s="22"/>
      <c r="Q168" s="22"/>
      <c r="R168" s="22"/>
      <c r="S168" s="22"/>
      <c r="T168" s="22"/>
      <c r="U168" s="22"/>
      <c r="V168" s="22"/>
      <c r="W168" s="22"/>
    </row>
    <row r="169" s="23" customFormat="true" ht="18.75" hidden="false" customHeight="false" outlineLevel="0" collapsed="false">
      <c r="A169" s="80"/>
      <c r="B169" s="72" t="s">
        <v>37</v>
      </c>
      <c r="C169" s="164"/>
      <c r="D169" s="80"/>
      <c r="E169" s="44"/>
      <c r="F169" s="44"/>
      <c r="G169" s="232" t="n">
        <f aca="false">SUM(H169:K169)</f>
        <v>660800</v>
      </c>
      <c r="H169" s="44"/>
      <c r="I169" s="44" t="n">
        <v>660800</v>
      </c>
      <c r="J169" s="44"/>
      <c r="K169" s="75"/>
      <c r="L169" s="45" t="s">
        <v>123</v>
      </c>
      <c r="M169" s="259" t="n">
        <v>490000</v>
      </c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3" customFormat="true" ht="18.75" hidden="false" customHeight="false" outlineLevel="0" collapsed="false">
      <c r="A170" s="87"/>
      <c r="B170" s="85" t="s">
        <v>31</v>
      </c>
      <c r="C170" s="166"/>
      <c r="D170" s="87"/>
      <c r="E170" s="88"/>
      <c r="F170" s="88"/>
      <c r="G170" s="232" t="n">
        <f aca="false">SUM(H170:K170)</f>
        <v>10000</v>
      </c>
      <c r="H170" s="88"/>
      <c r="I170" s="88" t="n">
        <v>10000</v>
      </c>
      <c r="J170" s="88"/>
      <c r="K170" s="89"/>
      <c r="L170" s="91" t="s">
        <v>32</v>
      </c>
      <c r="M170" s="259" t="n">
        <v>10000</v>
      </c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3" customFormat="true" ht="31.5" hidden="false" customHeight="false" outlineLevel="0" collapsed="false">
      <c r="A171" s="71" t="n">
        <v>8</v>
      </c>
      <c r="B171" s="72" t="s">
        <v>124</v>
      </c>
      <c r="C171" s="26" t="s">
        <v>45</v>
      </c>
      <c r="D171" s="65" t="n">
        <v>3132</v>
      </c>
      <c r="E171" s="66" t="s">
        <v>41</v>
      </c>
      <c r="F171" s="257"/>
      <c r="G171" s="31" t="n">
        <f aca="false">SUM(G172:G173)</f>
        <v>200000</v>
      </c>
      <c r="H171" s="31" t="n">
        <f aca="false">SUM(H172:H173)</f>
        <v>0</v>
      </c>
      <c r="I171" s="31" t="n">
        <f aca="false">SUM(I172:I173)</f>
        <v>200000</v>
      </c>
      <c r="J171" s="31" t="n">
        <f aca="false">SUM(J172:J173)</f>
        <v>0</v>
      </c>
      <c r="K171" s="31" t="n">
        <f aca="false">SUM(K172:K173)</f>
        <v>0</v>
      </c>
      <c r="L171" s="45"/>
      <c r="M171" s="99" t="n">
        <f aca="false">SUM(M172:M173)</f>
        <v>200000</v>
      </c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3" customFormat="true" ht="18.75" hidden="false" customHeight="false" outlineLevel="0" collapsed="false">
      <c r="A172" s="71"/>
      <c r="B172" s="72" t="s">
        <v>37</v>
      </c>
      <c r="C172" s="164"/>
      <c r="D172" s="125"/>
      <c r="E172" s="44"/>
      <c r="F172" s="250"/>
      <c r="G172" s="44" t="n">
        <f aca="false">SUM(H172:K172)</f>
        <v>197000</v>
      </c>
      <c r="H172" s="44"/>
      <c r="I172" s="44" t="n">
        <v>197000</v>
      </c>
      <c r="J172" s="44"/>
      <c r="K172" s="75"/>
      <c r="L172" s="45" t="s">
        <v>30</v>
      </c>
      <c r="M172" s="259" t="n">
        <v>197000</v>
      </c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3" customFormat="true" ht="18.75" hidden="false" customHeight="false" outlineLevel="0" collapsed="false">
      <c r="A173" s="71"/>
      <c r="B173" s="72" t="s">
        <v>31</v>
      </c>
      <c r="C173" s="164"/>
      <c r="D173" s="125"/>
      <c r="E173" s="44"/>
      <c r="F173" s="250"/>
      <c r="G173" s="44" t="n">
        <f aca="false">SUM(H173:K173)</f>
        <v>3000</v>
      </c>
      <c r="H173" s="44"/>
      <c r="I173" s="44" t="n">
        <v>3000</v>
      </c>
      <c r="J173" s="44"/>
      <c r="K173" s="75"/>
      <c r="L173" s="45" t="s">
        <v>32</v>
      </c>
      <c r="M173" s="259" t="n">
        <v>3000</v>
      </c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3" customFormat="true" ht="31.5" hidden="false" customHeight="false" outlineLevel="0" collapsed="false">
      <c r="A174" s="63" t="n">
        <v>9</v>
      </c>
      <c r="B174" s="119" t="s">
        <v>125</v>
      </c>
      <c r="C174" s="26" t="s">
        <v>45</v>
      </c>
      <c r="D174" s="65" t="n">
        <v>3132</v>
      </c>
      <c r="E174" s="66" t="s">
        <v>41</v>
      </c>
      <c r="F174" s="257"/>
      <c r="G174" s="97" t="n">
        <f aca="false">SUM(G175:G176)</f>
        <v>1766400</v>
      </c>
      <c r="H174" s="31" t="n">
        <f aca="false">SUM(H175:H176)</f>
        <v>0</v>
      </c>
      <c r="I174" s="31" t="n">
        <f aca="false">SUM(I175:I176)</f>
        <v>0</v>
      </c>
      <c r="J174" s="31" t="n">
        <f aca="false">SUM(J175:J176)</f>
        <v>1100000</v>
      </c>
      <c r="K174" s="31" t="n">
        <f aca="false">SUM(K175:K176)</f>
        <v>666400</v>
      </c>
      <c r="L174" s="32"/>
      <c r="M174" s="262" t="n">
        <v>1840000</v>
      </c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3" customFormat="true" ht="18.75" hidden="false" customHeight="false" outlineLevel="0" collapsed="false">
      <c r="A175" s="71"/>
      <c r="B175" s="72" t="s">
        <v>37</v>
      </c>
      <c r="C175" s="164"/>
      <c r="D175" s="125"/>
      <c r="E175" s="44"/>
      <c r="F175" s="250"/>
      <c r="G175" s="232" t="n">
        <f aca="false">SUM(H175:K175)</f>
        <v>1730400</v>
      </c>
      <c r="H175" s="44"/>
      <c r="I175" s="44"/>
      <c r="J175" s="75" t="n">
        <v>1085000</v>
      </c>
      <c r="K175" s="44" t="n">
        <v>645400</v>
      </c>
      <c r="L175" s="45" t="s">
        <v>126</v>
      </c>
      <c r="M175" s="263"/>
      <c r="N175" s="22" t="n">
        <v>73.6</v>
      </c>
      <c r="O175" s="22"/>
      <c r="P175" s="22"/>
      <c r="Q175" s="22"/>
      <c r="R175" s="22"/>
      <c r="S175" s="22"/>
      <c r="T175" s="22"/>
      <c r="U175" s="22"/>
      <c r="V175" s="22"/>
      <c r="W175" s="22"/>
    </row>
    <row r="176" s="23" customFormat="true" ht="15" hidden="false" customHeight="true" outlineLevel="0" collapsed="false">
      <c r="A176" s="169"/>
      <c r="B176" s="85" t="s">
        <v>31</v>
      </c>
      <c r="C176" s="166"/>
      <c r="D176" s="252"/>
      <c r="E176" s="88"/>
      <c r="F176" s="253"/>
      <c r="G176" s="232" t="n">
        <f aca="false">SUM(H176:K176)</f>
        <v>36000</v>
      </c>
      <c r="H176" s="88"/>
      <c r="I176" s="88"/>
      <c r="J176" s="89" t="n">
        <v>15000</v>
      </c>
      <c r="K176" s="88" t="n">
        <v>21000</v>
      </c>
      <c r="L176" s="91" t="s">
        <v>32</v>
      </c>
      <c r="M176" s="263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3" customFormat="true" ht="31.5" hidden="false" customHeight="false" outlineLevel="0" collapsed="false">
      <c r="A177" s="24" t="n">
        <v>10</v>
      </c>
      <c r="B177" s="264" t="s">
        <v>127</v>
      </c>
      <c r="C177" s="26" t="s">
        <v>45</v>
      </c>
      <c r="D177" s="65" t="n">
        <v>3132</v>
      </c>
      <c r="E177" s="66" t="s">
        <v>41</v>
      </c>
      <c r="F177" s="66"/>
      <c r="G177" s="97" t="n">
        <f aca="false">SUM(G178:G179)</f>
        <v>53000</v>
      </c>
      <c r="H177" s="31" t="n">
        <f aca="false">SUM(H178:H179)</f>
        <v>50000</v>
      </c>
      <c r="I177" s="31" t="n">
        <f aca="false">SUM(I178:I179)</f>
        <v>0</v>
      </c>
      <c r="J177" s="31" t="n">
        <f aca="false">SUM(J178:J179)</f>
        <v>0</v>
      </c>
      <c r="K177" s="31" t="n">
        <f aca="false">SUM(K178:K179)</f>
        <v>3000</v>
      </c>
      <c r="L177" s="32"/>
      <c r="M177" s="99" t="n">
        <v>50000</v>
      </c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3" customFormat="true" ht="18" hidden="false" customHeight="true" outlineLevel="0" collapsed="false">
      <c r="A178" s="80"/>
      <c r="B178" s="72" t="s">
        <v>37</v>
      </c>
      <c r="C178" s="164"/>
      <c r="D178" s="74"/>
      <c r="E178" s="44"/>
      <c r="F178" s="44"/>
      <c r="G178" s="232" t="n">
        <f aca="false">SUM(H178:K178)</f>
        <v>51000</v>
      </c>
      <c r="H178" s="44" t="n">
        <v>48000</v>
      </c>
      <c r="I178" s="44"/>
      <c r="J178" s="44"/>
      <c r="K178" s="44" t="n">
        <v>3000</v>
      </c>
      <c r="L178" s="45" t="s">
        <v>128</v>
      </c>
      <c r="M178" s="259"/>
      <c r="N178" s="22"/>
      <c r="O178" s="22" t="n">
        <v>3</v>
      </c>
      <c r="P178" s="22"/>
      <c r="Q178" s="22"/>
      <c r="R178" s="22"/>
      <c r="S178" s="22"/>
      <c r="T178" s="22"/>
      <c r="U178" s="22"/>
      <c r="V178" s="22"/>
      <c r="W178" s="22"/>
    </row>
    <row r="179" s="23" customFormat="true" ht="15" hidden="false" customHeight="true" outlineLevel="0" collapsed="false">
      <c r="A179" s="87"/>
      <c r="B179" s="85" t="s">
        <v>31</v>
      </c>
      <c r="C179" s="166"/>
      <c r="D179" s="158"/>
      <c r="E179" s="88"/>
      <c r="F179" s="88"/>
      <c r="G179" s="232" t="n">
        <f aca="false">SUM(H179:K179)</f>
        <v>2000</v>
      </c>
      <c r="H179" s="88" t="n">
        <v>2000</v>
      </c>
      <c r="I179" s="88"/>
      <c r="J179" s="88"/>
      <c r="K179" s="88"/>
      <c r="L179" s="91" t="s">
        <v>32</v>
      </c>
      <c r="M179" s="25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3" customFormat="true" ht="31.5" hidden="false" customHeight="false" outlineLevel="0" collapsed="false">
      <c r="A180" s="24" t="n">
        <v>11</v>
      </c>
      <c r="B180" s="264" t="s">
        <v>129</v>
      </c>
      <c r="C180" s="26" t="s">
        <v>45</v>
      </c>
      <c r="D180" s="65" t="n">
        <v>3132</v>
      </c>
      <c r="E180" s="66" t="s">
        <v>41</v>
      </c>
      <c r="F180" s="66"/>
      <c r="G180" s="31" t="n">
        <f aca="false">SUM(G181:G182)</f>
        <v>85000</v>
      </c>
      <c r="H180" s="31" t="n">
        <f aca="false">SUM(H181:H182)</f>
        <v>85000</v>
      </c>
      <c r="I180" s="31" t="n">
        <f aca="false">SUM(I181:I182)</f>
        <v>0</v>
      </c>
      <c r="J180" s="31" t="n">
        <f aca="false">SUM(J181:J182)</f>
        <v>0</v>
      </c>
      <c r="K180" s="31" t="n">
        <f aca="false">SUM(K181:K182)</f>
        <v>0</v>
      </c>
      <c r="L180" s="32"/>
      <c r="M180" s="265" t="n">
        <v>85000</v>
      </c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3" customFormat="true" ht="18" hidden="false" customHeight="true" outlineLevel="0" collapsed="false">
      <c r="A181" s="80"/>
      <c r="B181" s="72" t="s">
        <v>37</v>
      </c>
      <c r="C181" s="164"/>
      <c r="D181" s="74"/>
      <c r="E181" s="44"/>
      <c r="F181" s="44"/>
      <c r="G181" s="44" t="n">
        <f aca="false">SUM(H181:K181)</f>
        <v>83000</v>
      </c>
      <c r="H181" s="44" t="n">
        <v>83000</v>
      </c>
      <c r="I181" s="44"/>
      <c r="J181" s="44"/>
      <c r="K181" s="44"/>
      <c r="L181" s="45" t="s">
        <v>123</v>
      </c>
      <c r="M181" s="25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3" customFormat="true" ht="18.75" hidden="false" customHeight="false" outlineLevel="0" collapsed="false">
      <c r="A182" s="87"/>
      <c r="B182" s="85" t="s">
        <v>31</v>
      </c>
      <c r="C182" s="166"/>
      <c r="D182" s="158"/>
      <c r="E182" s="88"/>
      <c r="F182" s="88"/>
      <c r="G182" s="44" t="n">
        <f aca="false">SUM(H182:K182)</f>
        <v>2000</v>
      </c>
      <c r="H182" s="88" t="n">
        <v>2000</v>
      </c>
      <c r="I182" s="88"/>
      <c r="J182" s="88"/>
      <c r="K182" s="88"/>
      <c r="L182" s="91" t="s">
        <v>32</v>
      </c>
      <c r="M182" s="25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3" customFormat="true" ht="29.25" hidden="false" customHeight="true" outlineLevel="0" collapsed="false">
      <c r="A183" s="24" t="n">
        <v>12</v>
      </c>
      <c r="B183" s="264" t="s">
        <v>130</v>
      </c>
      <c r="C183" s="26" t="s">
        <v>45</v>
      </c>
      <c r="D183" s="65" t="n">
        <v>3132</v>
      </c>
      <c r="E183" s="66" t="s">
        <v>41</v>
      </c>
      <c r="F183" s="66"/>
      <c r="G183" s="97" t="n">
        <f aca="false">SUM(G184:G185)</f>
        <v>25000</v>
      </c>
      <c r="H183" s="31" t="n">
        <f aca="false">SUM(H184:H185)</f>
        <v>25000</v>
      </c>
      <c r="I183" s="31" t="n">
        <f aca="false">SUM(I184:I185)</f>
        <v>0</v>
      </c>
      <c r="J183" s="31" t="n">
        <f aca="false">SUM(J184:J185)</f>
        <v>0</v>
      </c>
      <c r="K183" s="31" t="n">
        <f aca="false">SUM(K184:K185)</f>
        <v>0</v>
      </c>
      <c r="L183" s="32"/>
      <c r="M183" s="265" t="n">
        <v>40000</v>
      </c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3" customFormat="true" ht="18.75" hidden="false" customHeight="false" outlineLevel="0" collapsed="false">
      <c r="A184" s="80"/>
      <c r="B184" s="72" t="s">
        <v>37</v>
      </c>
      <c r="C184" s="164"/>
      <c r="D184" s="74"/>
      <c r="E184" s="44"/>
      <c r="F184" s="44"/>
      <c r="G184" s="232" t="n">
        <f aca="false">SUM(H184:K184)</f>
        <v>25000</v>
      </c>
      <c r="H184" s="44" t="n">
        <v>25000</v>
      </c>
      <c r="I184" s="44"/>
      <c r="J184" s="44"/>
      <c r="K184" s="44"/>
      <c r="L184" s="45" t="s">
        <v>123</v>
      </c>
      <c r="M184" s="259"/>
      <c r="N184" s="22" t="n">
        <v>15</v>
      </c>
      <c r="O184" s="22"/>
      <c r="P184" s="22"/>
      <c r="Q184" s="22"/>
      <c r="R184" s="22"/>
      <c r="S184" s="22"/>
      <c r="T184" s="22"/>
      <c r="U184" s="22"/>
      <c r="V184" s="22"/>
      <c r="W184" s="22"/>
    </row>
    <row r="185" s="23" customFormat="true" ht="18.75" hidden="false" customHeight="false" outlineLevel="0" collapsed="false">
      <c r="A185" s="87"/>
      <c r="B185" s="85" t="s">
        <v>31</v>
      </c>
      <c r="C185" s="166"/>
      <c r="D185" s="158"/>
      <c r="E185" s="88"/>
      <c r="F185" s="88"/>
      <c r="G185" s="237" t="n">
        <f aca="false">SUM(H185:K185)</f>
        <v>0</v>
      </c>
      <c r="H185" s="88" t="n">
        <v>0</v>
      </c>
      <c r="I185" s="88"/>
      <c r="J185" s="88"/>
      <c r="K185" s="88"/>
      <c r="L185" s="91" t="s">
        <v>32</v>
      </c>
      <c r="M185" s="25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3" customFormat="true" ht="21" hidden="false" customHeight="false" outlineLevel="0" collapsed="false">
      <c r="A186" s="87" t="n">
        <v>13</v>
      </c>
      <c r="B186" s="165" t="s">
        <v>131</v>
      </c>
      <c r="C186" s="164" t="s">
        <v>45</v>
      </c>
      <c r="D186" s="74" t="n">
        <v>3132</v>
      </c>
      <c r="E186" s="66" t="s">
        <v>41</v>
      </c>
      <c r="F186" s="88"/>
      <c r="G186" s="266" t="n">
        <f aca="false">SUM(H186:K186)</f>
        <v>45000</v>
      </c>
      <c r="H186" s="88" t="n">
        <v>45000</v>
      </c>
      <c r="I186" s="88" t="n">
        <v>0</v>
      </c>
      <c r="J186" s="88" t="n">
        <v>0</v>
      </c>
      <c r="K186" s="88" t="n">
        <v>0</v>
      </c>
      <c r="L186" s="267" t="s">
        <v>132</v>
      </c>
      <c r="M186" s="259" t="n">
        <v>45000</v>
      </c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3" customFormat="true" ht="47.25" hidden="false" customHeight="false" outlineLevel="0" collapsed="false">
      <c r="A187" s="80" t="n">
        <v>14</v>
      </c>
      <c r="B187" s="38" t="s">
        <v>133</v>
      </c>
      <c r="C187" s="26" t="s">
        <v>45</v>
      </c>
      <c r="D187" s="65" t="n">
        <v>3133</v>
      </c>
      <c r="E187" s="77" t="n">
        <v>270000</v>
      </c>
      <c r="F187" s="44"/>
      <c r="G187" s="268" t="n">
        <v>270000</v>
      </c>
      <c r="H187" s="44"/>
      <c r="I187" s="44"/>
      <c r="J187" s="268" t="n">
        <v>270000</v>
      </c>
      <c r="K187" s="44"/>
      <c r="L187" s="269"/>
      <c r="M187" s="25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3" customFormat="true" ht="18.75" hidden="false" customHeight="false" outlineLevel="0" collapsed="false">
      <c r="A188" s="80"/>
      <c r="B188" s="270" t="s">
        <v>37</v>
      </c>
      <c r="C188" s="164"/>
      <c r="D188" s="74"/>
      <c r="E188" s="77"/>
      <c r="F188" s="44"/>
      <c r="G188" s="44" t="n">
        <v>263600</v>
      </c>
      <c r="H188" s="44"/>
      <c r="I188" s="44"/>
      <c r="J188" s="44" t="n">
        <v>263600</v>
      </c>
      <c r="K188" s="44"/>
      <c r="L188" s="45" t="s">
        <v>30</v>
      </c>
      <c r="M188" s="25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3" customFormat="true" ht="18.75" hidden="false" customHeight="false" outlineLevel="0" collapsed="false">
      <c r="A189" s="80"/>
      <c r="B189" s="271" t="s">
        <v>31</v>
      </c>
      <c r="C189" s="166"/>
      <c r="D189" s="158"/>
      <c r="E189" s="77"/>
      <c r="F189" s="44"/>
      <c r="G189" s="44" t="n">
        <v>6400</v>
      </c>
      <c r="H189" s="44"/>
      <c r="I189" s="44"/>
      <c r="J189" s="44" t="n">
        <v>6400</v>
      </c>
      <c r="K189" s="44"/>
      <c r="L189" s="91" t="s">
        <v>32</v>
      </c>
      <c r="M189" s="25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3" customFormat="true" ht="28.5" hidden="false" customHeight="true" outlineLevel="0" collapsed="false">
      <c r="A190" s="24" t="n">
        <v>15</v>
      </c>
      <c r="B190" s="264" t="s">
        <v>134</v>
      </c>
      <c r="C190" s="164" t="s">
        <v>45</v>
      </c>
      <c r="D190" s="74" t="n">
        <v>3132</v>
      </c>
      <c r="E190" s="66" t="s">
        <v>41</v>
      </c>
      <c r="F190" s="66"/>
      <c r="G190" s="31" t="n">
        <f aca="false">SUM(G191:G192)</f>
        <v>400000</v>
      </c>
      <c r="H190" s="31" t="n">
        <f aca="false">SUM(H191:H192)</f>
        <v>200000</v>
      </c>
      <c r="I190" s="31" t="n">
        <f aca="false">SUM(I191:I192)</f>
        <v>0</v>
      </c>
      <c r="J190" s="31" t="n">
        <f aca="false">SUM(J191:J192)</f>
        <v>200000</v>
      </c>
      <c r="K190" s="31" t="n">
        <f aca="false">SUM(K191:K192)</f>
        <v>0</v>
      </c>
      <c r="L190" s="32"/>
      <c r="M190" s="265" t="n">
        <v>400000</v>
      </c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3" customFormat="true" ht="15.75" hidden="false" customHeight="true" outlineLevel="0" collapsed="false">
      <c r="A191" s="80"/>
      <c r="B191" s="72" t="s">
        <v>37</v>
      </c>
      <c r="C191" s="164"/>
      <c r="D191" s="74"/>
      <c r="E191" s="44"/>
      <c r="F191" s="44"/>
      <c r="G191" s="44" t="n">
        <f aca="false">SUM(H191:K191)</f>
        <v>395500</v>
      </c>
      <c r="H191" s="44" t="n">
        <v>200000</v>
      </c>
      <c r="I191" s="44"/>
      <c r="J191" s="44" t="n">
        <v>195500</v>
      </c>
      <c r="K191" s="75"/>
      <c r="L191" s="45" t="s">
        <v>135</v>
      </c>
      <c r="M191" s="25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3" customFormat="true" ht="18.75" hidden="false" customHeight="false" outlineLevel="0" collapsed="false">
      <c r="A192" s="87"/>
      <c r="B192" s="85" t="s">
        <v>31</v>
      </c>
      <c r="C192" s="166"/>
      <c r="D192" s="158"/>
      <c r="E192" s="88"/>
      <c r="F192" s="88"/>
      <c r="G192" s="88" t="n">
        <f aca="false">SUM(H192:K192)</f>
        <v>4500</v>
      </c>
      <c r="H192" s="88"/>
      <c r="I192" s="88"/>
      <c r="J192" s="88" t="n">
        <v>4500</v>
      </c>
      <c r="K192" s="89"/>
      <c r="L192" s="91" t="s">
        <v>32</v>
      </c>
      <c r="M192" s="25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3" customFormat="true" ht="33" hidden="false" customHeight="true" outlineLevel="0" collapsed="false">
      <c r="A193" s="24" t="n">
        <v>16</v>
      </c>
      <c r="B193" s="229" t="s">
        <v>136</v>
      </c>
      <c r="C193" s="26" t="s">
        <v>45</v>
      </c>
      <c r="D193" s="65" t="n">
        <v>3132</v>
      </c>
      <c r="E193" s="66" t="s">
        <v>41</v>
      </c>
      <c r="F193" s="66"/>
      <c r="G193" s="97" t="n">
        <f aca="false">G194+G195</f>
        <v>1127000</v>
      </c>
      <c r="H193" s="31" t="n">
        <v>0</v>
      </c>
      <c r="I193" s="31" t="n">
        <v>0</v>
      </c>
      <c r="J193" s="31" t="n">
        <f aca="false">J194+J195</f>
        <v>1127000</v>
      </c>
      <c r="K193" s="31" t="n">
        <v>0</v>
      </c>
      <c r="L193" s="272"/>
      <c r="M193" s="25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3" customFormat="true" ht="18.75" hidden="false" customHeight="false" outlineLevel="0" collapsed="false">
      <c r="A194" s="80"/>
      <c r="B194" s="273" t="s">
        <v>37</v>
      </c>
      <c r="C194" s="164"/>
      <c r="D194" s="74"/>
      <c r="E194" s="44"/>
      <c r="F194" s="44"/>
      <c r="G194" s="232" t="n">
        <v>1110000</v>
      </c>
      <c r="H194" s="44"/>
      <c r="I194" s="44"/>
      <c r="J194" s="44" t="n">
        <v>1110000</v>
      </c>
      <c r="K194" s="44"/>
      <c r="L194" s="45" t="s">
        <v>30</v>
      </c>
      <c r="M194" s="25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3" customFormat="true" ht="18.75" hidden="false" customHeight="false" outlineLevel="0" collapsed="false">
      <c r="A195" s="87"/>
      <c r="B195" s="274" t="s">
        <v>31</v>
      </c>
      <c r="C195" s="166"/>
      <c r="D195" s="158"/>
      <c r="E195" s="88"/>
      <c r="F195" s="88"/>
      <c r="G195" s="237" t="n">
        <v>17000</v>
      </c>
      <c r="H195" s="88"/>
      <c r="I195" s="88"/>
      <c r="J195" s="88" t="n">
        <v>17000</v>
      </c>
      <c r="K195" s="88"/>
      <c r="L195" s="91" t="s">
        <v>32</v>
      </c>
      <c r="M195" s="25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3" customFormat="true" ht="27.75" hidden="false" customHeight="true" outlineLevel="0" collapsed="false">
      <c r="A196" s="80" t="n">
        <v>17</v>
      </c>
      <c r="B196" s="273" t="s">
        <v>137</v>
      </c>
      <c r="C196" s="26" t="s">
        <v>45</v>
      </c>
      <c r="D196" s="65" t="n">
        <v>3132</v>
      </c>
      <c r="E196" s="66" t="s">
        <v>41</v>
      </c>
      <c r="F196" s="44"/>
      <c r="G196" s="275" t="n">
        <f aca="false">G197+G198</f>
        <v>1217000</v>
      </c>
      <c r="H196" s="268" t="n">
        <v>0</v>
      </c>
      <c r="I196" s="268" t="n">
        <v>0</v>
      </c>
      <c r="J196" s="268" t="n">
        <f aca="false">J197+J198</f>
        <v>1217000</v>
      </c>
      <c r="K196" s="268" t="n">
        <v>0</v>
      </c>
      <c r="L196" s="269"/>
      <c r="M196" s="25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3" customFormat="true" ht="18.75" hidden="false" customHeight="false" outlineLevel="0" collapsed="false">
      <c r="A197" s="80"/>
      <c r="B197" s="273" t="s">
        <v>37</v>
      </c>
      <c r="C197" s="164"/>
      <c r="D197" s="74"/>
      <c r="E197" s="44"/>
      <c r="F197" s="44"/>
      <c r="G197" s="232" t="n">
        <v>1199000</v>
      </c>
      <c r="H197" s="44"/>
      <c r="I197" s="44"/>
      <c r="J197" s="44" t="n">
        <v>1199000</v>
      </c>
      <c r="K197" s="44"/>
      <c r="L197" s="45" t="s">
        <v>30</v>
      </c>
      <c r="M197" s="25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3" customFormat="true" ht="18.75" hidden="false" customHeight="false" outlineLevel="0" collapsed="false">
      <c r="A198" s="80"/>
      <c r="B198" s="273" t="s">
        <v>31</v>
      </c>
      <c r="C198" s="164"/>
      <c r="D198" s="74"/>
      <c r="E198" s="44"/>
      <c r="F198" s="44"/>
      <c r="G198" s="232" t="n">
        <v>18000</v>
      </c>
      <c r="H198" s="44"/>
      <c r="I198" s="44"/>
      <c r="J198" s="44" t="n">
        <v>18000</v>
      </c>
      <c r="K198" s="44"/>
      <c r="L198" s="91" t="s">
        <v>32</v>
      </c>
      <c r="M198" s="25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3" customFormat="true" ht="24" hidden="false" customHeight="true" outlineLevel="0" collapsed="false">
      <c r="A199" s="24" t="n">
        <v>18</v>
      </c>
      <c r="B199" s="229" t="s">
        <v>138</v>
      </c>
      <c r="C199" s="26" t="s">
        <v>45</v>
      </c>
      <c r="D199" s="65" t="n">
        <v>3132</v>
      </c>
      <c r="E199" s="66" t="s">
        <v>41</v>
      </c>
      <c r="F199" s="66"/>
      <c r="G199" s="97" t="n">
        <f aca="false">G200+G201</f>
        <v>1177000</v>
      </c>
      <c r="H199" s="31" t="n">
        <v>0</v>
      </c>
      <c r="I199" s="31" t="n">
        <v>0</v>
      </c>
      <c r="J199" s="31" t="n">
        <f aca="false">J200+J201</f>
        <v>1177000</v>
      </c>
      <c r="K199" s="31" t="n">
        <v>0</v>
      </c>
      <c r="L199" s="272"/>
      <c r="M199" s="25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3" customFormat="true" ht="18.75" hidden="false" customHeight="false" outlineLevel="0" collapsed="false">
      <c r="A200" s="80"/>
      <c r="B200" s="273" t="s">
        <v>37</v>
      </c>
      <c r="C200" s="164"/>
      <c r="D200" s="74"/>
      <c r="E200" s="44"/>
      <c r="F200" s="44"/>
      <c r="G200" s="232" t="n">
        <v>1159000</v>
      </c>
      <c r="H200" s="44"/>
      <c r="I200" s="44"/>
      <c r="J200" s="44" t="n">
        <v>1159000</v>
      </c>
      <c r="K200" s="44"/>
      <c r="L200" s="45" t="s">
        <v>30</v>
      </c>
      <c r="M200" s="25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3" customFormat="true" ht="18.75" hidden="false" customHeight="false" outlineLevel="0" collapsed="false">
      <c r="A201" s="87"/>
      <c r="B201" s="274" t="s">
        <v>31</v>
      </c>
      <c r="C201" s="166"/>
      <c r="D201" s="158"/>
      <c r="E201" s="88"/>
      <c r="F201" s="88"/>
      <c r="G201" s="237" t="n">
        <v>18000</v>
      </c>
      <c r="H201" s="88"/>
      <c r="I201" s="88"/>
      <c r="J201" s="88" t="n">
        <v>18000</v>
      </c>
      <c r="K201" s="88"/>
      <c r="L201" s="91" t="s">
        <v>32</v>
      </c>
      <c r="M201" s="25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3" customFormat="true" ht="28.5" hidden="false" customHeight="true" outlineLevel="0" collapsed="false">
      <c r="A202" s="80" t="n">
        <v>19</v>
      </c>
      <c r="B202" s="229" t="s">
        <v>139</v>
      </c>
      <c r="C202" s="26" t="s">
        <v>45</v>
      </c>
      <c r="D202" s="65" t="n">
        <v>3132</v>
      </c>
      <c r="E202" s="66" t="s">
        <v>41</v>
      </c>
      <c r="F202" s="44"/>
      <c r="G202" s="275" t="n">
        <f aca="false">G203+G204</f>
        <v>1006000</v>
      </c>
      <c r="H202" s="44"/>
      <c r="I202" s="44"/>
      <c r="J202" s="268" t="n">
        <f aca="false">J203+J204</f>
        <v>1006000</v>
      </c>
      <c r="K202" s="44"/>
      <c r="L202" s="269"/>
      <c r="M202" s="259" t="n">
        <f aca="false">G193+G196+G199+G202+G205+G208+G211+J214</f>
        <v>7000000</v>
      </c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3" customFormat="true" ht="18.75" hidden="false" customHeight="false" outlineLevel="0" collapsed="false">
      <c r="A203" s="80"/>
      <c r="B203" s="273" t="s">
        <v>37</v>
      </c>
      <c r="C203" s="164"/>
      <c r="D203" s="74"/>
      <c r="E203" s="44"/>
      <c r="F203" s="44"/>
      <c r="G203" s="232" t="n">
        <v>990000</v>
      </c>
      <c r="H203" s="44"/>
      <c r="I203" s="44"/>
      <c r="J203" s="44" t="n">
        <v>990000</v>
      </c>
      <c r="K203" s="44"/>
      <c r="L203" s="45" t="s">
        <v>30</v>
      </c>
      <c r="M203" s="25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3" customFormat="true" ht="18.75" hidden="false" customHeight="false" outlineLevel="0" collapsed="false">
      <c r="A204" s="80"/>
      <c r="B204" s="274" t="s">
        <v>31</v>
      </c>
      <c r="C204" s="164"/>
      <c r="D204" s="74"/>
      <c r="E204" s="44"/>
      <c r="F204" s="44"/>
      <c r="G204" s="232" t="n">
        <v>16000</v>
      </c>
      <c r="H204" s="44"/>
      <c r="I204" s="44"/>
      <c r="J204" s="44" t="n">
        <v>16000</v>
      </c>
      <c r="K204" s="44"/>
      <c r="L204" s="91" t="s">
        <v>32</v>
      </c>
      <c r="M204" s="25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3" customFormat="true" ht="31.5" hidden="false" customHeight="false" outlineLevel="0" collapsed="false">
      <c r="A205" s="24" t="n">
        <v>20</v>
      </c>
      <c r="B205" s="229" t="s">
        <v>140</v>
      </c>
      <c r="C205" s="26" t="s">
        <v>45</v>
      </c>
      <c r="D205" s="65" t="n">
        <v>3132</v>
      </c>
      <c r="E205" s="66" t="s">
        <v>41</v>
      </c>
      <c r="F205" s="66"/>
      <c r="G205" s="97" t="n">
        <f aca="false">G206+G207</f>
        <v>863000</v>
      </c>
      <c r="H205" s="66"/>
      <c r="I205" s="66"/>
      <c r="J205" s="31" t="n">
        <f aca="false">J206+J207</f>
        <v>863000</v>
      </c>
      <c r="K205" s="66"/>
      <c r="L205" s="272"/>
      <c r="M205" s="25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3" customFormat="true" ht="18.75" hidden="false" customHeight="false" outlineLevel="0" collapsed="false">
      <c r="A206" s="80"/>
      <c r="B206" s="273" t="s">
        <v>37</v>
      </c>
      <c r="C206" s="164"/>
      <c r="D206" s="74"/>
      <c r="E206" s="44"/>
      <c r="F206" s="44"/>
      <c r="G206" s="232" t="n">
        <v>850000</v>
      </c>
      <c r="H206" s="44"/>
      <c r="I206" s="44"/>
      <c r="J206" s="44" t="n">
        <v>850000</v>
      </c>
      <c r="K206" s="44"/>
      <c r="L206" s="45" t="s">
        <v>30</v>
      </c>
      <c r="M206" s="25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3" customFormat="true" ht="18.75" hidden="false" customHeight="false" outlineLevel="0" collapsed="false">
      <c r="A207" s="87"/>
      <c r="B207" s="274" t="s">
        <v>31</v>
      </c>
      <c r="C207" s="166"/>
      <c r="D207" s="158"/>
      <c r="E207" s="88"/>
      <c r="F207" s="88"/>
      <c r="G207" s="237" t="n">
        <v>13000</v>
      </c>
      <c r="H207" s="88"/>
      <c r="I207" s="88"/>
      <c r="J207" s="88" t="n">
        <v>13000</v>
      </c>
      <c r="K207" s="88"/>
      <c r="L207" s="91" t="s">
        <v>32</v>
      </c>
      <c r="M207" s="25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3" customFormat="true" ht="31.5" hidden="false" customHeight="false" outlineLevel="0" collapsed="false">
      <c r="A208" s="80" t="n">
        <v>21</v>
      </c>
      <c r="B208" s="229" t="s">
        <v>141</v>
      </c>
      <c r="C208" s="26" t="s">
        <v>45</v>
      </c>
      <c r="D208" s="65" t="n">
        <v>3132</v>
      </c>
      <c r="E208" s="66" t="s">
        <v>41</v>
      </c>
      <c r="F208" s="44"/>
      <c r="G208" s="275" t="n">
        <f aca="false">G209+G210</f>
        <v>913000</v>
      </c>
      <c r="H208" s="44"/>
      <c r="I208" s="44"/>
      <c r="J208" s="268" t="n">
        <f aca="false">J209+J210</f>
        <v>913000</v>
      </c>
      <c r="K208" s="44"/>
      <c r="L208" s="45"/>
      <c r="M208" s="25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3" customFormat="true" ht="18.75" hidden="false" customHeight="false" outlineLevel="0" collapsed="false">
      <c r="A209" s="80"/>
      <c r="B209" s="273" t="s">
        <v>37</v>
      </c>
      <c r="C209" s="164"/>
      <c r="D209" s="74"/>
      <c r="E209" s="44"/>
      <c r="F209" s="44"/>
      <c r="G209" s="232" t="n">
        <v>900000</v>
      </c>
      <c r="H209" s="44"/>
      <c r="I209" s="44"/>
      <c r="J209" s="44" t="n">
        <v>900000</v>
      </c>
      <c r="K209" s="44"/>
      <c r="L209" s="45" t="s">
        <v>30</v>
      </c>
      <c r="M209" s="25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3" customFormat="true" ht="18.75" hidden="false" customHeight="false" outlineLevel="0" collapsed="false">
      <c r="A210" s="80"/>
      <c r="B210" s="274" t="s">
        <v>31</v>
      </c>
      <c r="C210" s="164"/>
      <c r="D210" s="74"/>
      <c r="E210" s="44"/>
      <c r="F210" s="44"/>
      <c r="G210" s="232" t="n">
        <v>13000</v>
      </c>
      <c r="H210" s="44"/>
      <c r="I210" s="44"/>
      <c r="J210" s="44" t="n">
        <v>13000</v>
      </c>
      <c r="K210" s="44"/>
      <c r="L210" s="91" t="s">
        <v>32</v>
      </c>
      <c r="M210" s="25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3" customFormat="true" ht="35.25" hidden="false" customHeight="true" outlineLevel="0" collapsed="false">
      <c r="A211" s="24" t="n">
        <v>22</v>
      </c>
      <c r="B211" s="229" t="s">
        <v>142</v>
      </c>
      <c r="C211" s="26" t="s">
        <v>45</v>
      </c>
      <c r="D211" s="65" t="n">
        <v>3132</v>
      </c>
      <c r="E211" s="66" t="s">
        <v>41</v>
      </c>
      <c r="F211" s="66"/>
      <c r="G211" s="97" t="n">
        <f aca="false">G212+G213</f>
        <v>647000</v>
      </c>
      <c r="H211" s="66"/>
      <c r="I211" s="66"/>
      <c r="J211" s="31" t="n">
        <f aca="false">J212+J213</f>
        <v>647000</v>
      </c>
      <c r="K211" s="66"/>
      <c r="L211" s="272"/>
      <c r="M211" s="25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3" customFormat="true" ht="18.75" hidden="false" customHeight="false" outlineLevel="0" collapsed="false">
      <c r="A212" s="80"/>
      <c r="B212" s="273" t="s">
        <v>37</v>
      </c>
      <c r="C212" s="164"/>
      <c r="D212" s="74"/>
      <c r="E212" s="44"/>
      <c r="F212" s="44"/>
      <c r="G212" s="232" t="n">
        <v>637000</v>
      </c>
      <c r="H212" s="44"/>
      <c r="I212" s="44"/>
      <c r="J212" s="44" t="n">
        <v>637000</v>
      </c>
      <c r="K212" s="44"/>
      <c r="L212" s="45" t="s">
        <v>30</v>
      </c>
      <c r="M212" s="25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3" customFormat="true" ht="18.75" hidden="false" customHeight="false" outlineLevel="0" collapsed="false">
      <c r="A213" s="87"/>
      <c r="B213" s="274" t="s">
        <v>31</v>
      </c>
      <c r="C213" s="166"/>
      <c r="D213" s="158"/>
      <c r="E213" s="88"/>
      <c r="F213" s="88"/>
      <c r="G213" s="237" t="n">
        <v>10000</v>
      </c>
      <c r="H213" s="88"/>
      <c r="I213" s="88"/>
      <c r="J213" s="88" t="n">
        <v>10000</v>
      </c>
      <c r="K213" s="88"/>
      <c r="L213" s="91" t="s">
        <v>32</v>
      </c>
      <c r="M213" s="25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3" customFormat="true" ht="31.5" hidden="false" customHeight="false" outlineLevel="0" collapsed="false">
      <c r="A214" s="87" t="n">
        <v>23</v>
      </c>
      <c r="B214" s="165" t="s">
        <v>143</v>
      </c>
      <c r="C214" s="166" t="s">
        <v>45</v>
      </c>
      <c r="D214" s="158" t="n">
        <v>3132</v>
      </c>
      <c r="E214" s="88" t="s">
        <v>144</v>
      </c>
      <c r="F214" s="88"/>
      <c r="G214" s="266" t="n">
        <f aca="false">SUM(H214:K214)</f>
        <v>150000</v>
      </c>
      <c r="H214" s="88" t="n">
        <v>100000</v>
      </c>
      <c r="I214" s="88" t="n">
        <v>0</v>
      </c>
      <c r="J214" s="88" t="n">
        <v>50000</v>
      </c>
      <c r="K214" s="88" t="n">
        <v>0</v>
      </c>
      <c r="L214" s="267" t="s">
        <v>132</v>
      </c>
      <c r="M214" s="276" t="n">
        <v>100000</v>
      </c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3" customFormat="true" ht="34.5" hidden="false" customHeight="true" outlineLevel="0" collapsed="false">
      <c r="A215" s="24" t="n">
        <v>24</v>
      </c>
      <c r="B215" s="277" t="s">
        <v>145</v>
      </c>
      <c r="C215" s="26" t="s">
        <v>45</v>
      </c>
      <c r="D215" s="278" t="n">
        <v>3142</v>
      </c>
      <c r="E215" s="279" t="n">
        <v>18399182</v>
      </c>
      <c r="F215" s="257"/>
      <c r="G215" s="31" t="n">
        <f aca="false">SUM(G216:G217)</f>
        <v>1818743</v>
      </c>
      <c r="H215" s="31" t="n">
        <f aca="false">SUM(H216:H217)</f>
        <v>1026600</v>
      </c>
      <c r="I215" s="70" t="n">
        <f aca="false">SUM(I216:I217)</f>
        <v>0</v>
      </c>
      <c r="J215" s="31"/>
      <c r="K215" s="70" t="n">
        <f aca="false">SUM(K216:K217)</f>
        <v>792143</v>
      </c>
      <c r="L215" s="280"/>
      <c r="M215" s="281" t="n">
        <v>3640043</v>
      </c>
      <c r="N215" s="282" t="n">
        <v>1821.3</v>
      </c>
      <c r="O215" s="22"/>
      <c r="P215" s="22"/>
      <c r="Q215" s="22"/>
      <c r="R215" s="22"/>
      <c r="S215" s="22"/>
      <c r="T215" s="22"/>
      <c r="U215" s="22"/>
      <c r="V215" s="22"/>
      <c r="W215" s="22"/>
    </row>
    <row r="216" s="23" customFormat="true" ht="18.75" hidden="false" customHeight="false" outlineLevel="0" collapsed="false">
      <c r="A216" s="80"/>
      <c r="B216" s="72" t="s">
        <v>97</v>
      </c>
      <c r="C216" s="164"/>
      <c r="D216" s="125"/>
      <c r="E216" s="44"/>
      <c r="F216" s="250"/>
      <c r="G216" s="44" t="n">
        <f aca="false">SUM(H216:K216)</f>
        <v>1783743</v>
      </c>
      <c r="H216" s="44" t="n">
        <v>1026600</v>
      </c>
      <c r="I216" s="250"/>
      <c r="J216" s="44"/>
      <c r="K216" s="250" t="n">
        <v>757143</v>
      </c>
      <c r="L216" s="45" t="s">
        <v>47</v>
      </c>
      <c r="M216" s="283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36" customFormat="true" ht="18.75" hidden="false" customHeight="false" outlineLevel="0" collapsed="false">
      <c r="A217" s="87"/>
      <c r="B217" s="85" t="s">
        <v>31</v>
      </c>
      <c r="C217" s="166"/>
      <c r="D217" s="252"/>
      <c r="E217" s="88"/>
      <c r="F217" s="253"/>
      <c r="G217" s="44" t="n">
        <v>35000</v>
      </c>
      <c r="H217" s="88"/>
      <c r="I217" s="253"/>
      <c r="J217" s="88"/>
      <c r="K217" s="253" t="n">
        <v>35000</v>
      </c>
      <c r="L217" s="91" t="s">
        <v>32</v>
      </c>
      <c r="M217" s="284"/>
      <c r="N217" s="34"/>
      <c r="O217" s="34"/>
      <c r="P217" s="34"/>
      <c r="Q217" s="34"/>
      <c r="R217" s="34"/>
      <c r="S217" s="34"/>
      <c r="T217" s="34"/>
      <c r="U217" s="34"/>
      <c r="V217" s="34"/>
      <c r="W217" s="34"/>
    </row>
    <row r="218" s="36" customFormat="true" ht="31.5" hidden="false" customHeight="false" outlineLevel="0" collapsed="false">
      <c r="A218" s="24" t="n">
        <v>25</v>
      </c>
      <c r="B218" s="119" t="s">
        <v>146</v>
      </c>
      <c r="C218" s="224" t="s">
        <v>45</v>
      </c>
      <c r="D218" s="65" t="n">
        <v>3142</v>
      </c>
      <c r="E218" s="66" t="s">
        <v>144</v>
      </c>
      <c r="F218" s="257"/>
      <c r="G218" s="31" t="n">
        <f aca="false">SUM(H218:K218)</f>
        <v>100000</v>
      </c>
      <c r="H218" s="66" t="n">
        <v>100000</v>
      </c>
      <c r="I218" s="66" t="n">
        <v>0</v>
      </c>
      <c r="J218" s="66" t="n">
        <v>0</v>
      </c>
      <c r="K218" s="66" t="n">
        <v>0</v>
      </c>
      <c r="L218" s="285" t="s">
        <v>132</v>
      </c>
      <c r="M218" s="281" t="n">
        <v>100000</v>
      </c>
      <c r="N218" s="34"/>
      <c r="O218" s="34"/>
      <c r="P218" s="34"/>
      <c r="Q218" s="34"/>
      <c r="R218" s="34"/>
      <c r="S218" s="34"/>
      <c r="T218" s="34"/>
      <c r="U218" s="34"/>
      <c r="V218" s="34"/>
      <c r="W218" s="34"/>
    </row>
    <row r="219" s="23" customFormat="true" ht="18.75" hidden="false" customHeight="false" outlineLevel="0" collapsed="false">
      <c r="A219" s="51"/>
      <c r="B219" s="286" t="s">
        <v>111</v>
      </c>
      <c r="C219" s="115"/>
      <c r="D219" s="51"/>
      <c r="E219" s="53"/>
      <c r="F219" s="53"/>
      <c r="G219" s="102" t="n">
        <f aca="false">G152++G155+G156+G157+G161+G165+G168+G171+G174+G177+G180+G183+G186+G190+G193+G196+G199+G202+G205+G208+G211+G214+G215+G218+G187</f>
        <v>16693993</v>
      </c>
      <c r="H219" s="102" t="n">
        <f aca="false">H152++H155+H156+H157+H161+H165+H168+H171+H174+H177+H180+H183+H186+H190+H193+H196+H199+H202+H205+H208+H211+H214+H215+H218+H187</f>
        <v>2408600</v>
      </c>
      <c r="I219" s="102" t="n">
        <f aca="false">I152++I155+I156+I157+I161+I165+I168+I171+I174+I177+I180+I183+I186+I190+I193+I196+I199+I202+I205+I208+I211+I214+I215+I218+I187</f>
        <v>1715800</v>
      </c>
      <c r="J219" s="102" t="n">
        <f aca="false">J152++J155+J156+J157+J161+J165+J168+J171+J174+J177+J180+J183+J186+J190+J193+J196+J199+J202+J205+J208+J211+J214+J215+J218+J187</f>
        <v>10120000</v>
      </c>
      <c r="K219" s="102" t="n">
        <f aca="false">K152++K155+K156+K157+K161+K165+K168+K171+K174+K177+K180+K183+K186+K190+K193+K196+K199+K202+K205+K208+K211+K214+K215+K218+K187</f>
        <v>2449593</v>
      </c>
      <c r="L219" s="51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88" customFormat="true" ht="18.75" hidden="false" customHeight="false" outlineLevel="0" collapsed="false">
      <c r="A220" s="169"/>
      <c r="B220" s="85" t="s">
        <v>34</v>
      </c>
      <c r="C220" s="235"/>
      <c r="D220" s="252"/>
      <c r="E220" s="88"/>
      <c r="F220" s="253"/>
      <c r="G220" s="266" t="n">
        <f aca="false">G154+G160+G164+G167+G170+G173+G176+G179+G182+G185+G192+G195+G198+G201+G204+G207+G210+G213+G217</f>
        <v>271500</v>
      </c>
      <c r="H220" s="266" t="n">
        <f aca="false">H154+H160+H164+H167+H170+H173+H176+H179+H182+H185+H192+H195+H198+H201+H204+H207+H210+H213+H217</f>
        <v>19000</v>
      </c>
      <c r="I220" s="266" t="n">
        <f aca="false">I154+I160+I164+I167+I170+I173+I176+I179+I182+I185+I192+I195+I198+I201+I204+I207+I210+I213+I217</f>
        <v>19000</v>
      </c>
      <c r="J220" s="266" t="n">
        <f aca="false">J154+J160+J164+J167+J170+J173+J176+J179+J182+J185+J192+J195+J198+J201+J204+J207+J210+J213+J217</f>
        <v>161500</v>
      </c>
      <c r="K220" s="266" t="n">
        <f aca="false">K154+K160+K164+K167+K170+K173+K176+K179+K182+K185+K192+K195+K198+K201+K204+K207+K210+K213+K217</f>
        <v>72000</v>
      </c>
      <c r="L220" s="91"/>
      <c r="M220" s="287"/>
      <c r="N220" s="287"/>
      <c r="O220" s="287"/>
      <c r="P220" s="287"/>
      <c r="Q220" s="287"/>
      <c r="R220" s="287"/>
      <c r="S220" s="287"/>
      <c r="T220" s="287"/>
      <c r="U220" s="287"/>
      <c r="V220" s="287"/>
      <c r="W220" s="287"/>
    </row>
    <row r="221" s="288" customFormat="true" ht="18.75" hidden="false" customHeight="true" outlineLevel="0" collapsed="false">
      <c r="A221" s="21" t="s">
        <v>147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87"/>
      <c r="N221" s="287"/>
      <c r="O221" s="287"/>
      <c r="P221" s="287"/>
      <c r="Q221" s="287"/>
      <c r="R221" s="287"/>
      <c r="S221" s="287"/>
      <c r="T221" s="287"/>
      <c r="U221" s="287"/>
      <c r="V221" s="287"/>
      <c r="W221" s="287"/>
    </row>
    <row r="222" s="288" customFormat="true" ht="31.5" hidden="false" customHeight="false" outlineLevel="0" collapsed="false">
      <c r="A222" s="24" t="n">
        <v>1</v>
      </c>
      <c r="B222" s="113" t="s">
        <v>148</v>
      </c>
      <c r="C222" s="26" t="s">
        <v>40</v>
      </c>
      <c r="D222" s="24" t="n">
        <v>3132</v>
      </c>
      <c r="E222" s="66" t="s">
        <v>41</v>
      </c>
      <c r="F222" s="98"/>
      <c r="G222" s="68" t="n">
        <f aca="false">SUM(G223:G225)</f>
        <v>500000</v>
      </c>
      <c r="H222" s="68" t="n">
        <f aca="false">SUM(H223:H225)</f>
        <v>0</v>
      </c>
      <c r="I222" s="68" t="n">
        <f aca="false">SUM(I223:I225)</f>
        <v>0</v>
      </c>
      <c r="J222" s="68" t="n">
        <f aca="false">SUM(J223:J225)</f>
        <v>500000</v>
      </c>
      <c r="K222" s="68" t="n">
        <f aca="false">SUM(K223:K225)</f>
        <v>0</v>
      </c>
      <c r="L222" s="289"/>
      <c r="M222" s="290" t="n">
        <v>500000</v>
      </c>
      <c r="N222" s="287"/>
      <c r="O222" s="287"/>
      <c r="P222" s="287"/>
      <c r="Q222" s="287"/>
      <c r="R222" s="287"/>
      <c r="S222" s="287"/>
      <c r="T222" s="287"/>
      <c r="U222" s="287"/>
      <c r="V222" s="287"/>
      <c r="W222" s="287"/>
    </row>
    <row r="223" s="288" customFormat="true" ht="18.75" hidden="false" customHeight="false" outlineLevel="0" collapsed="false">
      <c r="A223" s="80"/>
      <c r="B223" s="72" t="s">
        <v>46</v>
      </c>
      <c r="C223" s="164"/>
      <c r="D223" s="80"/>
      <c r="E223" s="44"/>
      <c r="F223" s="291"/>
      <c r="G223" s="76" t="n">
        <f aca="false">SUM(H223:K223)</f>
        <v>6000</v>
      </c>
      <c r="H223" s="76"/>
      <c r="I223" s="76"/>
      <c r="J223" s="76" t="n">
        <v>6000</v>
      </c>
      <c r="K223" s="76"/>
      <c r="L223" s="45"/>
      <c r="M223" s="287"/>
      <c r="N223" s="287"/>
      <c r="O223" s="287"/>
      <c r="P223" s="287"/>
      <c r="Q223" s="287"/>
      <c r="R223" s="287"/>
      <c r="S223" s="287"/>
      <c r="T223" s="287"/>
      <c r="U223" s="287"/>
      <c r="V223" s="287"/>
      <c r="W223" s="287"/>
    </row>
    <row r="224" s="288" customFormat="true" ht="18.75" hidden="false" customHeight="false" outlineLevel="0" collapsed="false">
      <c r="A224" s="80"/>
      <c r="B224" s="72" t="s">
        <v>37</v>
      </c>
      <c r="C224" s="164"/>
      <c r="D224" s="80"/>
      <c r="E224" s="44"/>
      <c r="F224" s="291"/>
      <c r="G224" s="76" t="n">
        <f aca="false">SUM(H224:K224)</f>
        <v>484000</v>
      </c>
      <c r="H224" s="76"/>
      <c r="I224" s="76"/>
      <c r="J224" s="76" t="n">
        <v>484000</v>
      </c>
      <c r="K224" s="76"/>
      <c r="L224" s="45" t="s">
        <v>51</v>
      </c>
      <c r="M224" s="287"/>
      <c r="N224" s="287"/>
      <c r="O224" s="287"/>
      <c r="P224" s="287"/>
      <c r="Q224" s="287"/>
      <c r="R224" s="287"/>
      <c r="S224" s="287"/>
      <c r="T224" s="287"/>
      <c r="U224" s="287"/>
      <c r="V224" s="287"/>
      <c r="W224" s="287"/>
    </row>
    <row r="225" s="288" customFormat="true" ht="18.75" hidden="false" customHeight="false" outlineLevel="0" collapsed="false">
      <c r="A225" s="87"/>
      <c r="B225" s="85" t="s">
        <v>31</v>
      </c>
      <c r="C225" s="166"/>
      <c r="D225" s="87"/>
      <c r="E225" s="88"/>
      <c r="F225" s="292"/>
      <c r="G225" s="76" t="n">
        <f aca="false">SUM(H225:K225)</f>
        <v>10000</v>
      </c>
      <c r="H225" s="138"/>
      <c r="I225" s="138"/>
      <c r="J225" s="138" t="n">
        <v>10000</v>
      </c>
      <c r="K225" s="138"/>
      <c r="L225" s="91" t="s">
        <v>32</v>
      </c>
      <c r="M225" s="287"/>
      <c r="N225" s="287"/>
      <c r="O225" s="287"/>
      <c r="P225" s="287"/>
      <c r="Q225" s="287"/>
      <c r="R225" s="287"/>
      <c r="S225" s="287"/>
      <c r="T225" s="287"/>
      <c r="U225" s="287"/>
      <c r="V225" s="287"/>
      <c r="W225" s="287"/>
    </row>
    <row r="226" s="288" customFormat="true" ht="31.5" hidden="false" customHeight="false" outlineLevel="0" collapsed="false">
      <c r="A226" s="24" t="n">
        <v>2</v>
      </c>
      <c r="B226" s="57" t="s">
        <v>149</v>
      </c>
      <c r="C226" s="26" t="s">
        <v>40</v>
      </c>
      <c r="D226" s="24" t="n">
        <v>3132</v>
      </c>
      <c r="E226" s="66" t="s">
        <v>41</v>
      </c>
      <c r="F226" s="98"/>
      <c r="G226" s="30" t="n">
        <f aca="false">SUM(G227:G229)</f>
        <v>550000</v>
      </c>
      <c r="H226" s="68" t="n">
        <f aca="false">SUM(H227:H229)</f>
        <v>350000</v>
      </c>
      <c r="I226" s="68" t="n">
        <f aca="false">SUM(I227:I229)</f>
        <v>0</v>
      </c>
      <c r="J226" s="68" t="n">
        <f aca="false">SUM(J227:J229)</f>
        <v>200000</v>
      </c>
      <c r="K226" s="68" t="n">
        <f aca="false">SUM(K227:K229)</f>
        <v>0</v>
      </c>
      <c r="L226" s="32"/>
      <c r="M226" s="290" t="n">
        <v>350000</v>
      </c>
      <c r="N226" s="287"/>
      <c r="O226" s="287"/>
      <c r="P226" s="287"/>
      <c r="Q226" s="287"/>
      <c r="R226" s="287"/>
      <c r="S226" s="287"/>
      <c r="T226" s="287"/>
      <c r="U226" s="287"/>
      <c r="V226" s="287"/>
      <c r="W226" s="287"/>
    </row>
    <row r="227" s="288" customFormat="true" ht="17.1" hidden="false" customHeight="true" outlineLevel="0" collapsed="false">
      <c r="A227" s="80"/>
      <c r="B227" s="72" t="s">
        <v>46</v>
      </c>
      <c r="C227" s="164"/>
      <c r="D227" s="74"/>
      <c r="E227" s="44"/>
      <c r="F227" s="291"/>
      <c r="G227" s="135" t="n">
        <f aca="false">SUM(H227:K227)</f>
        <v>6000</v>
      </c>
      <c r="H227" s="76" t="n">
        <v>6000</v>
      </c>
      <c r="I227" s="76"/>
      <c r="J227" s="76"/>
      <c r="K227" s="76"/>
      <c r="L227" s="45"/>
      <c r="M227" s="293"/>
      <c r="N227" s="287"/>
      <c r="O227" s="287"/>
      <c r="P227" s="287"/>
      <c r="Q227" s="287"/>
      <c r="R227" s="287"/>
      <c r="S227" s="287"/>
      <c r="T227" s="287"/>
      <c r="U227" s="287"/>
      <c r="V227" s="287"/>
      <c r="W227" s="287"/>
    </row>
    <row r="228" s="288" customFormat="true" ht="17.1" hidden="false" customHeight="true" outlineLevel="0" collapsed="false">
      <c r="A228" s="80"/>
      <c r="B228" s="72" t="s">
        <v>37</v>
      </c>
      <c r="C228" s="164"/>
      <c r="D228" s="74"/>
      <c r="E228" s="44"/>
      <c r="F228" s="291"/>
      <c r="G228" s="135" t="n">
        <f aca="false">SUM(H228:K228)</f>
        <v>536800</v>
      </c>
      <c r="H228" s="76" t="n">
        <v>336800</v>
      </c>
      <c r="I228" s="76"/>
      <c r="J228" s="76" t="n">
        <v>200000</v>
      </c>
      <c r="K228" s="76"/>
      <c r="L228" s="45" t="s">
        <v>30</v>
      </c>
      <c r="M228" s="293"/>
      <c r="N228" s="287"/>
      <c r="O228" s="287" t="n">
        <v>200</v>
      </c>
      <c r="P228" s="287"/>
      <c r="Q228" s="287"/>
      <c r="R228" s="287"/>
      <c r="S228" s="287"/>
      <c r="T228" s="287"/>
      <c r="U228" s="287"/>
      <c r="V228" s="287"/>
      <c r="W228" s="287"/>
    </row>
    <row r="229" s="288" customFormat="true" ht="17.1" hidden="false" customHeight="true" outlineLevel="0" collapsed="false">
      <c r="A229" s="87"/>
      <c r="B229" s="72" t="s">
        <v>31</v>
      </c>
      <c r="C229" s="166"/>
      <c r="D229" s="158"/>
      <c r="E229" s="88"/>
      <c r="F229" s="292"/>
      <c r="G229" s="135" t="n">
        <f aca="false">SUM(H229:K229)</f>
        <v>7200</v>
      </c>
      <c r="H229" s="76" t="n">
        <v>7200</v>
      </c>
      <c r="I229" s="76"/>
      <c r="J229" s="76"/>
      <c r="K229" s="138"/>
      <c r="L229" s="91" t="s">
        <v>32</v>
      </c>
      <c r="M229" s="293"/>
      <c r="N229" s="287"/>
      <c r="O229" s="287"/>
      <c r="P229" s="287"/>
      <c r="Q229" s="287"/>
      <c r="R229" s="287"/>
      <c r="S229" s="287"/>
      <c r="T229" s="287"/>
      <c r="U229" s="287"/>
      <c r="V229" s="287"/>
      <c r="W229" s="287"/>
    </row>
    <row r="230" s="288" customFormat="true" ht="47.25" hidden="false" customHeight="false" outlineLevel="0" collapsed="false">
      <c r="A230" s="24" t="n">
        <v>3</v>
      </c>
      <c r="B230" s="113" t="s">
        <v>150</v>
      </c>
      <c r="C230" s="26" t="s">
        <v>40</v>
      </c>
      <c r="D230" s="24" t="n">
        <v>3132</v>
      </c>
      <c r="E230" s="66" t="s">
        <v>41</v>
      </c>
      <c r="F230" s="98"/>
      <c r="G230" s="68" t="n">
        <f aca="false">SUM(G231:G233)</f>
        <v>350000</v>
      </c>
      <c r="H230" s="68" t="n">
        <f aca="false">SUM(H231:H233)</f>
        <v>350000</v>
      </c>
      <c r="I230" s="68" t="n">
        <f aca="false">SUM(I231:I233)</f>
        <v>0</v>
      </c>
      <c r="J230" s="68" t="n">
        <f aca="false">SUM(J231:J233)</f>
        <v>0</v>
      </c>
      <c r="K230" s="68" t="n">
        <f aca="false">SUM(K231:K233)</f>
        <v>0</v>
      </c>
      <c r="L230" s="32"/>
      <c r="M230" s="290" t="n">
        <v>350000</v>
      </c>
      <c r="N230" s="287"/>
      <c r="O230" s="287"/>
      <c r="P230" s="287"/>
      <c r="Q230" s="287"/>
      <c r="R230" s="287"/>
      <c r="S230" s="287"/>
      <c r="T230" s="287"/>
      <c r="U230" s="287"/>
      <c r="V230" s="287"/>
      <c r="W230" s="287"/>
    </row>
    <row r="231" s="288" customFormat="true" ht="17.1" hidden="false" customHeight="true" outlineLevel="0" collapsed="false">
      <c r="A231" s="80"/>
      <c r="B231" s="72" t="s">
        <v>46</v>
      </c>
      <c r="C231" s="164"/>
      <c r="D231" s="80"/>
      <c r="E231" s="44"/>
      <c r="F231" s="291"/>
      <c r="G231" s="76" t="n">
        <f aca="false">SUM(H231:K231)</f>
        <v>6000</v>
      </c>
      <c r="H231" s="76" t="n">
        <v>6000</v>
      </c>
      <c r="I231" s="76"/>
      <c r="J231" s="76"/>
      <c r="K231" s="76"/>
      <c r="L231" s="45"/>
      <c r="M231" s="293"/>
      <c r="N231" s="287"/>
      <c r="O231" s="287"/>
      <c r="P231" s="287"/>
      <c r="Q231" s="287"/>
      <c r="R231" s="287"/>
      <c r="S231" s="287"/>
      <c r="T231" s="287"/>
      <c r="U231" s="287"/>
      <c r="V231" s="287"/>
      <c r="W231" s="287"/>
    </row>
    <row r="232" s="288" customFormat="true" ht="17.1" hidden="false" customHeight="true" outlineLevel="0" collapsed="false">
      <c r="A232" s="80"/>
      <c r="B232" s="72" t="s">
        <v>37</v>
      </c>
      <c r="C232" s="164"/>
      <c r="D232" s="80"/>
      <c r="E232" s="44"/>
      <c r="F232" s="291"/>
      <c r="G232" s="76" t="n">
        <f aca="false">SUM(H232:K232)</f>
        <v>336800</v>
      </c>
      <c r="H232" s="76" t="n">
        <v>336800</v>
      </c>
      <c r="I232" s="76"/>
      <c r="J232" s="76"/>
      <c r="K232" s="76"/>
      <c r="L232" s="45" t="s">
        <v>151</v>
      </c>
      <c r="M232" s="293"/>
      <c r="N232" s="287"/>
      <c r="O232" s="287"/>
      <c r="P232" s="287"/>
      <c r="Q232" s="287"/>
      <c r="R232" s="287"/>
      <c r="S232" s="287"/>
      <c r="T232" s="287"/>
      <c r="U232" s="287"/>
      <c r="V232" s="287"/>
      <c r="W232" s="287"/>
    </row>
    <row r="233" s="288" customFormat="true" ht="17.1" hidden="false" customHeight="true" outlineLevel="0" collapsed="false">
      <c r="A233" s="87"/>
      <c r="B233" s="85" t="s">
        <v>31</v>
      </c>
      <c r="C233" s="166"/>
      <c r="D233" s="87"/>
      <c r="E233" s="88"/>
      <c r="F233" s="292"/>
      <c r="G233" s="76" t="n">
        <f aca="false">SUM(H233:K233)</f>
        <v>7200</v>
      </c>
      <c r="H233" s="138" t="n">
        <v>7200</v>
      </c>
      <c r="I233" s="138"/>
      <c r="J233" s="138"/>
      <c r="K233" s="138"/>
      <c r="L233" s="91" t="s">
        <v>32</v>
      </c>
      <c r="M233" s="287"/>
      <c r="N233" s="287"/>
      <c r="O233" s="287"/>
      <c r="P233" s="287"/>
      <c r="Q233" s="287"/>
      <c r="R233" s="287"/>
      <c r="S233" s="287"/>
      <c r="T233" s="287"/>
      <c r="U233" s="287"/>
      <c r="V233" s="287"/>
      <c r="W233" s="287"/>
    </row>
    <row r="234" s="288" customFormat="true" ht="31.5" hidden="false" customHeight="false" outlineLevel="0" collapsed="false">
      <c r="A234" s="24" t="n">
        <v>4</v>
      </c>
      <c r="B234" s="57" t="s">
        <v>152</v>
      </c>
      <c r="C234" s="26" t="s">
        <v>40</v>
      </c>
      <c r="D234" s="24" t="n">
        <v>3132</v>
      </c>
      <c r="E234" s="66" t="s">
        <v>41</v>
      </c>
      <c r="F234" s="98"/>
      <c r="G234" s="68" t="n">
        <f aca="false">SUM(G235:G237)</f>
        <v>280708</v>
      </c>
      <c r="H234" s="68" t="n">
        <f aca="false">SUM(H235:H237)</f>
        <v>0</v>
      </c>
      <c r="I234" s="68" t="n">
        <f aca="false">SUM(I235:I237)</f>
        <v>0</v>
      </c>
      <c r="J234" s="68" t="n">
        <f aca="false">SUM(J235:J237)</f>
        <v>280708</v>
      </c>
      <c r="K234" s="68" t="n">
        <f aca="false">SUM(K235:K237)</f>
        <v>0</v>
      </c>
      <c r="L234" s="32"/>
      <c r="M234" s="294" t="n">
        <v>221500</v>
      </c>
      <c r="N234" s="287"/>
      <c r="O234" s="287" t="n">
        <v>59.208</v>
      </c>
      <c r="P234" s="287"/>
      <c r="Q234" s="287"/>
      <c r="R234" s="287"/>
      <c r="S234" s="287"/>
      <c r="T234" s="287"/>
      <c r="U234" s="287"/>
      <c r="V234" s="287"/>
      <c r="W234" s="287"/>
    </row>
    <row r="235" s="288" customFormat="true" ht="15.95" hidden="false" customHeight="true" outlineLevel="0" collapsed="false">
      <c r="A235" s="80"/>
      <c r="B235" s="72" t="s">
        <v>46</v>
      </c>
      <c r="C235" s="164"/>
      <c r="D235" s="74"/>
      <c r="E235" s="44"/>
      <c r="F235" s="291"/>
      <c r="G235" s="76" t="n">
        <f aca="false">SUM(H235:K235)</f>
        <v>1500</v>
      </c>
      <c r="H235" s="76"/>
      <c r="I235" s="76"/>
      <c r="J235" s="76" t="n">
        <v>1500</v>
      </c>
      <c r="K235" s="76"/>
      <c r="L235" s="45"/>
      <c r="M235" s="295"/>
      <c r="N235" s="287"/>
      <c r="O235" s="287"/>
      <c r="P235" s="287"/>
      <c r="Q235" s="287"/>
      <c r="R235" s="287"/>
      <c r="S235" s="287"/>
      <c r="T235" s="287"/>
      <c r="U235" s="287"/>
      <c r="V235" s="287"/>
      <c r="W235" s="287"/>
    </row>
    <row r="236" s="288" customFormat="true" ht="15.95" hidden="false" customHeight="true" outlineLevel="0" collapsed="false">
      <c r="A236" s="80"/>
      <c r="B236" s="72" t="s">
        <v>37</v>
      </c>
      <c r="C236" s="164"/>
      <c r="D236" s="74"/>
      <c r="E236" s="44"/>
      <c r="F236" s="291"/>
      <c r="G236" s="76" t="n">
        <f aca="false">SUM(H236:K236)</f>
        <v>274208</v>
      </c>
      <c r="H236" s="76"/>
      <c r="I236" s="76"/>
      <c r="J236" s="76" t="n">
        <v>274208</v>
      </c>
      <c r="K236" s="76"/>
      <c r="L236" s="45" t="s">
        <v>30</v>
      </c>
      <c r="M236" s="295"/>
      <c r="N236" s="287"/>
      <c r="O236" s="287"/>
      <c r="P236" s="287"/>
      <c r="Q236" s="287"/>
      <c r="R236" s="287"/>
      <c r="S236" s="287"/>
      <c r="T236" s="287"/>
      <c r="U236" s="287"/>
      <c r="V236" s="287"/>
      <c r="W236" s="287"/>
    </row>
    <row r="237" s="288" customFormat="true" ht="15.95" hidden="false" customHeight="true" outlineLevel="0" collapsed="false">
      <c r="A237" s="87"/>
      <c r="B237" s="85" t="s">
        <v>31</v>
      </c>
      <c r="C237" s="166"/>
      <c r="D237" s="158"/>
      <c r="E237" s="88"/>
      <c r="F237" s="292"/>
      <c r="G237" s="138" t="n">
        <f aca="false">SUM(H237:K237)</f>
        <v>5000</v>
      </c>
      <c r="H237" s="138"/>
      <c r="I237" s="138"/>
      <c r="J237" s="138" t="n">
        <v>5000</v>
      </c>
      <c r="K237" s="138"/>
      <c r="L237" s="91" t="s">
        <v>32</v>
      </c>
      <c r="M237" s="295"/>
      <c r="N237" s="287"/>
      <c r="O237" s="287"/>
      <c r="P237" s="287"/>
      <c r="Q237" s="287"/>
      <c r="R237" s="287"/>
      <c r="S237" s="287"/>
      <c r="T237" s="287"/>
      <c r="U237" s="287"/>
      <c r="V237" s="287"/>
      <c r="W237" s="287"/>
    </row>
    <row r="238" s="288" customFormat="true" ht="31.5" hidden="false" customHeight="false" outlineLevel="0" collapsed="false">
      <c r="A238" s="24" t="n">
        <v>5</v>
      </c>
      <c r="B238" s="113" t="s">
        <v>153</v>
      </c>
      <c r="C238" s="26" t="s">
        <v>40</v>
      </c>
      <c r="D238" s="24" t="n">
        <v>3132</v>
      </c>
      <c r="E238" s="66" t="s">
        <v>41</v>
      </c>
      <c r="F238" s="98"/>
      <c r="G238" s="68" t="n">
        <f aca="false">SUM(G239:G241)</f>
        <v>300000</v>
      </c>
      <c r="H238" s="68" t="n">
        <f aca="false">SUM(H239:H241)</f>
        <v>300000</v>
      </c>
      <c r="I238" s="68" t="n">
        <f aca="false">SUM(I239:I241)</f>
        <v>0</v>
      </c>
      <c r="J238" s="68" t="n">
        <f aca="false">SUM(J239:J241)</f>
        <v>0</v>
      </c>
      <c r="K238" s="68" t="n">
        <f aca="false">SUM(K239:K241)</f>
        <v>0</v>
      </c>
      <c r="L238" s="32"/>
      <c r="M238" s="294" t="n">
        <v>300000</v>
      </c>
      <c r="N238" s="287"/>
      <c r="O238" s="287"/>
      <c r="P238" s="287"/>
      <c r="Q238" s="287"/>
      <c r="R238" s="287"/>
      <c r="S238" s="287"/>
      <c r="T238" s="287"/>
      <c r="U238" s="287"/>
      <c r="V238" s="287"/>
      <c r="W238" s="287"/>
    </row>
    <row r="239" s="288" customFormat="true" ht="17.1" hidden="false" customHeight="true" outlineLevel="0" collapsed="false">
      <c r="A239" s="80"/>
      <c r="B239" s="72" t="s">
        <v>46</v>
      </c>
      <c r="C239" s="164"/>
      <c r="D239" s="80"/>
      <c r="E239" s="44"/>
      <c r="F239" s="291"/>
      <c r="G239" s="76" t="n">
        <f aca="false">SUM(H239:K239)</f>
        <v>6000</v>
      </c>
      <c r="H239" s="76" t="n">
        <v>6000</v>
      </c>
      <c r="I239" s="76"/>
      <c r="J239" s="76"/>
      <c r="K239" s="76"/>
      <c r="L239" s="45"/>
      <c r="M239" s="287"/>
      <c r="N239" s="287"/>
      <c r="O239" s="287"/>
      <c r="P239" s="287"/>
      <c r="Q239" s="287"/>
      <c r="R239" s="287"/>
      <c r="S239" s="287"/>
      <c r="T239" s="287"/>
      <c r="U239" s="287"/>
      <c r="V239" s="287"/>
      <c r="W239" s="287"/>
    </row>
    <row r="240" s="288" customFormat="true" ht="17.1" hidden="false" customHeight="true" outlineLevel="0" collapsed="false">
      <c r="A240" s="80"/>
      <c r="B240" s="72" t="s">
        <v>37</v>
      </c>
      <c r="C240" s="164"/>
      <c r="D240" s="80"/>
      <c r="E240" s="44"/>
      <c r="F240" s="291"/>
      <c r="G240" s="76" t="n">
        <f aca="false">SUM(H240:K240)</f>
        <v>287800</v>
      </c>
      <c r="H240" s="76" t="n">
        <v>287800</v>
      </c>
      <c r="I240" s="76"/>
      <c r="J240" s="76"/>
      <c r="K240" s="76"/>
      <c r="L240" s="45" t="s">
        <v>154</v>
      </c>
      <c r="M240" s="287"/>
      <c r="N240" s="287"/>
      <c r="O240" s="287"/>
      <c r="P240" s="287"/>
      <c r="Q240" s="287"/>
      <c r="R240" s="287"/>
      <c r="S240" s="287"/>
      <c r="T240" s="287"/>
      <c r="U240" s="287"/>
      <c r="V240" s="287"/>
      <c r="W240" s="287"/>
    </row>
    <row r="241" s="288" customFormat="true" ht="17.1" hidden="false" customHeight="true" outlineLevel="0" collapsed="false">
      <c r="A241" s="80"/>
      <c r="B241" s="72" t="s">
        <v>31</v>
      </c>
      <c r="C241" s="230"/>
      <c r="D241" s="80"/>
      <c r="E241" s="44"/>
      <c r="F241" s="291"/>
      <c r="G241" s="76" t="n">
        <f aca="false">SUM(H241:K241)</f>
        <v>6200</v>
      </c>
      <c r="H241" s="76" t="n">
        <v>6200</v>
      </c>
      <c r="I241" s="76"/>
      <c r="J241" s="76"/>
      <c r="K241" s="76"/>
      <c r="L241" s="45" t="s">
        <v>32</v>
      </c>
      <c r="M241" s="295"/>
      <c r="N241" s="287"/>
      <c r="O241" s="287"/>
      <c r="P241" s="287"/>
      <c r="Q241" s="287"/>
      <c r="R241" s="287"/>
      <c r="S241" s="287"/>
      <c r="T241" s="287"/>
      <c r="U241" s="287"/>
      <c r="V241" s="287"/>
      <c r="W241" s="287"/>
    </row>
    <row r="242" s="288" customFormat="true" ht="31.5" hidden="false" customHeight="false" outlineLevel="0" collapsed="false">
      <c r="A242" s="24" t="n">
        <v>6</v>
      </c>
      <c r="B242" s="113" t="s">
        <v>155</v>
      </c>
      <c r="C242" s="26" t="s">
        <v>40</v>
      </c>
      <c r="D242" s="24" t="n">
        <v>3132</v>
      </c>
      <c r="E242" s="66" t="s">
        <v>41</v>
      </c>
      <c r="F242" s="98"/>
      <c r="G242" s="68" t="n">
        <f aca="false">SUM(G243:G245)</f>
        <v>800000</v>
      </c>
      <c r="H242" s="68" t="n">
        <f aca="false">SUM(H243:H245)</f>
        <v>206950</v>
      </c>
      <c r="I242" s="68" t="n">
        <f aca="false">SUM(I243:I245)</f>
        <v>122000</v>
      </c>
      <c r="J242" s="68" t="n">
        <f aca="false">SUM(J243:J245)</f>
        <v>471050</v>
      </c>
      <c r="K242" s="68" t="n">
        <f aca="false">SUM(K243:K245)</f>
        <v>0</v>
      </c>
      <c r="L242" s="32"/>
      <c r="M242" s="294" t="n">
        <v>800000</v>
      </c>
      <c r="N242" s="287"/>
      <c r="O242" s="287"/>
      <c r="P242" s="287"/>
      <c r="Q242" s="287"/>
      <c r="R242" s="287"/>
      <c r="S242" s="287"/>
      <c r="T242" s="287"/>
      <c r="U242" s="287"/>
      <c r="V242" s="287"/>
      <c r="W242" s="287"/>
    </row>
    <row r="243" s="288" customFormat="true" ht="17.1" hidden="false" customHeight="true" outlineLevel="0" collapsed="false">
      <c r="A243" s="80"/>
      <c r="B243" s="72" t="s">
        <v>46</v>
      </c>
      <c r="C243" s="164"/>
      <c r="D243" s="80"/>
      <c r="E243" s="44"/>
      <c r="F243" s="291"/>
      <c r="G243" s="76" t="n">
        <f aca="false">SUM(H243:K243)</f>
        <v>8000</v>
      </c>
      <c r="H243" s="76" t="n">
        <v>8000</v>
      </c>
      <c r="I243" s="76"/>
      <c r="J243" s="76"/>
      <c r="K243" s="76"/>
      <c r="L243" s="45"/>
      <c r="M243" s="295"/>
      <c r="N243" s="287"/>
      <c r="O243" s="287"/>
      <c r="P243" s="287"/>
      <c r="Q243" s="287"/>
      <c r="R243" s="287"/>
      <c r="S243" s="287"/>
      <c r="T243" s="287"/>
      <c r="U243" s="287"/>
      <c r="V243" s="287"/>
      <c r="W243" s="287"/>
    </row>
    <row r="244" s="288" customFormat="true" ht="17.1" hidden="false" customHeight="true" outlineLevel="0" collapsed="false">
      <c r="A244" s="80"/>
      <c r="B244" s="72" t="s">
        <v>37</v>
      </c>
      <c r="C244" s="164"/>
      <c r="D244" s="80"/>
      <c r="E244" s="44"/>
      <c r="F244" s="291"/>
      <c r="G244" s="76" t="n">
        <f aca="false">SUM(H244:K244)</f>
        <v>777000</v>
      </c>
      <c r="H244" s="76" t="n">
        <v>195450</v>
      </c>
      <c r="I244" s="76" t="n">
        <v>120000</v>
      </c>
      <c r="J244" s="76" t="n">
        <v>461550</v>
      </c>
      <c r="K244" s="76"/>
      <c r="L244" s="45" t="s">
        <v>128</v>
      </c>
      <c r="M244" s="295"/>
      <c r="N244" s="287"/>
      <c r="O244" s="287"/>
      <c r="P244" s="287"/>
      <c r="Q244" s="287"/>
      <c r="R244" s="287"/>
      <c r="S244" s="287"/>
      <c r="T244" s="287"/>
      <c r="U244" s="287"/>
      <c r="V244" s="287"/>
      <c r="W244" s="287"/>
    </row>
    <row r="245" s="288" customFormat="true" ht="17.1" hidden="false" customHeight="true" outlineLevel="0" collapsed="false">
      <c r="A245" s="87"/>
      <c r="B245" s="85" t="s">
        <v>31</v>
      </c>
      <c r="C245" s="166"/>
      <c r="D245" s="87"/>
      <c r="E245" s="88"/>
      <c r="F245" s="292"/>
      <c r="G245" s="76" t="n">
        <f aca="false">SUM(H245:K245)</f>
        <v>15000</v>
      </c>
      <c r="H245" s="138" t="n">
        <v>3500</v>
      </c>
      <c r="I245" s="138" t="n">
        <v>2000</v>
      </c>
      <c r="J245" s="138" t="n">
        <v>9500</v>
      </c>
      <c r="K245" s="138"/>
      <c r="L245" s="91" t="s">
        <v>32</v>
      </c>
      <c r="M245" s="295"/>
      <c r="N245" s="287"/>
      <c r="O245" s="287"/>
      <c r="P245" s="287"/>
      <c r="Q245" s="287"/>
      <c r="R245" s="287"/>
      <c r="S245" s="287"/>
      <c r="T245" s="287"/>
      <c r="U245" s="287"/>
      <c r="V245" s="287"/>
      <c r="W245" s="287"/>
    </row>
    <row r="246" s="288" customFormat="true" ht="43.5" hidden="false" customHeight="true" outlineLevel="0" collapsed="false">
      <c r="A246" s="24" t="n">
        <v>7</v>
      </c>
      <c r="B246" s="113" t="s">
        <v>156</v>
      </c>
      <c r="C246" s="26" t="s">
        <v>40</v>
      </c>
      <c r="D246" s="24" t="n">
        <v>3132</v>
      </c>
      <c r="E246" s="66" t="s">
        <v>41</v>
      </c>
      <c r="F246" s="98"/>
      <c r="G246" s="68" t="n">
        <f aca="false">SUM(G247:G249)</f>
        <v>303500</v>
      </c>
      <c r="H246" s="68" t="n">
        <f aca="false">SUM(H247:H249)</f>
        <v>0</v>
      </c>
      <c r="I246" s="68" t="n">
        <f aca="false">SUM(I247:I249)</f>
        <v>250000</v>
      </c>
      <c r="J246" s="68" t="n">
        <f aca="false">SUM(J247:J249)</f>
        <v>53500</v>
      </c>
      <c r="K246" s="68" t="n">
        <f aca="false">SUM(K247:K249)</f>
        <v>0</v>
      </c>
      <c r="L246" s="32"/>
      <c r="M246" s="294" t="n">
        <v>303500</v>
      </c>
      <c r="N246" s="287"/>
      <c r="O246" s="287"/>
      <c r="P246" s="287"/>
      <c r="Q246" s="287"/>
      <c r="R246" s="287"/>
      <c r="S246" s="287"/>
      <c r="T246" s="287"/>
      <c r="U246" s="287"/>
      <c r="V246" s="287"/>
      <c r="W246" s="287"/>
    </row>
    <row r="247" s="288" customFormat="true" ht="17.1" hidden="false" customHeight="true" outlineLevel="0" collapsed="false">
      <c r="A247" s="80"/>
      <c r="B247" s="72" t="s">
        <v>46</v>
      </c>
      <c r="C247" s="164"/>
      <c r="D247" s="80"/>
      <c r="E247" s="44"/>
      <c r="F247" s="291"/>
      <c r="G247" s="76" t="n">
        <f aca="false">SUM(H247:K247)</f>
        <v>6000</v>
      </c>
      <c r="H247" s="76"/>
      <c r="I247" s="76" t="n">
        <v>6000</v>
      </c>
      <c r="J247" s="76"/>
      <c r="K247" s="76"/>
      <c r="L247" s="45"/>
      <c r="M247" s="294"/>
      <c r="N247" s="287"/>
      <c r="O247" s="287"/>
      <c r="P247" s="287"/>
      <c r="Q247" s="287"/>
      <c r="R247" s="287"/>
      <c r="S247" s="287"/>
      <c r="T247" s="287"/>
      <c r="U247" s="287"/>
      <c r="V247" s="287"/>
      <c r="W247" s="287"/>
    </row>
    <row r="248" s="288" customFormat="true" ht="17.1" hidden="false" customHeight="true" outlineLevel="0" collapsed="false">
      <c r="A248" s="80"/>
      <c r="B248" s="72" t="s">
        <v>37</v>
      </c>
      <c r="C248" s="164"/>
      <c r="D248" s="80"/>
      <c r="E248" s="44"/>
      <c r="F248" s="291"/>
      <c r="G248" s="76" t="n">
        <f aca="false">SUM(H248:K248)</f>
        <v>291500</v>
      </c>
      <c r="H248" s="76"/>
      <c r="I248" s="76" t="n">
        <v>238000</v>
      </c>
      <c r="J248" s="76" t="n">
        <v>53500</v>
      </c>
      <c r="K248" s="76"/>
      <c r="L248" s="45" t="s">
        <v>128</v>
      </c>
      <c r="M248" s="294"/>
      <c r="N248" s="287"/>
      <c r="O248" s="287"/>
      <c r="P248" s="287"/>
      <c r="Q248" s="287"/>
      <c r="R248" s="287"/>
      <c r="S248" s="287"/>
      <c r="T248" s="287"/>
      <c r="U248" s="287"/>
      <c r="V248" s="287"/>
      <c r="W248" s="287"/>
    </row>
    <row r="249" s="288" customFormat="true" ht="17.1" hidden="false" customHeight="true" outlineLevel="0" collapsed="false">
      <c r="A249" s="87"/>
      <c r="B249" s="85" t="s">
        <v>31</v>
      </c>
      <c r="C249" s="166"/>
      <c r="D249" s="87"/>
      <c r="E249" s="88"/>
      <c r="F249" s="292"/>
      <c r="G249" s="76" t="n">
        <f aca="false">SUM(H249:K249)</f>
        <v>6000</v>
      </c>
      <c r="H249" s="138"/>
      <c r="I249" s="138" t="n">
        <v>6000</v>
      </c>
      <c r="J249" s="138"/>
      <c r="K249" s="138"/>
      <c r="L249" s="91" t="s">
        <v>32</v>
      </c>
      <c r="M249" s="294"/>
      <c r="N249" s="287"/>
      <c r="O249" s="287"/>
      <c r="P249" s="287"/>
      <c r="Q249" s="287"/>
      <c r="R249" s="287"/>
      <c r="S249" s="287"/>
      <c r="T249" s="287"/>
      <c r="U249" s="287"/>
      <c r="V249" s="287"/>
      <c r="W249" s="287"/>
    </row>
    <row r="250" s="288" customFormat="true" ht="30" hidden="false" customHeight="true" outlineLevel="0" collapsed="false">
      <c r="A250" s="24" t="n">
        <v>8</v>
      </c>
      <c r="B250" s="113" t="s">
        <v>157</v>
      </c>
      <c r="C250" s="26" t="s">
        <v>40</v>
      </c>
      <c r="D250" s="24" t="n">
        <v>3132</v>
      </c>
      <c r="E250" s="66" t="s">
        <v>41</v>
      </c>
      <c r="F250" s="98"/>
      <c r="G250" s="68" t="n">
        <f aca="false">SUM(G251:G253)</f>
        <v>350000</v>
      </c>
      <c r="H250" s="68" t="n">
        <f aca="false">SUM(H251:H253)</f>
        <v>350000</v>
      </c>
      <c r="I250" s="68" t="n">
        <f aca="false">SUM(I251:I253)</f>
        <v>0</v>
      </c>
      <c r="J250" s="68" t="n">
        <f aca="false">SUM(J251:J253)</f>
        <v>0</v>
      </c>
      <c r="K250" s="68" t="n">
        <f aca="false">SUM(K251:K253)</f>
        <v>0</v>
      </c>
      <c r="L250" s="32"/>
      <c r="M250" s="294" t="n">
        <v>350000</v>
      </c>
      <c r="N250" s="287"/>
      <c r="O250" s="287"/>
      <c r="P250" s="287"/>
      <c r="Q250" s="287"/>
      <c r="R250" s="287"/>
      <c r="S250" s="287"/>
      <c r="T250" s="287"/>
      <c r="U250" s="287"/>
      <c r="V250" s="287"/>
      <c r="W250" s="287"/>
    </row>
    <row r="251" s="288" customFormat="true" ht="0.75" hidden="false" customHeight="true" outlineLevel="0" collapsed="false">
      <c r="A251" s="80"/>
      <c r="B251" s="72" t="s">
        <v>46</v>
      </c>
      <c r="C251" s="164"/>
      <c r="D251" s="80"/>
      <c r="E251" s="44"/>
      <c r="F251" s="291"/>
      <c r="G251" s="172" t="n">
        <f aca="false">SUM(H251:K251)</f>
        <v>6000</v>
      </c>
      <c r="H251" s="76" t="n">
        <v>6000</v>
      </c>
      <c r="I251" s="76"/>
      <c r="J251" s="76"/>
      <c r="K251" s="76"/>
      <c r="L251" s="45"/>
      <c r="M251" s="287"/>
      <c r="N251" s="287"/>
      <c r="O251" s="287"/>
      <c r="P251" s="287"/>
      <c r="Q251" s="287"/>
      <c r="R251" s="287"/>
      <c r="S251" s="287"/>
      <c r="T251" s="287"/>
      <c r="U251" s="287"/>
      <c r="V251" s="287"/>
      <c r="W251" s="287"/>
    </row>
    <row r="252" s="288" customFormat="true" ht="16.5" hidden="false" customHeight="true" outlineLevel="0" collapsed="false">
      <c r="A252" s="80"/>
      <c r="B252" s="72" t="s">
        <v>37</v>
      </c>
      <c r="C252" s="164"/>
      <c r="D252" s="80"/>
      <c r="E252" s="44"/>
      <c r="F252" s="291"/>
      <c r="G252" s="76" t="n">
        <f aca="false">SUM(H252:K252)</f>
        <v>336800</v>
      </c>
      <c r="H252" s="76" t="n">
        <v>336800</v>
      </c>
      <c r="I252" s="76"/>
      <c r="J252" s="76"/>
      <c r="K252" s="76"/>
      <c r="L252" s="45" t="s">
        <v>158</v>
      </c>
      <c r="M252" s="287"/>
      <c r="N252" s="287"/>
      <c r="O252" s="287"/>
      <c r="P252" s="287"/>
      <c r="Q252" s="287"/>
      <c r="R252" s="287"/>
      <c r="S252" s="287"/>
      <c r="T252" s="287"/>
      <c r="U252" s="287"/>
      <c r="V252" s="287"/>
      <c r="W252" s="287"/>
    </row>
    <row r="253" s="288" customFormat="true" ht="17.1" hidden="false" customHeight="true" outlineLevel="0" collapsed="false">
      <c r="A253" s="87"/>
      <c r="B253" s="85" t="s">
        <v>31</v>
      </c>
      <c r="C253" s="166"/>
      <c r="D253" s="87"/>
      <c r="E253" s="88"/>
      <c r="F253" s="292"/>
      <c r="G253" s="138" t="n">
        <f aca="false">SUM(H253:K253)</f>
        <v>7200</v>
      </c>
      <c r="H253" s="138" t="n">
        <v>7200</v>
      </c>
      <c r="I253" s="138"/>
      <c r="J253" s="138"/>
      <c r="K253" s="138"/>
      <c r="L253" s="91" t="s">
        <v>32</v>
      </c>
      <c r="M253" s="287"/>
      <c r="N253" s="287"/>
      <c r="O253" s="287"/>
      <c r="P253" s="287"/>
      <c r="Q253" s="287"/>
      <c r="R253" s="287"/>
      <c r="S253" s="287"/>
      <c r="T253" s="287"/>
      <c r="U253" s="287"/>
      <c r="V253" s="287"/>
      <c r="W253" s="287"/>
    </row>
    <row r="254" s="288" customFormat="true" ht="65.25" hidden="false" customHeight="true" outlineLevel="0" collapsed="false">
      <c r="A254" s="24" t="n">
        <v>9</v>
      </c>
      <c r="B254" s="113" t="s">
        <v>159</v>
      </c>
      <c r="C254" s="26" t="s">
        <v>40</v>
      </c>
      <c r="D254" s="24" t="n">
        <v>3132</v>
      </c>
      <c r="E254" s="66" t="s">
        <v>41</v>
      </c>
      <c r="F254" s="98"/>
      <c r="G254" s="68" t="n">
        <f aca="false">SUM(G255:G257)</f>
        <v>320000</v>
      </c>
      <c r="H254" s="68" t="n">
        <f aca="false">SUM(H255:H257)</f>
        <v>0</v>
      </c>
      <c r="I254" s="68" t="n">
        <f aca="false">SUM(I255:I257)</f>
        <v>320000</v>
      </c>
      <c r="J254" s="68" t="n">
        <f aca="false">SUM(J255:J257)</f>
        <v>0</v>
      </c>
      <c r="K254" s="68" t="n">
        <f aca="false">SUM(K255:K257)</f>
        <v>0</v>
      </c>
      <c r="L254" s="32"/>
      <c r="M254" s="296" t="n">
        <v>320000</v>
      </c>
      <c r="N254" s="287"/>
      <c r="O254" s="287"/>
      <c r="P254" s="287"/>
      <c r="Q254" s="287"/>
      <c r="R254" s="287"/>
      <c r="S254" s="287"/>
      <c r="T254" s="287"/>
      <c r="U254" s="287"/>
      <c r="V254" s="287"/>
      <c r="W254" s="287"/>
    </row>
    <row r="255" s="288" customFormat="true" ht="17.1" hidden="false" customHeight="true" outlineLevel="0" collapsed="false">
      <c r="A255" s="80"/>
      <c r="B255" s="72" t="s">
        <v>46</v>
      </c>
      <c r="C255" s="164"/>
      <c r="D255" s="80"/>
      <c r="E255" s="44"/>
      <c r="F255" s="291"/>
      <c r="G255" s="76" t="n">
        <f aca="false">SUM(H255:K255)</f>
        <v>6000</v>
      </c>
      <c r="H255" s="76"/>
      <c r="I255" s="76" t="n">
        <v>6000</v>
      </c>
      <c r="J255" s="76"/>
      <c r="K255" s="76"/>
      <c r="L255" s="45"/>
      <c r="M255" s="296"/>
      <c r="N255" s="287"/>
      <c r="O255" s="287"/>
      <c r="P255" s="287"/>
      <c r="Q255" s="287"/>
      <c r="R255" s="287"/>
      <c r="S255" s="287"/>
      <c r="T255" s="287"/>
      <c r="U255" s="287"/>
      <c r="V255" s="287"/>
      <c r="W255" s="287"/>
    </row>
    <row r="256" s="288" customFormat="true" ht="17.1" hidden="false" customHeight="true" outlineLevel="0" collapsed="false">
      <c r="A256" s="80"/>
      <c r="B256" s="72" t="s">
        <v>37</v>
      </c>
      <c r="C256" s="164"/>
      <c r="D256" s="80"/>
      <c r="E256" s="44"/>
      <c r="F256" s="291"/>
      <c r="G256" s="76" t="n">
        <f aca="false">SUM(H256:K256)</f>
        <v>306800</v>
      </c>
      <c r="H256" s="76"/>
      <c r="I256" s="76" t="n">
        <v>306800</v>
      </c>
      <c r="J256" s="76"/>
      <c r="K256" s="76"/>
      <c r="L256" s="45" t="s">
        <v>158</v>
      </c>
      <c r="M256" s="296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</row>
    <row r="257" s="288" customFormat="true" ht="17.1" hidden="false" customHeight="true" outlineLevel="0" collapsed="false">
      <c r="A257" s="87"/>
      <c r="B257" s="85" t="s">
        <v>31</v>
      </c>
      <c r="C257" s="166"/>
      <c r="D257" s="87"/>
      <c r="E257" s="88"/>
      <c r="F257" s="292"/>
      <c r="G257" s="138" t="n">
        <f aca="false">SUM(H257:K257)</f>
        <v>7200</v>
      </c>
      <c r="H257" s="138"/>
      <c r="I257" s="138" t="n">
        <v>7200</v>
      </c>
      <c r="J257" s="138"/>
      <c r="K257" s="138"/>
      <c r="L257" s="91" t="s">
        <v>32</v>
      </c>
      <c r="M257" s="296"/>
      <c r="N257" s="287"/>
      <c r="O257" s="287"/>
      <c r="P257" s="287"/>
      <c r="Q257" s="287"/>
      <c r="R257" s="287"/>
      <c r="S257" s="287"/>
      <c r="T257" s="287"/>
      <c r="U257" s="287"/>
      <c r="V257" s="287"/>
      <c r="W257" s="287"/>
    </row>
    <row r="258" s="288" customFormat="true" ht="31.5" hidden="false" customHeight="false" outlineLevel="0" collapsed="false">
      <c r="A258" s="63" t="n">
        <v>10</v>
      </c>
      <c r="B258" s="57" t="s">
        <v>160</v>
      </c>
      <c r="C258" s="26" t="s">
        <v>40</v>
      </c>
      <c r="D258" s="24" t="n">
        <v>3132</v>
      </c>
      <c r="E258" s="66" t="s">
        <v>41</v>
      </c>
      <c r="F258" s="98"/>
      <c r="G258" s="30" t="n">
        <f aca="false">SUM(G259:G261)</f>
        <v>994700</v>
      </c>
      <c r="H258" s="68" t="n">
        <f aca="false">SUM(H259:H261)</f>
        <v>0</v>
      </c>
      <c r="I258" s="68" t="n">
        <f aca="false">SUM(I259:I261)</f>
        <v>230000</v>
      </c>
      <c r="J258" s="68" t="n">
        <f aca="false">SUM(J259:J261)</f>
        <v>764700</v>
      </c>
      <c r="K258" s="68" t="n">
        <f aca="false">SUM(K259:K261)</f>
        <v>0</v>
      </c>
      <c r="L258" s="32"/>
      <c r="M258" s="296" t="n">
        <v>430000</v>
      </c>
      <c r="N258" s="287"/>
      <c r="O258" s="287" t="n">
        <v>564.7</v>
      </c>
      <c r="P258" s="287"/>
      <c r="Q258" s="287"/>
      <c r="R258" s="287"/>
      <c r="S258" s="287"/>
      <c r="T258" s="287"/>
      <c r="U258" s="287"/>
      <c r="V258" s="287"/>
      <c r="W258" s="287"/>
    </row>
    <row r="259" s="288" customFormat="true" ht="18" hidden="false" customHeight="true" outlineLevel="0" collapsed="false">
      <c r="A259" s="71"/>
      <c r="B259" s="72" t="s">
        <v>46</v>
      </c>
      <c r="C259" s="297"/>
      <c r="D259" s="80"/>
      <c r="E259" s="250"/>
      <c r="F259" s="291"/>
      <c r="G259" s="135" t="n">
        <f aca="false">SUM(H259:K259)</f>
        <v>6000</v>
      </c>
      <c r="H259" s="76"/>
      <c r="I259" s="210" t="n">
        <v>6000</v>
      </c>
      <c r="J259" s="76"/>
      <c r="K259" s="210"/>
      <c r="L259" s="45"/>
      <c r="M259" s="287"/>
      <c r="N259" s="287"/>
      <c r="O259" s="287"/>
      <c r="P259" s="287"/>
      <c r="Q259" s="287"/>
      <c r="R259" s="287"/>
      <c r="S259" s="287"/>
      <c r="T259" s="287"/>
      <c r="U259" s="287"/>
      <c r="V259" s="287"/>
      <c r="W259" s="287"/>
    </row>
    <row r="260" s="288" customFormat="true" ht="13.5" hidden="false" customHeight="true" outlineLevel="0" collapsed="false">
      <c r="A260" s="71"/>
      <c r="B260" s="72" t="s">
        <v>37</v>
      </c>
      <c r="C260" s="297"/>
      <c r="D260" s="80"/>
      <c r="E260" s="250"/>
      <c r="F260" s="291"/>
      <c r="G260" s="135" t="n">
        <f aca="false">SUM(H260:K260)</f>
        <v>978700</v>
      </c>
      <c r="H260" s="76"/>
      <c r="I260" s="210" t="n">
        <v>222000</v>
      </c>
      <c r="J260" s="76" t="n">
        <v>756700</v>
      </c>
      <c r="K260" s="210"/>
      <c r="L260" s="45" t="s">
        <v>128</v>
      </c>
      <c r="M260" s="287"/>
      <c r="N260" s="287"/>
      <c r="O260" s="287"/>
      <c r="P260" s="287"/>
      <c r="Q260" s="287"/>
      <c r="R260" s="287"/>
      <c r="S260" s="287"/>
      <c r="T260" s="287"/>
      <c r="U260" s="287"/>
      <c r="V260" s="287"/>
      <c r="W260" s="287"/>
    </row>
    <row r="261" s="288" customFormat="true" ht="13.5" hidden="false" customHeight="true" outlineLevel="0" collapsed="false">
      <c r="A261" s="169"/>
      <c r="B261" s="85" t="s">
        <v>31</v>
      </c>
      <c r="C261" s="298"/>
      <c r="D261" s="87"/>
      <c r="E261" s="253"/>
      <c r="F261" s="292"/>
      <c r="G261" s="76" t="n">
        <f aca="false">SUM(H261:K261)</f>
        <v>10000</v>
      </c>
      <c r="H261" s="138"/>
      <c r="I261" s="218" t="n">
        <v>2000</v>
      </c>
      <c r="J261" s="138" t="n">
        <v>8000</v>
      </c>
      <c r="K261" s="218"/>
      <c r="L261" s="91" t="s">
        <v>32</v>
      </c>
      <c r="M261" s="287"/>
      <c r="N261" s="287"/>
      <c r="O261" s="287"/>
      <c r="P261" s="287"/>
      <c r="Q261" s="287"/>
      <c r="R261" s="287"/>
      <c r="S261" s="287"/>
      <c r="T261" s="287"/>
      <c r="U261" s="287"/>
      <c r="V261" s="287"/>
      <c r="W261" s="287"/>
    </row>
    <row r="262" s="302" customFormat="true" ht="31.5" hidden="false" customHeight="false" outlineLevel="0" collapsed="false">
      <c r="A262" s="63" t="n">
        <v>11</v>
      </c>
      <c r="B262" s="113" t="s">
        <v>161</v>
      </c>
      <c r="C262" s="26" t="s">
        <v>40</v>
      </c>
      <c r="D262" s="24" t="n">
        <v>3132</v>
      </c>
      <c r="E262" s="66" t="s">
        <v>41</v>
      </c>
      <c r="F262" s="299"/>
      <c r="G262" s="30" t="n">
        <f aca="false">SUM(G263:G265)</f>
        <v>892396</v>
      </c>
      <c r="H262" s="68" t="n">
        <f aca="false">SUM(H263:H265)</f>
        <v>0</v>
      </c>
      <c r="I262" s="68" t="n">
        <f aca="false">SUM(I263:I265)</f>
        <v>342500</v>
      </c>
      <c r="J262" s="68" t="n">
        <f aca="false">SUM(J263:J265)</f>
        <v>549896</v>
      </c>
      <c r="K262" s="68" t="n">
        <f aca="false">SUM(K263:K265)</f>
        <v>0</v>
      </c>
      <c r="L262" s="32"/>
      <c r="M262" s="300" t="n">
        <v>553950</v>
      </c>
      <c r="N262" s="301"/>
      <c r="O262" s="301" t="n">
        <v>338.446</v>
      </c>
      <c r="P262" s="301"/>
      <c r="Q262" s="301"/>
      <c r="R262" s="301"/>
      <c r="S262" s="301"/>
      <c r="T262" s="301"/>
      <c r="U262" s="301"/>
      <c r="V262" s="301"/>
      <c r="W262" s="301"/>
    </row>
    <row r="263" s="288" customFormat="true" ht="15.75" hidden="false" customHeight="true" outlineLevel="0" collapsed="false">
      <c r="A263" s="71"/>
      <c r="B263" s="72" t="s">
        <v>46</v>
      </c>
      <c r="C263" s="164"/>
      <c r="D263" s="125"/>
      <c r="E263" s="44"/>
      <c r="F263" s="303"/>
      <c r="G263" s="135" t="n">
        <f aca="false">SUM(H263:K263)</f>
        <v>8000</v>
      </c>
      <c r="H263" s="76"/>
      <c r="I263" s="76" t="n">
        <v>8000</v>
      </c>
      <c r="J263" s="76"/>
      <c r="K263" s="76"/>
      <c r="L263" s="45"/>
      <c r="M263" s="295"/>
      <c r="N263" s="287"/>
      <c r="O263" s="287"/>
      <c r="P263" s="287"/>
      <c r="Q263" s="287"/>
      <c r="R263" s="287"/>
      <c r="S263" s="287"/>
      <c r="T263" s="287"/>
      <c r="U263" s="287"/>
      <c r="V263" s="287"/>
      <c r="W263" s="287"/>
    </row>
    <row r="264" s="288" customFormat="true" ht="15.75" hidden="false" customHeight="true" outlineLevel="0" collapsed="false">
      <c r="A264" s="71"/>
      <c r="B264" s="72" t="s">
        <v>37</v>
      </c>
      <c r="C264" s="164"/>
      <c r="D264" s="125"/>
      <c r="E264" s="44"/>
      <c r="F264" s="303"/>
      <c r="G264" s="135" t="n">
        <f aca="false">SUM(H264:K264)</f>
        <v>874396</v>
      </c>
      <c r="H264" s="76"/>
      <c r="I264" s="76" t="n">
        <v>327300</v>
      </c>
      <c r="J264" s="76" t="n">
        <v>547096</v>
      </c>
      <c r="K264" s="76"/>
      <c r="L264" s="45" t="s">
        <v>128</v>
      </c>
      <c r="M264" s="295"/>
      <c r="N264" s="287"/>
      <c r="O264" s="287"/>
      <c r="P264" s="287"/>
      <c r="Q264" s="287"/>
      <c r="R264" s="287"/>
      <c r="S264" s="287"/>
      <c r="T264" s="287"/>
      <c r="U264" s="287"/>
      <c r="V264" s="287"/>
      <c r="W264" s="287"/>
    </row>
    <row r="265" s="288" customFormat="true" ht="15.75" hidden="false" customHeight="true" outlineLevel="0" collapsed="false">
      <c r="A265" s="169"/>
      <c r="B265" s="85" t="s">
        <v>31</v>
      </c>
      <c r="C265" s="166"/>
      <c r="D265" s="252"/>
      <c r="E265" s="88"/>
      <c r="F265" s="304"/>
      <c r="G265" s="140" t="n">
        <f aca="false">SUM(H265:K265)</f>
        <v>10000</v>
      </c>
      <c r="H265" s="138"/>
      <c r="I265" s="138" t="n">
        <v>7200</v>
      </c>
      <c r="J265" s="138" t="n">
        <v>2800</v>
      </c>
      <c r="K265" s="138"/>
      <c r="L265" s="91" t="s">
        <v>32</v>
      </c>
      <c r="M265" s="295"/>
      <c r="N265" s="287"/>
      <c r="O265" s="287"/>
      <c r="P265" s="287"/>
      <c r="Q265" s="287"/>
      <c r="R265" s="287"/>
      <c r="S265" s="287"/>
      <c r="T265" s="287"/>
      <c r="U265" s="287"/>
      <c r="V265" s="287"/>
      <c r="W265" s="287"/>
    </row>
    <row r="266" s="288" customFormat="true" ht="31.5" hidden="false" customHeight="false" outlineLevel="0" collapsed="false">
      <c r="A266" s="24" t="n">
        <v>12</v>
      </c>
      <c r="B266" s="305" t="s">
        <v>162</v>
      </c>
      <c r="C266" s="26" t="s">
        <v>40</v>
      </c>
      <c r="D266" s="24" t="n">
        <v>3132</v>
      </c>
      <c r="E266" s="306" t="n">
        <v>166050</v>
      </c>
      <c r="F266" s="303"/>
      <c r="G266" s="144" t="n">
        <f aca="false">SUM(H266:K266)</f>
        <v>166050</v>
      </c>
      <c r="H266" s="76" t="n">
        <v>166050</v>
      </c>
      <c r="I266" s="76" t="n">
        <v>0</v>
      </c>
      <c r="J266" s="76" t="n">
        <v>0</v>
      </c>
      <c r="K266" s="123" t="n">
        <v>0</v>
      </c>
      <c r="L266" s="17" t="s">
        <v>154</v>
      </c>
      <c r="M266" s="294" t="n">
        <v>166050</v>
      </c>
      <c r="N266" s="287"/>
      <c r="O266" s="287"/>
      <c r="P266" s="287"/>
      <c r="Q266" s="287"/>
      <c r="R266" s="287"/>
      <c r="S266" s="287"/>
      <c r="T266" s="287"/>
      <c r="U266" s="287"/>
      <c r="V266" s="287"/>
      <c r="W266" s="287"/>
    </row>
    <row r="267" s="288" customFormat="true" ht="31.5" hidden="false" customHeight="false" outlineLevel="0" collapsed="false">
      <c r="A267" s="24" t="n">
        <v>13</v>
      </c>
      <c r="B267" s="113" t="s">
        <v>163</v>
      </c>
      <c r="C267" s="26" t="s">
        <v>40</v>
      </c>
      <c r="D267" s="24" t="n">
        <v>3132</v>
      </c>
      <c r="E267" s="66" t="s">
        <v>41</v>
      </c>
      <c r="F267" s="307"/>
      <c r="G267" s="30" t="n">
        <f aca="false">SUM(G268:G270)</f>
        <v>566900</v>
      </c>
      <c r="H267" s="68" t="n">
        <f aca="false">SUM(H268:H270)</f>
        <v>141000</v>
      </c>
      <c r="I267" s="68" t="n">
        <f aca="false">SUM(I268:I270)</f>
        <v>109000</v>
      </c>
      <c r="J267" s="68" t="n">
        <f aca="false">SUM(J268:J270)</f>
        <v>316900</v>
      </c>
      <c r="K267" s="68" t="n">
        <f aca="false">SUM(K268:K270)</f>
        <v>0</v>
      </c>
      <c r="L267" s="45"/>
      <c r="M267" s="294" t="n">
        <v>250000</v>
      </c>
      <c r="N267" s="287"/>
      <c r="O267" s="287" t="n">
        <v>316.9</v>
      </c>
      <c r="P267" s="287"/>
      <c r="Q267" s="287"/>
      <c r="R267" s="287"/>
      <c r="S267" s="287"/>
      <c r="T267" s="287"/>
      <c r="U267" s="287"/>
      <c r="V267" s="287"/>
      <c r="W267" s="287"/>
    </row>
    <row r="268" s="288" customFormat="true" ht="15.75" hidden="false" customHeight="true" outlineLevel="0" collapsed="false">
      <c r="A268" s="80"/>
      <c r="B268" s="72" t="s">
        <v>46</v>
      </c>
      <c r="C268" s="164"/>
      <c r="D268" s="80"/>
      <c r="E268" s="44"/>
      <c r="F268" s="308"/>
      <c r="G268" s="135" t="n">
        <f aca="false">SUM(H268:K268)</f>
        <v>6000</v>
      </c>
      <c r="H268" s="76" t="n">
        <v>6000</v>
      </c>
      <c r="I268" s="76"/>
      <c r="J268" s="76"/>
      <c r="K268" s="76"/>
      <c r="L268" s="45"/>
      <c r="M268" s="287"/>
      <c r="N268" s="287"/>
      <c r="O268" s="287"/>
      <c r="P268" s="287"/>
      <c r="Q268" s="287"/>
      <c r="R268" s="287"/>
      <c r="S268" s="287"/>
      <c r="T268" s="287"/>
      <c r="U268" s="287"/>
      <c r="V268" s="287"/>
      <c r="W268" s="287"/>
    </row>
    <row r="269" s="288" customFormat="true" ht="15.75" hidden="false" customHeight="true" outlineLevel="0" collapsed="false">
      <c r="A269" s="80"/>
      <c r="B269" s="72" t="s">
        <v>37</v>
      </c>
      <c r="C269" s="164"/>
      <c r="D269" s="80"/>
      <c r="E269" s="44"/>
      <c r="F269" s="308"/>
      <c r="G269" s="135" t="n">
        <f aca="false">SUM(H269:K269)</f>
        <v>553700</v>
      </c>
      <c r="H269" s="76" t="n">
        <v>132800</v>
      </c>
      <c r="I269" s="76" t="n">
        <v>106000</v>
      </c>
      <c r="J269" s="76" t="n">
        <v>314900</v>
      </c>
      <c r="K269" s="76"/>
      <c r="L269" s="45" t="s">
        <v>88</v>
      </c>
      <c r="M269" s="287"/>
      <c r="N269" s="287"/>
      <c r="O269" s="287"/>
      <c r="P269" s="287"/>
      <c r="Q269" s="287"/>
      <c r="R269" s="287"/>
      <c r="S269" s="287"/>
      <c r="T269" s="287"/>
      <c r="U269" s="287"/>
      <c r="V269" s="287"/>
      <c r="W269" s="287"/>
    </row>
    <row r="270" s="288" customFormat="true" ht="15.75" hidden="false" customHeight="true" outlineLevel="0" collapsed="false">
      <c r="A270" s="87"/>
      <c r="B270" s="72" t="s">
        <v>31</v>
      </c>
      <c r="C270" s="166"/>
      <c r="D270" s="87"/>
      <c r="E270" s="88"/>
      <c r="F270" s="309"/>
      <c r="G270" s="135" t="n">
        <f aca="false">SUM(H270:K270)</f>
        <v>7200</v>
      </c>
      <c r="H270" s="76" t="n">
        <v>2200</v>
      </c>
      <c r="I270" s="76" t="n">
        <v>3000</v>
      </c>
      <c r="J270" s="76" t="n">
        <v>2000</v>
      </c>
      <c r="K270" s="76"/>
      <c r="L270" s="45" t="s">
        <v>32</v>
      </c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</row>
    <row r="271" s="288" customFormat="true" ht="33.75" hidden="false" customHeight="true" outlineLevel="0" collapsed="false">
      <c r="A271" s="71" t="n">
        <v>14</v>
      </c>
      <c r="B271" s="113" t="s">
        <v>164</v>
      </c>
      <c r="C271" s="26" t="s">
        <v>40</v>
      </c>
      <c r="D271" s="24" t="n">
        <v>3132</v>
      </c>
      <c r="E271" s="44" t="n">
        <v>105</v>
      </c>
      <c r="F271" s="303"/>
      <c r="G271" s="310" t="n">
        <f aca="false">SUM(G272:G273)</f>
        <v>105000</v>
      </c>
      <c r="H271" s="310" t="n">
        <f aca="false">SUM(H272:H273)</f>
        <v>105000</v>
      </c>
      <c r="I271" s="310" t="n">
        <f aca="false">SUM(I272:I273)</f>
        <v>0</v>
      </c>
      <c r="J271" s="310" t="n">
        <f aca="false">SUM(J272:J273)</f>
        <v>0</v>
      </c>
      <c r="K271" s="310" t="n">
        <f aca="false">SUM(K272:K273)</f>
        <v>0</v>
      </c>
      <c r="L271" s="32"/>
      <c r="M271" s="294" t="n">
        <v>105000</v>
      </c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</row>
    <row r="272" s="288" customFormat="true" ht="15" hidden="false" customHeight="true" outlineLevel="0" collapsed="false">
      <c r="A272" s="71"/>
      <c r="B272" s="72" t="s">
        <v>37</v>
      </c>
      <c r="C272" s="164"/>
      <c r="D272" s="80"/>
      <c r="E272" s="44"/>
      <c r="F272" s="303"/>
      <c r="G272" s="76" t="n">
        <f aca="false">SUM(H272:K272)</f>
        <v>103000</v>
      </c>
      <c r="H272" s="76" t="n">
        <v>103000</v>
      </c>
      <c r="I272" s="76"/>
      <c r="J272" s="76"/>
      <c r="K272" s="147"/>
      <c r="L272" s="45" t="s">
        <v>154</v>
      </c>
      <c r="M272" s="294"/>
      <c r="N272" s="287"/>
      <c r="O272" s="287"/>
      <c r="P272" s="287"/>
      <c r="Q272" s="287"/>
      <c r="R272" s="287"/>
      <c r="S272" s="287"/>
      <c r="T272" s="287"/>
      <c r="U272" s="287"/>
      <c r="V272" s="287"/>
      <c r="W272" s="287"/>
    </row>
    <row r="273" s="288" customFormat="true" ht="15" hidden="false" customHeight="true" outlineLevel="0" collapsed="false">
      <c r="A273" s="71"/>
      <c r="B273" s="72" t="s">
        <v>31</v>
      </c>
      <c r="C273" s="164"/>
      <c r="D273" s="80"/>
      <c r="E273" s="44"/>
      <c r="F273" s="303"/>
      <c r="G273" s="76" t="n">
        <f aca="false">SUM(H273:K273)</f>
        <v>2000</v>
      </c>
      <c r="H273" s="76" t="n">
        <v>2000</v>
      </c>
      <c r="I273" s="76"/>
      <c r="J273" s="76"/>
      <c r="K273" s="147"/>
      <c r="L273" s="45"/>
      <c r="M273" s="294"/>
      <c r="N273" s="287"/>
      <c r="O273" s="287"/>
      <c r="P273" s="287"/>
      <c r="Q273" s="287"/>
      <c r="R273" s="287"/>
      <c r="S273" s="287"/>
      <c r="T273" s="287"/>
      <c r="U273" s="287"/>
      <c r="V273" s="287"/>
      <c r="W273" s="287"/>
    </row>
    <row r="274" s="288" customFormat="true" ht="38.25" hidden="false" customHeight="true" outlineLevel="0" collapsed="false">
      <c r="A274" s="63" t="n">
        <v>15</v>
      </c>
      <c r="B274" s="113" t="s">
        <v>165</v>
      </c>
      <c r="C274" s="26" t="s">
        <v>40</v>
      </c>
      <c r="D274" s="24" t="n">
        <v>3132</v>
      </c>
      <c r="E274" s="66" t="s">
        <v>41</v>
      </c>
      <c r="F274" s="299"/>
      <c r="G274" s="68" t="n">
        <f aca="false">SUM(G275:G277)</f>
        <v>250000</v>
      </c>
      <c r="H274" s="68" t="n">
        <f aca="false">SUM(H275:H277)</f>
        <v>6000</v>
      </c>
      <c r="I274" s="68" t="n">
        <f aca="false">SUM(I275:I277)</f>
        <v>194000</v>
      </c>
      <c r="J274" s="68" t="n">
        <f aca="false">SUM(J275:J277)</f>
        <v>50000</v>
      </c>
      <c r="K274" s="68" t="n">
        <f aca="false">SUM(K275:K277)</f>
        <v>0</v>
      </c>
      <c r="L274" s="32"/>
      <c r="M274" s="294" t="n">
        <v>200000</v>
      </c>
      <c r="N274" s="287"/>
      <c r="O274" s="287" t="n">
        <v>50</v>
      </c>
      <c r="P274" s="287"/>
      <c r="Q274" s="287"/>
      <c r="R274" s="287"/>
      <c r="S274" s="287"/>
      <c r="T274" s="287"/>
      <c r="U274" s="287"/>
      <c r="V274" s="287"/>
      <c r="W274" s="287"/>
    </row>
    <row r="275" s="288" customFormat="true" ht="15" hidden="false" customHeight="true" outlineLevel="0" collapsed="false">
      <c r="A275" s="71"/>
      <c r="B275" s="72" t="s">
        <v>46</v>
      </c>
      <c r="C275" s="164"/>
      <c r="D275" s="125"/>
      <c r="E275" s="44"/>
      <c r="F275" s="250"/>
      <c r="G275" s="76" t="n">
        <f aca="false">SUM(H275:K275)</f>
        <v>6000</v>
      </c>
      <c r="H275" s="76" t="n">
        <v>6000</v>
      </c>
      <c r="I275" s="76"/>
      <c r="J275" s="210"/>
      <c r="K275" s="76"/>
      <c r="L275" s="45"/>
      <c r="M275" s="294"/>
      <c r="N275" s="287"/>
      <c r="O275" s="287"/>
      <c r="P275" s="287"/>
      <c r="Q275" s="287"/>
      <c r="R275" s="287"/>
      <c r="S275" s="287"/>
      <c r="T275" s="287"/>
      <c r="U275" s="287"/>
      <c r="V275" s="287"/>
      <c r="W275" s="287"/>
    </row>
    <row r="276" s="288" customFormat="true" ht="15" hidden="false" customHeight="true" outlineLevel="0" collapsed="false">
      <c r="A276" s="71"/>
      <c r="B276" s="72" t="s">
        <v>37</v>
      </c>
      <c r="C276" s="164"/>
      <c r="D276" s="125"/>
      <c r="E276" s="44"/>
      <c r="F276" s="250"/>
      <c r="G276" s="76" t="n">
        <f aca="false">SUM(H276:K276)</f>
        <v>239900</v>
      </c>
      <c r="H276" s="76"/>
      <c r="I276" s="76" t="n">
        <v>189900</v>
      </c>
      <c r="J276" s="210" t="n">
        <v>50000</v>
      </c>
      <c r="K276" s="76"/>
      <c r="L276" s="45" t="s">
        <v>51</v>
      </c>
      <c r="M276" s="294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s="288" customFormat="true" ht="15" hidden="false" customHeight="true" outlineLevel="0" collapsed="false">
      <c r="A277" s="169"/>
      <c r="B277" s="85" t="s">
        <v>31</v>
      </c>
      <c r="C277" s="166"/>
      <c r="D277" s="252"/>
      <c r="E277" s="88"/>
      <c r="F277" s="253"/>
      <c r="G277" s="138" t="n">
        <f aca="false">SUM(H277:K277)</f>
        <v>4100</v>
      </c>
      <c r="H277" s="138"/>
      <c r="I277" s="138" t="n">
        <v>4100</v>
      </c>
      <c r="J277" s="218"/>
      <c r="K277" s="138"/>
      <c r="L277" s="91" t="s">
        <v>32</v>
      </c>
      <c r="M277" s="294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s="288" customFormat="true" ht="35.25" hidden="false" customHeight="true" outlineLevel="0" collapsed="false">
      <c r="A278" s="63" t="n">
        <v>16</v>
      </c>
      <c r="B278" s="311" t="s">
        <v>166</v>
      </c>
      <c r="C278" s="312" t="s">
        <v>40</v>
      </c>
      <c r="D278" s="200" t="n">
        <v>3132</v>
      </c>
      <c r="E278" s="313" t="s">
        <v>41</v>
      </c>
      <c r="F278" s="314"/>
      <c r="G278" s="30" t="n">
        <f aca="false">G279+G280+G281</f>
        <v>385000</v>
      </c>
      <c r="H278" s="315" t="n">
        <v>0</v>
      </c>
      <c r="I278" s="315" t="n">
        <v>0</v>
      </c>
      <c r="J278" s="30" t="n">
        <f aca="false">J279+J280+J281</f>
        <v>385000</v>
      </c>
      <c r="K278" s="316" t="n">
        <v>0</v>
      </c>
      <c r="L278" s="317"/>
      <c r="M278" s="294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s="288" customFormat="true" ht="15" hidden="false" customHeight="true" outlineLevel="0" collapsed="false">
      <c r="A279" s="71"/>
      <c r="B279" s="72" t="s">
        <v>46</v>
      </c>
      <c r="C279" s="164"/>
      <c r="D279" s="80"/>
      <c r="E279" s="44"/>
      <c r="F279" s="303"/>
      <c r="G279" s="76" t="n">
        <v>3000</v>
      </c>
      <c r="H279" s="76"/>
      <c r="I279" s="76"/>
      <c r="J279" s="76" t="n">
        <v>3000</v>
      </c>
      <c r="K279" s="147"/>
      <c r="L279" s="45"/>
      <c r="M279" s="294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s="288" customFormat="true" ht="15" hidden="false" customHeight="true" outlineLevel="0" collapsed="false">
      <c r="A280" s="71"/>
      <c r="B280" s="72" t="s">
        <v>37</v>
      </c>
      <c r="C280" s="164"/>
      <c r="D280" s="80"/>
      <c r="E280" s="44"/>
      <c r="F280" s="303"/>
      <c r="G280" s="76" t="n">
        <v>375000</v>
      </c>
      <c r="H280" s="76"/>
      <c r="I280" s="76"/>
      <c r="J280" s="76" t="n">
        <v>375000</v>
      </c>
      <c r="K280" s="147"/>
      <c r="L280" s="45" t="s">
        <v>30</v>
      </c>
      <c r="M280" s="318" t="n">
        <f aca="false">J278+J282+J286+59208</f>
        <v>1600000</v>
      </c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s="288" customFormat="true" ht="15" hidden="false" customHeight="true" outlineLevel="0" collapsed="false">
      <c r="A281" s="169"/>
      <c r="B281" s="85" t="s">
        <v>31</v>
      </c>
      <c r="C281" s="166"/>
      <c r="D281" s="87"/>
      <c r="E281" s="88"/>
      <c r="F281" s="304"/>
      <c r="G281" s="138" t="n">
        <v>7000</v>
      </c>
      <c r="H281" s="138"/>
      <c r="I281" s="138"/>
      <c r="J281" s="138" t="n">
        <v>7000</v>
      </c>
      <c r="K281" s="150"/>
      <c r="L281" s="91" t="s">
        <v>32</v>
      </c>
      <c r="M281" s="294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s="288" customFormat="true" ht="33.75" hidden="false" customHeight="true" outlineLevel="0" collapsed="false">
      <c r="A282" s="63" t="n">
        <v>17</v>
      </c>
      <c r="B282" s="311" t="s">
        <v>167</v>
      </c>
      <c r="C282" s="312" t="s">
        <v>40</v>
      </c>
      <c r="D282" s="200" t="n">
        <v>3132</v>
      </c>
      <c r="E282" s="313" t="s">
        <v>41</v>
      </c>
      <c r="F282" s="299"/>
      <c r="G282" s="30" t="n">
        <f aca="false">G283+G284+G285</f>
        <v>511000</v>
      </c>
      <c r="H282" s="96" t="n">
        <v>0</v>
      </c>
      <c r="I282" s="96" t="n">
        <v>0</v>
      </c>
      <c r="J282" s="30" t="n">
        <f aca="false">J283+J284+J285</f>
        <v>511000</v>
      </c>
      <c r="K282" s="319" t="n">
        <v>0</v>
      </c>
      <c r="L282" s="32"/>
      <c r="M282" s="294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s="288" customFormat="true" ht="15" hidden="false" customHeight="true" outlineLevel="0" collapsed="false">
      <c r="A283" s="71"/>
      <c r="B283" s="72" t="s">
        <v>46</v>
      </c>
      <c r="C283" s="164"/>
      <c r="D283" s="80"/>
      <c r="E283" s="44"/>
      <c r="F283" s="303"/>
      <c r="G283" s="76" t="n">
        <v>4000</v>
      </c>
      <c r="H283" s="76"/>
      <c r="I283" s="76"/>
      <c r="J283" s="76" t="n">
        <v>4000</v>
      </c>
      <c r="K283" s="147"/>
      <c r="L283" s="45"/>
      <c r="M283" s="294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s="288" customFormat="true" ht="15" hidden="false" customHeight="true" outlineLevel="0" collapsed="false">
      <c r="A284" s="71"/>
      <c r="B284" s="72" t="s">
        <v>37</v>
      </c>
      <c r="C284" s="164"/>
      <c r="D284" s="80"/>
      <c r="E284" s="44"/>
      <c r="F284" s="303"/>
      <c r="G284" s="76" t="n">
        <v>500000</v>
      </c>
      <c r="H284" s="76"/>
      <c r="I284" s="76"/>
      <c r="J284" s="76" t="n">
        <v>500000</v>
      </c>
      <c r="K284" s="147"/>
      <c r="L284" s="45" t="s">
        <v>30</v>
      </c>
      <c r="M284" s="294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s="288" customFormat="true" ht="15" hidden="false" customHeight="true" outlineLevel="0" collapsed="false">
      <c r="A285" s="169"/>
      <c r="B285" s="85" t="s">
        <v>31</v>
      </c>
      <c r="C285" s="166"/>
      <c r="D285" s="87"/>
      <c r="E285" s="88"/>
      <c r="F285" s="304"/>
      <c r="G285" s="138" t="n">
        <v>7000</v>
      </c>
      <c r="H285" s="138"/>
      <c r="I285" s="138"/>
      <c r="J285" s="138" t="n">
        <v>7000</v>
      </c>
      <c r="K285" s="150"/>
      <c r="L285" s="91" t="s">
        <v>32</v>
      </c>
      <c r="M285" s="294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s="288" customFormat="true" ht="30" hidden="false" customHeight="true" outlineLevel="0" collapsed="false">
      <c r="A286" s="63" t="n">
        <v>18</v>
      </c>
      <c r="B286" s="311" t="s">
        <v>168</v>
      </c>
      <c r="C286" s="26" t="s">
        <v>40</v>
      </c>
      <c r="D286" s="24" t="n">
        <v>3132</v>
      </c>
      <c r="E286" s="66" t="s">
        <v>41</v>
      </c>
      <c r="F286" s="299"/>
      <c r="G286" s="30" t="n">
        <f aca="false">G287+G288+G289</f>
        <v>644792</v>
      </c>
      <c r="H286" s="96" t="n">
        <v>0</v>
      </c>
      <c r="I286" s="96" t="n">
        <v>0</v>
      </c>
      <c r="J286" s="30" t="n">
        <f aca="false">J287+J288+J289</f>
        <v>644792</v>
      </c>
      <c r="K286" s="319" t="n">
        <v>0</v>
      </c>
      <c r="L286" s="32"/>
      <c r="M286" s="294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s="288" customFormat="true" ht="15" hidden="false" customHeight="true" outlineLevel="0" collapsed="false">
      <c r="A287" s="71"/>
      <c r="B287" s="72" t="s">
        <v>46</v>
      </c>
      <c r="C287" s="164"/>
      <c r="D287" s="80"/>
      <c r="E287" s="44"/>
      <c r="F287" s="303"/>
      <c r="G287" s="76" t="n">
        <v>4000</v>
      </c>
      <c r="H287" s="76"/>
      <c r="I287" s="76"/>
      <c r="J287" s="76" t="n">
        <v>4000</v>
      </c>
      <c r="K287" s="147"/>
      <c r="L287" s="45"/>
      <c r="M287" s="294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s="288" customFormat="true" ht="15" hidden="false" customHeight="true" outlineLevel="0" collapsed="false">
      <c r="A288" s="71"/>
      <c r="B288" s="72" t="s">
        <v>37</v>
      </c>
      <c r="C288" s="164"/>
      <c r="D288" s="80"/>
      <c r="E288" s="44"/>
      <c r="F288" s="303"/>
      <c r="G288" s="76" t="n">
        <v>631792</v>
      </c>
      <c r="H288" s="76"/>
      <c r="I288" s="76"/>
      <c r="J288" s="76" t="n">
        <v>631792</v>
      </c>
      <c r="K288" s="147"/>
      <c r="L288" s="45" t="s">
        <v>30</v>
      </c>
      <c r="M288" s="294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s="288" customFormat="true" ht="15" hidden="false" customHeight="true" outlineLevel="0" collapsed="false">
      <c r="A289" s="169"/>
      <c r="B289" s="85" t="s">
        <v>31</v>
      </c>
      <c r="C289" s="166"/>
      <c r="D289" s="87"/>
      <c r="E289" s="88"/>
      <c r="F289" s="304"/>
      <c r="G289" s="138" t="n">
        <v>9000</v>
      </c>
      <c r="H289" s="138"/>
      <c r="I289" s="138"/>
      <c r="J289" s="138" t="n">
        <v>9000</v>
      </c>
      <c r="K289" s="150"/>
      <c r="L289" s="91" t="s">
        <v>32</v>
      </c>
      <c r="M289" s="294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s="288" customFormat="true" ht="18.75" hidden="false" customHeight="false" outlineLevel="0" collapsed="false">
      <c r="A290" s="51"/>
      <c r="B290" s="286" t="s">
        <v>111</v>
      </c>
      <c r="C290" s="115"/>
      <c r="D290" s="51"/>
      <c r="E290" s="53"/>
      <c r="F290" s="53"/>
      <c r="G290" s="244" t="n">
        <f aca="false">G222+G226+G230+G234+G238+G242+G246+G250+G254+G258++G262+G266+G267+G271+G274+G278+G282+G286</f>
        <v>8270046</v>
      </c>
      <c r="H290" s="244" t="n">
        <f aca="false">H222+H226+H230+H234+H238+H242+H246+H250+H254+H258++H262+H266+H267+H271+H274+H278+H282+H286</f>
        <v>1975000</v>
      </c>
      <c r="I290" s="244" t="n">
        <f aca="false">I222+I226+I230+I234+I238+I242+I246+I250+I254+I258++I262+I266+I267+I271+I274+I278+I282+I286</f>
        <v>1567500</v>
      </c>
      <c r="J290" s="244" t="n">
        <f aca="false">J222+J226+J230+J234+J238+J242+J246+J250+J254+J258++J262+J266+J267+J271+J274+J278+J282+J286</f>
        <v>4727546</v>
      </c>
      <c r="K290" s="244" t="n">
        <f aca="false">K222+K226+K230+K234+K238+K242+K246+K250+K254+K258++K262+K266+K267+K271+K274+K278+K282+K286</f>
        <v>0</v>
      </c>
      <c r="L290" s="103"/>
      <c r="M290" s="295" t="n">
        <v>5200000</v>
      </c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s="3" customFormat="true" ht="18.75" hidden="false" customHeight="false" outlineLevel="0" collapsed="false">
      <c r="A291" s="14"/>
      <c r="B291" s="57" t="s">
        <v>34</v>
      </c>
      <c r="C291" s="189"/>
      <c r="D291" s="93"/>
      <c r="E291" s="110"/>
      <c r="F291" s="110"/>
      <c r="G291" s="128" t="n">
        <f aca="false">G225+G229+G233+G237+G241+G245+G249+G253+G257+G261+G265+G270+G273+G277+G281+G285+G289</f>
        <v>127300</v>
      </c>
      <c r="H291" s="128" t="n">
        <f aca="false">H225+H229+H233+H237+H241+H245+H249+H253+H257+H261+H265+H270+H273+H277+H281+H285+H289</f>
        <v>35500</v>
      </c>
      <c r="I291" s="128" t="n">
        <f aca="false">I225+I229+I233+I237+I241+I245+I249+I253+I257+I261+I265+I270+I273+I277+I281+I285+I289</f>
        <v>31500</v>
      </c>
      <c r="J291" s="128" t="n">
        <f aca="false">J225+J229+J233+J237+J241+J245+J249+J253+J257+J261+J265+J270+J273+J277+J281+J285+J289</f>
        <v>60300</v>
      </c>
      <c r="K291" s="128" t="n">
        <f aca="false">K225+K229+K233+K237+K241+K245+K249+K253+K257+K261+K265+K270+K273+K277+K281+K285+K289</f>
        <v>0</v>
      </c>
      <c r="L291" s="17"/>
      <c r="M291" s="320" t="n">
        <v>6800000</v>
      </c>
      <c r="N291" s="320"/>
      <c r="O291" s="321"/>
      <c r="P291" s="321"/>
      <c r="Q291" s="321"/>
      <c r="R291" s="321"/>
      <c r="S291" s="321"/>
      <c r="T291" s="321"/>
      <c r="U291" s="321"/>
      <c r="V291" s="321"/>
      <c r="W291" s="321"/>
    </row>
    <row r="292" s="288" customFormat="true" ht="18.75" hidden="false" customHeight="true" outlineLevel="0" collapsed="false">
      <c r="A292" s="92" t="s">
        <v>38</v>
      </c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31.5" hidden="false" customHeight="false" outlineLevel="0" collapsed="false">
      <c r="A293" s="80" t="n">
        <v>1</v>
      </c>
      <c r="B293" s="116" t="s">
        <v>169</v>
      </c>
      <c r="C293" s="95" t="s">
        <v>27</v>
      </c>
      <c r="D293" s="24" t="n">
        <v>3210</v>
      </c>
      <c r="E293" s="44" t="n">
        <v>800000</v>
      </c>
      <c r="F293" s="44"/>
      <c r="G293" s="109" t="n">
        <f aca="false">SUM(H293:K293)</f>
        <v>3300000</v>
      </c>
      <c r="H293" s="44" t="n">
        <v>1250000</v>
      </c>
      <c r="I293" s="44"/>
      <c r="J293" s="44" t="n">
        <v>2050000</v>
      </c>
      <c r="K293" s="44"/>
      <c r="L293" s="32" t="s">
        <v>170</v>
      </c>
      <c r="M293" s="322" t="n">
        <v>800000</v>
      </c>
      <c r="O293" s="5" t="n">
        <v>2500</v>
      </c>
    </row>
    <row r="294" customFormat="false" ht="21.95" hidden="false" customHeight="true" outlineLevel="0" collapsed="false">
      <c r="A294" s="51"/>
      <c r="B294" s="286" t="s">
        <v>171</v>
      </c>
      <c r="C294" s="101"/>
      <c r="D294" s="101"/>
      <c r="E294" s="102"/>
      <c r="F294" s="102"/>
      <c r="G294" s="102" t="n">
        <f aca="false">SUM(G293:G293)</f>
        <v>3300000</v>
      </c>
      <c r="H294" s="102" t="n">
        <f aca="false">SUM(H293:H293)</f>
        <v>1250000</v>
      </c>
      <c r="I294" s="102" t="n">
        <f aca="false">SUM(I293:I293)</f>
        <v>0</v>
      </c>
      <c r="J294" s="102" t="n">
        <f aca="false">SUM(J293:J293)</f>
        <v>2050000</v>
      </c>
      <c r="K294" s="102" t="n">
        <f aca="false">SUM(K293:K293)</f>
        <v>0</v>
      </c>
      <c r="L294" s="101"/>
      <c r="M294" s="323"/>
    </row>
    <row r="295" customFormat="false" ht="18.75" hidden="false" customHeight="true" outlineLevel="0" collapsed="false">
      <c r="A295" s="92" t="s">
        <v>172</v>
      </c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323"/>
    </row>
    <row r="296" customFormat="false" ht="31.5" hidden="false" customHeight="false" outlineLevel="0" collapsed="false">
      <c r="A296" s="93" t="n">
        <v>1</v>
      </c>
      <c r="B296" s="116" t="s">
        <v>169</v>
      </c>
      <c r="C296" s="166" t="s">
        <v>27</v>
      </c>
      <c r="D296" s="93" t="n">
        <v>3210</v>
      </c>
      <c r="E296" s="110" t="n">
        <v>9000000</v>
      </c>
      <c r="F296" s="110"/>
      <c r="G296" s="109" t="n">
        <f aca="false">SUM(H296:K296)</f>
        <v>5300000</v>
      </c>
      <c r="H296" s="110" t="n">
        <v>2000000</v>
      </c>
      <c r="I296" s="324"/>
      <c r="J296" s="110" t="n">
        <v>3300000</v>
      </c>
      <c r="K296" s="325"/>
      <c r="L296" s="17" t="s">
        <v>170</v>
      </c>
      <c r="M296" s="322" t="n">
        <v>5300000</v>
      </c>
    </row>
    <row r="297" customFormat="false" ht="21.95" hidden="false" customHeight="true" outlineLevel="0" collapsed="false">
      <c r="A297" s="51"/>
      <c r="B297" s="286" t="s">
        <v>173</v>
      </c>
      <c r="C297" s="101"/>
      <c r="D297" s="101"/>
      <c r="E297" s="102"/>
      <c r="F297" s="102"/>
      <c r="G297" s="102" t="n">
        <f aca="false">SUM(G296)</f>
        <v>5300000</v>
      </c>
      <c r="H297" s="102" t="n">
        <f aca="false">SUM(H296)</f>
        <v>2000000</v>
      </c>
      <c r="I297" s="102" t="n">
        <f aca="false">SUM(I296)</f>
        <v>0</v>
      </c>
      <c r="J297" s="102" t="n">
        <f aca="false">SUM(J296)</f>
        <v>3300000</v>
      </c>
      <c r="K297" s="102" t="n">
        <f aca="false">SUM(K296)</f>
        <v>0</v>
      </c>
      <c r="L297" s="101"/>
    </row>
    <row r="298" customFormat="false" ht="24.75" hidden="false" customHeight="true" outlineLevel="0" collapsed="false">
      <c r="A298" s="92" t="s">
        <v>174</v>
      </c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</row>
    <row r="299" customFormat="false" ht="42" hidden="false" customHeight="true" outlineLevel="0" collapsed="false">
      <c r="A299" s="326" t="n">
        <v>1</v>
      </c>
      <c r="B299" s="327" t="s">
        <v>169</v>
      </c>
      <c r="C299" s="328" t="s">
        <v>27</v>
      </c>
      <c r="D299" s="326" t="n">
        <v>3210</v>
      </c>
      <c r="E299" s="329"/>
      <c r="F299" s="329"/>
      <c r="G299" s="330" t="n">
        <v>392600</v>
      </c>
      <c r="H299" s="331"/>
      <c r="I299" s="331"/>
      <c r="J299" s="331" t="n">
        <v>392600</v>
      </c>
      <c r="K299" s="92"/>
      <c r="L299" s="92"/>
      <c r="O299" s="5" t="n">
        <v>392.6</v>
      </c>
    </row>
    <row r="300" customFormat="false" ht="21" hidden="false" customHeight="true" outlineLevel="0" collapsed="false">
      <c r="A300" s="332"/>
      <c r="B300" s="333" t="s">
        <v>175</v>
      </c>
      <c r="C300" s="334"/>
      <c r="D300" s="332"/>
      <c r="E300" s="335"/>
      <c r="F300" s="102"/>
      <c r="G300" s="102" t="n">
        <f aca="false">SUM(G299)</f>
        <v>392600</v>
      </c>
      <c r="H300" s="102" t="n">
        <f aca="false">SUM(H299)</f>
        <v>0</v>
      </c>
      <c r="I300" s="102" t="n">
        <f aca="false">SUM(I299)</f>
        <v>0</v>
      </c>
      <c r="J300" s="102" t="n">
        <f aca="false">SUM(J299)</f>
        <v>392600</v>
      </c>
      <c r="K300" s="102" t="n">
        <f aca="false">SUM(K299)</f>
        <v>0</v>
      </c>
      <c r="L300" s="101"/>
    </row>
    <row r="301" customFormat="false" ht="30" hidden="false" customHeight="true" outlineLevel="0" collapsed="false">
      <c r="A301" s="92" t="s">
        <v>176</v>
      </c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</row>
    <row r="302" customFormat="false" ht="37.5" hidden="false" customHeight="true" outlineLevel="0" collapsed="false">
      <c r="A302" s="24" t="n">
        <v>1</v>
      </c>
      <c r="B302" s="116" t="s">
        <v>169</v>
      </c>
      <c r="C302" s="195" t="s">
        <v>27</v>
      </c>
      <c r="D302" s="93" t="n">
        <v>3210</v>
      </c>
      <c r="E302" s="110" t="n">
        <v>2200000</v>
      </c>
      <c r="F302" s="58"/>
      <c r="G302" s="336" t="n">
        <f aca="false">SUM(H302:K302)</f>
        <v>1515000</v>
      </c>
      <c r="H302" s="66" t="n">
        <v>565000</v>
      </c>
      <c r="I302" s="98"/>
      <c r="J302" s="97" t="n">
        <v>950000</v>
      </c>
      <c r="K302" s="337"/>
      <c r="L302" s="17" t="s">
        <v>170</v>
      </c>
      <c r="M302" s="322" t="n">
        <v>565000</v>
      </c>
      <c r="O302" s="5" t="n">
        <v>950</v>
      </c>
    </row>
    <row r="303" customFormat="false" ht="18.75" hidden="false" customHeight="false" outlineLevel="0" collapsed="false">
      <c r="A303" s="51"/>
      <c r="B303" s="286" t="s">
        <v>177</v>
      </c>
      <c r="C303" s="101"/>
      <c r="D303" s="101"/>
      <c r="E303" s="102"/>
      <c r="F303" s="102"/>
      <c r="G303" s="102" t="n">
        <f aca="false">SUM(G302:G302)</f>
        <v>1515000</v>
      </c>
      <c r="H303" s="102" t="n">
        <f aca="false">SUM(H302:H302)</f>
        <v>565000</v>
      </c>
      <c r="I303" s="102" t="n">
        <f aca="false">SUM(I302:I302)</f>
        <v>0</v>
      </c>
      <c r="J303" s="102" t="n">
        <f aca="false">SUM(J302:J302)</f>
        <v>950000</v>
      </c>
      <c r="K303" s="102" t="n">
        <f aca="false">SUM(K302:K302)</f>
        <v>0</v>
      </c>
      <c r="L303" s="101"/>
      <c r="M303" s="322"/>
    </row>
    <row r="304" customFormat="false" ht="29.25" hidden="false" customHeight="true" outlineLevel="0" collapsed="false">
      <c r="A304" s="92" t="s">
        <v>178</v>
      </c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322"/>
    </row>
    <row r="305" customFormat="false" ht="53.25" hidden="false" customHeight="true" outlineLevel="0" collapsed="false">
      <c r="A305" s="126" t="n">
        <v>1</v>
      </c>
      <c r="B305" s="116" t="s">
        <v>179</v>
      </c>
      <c r="C305" s="195" t="s">
        <v>180</v>
      </c>
      <c r="D305" s="93" t="n">
        <v>3210</v>
      </c>
      <c r="E305" s="123" t="n">
        <v>2950000</v>
      </c>
      <c r="F305" s="338"/>
      <c r="G305" s="109" t="n">
        <f aca="false">SUM(H305:K305)</f>
        <v>300000</v>
      </c>
      <c r="H305" s="339" t="n">
        <v>0</v>
      </c>
      <c r="I305" s="339" t="n">
        <v>150000</v>
      </c>
      <c r="J305" s="339" t="n">
        <v>50000</v>
      </c>
      <c r="K305" s="339" t="n">
        <v>100000</v>
      </c>
      <c r="L305" s="17" t="s">
        <v>30</v>
      </c>
      <c r="M305" s="322" t="n">
        <v>300000</v>
      </c>
    </row>
    <row r="306" customFormat="false" ht="52.5" hidden="false" customHeight="true" outlineLevel="0" collapsed="false">
      <c r="A306" s="126" t="n">
        <v>2</v>
      </c>
      <c r="B306" s="116" t="s">
        <v>181</v>
      </c>
      <c r="C306" s="195" t="s">
        <v>180</v>
      </c>
      <c r="D306" s="93" t="n">
        <v>3210</v>
      </c>
      <c r="E306" s="123" t="n">
        <v>15715233.6</v>
      </c>
      <c r="F306" s="338"/>
      <c r="G306" s="109" t="n">
        <f aca="false">SUM(H306:K306)</f>
        <v>300000</v>
      </c>
      <c r="H306" s="340" t="n">
        <v>0</v>
      </c>
      <c r="I306" s="339" t="n">
        <v>100000</v>
      </c>
      <c r="J306" s="339" t="n">
        <v>153037</v>
      </c>
      <c r="K306" s="339" t="n">
        <v>46963</v>
      </c>
      <c r="L306" s="17" t="s">
        <v>30</v>
      </c>
      <c r="M306" s="322" t="n">
        <v>300000</v>
      </c>
    </row>
    <row r="307" customFormat="false" ht="86.25" hidden="false" customHeight="true" outlineLevel="0" collapsed="false">
      <c r="A307" s="126" t="n">
        <v>3</v>
      </c>
      <c r="B307" s="194" t="s">
        <v>182</v>
      </c>
      <c r="C307" s="195" t="s">
        <v>180</v>
      </c>
      <c r="D307" s="93" t="n">
        <v>3210</v>
      </c>
      <c r="E307" s="66" t="n">
        <v>371832</v>
      </c>
      <c r="F307" s="338"/>
      <c r="G307" s="336" t="n">
        <f aca="false">SUM(H307:K307)</f>
        <v>270000</v>
      </c>
      <c r="H307" s="339" t="n">
        <v>270000</v>
      </c>
      <c r="I307" s="340" t="n">
        <v>0</v>
      </c>
      <c r="J307" s="339" t="n">
        <v>0</v>
      </c>
      <c r="K307" s="340" t="n">
        <v>0</v>
      </c>
      <c r="L307" s="17"/>
      <c r="M307" s="322" t="n">
        <v>350000</v>
      </c>
      <c r="N307" s="5" t="n">
        <v>80</v>
      </c>
    </row>
    <row r="308" customFormat="false" ht="38.25" hidden="false" customHeight="true" outlineLevel="0" collapsed="false">
      <c r="A308" s="126" t="n">
        <v>4</v>
      </c>
      <c r="B308" s="116" t="s">
        <v>169</v>
      </c>
      <c r="C308" s="195" t="s">
        <v>27</v>
      </c>
      <c r="D308" s="93" t="n">
        <v>3210</v>
      </c>
      <c r="E308" s="123" t="n">
        <v>10000000</v>
      </c>
      <c r="F308" s="338"/>
      <c r="G308" s="109" t="n">
        <f aca="false">SUM(H308:K308)</f>
        <v>2150000</v>
      </c>
      <c r="H308" s="340" t="n">
        <v>0</v>
      </c>
      <c r="I308" s="340" t="n">
        <v>0</v>
      </c>
      <c r="J308" s="339" t="n">
        <v>1400000</v>
      </c>
      <c r="K308" s="339" t="n">
        <v>750000</v>
      </c>
      <c r="L308" s="17" t="s">
        <v>170</v>
      </c>
      <c r="M308" s="322" t="n">
        <v>2150000</v>
      </c>
      <c r="O308" s="5" t="n">
        <v>0</v>
      </c>
    </row>
    <row r="309" customFormat="false" ht="53.25" hidden="false" customHeight="true" outlineLevel="0" collapsed="false">
      <c r="A309" s="126" t="n">
        <v>5</v>
      </c>
      <c r="B309" s="116" t="s">
        <v>183</v>
      </c>
      <c r="C309" s="195" t="s">
        <v>27</v>
      </c>
      <c r="D309" s="93" t="n">
        <v>3210</v>
      </c>
      <c r="E309" s="123" t="n">
        <v>8144102</v>
      </c>
      <c r="F309" s="338"/>
      <c r="G309" s="109" t="n">
        <f aca="false">SUM(H309:K309)</f>
        <v>950000</v>
      </c>
      <c r="H309" s="340" t="n">
        <v>0</v>
      </c>
      <c r="I309" s="340" t="n">
        <v>0</v>
      </c>
      <c r="J309" s="339" t="n">
        <v>500000</v>
      </c>
      <c r="K309" s="339" t="n">
        <v>450000</v>
      </c>
      <c r="L309" s="17" t="s">
        <v>30</v>
      </c>
      <c r="M309" s="341" t="n">
        <v>950000</v>
      </c>
      <c r="N309" s="5" t="n">
        <v>500</v>
      </c>
    </row>
    <row r="310" customFormat="false" ht="37.5" hidden="false" customHeight="true" outlineLevel="0" collapsed="false">
      <c r="A310" s="126" t="n">
        <v>6</v>
      </c>
      <c r="B310" s="116" t="s">
        <v>184</v>
      </c>
      <c r="C310" s="195" t="s">
        <v>27</v>
      </c>
      <c r="D310" s="93" t="n">
        <v>3210</v>
      </c>
      <c r="E310" s="123" t="n">
        <v>52500</v>
      </c>
      <c r="F310" s="338"/>
      <c r="G310" s="336" t="n">
        <f aca="false">SUM(H310:K310)</f>
        <v>64500</v>
      </c>
      <c r="H310" s="339" t="n">
        <v>64500</v>
      </c>
      <c r="I310" s="340" t="n">
        <v>0</v>
      </c>
      <c r="J310" s="340" t="n">
        <v>0</v>
      </c>
      <c r="K310" s="340" t="n">
        <v>0</v>
      </c>
      <c r="L310" s="17" t="s">
        <v>30</v>
      </c>
      <c r="M310" s="341"/>
      <c r="O310" s="5" t="n">
        <v>12</v>
      </c>
    </row>
    <row r="311" customFormat="false" ht="63" hidden="false" customHeight="false" outlineLevel="0" collapsed="false">
      <c r="A311" s="126" t="n">
        <v>7</v>
      </c>
      <c r="B311" s="116" t="s">
        <v>185</v>
      </c>
      <c r="C311" s="195" t="s">
        <v>27</v>
      </c>
      <c r="D311" s="93" t="n">
        <v>3210</v>
      </c>
      <c r="E311" s="123" t="n">
        <v>980500</v>
      </c>
      <c r="F311" s="338"/>
      <c r="G311" s="109" t="n">
        <f aca="false">SUM(H311:K311)</f>
        <v>11400</v>
      </c>
      <c r="H311" s="339" t="n">
        <v>11400</v>
      </c>
      <c r="I311" s="340" t="n">
        <v>0</v>
      </c>
      <c r="J311" s="340" t="n">
        <v>0</v>
      </c>
      <c r="K311" s="340" t="n">
        <v>0</v>
      </c>
      <c r="L311" s="17" t="s">
        <v>30</v>
      </c>
      <c r="M311" s="341" t="n">
        <v>11400</v>
      </c>
    </row>
    <row r="312" customFormat="false" ht="60.75" hidden="false" customHeight="true" outlineLevel="0" collapsed="false">
      <c r="A312" s="126" t="n">
        <v>8</v>
      </c>
      <c r="B312" s="116" t="s">
        <v>186</v>
      </c>
      <c r="C312" s="189" t="s">
        <v>27</v>
      </c>
      <c r="D312" s="93" t="n">
        <v>3210</v>
      </c>
      <c r="E312" s="123" t="n">
        <v>92000</v>
      </c>
      <c r="F312" s="338"/>
      <c r="G312" s="336" t="n">
        <v>92000</v>
      </c>
      <c r="H312" s="340" t="n">
        <v>0</v>
      </c>
      <c r="I312" s="340" t="n">
        <v>0</v>
      </c>
      <c r="J312" s="339" t="n">
        <v>92000</v>
      </c>
      <c r="K312" s="340" t="n">
        <v>0</v>
      </c>
      <c r="L312" s="17" t="s">
        <v>30</v>
      </c>
      <c r="M312" s="341" t="n">
        <v>500000</v>
      </c>
      <c r="N312" s="5" t="n">
        <v>500</v>
      </c>
    </row>
    <row r="313" customFormat="false" ht="22.5" hidden="false" customHeight="true" outlineLevel="0" collapsed="false">
      <c r="A313" s="342"/>
      <c r="B313" s="343" t="s">
        <v>187</v>
      </c>
      <c r="C313" s="344"/>
      <c r="D313" s="344"/>
      <c r="E313" s="345"/>
      <c r="F313" s="345"/>
      <c r="G313" s="345" t="n">
        <f aca="false">SUM(G305:G312)</f>
        <v>4137900</v>
      </c>
      <c r="H313" s="345" t="n">
        <f aca="false">SUM(H305:H312)</f>
        <v>345900</v>
      </c>
      <c r="I313" s="345" t="n">
        <f aca="false">SUM(I305:I312)</f>
        <v>250000</v>
      </c>
      <c r="J313" s="345" t="n">
        <f aca="false">SUM(J305:J312)</f>
        <v>2195037</v>
      </c>
      <c r="K313" s="345" t="n">
        <f aca="false">SUM(K305:K312)</f>
        <v>1346963</v>
      </c>
      <c r="L313" s="101"/>
    </row>
    <row r="314" customFormat="false" ht="24.75" hidden="false" customHeight="true" outlineLevel="0" collapsed="false">
      <c r="A314" s="20" t="s">
        <v>188</v>
      </c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52.5" hidden="false" customHeight="true" outlineLevel="0" collapsed="false">
      <c r="A315" s="137" t="n">
        <v>1</v>
      </c>
      <c r="B315" s="194" t="s">
        <v>189</v>
      </c>
      <c r="C315" s="195" t="s">
        <v>190</v>
      </c>
      <c r="D315" s="93" t="n">
        <v>3210</v>
      </c>
      <c r="E315" s="123" t="n">
        <v>8000000</v>
      </c>
      <c r="F315" s="346"/>
      <c r="G315" s="109" t="n">
        <f aca="false">SUM(H315:K315)</f>
        <v>1630000</v>
      </c>
      <c r="H315" s="347" t="n">
        <v>0</v>
      </c>
      <c r="I315" s="192" t="n">
        <v>885000</v>
      </c>
      <c r="J315" s="192" t="n">
        <v>445000</v>
      </c>
      <c r="K315" s="347" t="n">
        <v>300000</v>
      </c>
      <c r="L315" s="17" t="s">
        <v>30</v>
      </c>
      <c r="M315" s="323" t="n">
        <v>1630000</v>
      </c>
    </row>
    <row r="316" customFormat="false" ht="30.75" hidden="false" customHeight="true" outlineLevel="0" collapsed="false">
      <c r="A316" s="137" t="n">
        <v>2</v>
      </c>
      <c r="B316" s="194" t="s">
        <v>191</v>
      </c>
      <c r="C316" s="195" t="s">
        <v>27</v>
      </c>
      <c r="D316" s="93" t="n">
        <v>3210</v>
      </c>
      <c r="E316" s="123" t="n">
        <v>8000000</v>
      </c>
      <c r="F316" s="346"/>
      <c r="G316" s="109" t="n">
        <f aca="false">SUM(H316:K316)</f>
        <v>4000000</v>
      </c>
      <c r="H316" s="192" t="n">
        <v>2277640</v>
      </c>
      <c r="I316" s="192" t="n">
        <v>1126644</v>
      </c>
      <c r="J316" s="192" t="n">
        <v>595716</v>
      </c>
      <c r="K316" s="347" t="n">
        <v>0</v>
      </c>
      <c r="L316" s="17" t="s">
        <v>30</v>
      </c>
      <c r="M316" s="323" t="n">
        <v>4000000</v>
      </c>
    </row>
    <row r="317" customFormat="false" ht="57" hidden="false" customHeight="true" outlineLevel="0" collapsed="false">
      <c r="A317" s="137" t="n">
        <v>3</v>
      </c>
      <c r="B317" s="194" t="s">
        <v>192</v>
      </c>
      <c r="C317" s="195" t="s">
        <v>27</v>
      </c>
      <c r="D317" s="93" t="n">
        <v>3210</v>
      </c>
      <c r="E317" s="123" t="n">
        <v>3964788</v>
      </c>
      <c r="F317" s="346"/>
      <c r="G317" s="109" t="n">
        <f aca="false">SUM(H317:K317)</f>
        <v>1050000</v>
      </c>
      <c r="H317" s="123" t="n">
        <v>1050000</v>
      </c>
      <c r="I317" s="347" t="n">
        <v>0</v>
      </c>
      <c r="J317" s="347" t="n">
        <v>0</v>
      </c>
      <c r="K317" s="347" t="n">
        <v>0</v>
      </c>
      <c r="L317" s="17" t="s">
        <v>30</v>
      </c>
      <c r="M317" s="323" t="n">
        <v>1050000</v>
      </c>
    </row>
    <row r="318" customFormat="false" ht="35.25" hidden="false" customHeight="true" outlineLevel="0" collapsed="false">
      <c r="A318" s="87" t="n">
        <v>4</v>
      </c>
      <c r="B318" s="116" t="s">
        <v>169</v>
      </c>
      <c r="C318" s="195" t="s">
        <v>27</v>
      </c>
      <c r="D318" s="93" t="n">
        <v>3210</v>
      </c>
      <c r="E318" s="123" t="n">
        <v>7000000</v>
      </c>
      <c r="F318" s="118"/>
      <c r="G318" s="336" t="n">
        <f aca="false">SUM(H318:K318)</f>
        <v>2657000</v>
      </c>
      <c r="H318" s="123" t="n">
        <v>2500000</v>
      </c>
      <c r="I318" s="348" t="n">
        <v>0</v>
      </c>
      <c r="J318" s="349" t="n">
        <v>0</v>
      </c>
      <c r="K318" s="350" t="n">
        <v>157000</v>
      </c>
      <c r="L318" s="17" t="s">
        <v>170</v>
      </c>
      <c r="M318" s="323" t="n">
        <v>2500000</v>
      </c>
      <c r="O318" s="5" t="n">
        <v>157</v>
      </c>
    </row>
    <row r="319" customFormat="false" ht="24" hidden="false" customHeight="true" outlineLevel="0" collapsed="false">
      <c r="A319" s="351"/>
      <c r="B319" s="286" t="s">
        <v>193</v>
      </c>
      <c r="C319" s="101"/>
      <c r="D319" s="101"/>
      <c r="E319" s="352"/>
      <c r="F319" s="352"/>
      <c r="G319" s="102" t="n">
        <f aca="false">SUM(G315:G318)</f>
        <v>9337000</v>
      </c>
      <c r="H319" s="102" t="n">
        <f aca="false">SUM(H315:H318)</f>
        <v>5827640</v>
      </c>
      <c r="I319" s="102" t="n">
        <f aca="false">SUM(I315:I318)</f>
        <v>2011644</v>
      </c>
      <c r="J319" s="102" t="n">
        <f aca="false">SUM(J315:J318)</f>
        <v>1040716</v>
      </c>
      <c r="K319" s="102" t="n">
        <f aca="false">SUM(K315:K318)</f>
        <v>457000</v>
      </c>
      <c r="L319" s="353"/>
    </row>
    <row r="320" customFormat="false" ht="29.25" hidden="false" customHeight="true" outlineLevel="0" collapsed="false">
      <c r="A320" s="354"/>
      <c r="B320" s="355" t="s">
        <v>194</v>
      </c>
      <c r="C320" s="356"/>
      <c r="D320" s="356"/>
      <c r="E320" s="357"/>
      <c r="F320" s="357"/>
      <c r="G320" s="358" t="n">
        <f aca="false">G19+G29+G44+G149+G219+G290+G294+G297+G303+G313+G319+G300</f>
        <v>62189000</v>
      </c>
      <c r="H320" s="358" t="n">
        <f aca="false">H19+H29+H44+H149+H219+H290+H294+H297+H303+H313+H319+H300</f>
        <v>18155090</v>
      </c>
      <c r="I320" s="358" t="n">
        <f aca="false">I19+I29+I44+I149+I219+I290+I294+I297+I303+I313+I319+I300</f>
        <v>7876350</v>
      </c>
      <c r="J320" s="358" t="n">
        <f aca="false">J19+J29+J44+J149+J219+J290+J294+J297+J303+J313+J319+J300</f>
        <v>28793500</v>
      </c>
      <c r="K320" s="358" t="n">
        <f aca="false">K19+K29+K44+K149+K219+K290+K294+K297+K303+K313+K319+K300</f>
        <v>7364060</v>
      </c>
      <c r="L320" s="359"/>
    </row>
    <row r="321" customFormat="false" ht="18.75" hidden="false" customHeight="false" outlineLevel="0" collapsed="false">
      <c r="A321" s="360"/>
      <c r="B321" s="361" t="s">
        <v>195</v>
      </c>
      <c r="C321" s="16"/>
      <c r="D321" s="362"/>
      <c r="E321" s="363"/>
      <c r="F321" s="362"/>
      <c r="G321" s="364" t="n">
        <f aca="false">G20+G30+G45+G150+G220+G291</f>
        <v>532650</v>
      </c>
      <c r="H321" s="365" t="n">
        <f aca="false">H20+H30+H45+H150+H220+H291</f>
        <v>98650</v>
      </c>
      <c r="I321" s="365" t="n">
        <f aca="false">I20+I30+I45+I150+I220+I291</f>
        <v>85050</v>
      </c>
      <c r="J321" s="365" t="n">
        <f aca="false">J20+J30+J45+J150+J220+J291</f>
        <v>256850</v>
      </c>
      <c r="K321" s="365" t="n">
        <f aca="false">K20+K30+K45+K150+K220+K291</f>
        <v>92100</v>
      </c>
      <c r="L321" s="366"/>
    </row>
    <row r="322" customFormat="false" ht="21" hidden="false" customHeight="true" outlineLevel="0" collapsed="false">
      <c r="A322" s="367"/>
      <c r="E322" s="368"/>
    </row>
    <row r="323" customFormat="false" ht="21" hidden="false" customHeight="true" outlineLevel="0" collapsed="false">
      <c r="A323" s="369" t="s">
        <v>196</v>
      </c>
      <c r="B323" s="369"/>
      <c r="C323" s="369"/>
      <c r="D323" s="369"/>
      <c r="E323" s="369"/>
      <c r="F323" s="369"/>
      <c r="G323" s="369"/>
      <c r="H323" s="369"/>
      <c r="I323" s="370"/>
      <c r="J323" s="370"/>
      <c r="K323" s="370"/>
      <c r="L323" s="371"/>
    </row>
    <row r="324" customFormat="false" ht="18.6" hidden="false" customHeight="true" outlineLevel="0" collapsed="false">
      <c r="A324" s="372" t="s">
        <v>197</v>
      </c>
      <c r="B324" s="373"/>
      <c r="C324" s="373"/>
      <c r="D324" s="373"/>
      <c r="E324" s="373"/>
      <c r="F324" s="373"/>
      <c r="G324" s="373"/>
      <c r="H324" s="373"/>
      <c r="I324" s="373" t="s">
        <v>198</v>
      </c>
      <c r="J324" s="373"/>
      <c r="K324" s="374"/>
      <c r="L324" s="374"/>
    </row>
    <row r="325" s="1" customFormat="true" ht="18.6" hidden="false" customHeight="true" outlineLevel="0" collapsed="false">
      <c r="A325" s="125"/>
      <c r="B325" s="375"/>
      <c r="C325" s="376"/>
      <c r="D325" s="376" t="s">
        <v>49</v>
      </c>
      <c r="E325" s="377"/>
      <c r="F325" s="125"/>
      <c r="G325" s="378"/>
      <c r="H325" s="379"/>
      <c r="I325" s="380"/>
      <c r="J325" s="125"/>
      <c r="K325" s="381"/>
      <c r="L325" s="382"/>
      <c r="M325" s="383"/>
      <c r="N325" s="383"/>
      <c r="O325" s="383"/>
      <c r="P325" s="383"/>
      <c r="Q325" s="383"/>
      <c r="R325" s="383"/>
      <c r="S325" s="383"/>
      <c r="T325" s="383"/>
      <c r="U325" s="383"/>
      <c r="V325" s="383"/>
      <c r="W325" s="383"/>
    </row>
    <row r="326" s="1" customFormat="true" ht="18.6" hidden="false" customHeight="true" outlineLevel="0" collapsed="false">
      <c r="A326" s="125"/>
      <c r="B326" s="375"/>
      <c r="C326" s="376"/>
      <c r="D326" s="376"/>
      <c r="E326" s="377"/>
      <c r="F326" s="125"/>
      <c r="G326" s="378"/>
      <c r="H326" s="379"/>
      <c r="I326" s="380"/>
      <c r="J326" s="125"/>
      <c r="K326" s="381"/>
      <c r="L326" s="382"/>
      <c r="M326" s="383"/>
      <c r="N326" s="383" t="n">
        <f aca="false">SUM(N15:N325)</f>
        <v>7545.46</v>
      </c>
      <c r="O326" s="383" t="n">
        <f aca="false">SUM(O15:O325)</f>
        <v>6798.264</v>
      </c>
      <c r="P326" s="383"/>
      <c r="Q326" s="383"/>
      <c r="R326" s="383"/>
      <c r="S326" s="383"/>
      <c r="T326" s="383"/>
      <c r="U326" s="383"/>
      <c r="V326" s="383"/>
      <c r="W326" s="383"/>
    </row>
    <row r="327" s="1" customFormat="true" ht="18.6" hidden="false" customHeight="true" outlineLevel="0" collapsed="false">
      <c r="A327" s="125"/>
      <c r="B327" s="375"/>
      <c r="C327" s="376"/>
      <c r="D327" s="376"/>
      <c r="E327" s="377"/>
      <c r="F327" s="125"/>
      <c r="G327" s="378"/>
      <c r="H327" s="379"/>
      <c r="I327" s="380"/>
      <c r="J327" s="125"/>
      <c r="K327" s="381"/>
      <c r="L327" s="382"/>
      <c r="M327" s="383"/>
      <c r="N327" s="383"/>
      <c r="O327" s="383"/>
      <c r="P327" s="383"/>
      <c r="Q327" s="383"/>
      <c r="R327" s="383"/>
      <c r="S327" s="383"/>
      <c r="T327" s="383"/>
      <c r="U327" s="383"/>
      <c r="V327" s="383"/>
      <c r="W327" s="383"/>
    </row>
    <row r="328" s="1" customFormat="true" ht="18.6" hidden="false" customHeight="true" outlineLevel="0" collapsed="false">
      <c r="A328" s="125"/>
      <c r="B328" s="375"/>
      <c r="C328" s="376"/>
      <c r="D328" s="384"/>
      <c r="E328" s="385" t="s">
        <v>199</v>
      </c>
      <c r="F328" s="386"/>
      <c r="G328" s="387" t="n">
        <f aca="false">SUM(H328:K328)</f>
        <v>53589000</v>
      </c>
      <c r="H328" s="388" t="n">
        <v>18155090</v>
      </c>
      <c r="I328" s="389" t="n">
        <v>7876350</v>
      </c>
      <c r="J328" s="390" t="n">
        <v>20193500</v>
      </c>
      <c r="K328" s="390" t="n">
        <v>7364060</v>
      </c>
      <c r="L328" s="391"/>
      <c r="M328" s="383"/>
      <c r="N328" s="383"/>
      <c r="O328" s="383"/>
      <c r="P328" s="383"/>
      <c r="Q328" s="383"/>
      <c r="R328" s="383"/>
      <c r="S328" s="383"/>
      <c r="T328" s="383"/>
      <c r="U328" s="383"/>
      <c r="V328" s="383"/>
      <c r="W328" s="383"/>
    </row>
    <row r="329" customFormat="false" ht="20.25" hidden="false" customHeight="false" outlineLevel="0" collapsed="false">
      <c r="D329" s="383"/>
      <c r="E329" s="321"/>
      <c r="F329" s="383"/>
      <c r="G329" s="392"/>
      <c r="H329" s="383"/>
      <c r="I329" s="383"/>
      <c r="J329" s="393"/>
      <c r="K329" s="383"/>
      <c r="L329" s="394"/>
      <c r="O329" s="5" t="n">
        <f aca="false">O327-N326</f>
        <v>-7545.46</v>
      </c>
    </row>
    <row r="330" customFormat="false" ht="18.75" hidden="false" customHeight="false" outlineLevel="0" collapsed="false">
      <c r="D330" s="383"/>
      <c r="E330" s="321"/>
      <c r="F330" s="383"/>
      <c r="G330" s="393"/>
      <c r="H330" s="383"/>
      <c r="I330" s="383"/>
      <c r="J330" s="383"/>
      <c r="K330" s="383"/>
      <c r="L330" s="394"/>
    </row>
    <row r="331" customFormat="false" ht="18.75" hidden="false" customHeight="false" outlineLevel="0" collapsed="false">
      <c r="D331" s="383"/>
      <c r="E331" s="321"/>
      <c r="F331" s="383"/>
      <c r="G331" s="383"/>
      <c r="H331" s="383"/>
      <c r="I331" s="383"/>
      <c r="J331" s="383"/>
      <c r="K331" s="383"/>
      <c r="L331" s="394"/>
    </row>
    <row r="332" customFormat="false" ht="18.75" hidden="false" customHeight="false" outlineLevel="0" collapsed="false">
      <c r="D332" s="383"/>
      <c r="E332" s="321"/>
      <c r="F332" s="383"/>
      <c r="G332" s="383"/>
      <c r="H332" s="383"/>
      <c r="I332" s="383"/>
      <c r="J332" s="383"/>
      <c r="K332" s="383"/>
      <c r="L332" s="394"/>
    </row>
    <row r="333" customFormat="false" ht="18.75" hidden="false" customHeight="false" outlineLevel="0" collapsed="false">
      <c r="D333" s="383"/>
      <c r="E333" s="321"/>
      <c r="F333" s="383"/>
      <c r="G333" s="383"/>
      <c r="H333" s="383"/>
      <c r="I333" s="383"/>
      <c r="J333" s="383"/>
      <c r="K333" s="383"/>
      <c r="L333" s="394"/>
    </row>
    <row r="334" customFormat="false" ht="18.75" hidden="false" customHeight="false" outlineLevel="0" collapsed="false">
      <c r="D334" s="383"/>
      <c r="E334" s="321" t="s">
        <v>200</v>
      </c>
      <c r="F334" s="383"/>
      <c r="G334" s="395" t="n">
        <f aca="false">H334+I334+J334+K334</f>
        <v>62189000</v>
      </c>
      <c r="H334" s="395" t="n">
        <v>18155090</v>
      </c>
      <c r="I334" s="395" t="n">
        <v>7876350</v>
      </c>
      <c r="J334" s="395" t="n">
        <v>28793500</v>
      </c>
      <c r="K334" s="395" t="n">
        <v>7364060</v>
      </c>
      <c r="L334" s="396"/>
    </row>
    <row r="335" customFormat="false" ht="18.75" hidden="false" customHeight="false" outlineLevel="0" collapsed="false">
      <c r="F335" s="383"/>
      <c r="G335" s="397"/>
      <c r="H335" s="397"/>
      <c r="I335" s="397"/>
      <c r="J335" s="397"/>
      <c r="K335" s="397"/>
      <c r="L335" s="396"/>
    </row>
    <row r="336" customFormat="false" ht="18.75" hidden="false" customHeight="false" outlineLevel="0" collapsed="false">
      <c r="F336" s="383"/>
      <c r="G336" s="395" t="n">
        <f aca="false">G334-G320</f>
        <v>0</v>
      </c>
      <c r="H336" s="395" t="n">
        <f aca="false">H334-H320</f>
        <v>0</v>
      </c>
      <c r="I336" s="395" t="n">
        <f aca="false">I334-I320</f>
        <v>0</v>
      </c>
      <c r="J336" s="395" t="n">
        <f aca="false">J334-J320</f>
        <v>0</v>
      </c>
      <c r="K336" s="395" t="n">
        <f aca="false">K334-K320</f>
        <v>0</v>
      </c>
      <c r="L336" s="396"/>
    </row>
    <row r="337" customFormat="false" ht="18.75" hidden="false" customHeight="false" outlineLevel="0" collapsed="false">
      <c r="G337" s="398"/>
      <c r="H337" s="398"/>
      <c r="I337" s="398"/>
      <c r="J337" s="398"/>
      <c r="K337" s="398"/>
      <c r="L337" s="399"/>
    </row>
    <row r="338" customFormat="false" ht="18.75" hidden="false" customHeight="false" outlineLevel="0" collapsed="false">
      <c r="L338" s="400"/>
    </row>
    <row r="339" customFormat="false" ht="18.75" hidden="false" customHeight="false" outlineLevel="0" collapsed="false">
      <c r="L339" s="400"/>
    </row>
    <row r="340" customFormat="false" ht="18.75" hidden="false" customHeight="false" outlineLevel="0" collapsed="false">
      <c r="L340" s="400"/>
    </row>
    <row r="341" customFormat="false" ht="18.75" hidden="false" customHeight="false" outlineLevel="0" collapsed="false">
      <c r="L341" s="400"/>
    </row>
    <row r="342" customFormat="false" ht="18.75" hidden="false" customHeight="false" outlineLevel="0" collapsed="false">
      <c r="L342" s="400"/>
    </row>
    <row r="343" customFormat="false" ht="18.75" hidden="false" customHeight="false" outlineLevel="0" collapsed="false">
      <c r="L343" s="400"/>
    </row>
  </sheetData>
  <mergeCells count="31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6:L26"/>
    <mergeCell ref="A31:L31"/>
    <mergeCell ref="A46:L46"/>
    <mergeCell ref="A151:L151"/>
    <mergeCell ref="A221:L221"/>
    <mergeCell ref="A292:L292"/>
    <mergeCell ref="A295:L295"/>
    <mergeCell ref="A298:L298"/>
    <mergeCell ref="A301:L301"/>
    <mergeCell ref="A304:L304"/>
    <mergeCell ref="A314:L314"/>
    <mergeCell ref="A323:H323"/>
  </mergeCells>
  <printOptions headings="false" gridLines="false" gridLinesSet="true" horizontalCentered="false" verticalCentered="false"/>
  <pageMargins left="0.275694444444444" right="0.118055555555556" top="0.65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5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7.14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false" hidden="false" outlineLevel="0" max="257" min="13" style="6" width="9.14"/>
  </cols>
  <sheetData>
    <row r="1" customFormat="false" ht="17.25" hidden="false" customHeight="true" outlineLevel="0" collapsed="false">
      <c r="J1" s="7" t="s">
        <v>201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8"/>
      <c r="L2" s="9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401" t="s">
        <v>202</v>
      </c>
      <c r="K4" s="11" t="s">
        <v>203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38.25" hidden="false" customHeight="true" outlineLevel="0" collapsed="false">
      <c r="A7" s="402" t="s">
        <v>204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93.75" hidden="false" customHeight="false" outlineLevel="0" collapsed="false">
      <c r="A13" s="14" t="n">
        <v>1</v>
      </c>
      <c r="B13" s="403" t="s">
        <v>205</v>
      </c>
      <c r="C13" s="49" t="s">
        <v>206</v>
      </c>
      <c r="D13" s="404" t="n">
        <v>3132</v>
      </c>
      <c r="E13" s="405" t="n">
        <v>4004480</v>
      </c>
      <c r="F13" s="405"/>
      <c r="G13" s="406" t="n">
        <f aca="false">SUM(H13+I13+J13+K13)</f>
        <v>3604032</v>
      </c>
      <c r="H13" s="406" t="n">
        <v>0</v>
      </c>
      <c r="I13" s="407" t="n">
        <v>0</v>
      </c>
      <c r="J13" s="408" t="n">
        <v>3604032</v>
      </c>
      <c r="K13" s="407" t="n">
        <v>0</v>
      </c>
      <c r="L13" s="407" t="s">
        <v>30</v>
      </c>
    </row>
    <row r="14" s="415" customFormat="true" ht="21" hidden="false" customHeight="true" outlineLevel="0" collapsed="false">
      <c r="A14" s="332"/>
      <c r="B14" s="409" t="s">
        <v>111</v>
      </c>
      <c r="C14" s="410"/>
      <c r="D14" s="411"/>
      <c r="E14" s="412"/>
      <c r="F14" s="413"/>
      <c r="G14" s="414" t="n">
        <f aca="false">G13</f>
        <v>3604032</v>
      </c>
      <c r="H14" s="414" t="n">
        <f aca="false">H13</f>
        <v>0</v>
      </c>
      <c r="I14" s="414" t="n">
        <f aca="false">I13</f>
        <v>0</v>
      </c>
      <c r="J14" s="414" t="n">
        <f aca="false">J13</f>
        <v>3604032</v>
      </c>
      <c r="K14" s="414" t="n">
        <f aca="false">K13</f>
        <v>0</v>
      </c>
      <c r="L14" s="103"/>
    </row>
    <row r="15" customFormat="false" ht="27.75" hidden="false" customHeight="true" outlineLevel="0" collapsed="false">
      <c r="A15" s="360"/>
      <c r="B15" s="416" t="s">
        <v>194</v>
      </c>
      <c r="C15" s="417"/>
      <c r="D15" s="417"/>
      <c r="E15" s="418"/>
      <c r="F15" s="418"/>
      <c r="G15" s="108" t="n">
        <f aca="false">G14</f>
        <v>3604032</v>
      </c>
      <c r="H15" s="108" t="n">
        <f aca="false">H14</f>
        <v>0</v>
      </c>
      <c r="I15" s="108" t="n">
        <f aca="false">I14</f>
        <v>0</v>
      </c>
      <c r="J15" s="108" t="n">
        <f aca="false">J14</f>
        <v>3604032</v>
      </c>
      <c r="K15" s="108" t="n">
        <f aca="false">K14</f>
        <v>0</v>
      </c>
      <c r="L15" s="419"/>
      <c r="M15" s="420"/>
    </row>
    <row r="16" customFormat="false" ht="24.75" hidden="false" customHeight="true" outlineLevel="0" collapsed="false">
      <c r="A16" s="367"/>
      <c r="M16" s="420"/>
    </row>
    <row r="17" s="425" customFormat="true" ht="27" hidden="false" customHeight="true" outlineLevel="0" collapsed="false">
      <c r="A17" s="421" t="s">
        <v>196</v>
      </c>
      <c r="B17" s="421"/>
      <c r="C17" s="421"/>
      <c r="D17" s="421"/>
      <c r="E17" s="421"/>
      <c r="F17" s="421"/>
      <c r="G17" s="421"/>
      <c r="H17" s="421"/>
      <c r="I17" s="422"/>
      <c r="J17" s="422"/>
      <c r="K17" s="422"/>
      <c r="L17" s="423"/>
      <c r="M17" s="424"/>
    </row>
    <row r="18" s="425" customFormat="true" ht="21" hidden="false" customHeight="true" outlineLevel="0" collapsed="false">
      <c r="A18" s="426" t="s">
        <v>197</v>
      </c>
      <c r="B18" s="426"/>
      <c r="C18" s="427"/>
      <c r="D18" s="427"/>
      <c r="E18" s="428"/>
      <c r="F18" s="428"/>
      <c r="G18" s="428"/>
      <c r="H18" s="428"/>
      <c r="I18" s="421" t="s">
        <v>207</v>
      </c>
      <c r="J18" s="421"/>
      <c r="K18" s="421"/>
      <c r="L18" s="421"/>
      <c r="M18" s="424"/>
    </row>
    <row r="19" customFormat="false" ht="18.6" hidden="false" customHeight="true" outlineLevel="0" collapsed="false">
      <c r="A19" s="125"/>
      <c r="B19" s="375"/>
      <c r="C19" s="376"/>
      <c r="D19" s="376" t="s">
        <v>49</v>
      </c>
      <c r="E19" s="377"/>
      <c r="F19" s="125"/>
      <c r="G19" s="378"/>
      <c r="H19" s="379"/>
      <c r="I19" s="380"/>
      <c r="J19" s="125"/>
      <c r="K19" s="381"/>
      <c r="L19" s="382"/>
      <c r="M19" s="420"/>
    </row>
    <row r="20" customFormat="false" ht="18.6" hidden="false" customHeight="true" outlineLevel="0" collapsed="false">
      <c r="A20" s="125"/>
      <c r="B20" s="375"/>
      <c r="C20" s="376"/>
      <c r="D20" s="376"/>
      <c r="E20" s="377"/>
      <c r="F20" s="125"/>
      <c r="G20" s="378"/>
      <c r="H20" s="379"/>
      <c r="I20" s="380"/>
      <c r="J20" s="125"/>
      <c r="K20" s="381"/>
      <c r="L20" s="382"/>
      <c r="M20" s="420"/>
    </row>
    <row r="21" customFormat="false" ht="18.6" hidden="false" customHeight="true" outlineLevel="0" collapsed="false">
      <c r="A21" s="125"/>
      <c r="B21" s="375"/>
      <c r="C21" s="376"/>
      <c r="D21" s="376"/>
      <c r="E21" s="377"/>
      <c r="F21" s="125"/>
      <c r="G21" s="378"/>
      <c r="H21" s="379"/>
      <c r="I21" s="380"/>
      <c r="J21" s="125"/>
      <c r="K21" s="381"/>
      <c r="L21" s="382"/>
      <c r="M21" s="420"/>
    </row>
    <row r="22" customFormat="false" ht="18.6" hidden="false" customHeight="true" outlineLevel="0" collapsed="false">
      <c r="A22" s="125"/>
      <c r="B22" s="375"/>
      <c r="C22" s="376"/>
      <c r="D22" s="376"/>
      <c r="E22" s="377"/>
      <c r="F22" s="125"/>
      <c r="G22" s="378"/>
      <c r="H22" s="379"/>
      <c r="I22" s="380"/>
      <c r="J22" s="125"/>
      <c r="K22" s="381"/>
      <c r="L22" s="382"/>
      <c r="M22" s="420"/>
    </row>
    <row r="23" customFormat="false" ht="18.75" hidden="false" customHeight="false" outlineLevel="0" collapsed="false">
      <c r="E23" s="429"/>
      <c r="F23" s="430"/>
      <c r="G23" s="431"/>
      <c r="H23" s="430"/>
      <c r="I23" s="430"/>
      <c r="J23" s="432"/>
      <c r="K23" s="432"/>
      <c r="L23" s="432"/>
    </row>
    <row r="24" customFormat="false" ht="18.75" hidden="false" customHeight="false" outlineLevel="0" collapsed="false">
      <c r="D24" s="433"/>
      <c r="E24" s="434"/>
      <c r="F24" s="435"/>
      <c r="G24" s="436"/>
      <c r="H24" s="435"/>
      <c r="I24" s="430"/>
      <c r="J24" s="432"/>
      <c r="K24" s="432"/>
      <c r="L24" s="435"/>
    </row>
    <row r="25" customFormat="false" ht="18.75" hidden="false" customHeight="false" outlineLevel="0" collapsed="false">
      <c r="D25" s="433"/>
      <c r="E25" s="434"/>
      <c r="F25" s="435"/>
      <c r="G25" s="436"/>
      <c r="H25" s="435"/>
      <c r="I25" s="430"/>
      <c r="J25" s="437"/>
      <c r="K25" s="437"/>
      <c r="L25" s="438"/>
    </row>
    <row r="26" customFormat="false" ht="18.75" hidden="false" customHeight="false" outlineLevel="0" collapsed="false">
      <c r="D26" s="420"/>
      <c r="E26" s="439"/>
      <c r="F26" s="440"/>
      <c r="G26" s="441"/>
      <c r="H26" s="440"/>
      <c r="I26" s="383"/>
      <c r="J26" s="383"/>
      <c r="K26" s="383"/>
      <c r="L26" s="430"/>
    </row>
    <row r="27" customFormat="false" ht="18.75" hidden="false" customHeight="false" outlineLevel="0" collapsed="false">
      <c r="E27" s="321"/>
      <c r="F27" s="383"/>
      <c r="G27" s="383"/>
      <c r="H27" s="383"/>
      <c r="I27" s="383"/>
      <c r="J27" s="383"/>
      <c r="K27" s="383"/>
      <c r="L27" s="394"/>
    </row>
    <row r="28" customFormat="false" ht="18.75" hidden="false" customHeight="false" outlineLevel="0" collapsed="false">
      <c r="E28" s="321"/>
      <c r="F28" s="383"/>
      <c r="G28" s="383"/>
      <c r="H28" s="383"/>
      <c r="I28" s="383"/>
      <c r="J28" s="383"/>
      <c r="K28" s="383"/>
      <c r="L28" s="394"/>
    </row>
    <row r="29" customFormat="false" ht="18.75" hidden="false" customHeight="false" outlineLevel="0" collapsed="false">
      <c r="E29" s="321"/>
      <c r="F29" s="383"/>
      <c r="G29" s="383"/>
      <c r="H29" s="383"/>
      <c r="I29" s="383"/>
      <c r="J29" s="383"/>
      <c r="K29" s="383"/>
      <c r="L29" s="394"/>
    </row>
    <row r="30" customFormat="false" ht="18.75" hidden="false" customHeight="false" outlineLevel="0" collapsed="false">
      <c r="E30" s="321"/>
      <c r="F30" s="383"/>
      <c r="G30" s="383"/>
      <c r="H30" s="383"/>
      <c r="I30" s="383"/>
      <c r="J30" s="383"/>
      <c r="K30" s="383"/>
      <c r="L30" s="394"/>
    </row>
    <row r="31" customFormat="false" ht="18.75" hidden="false" customHeight="false" outlineLevel="0" collapsed="false">
      <c r="E31" s="321"/>
      <c r="F31" s="383"/>
      <c r="G31" s="383"/>
      <c r="H31" s="383"/>
      <c r="I31" s="383"/>
      <c r="J31" s="383"/>
      <c r="K31" s="383"/>
      <c r="L31" s="394"/>
    </row>
    <row r="32" customFormat="false" ht="18.75" hidden="false" customHeight="false" outlineLevel="0" collapsed="false">
      <c r="E32" s="321"/>
      <c r="F32" s="383"/>
      <c r="G32" s="383"/>
      <c r="H32" s="383"/>
      <c r="I32" s="383"/>
      <c r="J32" s="383"/>
      <c r="K32" s="383"/>
      <c r="L32" s="394"/>
    </row>
    <row r="33" customFormat="false" ht="18.75" hidden="false" customHeight="false" outlineLevel="0" collapsed="false">
      <c r="E33" s="321"/>
      <c r="F33" s="383"/>
      <c r="G33" s="383"/>
      <c r="H33" s="383"/>
      <c r="I33" s="383"/>
      <c r="J33" s="383"/>
      <c r="K33" s="383"/>
      <c r="L33" s="394"/>
    </row>
    <row r="34" customFormat="false" ht="18.75" hidden="false" customHeight="false" outlineLevel="0" collapsed="false">
      <c r="E34" s="321"/>
      <c r="F34" s="383"/>
      <c r="G34" s="383"/>
      <c r="H34" s="383"/>
      <c r="I34" s="383"/>
      <c r="J34" s="383"/>
      <c r="K34" s="383"/>
      <c r="L34" s="394"/>
    </row>
    <row r="35" customFormat="false" ht="18.75" hidden="false" customHeight="false" outlineLevel="0" collapsed="false">
      <c r="E35" s="321"/>
      <c r="F35" s="383"/>
      <c r="G35" s="383"/>
      <c r="H35" s="383"/>
      <c r="I35" s="383"/>
      <c r="J35" s="383"/>
      <c r="K35" s="383"/>
      <c r="L35" s="394"/>
    </row>
    <row r="36" customFormat="false" ht="18.75" hidden="false" customHeight="false" outlineLevel="0" collapsed="false">
      <c r="E36" s="321"/>
      <c r="F36" s="383"/>
      <c r="G36" s="383"/>
      <c r="H36" s="383"/>
      <c r="I36" s="383"/>
      <c r="J36" s="383"/>
      <c r="K36" s="383"/>
      <c r="L36" s="394"/>
    </row>
    <row r="37" customFormat="false" ht="18.75" hidden="false" customHeight="false" outlineLevel="0" collapsed="false">
      <c r="E37" s="321"/>
      <c r="F37" s="383"/>
      <c r="G37" s="383"/>
      <c r="H37" s="383"/>
      <c r="I37" s="383"/>
      <c r="J37" s="383"/>
      <c r="K37" s="383"/>
      <c r="L37" s="394"/>
    </row>
    <row r="38" customFormat="false" ht="18.75" hidden="false" customHeight="false" outlineLevel="0" collapsed="false">
      <c r="E38" s="321"/>
      <c r="F38" s="383"/>
      <c r="G38" s="383"/>
      <c r="H38" s="383"/>
      <c r="I38" s="383"/>
      <c r="J38" s="383"/>
      <c r="K38" s="383"/>
      <c r="L38" s="394"/>
    </row>
    <row r="39" customFormat="false" ht="18.75" hidden="false" customHeight="false" outlineLevel="0" collapsed="false">
      <c r="E39" s="321"/>
      <c r="F39" s="383"/>
      <c r="G39" s="383"/>
      <c r="H39" s="383"/>
      <c r="I39" s="383"/>
      <c r="J39" s="383"/>
      <c r="K39" s="383"/>
      <c r="L39" s="394"/>
    </row>
    <row r="40" customFormat="false" ht="18.75" hidden="false" customHeight="false" outlineLevel="0" collapsed="false">
      <c r="E40" s="321"/>
      <c r="F40" s="383"/>
      <c r="G40" s="383"/>
      <c r="H40" s="383"/>
      <c r="I40" s="383"/>
      <c r="J40" s="383"/>
      <c r="K40" s="383"/>
      <c r="L40" s="394"/>
    </row>
    <row r="41" customFormat="false" ht="18.75" hidden="false" customHeight="false" outlineLevel="0" collapsed="false">
      <c r="E41" s="321"/>
      <c r="F41" s="383"/>
      <c r="G41" s="383"/>
      <c r="H41" s="383"/>
      <c r="I41" s="383"/>
      <c r="J41" s="383"/>
      <c r="K41" s="383"/>
      <c r="L41" s="394"/>
    </row>
    <row r="42" customFormat="false" ht="18.75" hidden="false" customHeight="false" outlineLevel="0" collapsed="false">
      <c r="E42" s="321"/>
      <c r="F42" s="383"/>
      <c r="G42" s="383"/>
      <c r="H42" s="383"/>
      <c r="I42" s="383"/>
      <c r="J42" s="383"/>
      <c r="K42" s="383"/>
      <c r="L42" s="394"/>
    </row>
    <row r="43" customFormat="false" ht="18.75" hidden="false" customHeight="false" outlineLevel="0" collapsed="false">
      <c r="E43" s="321"/>
      <c r="F43" s="383"/>
      <c r="G43" s="383"/>
      <c r="H43" s="383"/>
      <c r="I43" s="383"/>
      <c r="J43" s="383"/>
      <c r="K43" s="383"/>
      <c r="L43" s="394"/>
    </row>
    <row r="44" customFormat="false" ht="18.75" hidden="false" customHeight="false" outlineLevel="0" collapsed="false">
      <c r="E44" s="321"/>
      <c r="F44" s="383"/>
      <c r="G44" s="383"/>
      <c r="H44" s="383"/>
      <c r="I44" s="383"/>
      <c r="J44" s="383"/>
      <c r="K44" s="383"/>
      <c r="L44" s="394"/>
    </row>
    <row r="45" customFormat="false" ht="18.75" hidden="false" customHeight="false" outlineLevel="0" collapsed="false">
      <c r="E45" s="321"/>
      <c r="F45" s="383"/>
      <c r="G45" s="383"/>
      <c r="H45" s="383"/>
      <c r="I45" s="383"/>
      <c r="J45" s="383"/>
      <c r="K45" s="383"/>
      <c r="L45" s="394"/>
    </row>
    <row r="46" customFormat="false" ht="18.75" hidden="false" customHeight="false" outlineLevel="0" collapsed="false">
      <c r="E46" s="321"/>
      <c r="F46" s="383"/>
      <c r="G46" s="383"/>
      <c r="H46" s="383"/>
      <c r="I46" s="383"/>
      <c r="J46" s="383"/>
      <c r="K46" s="383"/>
      <c r="L46" s="394"/>
    </row>
    <row r="47" customFormat="false" ht="18.75" hidden="false" customHeight="false" outlineLevel="0" collapsed="false">
      <c r="E47" s="321"/>
      <c r="F47" s="383"/>
      <c r="G47" s="383"/>
      <c r="H47" s="383"/>
      <c r="I47" s="383"/>
      <c r="J47" s="383"/>
      <c r="K47" s="383"/>
      <c r="L47" s="394"/>
    </row>
    <row r="48" customFormat="false" ht="18.75" hidden="false" customHeight="false" outlineLevel="0" collapsed="false">
      <c r="E48" s="321"/>
      <c r="F48" s="383"/>
      <c r="G48" s="383"/>
      <c r="H48" s="383"/>
      <c r="I48" s="383"/>
      <c r="J48" s="383"/>
      <c r="K48" s="383"/>
      <c r="L48" s="394"/>
    </row>
    <row r="49" customFormat="false" ht="18.75" hidden="false" customHeight="false" outlineLevel="0" collapsed="false">
      <c r="E49" s="321"/>
      <c r="F49" s="383"/>
      <c r="G49" s="383"/>
      <c r="H49" s="383"/>
      <c r="I49" s="383"/>
      <c r="J49" s="383"/>
      <c r="K49" s="383"/>
      <c r="L49" s="394"/>
    </row>
    <row r="50" customFormat="false" ht="18.75" hidden="false" customHeight="false" outlineLevel="0" collapsed="false">
      <c r="E50" s="321"/>
      <c r="F50" s="383"/>
      <c r="G50" s="383"/>
      <c r="H50" s="383"/>
      <c r="I50" s="383"/>
      <c r="J50" s="383"/>
      <c r="K50" s="383"/>
      <c r="L50" s="394"/>
    </row>
    <row r="51" customFormat="false" ht="18.75" hidden="false" customHeight="false" outlineLevel="0" collapsed="false">
      <c r="E51" s="321"/>
      <c r="F51" s="383"/>
      <c r="G51" s="383"/>
      <c r="H51" s="383"/>
      <c r="I51" s="383"/>
      <c r="J51" s="383"/>
      <c r="K51" s="383"/>
      <c r="L51" s="394"/>
    </row>
    <row r="52" customFormat="false" ht="18.75" hidden="false" customHeight="false" outlineLevel="0" collapsed="false">
      <c r="E52" s="321"/>
      <c r="F52" s="383"/>
      <c r="G52" s="383"/>
      <c r="H52" s="383"/>
      <c r="I52" s="383"/>
      <c r="J52" s="383"/>
      <c r="K52" s="383"/>
      <c r="L52" s="394"/>
    </row>
    <row r="53" customFormat="false" ht="18.75" hidden="false" customHeight="false" outlineLevel="0" collapsed="false">
      <c r="E53" s="321"/>
      <c r="F53" s="383"/>
      <c r="G53" s="383"/>
      <c r="H53" s="383"/>
      <c r="I53" s="383"/>
      <c r="J53" s="383"/>
      <c r="K53" s="383"/>
      <c r="L53" s="394"/>
    </row>
    <row r="54" customFormat="false" ht="18.75" hidden="false" customHeight="false" outlineLevel="0" collapsed="false">
      <c r="E54" s="321"/>
      <c r="F54" s="383"/>
      <c r="G54" s="383"/>
      <c r="H54" s="383"/>
      <c r="I54" s="383"/>
      <c r="J54" s="383"/>
      <c r="K54" s="383"/>
      <c r="L54" s="394"/>
    </row>
    <row r="55" customFormat="false" ht="18.75" hidden="false" customHeight="false" outlineLevel="0" collapsed="false">
      <c r="E55" s="321"/>
      <c r="F55" s="383"/>
      <c r="G55" s="383"/>
      <c r="H55" s="383"/>
      <c r="I55" s="383"/>
      <c r="J55" s="383"/>
      <c r="K55" s="383"/>
      <c r="L55" s="394"/>
    </row>
    <row r="56" customFormat="false" ht="18.75" hidden="false" customHeight="false" outlineLevel="0" collapsed="false">
      <c r="E56" s="321"/>
      <c r="F56" s="383"/>
      <c r="G56" s="383"/>
      <c r="H56" s="383"/>
      <c r="I56" s="383"/>
      <c r="J56" s="383"/>
      <c r="K56" s="383"/>
      <c r="L56" s="394"/>
    </row>
    <row r="57" customFormat="false" ht="18.75" hidden="false" customHeight="false" outlineLevel="0" collapsed="false">
      <c r="E57" s="321"/>
      <c r="F57" s="383"/>
      <c r="G57" s="383"/>
      <c r="H57" s="383"/>
      <c r="I57" s="383"/>
      <c r="J57" s="383"/>
      <c r="K57" s="383"/>
      <c r="L57" s="394"/>
    </row>
    <row r="58" customFormat="false" ht="18.75" hidden="false" customHeight="false" outlineLevel="0" collapsed="false">
      <c r="E58" s="321"/>
      <c r="F58" s="383"/>
      <c r="G58" s="383"/>
      <c r="H58" s="383"/>
      <c r="I58" s="383"/>
      <c r="J58" s="383"/>
      <c r="K58" s="383"/>
      <c r="L58" s="394"/>
    </row>
    <row r="59" customFormat="false" ht="18.75" hidden="false" customHeight="false" outlineLevel="0" collapsed="false">
      <c r="E59" s="321"/>
      <c r="F59" s="383"/>
      <c r="G59" s="383"/>
      <c r="H59" s="383"/>
      <c r="I59" s="383"/>
      <c r="J59" s="383"/>
      <c r="K59" s="383"/>
      <c r="L59" s="394"/>
    </row>
    <row r="60" customFormat="false" ht="18.75" hidden="false" customHeight="false" outlineLevel="0" collapsed="false">
      <c r="E60" s="321"/>
      <c r="F60" s="383"/>
      <c r="G60" s="383"/>
      <c r="H60" s="383"/>
      <c r="I60" s="383"/>
      <c r="J60" s="383"/>
      <c r="K60" s="383"/>
      <c r="L60" s="394"/>
    </row>
    <row r="61" customFormat="false" ht="18.75" hidden="false" customHeight="false" outlineLevel="0" collapsed="false">
      <c r="E61" s="321"/>
      <c r="F61" s="383"/>
      <c r="G61" s="383"/>
      <c r="H61" s="383"/>
      <c r="I61" s="383"/>
      <c r="J61" s="383"/>
      <c r="K61" s="383"/>
      <c r="L61" s="394"/>
    </row>
    <row r="62" customFormat="false" ht="18.75" hidden="false" customHeight="false" outlineLevel="0" collapsed="false">
      <c r="E62" s="321"/>
      <c r="F62" s="383"/>
      <c r="G62" s="383"/>
      <c r="H62" s="383"/>
      <c r="I62" s="383"/>
      <c r="J62" s="383"/>
      <c r="K62" s="383"/>
      <c r="L62" s="394"/>
    </row>
    <row r="63" customFormat="false" ht="18.75" hidden="false" customHeight="false" outlineLevel="0" collapsed="false">
      <c r="E63" s="321"/>
      <c r="F63" s="383"/>
      <c r="G63" s="383"/>
      <c r="H63" s="383"/>
      <c r="I63" s="383"/>
      <c r="J63" s="383"/>
      <c r="K63" s="383"/>
      <c r="L63" s="394"/>
    </row>
    <row r="64" customFormat="false" ht="18.75" hidden="false" customHeight="false" outlineLevel="0" collapsed="false">
      <c r="E64" s="321"/>
      <c r="F64" s="383"/>
      <c r="G64" s="383"/>
      <c r="H64" s="383"/>
      <c r="I64" s="383"/>
      <c r="J64" s="383"/>
      <c r="K64" s="383"/>
      <c r="L64" s="394"/>
    </row>
    <row r="65" customFormat="false" ht="18.75" hidden="false" customHeight="false" outlineLevel="0" collapsed="false">
      <c r="E65" s="321"/>
      <c r="F65" s="383"/>
      <c r="G65" s="383"/>
      <c r="H65" s="383"/>
      <c r="I65" s="383"/>
      <c r="J65" s="383"/>
      <c r="K65" s="383"/>
      <c r="L65" s="394"/>
    </row>
    <row r="66" customFormat="false" ht="18.75" hidden="false" customHeight="false" outlineLevel="0" collapsed="false">
      <c r="E66" s="321"/>
      <c r="F66" s="383"/>
      <c r="G66" s="383"/>
      <c r="H66" s="383"/>
      <c r="I66" s="383"/>
      <c r="J66" s="383"/>
      <c r="K66" s="383"/>
      <c r="L66" s="394"/>
    </row>
    <row r="67" customFormat="false" ht="18.75" hidden="false" customHeight="false" outlineLevel="0" collapsed="false">
      <c r="E67" s="321"/>
      <c r="F67" s="383"/>
      <c r="G67" s="383"/>
      <c r="H67" s="383"/>
      <c r="I67" s="383"/>
      <c r="J67" s="383"/>
      <c r="K67" s="383"/>
      <c r="L67" s="394"/>
    </row>
    <row r="68" customFormat="false" ht="18.75" hidden="false" customHeight="false" outlineLevel="0" collapsed="false">
      <c r="E68" s="321"/>
      <c r="F68" s="383"/>
      <c r="G68" s="383"/>
      <c r="H68" s="383"/>
      <c r="I68" s="383"/>
      <c r="J68" s="383"/>
      <c r="K68" s="383"/>
      <c r="L68" s="394"/>
    </row>
    <row r="69" customFormat="false" ht="18.75" hidden="false" customHeight="false" outlineLevel="0" collapsed="false">
      <c r="E69" s="321"/>
      <c r="F69" s="383"/>
      <c r="G69" s="383"/>
      <c r="H69" s="383"/>
      <c r="I69" s="383"/>
      <c r="J69" s="383"/>
      <c r="K69" s="383"/>
      <c r="L69" s="394"/>
    </row>
    <row r="70" customFormat="false" ht="18.75" hidden="false" customHeight="false" outlineLevel="0" collapsed="false">
      <c r="E70" s="321"/>
      <c r="F70" s="383"/>
      <c r="G70" s="383"/>
      <c r="H70" s="383"/>
      <c r="I70" s="383"/>
      <c r="J70" s="383"/>
      <c r="K70" s="383"/>
      <c r="L70" s="394"/>
    </row>
    <row r="71" customFormat="false" ht="18.75" hidden="false" customHeight="false" outlineLevel="0" collapsed="false">
      <c r="E71" s="321"/>
      <c r="F71" s="383"/>
      <c r="G71" s="383"/>
      <c r="H71" s="383"/>
      <c r="I71" s="383"/>
      <c r="J71" s="383"/>
      <c r="K71" s="383"/>
      <c r="L71" s="394"/>
    </row>
    <row r="72" customFormat="false" ht="18.75" hidden="false" customHeight="false" outlineLevel="0" collapsed="false">
      <c r="E72" s="321"/>
      <c r="F72" s="383"/>
      <c r="G72" s="383"/>
      <c r="H72" s="383"/>
      <c r="I72" s="383"/>
      <c r="J72" s="383"/>
      <c r="K72" s="383"/>
      <c r="L72" s="394"/>
    </row>
    <row r="73" customFormat="false" ht="18.75" hidden="false" customHeight="false" outlineLevel="0" collapsed="false">
      <c r="L73" s="400"/>
    </row>
    <row r="74" customFormat="false" ht="18.75" hidden="false" customHeight="false" outlineLevel="0" collapsed="false">
      <c r="L74" s="400"/>
    </row>
    <row r="75" customFormat="false" ht="18.75" hidden="false" customHeight="false" outlineLevel="0" collapsed="false">
      <c r="L75" s="400"/>
    </row>
    <row r="76" customFormat="false" ht="18.75" hidden="false" customHeight="false" outlineLevel="0" collapsed="false">
      <c r="L76" s="400"/>
    </row>
    <row r="77" customFormat="false" ht="18.75" hidden="false" customHeight="false" outlineLevel="0" collapsed="false">
      <c r="L77" s="400"/>
    </row>
    <row r="78" customFormat="false" ht="18.75" hidden="false" customHeight="false" outlineLevel="0" collapsed="false">
      <c r="L78" s="400"/>
    </row>
    <row r="79" customFormat="false" ht="18.75" hidden="false" customHeight="false" outlineLevel="0" collapsed="false">
      <c r="L79" s="400"/>
    </row>
    <row r="80" customFormat="false" ht="18.75" hidden="false" customHeight="false" outlineLevel="0" collapsed="false">
      <c r="L80" s="400"/>
    </row>
    <row r="81" customFormat="false" ht="18.75" hidden="false" customHeight="false" outlineLevel="0" collapsed="false">
      <c r="L81" s="400"/>
    </row>
    <row r="82" customFormat="false" ht="18.75" hidden="false" customHeight="false" outlineLevel="0" collapsed="false">
      <c r="L82" s="400"/>
    </row>
    <row r="83" customFormat="false" ht="18.75" hidden="false" customHeight="false" outlineLevel="0" collapsed="false">
      <c r="L83" s="400"/>
    </row>
    <row r="84" customFormat="false" ht="18.75" hidden="false" customHeight="false" outlineLevel="0" collapsed="false">
      <c r="L84" s="400"/>
    </row>
    <row r="85" customFormat="false" ht="18.75" hidden="false" customHeight="false" outlineLevel="0" collapsed="false">
      <c r="L85" s="400"/>
    </row>
    <row r="86" customFormat="false" ht="18.75" hidden="false" customHeight="false" outlineLevel="0" collapsed="false">
      <c r="L86" s="400"/>
    </row>
    <row r="87" customFormat="false" ht="18.75" hidden="false" customHeight="false" outlineLevel="0" collapsed="false">
      <c r="L87" s="400"/>
    </row>
    <row r="88" customFormat="false" ht="18.75" hidden="false" customHeight="false" outlineLevel="0" collapsed="false">
      <c r="L88" s="400"/>
    </row>
    <row r="89" customFormat="false" ht="18.75" hidden="false" customHeight="false" outlineLevel="0" collapsed="false">
      <c r="L89" s="400"/>
    </row>
    <row r="90" customFormat="false" ht="18.75" hidden="false" customHeight="false" outlineLevel="0" collapsed="false">
      <c r="L90" s="400"/>
    </row>
    <row r="91" customFormat="false" ht="18.75" hidden="false" customHeight="false" outlineLevel="0" collapsed="false">
      <c r="L91" s="400"/>
    </row>
    <row r="92" customFormat="false" ht="18.75" hidden="false" customHeight="false" outlineLevel="0" collapsed="false">
      <c r="L92" s="400"/>
    </row>
    <row r="93" customFormat="false" ht="18.75" hidden="false" customHeight="false" outlineLevel="0" collapsed="false">
      <c r="L93" s="400"/>
    </row>
    <row r="94" customFormat="false" ht="18.75" hidden="false" customHeight="false" outlineLevel="0" collapsed="false">
      <c r="L94" s="400"/>
    </row>
    <row r="95" customFormat="false" ht="18.75" hidden="false" customHeight="false" outlineLevel="0" collapsed="false">
      <c r="L95" s="400"/>
    </row>
  </sheetData>
  <mergeCells count="19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7:H17"/>
    <mergeCell ref="E18:H18"/>
    <mergeCell ref="I18:L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9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4.28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8.85"/>
    <col collapsed="false" customWidth="true" hidden="false" outlineLevel="0" max="10" min="10" style="1" width="17.7"/>
    <col collapsed="false" customWidth="true" hidden="false" outlineLevel="0" max="11" min="11" style="1" width="13.7"/>
    <col collapsed="false" customWidth="true" hidden="false" outlineLevel="0" max="12" min="12" style="4" width="17.85"/>
    <col collapsed="false" customWidth="true" hidden="false" outlineLevel="0" max="13" min="13" style="383" width="22.99"/>
    <col collapsed="false" customWidth="false" hidden="false" outlineLevel="0" max="14" min="14" style="383" width="9.14"/>
    <col collapsed="false" customWidth="true" hidden="false" outlineLevel="0" max="15" min="15" style="5" width="13.41"/>
    <col collapsed="false" customWidth="false" hidden="false" outlineLevel="0" max="23" min="16" style="5" width="9.14"/>
    <col collapsed="false" customWidth="false" hidden="false" outlineLevel="0" max="257" min="24" style="6" width="9.14"/>
  </cols>
  <sheetData>
    <row r="1" customFormat="false" ht="17.25" hidden="false" customHeight="true" outlineLevel="0" collapsed="false">
      <c r="J1" s="7" t="s">
        <v>208</v>
      </c>
      <c r="K1" s="8"/>
      <c r="L1" s="9"/>
    </row>
    <row r="2" customFormat="false" ht="18" hidden="false" customHeight="true" outlineLevel="0" collapsed="false">
      <c r="H2" s="8"/>
      <c r="J2" s="7" t="s">
        <v>1</v>
      </c>
      <c r="K2" s="7"/>
      <c r="L2" s="7"/>
    </row>
    <row r="3" customFormat="false" ht="20.25" hidden="false" customHeight="false" outlineLevel="0" collapsed="false">
      <c r="H3" s="8"/>
      <c r="J3" s="7" t="s">
        <v>2</v>
      </c>
      <c r="K3" s="7"/>
      <c r="L3" s="9"/>
    </row>
    <row r="4" customFormat="false" ht="15.75" hidden="false" customHeight="true" outlineLevel="0" collapsed="false">
      <c r="J4" s="442" t="s">
        <v>209</v>
      </c>
      <c r="K4" s="11" t="s">
        <v>210</v>
      </c>
    </row>
    <row r="5" customFormat="false" ht="17.2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443" t="s">
        <v>211</v>
      </c>
      <c r="B7" s="443"/>
      <c r="C7" s="443"/>
      <c r="D7" s="443"/>
      <c r="E7" s="443"/>
      <c r="F7" s="443"/>
      <c r="G7" s="443"/>
      <c r="H7" s="443"/>
      <c r="I7" s="443"/>
      <c r="J7" s="443"/>
      <c r="K7" s="443"/>
      <c r="L7" s="443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5" t="s">
        <v>14</v>
      </c>
      <c r="G9" s="14" t="s">
        <v>15</v>
      </c>
      <c r="H9" s="16" t="s">
        <v>16</v>
      </c>
      <c r="I9" s="16"/>
      <c r="J9" s="16"/>
      <c r="K9" s="16"/>
      <c r="L9" s="14" t="s">
        <v>17</v>
      </c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5"/>
      <c r="G10" s="14"/>
      <c r="H10" s="14" t="s">
        <v>20</v>
      </c>
      <c r="I10" s="14" t="s">
        <v>21</v>
      </c>
      <c r="J10" s="14" t="s">
        <v>22</v>
      </c>
      <c r="K10" s="14" t="s">
        <v>23</v>
      </c>
      <c r="L10" s="14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444"/>
      <c r="N12" s="444"/>
      <c r="O12" s="18"/>
      <c r="P12" s="18"/>
      <c r="Q12" s="18"/>
      <c r="R12" s="18"/>
      <c r="S12" s="18"/>
      <c r="T12" s="18"/>
      <c r="U12" s="18"/>
      <c r="V12" s="18"/>
      <c r="W12" s="18"/>
    </row>
    <row r="13" s="447" customFormat="true" ht="25.5" hidden="false" customHeight="true" outlineLevel="0" collapsed="false">
      <c r="A13" s="445" t="s">
        <v>212</v>
      </c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321"/>
      <c r="N13" s="321"/>
      <c r="O13" s="446"/>
      <c r="P13" s="446"/>
      <c r="Q13" s="446"/>
      <c r="R13" s="446"/>
      <c r="S13" s="446"/>
      <c r="T13" s="446"/>
      <c r="U13" s="446"/>
      <c r="V13" s="446"/>
      <c r="W13" s="446"/>
    </row>
    <row r="14" customFormat="false" ht="18" hidden="false" customHeight="true" outlineLevel="0" collapsed="false">
      <c r="A14" s="448" t="s">
        <v>213</v>
      </c>
      <c r="B14" s="448"/>
      <c r="C14" s="448"/>
      <c r="D14" s="448"/>
      <c r="E14" s="448"/>
      <c r="F14" s="448"/>
      <c r="G14" s="448"/>
      <c r="H14" s="448"/>
      <c r="I14" s="448"/>
      <c r="J14" s="448"/>
      <c r="K14" s="448"/>
      <c r="L14" s="448"/>
    </row>
    <row r="15" customFormat="false" ht="63.75" hidden="false" customHeight="true" outlineLevel="0" collapsed="false">
      <c r="A15" s="93" t="n">
        <v>1</v>
      </c>
      <c r="B15" s="194" t="s">
        <v>214</v>
      </c>
      <c r="C15" s="166" t="s">
        <v>54</v>
      </c>
      <c r="D15" s="121" t="n">
        <v>3132</v>
      </c>
      <c r="E15" s="96" t="n">
        <v>70850</v>
      </c>
      <c r="F15" s="96" t="n">
        <v>5575.8</v>
      </c>
      <c r="G15" s="122" t="n">
        <f aca="false">SUM(H15:K15)</f>
        <v>5576</v>
      </c>
      <c r="H15" s="152" t="n">
        <v>5576</v>
      </c>
      <c r="I15" s="192"/>
      <c r="J15" s="192"/>
      <c r="K15" s="192"/>
      <c r="L15" s="449" t="s">
        <v>215</v>
      </c>
      <c r="M15" s="450"/>
    </row>
    <row r="16" customFormat="false" ht="33.75" hidden="false" customHeight="true" outlineLevel="0" collapsed="false">
      <c r="A16" s="93" t="n">
        <v>2</v>
      </c>
      <c r="B16" s="451" t="s">
        <v>216</v>
      </c>
      <c r="C16" s="195" t="s">
        <v>27</v>
      </c>
      <c r="D16" s="126" t="n">
        <v>3122</v>
      </c>
      <c r="E16" s="123" t="n">
        <v>215989</v>
      </c>
      <c r="F16" s="123" t="n">
        <v>183236</v>
      </c>
      <c r="G16" s="122" t="n">
        <f aca="false">SUM(H16:K16)</f>
        <v>170124</v>
      </c>
      <c r="H16" s="192" t="n">
        <v>170124</v>
      </c>
      <c r="I16" s="192"/>
      <c r="J16" s="192"/>
      <c r="K16" s="192"/>
      <c r="L16" s="17" t="s">
        <v>217</v>
      </c>
      <c r="M16" s="450"/>
    </row>
    <row r="17" customFormat="false" ht="32.25" hidden="false" customHeight="true" outlineLevel="0" collapsed="false">
      <c r="A17" s="24" t="n">
        <v>3</v>
      </c>
      <c r="B17" s="451" t="s">
        <v>218</v>
      </c>
      <c r="C17" s="195" t="s">
        <v>27</v>
      </c>
      <c r="D17" s="121" t="n">
        <v>3122</v>
      </c>
      <c r="E17" s="192" t="n">
        <v>314515</v>
      </c>
      <c r="F17" s="123" t="n">
        <v>205914</v>
      </c>
      <c r="G17" s="122" t="n">
        <f aca="false">SUM(H17:K17)</f>
        <v>184226</v>
      </c>
      <c r="H17" s="152" t="n">
        <v>184226</v>
      </c>
      <c r="I17" s="192"/>
      <c r="J17" s="192"/>
      <c r="K17" s="192"/>
      <c r="L17" s="17" t="s">
        <v>219</v>
      </c>
      <c r="M17" s="450"/>
    </row>
    <row r="18" customFormat="false" ht="48" hidden="false" customHeight="true" outlineLevel="0" collapsed="false">
      <c r="A18" s="24" t="n">
        <v>4</v>
      </c>
      <c r="B18" s="142" t="s">
        <v>220</v>
      </c>
      <c r="C18" s="26" t="s">
        <v>27</v>
      </c>
      <c r="D18" s="121" t="n">
        <v>3132</v>
      </c>
      <c r="E18" s="96" t="n">
        <v>33043</v>
      </c>
      <c r="F18" s="131" t="n">
        <v>30000</v>
      </c>
      <c r="G18" s="122" t="n">
        <f aca="false">SUM(H18:K18)</f>
        <v>26154</v>
      </c>
      <c r="H18" s="152" t="n">
        <v>26154</v>
      </c>
      <c r="I18" s="192"/>
      <c r="J18" s="192"/>
      <c r="K18" s="192"/>
      <c r="L18" s="17" t="s">
        <v>221</v>
      </c>
      <c r="M18" s="450"/>
    </row>
    <row r="19" customFormat="false" ht="33.75" hidden="false" customHeight="false" outlineLevel="0" collapsed="false">
      <c r="A19" s="24" t="n">
        <v>5</v>
      </c>
      <c r="B19" s="452" t="s">
        <v>222</v>
      </c>
      <c r="C19" s="195" t="s">
        <v>27</v>
      </c>
      <c r="D19" s="121" t="n">
        <v>3142</v>
      </c>
      <c r="E19" s="96" t="n">
        <v>1400000</v>
      </c>
      <c r="F19" s="131"/>
      <c r="G19" s="122" t="n">
        <f aca="false">SUM(H19:K19)</f>
        <v>6445.6</v>
      </c>
      <c r="H19" s="152" t="n">
        <v>6445.6</v>
      </c>
      <c r="I19" s="192"/>
      <c r="J19" s="192"/>
      <c r="K19" s="192"/>
      <c r="L19" s="17" t="s">
        <v>223</v>
      </c>
      <c r="M19" s="450"/>
    </row>
    <row r="20" customFormat="false" ht="49.5" hidden="false" customHeight="true" outlineLevel="0" collapsed="false">
      <c r="A20" s="24" t="n">
        <v>6</v>
      </c>
      <c r="B20" s="194" t="s">
        <v>224</v>
      </c>
      <c r="C20" s="195" t="s">
        <v>27</v>
      </c>
      <c r="D20" s="121" t="n">
        <v>3142</v>
      </c>
      <c r="E20" s="96" t="n">
        <v>331356</v>
      </c>
      <c r="F20" s="131" t="n">
        <v>218816.4</v>
      </c>
      <c r="G20" s="122" t="n">
        <f aca="false">SUM(H20:K20)</f>
        <v>171277</v>
      </c>
      <c r="H20" s="152" t="n">
        <v>171277</v>
      </c>
      <c r="I20" s="192"/>
      <c r="J20" s="192"/>
      <c r="K20" s="192"/>
      <c r="L20" s="17" t="s">
        <v>103</v>
      </c>
      <c r="M20" s="450"/>
    </row>
    <row r="21" customFormat="false" ht="49.5" hidden="false" customHeight="true" outlineLevel="0" collapsed="false">
      <c r="A21" s="24" t="n">
        <v>7</v>
      </c>
      <c r="B21" s="194" t="s">
        <v>225</v>
      </c>
      <c r="C21" s="195" t="s">
        <v>27</v>
      </c>
      <c r="D21" s="121" t="n">
        <v>3142</v>
      </c>
      <c r="E21" s="96" t="n">
        <v>5576159</v>
      </c>
      <c r="F21" s="131" t="n">
        <v>3993334</v>
      </c>
      <c r="G21" s="122" t="n">
        <f aca="false">SUM(H21:K21)</f>
        <v>1188837</v>
      </c>
      <c r="H21" s="152" t="n">
        <v>1188837</v>
      </c>
      <c r="I21" s="192"/>
      <c r="J21" s="192"/>
      <c r="K21" s="192"/>
      <c r="L21" s="17" t="s">
        <v>226</v>
      </c>
      <c r="M21" s="450"/>
    </row>
    <row r="22" customFormat="false" ht="34.5" hidden="false" customHeight="true" outlineLevel="0" collapsed="false">
      <c r="A22" s="24" t="n">
        <v>8</v>
      </c>
      <c r="B22" s="194" t="s">
        <v>227</v>
      </c>
      <c r="C22" s="195" t="s">
        <v>27</v>
      </c>
      <c r="D22" s="121" t="n">
        <v>3142</v>
      </c>
      <c r="E22" s="96" t="n">
        <v>4539922</v>
      </c>
      <c r="F22" s="131" t="n">
        <v>3303648</v>
      </c>
      <c r="G22" s="122" t="n">
        <f aca="false">SUM(H22:K22)</f>
        <v>182840.4</v>
      </c>
      <c r="H22" s="152" t="n">
        <v>182840.4</v>
      </c>
      <c r="I22" s="192"/>
      <c r="J22" s="192"/>
      <c r="K22" s="192"/>
      <c r="L22" s="17" t="s">
        <v>103</v>
      </c>
      <c r="M22" s="450"/>
    </row>
    <row r="23" s="415" customFormat="true" ht="21" hidden="false" customHeight="true" outlineLevel="0" collapsed="false">
      <c r="A23" s="51"/>
      <c r="B23" s="286" t="s">
        <v>111</v>
      </c>
      <c r="C23" s="115"/>
      <c r="D23" s="51"/>
      <c r="E23" s="453"/>
      <c r="F23" s="454"/>
      <c r="G23" s="244" t="n">
        <f aca="false">SUM(G15:G22)</f>
        <v>1935480</v>
      </c>
      <c r="H23" s="244" t="n">
        <f aca="false">SUM(H15:H22)</f>
        <v>1935480</v>
      </c>
      <c r="I23" s="244" t="n">
        <f aca="false">SUM(I15:I22)</f>
        <v>0</v>
      </c>
      <c r="J23" s="244" t="n">
        <f aca="false">SUM(J15:J22)</f>
        <v>0</v>
      </c>
      <c r="K23" s="244" t="n">
        <f aca="false">SUM(K15:K22)</f>
        <v>0</v>
      </c>
      <c r="L23" s="51"/>
      <c r="M23" s="455"/>
      <c r="N23" s="430"/>
      <c r="O23" s="456"/>
      <c r="P23" s="456"/>
      <c r="Q23" s="456"/>
      <c r="R23" s="456"/>
      <c r="S23" s="456"/>
      <c r="T23" s="456"/>
      <c r="U23" s="456"/>
      <c r="V23" s="456"/>
      <c r="W23" s="456"/>
    </row>
    <row r="24" s="415" customFormat="true" ht="21" hidden="false" customHeight="true" outlineLevel="0" collapsed="false">
      <c r="A24" s="92" t="s">
        <v>147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430"/>
      <c r="N24" s="430"/>
      <c r="O24" s="456"/>
      <c r="P24" s="456"/>
      <c r="Q24" s="456"/>
      <c r="R24" s="456"/>
      <c r="S24" s="456"/>
      <c r="T24" s="456"/>
      <c r="U24" s="456"/>
      <c r="V24" s="456"/>
      <c r="W24" s="456"/>
    </row>
    <row r="25" s="415" customFormat="true" ht="36" hidden="false" customHeight="true" outlineLevel="0" collapsed="false">
      <c r="A25" s="24" t="n">
        <v>9</v>
      </c>
      <c r="B25" s="457" t="s">
        <v>228</v>
      </c>
      <c r="C25" s="195" t="s">
        <v>40</v>
      </c>
      <c r="D25" s="121" t="n">
        <v>3132</v>
      </c>
      <c r="E25" s="458" t="n">
        <v>43000</v>
      </c>
      <c r="F25" s="458" t="n">
        <v>41016</v>
      </c>
      <c r="G25" s="122" t="n">
        <f aca="false">SUM(H25:K25)</f>
        <v>28012</v>
      </c>
      <c r="H25" s="192" t="n">
        <v>28012</v>
      </c>
      <c r="I25" s="126"/>
      <c r="J25" s="126"/>
      <c r="K25" s="126"/>
      <c r="L25" s="449" t="s">
        <v>114</v>
      </c>
      <c r="M25" s="450"/>
      <c r="N25" s="430"/>
      <c r="O25" s="456"/>
      <c r="P25" s="456"/>
      <c r="Q25" s="456"/>
      <c r="R25" s="456"/>
      <c r="S25" s="456"/>
      <c r="T25" s="456"/>
      <c r="U25" s="456"/>
      <c r="V25" s="456"/>
      <c r="W25" s="456"/>
    </row>
    <row r="26" s="415" customFormat="true" ht="36" hidden="false" customHeight="true" outlineLevel="0" collapsed="false">
      <c r="A26" s="24" t="n">
        <v>10</v>
      </c>
      <c r="B26" s="457" t="s">
        <v>229</v>
      </c>
      <c r="C26" s="195" t="s">
        <v>40</v>
      </c>
      <c r="D26" s="121" t="n">
        <v>3132</v>
      </c>
      <c r="E26" s="458" t="n">
        <v>350176</v>
      </c>
      <c r="F26" s="458" t="n">
        <v>338675</v>
      </c>
      <c r="G26" s="122" t="n">
        <f aca="false">SUM(H26:K26)</f>
        <v>231125</v>
      </c>
      <c r="H26" s="192" t="n">
        <v>231125</v>
      </c>
      <c r="I26" s="126"/>
      <c r="J26" s="126"/>
      <c r="K26" s="126"/>
      <c r="L26" s="449" t="s">
        <v>230</v>
      </c>
      <c r="M26" s="450"/>
      <c r="N26" s="430"/>
      <c r="O26" s="456"/>
      <c r="P26" s="456"/>
      <c r="Q26" s="456"/>
      <c r="R26" s="456"/>
      <c r="S26" s="456"/>
      <c r="T26" s="456"/>
      <c r="U26" s="456"/>
      <c r="V26" s="456"/>
      <c r="W26" s="456"/>
    </row>
    <row r="27" s="415" customFormat="true" ht="36" hidden="false" customHeight="true" outlineLevel="0" collapsed="false">
      <c r="A27" s="93" t="n">
        <v>11</v>
      </c>
      <c r="B27" s="457" t="s">
        <v>231</v>
      </c>
      <c r="C27" s="195" t="s">
        <v>40</v>
      </c>
      <c r="D27" s="121" t="n">
        <v>3132</v>
      </c>
      <c r="E27" s="458" t="n">
        <v>319469</v>
      </c>
      <c r="F27" s="458" t="n">
        <v>319017</v>
      </c>
      <c r="G27" s="122" t="n">
        <f aca="false">SUM(H27:K27)</f>
        <v>217488</v>
      </c>
      <c r="H27" s="192" t="n">
        <v>217488</v>
      </c>
      <c r="I27" s="126"/>
      <c r="J27" s="126"/>
      <c r="K27" s="126"/>
      <c r="L27" s="449" t="s">
        <v>232</v>
      </c>
      <c r="M27" s="450"/>
      <c r="N27" s="430"/>
      <c r="O27" s="456"/>
      <c r="P27" s="456"/>
      <c r="Q27" s="456"/>
      <c r="R27" s="456"/>
      <c r="S27" s="456"/>
      <c r="T27" s="456"/>
      <c r="U27" s="456"/>
      <c r="V27" s="456"/>
      <c r="W27" s="456"/>
    </row>
    <row r="28" s="415" customFormat="true" ht="21" hidden="false" customHeight="true" outlineLevel="0" collapsed="false">
      <c r="A28" s="51"/>
      <c r="B28" s="286" t="s">
        <v>111</v>
      </c>
      <c r="C28" s="115"/>
      <c r="D28" s="51"/>
      <c r="E28" s="453"/>
      <c r="F28" s="454"/>
      <c r="G28" s="244" t="n">
        <f aca="false">SUM(G25:G27)</f>
        <v>476625</v>
      </c>
      <c r="H28" s="244" t="n">
        <f aca="false">SUM(H25:H27)</f>
        <v>476625</v>
      </c>
      <c r="I28" s="244" t="n">
        <f aca="false">SUM(I25:I27)</f>
        <v>0</v>
      </c>
      <c r="J28" s="244" t="n">
        <f aca="false">SUM(J25:J27)</f>
        <v>0</v>
      </c>
      <c r="K28" s="244" t="n">
        <f aca="false">SUM(K25:K27)</f>
        <v>0</v>
      </c>
      <c r="L28" s="51"/>
      <c r="M28" s="455"/>
      <c r="N28" s="430"/>
      <c r="O28" s="456"/>
      <c r="P28" s="456"/>
      <c r="Q28" s="456"/>
      <c r="R28" s="456"/>
      <c r="S28" s="456"/>
      <c r="T28" s="456"/>
      <c r="U28" s="456"/>
      <c r="V28" s="456"/>
      <c r="W28" s="456"/>
    </row>
    <row r="29" s="461" customFormat="true" ht="21" hidden="false" customHeight="true" outlineLevel="0" collapsed="false">
      <c r="A29" s="92" t="s">
        <v>112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459"/>
      <c r="N29" s="459"/>
      <c r="O29" s="460"/>
      <c r="P29" s="460"/>
      <c r="Q29" s="460"/>
      <c r="R29" s="460"/>
      <c r="S29" s="460"/>
      <c r="T29" s="460"/>
      <c r="U29" s="460"/>
      <c r="V29" s="460"/>
      <c r="W29" s="460"/>
    </row>
    <row r="30" customFormat="false" ht="23.25" hidden="false" customHeight="true" outlineLevel="0" collapsed="false">
      <c r="A30" s="80" t="n">
        <v>12</v>
      </c>
      <c r="B30" s="451" t="s">
        <v>233</v>
      </c>
      <c r="C30" s="125" t="n">
        <v>170703</v>
      </c>
      <c r="D30" s="133" t="n">
        <v>3132</v>
      </c>
      <c r="E30" s="462" t="n">
        <v>135510</v>
      </c>
      <c r="F30" s="220" t="n">
        <v>134690.4</v>
      </c>
      <c r="G30" s="122" t="n">
        <f aca="false">SUM(H30:K30)</f>
        <v>133271.69</v>
      </c>
      <c r="H30" s="220" t="n">
        <v>133271.69</v>
      </c>
      <c r="I30" s="463"/>
      <c r="J30" s="463"/>
      <c r="K30" s="464"/>
      <c r="L30" s="465" t="s">
        <v>234</v>
      </c>
      <c r="M30" s="450"/>
    </row>
    <row r="31" customFormat="false" ht="34.5" hidden="false" customHeight="true" outlineLevel="0" collapsed="false">
      <c r="A31" s="24" t="n">
        <v>13</v>
      </c>
      <c r="B31" s="196" t="s">
        <v>235</v>
      </c>
      <c r="C31" s="93" t="n">
        <v>170703</v>
      </c>
      <c r="D31" s="121" t="n">
        <v>3132</v>
      </c>
      <c r="E31" s="466" t="n">
        <v>262143</v>
      </c>
      <c r="F31" s="192" t="n">
        <v>256116</v>
      </c>
      <c r="G31" s="122" t="n">
        <f aca="false">SUM(H31:K31)</f>
        <v>77515</v>
      </c>
      <c r="H31" s="192" t="n">
        <v>77515</v>
      </c>
      <c r="I31" s="463"/>
      <c r="J31" s="463"/>
      <c r="K31" s="464"/>
      <c r="L31" s="17" t="s">
        <v>232</v>
      </c>
      <c r="M31" s="450"/>
    </row>
    <row r="32" customFormat="false" ht="31.5" hidden="false" customHeight="false" outlineLevel="0" collapsed="false">
      <c r="A32" s="93" t="n">
        <v>14</v>
      </c>
      <c r="B32" s="194" t="s">
        <v>236</v>
      </c>
      <c r="C32" s="93" t="n">
        <v>170703</v>
      </c>
      <c r="D32" s="121" t="n">
        <v>3132</v>
      </c>
      <c r="E32" s="466" t="n">
        <v>338126</v>
      </c>
      <c r="F32" s="192" t="n">
        <v>336904</v>
      </c>
      <c r="G32" s="122" t="n">
        <f aca="false">SUM(H32:K32)</f>
        <v>78904</v>
      </c>
      <c r="H32" s="192" t="n">
        <v>78904</v>
      </c>
      <c r="I32" s="463"/>
      <c r="J32" s="463"/>
      <c r="K32" s="464"/>
      <c r="L32" s="17" t="s">
        <v>232</v>
      </c>
      <c r="M32" s="450"/>
    </row>
    <row r="33" customFormat="false" ht="18.75" hidden="false" customHeight="false" outlineLevel="0" collapsed="false">
      <c r="A33" s="93" t="n">
        <v>15</v>
      </c>
      <c r="B33" s="194" t="s">
        <v>237</v>
      </c>
      <c r="C33" s="93" t="n">
        <v>170703</v>
      </c>
      <c r="D33" s="126" t="n">
        <v>3132</v>
      </c>
      <c r="E33" s="467" t="n">
        <v>600000</v>
      </c>
      <c r="F33" s="192" t="n">
        <v>598803</v>
      </c>
      <c r="G33" s="122" t="n">
        <f aca="false">SUM(H33:K33)</f>
        <v>409053</v>
      </c>
      <c r="H33" s="192" t="n">
        <v>409053</v>
      </c>
      <c r="I33" s="463"/>
      <c r="J33" s="463"/>
      <c r="K33" s="464"/>
      <c r="L33" s="17" t="s">
        <v>114</v>
      </c>
      <c r="M33" s="450"/>
    </row>
    <row r="34" customFormat="false" ht="18.75" hidden="false" customHeight="false" outlineLevel="0" collapsed="false">
      <c r="A34" s="93" t="n">
        <v>16</v>
      </c>
      <c r="B34" s="194" t="s">
        <v>238</v>
      </c>
      <c r="C34" s="93" t="n">
        <v>170703</v>
      </c>
      <c r="D34" s="126" t="n">
        <v>3132</v>
      </c>
      <c r="E34" s="467" t="n">
        <v>410000</v>
      </c>
      <c r="F34" s="192" t="n">
        <v>399271</v>
      </c>
      <c r="G34" s="122" t="n">
        <f aca="false">SUM(H34:K34)</f>
        <v>389571</v>
      </c>
      <c r="H34" s="192" t="n">
        <v>389571</v>
      </c>
      <c r="I34" s="463"/>
      <c r="J34" s="463"/>
      <c r="K34" s="464"/>
      <c r="L34" s="17" t="s">
        <v>232</v>
      </c>
      <c r="M34" s="450"/>
    </row>
    <row r="35" customFormat="false" ht="31.5" hidden="false" customHeight="false" outlineLevel="0" collapsed="false">
      <c r="A35" s="93" t="n">
        <v>17</v>
      </c>
      <c r="B35" s="194" t="s">
        <v>239</v>
      </c>
      <c r="C35" s="93" t="n">
        <v>170703</v>
      </c>
      <c r="D35" s="121" t="n">
        <v>3132</v>
      </c>
      <c r="E35" s="466" t="n">
        <v>180204</v>
      </c>
      <c r="F35" s="192" t="n">
        <v>177834</v>
      </c>
      <c r="G35" s="122" t="n">
        <f aca="false">SUM(H35:K35)</f>
        <v>14061</v>
      </c>
      <c r="H35" s="192" t="n">
        <v>14061</v>
      </c>
      <c r="I35" s="463"/>
      <c r="J35" s="463"/>
      <c r="K35" s="464"/>
      <c r="L35" s="17" t="s">
        <v>230</v>
      </c>
      <c r="M35" s="450"/>
    </row>
    <row r="36" customFormat="false" ht="22.5" hidden="false" customHeight="false" outlineLevel="0" collapsed="false">
      <c r="A36" s="24" t="n">
        <v>18</v>
      </c>
      <c r="B36" s="451" t="s">
        <v>240</v>
      </c>
      <c r="C36" s="93" t="n">
        <v>170703</v>
      </c>
      <c r="D36" s="121" t="n">
        <v>3132</v>
      </c>
      <c r="E36" s="468" t="n">
        <v>990000</v>
      </c>
      <c r="F36" s="192" t="n">
        <v>922284</v>
      </c>
      <c r="G36" s="122" t="n">
        <f aca="false">SUM(H36:K36)</f>
        <v>87767</v>
      </c>
      <c r="H36" s="192" t="n">
        <v>87767</v>
      </c>
      <c r="I36" s="463"/>
      <c r="J36" s="463"/>
      <c r="K36" s="464"/>
      <c r="L36" s="17" t="s">
        <v>241</v>
      </c>
      <c r="M36" s="450"/>
    </row>
    <row r="37" customFormat="false" ht="81.75" hidden="false" customHeight="true" outlineLevel="0" collapsed="false">
      <c r="A37" s="24" t="n">
        <v>19</v>
      </c>
      <c r="B37" s="451" t="s">
        <v>242</v>
      </c>
      <c r="C37" s="93" t="n">
        <v>170703</v>
      </c>
      <c r="D37" s="121" t="n">
        <v>3132</v>
      </c>
      <c r="E37" s="466" t="n">
        <v>2001594</v>
      </c>
      <c r="F37" s="192" t="n">
        <v>1374103.73</v>
      </c>
      <c r="G37" s="122" t="n">
        <f aca="false">SUM(H37:K37)</f>
        <v>470574.42</v>
      </c>
      <c r="H37" s="469" t="n">
        <v>470574.42</v>
      </c>
      <c r="I37" s="463"/>
      <c r="J37" s="463"/>
      <c r="K37" s="464"/>
      <c r="L37" s="17" t="s">
        <v>243</v>
      </c>
      <c r="M37" s="470"/>
    </row>
    <row r="38" customFormat="false" ht="78.75" hidden="false" customHeight="false" outlineLevel="0" collapsed="false">
      <c r="A38" s="93" t="n">
        <v>20</v>
      </c>
      <c r="B38" s="451" t="s">
        <v>244</v>
      </c>
      <c r="C38" s="93" t="n">
        <v>170703</v>
      </c>
      <c r="D38" s="121" t="n">
        <v>3132</v>
      </c>
      <c r="E38" s="468" t="n">
        <v>2023616</v>
      </c>
      <c r="F38" s="192" t="n">
        <v>1885853.41</v>
      </c>
      <c r="G38" s="122" t="n">
        <f aca="false">SUM(H38:K38)</f>
        <v>311594.89</v>
      </c>
      <c r="H38" s="469" t="n">
        <v>311594.89</v>
      </c>
      <c r="I38" s="463"/>
      <c r="J38" s="463"/>
      <c r="K38" s="464"/>
      <c r="L38" s="17" t="s">
        <v>243</v>
      </c>
      <c r="M38" s="470"/>
    </row>
    <row r="39" s="106" customFormat="true" ht="22.5" hidden="false" customHeight="true" outlineLevel="0" collapsed="false">
      <c r="A39" s="51"/>
      <c r="B39" s="286" t="s">
        <v>245</v>
      </c>
      <c r="C39" s="51"/>
      <c r="D39" s="51"/>
      <c r="E39" s="471"/>
      <c r="F39" s="453"/>
      <c r="G39" s="244" t="n">
        <f aca="false">SUM(G30:G38)</f>
        <v>1972312</v>
      </c>
      <c r="H39" s="244" t="n">
        <f aca="false">SUM(H30:H38)</f>
        <v>1972312</v>
      </c>
      <c r="I39" s="244" t="n">
        <f aca="false">SUM(I30:I38)</f>
        <v>0</v>
      </c>
      <c r="J39" s="244" t="n">
        <f aca="false">SUM(J30:J38)</f>
        <v>0</v>
      </c>
      <c r="K39" s="244" t="n">
        <f aca="false">SUM(K30:K38)</f>
        <v>0</v>
      </c>
      <c r="L39" s="51"/>
      <c r="M39" s="455"/>
      <c r="N39" s="383"/>
      <c r="O39" s="105"/>
      <c r="P39" s="105"/>
      <c r="Q39" s="105"/>
      <c r="R39" s="105"/>
      <c r="S39" s="105"/>
      <c r="T39" s="105"/>
      <c r="U39" s="105"/>
      <c r="V39" s="105"/>
      <c r="W39" s="105"/>
    </row>
    <row r="40" customFormat="false" ht="21.95" hidden="false" customHeight="true" outlineLevel="0" collapsed="false">
      <c r="A40" s="92" t="s">
        <v>246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430"/>
    </row>
    <row r="41" customFormat="false" ht="48" hidden="false" customHeight="true" outlineLevel="0" collapsed="false">
      <c r="A41" s="93" t="n">
        <v>1</v>
      </c>
      <c r="B41" s="472" t="s">
        <v>247</v>
      </c>
      <c r="C41" s="126" t="n">
        <v>100201</v>
      </c>
      <c r="D41" s="473" t="n">
        <v>3210</v>
      </c>
      <c r="E41" s="123"/>
      <c r="F41" s="463"/>
      <c r="G41" s="122" t="n">
        <f aca="false">SUM(H41:K41)</f>
        <v>78651</v>
      </c>
      <c r="H41" s="192" t="n">
        <v>78651</v>
      </c>
      <c r="I41" s="123"/>
      <c r="J41" s="127"/>
      <c r="K41" s="123"/>
      <c r="L41" s="474" t="s">
        <v>248</v>
      </c>
      <c r="M41" s="450"/>
    </row>
    <row r="42" customFormat="false" ht="35.25" hidden="false" customHeight="true" outlineLevel="0" collapsed="false">
      <c r="A42" s="24" t="n">
        <v>2</v>
      </c>
      <c r="B42" s="472" t="s">
        <v>249</v>
      </c>
      <c r="C42" s="65" t="n">
        <v>100201</v>
      </c>
      <c r="D42" s="473" t="n">
        <v>3210</v>
      </c>
      <c r="E42" s="154"/>
      <c r="F42" s="24"/>
      <c r="G42" s="122" t="n">
        <f aca="false">SUM(H42:K42)</f>
        <v>322440</v>
      </c>
      <c r="H42" s="152" t="n">
        <v>322440</v>
      </c>
      <c r="I42" s="123"/>
      <c r="J42" s="127"/>
      <c r="K42" s="123"/>
      <c r="L42" s="474" t="s">
        <v>248</v>
      </c>
      <c r="M42" s="450"/>
    </row>
    <row r="43" customFormat="false" ht="31.5" hidden="false" customHeight="false" outlineLevel="0" collapsed="false">
      <c r="A43" s="126" t="n">
        <v>3</v>
      </c>
      <c r="B43" s="472" t="s">
        <v>250</v>
      </c>
      <c r="C43" s="473" t="n">
        <v>150101</v>
      </c>
      <c r="D43" s="473" t="n">
        <v>3210</v>
      </c>
      <c r="E43" s="475"/>
      <c r="F43" s="475"/>
      <c r="G43" s="122" t="n">
        <f aca="false">SUM(H43:K43)</f>
        <v>970732.49</v>
      </c>
      <c r="H43" s="476" t="n">
        <v>970732.49</v>
      </c>
      <c r="I43" s="123"/>
      <c r="J43" s="127"/>
      <c r="K43" s="123"/>
      <c r="L43" s="477" t="s">
        <v>251</v>
      </c>
      <c r="M43" s="478"/>
    </row>
    <row r="44" customFormat="false" ht="51" hidden="false" customHeight="true" outlineLevel="0" collapsed="false">
      <c r="A44" s="126" t="n">
        <v>4</v>
      </c>
      <c r="B44" s="194" t="s">
        <v>252</v>
      </c>
      <c r="C44" s="473" t="n">
        <v>150101</v>
      </c>
      <c r="D44" s="473" t="n">
        <v>3210</v>
      </c>
      <c r="E44" s="475"/>
      <c r="F44" s="475"/>
      <c r="G44" s="122" t="n">
        <f aca="false">SUM(H44:K44)</f>
        <v>29059.13</v>
      </c>
      <c r="H44" s="192" t="n">
        <v>29059.13</v>
      </c>
      <c r="I44" s="123"/>
      <c r="J44" s="127"/>
      <c r="K44" s="123"/>
      <c r="L44" s="477" t="s">
        <v>253</v>
      </c>
      <c r="M44" s="450"/>
    </row>
    <row r="45" customFormat="false" ht="63" hidden="false" customHeight="false" outlineLevel="0" collapsed="false">
      <c r="A45" s="126" t="n">
        <v>5</v>
      </c>
      <c r="B45" s="194" t="s">
        <v>254</v>
      </c>
      <c r="C45" s="473" t="n">
        <v>150101</v>
      </c>
      <c r="D45" s="473" t="n">
        <v>3210</v>
      </c>
      <c r="E45" s="475"/>
      <c r="F45" s="475"/>
      <c r="G45" s="122" t="n">
        <f aca="false">SUM(H45:K45)</f>
        <v>1777.2</v>
      </c>
      <c r="H45" s="192" t="n">
        <v>1777.2</v>
      </c>
      <c r="I45" s="123"/>
      <c r="J45" s="127"/>
      <c r="K45" s="123"/>
      <c r="L45" s="477" t="s">
        <v>253</v>
      </c>
      <c r="M45" s="450"/>
    </row>
    <row r="46" customFormat="false" ht="78.75" hidden="false" customHeight="false" outlineLevel="0" collapsed="false">
      <c r="A46" s="126" t="n">
        <v>6</v>
      </c>
      <c r="B46" s="194" t="s">
        <v>255</v>
      </c>
      <c r="C46" s="473" t="n">
        <v>150101</v>
      </c>
      <c r="D46" s="473" t="n">
        <v>3210</v>
      </c>
      <c r="E46" s="475"/>
      <c r="F46" s="475"/>
      <c r="G46" s="193" t="n">
        <f aca="false">SUM(H46:K46)</f>
        <v>31137.72</v>
      </c>
      <c r="H46" s="192" t="n">
        <v>31137.72</v>
      </c>
      <c r="I46" s="123"/>
      <c r="J46" s="127"/>
      <c r="K46" s="123"/>
      <c r="L46" s="477" t="s">
        <v>253</v>
      </c>
      <c r="M46" s="450"/>
    </row>
    <row r="47" customFormat="false" ht="47.25" hidden="false" customHeight="false" outlineLevel="0" collapsed="false">
      <c r="A47" s="126" t="n">
        <v>7</v>
      </c>
      <c r="B47" s="116" t="s">
        <v>256</v>
      </c>
      <c r="C47" s="473" t="n">
        <v>150101</v>
      </c>
      <c r="D47" s="473" t="n">
        <v>3210</v>
      </c>
      <c r="E47" s="475"/>
      <c r="F47" s="475"/>
      <c r="G47" s="122" t="n">
        <f aca="false">SUM(H47:K47)</f>
        <v>46882</v>
      </c>
      <c r="H47" s="476" t="n">
        <v>46882</v>
      </c>
      <c r="I47" s="123"/>
      <c r="J47" s="127"/>
      <c r="K47" s="123"/>
      <c r="L47" s="479" t="s">
        <v>257</v>
      </c>
      <c r="M47" s="478"/>
    </row>
    <row r="48" customFormat="false" ht="44.25" hidden="false" customHeight="true" outlineLevel="0" collapsed="false">
      <c r="A48" s="126" t="n">
        <v>8</v>
      </c>
      <c r="B48" s="472" t="s">
        <v>258</v>
      </c>
      <c r="C48" s="473" t="n">
        <v>150101</v>
      </c>
      <c r="D48" s="473" t="n">
        <v>3210</v>
      </c>
      <c r="E48" s="475"/>
      <c r="F48" s="475"/>
      <c r="G48" s="122" t="n">
        <f aca="false">SUM(H48:K48)</f>
        <v>526979.37</v>
      </c>
      <c r="H48" s="476" t="n">
        <v>526979.37</v>
      </c>
      <c r="I48" s="123"/>
      <c r="J48" s="127"/>
      <c r="K48" s="123"/>
      <c r="L48" s="474" t="s">
        <v>248</v>
      </c>
      <c r="M48" s="478"/>
    </row>
    <row r="49" customFormat="false" ht="63" hidden="false" customHeight="false" outlineLevel="0" collapsed="false">
      <c r="A49" s="93" t="n">
        <v>9</v>
      </c>
      <c r="B49" s="472" t="s">
        <v>259</v>
      </c>
      <c r="C49" s="473" t="n">
        <v>150101</v>
      </c>
      <c r="D49" s="473" t="n">
        <v>3210</v>
      </c>
      <c r="E49" s="123"/>
      <c r="F49" s="463"/>
      <c r="G49" s="122" t="n">
        <f aca="false">SUM(H49:K49)</f>
        <v>52909.09</v>
      </c>
      <c r="H49" s="192" t="n">
        <v>52909.09</v>
      </c>
      <c r="I49" s="123"/>
      <c r="J49" s="127"/>
      <c r="K49" s="123"/>
      <c r="L49" s="474" t="s">
        <v>248</v>
      </c>
      <c r="M49" s="450"/>
    </row>
    <row r="50" customFormat="false" ht="22.5" hidden="false" customHeight="true" outlineLevel="0" collapsed="false">
      <c r="A50" s="342"/>
      <c r="B50" s="480" t="s">
        <v>245</v>
      </c>
      <c r="C50" s="481"/>
      <c r="D50" s="481"/>
      <c r="E50" s="482"/>
      <c r="F50" s="342"/>
      <c r="G50" s="483" t="n">
        <f aca="false">SUM(G41:G49)</f>
        <v>2060568</v>
      </c>
      <c r="H50" s="483" t="n">
        <f aca="false">SUM(H41:H49)</f>
        <v>2060568</v>
      </c>
      <c r="I50" s="483" t="n">
        <f aca="false">SUM(I41:I49)</f>
        <v>0</v>
      </c>
      <c r="J50" s="483" t="n">
        <f aca="false">SUM(J41:J49)</f>
        <v>0</v>
      </c>
      <c r="K50" s="483" t="n">
        <f aca="false">SUM(K41:K49)</f>
        <v>0</v>
      </c>
      <c r="L50" s="51"/>
      <c r="M50" s="455"/>
    </row>
    <row r="51" customFormat="false" ht="40.5" hidden="false" customHeight="true" outlineLevel="0" collapsed="false">
      <c r="A51" s="484"/>
      <c r="B51" s="485" t="s">
        <v>260</v>
      </c>
      <c r="C51" s="486"/>
      <c r="D51" s="486"/>
      <c r="E51" s="487"/>
      <c r="F51" s="484"/>
      <c r="G51" s="488" t="n">
        <f aca="false">G23+G28+G39+G50</f>
        <v>6444985</v>
      </c>
      <c r="H51" s="488" t="n">
        <f aca="false">H23+H28+H39+H50</f>
        <v>6444985</v>
      </c>
      <c r="I51" s="488" t="n">
        <f aca="false">I23+I28+I39+I50</f>
        <v>0</v>
      </c>
      <c r="J51" s="488" t="n">
        <f aca="false">J23+J28+J39+J50</f>
        <v>0</v>
      </c>
      <c r="K51" s="488" t="n">
        <f aca="false">K23+K28+K39+K50</f>
        <v>0</v>
      </c>
      <c r="L51" s="489"/>
      <c r="M51" s="490"/>
    </row>
    <row r="52" customFormat="false" ht="18.75" hidden="false" customHeight="true" outlineLevel="0" collapsed="false">
      <c r="A52" s="445" t="s">
        <v>261</v>
      </c>
      <c r="B52" s="445"/>
      <c r="C52" s="445"/>
      <c r="D52" s="445"/>
      <c r="E52" s="445"/>
      <c r="F52" s="445"/>
      <c r="G52" s="445"/>
      <c r="H52" s="445"/>
      <c r="I52" s="445"/>
      <c r="J52" s="445"/>
      <c r="K52" s="445"/>
      <c r="L52" s="445"/>
    </row>
    <row r="53" customFormat="false" ht="18.75" hidden="false" customHeight="true" outlineLevel="0" collapsed="false">
      <c r="A53" s="92" t="s">
        <v>262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customFormat="false" ht="18.75" hidden="false" customHeight="true" outlineLevel="0" collapsed="false">
      <c r="A54" s="21" t="s">
        <v>2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50.25" hidden="false" customHeight="true" outlineLevel="0" collapsed="false">
      <c r="A55" s="24" t="n">
        <v>1</v>
      </c>
      <c r="B55" s="491" t="s">
        <v>263</v>
      </c>
      <c r="C55" s="492" t="n">
        <v>150101</v>
      </c>
      <c r="D55" s="24" t="n">
        <v>3122</v>
      </c>
      <c r="E55" s="24" t="n">
        <v>1037000</v>
      </c>
      <c r="F55" s="24"/>
      <c r="G55" s="68" t="n">
        <f aca="false">SUM(G56:G58)</f>
        <v>500000</v>
      </c>
      <c r="H55" s="68" t="n">
        <f aca="false">SUM(H56:H58)</f>
        <v>0</v>
      </c>
      <c r="I55" s="68" t="n">
        <f aca="false">SUM(I56:I58)</f>
        <v>500000</v>
      </c>
      <c r="J55" s="68" t="n">
        <f aca="false">SUM(J56:J58)</f>
        <v>0</v>
      </c>
      <c r="K55" s="68" t="n">
        <f aca="false">SUM(K56:K58)</f>
        <v>0</v>
      </c>
      <c r="L55" s="493"/>
      <c r="M55" s="290"/>
    </row>
    <row r="56" s="83" customFormat="true" ht="15.95" hidden="false" customHeight="true" outlineLevel="0" collapsed="false">
      <c r="A56" s="80"/>
      <c r="B56" s="72" t="s">
        <v>46</v>
      </c>
      <c r="C56" s="494"/>
      <c r="D56" s="495"/>
      <c r="E56" s="80"/>
      <c r="F56" s="80"/>
      <c r="G56" s="76" t="n">
        <f aca="false">SUM(H56:K56)</f>
        <v>10000</v>
      </c>
      <c r="H56" s="76"/>
      <c r="I56" s="76" t="n">
        <v>10000</v>
      </c>
      <c r="J56" s="76"/>
      <c r="K56" s="76"/>
      <c r="L56" s="496"/>
      <c r="M56" s="293"/>
      <c r="N56" s="430"/>
      <c r="O56" s="82"/>
      <c r="P56" s="82"/>
      <c r="Q56" s="82"/>
      <c r="R56" s="82"/>
      <c r="S56" s="82"/>
      <c r="T56" s="82"/>
      <c r="U56" s="82"/>
      <c r="V56" s="82"/>
      <c r="W56" s="82"/>
    </row>
    <row r="57" s="83" customFormat="true" ht="15.95" hidden="false" customHeight="true" outlineLevel="0" collapsed="false">
      <c r="A57" s="80"/>
      <c r="B57" s="72" t="s">
        <v>29</v>
      </c>
      <c r="C57" s="494"/>
      <c r="D57" s="495"/>
      <c r="E57" s="80"/>
      <c r="F57" s="80"/>
      <c r="G57" s="76" t="n">
        <f aca="false">SUM(H57:K57)</f>
        <v>481000</v>
      </c>
      <c r="H57" s="76"/>
      <c r="I57" s="76" t="n">
        <v>481000</v>
      </c>
      <c r="J57" s="76"/>
      <c r="K57" s="76"/>
      <c r="L57" s="45" t="s">
        <v>30</v>
      </c>
      <c r="M57" s="293"/>
      <c r="N57" s="430"/>
      <c r="O57" s="82"/>
      <c r="P57" s="82"/>
      <c r="Q57" s="82"/>
      <c r="R57" s="82"/>
      <c r="S57" s="82"/>
      <c r="T57" s="82"/>
      <c r="U57" s="82"/>
      <c r="V57" s="82"/>
      <c r="W57" s="82"/>
    </row>
    <row r="58" s="83" customFormat="true" ht="18.75" hidden="false" customHeight="false" outlineLevel="0" collapsed="false">
      <c r="A58" s="80"/>
      <c r="B58" s="72" t="s">
        <v>31</v>
      </c>
      <c r="C58" s="494"/>
      <c r="D58" s="497"/>
      <c r="E58" s="87"/>
      <c r="F58" s="87"/>
      <c r="G58" s="76" t="n">
        <f aca="false">SUM(H58:K58)</f>
        <v>9000</v>
      </c>
      <c r="H58" s="138"/>
      <c r="I58" s="138" t="n">
        <v>9000</v>
      </c>
      <c r="J58" s="138"/>
      <c r="K58" s="138"/>
      <c r="L58" s="91" t="s">
        <v>32</v>
      </c>
      <c r="M58" s="293"/>
      <c r="N58" s="430"/>
      <c r="O58" s="82"/>
      <c r="P58" s="82"/>
      <c r="Q58" s="82"/>
      <c r="R58" s="82"/>
      <c r="S58" s="82"/>
      <c r="T58" s="82"/>
      <c r="U58" s="82"/>
      <c r="V58" s="82"/>
      <c r="W58" s="82"/>
    </row>
    <row r="59" customFormat="false" ht="55.5" hidden="false" customHeight="true" outlineLevel="0" collapsed="false">
      <c r="A59" s="24" t="n">
        <v>2</v>
      </c>
      <c r="B59" s="491" t="s">
        <v>264</v>
      </c>
      <c r="C59" s="492" t="n">
        <v>150101</v>
      </c>
      <c r="D59" s="24" t="n">
        <v>3122</v>
      </c>
      <c r="E59" s="96" t="n">
        <v>2642200</v>
      </c>
      <c r="F59" s="96" t="n">
        <v>267500</v>
      </c>
      <c r="G59" s="96" t="n">
        <f aca="false">SUM(G60:G62)</f>
        <v>1500000</v>
      </c>
      <c r="H59" s="68" t="n">
        <f aca="false">SUM(H60:H62)</f>
        <v>0</v>
      </c>
      <c r="I59" s="68" t="n">
        <f aca="false">SUM(I60:I62)</f>
        <v>1500000</v>
      </c>
      <c r="J59" s="68" t="n">
        <f aca="false">SUM(J60:J62)</f>
        <v>0</v>
      </c>
      <c r="K59" s="68" t="n">
        <f aca="false">SUM(K60:K62)</f>
        <v>0</v>
      </c>
      <c r="L59" s="493"/>
      <c r="M59" s="290"/>
    </row>
    <row r="60" customFormat="false" ht="15.95" hidden="false" customHeight="true" outlineLevel="0" collapsed="false">
      <c r="A60" s="80"/>
      <c r="B60" s="72" t="s">
        <v>46</v>
      </c>
      <c r="C60" s="494"/>
      <c r="D60" s="495"/>
      <c r="E60" s="495"/>
      <c r="F60" s="495"/>
      <c r="G60" s="76" t="n">
        <f aca="false">SUM(H60:K60)</f>
        <v>5000</v>
      </c>
      <c r="H60" s="76"/>
      <c r="I60" s="76" t="n">
        <v>5000</v>
      </c>
      <c r="J60" s="76"/>
      <c r="K60" s="76"/>
      <c r="L60" s="496"/>
      <c r="M60" s="293"/>
    </row>
    <row r="61" customFormat="false" ht="15.95" hidden="false" customHeight="true" outlineLevel="0" collapsed="false">
      <c r="A61" s="80"/>
      <c r="B61" s="72" t="s">
        <v>29</v>
      </c>
      <c r="C61" s="494"/>
      <c r="D61" s="495"/>
      <c r="E61" s="495"/>
      <c r="F61" s="495"/>
      <c r="G61" s="76" t="n">
        <f aca="false">SUM(H61:K61)</f>
        <v>1475000</v>
      </c>
      <c r="H61" s="76"/>
      <c r="I61" s="76" t="n">
        <v>1475000</v>
      </c>
      <c r="J61" s="76"/>
      <c r="K61" s="76"/>
      <c r="L61" s="45" t="s">
        <v>103</v>
      </c>
      <c r="M61" s="293"/>
    </row>
    <row r="62" customFormat="false" ht="18.75" hidden="false" customHeight="false" outlineLevel="0" collapsed="false">
      <c r="A62" s="87"/>
      <c r="B62" s="72" t="s">
        <v>31</v>
      </c>
      <c r="C62" s="498"/>
      <c r="D62" s="497"/>
      <c r="E62" s="497"/>
      <c r="F62" s="497"/>
      <c r="G62" s="76" t="n">
        <f aca="false">SUM(H62:K62)</f>
        <v>20000</v>
      </c>
      <c r="H62" s="138"/>
      <c r="I62" s="138" t="n">
        <v>20000</v>
      </c>
      <c r="J62" s="138"/>
      <c r="K62" s="138"/>
      <c r="L62" s="91" t="s">
        <v>32</v>
      </c>
      <c r="M62" s="293"/>
    </row>
    <row r="63" customFormat="false" ht="21" hidden="false" customHeight="true" outlineLevel="0" collapsed="false">
      <c r="A63" s="51"/>
      <c r="B63" s="52" t="s">
        <v>33</v>
      </c>
      <c r="C63" s="101"/>
      <c r="D63" s="101"/>
      <c r="E63" s="101"/>
      <c r="F63" s="101"/>
      <c r="G63" s="499" t="n">
        <f aca="false">G55+G59</f>
        <v>2000000</v>
      </c>
      <c r="H63" s="499" t="n">
        <f aca="false">H55+H59</f>
        <v>0</v>
      </c>
      <c r="I63" s="499" t="n">
        <f aca="false">I55+I59</f>
        <v>2000000</v>
      </c>
      <c r="J63" s="499" t="n">
        <f aca="false">J55+J59</f>
        <v>0</v>
      </c>
      <c r="K63" s="499" t="n">
        <f aca="false">K55+K59</f>
        <v>0</v>
      </c>
      <c r="L63" s="101"/>
      <c r="M63" s="500"/>
    </row>
    <row r="64" s="505" customFormat="true" ht="21" hidden="false" customHeight="true" outlineLevel="0" collapsed="false">
      <c r="A64" s="93"/>
      <c r="B64" s="116" t="s">
        <v>34</v>
      </c>
      <c r="C64" s="501"/>
      <c r="D64" s="501"/>
      <c r="E64" s="501"/>
      <c r="F64" s="501"/>
      <c r="G64" s="193" t="n">
        <f aca="false">G58+G62</f>
        <v>29000</v>
      </c>
      <c r="H64" s="193" t="n">
        <f aca="false">H58+H62</f>
        <v>0</v>
      </c>
      <c r="I64" s="193" t="n">
        <f aca="false">I58+I62</f>
        <v>29000</v>
      </c>
      <c r="J64" s="193" t="n">
        <f aca="false">J58+J62</f>
        <v>0</v>
      </c>
      <c r="K64" s="193" t="n">
        <f aca="false">K58+K62</f>
        <v>0</v>
      </c>
      <c r="L64" s="501"/>
      <c r="M64" s="502"/>
      <c r="N64" s="503"/>
      <c r="O64" s="504"/>
      <c r="P64" s="504"/>
      <c r="Q64" s="504"/>
      <c r="R64" s="504"/>
      <c r="S64" s="504"/>
      <c r="T64" s="504"/>
      <c r="U64" s="504"/>
      <c r="V64" s="504"/>
      <c r="W64" s="504"/>
    </row>
    <row r="65" customFormat="false" ht="21.95" hidden="false" customHeight="true" outlineLevel="0" collapsed="false">
      <c r="A65" s="21" t="s">
        <v>43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430"/>
    </row>
    <row r="66" customFormat="false" ht="46.5" hidden="false" customHeight="true" outlineLevel="0" collapsed="false">
      <c r="A66" s="24" t="n">
        <v>1</v>
      </c>
      <c r="B66" s="506" t="s">
        <v>265</v>
      </c>
      <c r="C66" s="26" t="s">
        <v>45</v>
      </c>
      <c r="D66" s="24" t="n">
        <v>3132</v>
      </c>
      <c r="E66" s="96" t="n">
        <v>960746</v>
      </c>
      <c r="F66" s="96" t="n">
        <v>517123.85</v>
      </c>
      <c r="G66" s="68" t="n">
        <f aca="false">SUM(G67:G69)</f>
        <v>440000</v>
      </c>
      <c r="H66" s="68" t="n">
        <f aca="false">SUM(H67:H69)</f>
        <v>0</v>
      </c>
      <c r="I66" s="68" t="n">
        <f aca="false">SUM(I67:I69)</f>
        <v>440000</v>
      </c>
      <c r="J66" s="68" t="n">
        <f aca="false">SUM(J67:J69)</f>
        <v>0</v>
      </c>
      <c r="K66" s="68" t="n">
        <f aca="false">SUM(K67:K69)</f>
        <v>0</v>
      </c>
      <c r="L66" s="493"/>
      <c r="M66" s="290"/>
    </row>
    <row r="67" customFormat="false" ht="15.95" hidden="false" customHeight="true" outlineLevel="0" collapsed="false">
      <c r="A67" s="495"/>
      <c r="B67" s="72" t="s">
        <v>46</v>
      </c>
      <c r="C67" s="72"/>
      <c r="D67" s="495"/>
      <c r="E67" s="495"/>
      <c r="F67" s="172"/>
      <c r="G67" s="76" t="n">
        <f aca="false">SUM(H67:K67)</f>
        <v>5000</v>
      </c>
      <c r="H67" s="172"/>
      <c r="I67" s="76" t="n">
        <v>5000</v>
      </c>
      <c r="J67" s="172"/>
      <c r="K67" s="172"/>
      <c r="L67" s="496"/>
      <c r="M67" s="293"/>
    </row>
    <row r="68" customFormat="false" ht="15.95" hidden="false" customHeight="true" outlineLevel="0" collapsed="false">
      <c r="A68" s="495"/>
      <c r="B68" s="72" t="s">
        <v>37</v>
      </c>
      <c r="C68" s="72"/>
      <c r="D68" s="495"/>
      <c r="E68" s="495"/>
      <c r="F68" s="172"/>
      <c r="G68" s="76" t="n">
        <f aca="false">SUM(H68:K68)</f>
        <v>429000</v>
      </c>
      <c r="H68" s="172"/>
      <c r="I68" s="76" t="n">
        <v>429000</v>
      </c>
      <c r="J68" s="172"/>
      <c r="K68" s="172"/>
      <c r="L68" s="45" t="s">
        <v>154</v>
      </c>
      <c r="M68" s="293"/>
    </row>
    <row r="69" customFormat="false" ht="15.95" hidden="false" customHeight="true" outlineLevel="0" collapsed="false">
      <c r="A69" s="497"/>
      <c r="B69" s="85" t="s">
        <v>31</v>
      </c>
      <c r="C69" s="85"/>
      <c r="D69" s="497"/>
      <c r="E69" s="497"/>
      <c r="F69" s="507"/>
      <c r="G69" s="138" t="n">
        <f aca="false">SUM(H69:K69)</f>
        <v>6000</v>
      </c>
      <c r="H69" s="507"/>
      <c r="I69" s="138" t="n">
        <v>6000</v>
      </c>
      <c r="J69" s="507"/>
      <c r="K69" s="507"/>
      <c r="L69" s="91" t="s">
        <v>32</v>
      </c>
      <c r="M69" s="293"/>
    </row>
    <row r="70" customFormat="false" ht="29.25" hidden="false" customHeight="true" outlineLevel="0" collapsed="false">
      <c r="A70" s="24" t="n">
        <v>2</v>
      </c>
      <c r="B70" s="506" t="s">
        <v>266</v>
      </c>
      <c r="C70" s="26" t="s">
        <v>45</v>
      </c>
      <c r="D70" s="24" t="n">
        <v>3132</v>
      </c>
      <c r="E70" s="96" t="n">
        <v>143500</v>
      </c>
      <c r="F70" s="96"/>
      <c r="G70" s="68" t="n">
        <f aca="false">SUM(G71:G73)</f>
        <v>343500</v>
      </c>
      <c r="H70" s="68" t="n">
        <f aca="false">SUM(H71:H73)</f>
        <v>0</v>
      </c>
      <c r="I70" s="68" t="n">
        <f aca="false">SUM(I71:I73)</f>
        <v>343500</v>
      </c>
      <c r="J70" s="68" t="n">
        <f aca="false">SUM(J71:J73)</f>
        <v>0</v>
      </c>
      <c r="K70" s="68" t="n">
        <f aca="false">SUM(K71:K73)</f>
        <v>0</v>
      </c>
      <c r="L70" s="493"/>
      <c r="M70" s="508"/>
    </row>
    <row r="71" customFormat="false" ht="15.95" hidden="false" customHeight="true" outlineLevel="0" collapsed="false">
      <c r="A71" s="495"/>
      <c r="B71" s="72" t="s">
        <v>267</v>
      </c>
      <c r="C71" s="495"/>
      <c r="D71" s="495"/>
      <c r="E71" s="495"/>
      <c r="F71" s="172"/>
      <c r="G71" s="76" t="n">
        <v>1320</v>
      </c>
      <c r="H71" s="172"/>
      <c r="I71" s="76" t="n">
        <v>1320</v>
      </c>
      <c r="J71" s="172"/>
      <c r="K71" s="172"/>
      <c r="L71" s="496"/>
      <c r="M71" s="509"/>
    </row>
    <row r="72" customFormat="false" ht="15.95" hidden="false" customHeight="true" outlineLevel="0" collapsed="false">
      <c r="A72" s="495"/>
      <c r="B72" s="72" t="s">
        <v>37</v>
      </c>
      <c r="C72" s="495"/>
      <c r="D72" s="495"/>
      <c r="E72" s="495"/>
      <c r="F72" s="172"/>
      <c r="G72" s="76" t="n">
        <v>342180</v>
      </c>
      <c r="H72" s="172"/>
      <c r="I72" s="76" t="n">
        <v>342180</v>
      </c>
      <c r="J72" s="172"/>
      <c r="K72" s="172"/>
      <c r="L72" s="45" t="s">
        <v>154</v>
      </c>
      <c r="M72" s="509"/>
    </row>
    <row r="73" customFormat="false" ht="15.95" hidden="false" customHeight="true" outlineLevel="0" collapsed="false">
      <c r="A73" s="497"/>
      <c r="B73" s="85" t="s">
        <v>268</v>
      </c>
      <c r="C73" s="497"/>
      <c r="D73" s="497"/>
      <c r="E73" s="497"/>
      <c r="F73" s="507"/>
      <c r="G73" s="76" t="n">
        <v>0</v>
      </c>
      <c r="H73" s="507"/>
      <c r="I73" s="138" t="n">
        <v>0</v>
      </c>
      <c r="J73" s="507"/>
      <c r="K73" s="507"/>
      <c r="L73" s="91" t="s">
        <v>32</v>
      </c>
      <c r="M73" s="509"/>
    </row>
    <row r="74" customFormat="false" ht="21.75" hidden="false" customHeight="true" outlineLevel="0" collapsed="false">
      <c r="A74" s="51"/>
      <c r="B74" s="52" t="s">
        <v>33</v>
      </c>
      <c r="C74" s="101"/>
      <c r="D74" s="101"/>
      <c r="E74" s="101"/>
      <c r="F74" s="244"/>
      <c r="G74" s="244" t="n">
        <f aca="false">G66+G70</f>
        <v>783500</v>
      </c>
      <c r="H74" s="244" t="n">
        <f aca="false">H66+H70</f>
        <v>0</v>
      </c>
      <c r="I74" s="244" t="n">
        <f aca="false">I66+I70</f>
        <v>783500</v>
      </c>
      <c r="J74" s="244" t="n">
        <f aca="false">J66+J70</f>
        <v>0</v>
      </c>
      <c r="K74" s="244" t="n">
        <f aca="false">K66+K70</f>
        <v>0</v>
      </c>
      <c r="L74" s="101"/>
      <c r="M74" s="455"/>
    </row>
    <row r="75" s="505" customFormat="true" ht="15.95" hidden="false" customHeight="true" outlineLevel="0" collapsed="false">
      <c r="A75" s="93"/>
      <c r="B75" s="116" t="s">
        <v>34</v>
      </c>
      <c r="C75" s="510"/>
      <c r="D75" s="510"/>
      <c r="E75" s="510"/>
      <c r="F75" s="128"/>
      <c r="G75" s="128" t="n">
        <f aca="false">G69+G73</f>
        <v>6000</v>
      </c>
      <c r="H75" s="128" t="n">
        <f aca="false">H69+H73</f>
        <v>0</v>
      </c>
      <c r="I75" s="128" t="n">
        <f aca="false">I69+I73</f>
        <v>6000</v>
      </c>
      <c r="J75" s="128" t="n">
        <f aca="false">J69+J73</f>
        <v>0</v>
      </c>
      <c r="K75" s="128" t="n">
        <f aca="false">K69+K73</f>
        <v>0</v>
      </c>
      <c r="L75" s="510"/>
      <c r="M75" s="290"/>
      <c r="N75" s="503"/>
      <c r="O75" s="504"/>
      <c r="P75" s="504"/>
      <c r="Q75" s="504"/>
      <c r="R75" s="504"/>
      <c r="S75" s="504"/>
      <c r="T75" s="504"/>
      <c r="U75" s="504"/>
      <c r="V75" s="504"/>
      <c r="W75" s="504"/>
    </row>
    <row r="76" customFormat="false" ht="27.75" hidden="false" customHeight="true" outlineLevel="0" collapsed="false">
      <c r="A76" s="21" t="s">
        <v>52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67.5" hidden="false" customHeight="true" outlineLevel="0" collapsed="false">
      <c r="A77" s="126" t="n">
        <v>1</v>
      </c>
      <c r="B77" s="194" t="s">
        <v>214</v>
      </c>
      <c r="C77" s="511" t="s">
        <v>54</v>
      </c>
      <c r="D77" s="512" t="n">
        <v>3132</v>
      </c>
      <c r="E77" s="513" t="n">
        <v>81368</v>
      </c>
      <c r="F77" s="514" t="n">
        <v>6368</v>
      </c>
      <c r="G77" s="331" t="n">
        <v>2130</v>
      </c>
      <c r="H77" s="515" t="n">
        <v>0</v>
      </c>
      <c r="I77" s="515" t="n">
        <v>2130</v>
      </c>
      <c r="J77" s="515" t="n">
        <v>0</v>
      </c>
      <c r="K77" s="515" t="n">
        <v>0</v>
      </c>
      <c r="L77" s="516" t="s">
        <v>269</v>
      </c>
      <c r="N77" s="383" t="n">
        <v>72.87</v>
      </c>
    </row>
    <row r="78" customFormat="false" ht="38.25" hidden="false" customHeight="true" outlineLevel="0" collapsed="false">
      <c r="A78" s="80" t="n">
        <v>2</v>
      </c>
      <c r="B78" s="72" t="s">
        <v>270</v>
      </c>
      <c r="C78" s="74" t="n">
        <v>100202</v>
      </c>
      <c r="D78" s="74" t="n">
        <v>3132</v>
      </c>
      <c r="E78" s="156" t="s">
        <v>41</v>
      </c>
      <c r="F78" s="76"/>
      <c r="G78" s="172" t="n">
        <f aca="false">SUM(H78:K78)</f>
        <v>40000</v>
      </c>
      <c r="H78" s="76" t="n">
        <v>0</v>
      </c>
      <c r="I78" s="76" t="n">
        <v>40000</v>
      </c>
      <c r="J78" s="76" t="n">
        <v>0</v>
      </c>
      <c r="K78" s="212" t="n">
        <v>0</v>
      </c>
      <c r="L78" s="45" t="s">
        <v>271</v>
      </c>
      <c r="M78" s="293" t="n">
        <v>40000</v>
      </c>
    </row>
    <row r="79" customFormat="false" ht="33.75" hidden="false" customHeight="true" outlineLevel="0" collapsed="false">
      <c r="A79" s="24" t="n">
        <v>3</v>
      </c>
      <c r="B79" s="57" t="s">
        <v>272</v>
      </c>
      <c r="C79" s="65" t="n">
        <v>100203</v>
      </c>
      <c r="D79" s="65" t="n">
        <v>3132</v>
      </c>
      <c r="E79" s="154"/>
      <c r="F79" s="96"/>
      <c r="G79" s="68" t="n">
        <f aca="false">SUM(G80:G82)</f>
        <v>269500</v>
      </c>
      <c r="H79" s="68" t="n">
        <f aca="false">SUM(H80:H82)</f>
        <v>0</v>
      </c>
      <c r="I79" s="68" t="n">
        <f aca="false">SUM(I80:I82)</f>
        <v>269500</v>
      </c>
      <c r="J79" s="68" t="n">
        <f aca="false">SUM(J80:J82)</f>
        <v>0</v>
      </c>
      <c r="K79" s="68" t="n">
        <f aca="false">SUM(K80:K82)</f>
        <v>0</v>
      </c>
      <c r="L79" s="32"/>
      <c r="M79" s="290" t="n">
        <f aca="false">SUM(M80:M82)</f>
        <v>250500</v>
      </c>
    </row>
    <row r="80" customFormat="false" ht="15.95" hidden="false" customHeight="true" outlineLevel="0" collapsed="false">
      <c r="A80" s="80"/>
      <c r="B80" s="72" t="s">
        <v>46</v>
      </c>
      <c r="C80" s="74"/>
      <c r="D80" s="74"/>
      <c r="E80" s="156"/>
      <c r="F80" s="76"/>
      <c r="G80" s="76" t="n">
        <f aca="false">SUM(H80:K80)</f>
        <v>10000</v>
      </c>
      <c r="H80" s="76"/>
      <c r="I80" s="76" t="n">
        <v>10000</v>
      </c>
      <c r="J80" s="76"/>
      <c r="K80" s="76"/>
      <c r="L80" s="45"/>
      <c r="M80" s="293" t="n">
        <v>10000</v>
      </c>
    </row>
    <row r="81" customFormat="false" ht="15.95" hidden="false" customHeight="true" outlineLevel="0" collapsed="false">
      <c r="A81" s="80"/>
      <c r="B81" s="72" t="s">
        <v>37</v>
      </c>
      <c r="C81" s="74"/>
      <c r="D81" s="74"/>
      <c r="E81" s="156"/>
      <c r="F81" s="76"/>
      <c r="G81" s="76" t="n">
        <v>254700</v>
      </c>
      <c r="H81" s="76"/>
      <c r="I81" s="76" t="n">
        <v>254700</v>
      </c>
      <c r="J81" s="76"/>
      <c r="K81" s="76"/>
      <c r="L81" s="45" t="s">
        <v>30</v>
      </c>
      <c r="M81" s="293" t="n">
        <v>235700</v>
      </c>
    </row>
    <row r="82" customFormat="false" ht="15.95" hidden="false" customHeight="true" outlineLevel="0" collapsed="false">
      <c r="A82" s="87"/>
      <c r="B82" s="72" t="s">
        <v>31</v>
      </c>
      <c r="C82" s="158"/>
      <c r="D82" s="158"/>
      <c r="E82" s="159"/>
      <c r="F82" s="138"/>
      <c r="G82" s="76" t="n">
        <f aca="false">SUM(H82:K82)</f>
        <v>4800</v>
      </c>
      <c r="H82" s="138"/>
      <c r="I82" s="138" t="n">
        <v>4800</v>
      </c>
      <c r="J82" s="138"/>
      <c r="K82" s="138"/>
      <c r="L82" s="91" t="s">
        <v>32</v>
      </c>
      <c r="M82" s="293" t="n">
        <v>4800</v>
      </c>
    </row>
    <row r="83" customFormat="false" ht="20.25" hidden="false" customHeight="true" outlineLevel="0" collapsed="false">
      <c r="A83" s="24" t="n">
        <v>4</v>
      </c>
      <c r="B83" s="57" t="s">
        <v>273</v>
      </c>
      <c r="C83" s="65" t="n">
        <v>100203</v>
      </c>
      <c r="D83" s="65" t="n">
        <v>3132</v>
      </c>
      <c r="E83" s="154" t="s">
        <v>274</v>
      </c>
      <c r="F83" s="147"/>
      <c r="G83" s="68" t="n">
        <f aca="false">SUM(G84:G86)</f>
        <v>122870</v>
      </c>
      <c r="H83" s="68" t="n">
        <f aca="false">SUM(H84:H86)</f>
        <v>0</v>
      </c>
      <c r="I83" s="68" t="n">
        <f aca="false">SUM(I84:I86)</f>
        <v>122870</v>
      </c>
      <c r="J83" s="68" t="n">
        <f aca="false">SUM(J84:J86)</f>
        <v>0</v>
      </c>
      <c r="K83" s="68" t="n">
        <f aca="false">SUM(K84:K86)</f>
        <v>0</v>
      </c>
      <c r="L83" s="45"/>
      <c r="M83" s="290" t="n">
        <f aca="false">SUM(M84:M86)</f>
        <v>125000</v>
      </c>
    </row>
    <row r="84" customFormat="false" ht="15.95" hidden="false" customHeight="true" outlineLevel="0" collapsed="false">
      <c r="A84" s="80"/>
      <c r="B84" s="72" t="s">
        <v>46</v>
      </c>
      <c r="C84" s="73"/>
      <c r="D84" s="74"/>
      <c r="E84" s="156"/>
      <c r="F84" s="147"/>
      <c r="G84" s="76" t="n">
        <v>4000</v>
      </c>
      <c r="H84" s="168"/>
      <c r="I84" s="76" t="n">
        <v>4000</v>
      </c>
      <c r="J84" s="76"/>
      <c r="K84" s="76"/>
      <c r="L84" s="45"/>
      <c r="M84" s="293" t="n">
        <v>5000</v>
      </c>
    </row>
    <row r="85" customFormat="false" ht="15.95" hidden="false" customHeight="true" outlineLevel="0" collapsed="false">
      <c r="A85" s="80"/>
      <c r="B85" s="72" t="s">
        <v>37</v>
      </c>
      <c r="C85" s="73"/>
      <c r="D85" s="74"/>
      <c r="E85" s="156"/>
      <c r="F85" s="147"/>
      <c r="G85" s="76" t="n">
        <f aca="false">SUM(H85:K85)</f>
        <v>118000</v>
      </c>
      <c r="H85" s="168"/>
      <c r="I85" s="76" t="n">
        <v>118000</v>
      </c>
      <c r="J85" s="76"/>
      <c r="K85" s="76"/>
      <c r="L85" s="45" t="s">
        <v>275</v>
      </c>
      <c r="M85" s="293" t="n">
        <v>118000</v>
      </c>
    </row>
    <row r="86" customFormat="false" ht="15.95" hidden="false" customHeight="true" outlineLevel="0" collapsed="false">
      <c r="A86" s="87"/>
      <c r="B86" s="72" t="s">
        <v>31</v>
      </c>
      <c r="C86" s="73"/>
      <c r="D86" s="74"/>
      <c r="E86" s="156"/>
      <c r="F86" s="147"/>
      <c r="G86" s="76" t="n">
        <f aca="false">SUM(H86:K86)</f>
        <v>870</v>
      </c>
      <c r="H86" s="168"/>
      <c r="I86" s="138" t="n">
        <v>870</v>
      </c>
      <c r="J86" s="76"/>
      <c r="K86" s="76"/>
      <c r="L86" s="91"/>
      <c r="M86" s="293" t="n">
        <v>2000</v>
      </c>
    </row>
    <row r="87" customFormat="false" ht="34.5" hidden="false" customHeight="true" outlineLevel="0" collapsed="false">
      <c r="A87" s="24" t="n">
        <v>5</v>
      </c>
      <c r="B87" s="25" t="s">
        <v>276</v>
      </c>
      <c r="C87" s="278" t="n">
        <v>100203</v>
      </c>
      <c r="D87" s="65" t="n">
        <v>3132</v>
      </c>
      <c r="E87" s="517" t="n">
        <v>652324</v>
      </c>
      <c r="F87" s="96" t="n">
        <v>434970</v>
      </c>
      <c r="G87" s="68" t="n">
        <f aca="false">SUM(G88:G89)</f>
        <v>109400</v>
      </c>
      <c r="H87" s="68" t="n">
        <f aca="false">SUM(H88:H89)</f>
        <v>0</v>
      </c>
      <c r="I87" s="68" t="n">
        <f aca="false">SUM(I88:I89)</f>
        <v>109400</v>
      </c>
      <c r="J87" s="68" t="n">
        <f aca="false">SUM(J88:J89)</f>
        <v>0</v>
      </c>
      <c r="K87" s="68" t="n">
        <f aca="false">SUM(K88:K89)</f>
        <v>0</v>
      </c>
      <c r="L87" s="32"/>
      <c r="M87" s="290" t="n">
        <f aca="false">SUM(M88:M89)</f>
        <v>109400</v>
      </c>
    </row>
    <row r="88" customFormat="false" ht="15.95" hidden="false" customHeight="true" outlineLevel="0" collapsed="false">
      <c r="A88" s="80"/>
      <c r="B88" s="270" t="s">
        <v>37</v>
      </c>
      <c r="C88" s="518"/>
      <c r="D88" s="74"/>
      <c r="E88" s="519"/>
      <c r="F88" s="76"/>
      <c r="G88" s="76" t="n">
        <f aca="false">SUM(H88:K88)</f>
        <v>107900</v>
      </c>
      <c r="H88" s="76"/>
      <c r="I88" s="76" t="n">
        <v>107900</v>
      </c>
      <c r="J88" s="76"/>
      <c r="K88" s="147"/>
      <c r="L88" s="45" t="s">
        <v>217</v>
      </c>
      <c r="M88" s="293" t="n">
        <v>107900</v>
      </c>
    </row>
    <row r="89" customFormat="false" ht="15.95" hidden="false" customHeight="true" outlineLevel="0" collapsed="false">
      <c r="A89" s="87"/>
      <c r="B89" s="271" t="s">
        <v>31</v>
      </c>
      <c r="C89" s="520"/>
      <c r="D89" s="158"/>
      <c r="E89" s="521"/>
      <c r="F89" s="138"/>
      <c r="G89" s="76" t="n">
        <f aca="false">SUM(H89:K89)</f>
        <v>1500</v>
      </c>
      <c r="H89" s="138"/>
      <c r="I89" s="76" t="n">
        <v>1500</v>
      </c>
      <c r="J89" s="138"/>
      <c r="K89" s="150"/>
      <c r="L89" s="91"/>
      <c r="M89" s="293" t="n">
        <v>1500</v>
      </c>
    </row>
    <row r="90" customFormat="false" ht="25.5" hidden="false" customHeight="true" outlineLevel="0" collapsed="false">
      <c r="A90" s="24" t="n">
        <v>6</v>
      </c>
      <c r="B90" s="57" t="s">
        <v>277</v>
      </c>
      <c r="C90" s="65" t="n">
        <v>100203</v>
      </c>
      <c r="D90" s="65" t="n">
        <v>3132</v>
      </c>
      <c r="E90" s="154"/>
      <c r="F90" s="319"/>
      <c r="G90" s="96" t="n">
        <f aca="false">SUM(G91:G93)</f>
        <v>150000</v>
      </c>
      <c r="H90" s="68" t="n">
        <f aca="false">SUM(H91:H93)</f>
        <v>0</v>
      </c>
      <c r="I90" s="68" t="n">
        <f aca="false">SUM(I91:I93)</f>
        <v>150000</v>
      </c>
      <c r="J90" s="68" t="n">
        <f aca="false">SUM(J91:J93)</f>
        <v>0</v>
      </c>
      <c r="K90" s="68" t="n">
        <f aca="false">SUM(K91:K93)</f>
        <v>0</v>
      </c>
      <c r="L90" s="32"/>
      <c r="M90" s="290" t="n">
        <f aca="false">SUM(M91:M93)</f>
        <v>150000</v>
      </c>
    </row>
    <row r="91" customFormat="false" ht="15.95" hidden="false" customHeight="true" outlineLevel="0" collapsed="false">
      <c r="A91" s="80"/>
      <c r="B91" s="72" t="s">
        <v>46</v>
      </c>
      <c r="C91" s="74"/>
      <c r="D91" s="74"/>
      <c r="E91" s="156"/>
      <c r="F91" s="147"/>
      <c r="G91" s="76" t="n">
        <f aca="false">SUM(H91:K91)</f>
        <v>0</v>
      </c>
      <c r="H91" s="168"/>
      <c r="I91" s="172"/>
      <c r="J91" s="76"/>
      <c r="K91" s="76"/>
      <c r="L91" s="45"/>
      <c r="M91" s="290"/>
    </row>
    <row r="92" customFormat="false" ht="15.95" hidden="false" customHeight="true" outlineLevel="0" collapsed="false">
      <c r="A92" s="80"/>
      <c r="B92" s="270" t="s">
        <v>37</v>
      </c>
      <c r="C92" s="74"/>
      <c r="D92" s="74"/>
      <c r="E92" s="156"/>
      <c r="F92" s="147"/>
      <c r="G92" s="76" t="n">
        <f aca="false">SUM(H92:K92)</f>
        <v>148000</v>
      </c>
      <c r="H92" s="168"/>
      <c r="I92" s="76" t="n">
        <v>148000</v>
      </c>
      <c r="J92" s="76"/>
      <c r="K92" s="76"/>
      <c r="L92" s="45" t="s">
        <v>278</v>
      </c>
      <c r="M92" s="293" t="n">
        <v>148000</v>
      </c>
    </row>
    <row r="93" customFormat="false" ht="15.95" hidden="false" customHeight="true" outlineLevel="0" collapsed="false">
      <c r="A93" s="87"/>
      <c r="B93" s="271" t="s">
        <v>31</v>
      </c>
      <c r="C93" s="522"/>
      <c r="D93" s="522"/>
      <c r="E93" s="523"/>
      <c r="F93" s="524"/>
      <c r="G93" s="138" t="n">
        <f aca="false">SUM(H93:K93)</f>
        <v>2000</v>
      </c>
      <c r="H93" s="525"/>
      <c r="I93" s="220" t="n">
        <v>2000</v>
      </c>
      <c r="J93" s="220"/>
      <c r="K93" s="138"/>
      <c r="L93" s="91"/>
      <c r="M93" s="450" t="n">
        <v>2000</v>
      </c>
    </row>
    <row r="94" customFormat="false" ht="40.5" hidden="false" customHeight="true" outlineLevel="0" collapsed="false">
      <c r="A94" s="24" t="n">
        <v>7</v>
      </c>
      <c r="B94" s="57" t="s">
        <v>279</v>
      </c>
      <c r="C94" s="65" t="n">
        <v>100203</v>
      </c>
      <c r="D94" s="65" t="n">
        <v>3132</v>
      </c>
      <c r="E94" s="154"/>
      <c r="F94" s="96"/>
      <c r="G94" s="68" t="n">
        <f aca="false">SUM(G95:G97)</f>
        <v>525000</v>
      </c>
      <c r="H94" s="68" t="n">
        <f aca="false">SUM(H95:H97)</f>
        <v>0</v>
      </c>
      <c r="I94" s="68" t="n">
        <f aca="false">SUM(I95:I97)</f>
        <v>525000</v>
      </c>
      <c r="J94" s="68" t="n">
        <f aca="false">SUM(J95:J97)</f>
        <v>0</v>
      </c>
      <c r="K94" s="68" t="n">
        <f aca="false">SUM(K95:K97)</f>
        <v>0</v>
      </c>
      <c r="L94" s="32"/>
      <c r="M94" s="290" t="n">
        <f aca="false">SUM(M95:M97)</f>
        <v>525000</v>
      </c>
    </row>
    <row r="95" customFormat="false" ht="15.95" hidden="false" customHeight="true" outlineLevel="0" collapsed="false">
      <c r="A95" s="80"/>
      <c r="B95" s="72" t="s">
        <v>46</v>
      </c>
      <c r="C95" s="74"/>
      <c r="D95" s="74"/>
      <c r="E95" s="156"/>
      <c r="F95" s="76"/>
      <c r="G95" s="76" t="n">
        <f aca="false">SUM(H95:K95)</f>
        <v>3000</v>
      </c>
      <c r="H95" s="76"/>
      <c r="I95" s="76" t="n">
        <v>3000</v>
      </c>
      <c r="J95" s="76"/>
      <c r="K95" s="76"/>
      <c r="L95" s="45"/>
      <c r="M95" s="293" t="n">
        <v>3000</v>
      </c>
    </row>
    <row r="96" customFormat="false" ht="15.95" hidden="false" customHeight="true" outlineLevel="0" collapsed="false">
      <c r="A96" s="80"/>
      <c r="B96" s="72" t="s">
        <v>37</v>
      </c>
      <c r="C96" s="74"/>
      <c r="D96" s="74"/>
      <c r="E96" s="156"/>
      <c r="F96" s="76"/>
      <c r="G96" s="76" t="n">
        <f aca="false">SUM(H96:K96)</f>
        <v>514000</v>
      </c>
      <c r="H96" s="172"/>
      <c r="I96" s="76" t="n">
        <v>514000</v>
      </c>
      <c r="J96" s="76"/>
      <c r="K96" s="76"/>
      <c r="L96" s="45" t="s">
        <v>77</v>
      </c>
      <c r="M96" s="293" t="n">
        <v>514000</v>
      </c>
    </row>
    <row r="97" customFormat="false" ht="15.95" hidden="false" customHeight="true" outlineLevel="0" collapsed="false">
      <c r="A97" s="87"/>
      <c r="B97" s="85" t="s">
        <v>31</v>
      </c>
      <c r="C97" s="158"/>
      <c r="D97" s="158"/>
      <c r="E97" s="159"/>
      <c r="F97" s="138"/>
      <c r="G97" s="138" t="n">
        <f aca="false">SUM(H97:K97)</f>
        <v>8000</v>
      </c>
      <c r="H97" s="507"/>
      <c r="I97" s="138" t="n">
        <v>8000</v>
      </c>
      <c r="J97" s="138"/>
      <c r="K97" s="138"/>
      <c r="L97" s="91"/>
      <c r="M97" s="293" t="n">
        <v>8000</v>
      </c>
      <c r="N97" s="383" t="n">
        <v>200</v>
      </c>
    </row>
    <row r="98" customFormat="false" ht="18" hidden="false" customHeight="true" outlineLevel="0" collapsed="false">
      <c r="A98" s="24" t="n">
        <v>8</v>
      </c>
      <c r="B98" s="57" t="s">
        <v>280</v>
      </c>
      <c r="C98" s="65" t="n">
        <v>100302</v>
      </c>
      <c r="D98" s="65" t="n">
        <v>3132</v>
      </c>
      <c r="E98" s="154" t="s">
        <v>274</v>
      </c>
      <c r="F98" s="96"/>
      <c r="G98" s="68" t="n">
        <f aca="false">SUM(G99:G101)</f>
        <v>185000</v>
      </c>
      <c r="H98" s="68" t="n">
        <f aca="false">SUM(H99:H101)</f>
        <v>0</v>
      </c>
      <c r="I98" s="68" t="n">
        <f aca="false">SUM(I99:I101)</f>
        <v>185000</v>
      </c>
      <c r="J98" s="68" t="n">
        <f aca="false">SUM(J99:J101)</f>
        <v>0</v>
      </c>
      <c r="K98" s="68" t="n">
        <f aca="false">SUM(K99:K101)</f>
        <v>0</v>
      </c>
      <c r="L98" s="32"/>
      <c r="M98" s="290" t="n">
        <f aca="false">SUM(M99:M101)</f>
        <v>185000</v>
      </c>
    </row>
    <row r="99" customFormat="false" ht="15.95" hidden="false" customHeight="true" outlineLevel="0" collapsed="false">
      <c r="A99" s="80"/>
      <c r="B99" s="72" t="s">
        <v>46</v>
      </c>
      <c r="C99" s="74"/>
      <c r="D99" s="74"/>
      <c r="E99" s="156"/>
      <c r="F99" s="76"/>
      <c r="G99" s="76" t="n">
        <f aca="false">SUM(H99:K99)</f>
        <v>20000</v>
      </c>
      <c r="H99" s="76"/>
      <c r="I99" s="76" t="n">
        <v>20000</v>
      </c>
      <c r="J99" s="76"/>
      <c r="K99" s="76"/>
      <c r="L99" s="45"/>
      <c r="M99" s="293" t="n">
        <v>20000</v>
      </c>
    </row>
    <row r="100" customFormat="false" ht="15.95" hidden="false" customHeight="true" outlineLevel="0" collapsed="false">
      <c r="A100" s="80"/>
      <c r="B100" s="72" t="s">
        <v>37</v>
      </c>
      <c r="C100" s="74"/>
      <c r="D100" s="74"/>
      <c r="E100" s="156"/>
      <c r="F100" s="76"/>
      <c r="G100" s="76" t="n">
        <f aca="false">SUM(H100:K100)</f>
        <v>162000</v>
      </c>
      <c r="H100" s="76"/>
      <c r="I100" s="76" t="n">
        <v>162000</v>
      </c>
      <c r="J100" s="76"/>
      <c r="K100" s="76"/>
      <c r="L100" s="45" t="s">
        <v>66</v>
      </c>
      <c r="M100" s="293" t="n">
        <v>162000</v>
      </c>
    </row>
    <row r="101" customFormat="false" ht="15.95" hidden="false" customHeight="true" outlineLevel="0" collapsed="false">
      <c r="A101" s="80"/>
      <c r="B101" s="85" t="s">
        <v>31</v>
      </c>
      <c r="C101" s="158"/>
      <c r="D101" s="158"/>
      <c r="E101" s="159"/>
      <c r="F101" s="138"/>
      <c r="G101" s="76" t="n">
        <f aca="false">SUM(H101:K101)</f>
        <v>3000</v>
      </c>
      <c r="H101" s="138"/>
      <c r="I101" s="138" t="n">
        <v>3000</v>
      </c>
      <c r="J101" s="138"/>
      <c r="K101" s="138"/>
      <c r="L101" s="91"/>
      <c r="M101" s="293" t="n">
        <v>3000</v>
      </c>
    </row>
    <row r="102" s="36" customFormat="true" ht="59.25" hidden="false" customHeight="true" outlineLevel="0" collapsed="false">
      <c r="A102" s="24" t="n">
        <v>9</v>
      </c>
      <c r="B102" s="153" t="s">
        <v>281</v>
      </c>
      <c r="C102" s="65" t="n">
        <v>100302</v>
      </c>
      <c r="D102" s="65" t="n">
        <v>3132</v>
      </c>
      <c r="E102" s="154" t="n">
        <v>4004480</v>
      </c>
      <c r="F102" s="96"/>
      <c r="G102" s="68" t="n">
        <f aca="false">SUM(H102:K102)</f>
        <v>400448</v>
      </c>
      <c r="H102" s="132"/>
      <c r="I102" s="96"/>
      <c r="J102" s="96" t="n">
        <v>400448</v>
      </c>
      <c r="K102" s="319"/>
      <c r="L102" s="45" t="s">
        <v>30</v>
      </c>
      <c r="M102" s="293" t="n">
        <v>400448</v>
      </c>
      <c r="N102" s="181"/>
      <c r="O102" s="34"/>
      <c r="P102" s="34"/>
      <c r="Q102" s="34"/>
      <c r="R102" s="34"/>
      <c r="S102" s="34"/>
      <c r="T102" s="34"/>
      <c r="U102" s="34"/>
      <c r="V102" s="34"/>
      <c r="W102" s="34"/>
    </row>
    <row r="103" s="175" customFormat="true" ht="47.25" hidden="false" customHeight="true" outlineLevel="0" collapsed="false">
      <c r="A103" s="93" t="n">
        <v>10</v>
      </c>
      <c r="B103" s="526" t="s">
        <v>282</v>
      </c>
      <c r="C103" s="464" t="n">
        <v>10302</v>
      </c>
      <c r="D103" s="464" t="n">
        <v>3132</v>
      </c>
      <c r="E103" s="527"/>
      <c r="F103" s="123"/>
      <c r="G103" s="128" t="n">
        <f aca="false">SUM(H103:K103)</f>
        <v>430000</v>
      </c>
      <c r="H103" s="129"/>
      <c r="I103" s="123" t="n">
        <v>430000</v>
      </c>
      <c r="J103" s="123"/>
      <c r="K103" s="123"/>
      <c r="L103" s="17" t="s">
        <v>30</v>
      </c>
      <c r="M103" s="509" t="n">
        <v>430000</v>
      </c>
      <c r="N103" s="174"/>
      <c r="O103" s="174"/>
      <c r="P103" s="174"/>
      <c r="Q103" s="174"/>
      <c r="R103" s="174"/>
      <c r="S103" s="174"/>
      <c r="T103" s="174"/>
      <c r="U103" s="174"/>
      <c r="V103" s="174"/>
      <c r="W103" s="174"/>
    </row>
    <row r="104" customFormat="false" ht="47.25" hidden="false" customHeight="false" outlineLevel="0" collapsed="false">
      <c r="A104" s="24" t="n">
        <v>11</v>
      </c>
      <c r="B104" s="528" t="s">
        <v>87</v>
      </c>
      <c r="C104" s="26" t="s">
        <v>27</v>
      </c>
      <c r="D104" s="24" t="n">
        <v>3122</v>
      </c>
      <c r="E104" s="96" t="n">
        <v>422750</v>
      </c>
      <c r="F104" s="96" t="n">
        <v>30639.43</v>
      </c>
      <c r="G104" s="68" t="n">
        <f aca="false">SUM(G105:G106)</f>
        <v>191552</v>
      </c>
      <c r="H104" s="68" t="n">
        <f aca="false">SUM(H105:H106)</f>
        <v>0</v>
      </c>
      <c r="I104" s="68" t="n">
        <f aca="false">SUM(I105:I106)</f>
        <v>191552</v>
      </c>
      <c r="J104" s="68" t="n">
        <f aca="false">SUM(J105:J106)</f>
        <v>0</v>
      </c>
      <c r="K104" s="68" t="n">
        <f aca="false">SUM(K105:K106)</f>
        <v>0</v>
      </c>
      <c r="L104" s="32"/>
      <c r="M104" s="290" t="n">
        <f aca="false">SUM(M105:M106)</f>
        <v>191552</v>
      </c>
    </row>
    <row r="105" customFormat="false" ht="15.95" hidden="false" customHeight="true" outlineLevel="0" collapsed="false">
      <c r="A105" s="80"/>
      <c r="B105" s="529" t="s">
        <v>29</v>
      </c>
      <c r="C105" s="164"/>
      <c r="D105" s="80"/>
      <c r="E105" s="76"/>
      <c r="F105" s="76"/>
      <c r="G105" s="76" t="n">
        <f aca="false">SUM(H105:K105)</f>
        <v>187552</v>
      </c>
      <c r="H105" s="76"/>
      <c r="I105" s="147" t="n">
        <v>187552</v>
      </c>
      <c r="J105" s="76"/>
      <c r="K105" s="76"/>
      <c r="L105" s="45" t="s">
        <v>30</v>
      </c>
      <c r="M105" s="293" t="n">
        <v>187552</v>
      </c>
    </row>
    <row r="106" customFormat="false" ht="15.95" hidden="false" customHeight="true" outlineLevel="0" collapsed="false">
      <c r="A106" s="87"/>
      <c r="B106" s="530" t="s">
        <v>31</v>
      </c>
      <c r="C106" s="166"/>
      <c r="D106" s="87"/>
      <c r="E106" s="138"/>
      <c r="F106" s="138"/>
      <c r="G106" s="76" t="n">
        <f aca="false">SUM(H106:K106)</f>
        <v>4000</v>
      </c>
      <c r="H106" s="138"/>
      <c r="I106" s="150" t="n">
        <v>4000</v>
      </c>
      <c r="J106" s="138"/>
      <c r="K106" s="138"/>
      <c r="L106" s="91"/>
      <c r="M106" s="293" t="n">
        <v>4000</v>
      </c>
    </row>
    <row r="107" customFormat="false" ht="28.5" hidden="false" customHeight="true" outlineLevel="0" collapsed="false">
      <c r="A107" s="93" t="n">
        <v>12</v>
      </c>
      <c r="B107" s="160" t="s">
        <v>283</v>
      </c>
      <c r="C107" s="195" t="s">
        <v>27</v>
      </c>
      <c r="D107" s="93" t="n">
        <v>3122</v>
      </c>
      <c r="E107" s="527" t="n">
        <v>215989</v>
      </c>
      <c r="F107" s="123" t="n">
        <v>183236</v>
      </c>
      <c r="G107" s="128" t="n">
        <f aca="false">SUM(H107:K107)</f>
        <v>26195</v>
      </c>
      <c r="H107" s="123"/>
      <c r="I107" s="128" t="n">
        <v>26195</v>
      </c>
      <c r="J107" s="123"/>
      <c r="K107" s="123"/>
      <c r="L107" s="17" t="s">
        <v>217</v>
      </c>
      <c r="M107" s="290" t="n">
        <v>26195</v>
      </c>
    </row>
    <row r="108" customFormat="false" ht="34.5" hidden="false" customHeight="true" outlineLevel="0" collapsed="false">
      <c r="A108" s="24" t="n">
        <v>13</v>
      </c>
      <c r="B108" s="119" t="s">
        <v>284</v>
      </c>
      <c r="C108" s="26" t="s">
        <v>27</v>
      </c>
      <c r="D108" s="63" t="n">
        <v>3122</v>
      </c>
      <c r="E108" s="154" t="n">
        <v>5153000</v>
      </c>
      <c r="F108" s="96" t="n">
        <v>1086600</v>
      </c>
      <c r="G108" s="68" t="n">
        <v>100000</v>
      </c>
      <c r="H108" s="68" t="n">
        <f aca="false">SUM(H109:H110)</f>
        <v>0</v>
      </c>
      <c r="I108" s="68" t="n">
        <f aca="false">SUM(I109:I110)</f>
        <v>100000</v>
      </c>
      <c r="J108" s="68" t="n">
        <f aca="false">SUM(J109:J110)</f>
        <v>0</v>
      </c>
      <c r="K108" s="68" t="n">
        <f aca="false">SUM(K109:K110)</f>
        <v>0</v>
      </c>
      <c r="L108" s="32"/>
      <c r="M108" s="290" t="n">
        <f aca="false">SUM(M109:M110)</f>
        <v>500000</v>
      </c>
      <c r="N108" s="383" t="n">
        <v>400</v>
      </c>
    </row>
    <row r="109" customFormat="false" ht="15.95" hidden="false" customHeight="true" outlineLevel="0" collapsed="false">
      <c r="A109" s="80"/>
      <c r="B109" s="163" t="s">
        <v>29</v>
      </c>
      <c r="C109" s="164"/>
      <c r="D109" s="71"/>
      <c r="E109" s="156"/>
      <c r="F109" s="76"/>
      <c r="G109" s="76" t="n">
        <f aca="false">SUM(H109:K109)</f>
        <v>92000</v>
      </c>
      <c r="H109" s="76"/>
      <c r="I109" s="76" t="n">
        <v>92000</v>
      </c>
      <c r="J109" s="76"/>
      <c r="K109" s="76"/>
      <c r="L109" s="45" t="s">
        <v>285</v>
      </c>
      <c r="M109" s="293" t="n">
        <v>492000</v>
      </c>
    </row>
    <row r="110" customFormat="false" ht="15.95" hidden="false" customHeight="true" outlineLevel="0" collapsed="false">
      <c r="A110" s="87"/>
      <c r="B110" s="165" t="s">
        <v>31</v>
      </c>
      <c r="C110" s="166"/>
      <c r="D110" s="169"/>
      <c r="E110" s="159"/>
      <c r="F110" s="138"/>
      <c r="G110" s="76" t="n">
        <v>8000</v>
      </c>
      <c r="H110" s="138"/>
      <c r="I110" s="138" t="n">
        <v>8000</v>
      </c>
      <c r="J110" s="138"/>
      <c r="K110" s="138"/>
      <c r="L110" s="91"/>
      <c r="M110" s="293" t="n">
        <v>8000</v>
      </c>
    </row>
    <row r="111" customFormat="false" ht="47.25" hidden="false" customHeight="false" outlineLevel="0" collapsed="false">
      <c r="A111" s="80" t="n">
        <v>14</v>
      </c>
      <c r="B111" s="119" t="s">
        <v>73</v>
      </c>
      <c r="C111" s="26" t="s">
        <v>27</v>
      </c>
      <c r="D111" s="24" t="n">
        <v>3122</v>
      </c>
      <c r="E111" s="96" t="n">
        <v>3518243</v>
      </c>
      <c r="F111" s="96" t="n">
        <v>1128647</v>
      </c>
      <c r="G111" s="68" t="n">
        <f aca="false">SUM(G112:G113)</f>
        <v>561181</v>
      </c>
      <c r="H111" s="68" t="n">
        <f aca="false">SUM(H112:H113)</f>
        <v>0</v>
      </c>
      <c r="I111" s="68" t="n">
        <f aca="false">SUM(I112:I113)</f>
        <v>561181</v>
      </c>
      <c r="J111" s="68" t="n">
        <f aca="false">SUM(J112:J113)</f>
        <v>0</v>
      </c>
      <c r="K111" s="68" t="n">
        <f aca="false">SUM(K112:K113)</f>
        <v>0</v>
      </c>
      <c r="L111" s="45"/>
      <c r="M111" s="290" t="n">
        <f aca="false">SUM(M112:M113)</f>
        <v>561181</v>
      </c>
    </row>
    <row r="112" customFormat="false" ht="15.95" hidden="false" customHeight="true" outlineLevel="0" collapsed="false">
      <c r="A112" s="80"/>
      <c r="B112" s="163" t="s">
        <v>29</v>
      </c>
      <c r="C112" s="164"/>
      <c r="D112" s="80"/>
      <c r="E112" s="76"/>
      <c r="F112" s="76"/>
      <c r="G112" s="76" t="n">
        <f aca="false">SUM(H112:K112)</f>
        <v>539681</v>
      </c>
      <c r="H112" s="76"/>
      <c r="I112" s="147" t="n">
        <v>539681</v>
      </c>
      <c r="J112" s="76"/>
      <c r="K112" s="76"/>
      <c r="L112" s="45" t="s">
        <v>75</v>
      </c>
      <c r="M112" s="293" t="n">
        <v>539681</v>
      </c>
    </row>
    <row r="113" customFormat="false" ht="15.95" hidden="false" customHeight="true" outlineLevel="0" collapsed="false">
      <c r="A113" s="80"/>
      <c r="B113" s="165" t="s">
        <v>31</v>
      </c>
      <c r="C113" s="166"/>
      <c r="D113" s="87"/>
      <c r="E113" s="76"/>
      <c r="F113" s="76"/>
      <c r="G113" s="76" t="n">
        <f aca="false">SUM(H113:K113)</f>
        <v>21500</v>
      </c>
      <c r="H113" s="76"/>
      <c r="I113" s="147" t="n">
        <v>21500</v>
      </c>
      <c r="J113" s="76"/>
      <c r="K113" s="76"/>
      <c r="L113" s="91"/>
      <c r="M113" s="293" t="n">
        <v>21500</v>
      </c>
    </row>
    <row r="114" customFormat="false" ht="71.25" hidden="false" customHeight="true" outlineLevel="0" collapsed="false">
      <c r="A114" s="24" t="n">
        <v>15</v>
      </c>
      <c r="B114" s="72" t="s">
        <v>286</v>
      </c>
      <c r="C114" s="26" t="s">
        <v>27</v>
      </c>
      <c r="D114" s="63" t="n">
        <v>3142</v>
      </c>
      <c r="E114" s="96" t="n">
        <v>282532</v>
      </c>
      <c r="F114" s="96" t="n">
        <v>178801.2</v>
      </c>
      <c r="G114" s="68" t="n">
        <f aca="false">SUM(G115:G116)</f>
        <v>98000</v>
      </c>
      <c r="H114" s="68" t="n">
        <f aca="false">SUM(H115:H116)</f>
        <v>0</v>
      </c>
      <c r="I114" s="68" t="n">
        <f aca="false">SUM(I115:I116)</f>
        <v>98000</v>
      </c>
      <c r="J114" s="68" t="n">
        <f aca="false">SUM(J115:J116)</f>
        <v>0</v>
      </c>
      <c r="K114" s="68" t="n">
        <f aca="false">SUM(K115:K116)</f>
        <v>0</v>
      </c>
      <c r="L114" s="32"/>
      <c r="M114" s="290" t="n">
        <f aca="false">SUM(M115:M116)</f>
        <v>98000</v>
      </c>
    </row>
    <row r="115" customFormat="false" ht="15.95" hidden="false" customHeight="true" outlineLevel="0" collapsed="false">
      <c r="A115" s="80"/>
      <c r="B115" s="72" t="s">
        <v>97</v>
      </c>
      <c r="C115" s="74"/>
      <c r="D115" s="518"/>
      <c r="E115" s="156"/>
      <c r="F115" s="76"/>
      <c r="G115" s="76" t="n">
        <f aca="false">SUM(H115:K115)</f>
        <v>96500</v>
      </c>
      <c r="H115" s="531"/>
      <c r="I115" s="76" t="n">
        <v>96500</v>
      </c>
      <c r="J115" s="76"/>
      <c r="K115" s="76"/>
      <c r="L115" s="45" t="s">
        <v>103</v>
      </c>
      <c r="M115" s="293" t="n">
        <v>96500</v>
      </c>
    </row>
    <row r="116" customFormat="false" ht="15.95" hidden="false" customHeight="true" outlineLevel="0" collapsed="false">
      <c r="A116" s="87"/>
      <c r="B116" s="85" t="s">
        <v>31</v>
      </c>
      <c r="C116" s="74"/>
      <c r="D116" s="518"/>
      <c r="E116" s="159"/>
      <c r="F116" s="138"/>
      <c r="G116" s="76" t="n">
        <f aca="false">SUM(H116:K116)</f>
        <v>1500</v>
      </c>
      <c r="H116" s="532"/>
      <c r="I116" s="138" t="n">
        <v>1500</v>
      </c>
      <c r="J116" s="138"/>
      <c r="K116" s="138"/>
      <c r="L116" s="91"/>
      <c r="M116" s="293" t="n">
        <v>1500</v>
      </c>
    </row>
    <row r="117" customFormat="false" ht="48" hidden="false" customHeight="true" outlineLevel="0" collapsed="false">
      <c r="A117" s="24" t="n">
        <v>16</v>
      </c>
      <c r="B117" s="57" t="s">
        <v>287</v>
      </c>
      <c r="C117" s="26" t="s">
        <v>27</v>
      </c>
      <c r="D117" s="24" t="n">
        <v>3142</v>
      </c>
      <c r="E117" s="154" t="n">
        <v>331356</v>
      </c>
      <c r="F117" s="96" t="n">
        <v>218816.4</v>
      </c>
      <c r="G117" s="68" t="n">
        <f aca="false">SUM(G118:G120)</f>
        <v>105000</v>
      </c>
      <c r="H117" s="68" t="n">
        <f aca="false">SUM(H118:H120)</f>
        <v>0</v>
      </c>
      <c r="I117" s="68" t="n">
        <f aca="false">SUM(I118:I120)</f>
        <v>105000</v>
      </c>
      <c r="J117" s="68" t="n">
        <f aca="false">SUM(J118:J120)</f>
        <v>0</v>
      </c>
      <c r="K117" s="68" t="n">
        <f aca="false">SUM(K118:K120)</f>
        <v>0</v>
      </c>
      <c r="L117" s="32"/>
      <c r="M117" s="290" t="n">
        <f aca="false">SUM(M118:M120)</f>
        <v>105000</v>
      </c>
    </row>
    <row r="118" customFormat="false" ht="15.95" hidden="false" customHeight="true" outlineLevel="0" collapsed="false">
      <c r="A118" s="80"/>
      <c r="B118" s="72" t="s">
        <v>46</v>
      </c>
      <c r="C118" s="164"/>
      <c r="D118" s="80"/>
      <c r="E118" s="156"/>
      <c r="F118" s="76"/>
      <c r="G118" s="76" t="n">
        <f aca="false">SUM(H118:K118)</f>
        <v>0</v>
      </c>
      <c r="H118" s="76"/>
      <c r="I118" s="172"/>
      <c r="J118" s="76"/>
      <c r="K118" s="76"/>
      <c r="L118" s="45"/>
      <c r="M118" s="290"/>
    </row>
    <row r="119" customFormat="false" ht="15.95" hidden="false" customHeight="true" outlineLevel="0" collapsed="false">
      <c r="A119" s="80"/>
      <c r="B119" s="72" t="s">
        <v>97</v>
      </c>
      <c r="C119" s="74"/>
      <c r="D119" s="74"/>
      <c r="E119" s="156"/>
      <c r="F119" s="76"/>
      <c r="G119" s="76" t="n">
        <f aca="false">SUM(H119:K119)</f>
        <v>103400</v>
      </c>
      <c r="H119" s="76"/>
      <c r="I119" s="76" t="n">
        <v>103400</v>
      </c>
      <c r="J119" s="76"/>
      <c r="K119" s="76"/>
      <c r="L119" s="45" t="s">
        <v>103</v>
      </c>
      <c r="M119" s="293" t="n">
        <v>103400</v>
      </c>
    </row>
    <row r="120" customFormat="false" ht="15.95" hidden="false" customHeight="true" outlineLevel="0" collapsed="false">
      <c r="A120" s="87"/>
      <c r="B120" s="85" t="s">
        <v>31</v>
      </c>
      <c r="C120" s="158"/>
      <c r="D120" s="158"/>
      <c r="E120" s="159"/>
      <c r="F120" s="138"/>
      <c r="G120" s="76" t="n">
        <f aca="false">SUM(H120:K120)</f>
        <v>1600</v>
      </c>
      <c r="H120" s="138"/>
      <c r="I120" s="138" t="n">
        <v>1600</v>
      </c>
      <c r="J120" s="138"/>
      <c r="K120" s="138"/>
      <c r="L120" s="91"/>
      <c r="M120" s="293" t="n">
        <v>1600</v>
      </c>
    </row>
    <row r="121" customFormat="false" ht="48" hidden="false" customHeight="true" outlineLevel="0" collapsed="false">
      <c r="A121" s="121" t="n">
        <v>17</v>
      </c>
      <c r="B121" s="57" t="s">
        <v>288</v>
      </c>
      <c r="C121" s="26" t="s">
        <v>27</v>
      </c>
      <c r="D121" s="24" t="n">
        <v>3142</v>
      </c>
      <c r="E121" s="154" t="n">
        <v>5576159</v>
      </c>
      <c r="F121" s="96" t="n">
        <v>3993334</v>
      </c>
      <c r="G121" s="68" t="n">
        <f aca="false">SUM(G122:G123)</f>
        <v>1435160</v>
      </c>
      <c r="H121" s="68" t="n">
        <f aca="false">SUM(H122:H123)</f>
        <v>0</v>
      </c>
      <c r="I121" s="68" t="n">
        <f aca="false">SUM(I122:I123)</f>
        <v>800160</v>
      </c>
      <c r="J121" s="68" t="n">
        <f aca="false">SUM(J122:J123)</f>
        <v>635000</v>
      </c>
      <c r="K121" s="68" t="n">
        <f aca="false">SUM(K122:K123)</f>
        <v>0</v>
      </c>
      <c r="L121" s="32"/>
      <c r="M121" s="290" t="n">
        <v>1435160</v>
      </c>
    </row>
    <row r="122" customFormat="false" ht="15.95" hidden="false" customHeight="true" outlineLevel="0" collapsed="false">
      <c r="A122" s="133"/>
      <c r="B122" s="72" t="s">
        <v>97</v>
      </c>
      <c r="C122" s="74"/>
      <c r="D122" s="74"/>
      <c r="E122" s="156"/>
      <c r="F122" s="76"/>
      <c r="G122" s="76" t="n">
        <f aca="false">SUM(H122:K122)</f>
        <v>1422160</v>
      </c>
      <c r="H122" s="76"/>
      <c r="I122" s="76" t="n">
        <v>787160</v>
      </c>
      <c r="J122" s="76" t="n">
        <v>635000</v>
      </c>
      <c r="K122" s="76"/>
      <c r="L122" s="45" t="s">
        <v>289</v>
      </c>
      <c r="M122" s="293" t="n">
        <v>1422160</v>
      </c>
    </row>
    <row r="123" customFormat="false" ht="15.95" hidden="false" customHeight="true" outlineLevel="0" collapsed="false">
      <c r="A123" s="137"/>
      <c r="B123" s="85" t="s">
        <v>31</v>
      </c>
      <c r="C123" s="158"/>
      <c r="D123" s="158"/>
      <c r="E123" s="159"/>
      <c r="F123" s="138"/>
      <c r="G123" s="138" t="n">
        <f aca="false">SUM(H123:K123)</f>
        <v>13000</v>
      </c>
      <c r="H123" s="138"/>
      <c r="I123" s="138" t="n">
        <v>13000</v>
      </c>
      <c r="J123" s="138"/>
      <c r="K123" s="138"/>
      <c r="L123" s="91"/>
      <c r="M123" s="293" t="n">
        <v>13000</v>
      </c>
    </row>
    <row r="124" customFormat="false" ht="38.25" hidden="false" customHeight="true" outlineLevel="0" collapsed="false">
      <c r="A124" s="121" t="n">
        <v>18</v>
      </c>
      <c r="B124" s="57" t="s">
        <v>290</v>
      </c>
      <c r="C124" s="26" t="s">
        <v>27</v>
      </c>
      <c r="D124" s="24" t="n">
        <v>3142</v>
      </c>
      <c r="E124" s="156" t="n">
        <v>4539922</v>
      </c>
      <c r="F124" s="76" t="n">
        <v>3303648</v>
      </c>
      <c r="G124" s="68" t="n">
        <f aca="false">SUM(G125:G126)</f>
        <v>300000</v>
      </c>
      <c r="H124" s="68" t="n">
        <f aca="false">SUM(H125:H126)</f>
        <v>0</v>
      </c>
      <c r="I124" s="68" t="n">
        <f aca="false">SUM(I125:I126)</f>
        <v>300000</v>
      </c>
      <c r="J124" s="68" t="n">
        <f aca="false">SUM(J125:J126)</f>
        <v>0</v>
      </c>
      <c r="K124" s="68" t="n">
        <f aca="false">SUM(K125:K126)</f>
        <v>0</v>
      </c>
      <c r="L124" s="45"/>
      <c r="M124" s="290" t="n">
        <f aca="false">SUM(M125:M126)</f>
        <v>300000</v>
      </c>
    </row>
    <row r="125" customFormat="false" ht="15.95" hidden="false" customHeight="true" outlineLevel="0" collapsed="false">
      <c r="A125" s="133"/>
      <c r="B125" s="72" t="s">
        <v>97</v>
      </c>
      <c r="C125" s="74"/>
      <c r="D125" s="74"/>
      <c r="E125" s="156"/>
      <c r="F125" s="76"/>
      <c r="G125" s="76" t="n">
        <f aca="false">SUM(H125:K125)</f>
        <v>296000</v>
      </c>
      <c r="H125" s="76"/>
      <c r="I125" s="76" t="n">
        <v>296000</v>
      </c>
      <c r="J125" s="76"/>
      <c r="K125" s="76"/>
      <c r="L125" s="45" t="s">
        <v>103</v>
      </c>
      <c r="M125" s="293" t="n">
        <v>296000</v>
      </c>
    </row>
    <row r="126" customFormat="false" ht="15.95" hidden="false" customHeight="true" outlineLevel="0" collapsed="false">
      <c r="A126" s="137"/>
      <c r="B126" s="85" t="s">
        <v>31</v>
      </c>
      <c r="C126" s="158"/>
      <c r="D126" s="158"/>
      <c r="E126" s="159"/>
      <c r="F126" s="138"/>
      <c r="G126" s="138" t="n">
        <f aca="false">SUM(H126:K126)</f>
        <v>4000</v>
      </c>
      <c r="H126" s="138"/>
      <c r="I126" s="138" t="n">
        <v>4000</v>
      </c>
      <c r="J126" s="138"/>
      <c r="K126" s="138"/>
      <c r="L126" s="91"/>
      <c r="M126" s="293" t="n">
        <v>4000</v>
      </c>
    </row>
    <row r="127" customFormat="false" ht="52.5" hidden="false" customHeight="true" outlineLevel="0" collapsed="false">
      <c r="A127" s="121" t="n">
        <v>19</v>
      </c>
      <c r="B127" s="116" t="s">
        <v>291</v>
      </c>
      <c r="C127" s="26" t="s">
        <v>27</v>
      </c>
      <c r="D127" s="24" t="n">
        <v>3142</v>
      </c>
      <c r="E127" s="154" t="n">
        <v>12919572</v>
      </c>
      <c r="F127" s="96" t="n">
        <v>12766406</v>
      </c>
      <c r="G127" s="122" t="n">
        <f aca="false">SUM(H127:K127)</f>
        <v>4037566</v>
      </c>
      <c r="H127" s="96" t="n">
        <v>0</v>
      </c>
      <c r="I127" s="96" t="n">
        <v>4037566</v>
      </c>
      <c r="J127" s="96" t="n">
        <v>0</v>
      </c>
      <c r="K127" s="96" t="n">
        <v>0</v>
      </c>
      <c r="L127" s="32" t="s">
        <v>99</v>
      </c>
      <c r="M127" s="293" t="n">
        <v>4037566</v>
      </c>
    </row>
    <row r="128" customFormat="false" ht="21.75" hidden="false" customHeight="true" outlineLevel="0" collapsed="false">
      <c r="A128" s="533"/>
      <c r="B128" s="534" t="s">
        <v>111</v>
      </c>
      <c r="C128" s="535"/>
      <c r="D128" s="535"/>
      <c r="E128" s="536"/>
      <c r="F128" s="537"/>
      <c r="G128" s="483" t="n">
        <f aca="false">G78+G79+G83+G87+G90+G94+G98+G102+G103+G104+G107+G108+G111+G114+G117+G121+G124+G127+G77</f>
        <v>9089002</v>
      </c>
      <c r="H128" s="483" t="n">
        <f aca="false">H78+H79+H83+H87+H90+H94+H98+H102+H103+H104+H107+H108+H111+H114+H117+H121+H124+H127+H77</f>
        <v>0</v>
      </c>
      <c r="I128" s="483" t="n">
        <f aca="false">I78+I79+I83+I87+I90+I94+I98+I102+I103+I104+I107+I108+I111+I114+I117+I121+I124+I127+I77</f>
        <v>8053554</v>
      </c>
      <c r="J128" s="483" t="n">
        <f aca="false">J78+J79+J83+J87+J90+J94+J98+J102+J103+J104+J107+J108+J111+J114+J117+J121+J124+J127+J77</f>
        <v>1035448</v>
      </c>
      <c r="K128" s="483" t="n">
        <f aca="false">K78+K79+K83+K87+K90+K94+K98+K102+K103+K104+K107+K108+K111+K114+K117+K121+K124+K127+K77</f>
        <v>0</v>
      </c>
      <c r="L128" s="103"/>
      <c r="M128" s="455"/>
    </row>
    <row r="129" s="505" customFormat="true" ht="15.95" hidden="false" customHeight="true" outlineLevel="0" collapsed="false">
      <c r="A129" s="121"/>
      <c r="B129" s="57" t="s">
        <v>34</v>
      </c>
      <c r="C129" s="197"/>
      <c r="D129" s="197"/>
      <c r="E129" s="538"/>
      <c r="F129" s="152"/>
      <c r="G129" s="122" t="n">
        <f aca="false">G82+G86+G89+G93+G97+G101+G106+G110+G113+G116+G120+G123+G126</f>
        <v>73770</v>
      </c>
      <c r="H129" s="122" t="n">
        <f aca="false">H82+H86+H89+H93+H97+H101+H106+H110+H113+H116+H120+H123+H126</f>
        <v>0</v>
      </c>
      <c r="I129" s="122" t="n">
        <f aca="false">I82+I86+I89+I93+I97+I101+I106+I110+I113+I116+I120+I123+I126</f>
        <v>73770</v>
      </c>
      <c r="J129" s="122" t="n">
        <f aca="false">J82+J86+J89+J93+J97+J101+J106+J110+J113+J116+J120+J123+J126</f>
        <v>0</v>
      </c>
      <c r="K129" s="122" t="n">
        <f aca="false">K82+K86+K89+K93+K97+K101+K106+K110+K113+K116+K120+K123+K126</f>
        <v>0</v>
      </c>
      <c r="L129" s="121"/>
      <c r="M129" s="502"/>
      <c r="N129" s="503"/>
      <c r="O129" s="504"/>
      <c r="P129" s="504"/>
      <c r="Q129" s="504"/>
      <c r="R129" s="504"/>
      <c r="S129" s="504"/>
      <c r="T129" s="504"/>
      <c r="U129" s="504"/>
      <c r="V129" s="504"/>
      <c r="W129" s="504"/>
    </row>
    <row r="130" customFormat="false" ht="21.95" hidden="false" customHeight="true" outlineLevel="0" collapsed="false">
      <c r="A130" s="21" t="s">
        <v>11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430"/>
    </row>
    <row r="131" customFormat="false" ht="47.25" hidden="false" customHeight="false" outlineLevel="0" collapsed="false">
      <c r="A131" s="24" t="n">
        <v>1</v>
      </c>
      <c r="B131" s="113" t="s">
        <v>292</v>
      </c>
      <c r="C131" s="26" t="s">
        <v>45</v>
      </c>
      <c r="D131" s="24" t="n">
        <v>3122</v>
      </c>
      <c r="E131" s="154" t="n">
        <v>995796</v>
      </c>
      <c r="F131" s="96" t="n">
        <v>386209</v>
      </c>
      <c r="G131" s="68" t="n">
        <f aca="false">SUM(G132:G133)</f>
        <v>560102</v>
      </c>
      <c r="H131" s="68" t="n">
        <f aca="false">SUM(H132:H133)</f>
        <v>0</v>
      </c>
      <c r="I131" s="68" t="n">
        <f aca="false">SUM(I132:I133)</f>
        <v>560102</v>
      </c>
      <c r="J131" s="68" t="n">
        <f aca="false">SUM(J132:J133)</f>
        <v>0</v>
      </c>
      <c r="K131" s="68" t="n">
        <f aca="false">SUM(K132:K133)</f>
        <v>0</v>
      </c>
      <c r="L131" s="32"/>
      <c r="M131" s="290" t="n">
        <f aca="false">SUM(M132:M133)</f>
        <v>560102</v>
      </c>
    </row>
    <row r="132" customFormat="false" ht="15.95" hidden="false" customHeight="true" outlineLevel="0" collapsed="false">
      <c r="A132" s="100"/>
      <c r="B132" s="163" t="s">
        <v>29</v>
      </c>
      <c r="C132" s="74"/>
      <c r="D132" s="74"/>
      <c r="E132" s="156"/>
      <c r="F132" s="76"/>
      <c r="G132" s="76" t="n">
        <f aca="false">SUM(H132:K132)</f>
        <v>552102</v>
      </c>
      <c r="H132" s="76"/>
      <c r="I132" s="76" t="n">
        <v>552102</v>
      </c>
      <c r="J132" s="76"/>
      <c r="K132" s="76"/>
      <c r="L132" s="45" t="s">
        <v>285</v>
      </c>
      <c r="M132" s="293" t="n">
        <v>552102</v>
      </c>
    </row>
    <row r="133" customFormat="false" ht="15.95" hidden="false" customHeight="true" outlineLevel="0" collapsed="false">
      <c r="A133" s="100"/>
      <c r="B133" s="539" t="s">
        <v>31</v>
      </c>
      <c r="C133" s="74"/>
      <c r="D133" s="74"/>
      <c r="E133" s="156"/>
      <c r="F133" s="76"/>
      <c r="G133" s="135" t="n">
        <v>8000</v>
      </c>
      <c r="H133" s="76"/>
      <c r="I133" s="185" t="n">
        <v>8000</v>
      </c>
      <c r="J133" s="76"/>
      <c r="K133" s="76"/>
      <c r="L133" s="45" t="s">
        <v>32</v>
      </c>
      <c r="M133" s="293" t="n">
        <v>8000</v>
      </c>
    </row>
    <row r="134" customFormat="false" ht="34.5" hidden="false" customHeight="true" outlineLevel="0" collapsed="false">
      <c r="A134" s="24" t="n">
        <v>2</v>
      </c>
      <c r="B134" s="540" t="s">
        <v>293</v>
      </c>
      <c r="C134" s="26" t="s">
        <v>45</v>
      </c>
      <c r="D134" s="24" t="n">
        <v>3132</v>
      </c>
      <c r="E134" s="154" t="n">
        <v>1016000</v>
      </c>
      <c r="F134" s="96"/>
      <c r="G134" s="68" t="n">
        <f aca="false">SUM(G135:G136)</f>
        <v>1016000</v>
      </c>
      <c r="H134" s="68" t="n">
        <f aca="false">SUM(H135:H136)</f>
        <v>0</v>
      </c>
      <c r="I134" s="68" t="n">
        <f aca="false">SUM(I135:I136)</f>
        <v>1016000</v>
      </c>
      <c r="J134" s="68" t="n">
        <f aca="false">SUM(J135:J136)</f>
        <v>0</v>
      </c>
      <c r="K134" s="68" t="n">
        <f aca="false">SUM(K135:K136)</f>
        <v>0</v>
      </c>
      <c r="L134" s="32"/>
      <c r="M134" s="290" t="n">
        <f aca="false">SUM(M135:M136)</f>
        <v>1016000</v>
      </c>
    </row>
    <row r="135" customFormat="false" ht="15.95" hidden="false" customHeight="true" outlineLevel="0" collapsed="false">
      <c r="A135" s="80"/>
      <c r="B135" s="270" t="s">
        <v>37</v>
      </c>
      <c r="C135" s="74"/>
      <c r="D135" s="74"/>
      <c r="E135" s="156"/>
      <c r="F135" s="76"/>
      <c r="G135" s="76" t="n">
        <f aca="false">SUM(H135:K135)</f>
        <v>999962</v>
      </c>
      <c r="H135" s="76"/>
      <c r="I135" s="76" t="n">
        <v>999962</v>
      </c>
      <c r="J135" s="76"/>
      <c r="K135" s="76"/>
      <c r="L135" s="541" t="s">
        <v>294</v>
      </c>
      <c r="M135" s="293" t="n">
        <v>999962</v>
      </c>
    </row>
    <row r="136" customFormat="false" ht="15.95" hidden="false" customHeight="true" outlineLevel="0" collapsed="false">
      <c r="A136" s="87"/>
      <c r="B136" s="271" t="s">
        <v>31</v>
      </c>
      <c r="C136" s="158"/>
      <c r="D136" s="158"/>
      <c r="E136" s="159"/>
      <c r="F136" s="138"/>
      <c r="G136" s="138" t="n">
        <f aca="false">SUM(H136:K136)</f>
        <v>16038</v>
      </c>
      <c r="H136" s="138"/>
      <c r="I136" s="138" t="n">
        <v>16038</v>
      </c>
      <c r="J136" s="138"/>
      <c r="K136" s="138"/>
      <c r="L136" s="91"/>
      <c r="M136" s="293" t="n">
        <v>16038</v>
      </c>
    </row>
    <row r="137" customFormat="false" ht="31.5" hidden="false" customHeight="false" outlineLevel="0" collapsed="false">
      <c r="A137" s="71" t="n">
        <v>3</v>
      </c>
      <c r="B137" s="542" t="s">
        <v>295</v>
      </c>
      <c r="C137" s="26" t="s">
        <v>45</v>
      </c>
      <c r="D137" s="24" t="n">
        <v>3132</v>
      </c>
      <c r="E137" s="156" t="n">
        <v>1602000</v>
      </c>
      <c r="F137" s="76"/>
      <c r="G137" s="68" t="n">
        <f aca="false">SUM(G138:G140)</f>
        <v>1700000</v>
      </c>
      <c r="H137" s="68" t="n">
        <f aca="false">SUM(H138:H140)</f>
        <v>0</v>
      </c>
      <c r="I137" s="68" t="n">
        <f aca="false">SUM(I138:I140)</f>
        <v>1700000</v>
      </c>
      <c r="J137" s="68" t="n">
        <f aca="false">SUM(J138:J140)</f>
        <v>0</v>
      </c>
      <c r="K137" s="68" t="n">
        <f aca="false">SUM(K138:K140)</f>
        <v>0</v>
      </c>
      <c r="L137" s="45"/>
      <c r="M137" s="290" t="n">
        <f aca="false">SUM(M138:M140)</f>
        <v>1700000</v>
      </c>
    </row>
    <row r="138" customFormat="false" ht="15.95" hidden="false" customHeight="true" outlineLevel="0" collapsed="false">
      <c r="A138" s="71"/>
      <c r="B138" s="72" t="s">
        <v>46</v>
      </c>
      <c r="C138" s="73"/>
      <c r="D138" s="74"/>
      <c r="E138" s="156"/>
      <c r="F138" s="76"/>
      <c r="G138" s="76" t="n">
        <f aca="false">SUM(H138:K138)</f>
        <v>30000</v>
      </c>
      <c r="H138" s="76"/>
      <c r="I138" s="76" t="n">
        <v>30000</v>
      </c>
      <c r="J138" s="76"/>
      <c r="K138" s="76"/>
      <c r="L138" s="45"/>
      <c r="M138" s="293" t="n">
        <v>30000</v>
      </c>
    </row>
    <row r="139" customFormat="false" ht="15.95" hidden="false" customHeight="true" outlineLevel="0" collapsed="false">
      <c r="A139" s="71"/>
      <c r="B139" s="72" t="s">
        <v>37</v>
      </c>
      <c r="C139" s="73"/>
      <c r="D139" s="74"/>
      <c r="E139" s="156"/>
      <c r="F139" s="76"/>
      <c r="G139" s="76" t="n">
        <f aca="false">SUM(H139:K139)</f>
        <v>1640000</v>
      </c>
      <c r="H139" s="76"/>
      <c r="I139" s="76" t="n">
        <v>1640000</v>
      </c>
      <c r="J139" s="76"/>
      <c r="K139" s="76"/>
      <c r="L139" s="45" t="s">
        <v>90</v>
      </c>
      <c r="M139" s="293" t="n">
        <v>1640000</v>
      </c>
    </row>
    <row r="140" customFormat="false" ht="15.95" hidden="false" customHeight="true" outlineLevel="0" collapsed="false">
      <c r="A140" s="71"/>
      <c r="B140" s="72" t="s">
        <v>31</v>
      </c>
      <c r="C140" s="73"/>
      <c r="D140" s="74"/>
      <c r="E140" s="156"/>
      <c r="F140" s="76"/>
      <c r="G140" s="76" t="n">
        <f aca="false">SUM(H140:K140)</f>
        <v>30000</v>
      </c>
      <c r="H140" s="76"/>
      <c r="I140" s="76" t="n">
        <v>30000</v>
      </c>
      <c r="J140" s="76"/>
      <c r="K140" s="76"/>
      <c r="L140" s="45"/>
      <c r="M140" s="293" t="n">
        <v>30000</v>
      </c>
    </row>
    <row r="141" customFormat="false" ht="31.5" hidden="false" customHeight="true" outlineLevel="0" collapsed="false">
      <c r="A141" s="63" t="n">
        <v>4</v>
      </c>
      <c r="B141" s="57" t="s">
        <v>296</v>
      </c>
      <c r="C141" s="26" t="s">
        <v>45</v>
      </c>
      <c r="D141" s="24" t="n">
        <v>3132</v>
      </c>
      <c r="E141" s="154" t="n">
        <v>530000</v>
      </c>
      <c r="F141" s="96" t="n">
        <v>178000</v>
      </c>
      <c r="G141" s="68" t="n">
        <f aca="false">SUM(G142:G143)</f>
        <v>360000</v>
      </c>
      <c r="H141" s="68" t="n">
        <f aca="false">SUM(H142:H143)</f>
        <v>0</v>
      </c>
      <c r="I141" s="68" t="n">
        <f aca="false">SUM(I142:I143)</f>
        <v>360000</v>
      </c>
      <c r="J141" s="68" t="n">
        <f aca="false">SUM(J142:J143)</f>
        <v>0</v>
      </c>
      <c r="K141" s="68" t="n">
        <f aca="false">SUM(K142:K143)</f>
        <v>0</v>
      </c>
      <c r="L141" s="32" t="s">
        <v>297</v>
      </c>
      <c r="M141" s="290" t="n">
        <f aca="false">SUM(M142:M143)</f>
        <v>360000</v>
      </c>
    </row>
    <row r="142" customFormat="false" ht="17.1" hidden="false" customHeight="true" outlineLevel="0" collapsed="false">
      <c r="A142" s="71"/>
      <c r="B142" s="72" t="s">
        <v>37</v>
      </c>
      <c r="C142" s="73"/>
      <c r="D142" s="74"/>
      <c r="E142" s="156"/>
      <c r="F142" s="76"/>
      <c r="G142" s="76" t="n">
        <f aca="false">SUM(H142:K142)</f>
        <v>354000</v>
      </c>
      <c r="H142" s="76"/>
      <c r="I142" s="76" t="n">
        <v>354000</v>
      </c>
      <c r="J142" s="76"/>
      <c r="K142" s="147"/>
      <c r="L142" s="32"/>
      <c r="M142" s="293" t="n">
        <v>354000</v>
      </c>
    </row>
    <row r="143" customFormat="false" ht="17.1" hidden="false" customHeight="true" outlineLevel="0" collapsed="false">
      <c r="A143" s="169"/>
      <c r="B143" s="85" t="s">
        <v>31</v>
      </c>
      <c r="C143" s="543"/>
      <c r="D143" s="158"/>
      <c r="E143" s="159"/>
      <c r="F143" s="138"/>
      <c r="G143" s="76" t="n">
        <f aca="false">SUM(H143:K143)</f>
        <v>6000</v>
      </c>
      <c r="H143" s="138"/>
      <c r="I143" s="138" t="n">
        <v>6000</v>
      </c>
      <c r="J143" s="138"/>
      <c r="K143" s="150"/>
      <c r="L143" s="91"/>
      <c r="M143" s="293" t="n">
        <v>6000</v>
      </c>
    </row>
    <row r="144" customFormat="false" ht="47.25" hidden="false" customHeight="false" outlineLevel="0" collapsed="false">
      <c r="A144" s="24" t="n">
        <v>5</v>
      </c>
      <c r="B144" s="113" t="s">
        <v>119</v>
      </c>
      <c r="C144" s="26" t="s">
        <v>45</v>
      </c>
      <c r="D144" s="24" t="n">
        <v>3132</v>
      </c>
      <c r="E144" s="154" t="n">
        <v>915548</v>
      </c>
      <c r="F144" s="96" t="n">
        <v>8254.4</v>
      </c>
      <c r="G144" s="68" t="n">
        <f aca="false">SUM(G145:G146)</f>
        <v>345927</v>
      </c>
      <c r="H144" s="68" t="n">
        <f aca="false">SUM(H145:H146)</f>
        <v>0</v>
      </c>
      <c r="I144" s="68" t="n">
        <f aca="false">SUM(I145:I146)</f>
        <v>345927</v>
      </c>
      <c r="J144" s="68" t="n">
        <f aca="false">SUM(J145:J146)</f>
        <v>0</v>
      </c>
      <c r="K144" s="68" t="n">
        <f aca="false">SUM(K145:K146)</f>
        <v>0</v>
      </c>
      <c r="L144" s="32"/>
      <c r="M144" s="290" t="n">
        <f aca="false">SUM(M145:M146)</f>
        <v>345927</v>
      </c>
    </row>
    <row r="145" customFormat="false" ht="15.95" hidden="false" customHeight="true" outlineLevel="0" collapsed="false">
      <c r="A145" s="80"/>
      <c r="B145" s="72" t="s">
        <v>37</v>
      </c>
      <c r="C145" s="74"/>
      <c r="D145" s="74"/>
      <c r="E145" s="156"/>
      <c r="F145" s="76"/>
      <c r="G145" s="76" t="n">
        <f aca="false">SUM(H145:K145)</f>
        <v>339927</v>
      </c>
      <c r="H145" s="76"/>
      <c r="I145" s="76" t="n">
        <v>339927</v>
      </c>
      <c r="J145" s="76"/>
      <c r="K145" s="147"/>
      <c r="L145" s="45" t="s">
        <v>298</v>
      </c>
      <c r="M145" s="293" t="n">
        <v>339927</v>
      </c>
    </row>
    <row r="146" customFormat="false" ht="15.95" hidden="false" customHeight="true" outlineLevel="0" collapsed="false">
      <c r="A146" s="87"/>
      <c r="B146" s="85" t="s">
        <v>31</v>
      </c>
      <c r="C146" s="158"/>
      <c r="D146" s="158"/>
      <c r="E146" s="159"/>
      <c r="F146" s="138"/>
      <c r="G146" s="76" t="n">
        <f aca="false">SUM(H146:K146)</f>
        <v>6000</v>
      </c>
      <c r="H146" s="138"/>
      <c r="I146" s="138" t="n">
        <v>6000</v>
      </c>
      <c r="J146" s="138"/>
      <c r="K146" s="150"/>
      <c r="L146" s="91"/>
      <c r="M146" s="293" t="n">
        <v>6000</v>
      </c>
    </row>
    <row r="147" customFormat="false" ht="47.25" hidden="false" customHeight="false" outlineLevel="0" collapsed="false">
      <c r="A147" s="24" t="n">
        <v>6</v>
      </c>
      <c r="B147" s="119" t="s">
        <v>299</v>
      </c>
      <c r="C147" s="26" t="s">
        <v>45</v>
      </c>
      <c r="D147" s="24" t="n">
        <v>3132</v>
      </c>
      <c r="E147" s="154" t="n">
        <v>350000</v>
      </c>
      <c r="F147" s="96"/>
      <c r="G147" s="68" t="n">
        <f aca="false">SUM(G148:G149)</f>
        <v>350000</v>
      </c>
      <c r="H147" s="68" t="n">
        <f aca="false">SUM(H148:H149)</f>
        <v>0</v>
      </c>
      <c r="I147" s="68" t="n">
        <f aca="false">SUM(I148:I149)</f>
        <v>0</v>
      </c>
      <c r="J147" s="68" t="n">
        <f aca="false">SUM(J148:J149)</f>
        <v>350000</v>
      </c>
      <c r="K147" s="68" t="n">
        <f aca="false">SUM(K148:K149)</f>
        <v>0</v>
      </c>
      <c r="L147" s="32"/>
      <c r="M147" s="290" t="n">
        <f aca="false">SUM(M148:M149)</f>
        <v>350000</v>
      </c>
    </row>
    <row r="148" customFormat="false" ht="15.95" hidden="false" customHeight="true" outlineLevel="0" collapsed="false">
      <c r="A148" s="80"/>
      <c r="B148" s="72" t="s">
        <v>37</v>
      </c>
      <c r="C148" s="74"/>
      <c r="D148" s="74"/>
      <c r="E148" s="156"/>
      <c r="F148" s="76"/>
      <c r="G148" s="76" t="n">
        <f aca="false">SUM(H148:K148)</f>
        <v>343000</v>
      </c>
      <c r="H148" s="76"/>
      <c r="I148" s="76"/>
      <c r="J148" s="76" t="n">
        <v>343000</v>
      </c>
      <c r="K148" s="147"/>
      <c r="L148" s="45" t="s">
        <v>300</v>
      </c>
      <c r="M148" s="293" t="n">
        <v>343000</v>
      </c>
    </row>
    <row r="149" customFormat="false" ht="15.95" hidden="false" customHeight="true" outlineLevel="0" collapsed="false">
      <c r="A149" s="87"/>
      <c r="B149" s="85" t="s">
        <v>31</v>
      </c>
      <c r="C149" s="158"/>
      <c r="D149" s="158"/>
      <c r="E149" s="159"/>
      <c r="F149" s="138"/>
      <c r="G149" s="76" t="n">
        <f aca="false">SUM(H149:K149)</f>
        <v>7000</v>
      </c>
      <c r="H149" s="138"/>
      <c r="I149" s="138"/>
      <c r="J149" s="138" t="n">
        <v>7000</v>
      </c>
      <c r="K149" s="150"/>
      <c r="L149" s="91"/>
      <c r="M149" s="293" t="n">
        <v>7000</v>
      </c>
    </row>
    <row r="150" customFormat="false" ht="31.5" hidden="false" customHeight="false" outlineLevel="0" collapsed="false">
      <c r="A150" s="24" t="n">
        <v>7</v>
      </c>
      <c r="B150" s="119" t="s">
        <v>301</v>
      </c>
      <c r="C150" s="26" t="s">
        <v>45</v>
      </c>
      <c r="D150" s="24" t="n">
        <v>3132</v>
      </c>
      <c r="E150" s="154"/>
      <c r="F150" s="96"/>
      <c r="G150" s="68" t="n">
        <f aca="false">SUM(G151:G152)</f>
        <v>950000</v>
      </c>
      <c r="H150" s="68" t="n">
        <f aca="false">SUM(H151:H152)</f>
        <v>0</v>
      </c>
      <c r="I150" s="68" t="n">
        <f aca="false">SUM(I151:I152)</f>
        <v>0</v>
      </c>
      <c r="J150" s="30" t="n">
        <f aca="false">SUM(J151:J152)</f>
        <v>950000</v>
      </c>
      <c r="K150" s="68" t="n">
        <f aca="false">SUM(K151:K152)</f>
        <v>0</v>
      </c>
      <c r="L150" s="32"/>
      <c r="M150" s="290" t="n">
        <f aca="false">SUM(M151:M152)</f>
        <v>850000</v>
      </c>
      <c r="O150" s="5" t="n">
        <v>100</v>
      </c>
    </row>
    <row r="151" customFormat="false" ht="15.95" hidden="false" customHeight="true" outlineLevel="0" collapsed="false">
      <c r="A151" s="80"/>
      <c r="B151" s="72" t="s">
        <v>37</v>
      </c>
      <c r="C151" s="74"/>
      <c r="D151" s="74"/>
      <c r="E151" s="156"/>
      <c r="F151" s="76"/>
      <c r="G151" s="76" t="n">
        <f aca="false">SUM(H151:K151)</f>
        <v>933000</v>
      </c>
      <c r="H151" s="76"/>
      <c r="I151" s="76"/>
      <c r="J151" s="135" t="n">
        <v>933000</v>
      </c>
      <c r="K151" s="147"/>
      <c r="L151" s="45" t="s">
        <v>30</v>
      </c>
      <c r="M151" s="293" t="n">
        <v>833000</v>
      </c>
    </row>
    <row r="152" customFormat="false" ht="15.95" hidden="false" customHeight="true" outlineLevel="0" collapsed="false">
      <c r="A152" s="87"/>
      <c r="B152" s="85" t="s">
        <v>31</v>
      </c>
      <c r="C152" s="158"/>
      <c r="D152" s="158"/>
      <c r="E152" s="159"/>
      <c r="F152" s="138"/>
      <c r="G152" s="76" t="n">
        <f aca="false">SUM(H152:K152)</f>
        <v>17000</v>
      </c>
      <c r="H152" s="138"/>
      <c r="I152" s="138"/>
      <c r="J152" s="140" t="n">
        <v>17000</v>
      </c>
      <c r="K152" s="150"/>
      <c r="L152" s="91"/>
      <c r="M152" s="293" t="n">
        <v>17000</v>
      </c>
    </row>
    <row r="153" customFormat="false" ht="31.5" hidden="false" customHeight="false" outlineLevel="0" collapsed="false">
      <c r="A153" s="24" t="n">
        <v>8</v>
      </c>
      <c r="B153" s="119" t="s">
        <v>302</v>
      </c>
      <c r="C153" s="26" t="s">
        <v>45</v>
      </c>
      <c r="D153" s="24" t="n">
        <v>3132</v>
      </c>
      <c r="E153" s="154"/>
      <c r="F153" s="96"/>
      <c r="G153" s="68" t="n">
        <f aca="false">SUM(G154:G155)</f>
        <v>800000</v>
      </c>
      <c r="H153" s="68" t="n">
        <f aca="false">SUM(H154:H155)</f>
        <v>0</v>
      </c>
      <c r="I153" s="68" t="n">
        <f aca="false">SUM(I154:I155)</f>
        <v>0</v>
      </c>
      <c r="J153" s="30" t="n">
        <f aca="false">SUM(J154:J155)</f>
        <v>800000</v>
      </c>
      <c r="K153" s="68" t="n">
        <f aca="false">SUM(K154:K155)</f>
        <v>0</v>
      </c>
      <c r="L153" s="32"/>
      <c r="M153" s="290" t="n">
        <f aca="false">SUM(M154:M155)</f>
        <v>200000</v>
      </c>
      <c r="O153" s="5" t="n">
        <v>600</v>
      </c>
    </row>
    <row r="154" customFormat="false" ht="15.95" hidden="false" customHeight="true" outlineLevel="0" collapsed="false">
      <c r="A154" s="80"/>
      <c r="B154" s="72" t="s">
        <v>37</v>
      </c>
      <c r="C154" s="74"/>
      <c r="D154" s="74"/>
      <c r="E154" s="156"/>
      <c r="F154" s="76"/>
      <c r="G154" s="76" t="n">
        <f aca="false">SUM(H154:K154)</f>
        <v>792000</v>
      </c>
      <c r="H154" s="76"/>
      <c r="I154" s="76"/>
      <c r="J154" s="135" t="n">
        <v>792000</v>
      </c>
      <c r="K154" s="147"/>
      <c r="L154" s="45" t="s">
        <v>30</v>
      </c>
      <c r="M154" s="293" t="n">
        <v>196000</v>
      </c>
    </row>
    <row r="155" customFormat="false" ht="15.95" hidden="false" customHeight="true" outlineLevel="0" collapsed="false">
      <c r="A155" s="87"/>
      <c r="B155" s="85" t="s">
        <v>31</v>
      </c>
      <c r="C155" s="158"/>
      <c r="D155" s="158"/>
      <c r="E155" s="159"/>
      <c r="F155" s="138"/>
      <c r="G155" s="138" t="n">
        <f aca="false">SUM(H155:K155)</f>
        <v>8000</v>
      </c>
      <c r="H155" s="138"/>
      <c r="I155" s="138"/>
      <c r="J155" s="140" t="n">
        <v>8000</v>
      </c>
      <c r="K155" s="150"/>
      <c r="L155" s="91"/>
      <c r="M155" s="293" t="n">
        <v>4000</v>
      </c>
    </row>
    <row r="156" customFormat="false" ht="31.5" hidden="false" customHeight="false" outlineLevel="0" collapsed="false">
      <c r="A156" s="24" t="n">
        <v>9</v>
      </c>
      <c r="B156" s="119" t="s">
        <v>303</v>
      </c>
      <c r="C156" s="26" t="s">
        <v>45</v>
      </c>
      <c r="D156" s="24" t="n">
        <v>3132</v>
      </c>
      <c r="E156" s="154"/>
      <c r="F156" s="96"/>
      <c r="G156" s="68" t="n">
        <f aca="false">SUM(G157:G158)</f>
        <v>330000</v>
      </c>
      <c r="H156" s="68" t="n">
        <f aca="false">SUM(H157:H158)</f>
        <v>0</v>
      </c>
      <c r="I156" s="68" t="n">
        <v>221000</v>
      </c>
      <c r="J156" s="68" t="n">
        <f aca="false">SUM(J157:J158)</f>
        <v>109000</v>
      </c>
      <c r="K156" s="68" t="n">
        <f aca="false">SUM(K157:K158)</f>
        <v>0</v>
      </c>
      <c r="L156" s="32"/>
      <c r="M156" s="290" t="n">
        <f aca="false">SUM(M157:M158)</f>
        <v>330000</v>
      </c>
    </row>
    <row r="157" customFormat="false" ht="15.95" hidden="false" customHeight="true" outlineLevel="0" collapsed="false">
      <c r="A157" s="80"/>
      <c r="B157" s="72" t="s">
        <v>37</v>
      </c>
      <c r="C157" s="74"/>
      <c r="D157" s="74"/>
      <c r="E157" s="156"/>
      <c r="F157" s="76"/>
      <c r="G157" s="76" t="n">
        <f aca="false">SUM(H157:K157)</f>
        <v>324000</v>
      </c>
      <c r="H157" s="76"/>
      <c r="I157" s="76" t="n">
        <v>217000</v>
      </c>
      <c r="J157" s="76" t="n">
        <v>107000</v>
      </c>
      <c r="K157" s="147"/>
      <c r="L157" s="45" t="s">
        <v>300</v>
      </c>
      <c r="M157" s="293" t="n">
        <v>324000</v>
      </c>
    </row>
    <row r="158" customFormat="false" ht="15.95" hidden="false" customHeight="true" outlineLevel="0" collapsed="false">
      <c r="A158" s="87"/>
      <c r="B158" s="85" t="s">
        <v>31</v>
      </c>
      <c r="C158" s="158"/>
      <c r="D158" s="158"/>
      <c r="E158" s="159"/>
      <c r="F158" s="138"/>
      <c r="G158" s="76" t="n">
        <f aca="false">SUM(H158:K158)</f>
        <v>6000</v>
      </c>
      <c r="H158" s="138"/>
      <c r="I158" s="138" t="n">
        <v>4000</v>
      </c>
      <c r="J158" s="138" t="n">
        <v>2000</v>
      </c>
      <c r="K158" s="150"/>
      <c r="L158" s="91"/>
      <c r="M158" s="293" t="n">
        <v>6000</v>
      </c>
    </row>
    <row r="159" customFormat="false" ht="31.5" hidden="false" customHeight="false" outlineLevel="0" collapsed="false">
      <c r="A159" s="24" t="n">
        <v>10</v>
      </c>
      <c r="B159" s="171" t="s">
        <v>304</v>
      </c>
      <c r="C159" s="26" t="s">
        <v>45</v>
      </c>
      <c r="D159" s="24" t="n">
        <v>3132</v>
      </c>
      <c r="E159" s="154"/>
      <c r="F159" s="96"/>
      <c r="G159" s="68" t="n">
        <f aca="false">SUM(G160:G161)</f>
        <v>54000</v>
      </c>
      <c r="H159" s="68" t="n">
        <f aca="false">SUM(H160:H161)</f>
        <v>0</v>
      </c>
      <c r="I159" s="68" t="n">
        <f aca="false">SUM(I160:I161)</f>
        <v>0</v>
      </c>
      <c r="J159" s="30" t="n">
        <f aca="false">SUM(J160:J161)</f>
        <v>54000</v>
      </c>
      <c r="K159" s="68" t="n">
        <f aca="false">SUM(K160:K161)</f>
        <v>0</v>
      </c>
      <c r="L159" s="32"/>
      <c r="M159" s="290" t="n">
        <f aca="false">SUM(M160:M161)</f>
        <v>100000</v>
      </c>
      <c r="N159" s="383" t="n">
        <v>47</v>
      </c>
    </row>
    <row r="160" customFormat="false" ht="15.95" hidden="false" customHeight="true" outlineLevel="0" collapsed="false">
      <c r="A160" s="80"/>
      <c r="B160" s="72" t="s">
        <v>37</v>
      </c>
      <c r="C160" s="74"/>
      <c r="D160" s="74"/>
      <c r="E160" s="156"/>
      <c r="F160" s="76"/>
      <c r="G160" s="76" t="n">
        <f aca="false">SUM(H160:K160)</f>
        <v>52000</v>
      </c>
      <c r="H160" s="76"/>
      <c r="I160" s="76"/>
      <c r="J160" s="135" t="n">
        <v>52000</v>
      </c>
      <c r="K160" s="147"/>
      <c r="L160" s="45" t="s">
        <v>30</v>
      </c>
      <c r="M160" s="293" t="n">
        <v>98000</v>
      </c>
    </row>
    <row r="161" customFormat="false" ht="15.95" hidden="false" customHeight="true" outlineLevel="0" collapsed="false">
      <c r="A161" s="87"/>
      <c r="B161" s="72" t="s">
        <v>31</v>
      </c>
      <c r="C161" s="158"/>
      <c r="D161" s="158"/>
      <c r="E161" s="159"/>
      <c r="F161" s="138"/>
      <c r="G161" s="76" t="n">
        <f aca="false">SUM(H161:K161)</f>
        <v>2000</v>
      </c>
      <c r="H161" s="138"/>
      <c r="I161" s="138"/>
      <c r="J161" s="140" t="n">
        <v>2000</v>
      </c>
      <c r="K161" s="150"/>
      <c r="L161" s="91"/>
      <c r="M161" s="293" t="n">
        <v>2000</v>
      </c>
    </row>
    <row r="162" customFormat="false" ht="34.5" hidden="false" customHeight="true" outlineLevel="0" collapsed="false">
      <c r="A162" s="24" t="n">
        <v>11</v>
      </c>
      <c r="B162" s="542" t="s">
        <v>305</v>
      </c>
      <c r="C162" s="26" t="s">
        <v>45</v>
      </c>
      <c r="D162" s="24" t="n">
        <v>3132</v>
      </c>
      <c r="E162" s="154" t="n">
        <v>993325</v>
      </c>
      <c r="F162" s="96" t="n">
        <v>637965</v>
      </c>
      <c r="G162" s="68" t="n">
        <f aca="false">SUM(G163:G164)</f>
        <v>352000</v>
      </c>
      <c r="H162" s="68" t="n">
        <f aca="false">SUM(H163:H164)</f>
        <v>0</v>
      </c>
      <c r="I162" s="68" t="n">
        <f aca="false">SUM(I163:I164)</f>
        <v>352000</v>
      </c>
      <c r="J162" s="68" t="n">
        <f aca="false">SUM(J163:J164)</f>
        <v>0</v>
      </c>
      <c r="K162" s="68" t="n">
        <f aca="false">SUM(K163:K164)</f>
        <v>0</v>
      </c>
      <c r="L162" s="32"/>
      <c r="M162" s="290" t="n">
        <f aca="false">SUM(M163:M164)</f>
        <v>352000</v>
      </c>
    </row>
    <row r="163" customFormat="false" ht="15.95" hidden="false" customHeight="true" outlineLevel="0" collapsed="false">
      <c r="A163" s="80"/>
      <c r="B163" s="72" t="s">
        <v>37</v>
      </c>
      <c r="C163" s="74"/>
      <c r="D163" s="74"/>
      <c r="E163" s="156"/>
      <c r="F163" s="76"/>
      <c r="G163" s="76" t="n">
        <f aca="false">SUM(H163:K163)</f>
        <v>346000</v>
      </c>
      <c r="H163" s="76"/>
      <c r="I163" s="76" t="n">
        <v>346000</v>
      </c>
      <c r="J163" s="76"/>
      <c r="K163" s="76"/>
      <c r="L163" s="45" t="s">
        <v>154</v>
      </c>
      <c r="M163" s="293" t="n">
        <v>346000</v>
      </c>
    </row>
    <row r="164" customFormat="false" ht="15.95" hidden="false" customHeight="true" outlineLevel="0" collapsed="false">
      <c r="A164" s="87"/>
      <c r="B164" s="85" t="s">
        <v>31</v>
      </c>
      <c r="C164" s="158"/>
      <c r="D164" s="158"/>
      <c r="E164" s="159"/>
      <c r="F164" s="138"/>
      <c r="G164" s="138" t="n">
        <f aca="false">SUM(H164:K164)</f>
        <v>6000</v>
      </c>
      <c r="H164" s="138"/>
      <c r="I164" s="138" t="n">
        <v>6000</v>
      </c>
      <c r="J164" s="138"/>
      <c r="K164" s="138"/>
      <c r="L164" s="91"/>
      <c r="M164" s="293" t="n">
        <v>6000</v>
      </c>
    </row>
    <row r="165" customFormat="false" ht="47.25" hidden="false" customHeight="false" outlineLevel="0" collapsed="false">
      <c r="A165" s="63" t="n">
        <v>12</v>
      </c>
      <c r="B165" s="119" t="s">
        <v>306</v>
      </c>
      <c r="C165" s="26" t="s">
        <v>45</v>
      </c>
      <c r="D165" s="24" t="n">
        <v>3132</v>
      </c>
      <c r="E165" s="154" t="n">
        <v>45000</v>
      </c>
      <c r="F165" s="96" t="n">
        <v>0</v>
      </c>
      <c r="G165" s="68" t="n">
        <f aca="false">SUM(G166:G167)</f>
        <v>45000</v>
      </c>
      <c r="H165" s="68" t="n">
        <f aca="false">SUM(H166:H167)</f>
        <v>0</v>
      </c>
      <c r="I165" s="68" t="n">
        <f aca="false">SUM(I166:I167)</f>
        <v>45000</v>
      </c>
      <c r="J165" s="68" t="n">
        <f aca="false">SUM(J166:J167)</f>
        <v>0</v>
      </c>
      <c r="K165" s="68" t="n">
        <f aca="false">SUM(K166:K167)</f>
        <v>0</v>
      </c>
      <c r="L165" s="32"/>
      <c r="M165" s="290" t="n">
        <f aca="false">SUM(M166:M167)</f>
        <v>45000</v>
      </c>
    </row>
    <row r="166" customFormat="false" ht="15.95" hidden="false" customHeight="true" outlineLevel="0" collapsed="false">
      <c r="A166" s="71"/>
      <c r="B166" s="72" t="s">
        <v>37</v>
      </c>
      <c r="C166" s="73"/>
      <c r="D166" s="74"/>
      <c r="E166" s="156"/>
      <c r="F166" s="76"/>
      <c r="G166" s="76" t="n">
        <f aca="false">SUM(H166:K166)</f>
        <v>44300</v>
      </c>
      <c r="H166" s="76"/>
      <c r="I166" s="76" t="n">
        <v>44300</v>
      </c>
      <c r="J166" s="76"/>
      <c r="K166" s="76"/>
      <c r="L166" s="45" t="s">
        <v>232</v>
      </c>
      <c r="M166" s="293" t="n">
        <v>44300</v>
      </c>
    </row>
    <row r="167" customFormat="false" ht="15.95" hidden="false" customHeight="true" outlineLevel="0" collapsed="false">
      <c r="A167" s="169"/>
      <c r="B167" s="72" t="s">
        <v>31</v>
      </c>
      <c r="C167" s="543"/>
      <c r="D167" s="158"/>
      <c r="E167" s="159"/>
      <c r="F167" s="138"/>
      <c r="G167" s="76" t="n">
        <f aca="false">SUM(H167:K167)</f>
        <v>700</v>
      </c>
      <c r="H167" s="138"/>
      <c r="I167" s="138" t="n">
        <v>700</v>
      </c>
      <c r="J167" s="138"/>
      <c r="K167" s="138"/>
      <c r="L167" s="91"/>
      <c r="M167" s="293" t="n">
        <v>700</v>
      </c>
    </row>
    <row r="168" customFormat="false" ht="31.5" hidden="false" customHeight="false" outlineLevel="0" collapsed="false">
      <c r="A168" s="63" t="n">
        <v>13</v>
      </c>
      <c r="B168" s="119" t="s">
        <v>307</v>
      </c>
      <c r="C168" s="26" t="s">
        <v>45</v>
      </c>
      <c r="D168" s="24" t="n">
        <v>3132</v>
      </c>
      <c r="E168" s="154" t="n">
        <v>45000</v>
      </c>
      <c r="F168" s="96" t="n">
        <v>0</v>
      </c>
      <c r="G168" s="68" t="n">
        <f aca="false">SUM(G169:G170)</f>
        <v>114500</v>
      </c>
      <c r="H168" s="68" t="n">
        <f aca="false">SUM(H169:H170)</f>
        <v>0</v>
      </c>
      <c r="I168" s="68" t="n">
        <f aca="false">SUM(I169:I170)</f>
        <v>0</v>
      </c>
      <c r="J168" s="68" t="n">
        <f aca="false">SUM(J169:J170)</f>
        <v>114500</v>
      </c>
      <c r="K168" s="68" t="n">
        <f aca="false">SUM(K169:K170)</f>
        <v>0</v>
      </c>
      <c r="L168" s="32"/>
      <c r="M168" s="290" t="n">
        <f aca="false">SUM(M169:M170)</f>
        <v>112500</v>
      </c>
    </row>
    <row r="169" customFormat="false" ht="15.95" hidden="false" customHeight="true" outlineLevel="0" collapsed="false">
      <c r="A169" s="71"/>
      <c r="B169" s="72" t="s">
        <v>37</v>
      </c>
      <c r="C169" s="73"/>
      <c r="D169" s="74"/>
      <c r="E169" s="156"/>
      <c r="F169" s="76"/>
      <c r="G169" s="76" t="n">
        <v>112500</v>
      </c>
      <c r="H169" s="76"/>
      <c r="I169" s="76"/>
      <c r="J169" s="76" t="n">
        <v>112500</v>
      </c>
      <c r="K169" s="76"/>
      <c r="L169" s="45" t="s">
        <v>308</v>
      </c>
      <c r="M169" s="293" t="n">
        <v>110500</v>
      </c>
      <c r="O169" s="5" t="n">
        <v>2.5</v>
      </c>
    </row>
    <row r="170" customFormat="false" ht="15.95" hidden="false" customHeight="true" outlineLevel="0" collapsed="false">
      <c r="A170" s="169"/>
      <c r="B170" s="85" t="s">
        <v>31</v>
      </c>
      <c r="C170" s="543"/>
      <c r="D170" s="158"/>
      <c r="E170" s="159"/>
      <c r="F170" s="138"/>
      <c r="G170" s="138" t="n">
        <f aca="false">SUM(H170:K170)</f>
        <v>2000</v>
      </c>
      <c r="H170" s="138"/>
      <c r="I170" s="138"/>
      <c r="J170" s="138" t="n">
        <v>2000</v>
      </c>
      <c r="K170" s="138"/>
      <c r="L170" s="91"/>
      <c r="M170" s="293" t="n">
        <v>2000</v>
      </c>
    </row>
    <row r="171" customFormat="false" ht="33" hidden="false" customHeight="true" outlineLevel="0" collapsed="false">
      <c r="A171" s="24" t="n">
        <v>14</v>
      </c>
      <c r="B171" s="544" t="s">
        <v>145</v>
      </c>
      <c r="C171" s="545" t="s">
        <v>45</v>
      </c>
      <c r="D171" s="24" t="n">
        <v>3142</v>
      </c>
      <c r="E171" s="154" t="n">
        <v>18399182</v>
      </c>
      <c r="F171" s="96"/>
      <c r="G171" s="68" t="n">
        <f aca="false">SUM(G172:G174)</f>
        <v>12906000</v>
      </c>
      <c r="H171" s="68" t="n">
        <f aca="false">SUM(H172:H174)</f>
        <v>0</v>
      </c>
      <c r="I171" s="68" t="n">
        <f aca="false">SUM(I172:I174)</f>
        <v>12906000</v>
      </c>
      <c r="J171" s="68" t="n">
        <f aca="false">SUM(J172:J174)</f>
        <v>0</v>
      </c>
      <c r="K171" s="68" t="n">
        <f aca="false">SUM(K172:K174)</f>
        <v>0</v>
      </c>
      <c r="L171" s="32"/>
      <c r="M171" s="290" t="n">
        <f aca="false">SUM(M172:M174)</f>
        <v>12906000</v>
      </c>
    </row>
    <row r="172" customFormat="false" ht="15.95" hidden="false" customHeight="true" outlineLevel="0" collapsed="false">
      <c r="A172" s="80"/>
      <c r="B172" s="142" t="s">
        <v>46</v>
      </c>
      <c r="C172" s="79"/>
      <c r="D172" s="80"/>
      <c r="E172" s="156"/>
      <c r="F172" s="76"/>
      <c r="G172" s="76" t="n">
        <f aca="false">SUM(H172:K172)</f>
        <v>40000</v>
      </c>
      <c r="H172" s="76"/>
      <c r="I172" s="76" t="n">
        <v>40000</v>
      </c>
      <c r="J172" s="76"/>
      <c r="K172" s="76"/>
      <c r="L172" s="546" t="s">
        <v>275</v>
      </c>
      <c r="M172" s="293" t="n">
        <v>40000</v>
      </c>
    </row>
    <row r="173" customFormat="false" ht="15.95" hidden="false" customHeight="true" outlineLevel="0" collapsed="false">
      <c r="A173" s="80"/>
      <c r="B173" s="72" t="s">
        <v>97</v>
      </c>
      <c r="C173" s="73"/>
      <c r="D173" s="74"/>
      <c r="E173" s="156"/>
      <c r="F173" s="76"/>
      <c r="G173" s="76" t="n">
        <f aca="false">SUM(H173:K173)</f>
        <v>12716000</v>
      </c>
      <c r="H173" s="76"/>
      <c r="I173" s="76" t="n">
        <v>12716000</v>
      </c>
      <c r="J173" s="76"/>
      <c r="K173" s="76"/>
      <c r="L173" s="45"/>
      <c r="M173" s="293" t="n">
        <v>12716000</v>
      </c>
    </row>
    <row r="174" customFormat="false" ht="15.95" hidden="false" customHeight="true" outlineLevel="0" collapsed="false">
      <c r="A174" s="87"/>
      <c r="B174" s="85" t="s">
        <v>31</v>
      </c>
      <c r="C174" s="543"/>
      <c r="D174" s="158"/>
      <c r="E174" s="159"/>
      <c r="F174" s="138"/>
      <c r="G174" s="76" t="n">
        <f aca="false">SUM(H174:K174)</f>
        <v>150000</v>
      </c>
      <c r="H174" s="507"/>
      <c r="I174" s="76" t="n">
        <v>150000</v>
      </c>
      <c r="J174" s="138"/>
      <c r="K174" s="138"/>
      <c r="L174" s="91"/>
      <c r="M174" s="293" t="n">
        <v>150000</v>
      </c>
    </row>
    <row r="175" customFormat="false" ht="23.25" hidden="false" customHeight="true" outlineLevel="0" collapsed="false">
      <c r="A175" s="24" t="n">
        <v>15</v>
      </c>
      <c r="B175" s="547" t="s">
        <v>309</v>
      </c>
      <c r="C175" s="545" t="s">
        <v>45</v>
      </c>
      <c r="D175" s="24" t="n">
        <v>3142</v>
      </c>
      <c r="E175" s="154" t="n">
        <v>7923875</v>
      </c>
      <c r="F175" s="319" t="n">
        <v>7564109</v>
      </c>
      <c r="G175" s="68" t="n">
        <f aca="false">SUM(G176:G177)</f>
        <v>87991</v>
      </c>
      <c r="H175" s="68" t="n">
        <f aca="false">SUM(H176:H177)</f>
        <v>0</v>
      </c>
      <c r="I175" s="68" t="n">
        <f aca="false">SUM(I176:I177)</f>
        <v>87991</v>
      </c>
      <c r="J175" s="68" t="n">
        <f aca="false">SUM(J176:J177)</f>
        <v>0</v>
      </c>
      <c r="K175" s="68" t="n">
        <f aca="false">SUM(K176:K177)</f>
        <v>0</v>
      </c>
      <c r="L175" s="32"/>
      <c r="M175" s="290" t="n">
        <f aca="false">SUM(M176:M177)</f>
        <v>87991</v>
      </c>
    </row>
    <row r="176" customFormat="false" ht="15.95" hidden="false" customHeight="true" outlineLevel="0" collapsed="false">
      <c r="A176" s="80"/>
      <c r="B176" s="72" t="s">
        <v>97</v>
      </c>
      <c r="C176" s="74"/>
      <c r="D176" s="74"/>
      <c r="E176" s="156"/>
      <c r="F176" s="147"/>
      <c r="G176" s="76" t="n">
        <f aca="false">SUM(H176:K176)</f>
        <v>87991</v>
      </c>
      <c r="H176" s="168"/>
      <c r="I176" s="76" t="n">
        <v>87991</v>
      </c>
      <c r="J176" s="76"/>
      <c r="K176" s="76"/>
      <c r="L176" s="45" t="s">
        <v>310</v>
      </c>
      <c r="M176" s="293" t="n">
        <v>87991</v>
      </c>
    </row>
    <row r="177" customFormat="false" ht="15.95" hidden="false" customHeight="true" outlineLevel="0" collapsed="false">
      <c r="A177" s="87"/>
      <c r="B177" s="85" t="s">
        <v>31</v>
      </c>
      <c r="C177" s="158"/>
      <c r="D177" s="158"/>
      <c r="E177" s="159"/>
      <c r="F177" s="150"/>
      <c r="G177" s="138" t="n">
        <f aca="false">SUM(H177:K177)</f>
        <v>0</v>
      </c>
      <c r="H177" s="170"/>
      <c r="I177" s="138" t="n">
        <v>0</v>
      </c>
      <c r="J177" s="138"/>
      <c r="K177" s="138"/>
      <c r="L177" s="91"/>
      <c r="M177" s="293" t="n">
        <v>0</v>
      </c>
    </row>
    <row r="178" customFormat="false" ht="21.95" hidden="false" customHeight="true" outlineLevel="0" collapsed="false">
      <c r="A178" s="548"/>
      <c r="B178" s="286" t="s">
        <v>111</v>
      </c>
      <c r="C178" s="549"/>
      <c r="D178" s="549"/>
      <c r="E178" s="550"/>
      <c r="F178" s="551"/>
      <c r="G178" s="552" t="n">
        <f aca="false">G131+G134+G137+G141+G144+G147+G150+G153+G156+G159+G162+G165+G168+G171+G175</f>
        <v>19971520</v>
      </c>
      <c r="H178" s="552" t="n">
        <f aca="false">H131+H134+H137+H141+H144+H147+H150+H153+H156+H159+H162+H165+H168+H171+H175</f>
        <v>0</v>
      </c>
      <c r="I178" s="552" t="n">
        <f aca="false">I131+I134+I137+I141+I144+I147+I150+I153+I156+I159+I162+I165+I168+I171+I175</f>
        <v>17594020</v>
      </c>
      <c r="J178" s="552" t="n">
        <f aca="false">J131+J134+J137+J141+J144+J147+J150+J153+J156+J159+J162+J165+J168+J171+J175</f>
        <v>2377500</v>
      </c>
      <c r="K178" s="552" t="n">
        <f aca="false">K131+K134+K137+K141+K144+K147+K150+K153+K156+K159+K162+K165+K168+K171+K175</f>
        <v>0</v>
      </c>
      <c r="L178" s="548"/>
      <c r="M178" s="383" t="n">
        <v>19315520</v>
      </c>
    </row>
    <row r="179" s="505" customFormat="true" ht="15.95" hidden="false" customHeight="true" outlineLevel="0" collapsed="false">
      <c r="A179" s="121"/>
      <c r="B179" s="72" t="s">
        <v>34</v>
      </c>
      <c r="C179" s="197"/>
      <c r="D179" s="197"/>
      <c r="E179" s="538"/>
      <c r="F179" s="152"/>
      <c r="G179" s="122" t="n">
        <f aca="false">G133+G136+G140+G143+G146+G149+G152+G155+G158+G161+G164+G167+G170+G174+G177</f>
        <v>264738</v>
      </c>
      <c r="H179" s="122" t="n">
        <f aca="false">H133+H136+H140+H143+H146+H149+H152+H155+H158+H161+H164+H167+H170+H174+H177</f>
        <v>0</v>
      </c>
      <c r="I179" s="122" t="n">
        <f aca="false">I133+I136+I140+I143+I146+I149+I152+I155+I158+I161+I164+I167+I170+I174+I177</f>
        <v>226738</v>
      </c>
      <c r="J179" s="122" t="n">
        <f aca="false">J133+J136+J140+J143+J146+J149+J152+J155+J158+J161+J164+J167+J170+J174+J177</f>
        <v>38000</v>
      </c>
      <c r="K179" s="122" t="n">
        <f aca="false">K133+K136+K140+K143+K146+K149+K152+K155+K158+K161+K164+K167+K170+K174+K177</f>
        <v>0</v>
      </c>
      <c r="L179" s="126"/>
      <c r="M179" s="503"/>
      <c r="N179" s="503"/>
      <c r="O179" s="504"/>
      <c r="P179" s="504"/>
      <c r="Q179" s="504"/>
      <c r="R179" s="504"/>
      <c r="S179" s="504"/>
      <c r="T179" s="504"/>
      <c r="U179" s="504"/>
      <c r="V179" s="504"/>
      <c r="W179" s="504"/>
    </row>
    <row r="180" customFormat="false" ht="21.95" hidden="false" customHeight="true" outlineLevel="0" collapsed="false">
      <c r="A180" s="553" t="s">
        <v>147</v>
      </c>
      <c r="B180" s="553"/>
      <c r="C180" s="553"/>
      <c r="D180" s="553"/>
      <c r="E180" s="553"/>
      <c r="F180" s="553"/>
      <c r="G180" s="553"/>
      <c r="H180" s="553"/>
      <c r="I180" s="553"/>
      <c r="J180" s="553"/>
      <c r="K180" s="553"/>
      <c r="L180" s="553"/>
      <c r="M180" s="554"/>
    </row>
    <row r="181" customFormat="false" ht="32.25" hidden="false" customHeight="true" outlineLevel="0" collapsed="false">
      <c r="A181" s="278" t="n">
        <v>1</v>
      </c>
      <c r="B181" s="555" t="s">
        <v>311</v>
      </c>
      <c r="C181" s="556" t="s">
        <v>40</v>
      </c>
      <c r="D181" s="278" t="n">
        <v>3132</v>
      </c>
      <c r="E181" s="557" t="n">
        <v>450000</v>
      </c>
      <c r="F181" s="557" t="n">
        <v>522.01</v>
      </c>
      <c r="G181" s="68" t="n">
        <f aca="false">SUM(G182:G183)</f>
        <v>430000</v>
      </c>
      <c r="H181" s="68" t="n">
        <f aca="false">SUM(H182:H183)</f>
        <v>0</v>
      </c>
      <c r="I181" s="68" t="n">
        <f aca="false">SUM(I182:I183)</f>
        <v>430000</v>
      </c>
      <c r="J181" s="68" t="n">
        <f aca="false">SUM(J182:J183)</f>
        <v>0</v>
      </c>
      <c r="K181" s="68" t="n">
        <f aca="false">SUM(K182:K183)</f>
        <v>0</v>
      </c>
      <c r="L181" s="558"/>
      <c r="M181" s="559" t="n">
        <f aca="false">SUM(M182:M183)</f>
        <v>430000</v>
      </c>
    </row>
    <row r="182" customFormat="false" ht="15.95" hidden="false" customHeight="true" outlineLevel="0" collapsed="false">
      <c r="A182" s="518"/>
      <c r="B182" s="560" t="s">
        <v>37</v>
      </c>
      <c r="C182" s="561"/>
      <c r="D182" s="562"/>
      <c r="E182" s="563"/>
      <c r="F182" s="563"/>
      <c r="G182" s="76" t="n">
        <f aca="false">SUM(H182:K182)</f>
        <v>423000</v>
      </c>
      <c r="H182" s="563"/>
      <c r="I182" s="563" t="n">
        <v>423000</v>
      </c>
      <c r="J182" s="564"/>
      <c r="K182" s="561"/>
      <c r="L182" s="546" t="s">
        <v>275</v>
      </c>
      <c r="M182" s="565" t="n">
        <v>423000</v>
      </c>
    </row>
    <row r="183" customFormat="false" ht="15.95" hidden="false" customHeight="true" outlineLevel="0" collapsed="false">
      <c r="A183" s="518"/>
      <c r="B183" s="566" t="s">
        <v>31</v>
      </c>
      <c r="C183" s="561"/>
      <c r="D183" s="562"/>
      <c r="E183" s="567"/>
      <c r="F183" s="563"/>
      <c r="G183" s="138" t="n">
        <f aca="false">SUM(H183:K183)</f>
        <v>7000</v>
      </c>
      <c r="H183" s="567"/>
      <c r="I183" s="567" t="n">
        <v>7000</v>
      </c>
      <c r="J183" s="568"/>
      <c r="K183" s="561"/>
      <c r="L183" s="569"/>
      <c r="M183" s="565" t="n">
        <v>7000</v>
      </c>
    </row>
    <row r="184" customFormat="false" ht="33" hidden="false" customHeight="true" outlineLevel="0" collapsed="false">
      <c r="A184" s="65" t="n">
        <v>2</v>
      </c>
      <c r="B184" s="555" t="s">
        <v>312</v>
      </c>
      <c r="C184" s="556" t="s">
        <v>40</v>
      </c>
      <c r="D184" s="278" t="n">
        <v>3132</v>
      </c>
      <c r="E184" s="563" t="n">
        <v>199320</v>
      </c>
      <c r="F184" s="570" t="n">
        <v>1320</v>
      </c>
      <c r="G184" s="68" t="n">
        <f aca="false">SUM(G185:G186)</f>
        <v>140000</v>
      </c>
      <c r="H184" s="68" t="n">
        <f aca="false">SUM(H185:H186)</f>
        <v>0</v>
      </c>
      <c r="I184" s="68" t="n">
        <f aca="false">SUM(I185:I186)</f>
        <v>140000</v>
      </c>
      <c r="J184" s="68" t="n">
        <f aca="false">SUM(J185:J186)</f>
        <v>0</v>
      </c>
      <c r="K184" s="68" t="n">
        <f aca="false">SUM(K185:K186)</f>
        <v>0</v>
      </c>
      <c r="L184" s="558"/>
      <c r="M184" s="559" t="n">
        <f aca="false">SUM(M185:M186)</f>
        <v>140000</v>
      </c>
    </row>
    <row r="185" customFormat="false" ht="15.95" hidden="false" customHeight="true" outlineLevel="0" collapsed="false">
      <c r="A185" s="74"/>
      <c r="B185" s="560" t="s">
        <v>37</v>
      </c>
      <c r="C185" s="561"/>
      <c r="D185" s="562"/>
      <c r="E185" s="571"/>
      <c r="F185" s="572"/>
      <c r="G185" s="76" t="n">
        <f aca="false">SUM(H185:K185)</f>
        <v>137700</v>
      </c>
      <c r="H185" s="564"/>
      <c r="I185" s="573" t="n">
        <v>137700</v>
      </c>
      <c r="J185" s="564"/>
      <c r="K185" s="564"/>
      <c r="L185" s="546" t="s">
        <v>275</v>
      </c>
      <c r="M185" s="565" t="n">
        <v>137700</v>
      </c>
    </row>
    <row r="186" customFormat="false" ht="15.95" hidden="false" customHeight="true" outlineLevel="0" collapsed="false">
      <c r="A186" s="74"/>
      <c r="B186" s="566" t="s">
        <v>31</v>
      </c>
      <c r="C186" s="561"/>
      <c r="D186" s="562"/>
      <c r="E186" s="571"/>
      <c r="F186" s="572"/>
      <c r="G186" s="76" t="n">
        <f aca="false">SUM(H186:K186)</f>
        <v>2300</v>
      </c>
      <c r="H186" s="564"/>
      <c r="I186" s="573" t="n">
        <v>2300</v>
      </c>
      <c r="J186" s="564"/>
      <c r="K186" s="564"/>
      <c r="L186" s="569"/>
      <c r="M186" s="565" t="n">
        <v>2300</v>
      </c>
    </row>
    <row r="187" customFormat="false" ht="45" hidden="false" customHeight="true" outlineLevel="0" collapsed="false">
      <c r="A187" s="65" t="n">
        <v>3</v>
      </c>
      <c r="B187" s="574" t="s">
        <v>313</v>
      </c>
      <c r="C187" s="575" t="s">
        <v>40</v>
      </c>
      <c r="D187" s="278" t="n">
        <v>3132</v>
      </c>
      <c r="E187" s="557" t="n">
        <v>496320</v>
      </c>
      <c r="F187" s="570" t="n">
        <v>21331</v>
      </c>
      <c r="G187" s="68" t="n">
        <f aca="false">SUM(G188:G189)</f>
        <v>350100</v>
      </c>
      <c r="H187" s="68" t="n">
        <f aca="false">SUM(H188:H189)</f>
        <v>0</v>
      </c>
      <c r="I187" s="68" t="n">
        <f aca="false">SUM(I188:I189)</f>
        <v>350100</v>
      </c>
      <c r="J187" s="68" t="n">
        <f aca="false">SUM(J188:J189)</f>
        <v>0</v>
      </c>
      <c r="K187" s="68" t="n">
        <f aca="false">SUM(K188:K189)</f>
        <v>0</v>
      </c>
      <c r="L187" s="558"/>
      <c r="M187" s="559" t="n">
        <f aca="false">SUM(M188:M189)</f>
        <v>350100</v>
      </c>
    </row>
    <row r="188" customFormat="false" ht="15.95" hidden="false" customHeight="true" outlineLevel="0" collapsed="false">
      <c r="A188" s="74"/>
      <c r="B188" s="576" t="s">
        <v>37</v>
      </c>
      <c r="C188" s="571"/>
      <c r="D188" s="562"/>
      <c r="E188" s="571"/>
      <c r="F188" s="572"/>
      <c r="G188" s="76" t="n">
        <f aca="false">SUM(H188:K188)</f>
        <v>344300</v>
      </c>
      <c r="H188" s="564"/>
      <c r="I188" s="573" t="n">
        <v>344300</v>
      </c>
      <c r="J188" s="564"/>
      <c r="K188" s="564"/>
      <c r="L188" s="546" t="s">
        <v>275</v>
      </c>
      <c r="M188" s="565" t="n">
        <v>344300</v>
      </c>
    </row>
    <row r="189" customFormat="false" ht="15.95" hidden="false" customHeight="true" outlineLevel="0" collapsed="false">
      <c r="A189" s="158"/>
      <c r="B189" s="577" t="s">
        <v>31</v>
      </c>
      <c r="C189" s="578"/>
      <c r="D189" s="579"/>
      <c r="E189" s="578"/>
      <c r="F189" s="580"/>
      <c r="G189" s="138" t="n">
        <f aca="false">SUM(H189:K189)</f>
        <v>5800</v>
      </c>
      <c r="H189" s="568"/>
      <c r="I189" s="581" t="n">
        <v>5800</v>
      </c>
      <c r="J189" s="568"/>
      <c r="K189" s="568"/>
      <c r="L189" s="582"/>
      <c r="M189" s="565" t="n">
        <v>5800</v>
      </c>
    </row>
    <row r="190" customFormat="false" ht="35.25" hidden="false" customHeight="true" outlineLevel="0" collapsed="false">
      <c r="A190" s="65" t="n">
        <v>4</v>
      </c>
      <c r="B190" s="574" t="s">
        <v>314</v>
      </c>
      <c r="C190" s="583" t="s">
        <v>40</v>
      </c>
      <c r="D190" s="65" t="n">
        <v>3132</v>
      </c>
      <c r="E190" s="570" t="n">
        <v>228320</v>
      </c>
      <c r="F190" s="570" t="n">
        <v>31494</v>
      </c>
      <c r="G190" s="68" t="n">
        <f aca="false">SUM(G191:G192)</f>
        <v>160500</v>
      </c>
      <c r="H190" s="68" t="n">
        <f aca="false">SUM(H191:H192)</f>
        <v>0</v>
      </c>
      <c r="I190" s="68" t="n">
        <f aca="false">SUM(I191:I192)</f>
        <v>160500</v>
      </c>
      <c r="J190" s="68" t="n">
        <f aca="false">SUM(J191:J192)</f>
        <v>0</v>
      </c>
      <c r="K190" s="68" t="n">
        <f aca="false">SUM(K191:K192)</f>
        <v>0</v>
      </c>
      <c r="L190" s="558"/>
      <c r="M190" s="559" t="n">
        <f aca="false">SUM(M191:M192)</f>
        <v>160500</v>
      </c>
    </row>
    <row r="191" customFormat="false" ht="15.95" hidden="false" customHeight="true" outlineLevel="0" collapsed="false">
      <c r="A191" s="74"/>
      <c r="B191" s="576" t="s">
        <v>37</v>
      </c>
      <c r="C191" s="572"/>
      <c r="D191" s="584"/>
      <c r="E191" s="572"/>
      <c r="F191" s="572"/>
      <c r="G191" s="76" t="n">
        <f aca="false">SUM(H191:K191)</f>
        <v>158100</v>
      </c>
      <c r="H191" s="564"/>
      <c r="I191" s="564" t="n">
        <v>158100</v>
      </c>
      <c r="J191" s="564"/>
      <c r="K191" s="564"/>
      <c r="L191" s="546" t="s">
        <v>275</v>
      </c>
      <c r="M191" s="565" t="n">
        <v>158100</v>
      </c>
    </row>
    <row r="192" customFormat="false" ht="15.95" hidden="false" customHeight="true" outlineLevel="0" collapsed="false">
      <c r="A192" s="158"/>
      <c r="B192" s="577" t="s">
        <v>31</v>
      </c>
      <c r="C192" s="580"/>
      <c r="D192" s="585"/>
      <c r="E192" s="580"/>
      <c r="F192" s="580"/>
      <c r="G192" s="76" t="n">
        <f aca="false">SUM(H192:K192)</f>
        <v>2400</v>
      </c>
      <c r="H192" s="568"/>
      <c r="I192" s="568" t="n">
        <v>2400</v>
      </c>
      <c r="J192" s="568"/>
      <c r="K192" s="568"/>
      <c r="L192" s="582"/>
      <c r="M192" s="565" t="n">
        <v>2400</v>
      </c>
    </row>
    <row r="193" customFormat="false" ht="45.75" hidden="false" customHeight="true" outlineLevel="0" collapsed="false">
      <c r="A193" s="65" t="n">
        <v>5</v>
      </c>
      <c r="B193" s="574" t="s">
        <v>315</v>
      </c>
      <c r="C193" s="583" t="s">
        <v>40</v>
      </c>
      <c r="D193" s="65" t="n">
        <v>3132</v>
      </c>
      <c r="E193" s="570" t="n">
        <v>308320</v>
      </c>
      <c r="F193" s="570" t="n">
        <v>1320</v>
      </c>
      <c r="G193" s="68" t="n">
        <f aca="false">SUM(G194:G195)</f>
        <v>216700</v>
      </c>
      <c r="H193" s="68" t="n">
        <f aca="false">SUM(H194:H195)</f>
        <v>0</v>
      </c>
      <c r="I193" s="68" t="n">
        <f aca="false">SUM(I194:I195)</f>
        <v>216700</v>
      </c>
      <c r="J193" s="68" t="n">
        <f aca="false">SUM(J194:J195)</f>
        <v>0</v>
      </c>
      <c r="K193" s="68" t="n">
        <f aca="false">SUM(K194:K195)</f>
        <v>0</v>
      </c>
      <c r="L193" s="558"/>
      <c r="M193" s="559" t="n">
        <f aca="false">SUM(M194:M195)</f>
        <v>216700</v>
      </c>
    </row>
    <row r="194" customFormat="false" ht="15.95" hidden="false" customHeight="true" outlineLevel="0" collapsed="false">
      <c r="A194" s="74"/>
      <c r="B194" s="576" t="s">
        <v>37</v>
      </c>
      <c r="C194" s="572"/>
      <c r="D194" s="584"/>
      <c r="E194" s="572"/>
      <c r="F194" s="572"/>
      <c r="G194" s="76" t="n">
        <f aca="false">SUM(H194:K194)</f>
        <v>213200</v>
      </c>
      <c r="H194" s="564"/>
      <c r="I194" s="564" t="n">
        <v>213200</v>
      </c>
      <c r="J194" s="564"/>
      <c r="K194" s="564"/>
      <c r="L194" s="546" t="s">
        <v>275</v>
      </c>
      <c r="M194" s="565" t="n">
        <v>213200</v>
      </c>
    </row>
    <row r="195" customFormat="false" ht="15.95" hidden="false" customHeight="true" outlineLevel="0" collapsed="false">
      <c r="A195" s="74"/>
      <c r="B195" s="577" t="s">
        <v>31</v>
      </c>
      <c r="C195" s="572"/>
      <c r="D195" s="584"/>
      <c r="E195" s="572"/>
      <c r="F195" s="572"/>
      <c r="G195" s="76" t="n">
        <f aca="false">SUM(H195:K195)</f>
        <v>3500</v>
      </c>
      <c r="H195" s="564"/>
      <c r="I195" s="564" t="n">
        <v>3500</v>
      </c>
      <c r="J195" s="564"/>
      <c r="K195" s="564"/>
      <c r="L195" s="569"/>
      <c r="M195" s="565" t="n">
        <v>3500</v>
      </c>
    </row>
    <row r="196" customFormat="false" ht="34.5" hidden="false" customHeight="true" outlineLevel="0" collapsed="false">
      <c r="A196" s="65" t="n">
        <v>6</v>
      </c>
      <c r="B196" s="586" t="s">
        <v>316</v>
      </c>
      <c r="C196" s="583" t="s">
        <v>40</v>
      </c>
      <c r="D196" s="65" t="n">
        <v>3132</v>
      </c>
      <c r="E196" s="557" t="n">
        <v>203320</v>
      </c>
      <c r="F196" s="570" t="n">
        <v>1320</v>
      </c>
      <c r="G196" s="68" t="n">
        <f aca="false">SUM(G197:G198)</f>
        <v>142700</v>
      </c>
      <c r="H196" s="68" t="n">
        <f aca="false">SUM(H197:H198)</f>
        <v>0</v>
      </c>
      <c r="I196" s="68" t="n">
        <f aca="false">SUM(I197:I198)</f>
        <v>142700</v>
      </c>
      <c r="J196" s="68" t="n">
        <f aca="false">SUM(J197:J198)</f>
        <v>0</v>
      </c>
      <c r="K196" s="68" t="n">
        <f aca="false">SUM(K197:K198)</f>
        <v>0</v>
      </c>
      <c r="L196" s="558"/>
      <c r="M196" s="559" t="n">
        <f aca="false">SUM(M197:M198)</f>
        <v>142700</v>
      </c>
    </row>
    <row r="197" customFormat="false" ht="15.95" hidden="false" customHeight="true" outlineLevel="0" collapsed="false">
      <c r="A197" s="74"/>
      <c r="B197" s="587" t="s">
        <v>37</v>
      </c>
      <c r="C197" s="571"/>
      <c r="D197" s="562"/>
      <c r="E197" s="571"/>
      <c r="F197" s="572"/>
      <c r="G197" s="76" t="n">
        <f aca="false">SUM(H197:K197)</f>
        <v>140400</v>
      </c>
      <c r="H197" s="564"/>
      <c r="I197" s="564" t="n">
        <v>140400</v>
      </c>
      <c r="J197" s="564"/>
      <c r="K197" s="564"/>
      <c r="L197" s="546" t="s">
        <v>275</v>
      </c>
      <c r="M197" s="565" t="n">
        <v>140400</v>
      </c>
    </row>
    <row r="198" customFormat="false" ht="15.95" hidden="false" customHeight="true" outlineLevel="0" collapsed="false">
      <c r="A198" s="158"/>
      <c r="B198" s="588" t="s">
        <v>31</v>
      </c>
      <c r="C198" s="567"/>
      <c r="D198" s="520"/>
      <c r="E198" s="589"/>
      <c r="F198" s="568"/>
      <c r="G198" s="138" t="n">
        <f aca="false">SUM(H198:K198)</f>
        <v>2300</v>
      </c>
      <c r="H198" s="568"/>
      <c r="I198" s="568" t="n">
        <v>2300</v>
      </c>
      <c r="J198" s="568"/>
      <c r="K198" s="568"/>
      <c r="L198" s="590"/>
      <c r="M198" s="565" t="n">
        <v>2300</v>
      </c>
    </row>
    <row r="199" customFormat="false" ht="34.5" hidden="false" customHeight="true" outlineLevel="0" collapsed="false">
      <c r="A199" s="278" t="n">
        <v>7</v>
      </c>
      <c r="B199" s="591" t="s">
        <v>317</v>
      </c>
      <c r="C199" s="583" t="s">
        <v>40</v>
      </c>
      <c r="D199" s="65" t="n">
        <v>3132</v>
      </c>
      <c r="E199" s="557" t="n">
        <v>463320</v>
      </c>
      <c r="F199" s="570" t="n">
        <v>1320</v>
      </c>
      <c r="G199" s="68" t="n">
        <f aca="false">SUM(G200:G201)</f>
        <v>326500</v>
      </c>
      <c r="H199" s="68" t="n">
        <f aca="false">SUM(H200:H201)</f>
        <v>0</v>
      </c>
      <c r="I199" s="68" t="n">
        <f aca="false">SUM(I200:I201)</f>
        <v>326500</v>
      </c>
      <c r="J199" s="68" t="n">
        <f aca="false">SUM(J200:J201)</f>
        <v>0</v>
      </c>
      <c r="K199" s="68" t="n">
        <f aca="false">SUM(K200:K201)</f>
        <v>0</v>
      </c>
      <c r="L199" s="558"/>
      <c r="M199" s="559" t="n">
        <f aca="false">SUM(M200:M201)</f>
        <v>326500</v>
      </c>
    </row>
    <row r="200" customFormat="false" ht="15.95" hidden="false" customHeight="true" outlineLevel="0" collapsed="false">
      <c r="A200" s="518"/>
      <c r="B200" s="592" t="s">
        <v>37</v>
      </c>
      <c r="C200" s="571"/>
      <c r="D200" s="562"/>
      <c r="E200" s="563"/>
      <c r="F200" s="564"/>
      <c r="G200" s="76" t="n">
        <f aca="false">SUM(H200:K200)</f>
        <v>320600</v>
      </c>
      <c r="H200" s="572"/>
      <c r="I200" s="564" t="n">
        <v>320600</v>
      </c>
      <c r="J200" s="572"/>
      <c r="K200" s="572"/>
      <c r="L200" s="546" t="s">
        <v>275</v>
      </c>
      <c r="M200" s="565" t="n">
        <v>320600</v>
      </c>
    </row>
    <row r="201" customFormat="false" ht="15.95" hidden="false" customHeight="true" outlineLevel="0" collapsed="false">
      <c r="A201" s="520"/>
      <c r="B201" s="593" t="s">
        <v>31</v>
      </c>
      <c r="C201" s="567"/>
      <c r="D201" s="520"/>
      <c r="E201" s="589"/>
      <c r="F201" s="568"/>
      <c r="G201" s="76" t="n">
        <f aca="false">SUM(H201:K201)</f>
        <v>5900</v>
      </c>
      <c r="H201" s="580"/>
      <c r="I201" s="568" t="n">
        <v>5900</v>
      </c>
      <c r="J201" s="568"/>
      <c r="K201" s="568"/>
      <c r="L201" s="590"/>
      <c r="M201" s="565" t="n">
        <v>5900</v>
      </c>
    </row>
    <row r="202" customFormat="false" ht="33.75" hidden="false" customHeight="true" outlineLevel="0" collapsed="false">
      <c r="A202" s="278" t="n">
        <v>8</v>
      </c>
      <c r="B202" s="591" t="s">
        <v>318</v>
      </c>
      <c r="C202" s="583" t="s">
        <v>40</v>
      </c>
      <c r="D202" s="65" t="n">
        <v>3132</v>
      </c>
      <c r="E202" s="557" t="n">
        <v>46320</v>
      </c>
      <c r="F202" s="570" t="n">
        <v>528</v>
      </c>
      <c r="G202" s="68" t="n">
        <f aca="false">SUM(G203:G204)</f>
        <v>32602</v>
      </c>
      <c r="H202" s="68" t="n">
        <f aca="false">SUM(H203:H204)</f>
        <v>0</v>
      </c>
      <c r="I202" s="68" t="n">
        <f aca="false">SUM(I203:I204)</f>
        <v>32602</v>
      </c>
      <c r="J202" s="68"/>
      <c r="K202" s="68" t="n">
        <f aca="false">SUM(K203:K204)</f>
        <v>0</v>
      </c>
      <c r="L202" s="558"/>
      <c r="M202" s="559" t="n">
        <f aca="false">SUM(M203:M204)</f>
        <v>32602</v>
      </c>
    </row>
    <row r="203" customFormat="false" ht="15.95" hidden="false" customHeight="true" outlineLevel="0" collapsed="false">
      <c r="A203" s="518"/>
      <c r="B203" s="592" t="s">
        <v>37</v>
      </c>
      <c r="C203" s="571"/>
      <c r="D203" s="562"/>
      <c r="E203" s="563"/>
      <c r="F203" s="564"/>
      <c r="G203" s="76" t="n">
        <f aca="false">SUM(H203:K203)</f>
        <v>31902</v>
      </c>
      <c r="H203" s="572"/>
      <c r="I203" s="564" t="n">
        <v>31902</v>
      </c>
      <c r="J203" s="572"/>
      <c r="K203" s="572"/>
      <c r="L203" s="546" t="s">
        <v>275</v>
      </c>
      <c r="M203" s="565" t="n">
        <v>31902</v>
      </c>
    </row>
    <row r="204" customFormat="false" ht="15.95" hidden="false" customHeight="true" outlineLevel="0" collapsed="false">
      <c r="A204" s="520"/>
      <c r="B204" s="593" t="s">
        <v>31</v>
      </c>
      <c r="C204" s="567"/>
      <c r="D204" s="520"/>
      <c r="E204" s="589"/>
      <c r="F204" s="568"/>
      <c r="G204" s="76" t="n">
        <f aca="false">SUM(H204:K204)</f>
        <v>700</v>
      </c>
      <c r="H204" s="580"/>
      <c r="I204" s="568" t="n">
        <v>700</v>
      </c>
      <c r="J204" s="568"/>
      <c r="K204" s="568"/>
      <c r="L204" s="590"/>
      <c r="M204" s="565" t="n">
        <v>700</v>
      </c>
    </row>
    <row r="205" customFormat="false" ht="34.5" hidden="false" customHeight="true" outlineLevel="0" collapsed="false">
      <c r="A205" s="278" t="n">
        <v>9</v>
      </c>
      <c r="B205" s="591" t="s">
        <v>319</v>
      </c>
      <c r="C205" s="583" t="s">
        <v>40</v>
      </c>
      <c r="D205" s="65" t="n">
        <v>3132</v>
      </c>
      <c r="E205" s="557" t="n">
        <v>598320</v>
      </c>
      <c r="F205" s="570" t="n">
        <v>1320</v>
      </c>
      <c r="G205" s="68" t="n">
        <f aca="false">SUM(G206:G207)</f>
        <v>421300</v>
      </c>
      <c r="H205" s="68" t="n">
        <f aca="false">SUM(H206:H207)</f>
        <v>0</v>
      </c>
      <c r="I205" s="68" t="n">
        <f aca="false">SUM(I206:I207)</f>
        <v>421300</v>
      </c>
      <c r="J205" s="68" t="n">
        <f aca="false">SUM(J206:J207)</f>
        <v>0</v>
      </c>
      <c r="K205" s="68" t="n">
        <f aca="false">SUM(K206:K207)</f>
        <v>0</v>
      </c>
      <c r="L205" s="558"/>
      <c r="M205" s="559" t="n">
        <f aca="false">SUM(M206:M207)</f>
        <v>421300</v>
      </c>
    </row>
    <row r="206" customFormat="false" ht="15.95" hidden="false" customHeight="true" outlineLevel="0" collapsed="false">
      <c r="A206" s="518"/>
      <c r="B206" s="592" t="s">
        <v>37</v>
      </c>
      <c r="C206" s="571"/>
      <c r="D206" s="562"/>
      <c r="E206" s="563"/>
      <c r="F206" s="564"/>
      <c r="G206" s="76" t="n">
        <f aca="false">SUM(H206:K206)</f>
        <v>414300</v>
      </c>
      <c r="H206" s="572"/>
      <c r="I206" s="564" t="n">
        <v>414300</v>
      </c>
      <c r="J206" s="572"/>
      <c r="K206" s="572"/>
      <c r="L206" s="546" t="s">
        <v>275</v>
      </c>
      <c r="M206" s="565" t="n">
        <v>414300</v>
      </c>
    </row>
    <row r="207" customFormat="false" ht="15.95" hidden="false" customHeight="true" outlineLevel="0" collapsed="false">
      <c r="A207" s="520"/>
      <c r="B207" s="593" t="s">
        <v>31</v>
      </c>
      <c r="C207" s="567"/>
      <c r="D207" s="520"/>
      <c r="E207" s="589"/>
      <c r="F207" s="568"/>
      <c r="G207" s="76" t="n">
        <f aca="false">SUM(H207:K207)</f>
        <v>7000</v>
      </c>
      <c r="H207" s="580"/>
      <c r="I207" s="568" t="n">
        <v>7000</v>
      </c>
      <c r="J207" s="568"/>
      <c r="K207" s="568"/>
      <c r="L207" s="590"/>
      <c r="M207" s="565" t="n">
        <v>7000</v>
      </c>
    </row>
    <row r="208" customFormat="false" ht="34.5" hidden="false" customHeight="true" outlineLevel="0" collapsed="false">
      <c r="A208" s="278" t="n">
        <v>10</v>
      </c>
      <c r="B208" s="594" t="s">
        <v>320</v>
      </c>
      <c r="C208" s="595" t="s">
        <v>40</v>
      </c>
      <c r="D208" s="596" t="n">
        <v>3132</v>
      </c>
      <c r="E208" s="597"/>
      <c r="F208" s="598"/>
      <c r="G208" s="30" t="n">
        <f aca="false">SUM(G209:G210)</f>
        <v>605500</v>
      </c>
      <c r="H208" s="68" t="n">
        <f aca="false">SUM(H209:H210)</f>
        <v>0</v>
      </c>
      <c r="I208" s="68" t="n">
        <v>200000</v>
      </c>
      <c r="J208" s="30" t="n">
        <f aca="false">SUM(J209:J210)</f>
        <v>405500</v>
      </c>
      <c r="K208" s="68" t="n">
        <f aca="false">SUM(K209:K210)</f>
        <v>0</v>
      </c>
      <c r="L208" s="599"/>
      <c r="M208" s="559" t="n">
        <f aca="false">SUM(M209:M210)</f>
        <v>200000</v>
      </c>
      <c r="O208" s="323" t="n">
        <v>405.5</v>
      </c>
    </row>
    <row r="209" customFormat="false" ht="15.95" hidden="false" customHeight="true" outlineLevel="0" collapsed="false">
      <c r="A209" s="518"/>
      <c r="B209" s="270" t="s">
        <v>37</v>
      </c>
      <c r="C209" s="600"/>
      <c r="D209" s="601"/>
      <c r="E209" s="602"/>
      <c r="F209" s="603"/>
      <c r="G209" s="135" t="n">
        <f aca="false">SUM(H209:K209)</f>
        <v>597500</v>
      </c>
      <c r="H209" s="604"/>
      <c r="I209" s="603" t="n">
        <v>196000</v>
      </c>
      <c r="J209" s="135" t="n">
        <v>401500</v>
      </c>
      <c r="K209" s="604"/>
      <c r="L209" s="45" t="s">
        <v>321</v>
      </c>
      <c r="M209" s="605" t="n">
        <v>196000</v>
      </c>
    </row>
    <row r="210" customFormat="false" ht="15.95" hidden="false" customHeight="true" outlineLevel="0" collapsed="false">
      <c r="A210" s="518"/>
      <c r="B210" s="270" t="s">
        <v>31</v>
      </c>
      <c r="C210" s="606"/>
      <c r="D210" s="606"/>
      <c r="E210" s="607"/>
      <c r="F210" s="76"/>
      <c r="G210" s="135" t="n">
        <f aca="false">SUM(H210:K210)</f>
        <v>8000</v>
      </c>
      <c r="H210" s="608"/>
      <c r="I210" s="603" t="n">
        <v>4000</v>
      </c>
      <c r="J210" s="135" t="n">
        <v>4000</v>
      </c>
      <c r="K210" s="41"/>
      <c r="L210" s="45"/>
      <c r="M210" s="605" t="n">
        <v>4000</v>
      </c>
      <c r="O210" s="5" t="n">
        <v>515</v>
      </c>
    </row>
    <row r="211" customFormat="false" ht="33" hidden="false" customHeight="true" outlineLevel="0" collapsed="false">
      <c r="A211" s="278" t="n">
        <v>11</v>
      </c>
      <c r="B211" s="594" t="s">
        <v>322</v>
      </c>
      <c r="C211" s="595" t="s">
        <v>40</v>
      </c>
      <c r="D211" s="596" t="n">
        <v>3132</v>
      </c>
      <c r="E211" s="609"/>
      <c r="F211" s="96"/>
      <c r="G211" s="30" t="n">
        <v>515000</v>
      </c>
      <c r="H211" s="68" t="n">
        <f aca="false">SUM(H213:H214)</f>
        <v>0</v>
      </c>
      <c r="I211" s="68" t="n">
        <f aca="false">SUM(I213:I214)</f>
        <v>0</v>
      </c>
      <c r="J211" s="315" t="n">
        <v>515000</v>
      </c>
      <c r="K211" s="58"/>
      <c r="L211" s="32"/>
      <c r="M211" s="605"/>
    </row>
    <row r="212" customFormat="false" ht="15.95" hidden="false" customHeight="true" outlineLevel="0" collapsed="false">
      <c r="A212" s="518"/>
      <c r="B212" s="72" t="s">
        <v>46</v>
      </c>
      <c r="C212" s="610"/>
      <c r="D212" s="606"/>
      <c r="E212" s="607"/>
      <c r="F212" s="76"/>
      <c r="G212" s="135" t="n">
        <v>4000</v>
      </c>
      <c r="H212" s="172"/>
      <c r="I212" s="172"/>
      <c r="J212" s="135" t="n">
        <v>4000</v>
      </c>
      <c r="K212" s="41"/>
      <c r="L212" s="45"/>
      <c r="M212" s="605"/>
    </row>
    <row r="213" customFormat="false" ht="15.95" hidden="false" customHeight="true" outlineLevel="0" collapsed="false">
      <c r="A213" s="518"/>
      <c r="B213" s="270" t="s">
        <v>37</v>
      </c>
      <c r="C213" s="606"/>
      <c r="D213" s="606"/>
      <c r="E213" s="607"/>
      <c r="F213" s="76"/>
      <c r="G213" s="135" t="n">
        <v>508000</v>
      </c>
      <c r="H213" s="608"/>
      <c r="I213" s="603"/>
      <c r="J213" s="135" t="n">
        <v>508000</v>
      </c>
      <c r="K213" s="41"/>
      <c r="L213" s="45" t="s">
        <v>30</v>
      </c>
      <c r="M213" s="605" t="n">
        <f aca="false">J208-200000+J211+J215+G222</f>
        <v>1200000</v>
      </c>
    </row>
    <row r="214" customFormat="false" ht="15.95" hidden="false" customHeight="true" outlineLevel="0" collapsed="false">
      <c r="A214" s="520"/>
      <c r="B214" s="271" t="s">
        <v>31</v>
      </c>
      <c r="C214" s="611"/>
      <c r="D214" s="611"/>
      <c r="E214" s="612"/>
      <c r="F214" s="138"/>
      <c r="G214" s="140" t="n">
        <v>3000</v>
      </c>
      <c r="H214" s="613"/>
      <c r="I214" s="614"/>
      <c r="J214" s="140" t="n">
        <v>3000</v>
      </c>
      <c r="K214" s="50"/>
      <c r="L214" s="91"/>
      <c r="M214" s="605"/>
    </row>
    <row r="215" customFormat="false" ht="45.75" hidden="false" customHeight="true" outlineLevel="0" collapsed="false">
      <c r="A215" s="278" t="n">
        <v>12</v>
      </c>
      <c r="B215" s="594" t="s">
        <v>323</v>
      </c>
      <c r="C215" s="595" t="s">
        <v>40</v>
      </c>
      <c r="D215" s="596" t="n">
        <v>3132</v>
      </c>
      <c r="E215" s="609"/>
      <c r="F215" s="96"/>
      <c r="G215" s="30" t="n">
        <v>459500</v>
      </c>
      <c r="H215" s="68" t="n">
        <f aca="false">SUM(H216:H217)</f>
        <v>0</v>
      </c>
      <c r="I215" s="68" t="n">
        <f aca="false">SUM(I216:I217)</f>
        <v>0</v>
      </c>
      <c r="J215" s="315" t="n">
        <v>459500</v>
      </c>
      <c r="K215" s="58"/>
      <c r="L215" s="32"/>
      <c r="M215" s="605"/>
      <c r="O215" s="5" t="n">
        <v>459.5</v>
      </c>
    </row>
    <row r="216" customFormat="false" ht="15.95" hidden="false" customHeight="true" outlineLevel="0" collapsed="false">
      <c r="A216" s="518"/>
      <c r="B216" s="270" t="s">
        <v>37</v>
      </c>
      <c r="C216" s="606"/>
      <c r="D216" s="606"/>
      <c r="E216" s="607"/>
      <c r="F216" s="76"/>
      <c r="G216" s="135" t="n">
        <f aca="false">G215-G217</f>
        <v>453000</v>
      </c>
      <c r="H216" s="608"/>
      <c r="I216" s="603"/>
      <c r="J216" s="135" t="n">
        <f aca="false">J215-J217</f>
        <v>453000</v>
      </c>
      <c r="K216" s="41"/>
      <c r="L216" s="45" t="s">
        <v>114</v>
      </c>
      <c r="M216" s="605"/>
    </row>
    <row r="217" customFormat="false" ht="15.95" hidden="false" customHeight="true" outlineLevel="0" collapsed="false">
      <c r="A217" s="520"/>
      <c r="B217" s="271" t="s">
        <v>31</v>
      </c>
      <c r="C217" s="611"/>
      <c r="D217" s="611"/>
      <c r="E217" s="612"/>
      <c r="F217" s="138"/>
      <c r="G217" s="140" t="n">
        <v>6500</v>
      </c>
      <c r="H217" s="613"/>
      <c r="I217" s="614"/>
      <c r="J217" s="140" t="n">
        <v>6500</v>
      </c>
      <c r="K217" s="50"/>
      <c r="L217" s="91"/>
      <c r="M217" s="605"/>
    </row>
    <row r="218" customFormat="false" ht="34.5" hidden="false" customHeight="true" outlineLevel="0" collapsed="false">
      <c r="A218" s="278" t="n">
        <v>14</v>
      </c>
      <c r="B218" s="615" t="s">
        <v>324</v>
      </c>
      <c r="C218" s="595" t="s">
        <v>40</v>
      </c>
      <c r="D218" s="596" t="n">
        <v>3132</v>
      </c>
      <c r="E218" s="597"/>
      <c r="F218" s="598"/>
      <c r="G218" s="68" t="n">
        <v>235000</v>
      </c>
      <c r="H218" s="68" t="n">
        <f aca="false">SUM(H220:H221)</f>
        <v>0</v>
      </c>
      <c r="I218" s="68" t="n">
        <f aca="false">I219+I220</f>
        <v>235000</v>
      </c>
      <c r="J218" s="68" t="n">
        <v>0</v>
      </c>
      <c r="K218" s="68" t="n">
        <f aca="false">SUM(K220:K221)</f>
        <v>0</v>
      </c>
      <c r="L218" s="599"/>
      <c r="M218" s="559" t="n">
        <f aca="false">SUM(M220:M221)</f>
        <v>235000</v>
      </c>
    </row>
    <row r="219" customFormat="false" ht="15.95" hidden="false" customHeight="true" outlineLevel="0" collapsed="false">
      <c r="A219" s="518"/>
      <c r="B219" s="72" t="s">
        <v>46</v>
      </c>
      <c r="C219" s="610"/>
      <c r="D219" s="606"/>
      <c r="E219" s="602"/>
      <c r="F219" s="603"/>
      <c r="G219" s="212" t="n">
        <v>4000</v>
      </c>
      <c r="H219" s="172"/>
      <c r="I219" s="76" t="n">
        <v>4000</v>
      </c>
      <c r="J219" s="172"/>
      <c r="K219" s="172"/>
      <c r="L219" s="616"/>
      <c r="M219" s="559"/>
    </row>
    <row r="220" customFormat="false" ht="15.95" hidden="false" customHeight="true" outlineLevel="0" collapsed="false">
      <c r="A220" s="518"/>
      <c r="B220" s="270" t="s">
        <v>37</v>
      </c>
      <c r="C220" s="600"/>
      <c r="D220" s="601"/>
      <c r="E220" s="602"/>
      <c r="F220" s="603"/>
      <c r="G220" s="76" t="n">
        <f aca="false">SUM(H220:K220)</f>
        <v>231000</v>
      </c>
      <c r="H220" s="604"/>
      <c r="I220" s="76" t="n">
        <v>231000</v>
      </c>
      <c r="J220" s="76"/>
      <c r="K220" s="604"/>
      <c r="L220" s="45" t="s">
        <v>30</v>
      </c>
      <c r="M220" s="605" t="n">
        <v>231000</v>
      </c>
    </row>
    <row r="221" customFormat="false" ht="15.95" hidden="false" customHeight="true" outlineLevel="0" collapsed="false">
      <c r="A221" s="520"/>
      <c r="B221" s="271" t="s">
        <v>31</v>
      </c>
      <c r="C221" s="611"/>
      <c r="D221" s="611"/>
      <c r="E221" s="612"/>
      <c r="F221" s="138"/>
      <c r="G221" s="507"/>
      <c r="H221" s="613"/>
      <c r="I221" s="138"/>
      <c r="J221" s="138"/>
      <c r="K221" s="50"/>
      <c r="L221" s="91"/>
      <c r="M221" s="605" t="n">
        <v>4000</v>
      </c>
    </row>
    <row r="222" customFormat="false" ht="46.5" hidden="false" customHeight="true" outlineLevel="0" collapsed="false">
      <c r="A222" s="520" t="n">
        <v>15</v>
      </c>
      <c r="B222" s="327" t="s">
        <v>325</v>
      </c>
      <c r="C222" s="595" t="s">
        <v>40</v>
      </c>
      <c r="D222" s="596" t="n">
        <v>3132</v>
      </c>
      <c r="E222" s="612"/>
      <c r="F222" s="138"/>
      <c r="G222" s="185" t="n">
        <v>20000</v>
      </c>
      <c r="H222" s="613"/>
      <c r="I222" s="614"/>
      <c r="J222" s="140" t="n">
        <v>20000</v>
      </c>
      <c r="K222" s="50"/>
      <c r="L222" s="91" t="s">
        <v>116</v>
      </c>
      <c r="M222" s="293"/>
      <c r="O222" s="5" t="n">
        <v>20</v>
      </c>
    </row>
    <row r="223" customFormat="false" ht="21" hidden="false" customHeight="true" outlineLevel="0" collapsed="false">
      <c r="A223" s="51"/>
      <c r="B223" s="286" t="s">
        <v>111</v>
      </c>
      <c r="C223" s="617"/>
      <c r="D223" s="617"/>
      <c r="E223" s="618"/>
      <c r="F223" s="453"/>
      <c r="G223" s="244" t="n">
        <f aca="false">G181+G184+G187+G190+G193+G196+G199+G202+G205+G208+G211+G215+G218+G222</f>
        <v>4055402</v>
      </c>
      <c r="H223" s="244" t="n">
        <f aca="false">H181+H184+H187+H190+H193+H196+H199+H202+H205+H208+H211+H215+H218+H222</f>
        <v>0</v>
      </c>
      <c r="I223" s="244" t="n">
        <f aca="false">I181+I184+I187+I190+I193+I196+I199+I202+I205+I208+I211+I215+I218+I222</f>
        <v>2655402</v>
      </c>
      <c r="J223" s="244" t="n">
        <f aca="false">J181+J184+J187+J190+J193+J196+J199+J202+J205+J208+J211+J215+J218+J222</f>
        <v>1400000</v>
      </c>
      <c r="K223" s="244" t="n">
        <f aca="false">K181+K184+K187+K190+K193+K196+K199+K202+K205+K208+K211+K215+K218+K222</f>
        <v>0</v>
      </c>
      <c r="L223" s="51"/>
    </row>
    <row r="224" s="505" customFormat="true" ht="15.95" hidden="false" customHeight="true" outlineLevel="0" collapsed="false">
      <c r="A224" s="126"/>
      <c r="B224" s="116" t="s">
        <v>34</v>
      </c>
      <c r="C224" s="190"/>
      <c r="D224" s="190"/>
      <c r="E224" s="619"/>
      <c r="F224" s="192"/>
      <c r="G224" s="193" t="n">
        <f aca="false">G183+G186+G189+G192+G195++G198+G201+G204+G207+G210+G214+G217+G221</f>
        <v>54400</v>
      </c>
      <c r="H224" s="193" t="n">
        <f aca="false">H183+H186+H189+H192+H195++H198+H201+H204+H207+H210+H214+H217+H221</f>
        <v>0</v>
      </c>
      <c r="I224" s="193" t="n">
        <f aca="false">I183+I186+I189+I192+I195++I198+I201+I204+I207+I210+I214+I217+I221</f>
        <v>40900</v>
      </c>
      <c r="J224" s="193" t="n">
        <f aca="false">J183+J186+J189+J192+J195++J198+J201+J204+J207+J210+J214+J217+J221</f>
        <v>13500</v>
      </c>
      <c r="K224" s="193" t="n">
        <f aca="false">K183+K186+K189+K192+K195++K198+K201+K204+K207+K210+K214+K217+K221</f>
        <v>0</v>
      </c>
      <c r="L224" s="126"/>
      <c r="M224" s="503"/>
      <c r="N224" s="503"/>
      <c r="O224" s="504"/>
      <c r="P224" s="504"/>
      <c r="Q224" s="504"/>
      <c r="R224" s="504"/>
      <c r="S224" s="504"/>
      <c r="T224" s="504"/>
      <c r="U224" s="504"/>
      <c r="V224" s="504"/>
      <c r="W224" s="504"/>
    </row>
    <row r="225" customFormat="false" ht="18.75" hidden="false" customHeight="true" outlineLevel="0" collapsed="false">
      <c r="A225" s="92" t="s">
        <v>178</v>
      </c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s="505" customFormat="true" ht="31.5" hidden="false" customHeight="false" outlineLevel="0" collapsed="false">
      <c r="A226" s="126" t="n">
        <v>1</v>
      </c>
      <c r="B226" s="327" t="s">
        <v>169</v>
      </c>
      <c r="C226" s="195" t="s">
        <v>27</v>
      </c>
      <c r="D226" s="93" t="n">
        <v>3210</v>
      </c>
      <c r="E226" s="123" t="n">
        <v>10000000</v>
      </c>
      <c r="F226" s="338"/>
      <c r="G226" s="336" t="n">
        <v>2630125</v>
      </c>
      <c r="H226" s="110"/>
      <c r="I226" s="339"/>
      <c r="J226" s="109" t="n">
        <v>2630125</v>
      </c>
      <c r="K226" s="110"/>
      <c r="L226" s="17" t="s">
        <v>326</v>
      </c>
      <c r="M226" s="503"/>
      <c r="N226" s="503"/>
      <c r="O226" s="504"/>
      <c r="P226" s="504"/>
      <c r="Q226" s="504"/>
      <c r="R226" s="504"/>
      <c r="S226" s="504"/>
      <c r="T226" s="504"/>
      <c r="U226" s="504"/>
      <c r="V226" s="504"/>
      <c r="W226" s="504"/>
    </row>
    <row r="227" s="505" customFormat="true" ht="18.75" hidden="false" customHeight="false" outlineLevel="0" collapsed="false">
      <c r="A227" s="51"/>
      <c r="B227" s="286" t="s">
        <v>111</v>
      </c>
      <c r="C227" s="617"/>
      <c r="D227" s="617"/>
      <c r="E227" s="618"/>
      <c r="F227" s="453"/>
      <c r="G227" s="102" t="n">
        <f aca="false">G226</f>
        <v>2630125</v>
      </c>
      <c r="H227" s="335"/>
      <c r="I227" s="335"/>
      <c r="J227" s="102" t="n">
        <f aca="false">J226</f>
        <v>2630125</v>
      </c>
      <c r="K227" s="335"/>
      <c r="L227" s="103"/>
      <c r="M227" s="503"/>
      <c r="N227" s="503"/>
      <c r="O227" s="504"/>
      <c r="P227" s="504"/>
      <c r="Q227" s="504"/>
      <c r="R227" s="504"/>
      <c r="S227" s="504"/>
      <c r="T227" s="504"/>
      <c r="U227" s="504"/>
      <c r="V227" s="504"/>
      <c r="W227" s="504"/>
    </row>
    <row r="228" customFormat="false" ht="27.75" hidden="false" customHeight="true" outlineLevel="0" collapsed="false">
      <c r="A228" s="489"/>
      <c r="B228" s="620" t="s">
        <v>327</v>
      </c>
      <c r="C228" s="621"/>
      <c r="D228" s="621"/>
      <c r="E228" s="622"/>
      <c r="F228" s="623"/>
      <c r="G228" s="624" t="n">
        <f aca="false">G63+G74+G128+G178+G223+G227</f>
        <v>38529549</v>
      </c>
      <c r="H228" s="624" t="n">
        <f aca="false">H63+H74+H128+H178+H223+H227</f>
        <v>0</v>
      </c>
      <c r="I228" s="624" t="n">
        <f aca="false">I63+I74+I128+I178+I223+I227</f>
        <v>31086476</v>
      </c>
      <c r="J228" s="624" t="n">
        <f aca="false">J63+J74+J128+J178+J223+J227</f>
        <v>7443073</v>
      </c>
      <c r="K228" s="624" t="n">
        <f aca="false">K63+K74+K128+K178+K223+K227</f>
        <v>0</v>
      </c>
      <c r="L228" s="489"/>
      <c r="N228" s="383" t="n">
        <f aca="false">SUM(N78:N226)</f>
        <v>647</v>
      </c>
      <c r="O228" s="383" t="n">
        <f aca="false">SUM(O78:O226)</f>
        <v>2102.5</v>
      </c>
    </row>
    <row r="229" s="505" customFormat="true" ht="15.75" hidden="false" customHeight="false" outlineLevel="0" collapsed="false">
      <c r="A229" s="126"/>
      <c r="B229" s="116" t="s">
        <v>34</v>
      </c>
      <c r="C229" s="190"/>
      <c r="D229" s="190"/>
      <c r="E229" s="619"/>
      <c r="F229" s="192"/>
      <c r="G229" s="193" t="n">
        <f aca="false">G64+G75+G129+G179+G224</f>
        <v>427908</v>
      </c>
      <c r="H229" s="193" t="n">
        <f aca="false">H64+H75+H129+H179+H224</f>
        <v>0</v>
      </c>
      <c r="I229" s="193" t="n">
        <f aca="false">I64+I75+I129+I179+I224</f>
        <v>376408</v>
      </c>
      <c r="J229" s="193" t="n">
        <f aca="false">J64+J75+J129+J179+J224</f>
        <v>51500</v>
      </c>
      <c r="K229" s="193" t="n">
        <f aca="false">K64+K75+K129+K179+K224</f>
        <v>0</v>
      </c>
      <c r="L229" s="126"/>
      <c r="M229" s="503"/>
      <c r="N229" s="503"/>
      <c r="O229" s="504"/>
      <c r="P229" s="504"/>
      <c r="Q229" s="504"/>
      <c r="R229" s="504"/>
      <c r="S229" s="504"/>
      <c r="T229" s="504"/>
      <c r="U229" s="504"/>
      <c r="V229" s="504"/>
      <c r="W229" s="504"/>
    </row>
    <row r="230" customFormat="false" ht="24.75" hidden="false" customHeight="true" outlineLevel="0" collapsed="false">
      <c r="A230" s="625"/>
      <c r="B230" s="626" t="s">
        <v>328</v>
      </c>
      <c r="C230" s="627"/>
      <c r="D230" s="627"/>
      <c r="E230" s="628"/>
      <c r="F230" s="628"/>
      <c r="G230" s="629" t="n">
        <f aca="false">G51+G228</f>
        <v>44974534</v>
      </c>
      <c r="H230" s="629" t="n">
        <f aca="false">H51+H228</f>
        <v>6444985</v>
      </c>
      <c r="I230" s="629" t="n">
        <f aca="false">I51+I228</f>
        <v>31086476</v>
      </c>
      <c r="J230" s="629" t="n">
        <f aca="false">J51+J228</f>
        <v>7443073</v>
      </c>
      <c r="K230" s="629" t="n">
        <f aca="false">K51+K228</f>
        <v>0</v>
      </c>
      <c r="L230" s="630"/>
    </row>
    <row r="231" s="425" customFormat="true" ht="27" hidden="false" customHeight="true" outlineLevel="0" collapsed="false">
      <c r="A231" s="631"/>
      <c r="B231" s="632" t="s">
        <v>195</v>
      </c>
      <c r="C231" s="633"/>
      <c r="D231" s="634"/>
      <c r="E231" s="635"/>
      <c r="F231" s="634"/>
      <c r="G231" s="364" t="n">
        <f aca="false">G229</f>
        <v>427908</v>
      </c>
      <c r="H231" s="364" t="n">
        <f aca="false">H229</f>
        <v>0</v>
      </c>
      <c r="I231" s="364" t="n">
        <f aca="false">I229</f>
        <v>376408</v>
      </c>
      <c r="J231" s="364" t="n">
        <f aca="false">J229</f>
        <v>51500</v>
      </c>
      <c r="K231" s="364" t="n">
        <f aca="false">K229</f>
        <v>0</v>
      </c>
      <c r="L231" s="633"/>
      <c r="M231" s="383"/>
      <c r="N231" s="383"/>
      <c r="O231" s="5"/>
      <c r="P231" s="5"/>
      <c r="Q231" s="5"/>
      <c r="R231" s="5"/>
      <c r="S231" s="5"/>
      <c r="T231" s="5"/>
      <c r="U231" s="5"/>
      <c r="V231" s="5"/>
      <c r="W231" s="5"/>
    </row>
    <row r="232" s="637" customFormat="true" ht="21" hidden="false" customHeight="true" outlineLevel="0" collapsed="false">
      <c r="A232" s="367"/>
      <c r="B232" s="1"/>
      <c r="C232" s="2"/>
      <c r="D232" s="1"/>
      <c r="E232" s="3"/>
      <c r="F232" s="1"/>
      <c r="G232" s="636" t="n">
        <f aca="false">M236-G230</f>
        <v>0</v>
      </c>
      <c r="H232" s="1"/>
      <c r="I232" s="1"/>
      <c r="J232" s="1"/>
      <c r="K232" s="1"/>
      <c r="L232" s="4"/>
      <c r="M232" s="383"/>
      <c r="N232" s="383"/>
      <c r="O232" s="383"/>
      <c r="P232" s="383"/>
      <c r="Q232" s="383"/>
      <c r="R232" s="383"/>
      <c r="S232" s="383"/>
      <c r="T232" s="383"/>
      <c r="U232" s="383"/>
      <c r="V232" s="383"/>
      <c r="W232" s="383"/>
    </row>
    <row r="233" s="1" customFormat="true" ht="18.6" hidden="false" customHeight="true" outlineLevel="0" collapsed="false">
      <c r="A233" s="369" t="s">
        <v>196</v>
      </c>
      <c r="B233" s="369"/>
      <c r="C233" s="369"/>
      <c r="D233" s="369"/>
      <c r="E233" s="369"/>
      <c r="F233" s="369"/>
      <c r="G233" s="369"/>
      <c r="H233" s="369"/>
      <c r="I233" s="637"/>
      <c r="J233" s="637"/>
      <c r="K233" s="637"/>
      <c r="L233" s="638"/>
      <c r="M233" s="383"/>
      <c r="N233" s="383"/>
      <c r="O233" s="383"/>
      <c r="P233" s="383"/>
      <c r="Q233" s="383"/>
      <c r="R233" s="383"/>
      <c r="S233" s="383"/>
      <c r="T233" s="383"/>
      <c r="U233" s="383"/>
      <c r="V233" s="383"/>
      <c r="W233" s="383"/>
    </row>
    <row r="234" s="1" customFormat="true" ht="18.6" hidden="false" customHeight="true" outlineLevel="0" collapsed="false">
      <c r="A234" s="426" t="s">
        <v>197</v>
      </c>
      <c r="B234" s="426"/>
      <c r="C234" s="426"/>
      <c r="D234" s="426"/>
      <c r="E234" s="639"/>
      <c r="F234" s="639"/>
      <c r="G234" s="639"/>
      <c r="H234" s="639"/>
      <c r="I234" s="421" t="s">
        <v>329</v>
      </c>
      <c r="J234" s="421"/>
      <c r="K234" s="421"/>
      <c r="L234" s="421"/>
      <c r="M234" s="383"/>
      <c r="N234" s="383"/>
      <c r="O234" s="383"/>
      <c r="P234" s="383"/>
      <c r="Q234" s="383"/>
      <c r="R234" s="383"/>
      <c r="S234" s="383"/>
      <c r="T234" s="383"/>
      <c r="U234" s="383"/>
      <c r="V234" s="383"/>
      <c r="W234" s="383"/>
    </row>
    <row r="235" s="1" customFormat="true" ht="18.6" hidden="false" customHeight="true" outlineLevel="0" collapsed="false">
      <c r="A235" s="125"/>
      <c r="B235" s="375"/>
      <c r="C235" s="376"/>
      <c r="D235" s="376" t="s">
        <v>49</v>
      </c>
      <c r="E235" s="377"/>
      <c r="F235" s="125"/>
      <c r="G235" s="378"/>
      <c r="H235" s="379"/>
      <c r="I235" s="380"/>
      <c r="J235" s="125"/>
      <c r="K235" s="381"/>
      <c r="L235" s="382"/>
      <c r="M235" s="383"/>
      <c r="N235" s="383"/>
      <c r="O235" s="383"/>
      <c r="P235" s="383"/>
      <c r="Q235" s="383"/>
      <c r="R235" s="383"/>
      <c r="S235" s="383"/>
      <c r="T235" s="383"/>
      <c r="U235" s="383"/>
      <c r="V235" s="383"/>
      <c r="W235" s="383"/>
    </row>
    <row r="236" s="1" customFormat="true" ht="18.6" hidden="false" customHeight="true" outlineLevel="0" collapsed="false">
      <c r="A236" s="125"/>
      <c r="B236" s="375"/>
      <c r="C236" s="376"/>
      <c r="D236" s="376"/>
      <c r="E236" s="377"/>
      <c r="F236" s="386"/>
      <c r="G236" s="387"/>
      <c r="H236" s="640" t="n">
        <v>6444985</v>
      </c>
      <c r="I236" s="641" t="n">
        <v>31086476</v>
      </c>
      <c r="J236" s="386" t="n">
        <v>11047105</v>
      </c>
      <c r="K236" s="642" t="n">
        <v>0</v>
      </c>
      <c r="L236" s="391"/>
      <c r="M236" s="395" t="n">
        <v>44974534</v>
      </c>
      <c r="N236" s="383"/>
      <c r="O236" s="383"/>
      <c r="P236" s="383"/>
      <c r="Q236" s="383"/>
      <c r="R236" s="383"/>
      <c r="S236" s="383"/>
      <c r="T236" s="383"/>
      <c r="U236" s="383"/>
      <c r="V236" s="383"/>
      <c r="W236" s="383"/>
    </row>
    <row r="237" s="1" customFormat="true" ht="18.75" hidden="false" customHeight="false" outlineLevel="0" collapsed="false">
      <c r="A237" s="125"/>
      <c r="B237" s="375"/>
      <c r="C237" s="376"/>
      <c r="D237" s="376"/>
      <c r="E237" s="377"/>
      <c r="F237" s="386"/>
      <c r="G237" s="387"/>
      <c r="H237" s="640"/>
      <c r="I237" s="641"/>
      <c r="J237" s="386"/>
      <c r="K237" s="642"/>
      <c r="L237" s="391"/>
      <c r="M237" s="383"/>
      <c r="N237" s="383"/>
      <c r="O237" s="383"/>
      <c r="P237" s="383"/>
      <c r="Q237" s="383"/>
      <c r="R237" s="383"/>
      <c r="S237" s="383"/>
      <c r="T237" s="383"/>
      <c r="U237" s="383"/>
      <c r="V237" s="383"/>
      <c r="W237" s="383"/>
    </row>
    <row r="238" s="1" customFormat="true" ht="18.75" hidden="false" customHeight="false" outlineLevel="0" collapsed="false">
      <c r="A238" s="125"/>
      <c r="B238" s="375"/>
      <c r="C238" s="376"/>
      <c r="D238" s="376"/>
      <c r="E238" s="377"/>
      <c r="F238" s="386"/>
      <c r="G238" s="387" t="n">
        <f aca="false">SUM(H238:K238)</f>
        <v>40944409</v>
      </c>
      <c r="H238" s="643" t="n">
        <v>6444985</v>
      </c>
      <c r="I238" s="644" t="n">
        <v>31086476</v>
      </c>
      <c r="J238" s="387" t="n">
        <v>3412948</v>
      </c>
      <c r="K238" s="290" t="n">
        <v>0</v>
      </c>
      <c r="L238" s="391"/>
      <c r="M238" s="383"/>
      <c r="N238" s="383"/>
      <c r="O238" s="383"/>
      <c r="P238" s="383"/>
      <c r="Q238" s="383"/>
      <c r="R238" s="383"/>
      <c r="S238" s="383"/>
      <c r="T238" s="383"/>
      <c r="U238" s="383"/>
      <c r="V238" s="383"/>
      <c r="W238" s="383"/>
    </row>
    <row r="239" s="1" customFormat="true" ht="18.75" hidden="false" customHeight="false" outlineLevel="0" collapsed="false">
      <c r="C239" s="2"/>
      <c r="E239" s="429"/>
      <c r="F239" s="430"/>
      <c r="G239" s="645"/>
      <c r="H239" s="430"/>
      <c r="I239" s="430"/>
      <c r="J239" s="646" t="n">
        <v>1400000</v>
      </c>
      <c r="K239" s="432"/>
      <c r="L239" s="432"/>
      <c r="M239" s="383"/>
      <c r="N239" s="383"/>
      <c r="O239" s="383"/>
      <c r="P239" s="383"/>
      <c r="Q239" s="383"/>
      <c r="R239" s="383"/>
      <c r="S239" s="383"/>
      <c r="T239" s="383"/>
      <c r="U239" s="383"/>
      <c r="V239" s="383"/>
      <c r="W239" s="383"/>
    </row>
    <row r="240" s="1" customFormat="true" ht="18.75" hidden="false" customHeight="false" outlineLevel="0" collapsed="false">
      <c r="C240" s="2"/>
      <c r="D240" s="433"/>
      <c r="E240" s="434"/>
      <c r="F240" s="435"/>
      <c r="G240" s="647"/>
      <c r="H240" s="435"/>
      <c r="I240" s="430"/>
      <c r="J240" s="646" t="n">
        <v>2630125</v>
      </c>
      <c r="K240" s="432"/>
      <c r="L240" s="435"/>
      <c r="M240" s="383"/>
      <c r="N240" s="383"/>
      <c r="O240" s="383"/>
      <c r="P240" s="383"/>
      <c r="Q240" s="383"/>
      <c r="R240" s="383"/>
      <c r="S240" s="383"/>
      <c r="T240" s="383"/>
      <c r="U240" s="383"/>
      <c r="V240" s="383"/>
      <c r="W240" s="383"/>
    </row>
    <row r="241" customFormat="false" ht="18.75" hidden="false" customHeight="false" outlineLevel="0" collapsed="false">
      <c r="D241" s="433"/>
      <c r="E241" s="434"/>
      <c r="F241" s="435"/>
      <c r="G241" s="648" t="n">
        <f aca="false">H238+I238+J241</f>
        <v>44974534</v>
      </c>
      <c r="H241" s="649" t="n">
        <f aca="false">H238</f>
        <v>6444985</v>
      </c>
      <c r="I241" s="649" t="n">
        <f aca="false">I238</f>
        <v>31086476</v>
      </c>
      <c r="J241" s="649" t="n">
        <f aca="false">J238+J239+J240</f>
        <v>7443073</v>
      </c>
      <c r="K241" s="437"/>
      <c r="L241" s="438"/>
    </row>
    <row r="242" customFormat="false" ht="18.75" hidden="false" customHeight="false" outlineLevel="0" collapsed="false">
      <c r="D242" s="420"/>
      <c r="E242" s="439"/>
      <c r="F242" s="440"/>
      <c r="G242" s="650" t="n">
        <f aca="false">G241-G230</f>
        <v>0</v>
      </c>
      <c r="H242" s="650" t="n">
        <f aca="false">H241-H230</f>
        <v>0</v>
      </c>
      <c r="I242" s="650" t="n">
        <f aca="false">I241-I230</f>
        <v>0</v>
      </c>
      <c r="J242" s="650" t="n">
        <f aca="false">J241-J230</f>
        <v>0</v>
      </c>
      <c r="K242" s="383"/>
      <c r="L242" s="430"/>
    </row>
    <row r="243" customFormat="false" ht="18.75" hidden="false" customHeight="false" outlineLevel="0" collapsed="false">
      <c r="E243" s="321"/>
      <c r="F243" s="383"/>
      <c r="G243" s="383"/>
      <c r="H243" s="383"/>
      <c r="I243" s="383"/>
      <c r="J243" s="383"/>
      <c r="K243" s="383"/>
      <c r="L243" s="394"/>
    </row>
    <row r="244" customFormat="false" ht="18.75" hidden="false" customHeight="false" outlineLevel="0" collapsed="false">
      <c r="E244" s="321"/>
      <c r="F244" s="383"/>
      <c r="G244" s="383"/>
      <c r="H244" s="383"/>
      <c r="I244" s="383"/>
      <c r="J244" s="383"/>
      <c r="K244" s="383"/>
      <c r="L244" s="394"/>
    </row>
    <row r="245" customFormat="false" ht="18.75" hidden="false" customHeight="false" outlineLevel="0" collapsed="false">
      <c r="E245" s="321"/>
      <c r="F245" s="383"/>
      <c r="G245" s="383"/>
      <c r="H245" s="383"/>
      <c r="I245" s="383"/>
      <c r="J245" s="383"/>
      <c r="K245" s="383"/>
      <c r="L245" s="394"/>
    </row>
    <row r="246" customFormat="false" ht="18.75" hidden="false" customHeight="false" outlineLevel="0" collapsed="false">
      <c r="E246" s="321"/>
      <c r="F246" s="383"/>
      <c r="G246" s="383"/>
      <c r="H246" s="383"/>
      <c r="I246" s="383"/>
      <c r="J246" s="383"/>
      <c r="K246" s="383"/>
      <c r="L246" s="394"/>
    </row>
    <row r="247" customFormat="false" ht="18.75" hidden="false" customHeight="false" outlineLevel="0" collapsed="false">
      <c r="E247" s="321"/>
      <c r="F247" s="383"/>
      <c r="G247" s="383"/>
      <c r="H247" s="383"/>
      <c r="I247" s="383"/>
      <c r="J247" s="383"/>
      <c r="K247" s="383"/>
      <c r="L247" s="394"/>
    </row>
    <row r="248" customFormat="false" ht="18.75" hidden="false" customHeight="false" outlineLevel="0" collapsed="false">
      <c r="E248" s="321"/>
      <c r="F248" s="383"/>
      <c r="G248" s="383"/>
      <c r="H248" s="383"/>
      <c r="I248" s="383"/>
      <c r="J248" s="383"/>
      <c r="K248" s="383"/>
      <c r="L248" s="394"/>
    </row>
    <row r="249" customFormat="false" ht="18.75" hidden="false" customHeight="false" outlineLevel="0" collapsed="false">
      <c r="E249" s="321"/>
      <c r="F249" s="383"/>
      <c r="G249" s="383"/>
      <c r="H249" s="383"/>
      <c r="I249" s="383"/>
      <c r="J249" s="383"/>
      <c r="K249" s="383"/>
      <c r="L249" s="394"/>
    </row>
    <row r="250" customFormat="false" ht="18.75" hidden="false" customHeight="false" outlineLevel="0" collapsed="false">
      <c r="E250" s="321"/>
      <c r="F250" s="383"/>
      <c r="G250" s="383"/>
      <c r="H250" s="383"/>
      <c r="I250" s="383"/>
      <c r="J250" s="383"/>
      <c r="K250" s="383"/>
      <c r="L250" s="394"/>
    </row>
    <row r="251" customFormat="false" ht="18.75" hidden="false" customHeight="false" outlineLevel="0" collapsed="false">
      <c r="E251" s="321"/>
      <c r="F251" s="383"/>
      <c r="G251" s="383"/>
      <c r="H251" s="383"/>
      <c r="I251" s="383"/>
      <c r="J251" s="383"/>
      <c r="K251" s="383"/>
      <c r="L251" s="394"/>
    </row>
    <row r="252" customFormat="false" ht="18.75" hidden="false" customHeight="false" outlineLevel="0" collapsed="false">
      <c r="E252" s="321"/>
      <c r="F252" s="383"/>
      <c r="G252" s="383"/>
      <c r="H252" s="383"/>
      <c r="I252" s="383"/>
      <c r="J252" s="383"/>
      <c r="K252" s="383"/>
      <c r="L252" s="394"/>
    </row>
    <row r="253" customFormat="false" ht="18.75" hidden="false" customHeight="false" outlineLevel="0" collapsed="false">
      <c r="E253" s="321"/>
      <c r="F253" s="383"/>
      <c r="G253" s="383"/>
      <c r="H253" s="383"/>
      <c r="I253" s="383"/>
      <c r="J253" s="383"/>
      <c r="K253" s="383"/>
      <c r="L253" s="394"/>
    </row>
    <row r="254" customFormat="false" ht="18.75" hidden="false" customHeight="false" outlineLevel="0" collapsed="false">
      <c r="E254" s="321"/>
      <c r="F254" s="383"/>
      <c r="G254" s="383"/>
      <c r="H254" s="383"/>
      <c r="I254" s="383"/>
      <c r="J254" s="383"/>
      <c r="K254" s="383"/>
      <c r="L254" s="394"/>
    </row>
    <row r="255" customFormat="false" ht="18.75" hidden="false" customHeight="false" outlineLevel="0" collapsed="false">
      <c r="E255" s="321"/>
      <c r="F255" s="383"/>
      <c r="G255" s="383"/>
      <c r="H255" s="383"/>
      <c r="I255" s="383"/>
      <c r="J255" s="383"/>
      <c r="K255" s="383"/>
      <c r="L255" s="394"/>
    </row>
    <row r="256" customFormat="false" ht="18.75" hidden="false" customHeight="false" outlineLevel="0" collapsed="false">
      <c r="E256" s="321"/>
      <c r="F256" s="383"/>
      <c r="G256" s="383"/>
      <c r="H256" s="383"/>
      <c r="I256" s="383"/>
      <c r="J256" s="383"/>
      <c r="K256" s="383"/>
      <c r="L256" s="394"/>
    </row>
    <row r="257" customFormat="false" ht="18.75" hidden="false" customHeight="false" outlineLevel="0" collapsed="false">
      <c r="E257" s="321"/>
      <c r="F257" s="383"/>
      <c r="G257" s="383"/>
      <c r="H257" s="383"/>
      <c r="I257" s="383"/>
      <c r="J257" s="383"/>
      <c r="K257" s="383"/>
      <c r="L257" s="394"/>
    </row>
    <row r="258" customFormat="false" ht="18.75" hidden="false" customHeight="false" outlineLevel="0" collapsed="false">
      <c r="E258" s="321"/>
      <c r="F258" s="383"/>
      <c r="G258" s="383"/>
      <c r="H258" s="383"/>
      <c r="I258" s="383"/>
      <c r="J258" s="383"/>
      <c r="K258" s="383"/>
      <c r="L258" s="394"/>
    </row>
    <row r="259" customFormat="false" ht="18.75" hidden="false" customHeight="false" outlineLevel="0" collapsed="false">
      <c r="E259" s="321"/>
      <c r="F259" s="383"/>
      <c r="G259" s="383"/>
      <c r="H259" s="383"/>
      <c r="I259" s="383"/>
      <c r="J259" s="383"/>
      <c r="K259" s="383"/>
      <c r="L259" s="394"/>
    </row>
    <row r="260" customFormat="false" ht="18.75" hidden="false" customHeight="false" outlineLevel="0" collapsed="false">
      <c r="E260" s="321"/>
      <c r="F260" s="383"/>
      <c r="G260" s="383"/>
      <c r="H260" s="383"/>
      <c r="I260" s="383"/>
      <c r="J260" s="383"/>
      <c r="K260" s="383"/>
      <c r="L260" s="394"/>
    </row>
    <row r="261" customFormat="false" ht="18.75" hidden="false" customHeight="false" outlineLevel="0" collapsed="false">
      <c r="E261" s="321"/>
      <c r="F261" s="383"/>
      <c r="G261" s="383"/>
      <c r="H261" s="383"/>
      <c r="I261" s="383"/>
      <c r="J261" s="383"/>
      <c r="K261" s="383"/>
      <c r="L261" s="394"/>
    </row>
    <row r="262" customFormat="false" ht="18.75" hidden="false" customHeight="false" outlineLevel="0" collapsed="false">
      <c r="E262" s="321"/>
      <c r="F262" s="383"/>
      <c r="G262" s="383"/>
      <c r="H262" s="383"/>
      <c r="I262" s="383"/>
      <c r="J262" s="383"/>
      <c r="K262" s="383"/>
      <c r="L262" s="394"/>
    </row>
    <row r="263" customFormat="false" ht="18.75" hidden="false" customHeight="false" outlineLevel="0" collapsed="false">
      <c r="E263" s="321"/>
      <c r="F263" s="383"/>
      <c r="G263" s="383"/>
      <c r="H263" s="383"/>
      <c r="I263" s="383"/>
      <c r="J263" s="383"/>
      <c r="K263" s="383"/>
      <c r="L263" s="394"/>
    </row>
    <row r="264" customFormat="false" ht="18.75" hidden="false" customHeight="false" outlineLevel="0" collapsed="false">
      <c r="E264" s="321"/>
      <c r="F264" s="383"/>
      <c r="G264" s="383"/>
      <c r="H264" s="383"/>
      <c r="I264" s="383"/>
      <c r="J264" s="383"/>
      <c r="K264" s="383"/>
      <c r="L264" s="394"/>
    </row>
    <row r="265" customFormat="false" ht="18.75" hidden="false" customHeight="false" outlineLevel="0" collapsed="false">
      <c r="E265" s="321"/>
      <c r="F265" s="383"/>
      <c r="G265" s="383"/>
      <c r="H265" s="383"/>
      <c r="I265" s="383"/>
      <c r="J265" s="383"/>
      <c r="K265" s="383"/>
      <c r="L265" s="394"/>
    </row>
    <row r="266" customFormat="false" ht="18.75" hidden="false" customHeight="false" outlineLevel="0" collapsed="false">
      <c r="E266" s="321"/>
      <c r="F266" s="383"/>
      <c r="G266" s="383"/>
      <c r="H266" s="383"/>
      <c r="I266" s="383"/>
      <c r="J266" s="383"/>
      <c r="K266" s="383"/>
      <c r="L266" s="394"/>
    </row>
    <row r="267" customFormat="false" ht="18.75" hidden="false" customHeight="false" outlineLevel="0" collapsed="false">
      <c r="E267" s="321"/>
      <c r="F267" s="383"/>
      <c r="G267" s="383"/>
      <c r="H267" s="383"/>
      <c r="I267" s="383"/>
      <c r="J267" s="383"/>
      <c r="K267" s="383"/>
      <c r="L267" s="394"/>
    </row>
    <row r="268" customFormat="false" ht="18.75" hidden="false" customHeight="false" outlineLevel="0" collapsed="false">
      <c r="E268" s="321"/>
      <c r="F268" s="383"/>
      <c r="G268" s="383"/>
      <c r="H268" s="383"/>
      <c r="I268" s="383"/>
      <c r="J268" s="383"/>
      <c r="K268" s="383"/>
      <c r="L268" s="394"/>
    </row>
    <row r="269" customFormat="false" ht="18.75" hidden="false" customHeight="false" outlineLevel="0" collapsed="false">
      <c r="E269" s="321"/>
      <c r="F269" s="383"/>
      <c r="G269" s="383"/>
      <c r="H269" s="383"/>
      <c r="I269" s="383"/>
      <c r="J269" s="383"/>
      <c r="K269" s="383"/>
      <c r="L269" s="394"/>
    </row>
    <row r="270" customFormat="false" ht="18.75" hidden="false" customHeight="false" outlineLevel="0" collapsed="false">
      <c r="E270" s="321"/>
      <c r="F270" s="383"/>
      <c r="G270" s="383"/>
      <c r="H270" s="383"/>
      <c r="I270" s="383"/>
      <c r="J270" s="383"/>
      <c r="K270" s="383"/>
      <c r="L270" s="394"/>
    </row>
    <row r="271" customFormat="false" ht="18.75" hidden="false" customHeight="false" outlineLevel="0" collapsed="false">
      <c r="E271" s="321"/>
      <c r="F271" s="383"/>
      <c r="G271" s="383"/>
      <c r="H271" s="383"/>
      <c r="I271" s="383"/>
      <c r="J271" s="383"/>
      <c r="K271" s="383"/>
      <c r="L271" s="394"/>
    </row>
    <row r="272" customFormat="false" ht="18.75" hidden="false" customHeight="false" outlineLevel="0" collapsed="false">
      <c r="E272" s="321"/>
      <c r="F272" s="383"/>
      <c r="G272" s="383"/>
      <c r="H272" s="383"/>
      <c r="I272" s="383"/>
      <c r="J272" s="383"/>
      <c r="K272" s="383"/>
      <c r="L272" s="394"/>
    </row>
    <row r="273" customFormat="false" ht="18.75" hidden="false" customHeight="false" outlineLevel="0" collapsed="false">
      <c r="E273" s="321"/>
      <c r="F273" s="383"/>
      <c r="G273" s="383"/>
      <c r="H273" s="383"/>
      <c r="I273" s="383"/>
      <c r="J273" s="383"/>
      <c r="K273" s="383"/>
      <c r="L273" s="394"/>
    </row>
    <row r="274" customFormat="false" ht="18.75" hidden="false" customHeight="false" outlineLevel="0" collapsed="false">
      <c r="E274" s="321"/>
      <c r="F274" s="383"/>
      <c r="G274" s="383"/>
      <c r="H274" s="383"/>
      <c r="I274" s="383"/>
      <c r="J274" s="383"/>
      <c r="K274" s="383"/>
      <c r="L274" s="394"/>
    </row>
    <row r="275" customFormat="false" ht="18.75" hidden="false" customHeight="false" outlineLevel="0" collapsed="false">
      <c r="E275" s="321"/>
      <c r="F275" s="383"/>
      <c r="G275" s="383"/>
      <c r="H275" s="383"/>
      <c r="I275" s="383"/>
      <c r="J275" s="383"/>
      <c r="K275" s="383"/>
      <c r="L275" s="394"/>
    </row>
    <row r="276" customFormat="false" ht="18.75" hidden="false" customHeight="false" outlineLevel="0" collapsed="false">
      <c r="E276" s="321"/>
      <c r="F276" s="383"/>
      <c r="G276" s="383"/>
      <c r="H276" s="383"/>
      <c r="I276" s="383"/>
      <c r="J276" s="383"/>
      <c r="K276" s="383"/>
      <c r="L276" s="394"/>
    </row>
    <row r="277" customFormat="false" ht="18.75" hidden="false" customHeight="false" outlineLevel="0" collapsed="false">
      <c r="E277" s="321"/>
      <c r="F277" s="383"/>
      <c r="G277" s="383"/>
      <c r="H277" s="383"/>
      <c r="I277" s="383"/>
      <c r="J277" s="383"/>
      <c r="K277" s="383"/>
      <c r="L277" s="394"/>
    </row>
    <row r="278" customFormat="false" ht="18.75" hidden="false" customHeight="false" outlineLevel="0" collapsed="false">
      <c r="E278" s="321"/>
      <c r="F278" s="383"/>
      <c r="G278" s="383"/>
      <c r="H278" s="383"/>
      <c r="I278" s="383"/>
      <c r="J278" s="383"/>
      <c r="K278" s="383"/>
      <c r="L278" s="394"/>
    </row>
    <row r="279" customFormat="false" ht="18.75" hidden="false" customHeight="false" outlineLevel="0" collapsed="false">
      <c r="E279" s="321"/>
      <c r="F279" s="383"/>
      <c r="G279" s="383"/>
      <c r="H279" s="383"/>
      <c r="I279" s="383"/>
      <c r="J279" s="383"/>
      <c r="K279" s="383"/>
      <c r="L279" s="394"/>
    </row>
    <row r="280" customFormat="false" ht="18.75" hidden="false" customHeight="false" outlineLevel="0" collapsed="false">
      <c r="E280" s="321"/>
      <c r="F280" s="383"/>
      <c r="G280" s="383"/>
      <c r="H280" s="383"/>
      <c r="I280" s="383"/>
      <c r="J280" s="383"/>
      <c r="K280" s="383"/>
      <c r="L280" s="394"/>
    </row>
    <row r="281" customFormat="false" ht="18.75" hidden="false" customHeight="false" outlineLevel="0" collapsed="false">
      <c r="E281" s="321"/>
      <c r="F281" s="383"/>
      <c r="G281" s="383"/>
      <c r="H281" s="383"/>
      <c r="I281" s="383"/>
      <c r="J281" s="383"/>
      <c r="K281" s="383"/>
      <c r="L281" s="394"/>
    </row>
    <row r="282" customFormat="false" ht="18.75" hidden="false" customHeight="false" outlineLevel="0" collapsed="false">
      <c r="E282" s="321"/>
      <c r="F282" s="383"/>
      <c r="G282" s="383"/>
      <c r="H282" s="383"/>
      <c r="I282" s="383"/>
      <c r="J282" s="383"/>
      <c r="K282" s="383"/>
      <c r="L282" s="394"/>
    </row>
    <row r="283" customFormat="false" ht="18.75" hidden="false" customHeight="false" outlineLevel="0" collapsed="false">
      <c r="E283" s="321"/>
      <c r="F283" s="383"/>
      <c r="G283" s="383"/>
      <c r="H283" s="383"/>
      <c r="I283" s="383"/>
      <c r="J283" s="383"/>
      <c r="K283" s="383"/>
      <c r="L283" s="394"/>
    </row>
    <row r="284" customFormat="false" ht="18.75" hidden="false" customHeight="false" outlineLevel="0" collapsed="false">
      <c r="E284" s="321"/>
      <c r="F284" s="383"/>
      <c r="G284" s="383"/>
      <c r="H284" s="383"/>
      <c r="I284" s="383"/>
      <c r="J284" s="383"/>
      <c r="K284" s="383"/>
      <c r="L284" s="394"/>
    </row>
    <row r="285" customFormat="false" ht="18.75" hidden="false" customHeight="false" outlineLevel="0" collapsed="false">
      <c r="E285" s="321"/>
      <c r="F285" s="383"/>
      <c r="G285" s="383"/>
      <c r="H285" s="383"/>
      <c r="I285" s="383"/>
      <c r="J285" s="383"/>
      <c r="K285" s="383"/>
      <c r="L285" s="394"/>
    </row>
    <row r="286" customFormat="false" ht="18.75" hidden="false" customHeight="false" outlineLevel="0" collapsed="false">
      <c r="E286" s="321"/>
      <c r="F286" s="383"/>
      <c r="G286" s="383"/>
      <c r="H286" s="383"/>
      <c r="I286" s="383"/>
      <c r="J286" s="383"/>
      <c r="K286" s="383"/>
      <c r="L286" s="394"/>
    </row>
    <row r="287" customFormat="false" ht="18.75" hidden="false" customHeight="false" outlineLevel="0" collapsed="false">
      <c r="E287" s="321"/>
      <c r="F287" s="383"/>
      <c r="G287" s="383"/>
      <c r="H287" s="383"/>
      <c r="I287" s="383"/>
      <c r="J287" s="383"/>
      <c r="K287" s="383"/>
      <c r="L287" s="394"/>
    </row>
    <row r="288" customFormat="false" ht="18.75" hidden="false" customHeight="false" outlineLevel="0" collapsed="false">
      <c r="E288" s="321"/>
      <c r="F288" s="383"/>
      <c r="G288" s="383"/>
      <c r="H288" s="383"/>
      <c r="I288" s="383"/>
      <c r="J288" s="383"/>
      <c r="K288" s="383"/>
      <c r="L288" s="394"/>
    </row>
    <row r="289" customFormat="false" ht="18.75" hidden="false" customHeight="false" outlineLevel="0" collapsed="false">
      <c r="L289" s="400"/>
    </row>
    <row r="290" customFormat="false" ht="18.75" hidden="false" customHeight="false" outlineLevel="0" collapsed="false">
      <c r="L290" s="400"/>
    </row>
    <row r="291" customFormat="false" ht="18.75" hidden="false" customHeight="false" outlineLevel="0" collapsed="false">
      <c r="L291" s="400"/>
    </row>
    <row r="292" customFormat="false" ht="18.75" hidden="false" customHeight="false" outlineLevel="0" collapsed="false">
      <c r="L292" s="400"/>
    </row>
    <row r="293" customFormat="false" ht="18.75" hidden="false" customHeight="false" outlineLevel="0" collapsed="false">
      <c r="L293" s="400"/>
    </row>
    <row r="294" customFormat="false" ht="18.75" hidden="false" customHeight="false" outlineLevel="0" collapsed="false">
      <c r="L294" s="400"/>
    </row>
    <row r="295" customFormat="false" ht="18.75" hidden="false" customHeight="false" outlineLevel="0" collapsed="false">
      <c r="L295" s="400"/>
    </row>
    <row r="296" customFormat="false" ht="18.75" hidden="false" customHeight="false" outlineLevel="0" collapsed="false">
      <c r="L296" s="400"/>
    </row>
    <row r="297" customFormat="false" ht="18.75" hidden="false" customHeight="false" outlineLevel="0" collapsed="false">
      <c r="L297" s="400"/>
    </row>
    <row r="298" customFormat="false" ht="18.75" hidden="false" customHeight="false" outlineLevel="0" collapsed="false">
      <c r="L298" s="400"/>
    </row>
    <row r="299" customFormat="false" ht="18.75" hidden="false" customHeight="false" outlineLevel="0" collapsed="false">
      <c r="L299" s="400"/>
    </row>
    <row r="300" customFormat="false" ht="18.75" hidden="false" customHeight="false" outlineLevel="0" collapsed="false">
      <c r="L300" s="400"/>
    </row>
    <row r="301" customFormat="false" ht="18.75" hidden="false" customHeight="false" outlineLevel="0" collapsed="false">
      <c r="L301" s="400"/>
    </row>
    <row r="302" customFormat="false" ht="18.75" hidden="false" customHeight="false" outlineLevel="0" collapsed="false">
      <c r="L302" s="400"/>
    </row>
    <row r="303" customFormat="false" ht="18.75" hidden="false" customHeight="false" outlineLevel="0" collapsed="false">
      <c r="L303" s="400"/>
    </row>
    <row r="304" customFormat="false" ht="18.75" hidden="false" customHeight="false" outlineLevel="0" collapsed="false">
      <c r="L304" s="400"/>
    </row>
    <row r="305" customFormat="false" ht="18.75" hidden="false" customHeight="false" outlineLevel="0" collapsed="false">
      <c r="L305" s="400"/>
    </row>
    <row r="306" customFormat="false" ht="18.75" hidden="false" customHeight="false" outlineLevel="0" collapsed="false">
      <c r="L306" s="400"/>
    </row>
    <row r="307" customFormat="false" ht="18.75" hidden="false" customHeight="false" outlineLevel="0" collapsed="false">
      <c r="L307" s="400"/>
    </row>
    <row r="308" customFormat="false" ht="18.75" hidden="false" customHeight="false" outlineLevel="0" collapsed="false">
      <c r="L308" s="400"/>
    </row>
    <row r="309" customFormat="false" ht="18.75" hidden="false" customHeight="false" outlineLevel="0" collapsed="false">
      <c r="L309" s="400"/>
    </row>
    <row r="310" customFormat="false" ht="18.75" hidden="false" customHeight="false" outlineLevel="0" collapsed="false">
      <c r="L310" s="400"/>
    </row>
    <row r="311" customFormat="false" ht="18.75" hidden="false" customHeight="false" outlineLevel="0" collapsed="false">
      <c r="L311" s="400"/>
    </row>
  </sheetData>
  <mergeCells count="33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4:L24"/>
    <mergeCell ref="A29:L29"/>
    <mergeCell ref="A40:L40"/>
    <mergeCell ref="A52:L52"/>
    <mergeCell ref="A53:L53"/>
    <mergeCell ref="A54:L54"/>
    <mergeCell ref="A65:L65"/>
    <mergeCell ref="A76:L76"/>
    <mergeCell ref="A130:L130"/>
    <mergeCell ref="L141:L142"/>
    <mergeCell ref="A180:L180"/>
    <mergeCell ref="A225:L225"/>
    <mergeCell ref="A233:H233"/>
    <mergeCell ref="E234:H234"/>
    <mergeCell ref="I234:L234"/>
  </mergeCells>
  <printOptions headings="false" gridLines="false" gridLinesSet="true" horizontalCentered="false" verticalCentered="false"/>
  <pageMargins left="0.354166666666667" right="0.157638888888889" top="0.729861111111111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08-20T12:48:55Z</cp:lastPrinted>
  <dcterms:modified xsi:type="dcterms:W3CDTF">2017-02-23T13:35:18Z</dcterms:modified>
  <cp:revision>0</cp:revision>
  <dc:subject/>
  <dc:title/>
</cp:coreProperties>
</file>