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10">
  <si>
    <t xml:space="preserve">Додаток  2 </t>
  </si>
  <si>
    <t xml:space="preserve">до рішення виконавчого комітету міської ради</t>
  </si>
  <si>
    <t xml:space="preserve">09.06.2015 № 316/11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вільного залишку спеціального фонду міського бюджету-бюджету розвитку, який утворився станом на 01.01.2015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Розподіл вільного  залишку спеціального фонду міського бюджету-бюджету розвитку, який утворився станом на 01.01.2015р. 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IV провул Вільшини, 13</t>
  </si>
  <si>
    <t xml:space="preserve">2010-2016р.р.</t>
  </si>
  <si>
    <t xml:space="preserve">тендер (проектувальник ТОВ "Арка-С") 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5р.р.</t>
  </si>
  <si>
    <t xml:space="preserve">тендер </t>
  </si>
  <si>
    <t xml:space="preserve">2.3</t>
  </si>
  <si>
    <t xml:space="preserve">Реконструкція будівлі на вул Авангардній, 17 під дошкільний навчальний заклад</t>
  </si>
  <si>
    <t xml:space="preserve">ТОВ ПВІ Чернівціагропроект" тендер </t>
  </si>
  <si>
    <t xml:space="preserve">2.4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Реконструкція під туалети приміщень будинку творчості дітей та юнацтва на 26 Бакінських комісарів, 10</t>
  </si>
  <si>
    <t xml:space="preserve">150112</t>
  </si>
  <si>
    <t xml:space="preserve">2014-2015 р.р.</t>
  </si>
  <si>
    <t xml:space="preserve">Програма зміцнення матеріально-технічної бази позашкільних закладів та дитячо-юнацьких шкіл</t>
  </si>
  <si>
    <t xml:space="preserve">ПП "Садгора-Сервіс"</t>
  </si>
  <si>
    <t xml:space="preserve">2.5</t>
  </si>
  <si>
    <t xml:space="preserve">Капітальний ремонт даху ДНЗ №10 на бульварі Героїв Сталінграду, 4-Б </t>
  </si>
  <si>
    <t xml:space="preserve">070101</t>
  </si>
  <si>
    <t xml:space="preserve">2015 р.</t>
  </si>
  <si>
    <t xml:space="preserve">ПП"Євро          фасадбуд"</t>
  </si>
  <si>
    <t xml:space="preserve">2.6</t>
  </si>
  <si>
    <t xml:space="preserve">Капітальний ремонт (заміна вікон) ДНЗ №12 на                        вул. О.Кобилянської, 40 </t>
  </si>
  <si>
    <t xml:space="preserve">ПАТ"Агро спецмонтаж"</t>
  </si>
  <si>
    <t xml:space="preserve">2.7</t>
  </si>
  <si>
    <t xml:space="preserve">Капітальний ремонт (заміна вікон) ДНЗ №31 на                      вул. С. Руданського, 10 </t>
  </si>
  <si>
    <t xml:space="preserve">ТОВ"Аскор буд"</t>
  </si>
  <si>
    <t xml:space="preserve">2.8</t>
  </si>
  <si>
    <t xml:space="preserve">Капітальний ремонт (заміна вікон) ДНЗ №40 на вул. Шкільній, 21  в м. Чернівцях</t>
  </si>
  <si>
    <t xml:space="preserve">2015р.</t>
  </si>
  <si>
    <t xml:space="preserve">ПП"Рембуд торгІнвест"</t>
  </si>
  <si>
    <t xml:space="preserve">2.9</t>
  </si>
  <si>
    <t xml:space="preserve">Капітальний ремонт системи опалення ДНЗ №41 на вул. Ф. Полетаєва, 19 </t>
  </si>
  <si>
    <t xml:space="preserve">2.10</t>
  </si>
  <si>
    <t xml:space="preserve">Капітальний ремонт харчоблоку ДНЗ №46 на вул. В. Сосюри, 12 </t>
  </si>
  <si>
    <t xml:space="preserve">ПП Григорчук О.М.</t>
  </si>
  <si>
    <t xml:space="preserve">2.11</t>
  </si>
  <si>
    <t xml:space="preserve">Капітальний ремонт системи опалення ДНЗ №40 на вул Шкільній, 21</t>
  </si>
  <si>
    <t xml:space="preserve">ПП "Рембудторгінвест"</t>
  </si>
  <si>
    <t xml:space="preserve">2.12</t>
  </si>
  <si>
    <t xml:space="preserve">Капітальний ремонт харчоблоку в будівлі ДНЗ №4 на вул Руській, 15</t>
  </si>
  <si>
    <t xml:space="preserve">2.13</t>
  </si>
  <si>
    <t xml:space="preserve">Капітальний ремонт приміщень ДНЗ №43 на вул Небесної Сотні, 10-Б</t>
  </si>
  <si>
    <t xml:space="preserve">ТОВ "Аскорбуд"</t>
  </si>
  <si>
    <t xml:space="preserve">2.14</t>
  </si>
  <si>
    <t xml:space="preserve">Капітальний ремонт системи опалення ДНЗ №12 на вул Кобилянської Ольги, 40</t>
  </si>
  <si>
    <t xml:space="preserve">ПП "Буковина Елітбуд"</t>
  </si>
  <si>
    <t xml:space="preserve">2.15</t>
  </si>
  <si>
    <t xml:space="preserve">Капітальний ремонт системи опалення ДНЗ №31 на вул Руданського Степана, 10</t>
  </si>
  <si>
    <t xml:space="preserve">2.16</t>
  </si>
  <si>
    <t xml:space="preserve">Капітальний ремонт мереж водопостачання та водовідведення ДНЗ №41 на вул. Полетаєва, 19 </t>
  </si>
  <si>
    <t xml:space="preserve">2.17</t>
  </si>
  <si>
    <t xml:space="preserve">Капітальний ремонт системи опалення в будівлі ДНЗ №36 на вул С. Гулака-Артемовського, 2</t>
  </si>
  <si>
    <t xml:space="preserve">2.18</t>
  </si>
  <si>
    <t xml:space="preserve">Капітальний ремонт харчоблоку та пральні ДНЗ №23 на вул В. Александрі, 30</t>
  </si>
  <si>
    <t xml:space="preserve">ПП"Євро фасадбуд"</t>
  </si>
  <si>
    <t xml:space="preserve">2.19</t>
  </si>
  <si>
    <t xml:space="preserve">Капітальний ремонт харчоблоку та пральні ДНЗ №32 на проїзді Парковому, 6</t>
  </si>
  <si>
    <t xml:space="preserve">2.20</t>
  </si>
  <si>
    <t xml:space="preserve">Капітальний ремонт кімнат дитячої групи в приміщенні ДНЗ №9 на проспекті Незалежності,88</t>
  </si>
  <si>
    <t xml:space="preserve">2,21</t>
  </si>
  <si>
    <t xml:space="preserve">2,22</t>
  </si>
  <si>
    <t xml:space="preserve">Капітавльний ремонт групи ДНЗ №46 на вул..Сосюри Володимира,1-а</t>
  </si>
  <si>
    <t xml:space="preserve">2,23</t>
  </si>
  <si>
    <t xml:space="preserve">Капітальний ремонт пральні ДНЗ №46 на вул.Сосюри Володимира,1-а</t>
  </si>
  <si>
    <t xml:space="preserve">Капітальний ремонт фасаду та благоустрій території ЗНЗ №4 на вул Т. Шевченка, 16</t>
  </si>
  <si>
    <t xml:space="preserve">070201</t>
  </si>
  <si>
    <t xml:space="preserve">2.24</t>
  </si>
  <si>
    <t xml:space="preserve">Капітальний ремонт  системи опалення ЗНЗ №10 на вул. Горіхівській, 31  </t>
  </si>
  <si>
    <t xml:space="preserve">2.25</t>
  </si>
  <si>
    <t xml:space="preserve">Капітальний ремонт підлоги ЗНЗ №17 на Сокирянській, 18  </t>
  </si>
  <si>
    <t xml:space="preserve">ПП"Садгорасервіс"</t>
  </si>
  <si>
    <t xml:space="preserve">2.26</t>
  </si>
  <si>
    <t xml:space="preserve">Капітальний ремонт даху ЗНЗ №25 на вул Д. Благоєва, 8-Б </t>
  </si>
  <si>
    <t xml:space="preserve">2.27</t>
  </si>
  <si>
    <t xml:space="preserve">Капітальний ремонт санвузлів ЗНЗ №28 на вул Руській, 257-А </t>
  </si>
  <si>
    <t xml:space="preserve">2.28</t>
  </si>
  <si>
    <t xml:space="preserve">Капітальний ремонт фасаду та санвузлів ЗНЗ №30 на                вул. О. Щербанюка, 4 </t>
  </si>
  <si>
    <t xml:space="preserve">2.29</t>
  </si>
  <si>
    <t xml:space="preserve">Капітальний ремонт системи опалення та санвузлів  ЗНЗ №39 на вул. І. Карбулицького, 4 </t>
  </si>
  <si>
    <t xml:space="preserve">2.30</t>
  </si>
  <si>
    <t xml:space="preserve">Капітальний ремонт приміщень санвузлів ЗОШ №5 на вул. Лесі Українки, 18</t>
  </si>
  <si>
    <t xml:space="preserve">2.31</t>
  </si>
  <si>
    <t xml:space="preserve">Капітальний ремонт приміщень актового залу ЗОШ №28 на вул Руській, 257-А</t>
  </si>
  <si>
    <t xml:space="preserve">ПП Садгора-сервіс</t>
  </si>
  <si>
    <t xml:space="preserve">2.32</t>
  </si>
  <si>
    <t xml:space="preserve">Капітальний ремонт даху (ІІ черга) ЗОШ №3 на вул О. Герцена, 36</t>
  </si>
  <si>
    <t xml:space="preserve">2.33</t>
  </si>
  <si>
    <t xml:space="preserve">Капітальний ремонт покрівлі ЗОШ №3 на вул О. Герцена, 36</t>
  </si>
  <si>
    <t xml:space="preserve">2.34</t>
  </si>
  <si>
    <t xml:space="preserve">Капітальний ремонт будівлі ЗОШ №5 на вул. Лесі Українки, 18</t>
  </si>
  <si>
    <t xml:space="preserve">2.35</t>
  </si>
  <si>
    <t xml:space="preserve">Капітальний ремонт фасаду та водостічної системи ЗОШ №41 на вул Шкільній, 2 (ІІ- черга)</t>
  </si>
  <si>
    <t xml:space="preserve">КП "Реконстру   кція"</t>
  </si>
  <si>
    <t xml:space="preserve">2.36</t>
  </si>
  <si>
    <t xml:space="preserve">Капітальний ремонт внутрішнього електрообладнання гімназії №2 по вул Головній, 73</t>
  </si>
  <si>
    <t xml:space="preserve">2.37</t>
  </si>
  <si>
    <t xml:space="preserve">Капітальний ремонт (заміна вікон) ЗНЗ №11 на вул. Південно-Кільцевій, 7-Б  </t>
  </si>
  <si>
    <t xml:space="preserve">2,38</t>
  </si>
  <si>
    <t xml:space="preserve">Капітальний ремонт ДЮСШ №1 на вул Шевченка Тараса, 48 </t>
  </si>
  <si>
    <t xml:space="preserve">130107</t>
  </si>
  <si>
    <t xml:space="preserve">2.39</t>
  </si>
  <si>
    <t xml:space="preserve">Капітальний ремонт центру дитячої та юнацької творчості на вул Головній, 224 </t>
  </si>
  <si>
    <t xml:space="preserve">070401</t>
  </si>
  <si>
    <t xml:space="preserve">ТОВ "Будторгінвест"</t>
  </si>
  <si>
    <t xml:space="preserve">2.40</t>
  </si>
  <si>
    <t xml:space="preserve">Капітальний ремонт балкону будівлі міського палацу дітей та юнацтва на вул Шептицького Андрія, 10</t>
  </si>
  <si>
    <t xml:space="preserve">2.41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</t>
  </si>
  <si>
    <t xml:space="preserve">2,42</t>
  </si>
  <si>
    <t xml:space="preserve">3. Комунальне господарство </t>
  </si>
  <si>
    <t xml:space="preserve">Будівництво зливово-каналізаційних та водопровідних мереж по вул Заставнянській мікрорайону "Роша" (перша черга)</t>
  </si>
  <si>
    <t xml:space="preserve">2014-          2016 р.р.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5 р.р.</t>
  </si>
  <si>
    <t xml:space="preserve">ТОВ "Будівельник-РІМ"</t>
  </si>
  <si>
    <t xml:space="preserve">3.2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ітех"</t>
  </si>
  <si>
    <t xml:space="preserve">3.3</t>
  </si>
  <si>
    <t xml:space="preserve">Будівництво проспекту Незалежності на ділянці від вул Сторожинецької до вул Героїв Майдану</t>
  </si>
  <si>
    <t xml:space="preserve">2014-          2017 р.р.</t>
  </si>
  <si>
    <t xml:space="preserve">3.4</t>
  </si>
  <si>
    <t xml:space="preserve">3.5</t>
  </si>
  <si>
    <t xml:space="preserve">Будівництво автономної котельні для басейну ЗОШ №27 на вул С. Воробкевича, 19 </t>
  </si>
  <si>
    <t xml:space="preserve">3.6</t>
  </si>
  <si>
    <t xml:space="preserve">Будівництво автономної котельні для  ЗОШ №2 на вул Головній, 87</t>
  </si>
  <si>
    <t xml:space="preserve">4. Культура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4.1</t>
  </si>
  <si>
    <t xml:space="preserve">Капітальний ремонт КБУ "Культурно-мистецький центр "Садгора</t>
  </si>
  <si>
    <t xml:space="preserve">4.2</t>
  </si>
  <si>
    <t xml:space="preserve">Капітальний ремонт Центральної дитячої бібліотеки на вул Комарова Володимира, 28-А</t>
  </si>
  <si>
    <t xml:space="preserve">110201</t>
  </si>
  <si>
    <t xml:space="preserve">4.3</t>
  </si>
  <si>
    <t xml:space="preserve">Капітальний ремонт (заміна вікон та дверей) КБУ "Музична школа №3" по вул Юнацькій, 1</t>
  </si>
  <si>
    <t xml:space="preserve">110205</t>
  </si>
  <si>
    <t xml:space="preserve">4.4</t>
  </si>
  <si>
    <t xml:space="preserve">Капітальний ремонт опалювальної системи КБУ "Музична школа №1" на вул Шевченка,22</t>
  </si>
  <si>
    <t xml:space="preserve">ПП "Приватрембуд-97"</t>
  </si>
  <si>
    <t xml:space="preserve">4.5</t>
  </si>
  <si>
    <t xml:space="preserve">Капітальний ремонт електропостачання КБУ "Музична школа №1" на вул Шевченка,22</t>
  </si>
  <si>
    <t xml:space="preserve">4.6</t>
  </si>
  <si>
    <t xml:space="preserve">5. Фізичної культури та спорту</t>
  </si>
  <si>
    <t xml:space="preserve">Капітальний ремонт приміщень СОП "Буковина" для облаштування приміщень роздягалень легкоатлетів на вул Гузар Ольги, 1</t>
  </si>
  <si>
    <t xml:space="preserve">130110</t>
  </si>
  <si>
    <t xml:space="preserve">2014- 2015 р. р.</t>
  </si>
  <si>
    <t xml:space="preserve">5.1</t>
  </si>
  <si>
    <t xml:space="preserve">Капітальний ремонт приміщень готелю СОП "Буковина" вул Гузар Ольги, 1</t>
  </si>
  <si>
    <t xml:space="preserve">5.2</t>
  </si>
  <si>
    <t xml:space="preserve">6. Охорона здоровя</t>
  </si>
  <si>
    <t xml:space="preserve">Капітальний ремонт педіатричного корпусу КМУ "Міська дитяча клінічна лікарня" на вул. Буковинській, 4</t>
  </si>
  <si>
    <t xml:space="preserve">080101</t>
  </si>
  <si>
    <t xml:space="preserve">2015- 2016 р. р.</t>
  </si>
  <si>
    <t xml:space="preserve">6.1</t>
  </si>
  <si>
    <t xml:space="preserve">Капітальний ремонт КМУ "Міський пологовий будинок №2" на вул Рівненській, 8</t>
  </si>
  <si>
    <t xml:space="preserve">080203</t>
  </si>
  <si>
    <t xml:space="preserve">6.2</t>
  </si>
  <si>
    <t xml:space="preserve">Капітальний ремонт покрівлі КМУ "Міська лікарня №3" на вул Головній,100</t>
  </si>
  <si>
    <t xml:space="preserve">6.3</t>
  </si>
  <si>
    <t xml:space="preserve">7.Інші об"єкти будівництва </t>
  </si>
  <si>
    <t xml:space="preserve">Капітального ремонту підпірної стінки у дворі будинку №21 на вул Хмельницького Богдана</t>
  </si>
  <si>
    <t xml:space="preserve">100203</t>
  </si>
  <si>
    <t xml:space="preserve">7.1</t>
  </si>
  <si>
    <t xml:space="preserve">Капітального ремонту аварійного карнизу будівлі на вул Емінеску Михая, 2</t>
  </si>
  <si>
    <t xml:space="preserve">7.2</t>
  </si>
  <si>
    <t xml:space="preserve">Капітального ремонту приміщень центру надання адміністративних послуг міської ради на вул Ватутіна, 1</t>
  </si>
  <si>
    <t xml:space="preserve">7.3</t>
  </si>
  <si>
    <t xml:space="preserve">Капітального ремонту адміністративних приміщень на вул Героїв Майдану, 7</t>
  </si>
  <si>
    <t xml:space="preserve">7.4</t>
  </si>
  <si>
    <t xml:space="preserve">Капітального ремонту фасадів у межах центрального історичного ареалу м. Чернівців</t>
  </si>
  <si>
    <t xml:space="preserve">100102</t>
  </si>
  <si>
    <t xml:space="preserve">7.5</t>
  </si>
  <si>
    <t xml:space="preserve">8. Інші видатки</t>
  </si>
  <si>
    <t xml:space="preserve">8.1</t>
  </si>
  <si>
    <t xml:space="preserve">Інвентаризація об'єктів культурної спадщини м Чернівців</t>
  </si>
  <si>
    <t xml:space="preserve">250404</t>
  </si>
  <si>
    <t xml:space="preserve">Програма збереження історичної забудови міста </t>
  </si>
  <si>
    <t xml:space="preserve">8.2</t>
  </si>
  <si>
    <t xml:space="preserve">Розроблен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РАЗОМ вільний залишок:</t>
  </si>
  <si>
    <t xml:space="preserve">9. Погашення кредиторської заборгованості за 2013-2014 роки</t>
  </si>
  <si>
    <t xml:space="preserve">9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9.2</t>
  </si>
  <si>
    <t xml:space="preserve">Капітальний ремонт аварійного карнизу будівлі на вул Емінеску Михая, 2 в Чернівцях</t>
  </si>
  <si>
    <t xml:space="preserve">9.3</t>
  </si>
  <si>
    <t xml:space="preserve">Житловий квартал по проспекту Незалежності (інженерні забезпечення) </t>
  </si>
  <si>
    <t xml:space="preserve">9.4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9.5</t>
  </si>
  <si>
    <t xml:space="preserve">Капітальний ремонт приміщень будівлі ДНЗ №49                             на  вул. Хотинській,4-С</t>
  </si>
  <si>
    <t xml:space="preserve">9.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9.7</t>
  </si>
  <si>
    <t xml:space="preserve">Капітальний ремонт приміщень  ДНЗ №22 на вул. Салтикова-Щедріна Михайла, 29 в               м. Чернівцях</t>
  </si>
  <si>
    <t xml:space="preserve">9.8</t>
  </si>
  <si>
    <t xml:space="preserve">Капітальний ремонт приміщень ДНЗ №23 (заміна вікон) на вул . Александрі Васіле, 30 в м. Чернівцях</t>
  </si>
  <si>
    <t xml:space="preserve">9.9</t>
  </si>
  <si>
    <t xml:space="preserve">Капітальний ремонт системи опалення ДНЗ №12 на             вул. Кобилянської Ольги, 40 в             м. Чернівцях</t>
  </si>
  <si>
    <t xml:space="preserve">9.10</t>
  </si>
  <si>
    <t xml:space="preserve">Капітальний ремонт системи опалення ДНЗ №40 на             вул. Шкільній, 21 в м. Чернівцях</t>
  </si>
  <si>
    <t xml:space="preserve">9.11</t>
  </si>
  <si>
    <t xml:space="preserve">Капітальний ремонт приміщень ДНЗ №43 на вул. Небесної Сотні,10-Б в м. Чернівцях</t>
  </si>
  <si>
    <t xml:space="preserve">9.12</t>
  </si>
  <si>
    <t xml:space="preserve">Капітальний ремонт будівлі гімназії №2 (початкова школа) на вул Шевченка Тараса, 31</t>
  </si>
  <si>
    <t xml:space="preserve">9.13</t>
  </si>
  <si>
    <t xml:space="preserve">Капітальний ремонт будівлі         ЗОШ №5 на вул Лесі Українки,18 в м. Чернівцях</t>
  </si>
  <si>
    <t xml:space="preserve">9.14</t>
  </si>
  <si>
    <t xml:space="preserve">Капітальний ремонт приміщень актового залу ЗОШ №28 на вул. Руській, 257-А в м. Чернівцях</t>
  </si>
  <si>
    <t xml:space="preserve">9.15</t>
  </si>
  <si>
    <t xml:space="preserve">Капітальний ремонт фасаду та водостічної системи ЗОШ №41 на вул. Шкільній, 2 в м. Чернівцях</t>
  </si>
  <si>
    <t xml:space="preserve">9.16</t>
  </si>
  <si>
    <t xml:space="preserve">Капітальний ремонт  центру дитячої та юнацької творчості на вул. Головній, 224 в м. Чернівцях</t>
  </si>
  <si>
    <t xml:space="preserve">9.17</t>
  </si>
  <si>
    <t xml:space="preserve">Капітальний ремонт Центральної дитячої бібліотеки на вул Комарова Володимира, 28-А  в м. Чернівцях</t>
  </si>
  <si>
    <t xml:space="preserve">9.18</t>
  </si>
  <si>
    <t xml:space="preserve">Капітальний ремонт КБУ  "Культурно-мистецький центр "Садгора" в м. Чернівці</t>
  </si>
  <si>
    <t xml:space="preserve">9.19</t>
  </si>
  <si>
    <t xml:space="preserve">Капітальний ремонт ДЮСШ №4 на вул. Підкови Івана, 18 в             м. Чернівцях</t>
  </si>
  <si>
    <t xml:space="preserve">9.20</t>
  </si>
  <si>
    <t xml:space="preserve">Капітальний ремонт корпусу  ДЮСШ №1 на вул  Шевченка Тараса, 48 в м. Чернівцях</t>
  </si>
  <si>
    <t xml:space="preserve">9.21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9.22</t>
  </si>
  <si>
    <t xml:space="preserve">Капітальний ремонт покрівлі даху блоку №3 хірургічного корпусу КМУ "Міська дитяча клінічна лікарня" на вул Буковинській, 4 в Чернівцях</t>
  </si>
  <si>
    <t xml:space="preserve">9.23</t>
  </si>
  <si>
    <t xml:space="preserve">Капітальний ремонт приміщень КМУ "Міська поліклініка №1" на вул  А. Шептицького,20 в м. Чернівцях</t>
  </si>
  <si>
    <t xml:space="preserve">080300</t>
  </si>
  <si>
    <t xml:space="preserve">9.24</t>
  </si>
  <si>
    <t xml:space="preserve">Капітальний ремонт (заміна вікон та дверей) КБУ "Музична школа №3" по вул.Юнацькій, 1 в м. Чернівці</t>
  </si>
  <si>
    <t xml:space="preserve">РАЗОМ кредиторська заборгованість:</t>
  </si>
  <si>
    <t xml:space="preserve">РАЗОМ:</t>
  </si>
  <si>
    <t xml:space="preserve">Секретар Чернівецької міської ради</t>
  </si>
  <si>
    <t xml:space="preserve">Я.Кушніри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.00"/>
    <numFmt numFmtId="170" formatCode="_-* #,##0.000_р_._-;\-* #,##0.000_р_._-;_-* \-??_р_._-;_-@_-"/>
    <numFmt numFmtId="171" formatCode="#,##0&quot;р.&quot;;[RED]\-#,##0&quot;р.&quot;"/>
    <numFmt numFmtId="172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sz val="9"/>
      <color rgb="FF00CC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0880</xdr:colOff>
      <xdr:row>14</xdr:row>
      <xdr:rowOff>305640</xdr:rowOff>
    </xdr:from>
    <xdr:to>
      <xdr:col>14</xdr:col>
      <xdr:colOff>292320</xdr:colOff>
      <xdr:row>14</xdr:row>
      <xdr:rowOff>515880</xdr:rowOff>
    </xdr:to>
    <xdr:sp>
      <xdr:nvSpPr>
        <xdr:cNvPr id="0" name="TextBox 1"/>
        <xdr:cNvSpPr/>
      </xdr:nvSpPr>
      <xdr:spPr>
        <a:xfrm>
          <a:off x="11770560" y="3648960"/>
          <a:ext cx="91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93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2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4.2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3"/>
      <c r="R13" s="24"/>
    </row>
    <row r="14" customFormat="false" ht="14.25" hidden="false" customHeight="true" outlineLevel="0" collapsed="false">
      <c r="A14" s="28" t="s">
        <v>2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3"/>
      <c r="R14" s="24"/>
    </row>
    <row r="15" customFormat="false" ht="51.75" hidden="false" customHeight="true" outlineLevel="0" collapsed="false">
      <c r="A15" s="29" t="n">
        <v>3141</v>
      </c>
      <c r="B15" s="30" t="s">
        <v>27</v>
      </c>
      <c r="C15" s="31" t="s">
        <v>28</v>
      </c>
      <c r="D15" s="32" t="s">
        <v>29</v>
      </c>
      <c r="E15" s="33" t="s">
        <v>30</v>
      </c>
      <c r="F15" s="34" t="s">
        <v>31</v>
      </c>
      <c r="G15" s="35" t="n">
        <v>5990.275</v>
      </c>
      <c r="H15" s="36"/>
      <c r="I15" s="37" t="n">
        <v>2829.355</v>
      </c>
      <c r="J15" s="38" t="n">
        <f aca="false">SUM(K15:N15)</f>
        <v>3160.92</v>
      </c>
      <c r="K15" s="39"/>
      <c r="L15" s="39" t="n">
        <v>3160.92</v>
      </c>
      <c r="M15" s="39"/>
      <c r="N15" s="40"/>
      <c r="O15" s="40"/>
      <c r="P15" s="41" t="s">
        <v>32</v>
      </c>
      <c r="Q15" s="23"/>
      <c r="R15" s="24"/>
    </row>
    <row r="16" customFormat="false" ht="14.25" hidden="false" customHeight="true" outlineLevel="0" collapsed="false">
      <c r="A16" s="29"/>
      <c r="B16" s="30"/>
      <c r="C16" s="31" t="s">
        <v>33</v>
      </c>
      <c r="D16" s="32"/>
      <c r="E16" s="42"/>
      <c r="F16" s="43"/>
      <c r="G16" s="44"/>
      <c r="H16" s="45"/>
      <c r="I16" s="46"/>
      <c r="J16" s="47" t="n">
        <f aca="false">J15*2.1%</f>
        <v>66.37932</v>
      </c>
      <c r="K16" s="48"/>
      <c r="L16" s="49"/>
      <c r="M16" s="48"/>
      <c r="N16" s="50"/>
      <c r="O16" s="50"/>
      <c r="P16" s="41"/>
      <c r="Q16" s="23"/>
      <c r="R16" s="24"/>
    </row>
    <row r="17" customFormat="false" ht="15" hidden="false" customHeight="true" outlineLevel="0" collapsed="false">
      <c r="A17" s="28" t="s">
        <v>3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51"/>
      <c r="R17" s="52"/>
      <c r="S17" s="53"/>
      <c r="T17" s="54"/>
    </row>
    <row r="18" customFormat="false" ht="52.5" hidden="false" customHeight="true" outlineLevel="0" collapsed="false">
      <c r="A18" s="29" t="n">
        <v>3122</v>
      </c>
      <c r="B18" s="30" t="s">
        <v>35</v>
      </c>
      <c r="C18" s="31" t="s">
        <v>36</v>
      </c>
      <c r="D18" s="32" t="s">
        <v>29</v>
      </c>
      <c r="E18" s="33" t="s">
        <v>37</v>
      </c>
      <c r="F18" s="34" t="s">
        <v>31</v>
      </c>
      <c r="G18" s="35" t="n">
        <v>12886.859</v>
      </c>
      <c r="H18" s="36"/>
      <c r="I18" s="37" t="n">
        <v>208.524</v>
      </c>
      <c r="J18" s="38" t="n">
        <f aca="false">SUM(K18:N18)</f>
        <v>1000</v>
      </c>
      <c r="K18" s="39"/>
      <c r="L18" s="39" t="n">
        <v>1000</v>
      </c>
      <c r="M18" s="39"/>
      <c r="N18" s="40"/>
      <c r="O18" s="40"/>
      <c r="P18" s="41" t="s">
        <v>38</v>
      </c>
      <c r="Q18" s="55"/>
      <c r="R18" s="56"/>
    </row>
    <row r="19" customFormat="false" ht="13.5" hidden="false" customHeight="true" outlineLevel="0" collapsed="false">
      <c r="A19" s="29"/>
      <c r="B19" s="30"/>
      <c r="C19" s="31" t="s">
        <v>33</v>
      </c>
      <c r="D19" s="32"/>
      <c r="E19" s="42"/>
      <c r="F19" s="43"/>
      <c r="G19" s="44"/>
      <c r="H19" s="45"/>
      <c r="I19" s="46"/>
      <c r="J19" s="47" t="n">
        <f aca="false">J18*2.1%</f>
        <v>21</v>
      </c>
      <c r="K19" s="48"/>
      <c r="L19" s="49"/>
      <c r="M19" s="48"/>
      <c r="N19" s="50"/>
      <c r="O19" s="50"/>
      <c r="P19" s="41"/>
      <c r="Q19" s="55"/>
      <c r="R19" s="56"/>
    </row>
    <row r="20" customFormat="false" ht="42" hidden="false" customHeight="true" outlineLevel="0" collapsed="false">
      <c r="A20" s="29" t="n">
        <v>3142</v>
      </c>
      <c r="B20" s="30" t="s">
        <v>39</v>
      </c>
      <c r="C20" s="57" t="s">
        <v>40</v>
      </c>
      <c r="D20" s="58" t="s">
        <v>29</v>
      </c>
      <c r="E20" s="33" t="s">
        <v>41</v>
      </c>
      <c r="F20" s="34" t="s">
        <v>31</v>
      </c>
      <c r="G20" s="35" t="n">
        <v>4895.542</v>
      </c>
      <c r="H20" s="36"/>
      <c r="I20" s="37" t="n">
        <v>68.389</v>
      </c>
      <c r="J20" s="38" t="n">
        <f aca="false">SUM(K20:N20)</f>
        <v>500</v>
      </c>
      <c r="K20" s="39"/>
      <c r="L20" s="39" t="n">
        <v>500</v>
      </c>
      <c r="M20" s="39"/>
      <c r="N20" s="40"/>
      <c r="O20" s="40"/>
      <c r="P20" s="59" t="s">
        <v>42</v>
      </c>
      <c r="Q20" s="55"/>
      <c r="R20" s="56"/>
    </row>
    <row r="21" customFormat="false" ht="16.5" hidden="false" customHeight="true" outlineLevel="0" collapsed="false">
      <c r="A21" s="29"/>
      <c r="B21" s="30"/>
      <c r="C21" s="31" t="s">
        <v>33</v>
      </c>
      <c r="D21" s="32"/>
      <c r="E21" s="42"/>
      <c r="F21" s="43"/>
      <c r="G21" s="44"/>
      <c r="H21" s="45"/>
      <c r="I21" s="46"/>
      <c r="J21" s="47" t="n">
        <f aca="false">J20*2.1%</f>
        <v>10.5</v>
      </c>
      <c r="K21" s="48"/>
      <c r="L21" s="49"/>
      <c r="M21" s="48"/>
      <c r="N21" s="50"/>
      <c r="O21" s="50"/>
      <c r="P21" s="59"/>
      <c r="Q21" s="55"/>
      <c r="R21" s="56"/>
    </row>
    <row r="22" customFormat="false" ht="46.5" hidden="false" customHeight="true" outlineLevel="0" collapsed="false">
      <c r="A22" s="29" t="n">
        <v>3142</v>
      </c>
      <c r="B22" s="30" t="s">
        <v>43</v>
      </c>
      <c r="C22" s="57" t="s">
        <v>44</v>
      </c>
      <c r="D22" s="58" t="s">
        <v>29</v>
      </c>
      <c r="E22" s="33" t="s">
        <v>41</v>
      </c>
      <c r="F22" s="34" t="s">
        <v>31</v>
      </c>
      <c r="G22" s="35"/>
      <c r="H22" s="36"/>
      <c r="I22" s="37"/>
      <c r="J22" s="38" t="n">
        <f aca="false">SUM(K22:N22)</f>
        <v>500</v>
      </c>
      <c r="K22" s="39"/>
      <c r="L22" s="39" t="n">
        <v>500</v>
      </c>
      <c r="M22" s="39"/>
      <c r="N22" s="40"/>
      <c r="O22" s="40"/>
      <c r="P22" s="59" t="s">
        <v>45</v>
      </c>
      <c r="Q22" s="55"/>
      <c r="R22" s="56"/>
    </row>
    <row r="23" customFormat="false" ht="16.5" hidden="false" customHeight="true" outlineLevel="0" collapsed="false">
      <c r="A23" s="29"/>
      <c r="B23" s="30"/>
      <c r="C23" s="31" t="s">
        <v>33</v>
      </c>
      <c r="D23" s="32"/>
      <c r="E23" s="42"/>
      <c r="F23" s="43"/>
      <c r="G23" s="44"/>
      <c r="H23" s="45"/>
      <c r="I23" s="46"/>
      <c r="J23" s="47" t="n">
        <f aca="false">J22*2.1%</f>
        <v>10.5</v>
      </c>
      <c r="K23" s="48"/>
      <c r="L23" s="49"/>
      <c r="M23" s="48"/>
      <c r="N23" s="50"/>
      <c r="O23" s="50"/>
      <c r="P23" s="59"/>
      <c r="Q23" s="55"/>
      <c r="R23" s="56"/>
    </row>
    <row r="24" customFormat="false" ht="45" hidden="false" customHeight="true" outlineLevel="0" collapsed="false">
      <c r="A24" s="29" t="n">
        <v>3142</v>
      </c>
      <c r="B24" s="30" t="s">
        <v>46</v>
      </c>
      <c r="C24" s="57" t="s">
        <v>47</v>
      </c>
      <c r="D24" s="58" t="s">
        <v>48</v>
      </c>
      <c r="E24" s="33" t="s">
        <v>41</v>
      </c>
      <c r="F24" s="34" t="s">
        <v>31</v>
      </c>
      <c r="G24" s="35" t="n">
        <v>4312.381</v>
      </c>
      <c r="H24" s="36"/>
      <c r="I24" s="37" t="n">
        <v>62.659</v>
      </c>
      <c r="J24" s="38" t="n">
        <f aca="false">SUM(K24:N24)</f>
        <v>800</v>
      </c>
      <c r="K24" s="39"/>
      <c r="L24" s="39" t="n">
        <v>800</v>
      </c>
      <c r="M24" s="39"/>
      <c r="N24" s="40"/>
      <c r="O24" s="40"/>
      <c r="P24" s="59" t="s">
        <v>42</v>
      </c>
      <c r="Q24" s="55"/>
      <c r="R24" s="56"/>
    </row>
    <row r="25" customFormat="false" ht="16.5" hidden="false" customHeight="true" outlineLevel="0" collapsed="false">
      <c r="A25" s="29"/>
      <c r="B25" s="30"/>
      <c r="C25" s="60" t="s">
        <v>33</v>
      </c>
      <c r="D25" s="32"/>
      <c r="E25" s="42"/>
      <c r="F25" s="43"/>
      <c r="G25" s="44"/>
      <c r="H25" s="45"/>
      <c r="I25" s="46"/>
      <c r="J25" s="47" t="n">
        <f aca="false">J24*2.1%</f>
        <v>16.8</v>
      </c>
      <c r="K25" s="48"/>
      <c r="L25" s="49"/>
      <c r="M25" s="48"/>
      <c r="N25" s="50"/>
      <c r="O25" s="50"/>
      <c r="P25" s="59"/>
      <c r="Q25" s="55"/>
      <c r="R25" s="56"/>
    </row>
    <row r="26" customFormat="false" ht="54.75" hidden="false" customHeight="true" outlineLevel="0" collapsed="false">
      <c r="A26" s="29" t="n">
        <v>3142</v>
      </c>
      <c r="B26" s="61"/>
      <c r="C26" s="62" t="s">
        <v>49</v>
      </c>
      <c r="D26" s="63" t="s">
        <v>50</v>
      </c>
      <c r="E26" s="33" t="s">
        <v>51</v>
      </c>
      <c r="F26" s="34" t="s">
        <v>31</v>
      </c>
      <c r="G26" s="35" t="n">
        <v>155.768</v>
      </c>
      <c r="H26" s="64"/>
      <c r="I26" s="37" t="n">
        <v>6.542</v>
      </c>
      <c r="J26" s="38" t="n">
        <f aca="false">K26+L26+M26+N26</f>
        <v>149.226</v>
      </c>
      <c r="K26" s="39"/>
      <c r="L26" s="39" t="n">
        <v>149.226</v>
      </c>
      <c r="M26" s="39"/>
      <c r="N26" s="39"/>
      <c r="O26" s="65" t="s">
        <v>52</v>
      </c>
      <c r="P26" s="41" t="s">
        <v>53</v>
      </c>
      <c r="Q26" s="55"/>
      <c r="R26" s="56"/>
    </row>
    <row r="27" customFormat="false" ht="20.25" hidden="false" customHeight="true" outlineLevel="0" collapsed="false">
      <c r="A27" s="29"/>
      <c r="B27" s="30" t="s">
        <v>54</v>
      </c>
      <c r="C27" s="66" t="s">
        <v>33</v>
      </c>
      <c r="D27" s="67"/>
      <c r="E27" s="42"/>
      <c r="F27" s="43"/>
      <c r="G27" s="44"/>
      <c r="H27" s="45"/>
      <c r="I27" s="46"/>
      <c r="J27" s="47" t="n">
        <f aca="false">J26*2.1%</f>
        <v>3.133746</v>
      </c>
      <c r="K27" s="48"/>
      <c r="L27" s="49"/>
      <c r="M27" s="48"/>
      <c r="N27" s="50"/>
      <c r="O27" s="50"/>
      <c r="P27" s="68"/>
      <c r="Q27" s="55"/>
      <c r="R27" s="56"/>
    </row>
    <row r="28" customFormat="false" ht="51.75" hidden="false" customHeight="true" outlineLevel="0" collapsed="false">
      <c r="A28" s="29" t="n">
        <v>3132</v>
      </c>
      <c r="B28" s="61"/>
      <c r="C28" s="62" t="s">
        <v>55</v>
      </c>
      <c r="D28" s="63" t="s">
        <v>56</v>
      </c>
      <c r="E28" s="33" t="s">
        <v>57</v>
      </c>
      <c r="F28" s="34" t="s">
        <v>31</v>
      </c>
      <c r="G28" s="69"/>
      <c r="H28" s="64"/>
      <c r="I28" s="37"/>
      <c r="J28" s="38" t="n">
        <f aca="false">SUM(K28+L28+M28+N28)</f>
        <v>244.9</v>
      </c>
      <c r="K28" s="39"/>
      <c r="L28" s="39" t="n">
        <v>244.9</v>
      </c>
      <c r="M28" s="39"/>
      <c r="N28" s="39"/>
      <c r="O28" s="70"/>
      <c r="P28" s="41" t="s">
        <v>58</v>
      </c>
      <c r="Q28" s="55"/>
      <c r="R28" s="56"/>
    </row>
    <row r="29" customFormat="false" ht="12.75" hidden="false" customHeight="true" outlineLevel="0" collapsed="false">
      <c r="A29" s="29"/>
      <c r="B29" s="30" t="s">
        <v>59</v>
      </c>
      <c r="C29" s="66" t="s">
        <v>33</v>
      </c>
      <c r="D29" s="67"/>
      <c r="E29" s="42"/>
      <c r="F29" s="43"/>
      <c r="G29" s="44"/>
      <c r="H29" s="45"/>
      <c r="I29" s="37"/>
      <c r="J29" s="47" t="n">
        <f aca="false">J28*2.1%</f>
        <v>5.1429</v>
      </c>
      <c r="K29" s="48"/>
      <c r="L29" s="49"/>
      <c r="M29" s="48"/>
      <c r="N29" s="50"/>
      <c r="O29" s="50"/>
      <c r="P29" s="68"/>
      <c r="Q29" s="55"/>
      <c r="R29" s="56"/>
    </row>
    <row r="30" customFormat="false" ht="58.5" hidden="false" customHeight="true" outlineLevel="0" collapsed="false">
      <c r="A30" s="71" t="n">
        <v>3132</v>
      </c>
      <c r="B30" s="72"/>
      <c r="C30" s="57" t="s">
        <v>60</v>
      </c>
      <c r="D30" s="58" t="s">
        <v>56</v>
      </c>
      <c r="E30" s="73" t="s">
        <v>57</v>
      </c>
      <c r="F30" s="74" t="s">
        <v>31</v>
      </c>
      <c r="G30" s="75"/>
      <c r="H30" s="76"/>
      <c r="I30" s="77"/>
      <c r="J30" s="78" t="n">
        <f aca="false">SUM(K30+L30+M30+N30)</f>
        <v>180</v>
      </c>
      <c r="K30" s="79"/>
      <c r="L30" s="79" t="n">
        <v>180</v>
      </c>
      <c r="M30" s="79"/>
      <c r="N30" s="80"/>
      <c r="O30" s="80"/>
      <c r="P30" s="81" t="s">
        <v>61</v>
      </c>
      <c r="Q30" s="55"/>
      <c r="R30" s="56"/>
    </row>
    <row r="31" customFormat="false" ht="12.75" hidden="false" customHeight="true" outlineLevel="0" collapsed="false">
      <c r="A31" s="71"/>
      <c r="B31" s="30" t="s">
        <v>62</v>
      </c>
      <c r="C31" s="66" t="s">
        <v>33</v>
      </c>
      <c r="D31" s="67"/>
      <c r="E31" s="42"/>
      <c r="F31" s="43"/>
      <c r="G31" s="44"/>
      <c r="H31" s="82"/>
      <c r="I31" s="46"/>
      <c r="J31" s="47" t="n">
        <f aca="false">J30*2.1%</f>
        <v>3.78</v>
      </c>
      <c r="K31" s="48"/>
      <c r="L31" s="49"/>
      <c r="M31" s="48"/>
      <c r="N31" s="50"/>
      <c r="O31" s="50"/>
      <c r="P31" s="68"/>
      <c r="Q31" s="55"/>
      <c r="R31" s="56"/>
    </row>
    <row r="32" customFormat="false" ht="53.25" hidden="false" customHeight="true" outlineLevel="0" collapsed="false">
      <c r="A32" s="71" t="n">
        <v>3132</v>
      </c>
      <c r="B32" s="72"/>
      <c r="C32" s="57" t="s">
        <v>63</v>
      </c>
      <c r="D32" s="58" t="s">
        <v>56</v>
      </c>
      <c r="E32" s="73" t="s">
        <v>57</v>
      </c>
      <c r="F32" s="74" t="s">
        <v>31</v>
      </c>
      <c r="G32" s="75"/>
      <c r="H32" s="83"/>
      <c r="I32" s="37"/>
      <c r="J32" s="84" t="n">
        <f aca="false">SUM(K32+L32+M32+N32)</f>
        <v>353.2</v>
      </c>
      <c r="K32" s="79"/>
      <c r="L32" s="79" t="n">
        <v>353.2</v>
      </c>
      <c r="M32" s="79"/>
      <c r="N32" s="80"/>
      <c r="O32" s="80"/>
      <c r="P32" s="85" t="s">
        <v>64</v>
      </c>
      <c r="Q32" s="55"/>
      <c r="R32" s="56"/>
    </row>
    <row r="33" customFormat="false" ht="13.5" hidden="false" customHeight="true" outlineLevel="0" collapsed="false">
      <c r="A33" s="71"/>
      <c r="B33" s="30" t="s">
        <v>65</v>
      </c>
      <c r="C33" s="66" t="s">
        <v>33</v>
      </c>
      <c r="D33" s="67"/>
      <c r="E33" s="42"/>
      <c r="F33" s="43"/>
      <c r="G33" s="44"/>
      <c r="H33" s="45"/>
      <c r="I33" s="46"/>
      <c r="J33" s="86" t="n">
        <f aca="false">J32*2.1%</f>
        <v>7.4172</v>
      </c>
      <c r="K33" s="48"/>
      <c r="L33" s="49"/>
      <c r="M33" s="48"/>
      <c r="N33" s="50"/>
      <c r="O33" s="50"/>
      <c r="P33" s="68"/>
      <c r="Q33" s="55"/>
      <c r="R33" s="56"/>
    </row>
    <row r="34" customFormat="false" ht="45" hidden="false" customHeight="true" outlineLevel="0" collapsed="false">
      <c r="A34" s="87" t="n">
        <v>3132</v>
      </c>
      <c r="B34" s="88"/>
      <c r="C34" s="89" t="s">
        <v>66</v>
      </c>
      <c r="D34" s="90" t="s">
        <v>56</v>
      </c>
      <c r="E34" s="91" t="s">
        <v>67</v>
      </c>
      <c r="F34" s="92" t="s">
        <v>31</v>
      </c>
      <c r="G34" s="93"/>
      <c r="H34" s="94"/>
      <c r="I34" s="95"/>
      <c r="J34" s="96" t="n">
        <f aca="false">SUM(K34+L34+M34+N34)</f>
        <v>126.8</v>
      </c>
      <c r="K34" s="97"/>
      <c r="L34" s="97" t="n">
        <v>126.8</v>
      </c>
      <c r="M34" s="97"/>
      <c r="N34" s="97"/>
      <c r="O34" s="97"/>
      <c r="P34" s="98" t="s">
        <v>68</v>
      </c>
      <c r="Q34" s="55"/>
      <c r="R34" s="56"/>
    </row>
    <row r="35" customFormat="false" ht="15" hidden="false" customHeight="true" outlineLevel="0" collapsed="false">
      <c r="A35" s="87"/>
      <c r="B35" s="99" t="s">
        <v>69</v>
      </c>
      <c r="C35" s="100" t="s">
        <v>33</v>
      </c>
      <c r="D35" s="101"/>
      <c r="E35" s="102"/>
      <c r="F35" s="103"/>
      <c r="G35" s="104"/>
      <c r="H35" s="105"/>
      <c r="I35" s="106"/>
      <c r="J35" s="107" t="n">
        <f aca="false">J34*2.1%</f>
        <v>2.6628</v>
      </c>
      <c r="K35" s="108"/>
      <c r="L35" s="109"/>
      <c r="M35" s="108"/>
      <c r="N35" s="110"/>
      <c r="O35" s="110"/>
      <c r="P35" s="98"/>
      <c r="Q35" s="55"/>
      <c r="R35" s="56"/>
    </row>
    <row r="36" customFormat="false" ht="46.5" hidden="false" customHeight="true" outlineLevel="0" collapsed="false">
      <c r="A36" s="87" t="n">
        <v>3132</v>
      </c>
      <c r="B36" s="88"/>
      <c r="C36" s="89" t="s">
        <v>70</v>
      </c>
      <c r="D36" s="90" t="s">
        <v>56</v>
      </c>
      <c r="E36" s="91" t="s">
        <v>67</v>
      </c>
      <c r="F36" s="92" t="s">
        <v>31</v>
      </c>
      <c r="G36" s="93"/>
      <c r="H36" s="94"/>
      <c r="I36" s="95"/>
      <c r="J36" s="96" t="n">
        <f aca="false">SUM(K36+L36+M36+N36)</f>
        <v>3</v>
      </c>
      <c r="K36" s="97"/>
      <c r="L36" s="97" t="n">
        <v>3</v>
      </c>
      <c r="M36" s="97"/>
      <c r="N36" s="111"/>
      <c r="O36" s="112"/>
      <c r="P36" s="113"/>
      <c r="Q36" s="55"/>
      <c r="R36" s="56"/>
    </row>
    <row r="37" customFormat="false" ht="13.5" hidden="false" customHeight="true" outlineLevel="0" collapsed="false">
      <c r="A37" s="87"/>
      <c r="B37" s="99" t="s">
        <v>71</v>
      </c>
      <c r="C37" s="100" t="s">
        <v>33</v>
      </c>
      <c r="D37" s="101"/>
      <c r="E37" s="102"/>
      <c r="F37" s="103"/>
      <c r="G37" s="104"/>
      <c r="H37" s="105"/>
      <c r="I37" s="106"/>
      <c r="J37" s="107" t="n">
        <f aca="false">J36*2.1%</f>
        <v>0.063</v>
      </c>
      <c r="K37" s="108"/>
      <c r="L37" s="109"/>
      <c r="M37" s="108"/>
      <c r="N37" s="110"/>
      <c r="O37" s="110"/>
      <c r="P37" s="114"/>
      <c r="Q37" s="55"/>
      <c r="R37" s="56"/>
    </row>
    <row r="38" customFormat="false" ht="35.25" hidden="false" customHeight="true" outlineLevel="0" collapsed="false">
      <c r="A38" s="87" t="n">
        <v>3132</v>
      </c>
      <c r="B38" s="88"/>
      <c r="C38" s="89" t="s">
        <v>72</v>
      </c>
      <c r="D38" s="90" t="s">
        <v>56</v>
      </c>
      <c r="E38" s="91" t="s">
        <v>67</v>
      </c>
      <c r="F38" s="92" t="s">
        <v>31</v>
      </c>
      <c r="G38" s="93"/>
      <c r="H38" s="94"/>
      <c r="I38" s="95"/>
      <c r="J38" s="96" t="n">
        <f aca="false">SUM(K38+L38+M38+N38)</f>
        <v>82.1</v>
      </c>
      <c r="K38" s="97"/>
      <c r="L38" s="97" t="n">
        <v>82.1</v>
      </c>
      <c r="M38" s="97"/>
      <c r="N38" s="112"/>
      <c r="O38" s="112"/>
      <c r="P38" s="113" t="s">
        <v>73</v>
      </c>
      <c r="Q38" s="55"/>
      <c r="R38" s="56"/>
    </row>
    <row r="39" customFormat="false" ht="19.5" hidden="false" customHeight="true" outlineLevel="0" collapsed="false">
      <c r="A39" s="87"/>
      <c r="B39" s="99" t="s">
        <v>74</v>
      </c>
      <c r="C39" s="100" t="s">
        <v>33</v>
      </c>
      <c r="D39" s="101"/>
      <c r="E39" s="102"/>
      <c r="F39" s="103"/>
      <c r="G39" s="104"/>
      <c r="H39" s="105"/>
      <c r="I39" s="106"/>
      <c r="J39" s="107" t="n">
        <f aca="false">J38*2.1%</f>
        <v>1.7241</v>
      </c>
      <c r="K39" s="108"/>
      <c r="L39" s="109"/>
      <c r="M39" s="108"/>
      <c r="N39" s="110"/>
      <c r="O39" s="110"/>
      <c r="P39" s="114"/>
      <c r="Q39" s="55"/>
      <c r="R39" s="56"/>
    </row>
    <row r="40" customFormat="false" ht="47.25" hidden="false" customHeight="true" outlineLevel="0" collapsed="false">
      <c r="A40" s="87" t="n">
        <v>3132</v>
      </c>
      <c r="B40" s="88"/>
      <c r="C40" s="89" t="s">
        <v>75</v>
      </c>
      <c r="D40" s="90" t="s">
        <v>56</v>
      </c>
      <c r="E40" s="91" t="s">
        <v>51</v>
      </c>
      <c r="F40" s="92" t="s">
        <v>31</v>
      </c>
      <c r="G40" s="115" t="n">
        <v>308.075</v>
      </c>
      <c r="H40" s="94"/>
      <c r="I40" s="116" t="n">
        <v>88.194</v>
      </c>
      <c r="J40" s="96" t="n">
        <f aca="false">SUM(K40+L40+M40+N40)</f>
        <v>219.881</v>
      </c>
      <c r="K40" s="97"/>
      <c r="L40" s="97" t="n">
        <v>219.881</v>
      </c>
      <c r="M40" s="97"/>
      <c r="N40" s="112"/>
      <c r="O40" s="112"/>
      <c r="P40" s="68" t="s">
        <v>76</v>
      </c>
      <c r="Q40" s="55"/>
      <c r="R40" s="56"/>
    </row>
    <row r="41" customFormat="false" ht="13.5" hidden="false" customHeight="true" outlineLevel="0" collapsed="false">
      <c r="A41" s="87"/>
      <c r="B41" s="99" t="s">
        <v>77</v>
      </c>
      <c r="C41" s="100" t="s">
        <v>33</v>
      </c>
      <c r="D41" s="101"/>
      <c r="E41" s="102"/>
      <c r="F41" s="103"/>
      <c r="G41" s="104"/>
      <c r="H41" s="105"/>
      <c r="I41" s="106"/>
      <c r="J41" s="107" t="n">
        <f aca="false">J40*2.1%</f>
        <v>4.617501</v>
      </c>
      <c r="K41" s="108"/>
      <c r="L41" s="109"/>
      <c r="M41" s="108"/>
      <c r="N41" s="110"/>
      <c r="O41" s="110"/>
      <c r="P41" s="68"/>
      <c r="Q41" s="55"/>
      <c r="R41" s="56"/>
    </row>
    <row r="42" customFormat="false" ht="42.75" hidden="false" customHeight="true" outlineLevel="0" collapsed="false">
      <c r="A42" s="87" t="n">
        <v>3132</v>
      </c>
      <c r="B42" s="88"/>
      <c r="C42" s="89" t="s">
        <v>78</v>
      </c>
      <c r="D42" s="90" t="s">
        <v>56</v>
      </c>
      <c r="E42" s="91" t="s">
        <v>51</v>
      </c>
      <c r="F42" s="92" t="s">
        <v>31</v>
      </c>
      <c r="G42" s="115"/>
      <c r="H42" s="94"/>
      <c r="I42" s="116"/>
      <c r="J42" s="96" t="n">
        <f aca="false">SUM(K42+L42+M42+N42)</f>
        <v>300</v>
      </c>
      <c r="K42" s="97"/>
      <c r="L42" s="97" t="n">
        <v>300</v>
      </c>
      <c r="M42" s="97"/>
      <c r="N42" s="112"/>
      <c r="O42" s="112"/>
      <c r="P42" s="68"/>
      <c r="Q42" s="55"/>
      <c r="R42" s="56"/>
    </row>
    <row r="43" customFormat="false" ht="13.5" hidden="false" customHeight="true" outlineLevel="0" collapsed="false">
      <c r="A43" s="87"/>
      <c r="B43" s="99" t="s">
        <v>79</v>
      </c>
      <c r="C43" s="100" t="s">
        <v>33</v>
      </c>
      <c r="D43" s="101"/>
      <c r="E43" s="102"/>
      <c r="F43" s="103"/>
      <c r="G43" s="104"/>
      <c r="H43" s="105"/>
      <c r="I43" s="106"/>
      <c r="J43" s="107" t="n">
        <f aca="false">J42*2.1%</f>
        <v>6.3</v>
      </c>
      <c r="K43" s="108"/>
      <c r="L43" s="109"/>
      <c r="M43" s="108"/>
      <c r="N43" s="110"/>
      <c r="O43" s="110"/>
      <c r="P43" s="68"/>
      <c r="Q43" s="55"/>
      <c r="R43" s="56"/>
    </row>
    <row r="44" customFormat="false" ht="42" hidden="false" customHeight="true" outlineLevel="0" collapsed="false">
      <c r="A44" s="87" t="n">
        <v>3132</v>
      </c>
      <c r="B44" s="88"/>
      <c r="C44" s="89" t="s">
        <v>80</v>
      </c>
      <c r="D44" s="90" t="s">
        <v>56</v>
      </c>
      <c r="E44" s="91" t="s">
        <v>51</v>
      </c>
      <c r="F44" s="92" t="s">
        <v>31</v>
      </c>
      <c r="G44" s="115" t="n">
        <v>250</v>
      </c>
      <c r="H44" s="94"/>
      <c r="I44" s="116" t="n">
        <v>220.023</v>
      </c>
      <c r="J44" s="96" t="n">
        <f aca="false">SUM(K44+L44+M44+N44)</f>
        <v>29.777</v>
      </c>
      <c r="K44" s="97"/>
      <c r="L44" s="97" t="n">
        <v>29.777</v>
      </c>
      <c r="M44" s="97"/>
      <c r="N44" s="112"/>
      <c r="O44" s="112"/>
      <c r="P44" s="68" t="s">
        <v>81</v>
      </c>
      <c r="Q44" s="55"/>
      <c r="R44" s="56"/>
    </row>
    <row r="45" customFormat="false" ht="13.5" hidden="false" customHeight="true" outlineLevel="0" collapsed="false">
      <c r="A45" s="87"/>
      <c r="B45" s="99" t="s">
        <v>82</v>
      </c>
      <c r="C45" s="100" t="s">
        <v>33</v>
      </c>
      <c r="D45" s="101"/>
      <c r="E45" s="102"/>
      <c r="F45" s="103"/>
      <c r="G45" s="104"/>
      <c r="H45" s="105"/>
      <c r="I45" s="106"/>
      <c r="J45" s="107" t="n">
        <f aca="false">J44*2.1%</f>
        <v>0.625317</v>
      </c>
      <c r="K45" s="108"/>
      <c r="L45" s="109"/>
      <c r="M45" s="108"/>
      <c r="N45" s="110"/>
      <c r="O45" s="110"/>
      <c r="P45" s="68"/>
      <c r="Q45" s="55"/>
      <c r="R45" s="56"/>
    </row>
    <row r="46" customFormat="false" ht="43.5" hidden="false" customHeight="true" outlineLevel="0" collapsed="false">
      <c r="A46" s="87" t="n">
        <v>3132</v>
      </c>
      <c r="B46" s="88"/>
      <c r="C46" s="89" t="s">
        <v>83</v>
      </c>
      <c r="D46" s="90" t="s">
        <v>56</v>
      </c>
      <c r="E46" s="91" t="s">
        <v>51</v>
      </c>
      <c r="F46" s="92" t="s">
        <v>31</v>
      </c>
      <c r="G46" s="115" t="n">
        <v>213.839</v>
      </c>
      <c r="H46" s="94"/>
      <c r="I46" s="116" t="n">
        <v>138.722</v>
      </c>
      <c r="J46" s="96" t="n">
        <f aca="false">SUM(K46+L46+M46+N46)</f>
        <v>75.117</v>
      </c>
      <c r="K46" s="97"/>
      <c r="L46" s="97" t="n">
        <v>75.117</v>
      </c>
      <c r="M46" s="97"/>
      <c r="N46" s="112"/>
      <c r="O46" s="112"/>
      <c r="P46" s="68" t="s">
        <v>84</v>
      </c>
      <c r="Q46" s="55"/>
      <c r="R46" s="56"/>
    </row>
    <row r="47" customFormat="false" ht="13.5" hidden="false" customHeight="true" outlineLevel="0" collapsed="false">
      <c r="A47" s="87"/>
      <c r="B47" s="99" t="s">
        <v>85</v>
      </c>
      <c r="C47" s="100" t="s">
        <v>33</v>
      </c>
      <c r="D47" s="101"/>
      <c r="E47" s="102"/>
      <c r="F47" s="103"/>
      <c r="G47" s="104"/>
      <c r="H47" s="105"/>
      <c r="I47" s="106"/>
      <c r="J47" s="107" t="n">
        <f aca="false">J46*2.1%</f>
        <v>1.577457</v>
      </c>
      <c r="K47" s="108"/>
      <c r="L47" s="109"/>
      <c r="M47" s="108"/>
      <c r="N47" s="110"/>
      <c r="O47" s="110"/>
      <c r="P47" s="68"/>
      <c r="Q47" s="55"/>
      <c r="R47" s="56"/>
    </row>
    <row r="48" customFormat="false" ht="43.5" hidden="false" customHeight="true" outlineLevel="0" collapsed="false">
      <c r="A48" s="87" t="n">
        <v>3132</v>
      </c>
      <c r="B48" s="88"/>
      <c r="C48" s="89" t="s">
        <v>86</v>
      </c>
      <c r="D48" s="90" t="s">
        <v>56</v>
      </c>
      <c r="E48" s="91" t="s">
        <v>51</v>
      </c>
      <c r="F48" s="92" t="s">
        <v>31</v>
      </c>
      <c r="G48" s="115" t="n">
        <v>372.94</v>
      </c>
      <c r="H48" s="94"/>
      <c r="I48" s="116" t="n">
        <v>24.033</v>
      </c>
      <c r="J48" s="96" t="n">
        <f aca="false">SUM(K48+L48+M48+N48)</f>
        <v>348.906</v>
      </c>
      <c r="K48" s="97"/>
      <c r="L48" s="97" t="n">
        <v>348.906</v>
      </c>
      <c r="M48" s="97"/>
      <c r="N48" s="112"/>
      <c r="O48" s="112"/>
      <c r="P48" s="68"/>
      <c r="Q48" s="55"/>
      <c r="R48" s="56"/>
    </row>
    <row r="49" customFormat="false" ht="13.5" hidden="false" customHeight="true" outlineLevel="0" collapsed="false">
      <c r="A49" s="87"/>
      <c r="B49" s="99" t="s">
        <v>87</v>
      </c>
      <c r="C49" s="100" t="s">
        <v>33</v>
      </c>
      <c r="D49" s="101"/>
      <c r="E49" s="102"/>
      <c r="F49" s="103"/>
      <c r="G49" s="104"/>
      <c r="H49" s="105"/>
      <c r="I49" s="106"/>
      <c r="J49" s="107" t="n">
        <f aca="false">J48*2.1%</f>
        <v>7.327026</v>
      </c>
      <c r="K49" s="108"/>
      <c r="L49" s="109"/>
      <c r="M49" s="108"/>
      <c r="N49" s="110"/>
      <c r="O49" s="110"/>
      <c r="P49" s="68"/>
      <c r="Q49" s="55"/>
      <c r="R49" s="56"/>
    </row>
    <row r="50" customFormat="false" ht="51" hidden="false" customHeight="true" outlineLevel="0" collapsed="false">
      <c r="A50" s="87" t="n">
        <v>3132</v>
      </c>
      <c r="B50" s="88"/>
      <c r="C50" s="89" t="s">
        <v>88</v>
      </c>
      <c r="D50" s="90" t="s">
        <v>56</v>
      </c>
      <c r="E50" s="91" t="s">
        <v>51</v>
      </c>
      <c r="F50" s="92" t="s">
        <v>31</v>
      </c>
      <c r="G50" s="115"/>
      <c r="H50" s="94"/>
      <c r="I50" s="116"/>
      <c r="J50" s="96" t="n">
        <f aca="false">SUM(K50+L50+M50+N50)</f>
        <v>100</v>
      </c>
      <c r="K50" s="97"/>
      <c r="L50" s="97" t="n">
        <v>100</v>
      </c>
      <c r="M50" s="97"/>
      <c r="N50" s="112"/>
      <c r="O50" s="112"/>
      <c r="P50" s="68"/>
      <c r="Q50" s="55"/>
      <c r="R50" s="56"/>
    </row>
    <row r="51" customFormat="false" ht="13.5" hidden="false" customHeight="true" outlineLevel="0" collapsed="false">
      <c r="A51" s="87"/>
      <c r="B51" s="99" t="s">
        <v>89</v>
      </c>
      <c r="C51" s="100" t="s">
        <v>33</v>
      </c>
      <c r="D51" s="101"/>
      <c r="E51" s="102"/>
      <c r="F51" s="103"/>
      <c r="G51" s="104"/>
      <c r="H51" s="105"/>
      <c r="I51" s="106"/>
      <c r="J51" s="107" t="n">
        <f aca="false">J50*2.1%</f>
        <v>2.1</v>
      </c>
      <c r="K51" s="108"/>
      <c r="L51" s="109"/>
      <c r="M51" s="108"/>
      <c r="N51" s="110"/>
      <c r="O51" s="110"/>
      <c r="P51" s="68"/>
      <c r="Q51" s="55"/>
      <c r="R51" s="56"/>
    </row>
    <row r="52" customFormat="false" ht="38.25" hidden="false" customHeight="true" outlineLevel="0" collapsed="false">
      <c r="A52" s="87" t="n">
        <v>3132</v>
      </c>
      <c r="B52" s="88"/>
      <c r="C52" s="89" t="s">
        <v>90</v>
      </c>
      <c r="D52" s="90" t="s">
        <v>56</v>
      </c>
      <c r="E52" s="91" t="s">
        <v>57</v>
      </c>
      <c r="F52" s="92" t="s">
        <v>31</v>
      </c>
      <c r="G52" s="115"/>
      <c r="H52" s="94"/>
      <c r="I52" s="116"/>
      <c r="J52" s="96" t="n">
        <f aca="false">SUM(K52+L52+M52+N52)</f>
        <v>100</v>
      </c>
      <c r="K52" s="97"/>
      <c r="L52" s="97" t="n">
        <v>100</v>
      </c>
      <c r="M52" s="97"/>
      <c r="N52" s="112"/>
      <c r="O52" s="112"/>
      <c r="P52" s="68"/>
      <c r="Q52" s="55"/>
      <c r="R52" s="56"/>
    </row>
    <row r="53" customFormat="false" ht="13.5" hidden="false" customHeight="true" outlineLevel="0" collapsed="false">
      <c r="A53" s="87"/>
      <c r="B53" s="99" t="s">
        <v>91</v>
      </c>
      <c r="C53" s="100" t="s">
        <v>33</v>
      </c>
      <c r="D53" s="101"/>
      <c r="E53" s="102"/>
      <c r="F53" s="103"/>
      <c r="G53" s="104"/>
      <c r="H53" s="105"/>
      <c r="I53" s="106"/>
      <c r="J53" s="107" t="n">
        <f aca="false">J52*2.1%</f>
        <v>2.1</v>
      </c>
      <c r="K53" s="108"/>
      <c r="L53" s="109"/>
      <c r="M53" s="108"/>
      <c r="N53" s="110"/>
      <c r="O53" s="110"/>
      <c r="P53" s="68"/>
      <c r="Q53" s="55"/>
      <c r="R53" s="56"/>
    </row>
    <row r="54" customFormat="false" ht="44.25" hidden="false" customHeight="true" outlineLevel="0" collapsed="false">
      <c r="A54" s="87" t="n">
        <v>3132</v>
      </c>
      <c r="B54" s="88"/>
      <c r="C54" s="89" t="s">
        <v>92</v>
      </c>
      <c r="D54" s="90" t="s">
        <v>56</v>
      </c>
      <c r="E54" s="89" t="s">
        <v>57</v>
      </c>
      <c r="F54" s="92" t="s">
        <v>31</v>
      </c>
      <c r="G54" s="115"/>
      <c r="H54" s="94"/>
      <c r="I54" s="116"/>
      <c r="J54" s="96" t="n">
        <f aca="false">SUM(K54+L54+M54+N54)</f>
        <v>350</v>
      </c>
      <c r="K54" s="97"/>
      <c r="L54" s="97" t="n">
        <v>350</v>
      </c>
      <c r="M54" s="97"/>
      <c r="N54" s="97"/>
      <c r="O54" s="112"/>
      <c r="P54" s="68" t="s">
        <v>93</v>
      </c>
      <c r="Q54" s="55"/>
      <c r="R54" s="56"/>
    </row>
    <row r="55" customFormat="false" ht="13.5" hidden="false" customHeight="true" outlineLevel="0" collapsed="false">
      <c r="A55" s="87"/>
      <c r="B55" s="99" t="s">
        <v>94</v>
      </c>
      <c r="C55" s="100" t="s">
        <v>33</v>
      </c>
      <c r="D55" s="101"/>
      <c r="E55" s="102"/>
      <c r="F55" s="103"/>
      <c r="G55" s="104"/>
      <c r="H55" s="105"/>
      <c r="I55" s="106"/>
      <c r="J55" s="107" t="n">
        <f aca="false">J54*2.1%</f>
        <v>7.35</v>
      </c>
      <c r="K55" s="117"/>
      <c r="L55" s="109"/>
      <c r="M55" s="108"/>
      <c r="N55" s="110"/>
      <c r="O55" s="110"/>
      <c r="P55" s="68"/>
      <c r="Q55" s="55"/>
      <c r="R55" s="56"/>
    </row>
    <row r="56" customFormat="false" ht="45" hidden="false" customHeight="true" outlineLevel="0" collapsed="false">
      <c r="A56" s="87" t="n">
        <v>3132</v>
      </c>
      <c r="B56" s="88"/>
      <c r="C56" s="89" t="s">
        <v>95</v>
      </c>
      <c r="D56" s="90" t="s">
        <v>56</v>
      </c>
      <c r="E56" s="91" t="s">
        <v>57</v>
      </c>
      <c r="F56" s="92" t="s">
        <v>31</v>
      </c>
      <c r="G56" s="115"/>
      <c r="H56" s="94"/>
      <c r="I56" s="116"/>
      <c r="J56" s="118" t="n">
        <f aca="false">SUM(K56+L56+M56+N56)</f>
        <v>395</v>
      </c>
      <c r="K56" s="97"/>
      <c r="L56" s="119" t="n">
        <v>395</v>
      </c>
      <c r="M56" s="97"/>
      <c r="N56" s="97"/>
      <c r="O56" s="112"/>
      <c r="P56" s="41" t="s">
        <v>93</v>
      </c>
      <c r="Q56" s="55"/>
      <c r="R56" s="56"/>
    </row>
    <row r="57" customFormat="false" ht="13.5" hidden="false" customHeight="true" outlineLevel="0" collapsed="false">
      <c r="A57" s="87"/>
      <c r="B57" s="120" t="s">
        <v>96</v>
      </c>
      <c r="C57" s="121" t="s">
        <v>33</v>
      </c>
      <c r="D57" s="122"/>
      <c r="E57" s="123"/>
      <c r="F57" s="124"/>
      <c r="G57" s="125"/>
      <c r="H57" s="126"/>
      <c r="I57" s="127"/>
      <c r="J57" s="128" t="n">
        <f aca="false">J56*2.1%</f>
        <v>8.295</v>
      </c>
      <c r="K57" s="108"/>
      <c r="L57" s="129"/>
      <c r="M57" s="117"/>
      <c r="N57" s="130"/>
      <c r="O57" s="130"/>
      <c r="P57" s="41"/>
      <c r="Q57" s="55"/>
      <c r="R57" s="56"/>
    </row>
    <row r="58" customFormat="false" ht="50.25" hidden="false" customHeight="true" outlineLevel="0" collapsed="false">
      <c r="A58" s="131" t="n">
        <v>3132</v>
      </c>
      <c r="B58" s="88"/>
      <c r="C58" s="89" t="s">
        <v>97</v>
      </c>
      <c r="D58" s="90" t="s">
        <v>56</v>
      </c>
      <c r="E58" s="91" t="s">
        <v>57</v>
      </c>
      <c r="F58" s="132" t="s">
        <v>31</v>
      </c>
      <c r="G58" s="89"/>
      <c r="H58" s="89"/>
      <c r="I58" s="89"/>
      <c r="J58" s="133" t="n">
        <f aca="false">SUM(K58+L58+M58+N582)</f>
        <v>265.74</v>
      </c>
      <c r="K58" s="134"/>
      <c r="L58" s="113" t="n">
        <v>265.74</v>
      </c>
      <c r="M58" s="89"/>
      <c r="N58" s="89"/>
      <c r="O58" s="135"/>
      <c r="P58" s="136"/>
      <c r="Q58" s="55"/>
      <c r="R58" s="56"/>
    </row>
    <row r="59" customFormat="false" ht="13.5" hidden="false" customHeight="true" outlineLevel="0" collapsed="false">
      <c r="A59" s="131"/>
      <c r="B59" s="99" t="s">
        <v>98</v>
      </c>
      <c r="C59" s="121" t="s">
        <v>33</v>
      </c>
      <c r="D59" s="137"/>
      <c r="E59" s="137"/>
      <c r="F59" s="137"/>
      <c r="G59" s="137"/>
      <c r="H59" s="137"/>
      <c r="I59" s="137"/>
      <c r="J59" s="128" t="n">
        <v>5.58</v>
      </c>
      <c r="K59" s="137"/>
      <c r="L59" s="137"/>
      <c r="M59" s="137"/>
      <c r="N59" s="137"/>
      <c r="O59" s="138"/>
      <c r="P59" s="139"/>
      <c r="Q59" s="55"/>
      <c r="R59" s="56"/>
    </row>
    <row r="60" customFormat="false" ht="36" hidden="false" customHeight="true" outlineLevel="0" collapsed="false">
      <c r="A60" s="87" t="n">
        <v>3132</v>
      </c>
      <c r="B60" s="140" t="s">
        <v>99</v>
      </c>
      <c r="C60" s="89" t="s">
        <v>100</v>
      </c>
      <c r="D60" s="90" t="s">
        <v>56</v>
      </c>
      <c r="E60" s="91" t="s">
        <v>57</v>
      </c>
      <c r="F60" s="132" t="s">
        <v>31</v>
      </c>
      <c r="G60" s="89"/>
      <c r="H60" s="89"/>
      <c r="I60" s="89"/>
      <c r="J60" s="141" t="n">
        <f aca="false">SUM(K60+L60+M60+N60)</f>
        <v>232.363</v>
      </c>
      <c r="K60" s="89"/>
      <c r="L60" s="142" t="n">
        <v>232.363</v>
      </c>
      <c r="M60" s="89"/>
      <c r="N60" s="89"/>
      <c r="O60" s="89"/>
      <c r="P60" s="81"/>
      <c r="Q60" s="55"/>
      <c r="R60" s="56"/>
    </row>
    <row r="61" customFormat="false" ht="13.5" hidden="false" customHeight="true" outlineLevel="0" collapsed="false">
      <c r="A61" s="87"/>
      <c r="B61" s="140"/>
      <c r="C61" s="134" t="s">
        <v>33</v>
      </c>
      <c r="D61" s="137"/>
      <c r="E61" s="134"/>
      <c r="F61" s="134"/>
      <c r="G61" s="134"/>
      <c r="H61" s="134"/>
      <c r="I61" s="134"/>
      <c r="J61" s="128" t="n">
        <v>4.8</v>
      </c>
      <c r="K61" s="134"/>
      <c r="L61" s="134"/>
      <c r="M61" s="134"/>
      <c r="N61" s="134"/>
      <c r="O61" s="134"/>
      <c r="P61" s="41"/>
      <c r="Q61" s="55"/>
      <c r="R61" s="56"/>
    </row>
    <row r="62" customFormat="false" ht="41.25" hidden="false" customHeight="true" outlineLevel="0" collapsed="false">
      <c r="A62" s="87" t="n">
        <v>3132</v>
      </c>
      <c r="B62" s="143" t="s">
        <v>101</v>
      </c>
      <c r="C62" s="89" t="s">
        <v>102</v>
      </c>
      <c r="D62" s="89" t="s">
        <v>56</v>
      </c>
      <c r="E62" s="91" t="s">
        <v>57</v>
      </c>
      <c r="F62" s="132" t="s">
        <v>31</v>
      </c>
      <c r="G62" s="144"/>
      <c r="H62" s="89"/>
      <c r="I62" s="89"/>
      <c r="J62" s="118" t="n">
        <f aca="false">SUM(K62+L62+M62+N62)</f>
        <v>79.797</v>
      </c>
      <c r="K62" s="89"/>
      <c r="L62" s="142" t="n">
        <v>79.797</v>
      </c>
      <c r="M62" s="89"/>
      <c r="N62" s="89"/>
      <c r="O62" s="89"/>
      <c r="P62" s="145"/>
      <c r="Q62" s="55"/>
      <c r="R62" s="56"/>
    </row>
    <row r="63" customFormat="false" ht="13.5" hidden="false" customHeight="true" outlineLevel="0" collapsed="false">
      <c r="A63" s="87"/>
      <c r="B63" s="143"/>
      <c r="C63" s="137" t="s">
        <v>33</v>
      </c>
      <c r="D63" s="137"/>
      <c r="E63" s="146"/>
      <c r="F63" s="146"/>
      <c r="G63" s="146"/>
      <c r="H63" s="137"/>
      <c r="I63" s="137"/>
      <c r="J63" s="128" t="n">
        <v>1.6</v>
      </c>
      <c r="K63" s="137"/>
      <c r="L63" s="137"/>
      <c r="M63" s="137"/>
      <c r="N63" s="137"/>
      <c r="O63" s="137"/>
      <c r="P63" s="147"/>
      <c r="Q63" s="55"/>
      <c r="R63" s="56"/>
    </row>
    <row r="64" customFormat="false" ht="51" hidden="false" customHeight="true" outlineLevel="0" collapsed="false">
      <c r="A64" s="29" t="n">
        <v>3132</v>
      </c>
      <c r="B64" s="30"/>
      <c r="C64" s="33" t="s">
        <v>103</v>
      </c>
      <c r="D64" s="122" t="s">
        <v>104</v>
      </c>
      <c r="E64" s="33" t="s">
        <v>67</v>
      </c>
      <c r="F64" s="34" t="s">
        <v>31</v>
      </c>
      <c r="G64" s="69"/>
      <c r="H64" s="64"/>
      <c r="I64" s="37"/>
      <c r="J64" s="118" t="n">
        <f aca="false">SUM(K64+L64+M64+N622)</f>
        <v>270.254</v>
      </c>
      <c r="K64" s="39"/>
      <c r="L64" s="39" t="n">
        <v>270.254</v>
      </c>
      <c r="M64" s="39"/>
      <c r="N64" s="39"/>
      <c r="O64" s="35"/>
      <c r="P64" s="41"/>
      <c r="Q64" s="55"/>
      <c r="R64" s="56"/>
    </row>
    <row r="65" customFormat="false" ht="15" hidden="false" customHeight="true" outlineLevel="0" collapsed="false">
      <c r="A65" s="29"/>
      <c r="B65" s="30" t="s">
        <v>105</v>
      </c>
      <c r="C65" s="66" t="s">
        <v>33</v>
      </c>
      <c r="D65" s="67"/>
      <c r="E65" s="42"/>
      <c r="F65" s="43"/>
      <c r="G65" s="44"/>
      <c r="H65" s="45"/>
      <c r="I65" s="46"/>
      <c r="J65" s="47" t="n">
        <f aca="false">J64*2.1%</f>
        <v>5.675334</v>
      </c>
      <c r="K65" s="48"/>
      <c r="L65" s="49"/>
      <c r="M65" s="48"/>
      <c r="N65" s="50"/>
      <c r="O65" s="50"/>
      <c r="P65" s="68"/>
      <c r="Q65" s="55"/>
      <c r="R65" s="56"/>
    </row>
    <row r="66" customFormat="false" ht="41.25" hidden="false" customHeight="true" outlineLevel="0" collapsed="false">
      <c r="A66" s="71" t="n">
        <v>3132</v>
      </c>
      <c r="B66" s="148"/>
      <c r="C66" s="57" t="s">
        <v>106</v>
      </c>
      <c r="D66" s="58" t="s">
        <v>104</v>
      </c>
      <c r="E66" s="73" t="s">
        <v>67</v>
      </c>
      <c r="F66" s="74" t="s">
        <v>31</v>
      </c>
      <c r="G66" s="75"/>
      <c r="H66" s="83"/>
      <c r="I66" s="149"/>
      <c r="J66" s="84" t="n">
        <f aca="false">K66+L66+M66+N66</f>
        <v>6.77</v>
      </c>
      <c r="K66" s="79"/>
      <c r="L66" s="79" t="n">
        <v>6.77</v>
      </c>
      <c r="M66" s="79"/>
      <c r="N66" s="79"/>
      <c r="O66" s="39"/>
      <c r="P66" s="41" t="s">
        <v>61</v>
      </c>
      <c r="Q66" s="55"/>
      <c r="R66" s="56"/>
    </row>
    <row r="67" customFormat="false" ht="17.25" hidden="false" customHeight="true" outlineLevel="0" collapsed="false">
      <c r="A67" s="71"/>
      <c r="B67" s="30" t="s">
        <v>107</v>
      </c>
      <c r="C67" s="66" t="s">
        <v>33</v>
      </c>
      <c r="D67" s="67"/>
      <c r="E67" s="42"/>
      <c r="F67" s="43"/>
      <c r="G67" s="44"/>
      <c r="H67" s="45"/>
      <c r="I67" s="46"/>
      <c r="J67" s="47" t="n">
        <f aca="false">J66*2.1%</f>
        <v>0.14217</v>
      </c>
      <c r="K67" s="48"/>
      <c r="L67" s="49"/>
      <c r="M67" s="48"/>
      <c r="N67" s="50"/>
      <c r="O67" s="70"/>
      <c r="P67" s="41"/>
      <c r="Q67" s="55"/>
      <c r="R67" s="56"/>
    </row>
    <row r="68" customFormat="false" ht="45.75" hidden="false" customHeight="true" outlineLevel="0" collapsed="false">
      <c r="A68" s="71" t="n">
        <v>3132</v>
      </c>
      <c r="B68" s="148"/>
      <c r="C68" s="57" t="s">
        <v>108</v>
      </c>
      <c r="D68" s="150" t="s">
        <v>104</v>
      </c>
      <c r="E68" s="73" t="s">
        <v>67</v>
      </c>
      <c r="F68" s="74" t="s">
        <v>31</v>
      </c>
      <c r="G68" s="75"/>
      <c r="H68" s="83"/>
      <c r="I68" s="77"/>
      <c r="J68" s="84" t="n">
        <f aca="false">K68+L68+M68+N68</f>
        <v>34.626</v>
      </c>
      <c r="K68" s="79"/>
      <c r="L68" s="79" t="n">
        <v>34.626</v>
      </c>
      <c r="M68" s="79"/>
      <c r="N68" s="79"/>
      <c r="O68" s="79"/>
      <c r="P68" s="81" t="s">
        <v>109</v>
      </c>
      <c r="Q68" s="55"/>
      <c r="R68" s="56"/>
    </row>
    <row r="69" customFormat="false" ht="16.5" hidden="false" customHeight="true" outlineLevel="0" collapsed="false">
      <c r="A69" s="71"/>
      <c r="B69" s="30" t="s">
        <v>110</v>
      </c>
      <c r="C69" s="60" t="s">
        <v>33</v>
      </c>
      <c r="D69" s="67"/>
      <c r="E69" s="42"/>
      <c r="F69" s="43"/>
      <c r="G69" s="44"/>
      <c r="H69" s="45"/>
      <c r="I69" s="46"/>
      <c r="J69" s="47" t="n">
        <f aca="false">J68*2.1%</f>
        <v>0.727146</v>
      </c>
      <c r="K69" s="48"/>
      <c r="L69" s="49"/>
      <c r="M69" s="48"/>
      <c r="N69" s="50"/>
      <c r="O69" s="50"/>
      <c r="P69" s="68"/>
      <c r="Q69" s="55"/>
      <c r="R69" s="56"/>
    </row>
    <row r="70" customFormat="false" ht="50.25" hidden="false" customHeight="true" outlineLevel="0" collapsed="false">
      <c r="A70" s="29" t="n">
        <v>3132</v>
      </c>
      <c r="B70" s="61"/>
      <c r="C70" s="62" t="s">
        <v>111</v>
      </c>
      <c r="D70" s="63" t="s">
        <v>104</v>
      </c>
      <c r="E70" s="33" t="s">
        <v>67</v>
      </c>
      <c r="F70" s="34" t="s">
        <v>31</v>
      </c>
      <c r="G70" s="69"/>
      <c r="H70" s="64"/>
      <c r="I70" s="37"/>
      <c r="J70" s="38" t="n">
        <f aca="false">K70+L70+M70+N70</f>
        <v>85.76</v>
      </c>
      <c r="K70" s="39"/>
      <c r="L70" s="39" t="n">
        <v>85.76</v>
      </c>
      <c r="M70" s="39"/>
      <c r="N70" s="39"/>
      <c r="O70" s="39"/>
      <c r="P70" s="68" t="s">
        <v>93</v>
      </c>
      <c r="Q70" s="55"/>
      <c r="R70" s="56"/>
    </row>
    <row r="71" customFormat="false" ht="16.5" hidden="false" customHeight="true" outlineLevel="0" collapsed="false">
      <c r="A71" s="29"/>
      <c r="B71" s="30" t="s">
        <v>112</v>
      </c>
      <c r="C71" s="66" t="s">
        <v>33</v>
      </c>
      <c r="D71" s="67"/>
      <c r="E71" s="42"/>
      <c r="F71" s="43"/>
      <c r="G71" s="44"/>
      <c r="H71" s="45"/>
      <c r="I71" s="46"/>
      <c r="J71" s="47" t="n">
        <f aca="false">J70*2.1%</f>
        <v>1.80096</v>
      </c>
      <c r="K71" s="48"/>
      <c r="L71" s="49"/>
      <c r="M71" s="48"/>
      <c r="N71" s="50"/>
      <c r="O71" s="50"/>
      <c r="P71" s="68"/>
      <c r="Q71" s="55"/>
      <c r="R71" s="56"/>
    </row>
    <row r="72" customFormat="false" ht="45" hidden="false" customHeight="true" outlineLevel="0" collapsed="false">
      <c r="A72" s="29" t="n">
        <v>3132</v>
      </c>
      <c r="B72" s="61"/>
      <c r="C72" s="62" t="s">
        <v>113</v>
      </c>
      <c r="D72" s="63" t="s">
        <v>104</v>
      </c>
      <c r="E72" s="33" t="s">
        <v>67</v>
      </c>
      <c r="F72" s="34" t="s">
        <v>31</v>
      </c>
      <c r="G72" s="69"/>
      <c r="H72" s="64"/>
      <c r="I72" s="37"/>
      <c r="J72" s="38" t="n">
        <f aca="false">K72+L72+M72+N72</f>
        <v>125.93</v>
      </c>
      <c r="K72" s="39"/>
      <c r="L72" s="39" t="n">
        <v>125.93</v>
      </c>
      <c r="M72" s="39"/>
      <c r="N72" s="39"/>
      <c r="O72" s="80"/>
      <c r="P72" s="68" t="s">
        <v>93</v>
      </c>
      <c r="Q72" s="55"/>
      <c r="R72" s="56"/>
    </row>
    <row r="73" customFormat="false" ht="16.5" hidden="false" customHeight="true" outlineLevel="0" collapsed="false">
      <c r="A73" s="29"/>
      <c r="B73" s="30" t="s">
        <v>114</v>
      </c>
      <c r="C73" s="66" t="s">
        <v>33</v>
      </c>
      <c r="D73" s="67"/>
      <c r="E73" s="42"/>
      <c r="F73" s="43"/>
      <c r="G73" s="44"/>
      <c r="H73" s="45"/>
      <c r="I73" s="46"/>
      <c r="J73" s="47" t="n">
        <f aca="false">J72*2.1%</f>
        <v>2.64453</v>
      </c>
      <c r="K73" s="48"/>
      <c r="L73" s="49"/>
      <c r="M73" s="48"/>
      <c r="N73" s="50"/>
      <c r="O73" s="50"/>
      <c r="P73" s="68"/>
      <c r="Q73" s="55"/>
      <c r="R73" s="56"/>
    </row>
    <row r="74" customFormat="false" ht="41.25" hidden="false" customHeight="true" outlineLevel="0" collapsed="false">
      <c r="A74" s="151" t="n">
        <v>3132</v>
      </c>
      <c r="B74" s="152"/>
      <c r="C74" s="153" t="s">
        <v>115</v>
      </c>
      <c r="D74" s="154" t="s">
        <v>104</v>
      </c>
      <c r="E74" s="155" t="s">
        <v>67</v>
      </c>
      <c r="F74" s="156" t="s">
        <v>31</v>
      </c>
      <c r="G74" s="157"/>
      <c r="H74" s="158"/>
      <c r="I74" s="159"/>
      <c r="J74" s="160" t="n">
        <f aca="false">K74+L74+M74+N74</f>
        <v>450.71</v>
      </c>
      <c r="K74" s="161"/>
      <c r="L74" s="161" t="n">
        <v>450.71</v>
      </c>
      <c r="M74" s="161"/>
      <c r="N74" s="161"/>
      <c r="O74" s="162"/>
      <c r="P74" s="68" t="s">
        <v>93</v>
      </c>
      <c r="Q74" s="55"/>
      <c r="R74" s="56"/>
    </row>
    <row r="75" customFormat="false" ht="16.5" hidden="false" customHeight="true" outlineLevel="0" collapsed="false">
      <c r="A75" s="151"/>
      <c r="B75" s="163" t="s">
        <v>116</v>
      </c>
      <c r="C75" s="164" t="s">
        <v>33</v>
      </c>
      <c r="D75" s="165"/>
      <c r="E75" s="166"/>
      <c r="F75" s="167"/>
      <c r="G75" s="168"/>
      <c r="H75" s="169"/>
      <c r="I75" s="170"/>
      <c r="J75" s="171" t="n">
        <f aca="false">J74*2.1%</f>
        <v>9.46491</v>
      </c>
      <c r="K75" s="172"/>
      <c r="L75" s="173"/>
      <c r="M75" s="172"/>
      <c r="N75" s="174"/>
      <c r="O75" s="174"/>
      <c r="P75" s="68"/>
      <c r="Q75" s="55"/>
      <c r="R75" s="56"/>
    </row>
    <row r="76" customFormat="false" ht="47.25" hidden="false" customHeight="true" outlineLevel="0" collapsed="false">
      <c r="A76" s="29" t="n">
        <v>3132</v>
      </c>
      <c r="B76" s="61"/>
      <c r="C76" s="62" t="s">
        <v>117</v>
      </c>
      <c r="D76" s="63" t="s">
        <v>104</v>
      </c>
      <c r="E76" s="33" t="s">
        <v>67</v>
      </c>
      <c r="F76" s="34" t="s">
        <v>31</v>
      </c>
      <c r="G76" s="69"/>
      <c r="H76" s="64"/>
      <c r="I76" s="37"/>
      <c r="J76" s="38" t="n">
        <f aca="false">K76+L76+M76+N76</f>
        <v>33.95</v>
      </c>
      <c r="K76" s="39"/>
      <c r="L76" s="39" t="n">
        <v>33.95</v>
      </c>
      <c r="M76" s="39"/>
      <c r="N76" s="39"/>
      <c r="O76" s="70"/>
      <c r="P76" s="68" t="s">
        <v>93</v>
      </c>
      <c r="Q76" s="55"/>
      <c r="R76" s="56"/>
    </row>
    <row r="77" customFormat="false" ht="16.5" hidden="false" customHeight="true" outlineLevel="0" collapsed="false">
      <c r="A77" s="29"/>
      <c r="B77" s="30" t="s">
        <v>118</v>
      </c>
      <c r="C77" s="66" t="s">
        <v>33</v>
      </c>
      <c r="D77" s="67"/>
      <c r="E77" s="42"/>
      <c r="F77" s="43"/>
      <c r="G77" s="44"/>
      <c r="H77" s="45"/>
      <c r="I77" s="46"/>
      <c r="J77" s="47" t="n">
        <f aca="false">J76*2.1%</f>
        <v>0.71295</v>
      </c>
      <c r="K77" s="48"/>
      <c r="L77" s="49"/>
      <c r="M77" s="48"/>
      <c r="N77" s="50"/>
      <c r="O77" s="50"/>
      <c r="P77" s="68"/>
      <c r="Q77" s="55"/>
      <c r="R77" s="56"/>
    </row>
    <row r="78" customFormat="false" ht="57.75" hidden="false" customHeight="true" outlineLevel="0" collapsed="false">
      <c r="A78" s="29" t="n">
        <v>3132</v>
      </c>
      <c r="B78" s="61"/>
      <c r="C78" s="62" t="s">
        <v>119</v>
      </c>
      <c r="D78" s="63" t="s">
        <v>104</v>
      </c>
      <c r="E78" s="33" t="s">
        <v>51</v>
      </c>
      <c r="F78" s="34" t="s">
        <v>31</v>
      </c>
      <c r="G78" s="35" t="n">
        <v>153.284</v>
      </c>
      <c r="H78" s="64"/>
      <c r="I78" s="175" t="n">
        <v>46.848</v>
      </c>
      <c r="J78" s="38" t="n">
        <f aca="false">K78+L78+M78+N78</f>
        <v>106.436</v>
      </c>
      <c r="K78" s="39"/>
      <c r="L78" s="39" t="n">
        <v>106.436</v>
      </c>
      <c r="M78" s="39"/>
      <c r="N78" s="39"/>
      <c r="O78" s="80"/>
      <c r="P78" s="68" t="s">
        <v>76</v>
      </c>
      <c r="Q78" s="55"/>
      <c r="R78" s="56"/>
    </row>
    <row r="79" customFormat="false" ht="16.5" hidden="false" customHeight="true" outlineLevel="0" collapsed="false">
      <c r="A79" s="29"/>
      <c r="B79" s="30" t="s">
        <v>120</v>
      </c>
      <c r="C79" s="66" t="s">
        <v>33</v>
      </c>
      <c r="D79" s="67"/>
      <c r="E79" s="42"/>
      <c r="F79" s="43"/>
      <c r="G79" s="44"/>
      <c r="H79" s="45"/>
      <c r="I79" s="46"/>
      <c r="J79" s="47" t="n">
        <f aca="false">J78*2.1%</f>
        <v>2.235156</v>
      </c>
      <c r="K79" s="48"/>
      <c r="L79" s="49"/>
      <c r="M79" s="48"/>
      <c r="N79" s="50"/>
      <c r="O79" s="50"/>
      <c r="P79" s="68"/>
      <c r="Q79" s="55"/>
      <c r="R79" s="56"/>
    </row>
    <row r="80" customFormat="false" ht="43.5" hidden="false" customHeight="true" outlineLevel="0" collapsed="false">
      <c r="A80" s="29" t="n">
        <v>3132</v>
      </c>
      <c r="B80" s="61"/>
      <c r="C80" s="62" t="s">
        <v>121</v>
      </c>
      <c r="D80" s="63" t="s">
        <v>104</v>
      </c>
      <c r="E80" s="33" t="s">
        <v>51</v>
      </c>
      <c r="F80" s="34" t="s">
        <v>31</v>
      </c>
      <c r="G80" s="35" t="n">
        <v>159.98</v>
      </c>
      <c r="H80" s="64"/>
      <c r="I80" s="175" t="n">
        <v>50.131</v>
      </c>
      <c r="J80" s="38" t="n">
        <f aca="false">K80+L80+M80+N80</f>
        <v>109.849</v>
      </c>
      <c r="K80" s="39"/>
      <c r="L80" s="39" t="n">
        <v>109.849</v>
      </c>
      <c r="M80" s="39"/>
      <c r="N80" s="39"/>
      <c r="O80" s="80"/>
      <c r="P80" s="68" t="s">
        <v>122</v>
      </c>
      <c r="Q80" s="55"/>
      <c r="R80" s="56"/>
    </row>
    <row r="81" customFormat="false" ht="16.5" hidden="false" customHeight="true" outlineLevel="0" collapsed="false">
      <c r="A81" s="29"/>
      <c r="B81" s="30" t="s">
        <v>123</v>
      </c>
      <c r="C81" s="66" t="s">
        <v>33</v>
      </c>
      <c r="D81" s="67"/>
      <c r="E81" s="42"/>
      <c r="F81" s="43"/>
      <c r="G81" s="44"/>
      <c r="H81" s="45"/>
      <c r="I81" s="46"/>
      <c r="J81" s="47" t="n">
        <f aca="false">J80*2.1%</f>
        <v>2.306829</v>
      </c>
      <c r="K81" s="48"/>
      <c r="L81" s="49"/>
      <c r="M81" s="48"/>
      <c r="N81" s="50"/>
      <c r="O81" s="50"/>
      <c r="P81" s="68"/>
      <c r="Q81" s="55"/>
      <c r="R81" s="56"/>
    </row>
    <row r="82" customFormat="false" ht="38.25" hidden="false" customHeight="true" outlineLevel="0" collapsed="false">
      <c r="A82" s="29" t="n">
        <v>3132</v>
      </c>
      <c r="B82" s="61"/>
      <c r="C82" s="62" t="s">
        <v>124</v>
      </c>
      <c r="D82" s="63" t="s">
        <v>104</v>
      </c>
      <c r="E82" s="33" t="s">
        <v>51</v>
      </c>
      <c r="F82" s="34" t="s">
        <v>31</v>
      </c>
      <c r="G82" s="35" t="n">
        <v>299.919</v>
      </c>
      <c r="H82" s="64"/>
      <c r="I82" s="175" t="n">
        <v>1.32</v>
      </c>
      <c r="J82" s="38" t="n">
        <f aca="false">K82+L82+M82+N82</f>
        <v>298.599</v>
      </c>
      <c r="K82" s="39"/>
      <c r="L82" s="39" t="n">
        <v>298.599</v>
      </c>
      <c r="M82" s="39"/>
      <c r="N82" s="39"/>
      <c r="O82" s="80"/>
      <c r="P82" s="68" t="s">
        <v>76</v>
      </c>
      <c r="Q82" s="55"/>
      <c r="R82" s="56"/>
    </row>
    <row r="83" customFormat="false" ht="16.5" hidden="false" customHeight="true" outlineLevel="0" collapsed="false">
      <c r="A83" s="29"/>
      <c r="B83" s="30" t="s">
        <v>125</v>
      </c>
      <c r="C83" s="66" t="s">
        <v>33</v>
      </c>
      <c r="D83" s="67"/>
      <c r="E83" s="42"/>
      <c r="F83" s="43"/>
      <c r="G83" s="44"/>
      <c r="H83" s="45"/>
      <c r="I83" s="46"/>
      <c r="J83" s="47" t="n">
        <f aca="false">J82*2.1%</f>
        <v>6.270579</v>
      </c>
      <c r="K83" s="48"/>
      <c r="L83" s="49"/>
      <c r="M83" s="48"/>
      <c r="N83" s="50"/>
      <c r="O83" s="50"/>
      <c r="P83" s="68"/>
      <c r="Q83" s="55"/>
      <c r="R83" s="56"/>
    </row>
    <row r="84" customFormat="false" ht="37.5" hidden="false" customHeight="true" outlineLevel="0" collapsed="false">
      <c r="A84" s="29" t="n">
        <v>3132</v>
      </c>
      <c r="B84" s="61"/>
      <c r="C84" s="62" t="s">
        <v>126</v>
      </c>
      <c r="D84" s="63" t="s">
        <v>104</v>
      </c>
      <c r="E84" s="33" t="s">
        <v>51</v>
      </c>
      <c r="F84" s="34" t="s">
        <v>31</v>
      </c>
      <c r="G84" s="35" t="n">
        <v>120.4</v>
      </c>
      <c r="H84" s="64"/>
      <c r="I84" s="175" t="n">
        <v>56.063</v>
      </c>
      <c r="J84" s="38" t="n">
        <f aca="false">K84+L84+M84+N84</f>
        <v>63.337</v>
      </c>
      <c r="K84" s="39"/>
      <c r="L84" s="39" t="n">
        <v>63.337</v>
      </c>
      <c r="M84" s="39"/>
      <c r="N84" s="39"/>
      <c r="O84" s="80"/>
      <c r="P84" s="68" t="s">
        <v>76</v>
      </c>
      <c r="Q84" s="55"/>
      <c r="R84" s="56"/>
    </row>
    <row r="85" customFormat="false" ht="16.5" hidden="false" customHeight="true" outlineLevel="0" collapsed="false">
      <c r="A85" s="29"/>
      <c r="B85" s="30" t="s">
        <v>127</v>
      </c>
      <c r="C85" s="66" t="s">
        <v>33</v>
      </c>
      <c r="D85" s="67"/>
      <c r="E85" s="42"/>
      <c r="F85" s="43"/>
      <c r="G85" s="44"/>
      <c r="H85" s="45"/>
      <c r="I85" s="46"/>
      <c r="J85" s="47" t="n">
        <f aca="false">J84*2.1%</f>
        <v>1.330077</v>
      </c>
      <c r="K85" s="48"/>
      <c r="L85" s="49"/>
      <c r="M85" s="48"/>
      <c r="N85" s="50"/>
      <c r="O85" s="50"/>
      <c r="P85" s="68"/>
      <c r="Q85" s="55"/>
      <c r="R85" s="56"/>
    </row>
    <row r="86" customFormat="false" ht="51" hidden="false" customHeight="true" outlineLevel="0" collapsed="false">
      <c r="A86" s="29" t="n">
        <v>3132</v>
      </c>
      <c r="B86" s="61"/>
      <c r="C86" s="62" t="s">
        <v>128</v>
      </c>
      <c r="D86" s="63" t="s">
        <v>104</v>
      </c>
      <c r="E86" s="33" t="s">
        <v>51</v>
      </c>
      <c r="F86" s="34" t="s">
        <v>31</v>
      </c>
      <c r="G86" s="35" t="n">
        <v>259.816</v>
      </c>
      <c r="H86" s="64"/>
      <c r="I86" s="39" t="n">
        <v>152.99</v>
      </c>
      <c r="J86" s="38" t="n">
        <f aca="false">K86+L86+M86+N86</f>
        <v>106.826</v>
      </c>
      <c r="K86" s="39"/>
      <c r="L86" s="39" t="n">
        <v>106.826</v>
      </c>
      <c r="M86" s="39"/>
      <c r="N86" s="39"/>
      <c r="O86" s="80"/>
      <c r="P86" s="68" t="s">
        <v>76</v>
      </c>
      <c r="Q86" s="55"/>
      <c r="R86" s="56"/>
    </row>
    <row r="87" customFormat="false" ht="16.5" hidden="false" customHeight="true" outlineLevel="0" collapsed="false">
      <c r="A87" s="29"/>
      <c r="B87" s="30" t="s">
        <v>129</v>
      </c>
      <c r="C87" s="66" t="s">
        <v>33</v>
      </c>
      <c r="D87" s="67"/>
      <c r="E87" s="42"/>
      <c r="F87" s="43"/>
      <c r="G87" s="44"/>
      <c r="H87" s="45"/>
      <c r="I87" s="46"/>
      <c r="J87" s="47" t="n">
        <f aca="false">J86*2.1%</f>
        <v>2.243346</v>
      </c>
      <c r="K87" s="48"/>
      <c r="L87" s="49"/>
      <c r="M87" s="48"/>
      <c r="N87" s="50"/>
      <c r="O87" s="50"/>
      <c r="P87" s="68"/>
      <c r="Q87" s="55"/>
      <c r="R87" s="56"/>
    </row>
    <row r="88" customFormat="false" ht="42" hidden="false" customHeight="true" outlineLevel="0" collapsed="false">
      <c r="A88" s="29" t="n">
        <v>3132</v>
      </c>
      <c r="B88" s="61"/>
      <c r="C88" s="62" t="s">
        <v>130</v>
      </c>
      <c r="D88" s="63" t="s">
        <v>104</v>
      </c>
      <c r="E88" s="33" t="s">
        <v>51</v>
      </c>
      <c r="F88" s="34" t="s">
        <v>31</v>
      </c>
      <c r="G88" s="35"/>
      <c r="H88" s="64"/>
      <c r="I88" s="175"/>
      <c r="J88" s="38" t="n">
        <f aca="false">K88+L88+M88+N88</f>
        <v>204.833</v>
      </c>
      <c r="K88" s="39"/>
      <c r="L88" s="39" t="n">
        <v>204.833</v>
      </c>
      <c r="M88" s="39"/>
      <c r="N88" s="39"/>
      <c r="O88" s="80"/>
      <c r="P88" s="68" t="s">
        <v>131</v>
      </c>
      <c r="Q88" s="55"/>
      <c r="R88" s="56"/>
    </row>
    <row r="89" customFormat="false" ht="16.5" hidden="false" customHeight="true" outlineLevel="0" collapsed="false">
      <c r="A89" s="29"/>
      <c r="B89" s="30" t="s">
        <v>132</v>
      </c>
      <c r="C89" s="66" t="s">
        <v>33</v>
      </c>
      <c r="D89" s="67"/>
      <c r="E89" s="42"/>
      <c r="F89" s="43"/>
      <c r="G89" s="44"/>
      <c r="H89" s="45"/>
      <c r="I89" s="46"/>
      <c r="J89" s="47" t="n">
        <f aca="false">J88*2.1%</f>
        <v>4.301493</v>
      </c>
      <c r="K89" s="48"/>
      <c r="L89" s="49"/>
      <c r="M89" s="48"/>
      <c r="N89" s="50"/>
      <c r="O89" s="50"/>
      <c r="P89" s="68"/>
      <c r="Q89" s="55"/>
      <c r="R89" s="56"/>
    </row>
    <row r="90" customFormat="false" ht="48.75" hidden="false" customHeight="true" outlineLevel="0" collapsed="false">
      <c r="A90" s="29" t="n">
        <v>3132</v>
      </c>
      <c r="B90" s="61"/>
      <c r="C90" s="62" t="s">
        <v>133</v>
      </c>
      <c r="D90" s="63" t="s">
        <v>104</v>
      </c>
      <c r="E90" s="33" t="s">
        <v>51</v>
      </c>
      <c r="F90" s="34" t="s">
        <v>31</v>
      </c>
      <c r="G90" s="35"/>
      <c r="H90" s="64"/>
      <c r="I90" s="175"/>
      <c r="J90" s="38" t="n">
        <f aca="false">K90+L90+M90+N90</f>
        <v>63.186</v>
      </c>
      <c r="K90" s="39"/>
      <c r="L90" s="39" t="n">
        <v>63.186</v>
      </c>
      <c r="M90" s="39"/>
      <c r="N90" s="39"/>
      <c r="O90" s="80"/>
      <c r="P90" s="68"/>
      <c r="Q90" s="55"/>
      <c r="R90" s="56"/>
    </row>
    <row r="91" customFormat="false" ht="16.5" hidden="false" customHeight="true" outlineLevel="0" collapsed="false">
      <c r="A91" s="29"/>
      <c r="B91" s="30" t="s">
        <v>134</v>
      </c>
      <c r="C91" s="66" t="s">
        <v>33</v>
      </c>
      <c r="D91" s="67"/>
      <c r="E91" s="42"/>
      <c r="F91" s="43"/>
      <c r="G91" s="44"/>
      <c r="H91" s="45"/>
      <c r="I91" s="46"/>
      <c r="J91" s="47" t="n">
        <f aca="false">J90*2.1%</f>
        <v>1.326906</v>
      </c>
      <c r="K91" s="48"/>
      <c r="L91" s="49"/>
      <c r="M91" s="48"/>
      <c r="N91" s="50"/>
      <c r="O91" s="50"/>
      <c r="P91" s="68"/>
      <c r="Q91" s="55"/>
      <c r="R91" s="56"/>
    </row>
    <row r="92" customFormat="false" ht="39" hidden="false" customHeight="true" outlineLevel="0" collapsed="false">
      <c r="A92" s="71" t="n">
        <v>3132</v>
      </c>
      <c r="B92" s="72"/>
      <c r="C92" s="176" t="s">
        <v>135</v>
      </c>
      <c r="D92" s="63" t="s">
        <v>104</v>
      </c>
      <c r="E92" s="73"/>
      <c r="F92" s="34" t="s">
        <v>31</v>
      </c>
      <c r="G92" s="75" t="n">
        <v>312.352</v>
      </c>
      <c r="H92" s="83"/>
      <c r="I92" s="77"/>
      <c r="J92" s="84" t="n">
        <f aca="false">SUM(K92+L92+M92+N92)</f>
        <v>23</v>
      </c>
      <c r="K92" s="79"/>
      <c r="L92" s="79" t="n">
        <v>23</v>
      </c>
      <c r="M92" s="79"/>
      <c r="N92" s="80"/>
      <c r="O92" s="80"/>
      <c r="P92" s="41" t="s">
        <v>81</v>
      </c>
      <c r="Q92" s="55"/>
      <c r="R92" s="56"/>
    </row>
    <row r="93" customFormat="false" ht="16.5" hidden="false" customHeight="true" outlineLevel="0" collapsed="false">
      <c r="A93" s="71"/>
      <c r="B93" s="30" t="s">
        <v>136</v>
      </c>
      <c r="C93" s="66" t="s">
        <v>33</v>
      </c>
      <c r="D93" s="67"/>
      <c r="E93" s="42"/>
      <c r="F93" s="43"/>
      <c r="G93" s="44"/>
      <c r="H93" s="45"/>
      <c r="I93" s="46"/>
      <c r="J93" s="47" t="n">
        <f aca="false">J92*2.1%</f>
        <v>0.483</v>
      </c>
      <c r="K93" s="48"/>
      <c r="L93" s="49"/>
      <c r="M93" s="48"/>
      <c r="N93" s="50"/>
      <c r="O93" s="50"/>
      <c r="P93" s="68"/>
      <c r="Q93" s="55"/>
      <c r="R93" s="56"/>
    </row>
    <row r="94" customFormat="false" ht="27.75" hidden="false" customHeight="true" outlineLevel="0" collapsed="false">
      <c r="A94" s="29" t="n">
        <v>3132</v>
      </c>
      <c r="B94" s="61"/>
      <c r="C94" s="62" t="s">
        <v>137</v>
      </c>
      <c r="D94" s="63" t="s">
        <v>138</v>
      </c>
      <c r="E94" s="33" t="s">
        <v>51</v>
      </c>
      <c r="F94" s="34" t="s">
        <v>31</v>
      </c>
      <c r="G94" s="69" t="n">
        <v>120.241</v>
      </c>
      <c r="H94" s="64"/>
      <c r="I94" s="37" t="n">
        <v>65.625</v>
      </c>
      <c r="J94" s="38" t="n">
        <f aca="false">K94+L94+M94+N94</f>
        <v>54.976</v>
      </c>
      <c r="K94" s="39"/>
      <c r="L94" s="39" t="n">
        <v>54.976</v>
      </c>
      <c r="M94" s="39"/>
      <c r="N94" s="39"/>
      <c r="O94" s="35" t="s">
        <v>52</v>
      </c>
      <c r="P94" s="41" t="s">
        <v>81</v>
      </c>
      <c r="Q94" s="55"/>
      <c r="R94" s="56"/>
    </row>
    <row r="95" customFormat="false" ht="16.5" hidden="false" customHeight="true" outlineLevel="0" collapsed="false">
      <c r="A95" s="29"/>
      <c r="B95" s="30" t="s">
        <v>139</v>
      </c>
      <c r="C95" s="66" t="s">
        <v>33</v>
      </c>
      <c r="D95" s="67"/>
      <c r="E95" s="42"/>
      <c r="F95" s="43"/>
      <c r="G95" s="44"/>
      <c r="H95" s="45"/>
      <c r="I95" s="46"/>
      <c r="J95" s="47" t="n">
        <f aca="false">J94*2.1%</f>
        <v>1.154496</v>
      </c>
      <c r="K95" s="48"/>
      <c r="L95" s="49"/>
      <c r="M95" s="48"/>
      <c r="N95" s="50"/>
      <c r="O95" s="50"/>
      <c r="P95" s="68"/>
      <c r="Q95" s="55"/>
      <c r="R95" s="56"/>
    </row>
    <row r="96" customFormat="false" ht="53.25" hidden="false" customHeight="true" outlineLevel="0" collapsed="false">
      <c r="A96" s="29" t="n">
        <v>3132</v>
      </c>
      <c r="B96" s="61"/>
      <c r="C96" s="62" t="s">
        <v>140</v>
      </c>
      <c r="D96" s="63" t="s">
        <v>141</v>
      </c>
      <c r="E96" s="33" t="s">
        <v>51</v>
      </c>
      <c r="F96" s="34" t="s">
        <v>31</v>
      </c>
      <c r="G96" s="69" t="n">
        <v>196.574</v>
      </c>
      <c r="H96" s="64"/>
      <c r="I96" s="37" t="n">
        <v>132.2648</v>
      </c>
      <c r="J96" s="38" t="n">
        <f aca="false">K96+L96+M96+N96</f>
        <v>64.309</v>
      </c>
      <c r="K96" s="39"/>
      <c r="L96" s="39" t="n">
        <v>64.309</v>
      </c>
      <c r="M96" s="39"/>
      <c r="N96" s="39"/>
      <c r="O96" s="65" t="s">
        <v>52</v>
      </c>
      <c r="P96" s="41" t="s">
        <v>142</v>
      </c>
      <c r="Q96" s="55"/>
      <c r="R96" s="56"/>
    </row>
    <row r="97" customFormat="false" ht="16.5" hidden="false" customHeight="true" outlineLevel="0" collapsed="false">
      <c r="A97" s="29"/>
      <c r="B97" s="30" t="s">
        <v>143</v>
      </c>
      <c r="C97" s="66" t="s">
        <v>33</v>
      </c>
      <c r="D97" s="67"/>
      <c r="E97" s="42"/>
      <c r="F97" s="43"/>
      <c r="G97" s="44"/>
      <c r="H97" s="45"/>
      <c r="I97" s="46"/>
      <c r="J97" s="47" t="n">
        <f aca="false">J96*2.1%</f>
        <v>1.350489</v>
      </c>
      <c r="K97" s="48"/>
      <c r="L97" s="49"/>
      <c r="M97" s="48"/>
      <c r="N97" s="50"/>
      <c r="O97" s="50"/>
      <c r="P97" s="68"/>
      <c r="Q97" s="55"/>
      <c r="R97" s="56"/>
    </row>
    <row r="98" customFormat="false" ht="61.5" hidden="false" customHeight="true" outlineLevel="0" collapsed="false">
      <c r="A98" s="29" t="n">
        <v>3132</v>
      </c>
      <c r="B98" s="61"/>
      <c r="C98" s="62" t="s">
        <v>144</v>
      </c>
      <c r="D98" s="63" t="s">
        <v>141</v>
      </c>
      <c r="E98" s="33" t="s">
        <v>51</v>
      </c>
      <c r="F98" s="34" t="s">
        <v>31</v>
      </c>
      <c r="G98" s="69" t="n">
        <v>24.45</v>
      </c>
      <c r="H98" s="64"/>
      <c r="I98" s="37"/>
      <c r="J98" s="38" t="n">
        <f aca="false">K98+L98+M98+N98</f>
        <v>24.45</v>
      </c>
      <c r="K98" s="39"/>
      <c r="L98" s="39" t="n">
        <v>24.45</v>
      </c>
      <c r="M98" s="39"/>
      <c r="N98" s="39"/>
      <c r="O98" s="65" t="s">
        <v>52</v>
      </c>
      <c r="P98" s="41"/>
      <c r="Q98" s="55"/>
      <c r="R98" s="56"/>
    </row>
    <row r="99" customFormat="false" ht="16.5" hidden="false" customHeight="true" outlineLevel="0" collapsed="false">
      <c r="A99" s="29"/>
      <c r="B99" s="30" t="s">
        <v>145</v>
      </c>
      <c r="C99" s="66" t="s">
        <v>33</v>
      </c>
      <c r="D99" s="67"/>
      <c r="E99" s="42"/>
      <c r="F99" s="43"/>
      <c r="G99" s="44"/>
      <c r="H99" s="45"/>
      <c r="I99" s="46"/>
      <c r="J99" s="47" t="n">
        <f aca="false">J98*2.1%</f>
        <v>0.51345</v>
      </c>
      <c r="K99" s="48"/>
      <c r="L99" s="49"/>
      <c r="M99" s="48"/>
      <c r="N99" s="50"/>
      <c r="O99" s="50"/>
      <c r="P99" s="68"/>
      <c r="Q99" s="55"/>
      <c r="R99" s="56"/>
    </row>
    <row r="100" customFormat="false" ht="78" hidden="false" customHeight="true" outlineLevel="0" collapsed="false">
      <c r="A100" s="71" t="n">
        <v>3142</v>
      </c>
      <c r="B100" s="72"/>
      <c r="C100" s="57" t="s">
        <v>146</v>
      </c>
      <c r="D100" s="58" t="s">
        <v>29</v>
      </c>
      <c r="E100" s="177" t="n">
        <v>2015</v>
      </c>
      <c r="F100" s="34" t="s">
        <v>31</v>
      </c>
      <c r="G100" s="75"/>
      <c r="H100" s="83"/>
      <c r="I100" s="77"/>
      <c r="J100" s="84" t="n">
        <v>450</v>
      </c>
      <c r="K100" s="79"/>
      <c r="L100" s="178" t="n">
        <v>450</v>
      </c>
      <c r="M100" s="79"/>
      <c r="N100" s="80"/>
      <c r="O100" s="80"/>
      <c r="P100" s="81"/>
      <c r="Q100" s="55"/>
      <c r="R100" s="56"/>
    </row>
    <row r="101" customFormat="false" ht="16.5" hidden="false" customHeight="true" outlineLevel="0" collapsed="false">
      <c r="A101" s="71"/>
      <c r="B101" s="30" t="s">
        <v>147</v>
      </c>
      <c r="C101" s="66" t="s">
        <v>33</v>
      </c>
      <c r="D101" s="67"/>
      <c r="E101" s="42"/>
      <c r="F101" s="43"/>
      <c r="G101" s="44"/>
      <c r="H101" s="45"/>
      <c r="I101" s="46"/>
      <c r="J101" s="47" t="n">
        <f aca="false">J100*2.1%</f>
        <v>9.45</v>
      </c>
      <c r="K101" s="48"/>
      <c r="L101" s="49"/>
      <c r="M101" s="48"/>
      <c r="N101" s="50"/>
      <c r="O101" s="50"/>
      <c r="P101" s="68"/>
      <c r="Q101" s="55"/>
      <c r="R101" s="56"/>
    </row>
    <row r="102" customFormat="false" ht="13.5" hidden="false" customHeight="true" outlineLevel="0" collapsed="false">
      <c r="A102" s="179" t="s">
        <v>148</v>
      </c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55"/>
      <c r="R102" s="56"/>
    </row>
    <row r="103" customFormat="false" ht="72" hidden="false" customHeight="true" outlineLevel="0" collapsed="false">
      <c r="A103" s="87" t="n">
        <v>3122</v>
      </c>
      <c r="B103" s="180"/>
      <c r="C103" s="181" t="s">
        <v>149</v>
      </c>
      <c r="D103" s="182" t="s">
        <v>29</v>
      </c>
      <c r="E103" s="91" t="s">
        <v>150</v>
      </c>
      <c r="F103" s="92" t="s">
        <v>31</v>
      </c>
      <c r="G103" s="92" t="n">
        <v>8303.593</v>
      </c>
      <c r="H103" s="183"/>
      <c r="I103" s="115" t="n">
        <v>132.974</v>
      </c>
      <c r="J103" s="96" t="n">
        <f aca="false">SUM(K103+L103+M103+N103)</f>
        <v>2000</v>
      </c>
      <c r="K103" s="184"/>
      <c r="L103" s="97" t="n">
        <v>2000</v>
      </c>
      <c r="M103" s="184"/>
      <c r="N103" s="97"/>
      <c r="O103" s="97"/>
      <c r="P103" s="185" t="s">
        <v>32</v>
      </c>
      <c r="Q103" s="51"/>
      <c r="R103" s="186"/>
    </row>
    <row r="104" customFormat="false" ht="21" hidden="false" customHeight="true" outlineLevel="0" collapsed="false">
      <c r="A104" s="87"/>
      <c r="B104" s="187" t="s">
        <v>151</v>
      </c>
      <c r="C104" s="137" t="s">
        <v>33</v>
      </c>
      <c r="D104" s="101"/>
      <c r="E104" s="102"/>
      <c r="F104" s="103"/>
      <c r="G104" s="103"/>
      <c r="H104" s="188"/>
      <c r="I104" s="189"/>
      <c r="J104" s="47" t="n">
        <f aca="false">J103*2.1%</f>
        <v>42</v>
      </c>
      <c r="K104" s="190"/>
      <c r="L104" s="109"/>
      <c r="M104" s="190"/>
      <c r="N104" s="108"/>
      <c r="O104" s="108"/>
      <c r="P104" s="185"/>
      <c r="Q104" s="51"/>
      <c r="R104" s="186"/>
    </row>
    <row r="105" customFormat="false" ht="55.5" hidden="false" customHeight="true" outlineLevel="0" collapsed="false">
      <c r="A105" s="87" t="n">
        <v>3122</v>
      </c>
      <c r="B105" s="180"/>
      <c r="C105" s="181" t="s">
        <v>152</v>
      </c>
      <c r="D105" s="182" t="s">
        <v>29</v>
      </c>
      <c r="E105" s="91" t="s">
        <v>153</v>
      </c>
      <c r="F105" s="92" t="s">
        <v>31</v>
      </c>
      <c r="G105" s="92" t="n">
        <v>2526.32</v>
      </c>
      <c r="H105" s="183"/>
      <c r="I105" s="115" t="n">
        <v>483.194</v>
      </c>
      <c r="J105" s="96" t="n">
        <f aca="false">SUM(K105+L105+M105+N105)</f>
        <v>2088.126</v>
      </c>
      <c r="K105" s="184"/>
      <c r="L105" s="97" t="n">
        <v>2088.126</v>
      </c>
      <c r="M105" s="184"/>
      <c r="N105" s="97"/>
      <c r="O105" s="97"/>
      <c r="P105" s="185" t="s">
        <v>154</v>
      </c>
      <c r="Q105" s="51"/>
      <c r="R105" s="186"/>
    </row>
    <row r="106" customFormat="false" ht="21" hidden="false" customHeight="true" outlineLevel="0" collapsed="false">
      <c r="A106" s="87"/>
      <c r="B106" s="187" t="s">
        <v>155</v>
      </c>
      <c r="C106" s="137" t="s">
        <v>33</v>
      </c>
      <c r="D106" s="101"/>
      <c r="E106" s="102"/>
      <c r="F106" s="103"/>
      <c r="G106" s="103"/>
      <c r="H106" s="188"/>
      <c r="I106" s="189"/>
      <c r="J106" s="47" t="n">
        <f aca="false">J105*2.1%</f>
        <v>43.850646</v>
      </c>
      <c r="K106" s="190"/>
      <c r="L106" s="109"/>
      <c r="M106" s="190"/>
      <c r="N106" s="108"/>
      <c r="O106" s="108"/>
      <c r="P106" s="185"/>
      <c r="Q106" s="51"/>
      <c r="R106" s="186"/>
    </row>
    <row r="107" customFormat="false" ht="52.5" hidden="false" customHeight="true" outlineLevel="0" collapsed="false">
      <c r="A107" s="87" t="n">
        <v>3122</v>
      </c>
      <c r="B107" s="180"/>
      <c r="C107" s="181" t="s">
        <v>156</v>
      </c>
      <c r="D107" s="182" t="s">
        <v>29</v>
      </c>
      <c r="E107" s="91" t="s">
        <v>157</v>
      </c>
      <c r="F107" s="92" t="s">
        <v>31</v>
      </c>
      <c r="G107" s="92" t="n">
        <v>47032.584</v>
      </c>
      <c r="H107" s="183"/>
      <c r="I107" s="115" t="n">
        <v>8381.23</v>
      </c>
      <c r="J107" s="96" t="n">
        <f aca="false">SUM(K107+L107+M107+N107)</f>
        <v>3000</v>
      </c>
      <c r="K107" s="184"/>
      <c r="L107" s="97" t="n">
        <v>3000</v>
      </c>
      <c r="M107" s="184"/>
      <c r="N107" s="97"/>
      <c r="O107" s="97"/>
      <c r="P107" s="185" t="s">
        <v>158</v>
      </c>
      <c r="Q107" s="51"/>
      <c r="R107" s="186"/>
    </row>
    <row r="108" customFormat="false" ht="21" hidden="false" customHeight="true" outlineLevel="0" collapsed="false">
      <c r="A108" s="87"/>
      <c r="B108" s="187" t="s">
        <v>159</v>
      </c>
      <c r="C108" s="137" t="s">
        <v>33</v>
      </c>
      <c r="D108" s="101"/>
      <c r="E108" s="102"/>
      <c r="F108" s="103"/>
      <c r="G108" s="103"/>
      <c r="H108" s="188"/>
      <c r="I108" s="189"/>
      <c r="J108" s="47" t="n">
        <f aca="false">J107*2.1%</f>
        <v>63</v>
      </c>
      <c r="K108" s="190"/>
      <c r="L108" s="109"/>
      <c r="M108" s="190"/>
      <c r="N108" s="108"/>
      <c r="O108" s="108"/>
      <c r="P108" s="185"/>
      <c r="Q108" s="51"/>
      <c r="R108" s="186"/>
    </row>
    <row r="109" customFormat="false" ht="55.5" hidden="false" customHeight="true" outlineLevel="0" collapsed="false">
      <c r="A109" s="87" t="n">
        <v>3122</v>
      </c>
      <c r="B109" s="180"/>
      <c r="C109" s="181" t="s">
        <v>160</v>
      </c>
      <c r="D109" s="182" t="s">
        <v>29</v>
      </c>
      <c r="E109" s="91" t="s">
        <v>161</v>
      </c>
      <c r="F109" s="92" t="s">
        <v>31</v>
      </c>
      <c r="G109" s="92" t="n">
        <v>34879.861</v>
      </c>
      <c r="H109" s="183"/>
      <c r="I109" s="115" t="n">
        <v>95.362</v>
      </c>
      <c r="J109" s="96" t="n">
        <f aca="false">SUM(K109+L109+M109+N109)</f>
        <v>500</v>
      </c>
      <c r="K109" s="184"/>
      <c r="L109" s="97" t="n">
        <v>500</v>
      </c>
      <c r="M109" s="184"/>
      <c r="N109" s="97"/>
      <c r="O109" s="97"/>
      <c r="P109" s="185" t="s">
        <v>32</v>
      </c>
      <c r="Q109" s="51"/>
      <c r="R109" s="186"/>
    </row>
    <row r="110" customFormat="false" ht="21" hidden="false" customHeight="true" outlineLevel="0" collapsed="false">
      <c r="A110" s="87"/>
      <c r="B110" s="187" t="s">
        <v>162</v>
      </c>
      <c r="C110" s="137" t="s">
        <v>33</v>
      </c>
      <c r="D110" s="101"/>
      <c r="E110" s="102"/>
      <c r="F110" s="103"/>
      <c r="G110" s="103"/>
      <c r="H110" s="188"/>
      <c r="I110" s="189"/>
      <c r="J110" s="47" t="n">
        <f aca="false">J109*2.1%</f>
        <v>10.5</v>
      </c>
      <c r="K110" s="190"/>
      <c r="L110" s="109"/>
      <c r="M110" s="190"/>
      <c r="N110" s="108"/>
      <c r="O110" s="108"/>
      <c r="P110" s="185"/>
      <c r="Q110" s="51"/>
      <c r="R110" s="186"/>
    </row>
    <row r="111" customFormat="false" ht="45" hidden="false" customHeight="true" outlineLevel="0" collapsed="false">
      <c r="A111" s="191" t="n">
        <v>3122</v>
      </c>
      <c r="B111" s="192" t="s">
        <v>163</v>
      </c>
      <c r="C111" s="57" t="s">
        <v>164</v>
      </c>
      <c r="D111" s="150" t="s">
        <v>29</v>
      </c>
      <c r="E111" s="73" t="s">
        <v>41</v>
      </c>
      <c r="F111" s="74" t="s">
        <v>31</v>
      </c>
      <c r="G111" s="149" t="n">
        <v>3382.157</v>
      </c>
      <c r="H111" s="77"/>
      <c r="I111" s="193" t="n">
        <v>178.112</v>
      </c>
      <c r="J111" s="84" t="n">
        <f aca="false">SUM(K111:N112)</f>
        <v>2000</v>
      </c>
      <c r="K111" s="79"/>
      <c r="L111" s="79" t="n">
        <v>2000</v>
      </c>
      <c r="M111" s="79"/>
      <c r="N111" s="79"/>
      <c r="O111" s="194"/>
      <c r="P111" s="59" t="s">
        <v>42</v>
      </c>
      <c r="Q111" s="51"/>
      <c r="R111" s="186"/>
    </row>
    <row r="112" customFormat="false" ht="21" hidden="false" customHeight="true" outlineLevel="0" collapsed="false">
      <c r="A112" s="191"/>
      <c r="B112" s="192"/>
      <c r="C112" s="195" t="s">
        <v>33</v>
      </c>
      <c r="D112" s="67"/>
      <c r="E112" s="42"/>
      <c r="F112" s="43"/>
      <c r="G112" s="43"/>
      <c r="H112" s="46"/>
      <c r="I112" s="196"/>
      <c r="J112" s="47" t="n">
        <f aca="false">J111*2.1%</f>
        <v>42</v>
      </c>
      <c r="K112" s="196"/>
      <c r="L112" s="196"/>
      <c r="M112" s="196"/>
      <c r="N112" s="196"/>
      <c r="O112" s="196"/>
      <c r="P112" s="59"/>
      <c r="Q112" s="51"/>
      <c r="R112" s="186"/>
    </row>
    <row r="113" customFormat="false" ht="39.75" hidden="false" customHeight="true" outlineLevel="0" collapsed="false">
      <c r="A113" s="191" t="n">
        <v>3122</v>
      </c>
      <c r="B113" s="192" t="s">
        <v>165</v>
      </c>
      <c r="C113" s="57" t="s">
        <v>166</v>
      </c>
      <c r="D113" s="150" t="s">
        <v>29</v>
      </c>
      <c r="E113" s="73" t="s">
        <v>41</v>
      </c>
      <c r="F113" s="74" t="s">
        <v>31</v>
      </c>
      <c r="G113" s="149" t="n">
        <v>3041.216</v>
      </c>
      <c r="H113" s="77"/>
      <c r="I113" s="193" t="n">
        <v>81.231</v>
      </c>
      <c r="J113" s="84" t="n">
        <f aca="false">SUM(K113:N114)</f>
        <v>2959.985</v>
      </c>
      <c r="K113" s="79"/>
      <c r="L113" s="79" t="n">
        <v>2959.985</v>
      </c>
      <c r="M113" s="79"/>
      <c r="N113" s="79"/>
      <c r="O113" s="194"/>
      <c r="P113" s="59" t="s">
        <v>42</v>
      </c>
      <c r="Q113" s="51"/>
      <c r="R113" s="186"/>
    </row>
    <row r="114" customFormat="false" ht="21" hidden="false" customHeight="true" outlineLevel="0" collapsed="false">
      <c r="A114" s="191"/>
      <c r="B114" s="192"/>
      <c r="C114" s="195" t="s">
        <v>33</v>
      </c>
      <c r="D114" s="67"/>
      <c r="E114" s="42"/>
      <c r="F114" s="43"/>
      <c r="G114" s="43"/>
      <c r="H114" s="46"/>
      <c r="I114" s="196"/>
      <c r="J114" s="47" t="n">
        <f aca="false">J113*2.1%</f>
        <v>62.159685</v>
      </c>
      <c r="K114" s="196"/>
      <c r="L114" s="196"/>
      <c r="M114" s="196"/>
      <c r="N114" s="196"/>
      <c r="O114" s="196"/>
      <c r="P114" s="59"/>
      <c r="Q114" s="51"/>
      <c r="R114" s="186"/>
    </row>
    <row r="115" customFormat="false" ht="17.25" hidden="false" customHeight="true" outlineLevel="0" collapsed="false">
      <c r="A115" s="28" t="s">
        <v>167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55"/>
      <c r="R115" s="197"/>
    </row>
    <row r="116" customFormat="false" ht="51.75" hidden="false" customHeight="true" outlineLevel="0" collapsed="false">
      <c r="A116" s="71" t="n">
        <v>3132</v>
      </c>
      <c r="B116" s="72"/>
      <c r="C116" s="57" t="s">
        <v>168</v>
      </c>
      <c r="D116" s="198" t="s">
        <v>169</v>
      </c>
      <c r="E116" s="73" t="s">
        <v>51</v>
      </c>
      <c r="F116" s="74" t="s">
        <v>31</v>
      </c>
      <c r="G116" s="65" t="n">
        <v>220</v>
      </c>
      <c r="H116" s="83"/>
      <c r="I116" s="149" t="n">
        <v>5.923</v>
      </c>
      <c r="J116" s="84" t="n">
        <f aca="false">SUM(K116+L116+M116+N116)</f>
        <v>214.077</v>
      </c>
      <c r="K116" s="79"/>
      <c r="L116" s="79" t="n">
        <v>214.077</v>
      </c>
      <c r="M116" s="79"/>
      <c r="N116" s="79"/>
      <c r="O116" s="80"/>
      <c r="P116" s="41"/>
      <c r="Q116" s="55"/>
      <c r="R116" s="199"/>
      <c r="S116" s="200"/>
      <c r="T116" s="201"/>
      <c r="U116" s="53"/>
    </row>
    <row r="117" customFormat="false" ht="19.5" hidden="false" customHeight="true" outlineLevel="0" collapsed="false">
      <c r="A117" s="71"/>
      <c r="B117" s="30" t="s">
        <v>170</v>
      </c>
      <c r="C117" s="66" t="s">
        <v>33</v>
      </c>
      <c r="D117" s="67"/>
      <c r="E117" s="42"/>
      <c r="F117" s="43"/>
      <c r="G117" s="44"/>
      <c r="H117" s="45"/>
      <c r="I117" s="46"/>
      <c r="J117" s="47" t="n">
        <f aca="false">J116*2.1%</f>
        <v>4.495617</v>
      </c>
      <c r="K117" s="48"/>
      <c r="L117" s="49"/>
      <c r="M117" s="48"/>
      <c r="N117" s="50"/>
      <c r="O117" s="50"/>
      <c r="P117" s="68"/>
      <c r="Q117" s="55"/>
      <c r="R117" s="199"/>
      <c r="S117" s="200"/>
      <c r="T117" s="201"/>
      <c r="U117" s="53"/>
    </row>
    <row r="118" customFormat="false" ht="44.25" hidden="false" customHeight="true" outlineLevel="0" collapsed="false">
      <c r="A118" s="71" t="n">
        <v>3132</v>
      </c>
      <c r="B118" s="72"/>
      <c r="C118" s="57" t="s">
        <v>171</v>
      </c>
      <c r="D118" s="198" t="s">
        <v>169</v>
      </c>
      <c r="E118" s="73" t="s">
        <v>51</v>
      </c>
      <c r="F118" s="74" t="s">
        <v>31</v>
      </c>
      <c r="G118" s="65" t="n">
        <v>128.78</v>
      </c>
      <c r="H118" s="83"/>
      <c r="I118" s="149" t="n">
        <v>44.555</v>
      </c>
      <c r="J118" s="84" t="n">
        <f aca="false">SUM(K118+L118+M118+N118)</f>
        <v>84.225</v>
      </c>
      <c r="K118" s="79"/>
      <c r="L118" s="79" t="n">
        <v>84.225</v>
      </c>
      <c r="M118" s="79"/>
      <c r="N118" s="79"/>
      <c r="O118" s="80"/>
      <c r="P118" s="41" t="s">
        <v>53</v>
      </c>
      <c r="Q118" s="55"/>
      <c r="R118" s="199"/>
      <c r="S118" s="200"/>
      <c r="T118" s="201"/>
      <c r="U118" s="53"/>
    </row>
    <row r="119" customFormat="false" ht="19.5" hidden="false" customHeight="true" outlineLevel="0" collapsed="false">
      <c r="A119" s="71"/>
      <c r="B119" s="30" t="s">
        <v>172</v>
      </c>
      <c r="C119" s="66" t="s">
        <v>33</v>
      </c>
      <c r="D119" s="67"/>
      <c r="E119" s="42"/>
      <c r="F119" s="43"/>
      <c r="G119" s="44"/>
      <c r="H119" s="45"/>
      <c r="I119" s="46"/>
      <c r="J119" s="47" t="n">
        <f aca="false">J118*2.1%</f>
        <v>1.768725</v>
      </c>
      <c r="K119" s="48"/>
      <c r="L119" s="49"/>
      <c r="M119" s="48"/>
      <c r="N119" s="50"/>
      <c r="O119" s="50"/>
      <c r="P119" s="68"/>
      <c r="Q119" s="55"/>
      <c r="R119" s="199"/>
      <c r="S119" s="200"/>
      <c r="T119" s="201"/>
      <c r="U119" s="53"/>
    </row>
    <row r="120" customFormat="false" ht="53.25" hidden="false" customHeight="true" outlineLevel="0" collapsed="false">
      <c r="A120" s="71" t="n">
        <v>3132</v>
      </c>
      <c r="B120" s="72"/>
      <c r="C120" s="57" t="s">
        <v>173</v>
      </c>
      <c r="D120" s="198" t="s">
        <v>174</v>
      </c>
      <c r="E120" s="73" t="s">
        <v>51</v>
      </c>
      <c r="F120" s="74" t="s">
        <v>31</v>
      </c>
      <c r="G120" s="65" t="n">
        <v>479.906</v>
      </c>
      <c r="H120" s="83"/>
      <c r="I120" s="149" t="n">
        <v>218.225</v>
      </c>
      <c r="J120" s="84" t="n">
        <f aca="false">SUM(K120+L120+M120+N120)</f>
        <v>261.681</v>
      </c>
      <c r="K120" s="79"/>
      <c r="L120" s="79" t="n">
        <v>261.681</v>
      </c>
      <c r="M120" s="79"/>
      <c r="N120" s="79"/>
      <c r="O120" s="80"/>
      <c r="P120" s="41" t="s">
        <v>76</v>
      </c>
      <c r="Q120" s="55"/>
      <c r="R120" s="199"/>
      <c r="S120" s="200"/>
      <c r="T120" s="201"/>
      <c r="U120" s="53"/>
    </row>
    <row r="121" customFormat="false" ht="19.5" hidden="false" customHeight="true" outlineLevel="0" collapsed="false">
      <c r="A121" s="71"/>
      <c r="B121" s="30" t="s">
        <v>175</v>
      </c>
      <c r="C121" s="66" t="s">
        <v>33</v>
      </c>
      <c r="D121" s="67"/>
      <c r="E121" s="42"/>
      <c r="F121" s="43"/>
      <c r="G121" s="44"/>
      <c r="H121" s="45"/>
      <c r="I121" s="46"/>
      <c r="J121" s="47" t="n">
        <f aca="false">J120*2.1%</f>
        <v>5.495301</v>
      </c>
      <c r="K121" s="48"/>
      <c r="L121" s="49"/>
      <c r="M121" s="48"/>
      <c r="N121" s="50"/>
      <c r="O121" s="50"/>
      <c r="P121" s="68"/>
      <c r="Q121" s="55"/>
      <c r="R121" s="199"/>
      <c r="S121" s="200"/>
      <c r="T121" s="201"/>
      <c r="U121" s="53"/>
    </row>
    <row r="122" customFormat="false" ht="54.75" hidden="false" customHeight="true" outlineLevel="0" collapsed="false">
      <c r="A122" s="71" t="n">
        <v>3132</v>
      </c>
      <c r="B122" s="72"/>
      <c r="C122" s="57" t="s">
        <v>176</v>
      </c>
      <c r="D122" s="198" t="s">
        <v>177</v>
      </c>
      <c r="E122" s="73" t="s">
        <v>51</v>
      </c>
      <c r="F122" s="74" t="s">
        <v>31</v>
      </c>
      <c r="G122" s="65" t="n">
        <v>214</v>
      </c>
      <c r="H122" s="83"/>
      <c r="I122" s="149" t="n">
        <v>91.325</v>
      </c>
      <c r="J122" s="84" t="n">
        <f aca="false">SUM(K122+L122+M122+N122)</f>
        <v>91.111</v>
      </c>
      <c r="K122" s="79"/>
      <c r="L122" s="79" t="n">
        <v>91.111</v>
      </c>
      <c r="M122" s="79"/>
      <c r="N122" s="79"/>
      <c r="O122" s="80"/>
      <c r="P122" s="41" t="s">
        <v>76</v>
      </c>
      <c r="Q122" s="55"/>
      <c r="R122" s="199"/>
      <c r="S122" s="200"/>
      <c r="T122" s="201"/>
      <c r="U122" s="53"/>
    </row>
    <row r="123" customFormat="false" ht="19.5" hidden="false" customHeight="true" outlineLevel="0" collapsed="false">
      <c r="A123" s="71"/>
      <c r="B123" s="30" t="s">
        <v>178</v>
      </c>
      <c r="C123" s="66" t="s">
        <v>33</v>
      </c>
      <c r="D123" s="67"/>
      <c r="E123" s="42"/>
      <c r="F123" s="43"/>
      <c r="G123" s="44"/>
      <c r="H123" s="45"/>
      <c r="I123" s="46"/>
      <c r="J123" s="47" t="n">
        <f aca="false">J122*2.1%</f>
        <v>1.913331</v>
      </c>
      <c r="K123" s="48"/>
      <c r="L123" s="49"/>
      <c r="M123" s="48"/>
      <c r="N123" s="50"/>
      <c r="O123" s="50"/>
      <c r="P123" s="68"/>
      <c r="Q123" s="55"/>
      <c r="R123" s="199"/>
      <c r="S123" s="200"/>
      <c r="T123" s="201"/>
      <c r="U123" s="53"/>
    </row>
    <row r="124" customFormat="false" ht="51" hidden="false" customHeight="true" outlineLevel="0" collapsed="false">
      <c r="A124" s="71" t="n">
        <v>3132</v>
      </c>
      <c r="B124" s="72"/>
      <c r="C124" s="57" t="s">
        <v>179</v>
      </c>
      <c r="D124" s="198" t="s">
        <v>177</v>
      </c>
      <c r="E124" s="73" t="s">
        <v>51</v>
      </c>
      <c r="F124" s="74" t="s">
        <v>31</v>
      </c>
      <c r="G124" s="65" t="n">
        <v>44.253</v>
      </c>
      <c r="H124" s="83"/>
      <c r="I124" s="149" t="n">
        <v>0.528</v>
      </c>
      <c r="J124" s="84" t="n">
        <f aca="false">SUM(K124+L124+M124+N124)</f>
        <v>43.725</v>
      </c>
      <c r="K124" s="79"/>
      <c r="L124" s="79" t="n">
        <v>43.725</v>
      </c>
      <c r="M124" s="79"/>
      <c r="N124" s="79"/>
      <c r="O124" s="80"/>
      <c r="P124" s="41" t="s">
        <v>180</v>
      </c>
      <c r="Q124" s="55"/>
      <c r="R124" s="199"/>
      <c r="S124" s="200"/>
      <c r="T124" s="201"/>
      <c r="U124" s="53"/>
    </row>
    <row r="125" customFormat="false" ht="19.5" hidden="false" customHeight="true" outlineLevel="0" collapsed="false">
      <c r="A125" s="71"/>
      <c r="B125" s="30" t="s">
        <v>181</v>
      </c>
      <c r="C125" s="66" t="s">
        <v>33</v>
      </c>
      <c r="D125" s="67"/>
      <c r="E125" s="42"/>
      <c r="F125" s="43"/>
      <c r="G125" s="44"/>
      <c r="H125" s="45"/>
      <c r="I125" s="46"/>
      <c r="J125" s="47" t="n">
        <f aca="false">J124*2.1%</f>
        <v>0.918225</v>
      </c>
      <c r="K125" s="48"/>
      <c r="L125" s="49"/>
      <c r="M125" s="48"/>
      <c r="N125" s="50"/>
      <c r="O125" s="50"/>
      <c r="P125" s="68"/>
      <c r="Q125" s="55"/>
      <c r="R125" s="199"/>
      <c r="S125" s="200"/>
      <c r="T125" s="201"/>
      <c r="U125" s="53"/>
    </row>
    <row r="126" customFormat="false" ht="54" hidden="false" customHeight="true" outlineLevel="0" collapsed="false">
      <c r="A126" s="71" t="n">
        <v>3132</v>
      </c>
      <c r="B126" s="72"/>
      <c r="C126" s="57" t="s">
        <v>182</v>
      </c>
      <c r="D126" s="198" t="s">
        <v>177</v>
      </c>
      <c r="E126" s="73" t="s">
        <v>51</v>
      </c>
      <c r="F126" s="74" t="s">
        <v>31</v>
      </c>
      <c r="G126" s="65" t="n">
        <v>84.259</v>
      </c>
      <c r="H126" s="83"/>
      <c r="I126" s="149" t="n">
        <v>5.415</v>
      </c>
      <c r="J126" s="84" t="n">
        <f aca="false">SUM(K126+L126+M126+N126)</f>
        <v>78.844</v>
      </c>
      <c r="K126" s="79"/>
      <c r="L126" s="79" t="n">
        <v>78.844</v>
      </c>
      <c r="M126" s="79"/>
      <c r="N126" s="79"/>
      <c r="O126" s="80"/>
      <c r="P126" s="41"/>
      <c r="Q126" s="55"/>
      <c r="R126" s="199"/>
      <c r="S126" s="200"/>
      <c r="T126" s="201"/>
      <c r="U126" s="53"/>
    </row>
    <row r="127" customFormat="false" ht="19.5" hidden="false" customHeight="true" outlineLevel="0" collapsed="false">
      <c r="A127" s="71"/>
      <c r="B127" s="30" t="s">
        <v>183</v>
      </c>
      <c r="C127" s="66" t="s">
        <v>33</v>
      </c>
      <c r="D127" s="67"/>
      <c r="E127" s="42"/>
      <c r="F127" s="43"/>
      <c r="G127" s="44"/>
      <c r="H127" s="45"/>
      <c r="I127" s="46"/>
      <c r="J127" s="47" t="n">
        <f aca="false">J126*2.1%</f>
        <v>1.655724</v>
      </c>
      <c r="K127" s="48"/>
      <c r="L127" s="49"/>
      <c r="M127" s="48"/>
      <c r="N127" s="50"/>
      <c r="O127" s="50"/>
      <c r="P127" s="68"/>
      <c r="Q127" s="55"/>
      <c r="R127" s="199"/>
      <c r="S127" s="200"/>
      <c r="T127" s="201"/>
      <c r="U127" s="53"/>
    </row>
    <row r="128" customFormat="false" ht="19.5" hidden="false" customHeight="true" outlineLevel="0" collapsed="false">
      <c r="A128" s="202" t="s">
        <v>184</v>
      </c>
      <c r="B128" s="202"/>
      <c r="C128" s="202"/>
      <c r="D128" s="202"/>
      <c r="E128" s="202"/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55"/>
      <c r="R128" s="199"/>
      <c r="S128" s="200"/>
      <c r="T128" s="201"/>
      <c r="U128" s="53"/>
    </row>
    <row r="129" customFormat="false" ht="65.25" hidden="false" customHeight="true" outlineLevel="0" collapsed="false">
      <c r="A129" s="71" t="n">
        <v>3132</v>
      </c>
      <c r="B129" s="72"/>
      <c r="C129" s="57" t="s">
        <v>185</v>
      </c>
      <c r="D129" s="58" t="s">
        <v>186</v>
      </c>
      <c r="E129" s="203" t="s">
        <v>187</v>
      </c>
      <c r="F129" s="74" t="s">
        <v>31</v>
      </c>
      <c r="G129" s="79" t="n">
        <v>299.127</v>
      </c>
      <c r="H129" s="77"/>
      <c r="I129" s="204" t="n">
        <v>63.683</v>
      </c>
      <c r="J129" s="205" t="n">
        <f aca="false">SUM(K129:N129)</f>
        <v>235.444</v>
      </c>
      <c r="K129" s="204"/>
      <c r="L129" s="204" t="n">
        <v>235.444</v>
      </c>
      <c r="M129" s="204"/>
      <c r="N129" s="204"/>
      <c r="O129" s="204"/>
      <c r="P129" s="59" t="s">
        <v>76</v>
      </c>
      <c r="Q129" s="55"/>
      <c r="R129" s="199"/>
      <c r="S129" s="200"/>
      <c r="T129" s="201"/>
      <c r="U129" s="53"/>
    </row>
    <row r="130" customFormat="false" ht="19.5" hidden="false" customHeight="true" outlineLevel="0" collapsed="false">
      <c r="A130" s="71"/>
      <c r="B130" s="30" t="s">
        <v>188</v>
      </c>
      <c r="C130" s="60" t="s">
        <v>33</v>
      </c>
      <c r="D130" s="67"/>
      <c r="E130" s="203"/>
      <c r="F130" s="43"/>
      <c r="G130" s="206"/>
      <c r="H130" s="46"/>
      <c r="I130" s="207"/>
      <c r="J130" s="47" t="n">
        <f aca="false">J129*2.1%</f>
        <v>4.944324</v>
      </c>
      <c r="K130" s="208"/>
      <c r="L130" s="209"/>
      <c r="M130" s="210"/>
      <c r="N130" s="210"/>
      <c r="O130" s="50"/>
      <c r="P130" s="59"/>
      <c r="Q130" s="55"/>
      <c r="R130" s="199"/>
      <c r="S130" s="200"/>
      <c r="T130" s="201"/>
      <c r="U130" s="53"/>
    </row>
    <row r="131" customFormat="false" ht="45" hidden="false" customHeight="true" outlineLevel="0" collapsed="false">
      <c r="A131" s="71" t="n">
        <v>3132</v>
      </c>
      <c r="B131" s="72"/>
      <c r="C131" s="57" t="s">
        <v>189</v>
      </c>
      <c r="D131" s="58" t="s">
        <v>186</v>
      </c>
      <c r="E131" s="203" t="s">
        <v>187</v>
      </c>
      <c r="F131" s="74" t="s">
        <v>31</v>
      </c>
      <c r="G131" s="79" t="n">
        <v>199.98</v>
      </c>
      <c r="H131" s="77"/>
      <c r="I131" s="204" t="n">
        <v>72.843</v>
      </c>
      <c r="J131" s="205" t="n">
        <f aca="false">SUM(K131:N131)</f>
        <v>127.137</v>
      </c>
      <c r="K131" s="204"/>
      <c r="L131" s="204" t="n">
        <v>127.137</v>
      </c>
      <c r="M131" s="204"/>
      <c r="N131" s="204"/>
      <c r="O131" s="204"/>
      <c r="P131" s="59" t="s">
        <v>76</v>
      </c>
      <c r="Q131" s="55"/>
      <c r="R131" s="199"/>
      <c r="S131" s="200"/>
      <c r="T131" s="201"/>
      <c r="U131" s="53"/>
    </row>
    <row r="132" customFormat="false" ht="19.5" hidden="false" customHeight="true" outlineLevel="0" collapsed="false">
      <c r="A132" s="71"/>
      <c r="B132" s="30" t="s">
        <v>190</v>
      </c>
      <c r="C132" s="60" t="s">
        <v>33</v>
      </c>
      <c r="D132" s="67"/>
      <c r="E132" s="203"/>
      <c r="F132" s="43"/>
      <c r="G132" s="206"/>
      <c r="H132" s="46"/>
      <c r="I132" s="207"/>
      <c r="J132" s="47" t="n">
        <f aca="false">J131*2.1%</f>
        <v>2.669877</v>
      </c>
      <c r="K132" s="208"/>
      <c r="L132" s="209"/>
      <c r="M132" s="210"/>
      <c r="N132" s="210"/>
      <c r="O132" s="50"/>
      <c r="P132" s="59"/>
      <c r="Q132" s="55"/>
      <c r="R132" s="199"/>
      <c r="S132" s="200"/>
      <c r="T132" s="201"/>
      <c r="U132" s="53"/>
    </row>
    <row r="133" customFormat="false" ht="19.5" hidden="false" customHeight="true" outlineLevel="0" collapsed="false">
      <c r="A133" s="202" t="s">
        <v>191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55"/>
      <c r="R133" s="199"/>
      <c r="S133" s="200"/>
      <c r="T133" s="201"/>
      <c r="U133" s="53"/>
    </row>
    <row r="134" customFormat="false" ht="49.5" hidden="false" customHeight="true" outlineLevel="0" collapsed="false">
      <c r="A134" s="71" t="n">
        <v>3132</v>
      </c>
      <c r="B134" s="72"/>
      <c r="C134" s="57" t="s">
        <v>192</v>
      </c>
      <c r="D134" s="58" t="s">
        <v>193</v>
      </c>
      <c r="E134" s="203" t="s">
        <v>194</v>
      </c>
      <c r="F134" s="74" t="s">
        <v>31</v>
      </c>
      <c r="G134" s="79" t="n">
        <v>800</v>
      </c>
      <c r="H134" s="77"/>
      <c r="I134" s="204"/>
      <c r="J134" s="205" t="n">
        <f aca="false">SUM(K134:N134)</f>
        <v>300</v>
      </c>
      <c r="K134" s="204"/>
      <c r="L134" s="204" t="n">
        <v>300</v>
      </c>
      <c r="M134" s="204"/>
      <c r="N134" s="204"/>
      <c r="O134" s="204"/>
      <c r="P134" s="59"/>
      <c r="Q134" s="55"/>
      <c r="R134" s="199"/>
      <c r="S134" s="200"/>
      <c r="T134" s="201"/>
      <c r="U134" s="53"/>
    </row>
    <row r="135" customFormat="false" ht="19.5" hidden="false" customHeight="true" outlineLevel="0" collapsed="false">
      <c r="A135" s="71"/>
      <c r="B135" s="30" t="s">
        <v>195</v>
      </c>
      <c r="C135" s="60" t="s">
        <v>33</v>
      </c>
      <c r="D135" s="67"/>
      <c r="E135" s="203"/>
      <c r="F135" s="43"/>
      <c r="G135" s="206"/>
      <c r="H135" s="46"/>
      <c r="I135" s="207"/>
      <c r="J135" s="47" t="n">
        <f aca="false">J134*2.1%</f>
        <v>6.3</v>
      </c>
      <c r="K135" s="208"/>
      <c r="L135" s="209"/>
      <c r="M135" s="210"/>
      <c r="N135" s="210"/>
      <c r="O135" s="50"/>
      <c r="P135" s="59"/>
      <c r="Q135" s="55"/>
      <c r="R135" s="199"/>
      <c r="S135" s="200"/>
      <c r="T135" s="201"/>
      <c r="U135" s="53"/>
    </row>
    <row r="136" customFormat="false" ht="51.75" hidden="false" customHeight="true" outlineLevel="0" collapsed="false">
      <c r="A136" s="71" t="n">
        <v>3132</v>
      </c>
      <c r="B136" s="72"/>
      <c r="C136" s="57" t="s">
        <v>196</v>
      </c>
      <c r="D136" s="58" t="s">
        <v>197</v>
      </c>
      <c r="E136" s="203" t="s">
        <v>67</v>
      </c>
      <c r="F136" s="74" t="s">
        <v>31</v>
      </c>
      <c r="G136" s="79"/>
      <c r="H136" s="77"/>
      <c r="I136" s="204"/>
      <c r="J136" s="205" t="n">
        <f aca="false">SUM(K136:N136)</f>
        <v>260</v>
      </c>
      <c r="K136" s="204"/>
      <c r="L136" s="204" t="n">
        <v>260</v>
      </c>
      <c r="M136" s="204"/>
      <c r="N136" s="204"/>
      <c r="O136" s="204"/>
      <c r="P136" s="59"/>
      <c r="Q136" s="55"/>
      <c r="R136" s="199"/>
      <c r="S136" s="200"/>
      <c r="T136" s="201"/>
      <c r="U136" s="53"/>
    </row>
    <row r="137" customFormat="false" ht="19.5" hidden="false" customHeight="true" outlineLevel="0" collapsed="false">
      <c r="A137" s="71"/>
      <c r="B137" s="30" t="s">
        <v>198</v>
      </c>
      <c r="C137" s="60" t="s">
        <v>33</v>
      </c>
      <c r="D137" s="67"/>
      <c r="E137" s="203"/>
      <c r="F137" s="43"/>
      <c r="G137" s="206"/>
      <c r="H137" s="46"/>
      <c r="I137" s="207"/>
      <c r="J137" s="47" t="n">
        <f aca="false">J136*2.1%</f>
        <v>5.46</v>
      </c>
      <c r="K137" s="208"/>
      <c r="L137" s="209"/>
      <c r="M137" s="210"/>
      <c r="N137" s="210"/>
      <c r="O137" s="50"/>
      <c r="P137" s="59"/>
      <c r="Q137" s="55"/>
      <c r="R137" s="199"/>
      <c r="S137" s="200"/>
      <c r="T137" s="201"/>
      <c r="U137" s="53"/>
    </row>
    <row r="138" customFormat="false" ht="52.5" hidden="false" customHeight="true" outlineLevel="0" collapsed="false">
      <c r="A138" s="71" t="n">
        <v>3132</v>
      </c>
      <c r="B138" s="72"/>
      <c r="C138" s="57" t="s">
        <v>199</v>
      </c>
      <c r="D138" s="58" t="s">
        <v>193</v>
      </c>
      <c r="E138" s="203" t="s">
        <v>67</v>
      </c>
      <c r="F138" s="74" t="s">
        <v>31</v>
      </c>
      <c r="G138" s="79"/>
      <c r="H138" s="77"/>
      <c r="I138" s="204"/>
      <c r="J138" s="205" t="n">
        <f aca="false">SUM(K138:N138)</f>
        <v>300</v>
      </c>
      <c r="K138" s="204"/>
      <c r="L138" s="204" t="n">
        <v>300</v>
      </c>
      <c r="M138" s="204"/>
      <c r="N138" s="204"/>
      <c r="O138" s="204"/>
      <c r="P138" s="59"/>
      <c r="Q138" s="55"/>
      <c r="R138" s="199"/>
      <c r="S138" s="200"/>
      <c r="T138" s="201"/>
      <c r="U138" s="53"/>
    </row>
    <row r="139" customFormat="false" ht="19.5" hidden="false" customHeight="true" outlineLevel="0" collapsed="false">
      <c r="A139" s="71"/>
      <c r="B139" s="30" t="s">
        <v>200</v>
      </c>
      <c r="C139" s="60" t="s">
        <v>33</v>
      </c>
      <c r="D139" s="67"/>
      <c r="E139" s="203"/>
      <c r="F139" s="43"/>
      <c r="G139" s="206"/>
      <c r="H139" s="46"/>
      <c r="I139" s="207"/>
      <c r="J139" s="47" t="n">
        <f aca="false">J138*2.1%</f>
        <v>6.3</v>
      </c>
      <c r="K139" s="208"/>
      <c r="L139" s="209"/>
      <c r="M139" s="210"/>
      <c r="N139" s="210"/>
      <c r="O139" s="50"/>
      <c r="P139" s="59"/>
      <c r="Q139" s="55"/>
      <c r="R139" s="199"/>
      <c r="S139" s="200"/>
      <c r="T139" s="201"/>
      <c r="U139" s="53"/>
    </row>
    <row r="140" customFormat="false" ht="18" hidden="false" customHeight="true" outlineLevel="0" collapsed="false">
      <c r="A140" s="202" t="s">
        <v>201</v>
      </c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51"/>
      <c r="R140" s="199"/>
      <c r="S140" s="200"/>
      <c r="T140" s="211"/>
    </row>
    <row r="141" customFormat="false" ht="42.75" hidden="false" customHeight="true" outlineLevel="0" collapsed="false">
      <c r="A141" s="212" t="n">
        <v>3132</v>
      </c>
      <c r="B141" s="213"/>
      <c r="C141" s="214" t="s">
        <v>202</v>
      </c>
      <c r="D141" s="215" t="s">
        <v>203</v>
      </c>
      <c r="E141" s="59" t="s">
        <v>57</v>
      </c>
      <c r="F141" s="216" t="s">
        <v>31</v>
      </c>
      <c r="G141" s="77"/>
      <c r="H141" s="217"/>
      <c r="I141" s="77"/>
      <c r="J141" s="84" t="n">
        <f aca="false">SUM(K141+L141+M141+N141)</f>
        <v>150</v>
      </c>
      <c r="K141" s="79"/>
      <c r="L141" s="79" t="n">
        <v>150</v>
      </c>
      <c r="M141" s="79"/>
      <c r="N141" s="79"/>
      <c r="O141" s="218"/>
      <c r="P141" s="145"/>
      <c r="Q141" s="219"/>
      <c r="R141" s="199"/>
      <c r="S141" s="220"/>
      <c r="T141" s="211"/>
    </row>
    <row r="142" customFormat="false" ht="19.5" hidden="false" customHeight="true" outlineLevel="0" collapsed="false">
      <c r="A142" s="29"/>
      <c r="B142" s="30" t="s">
        <v>204</v>
      </c>
      <c r="C142" s="137" t="s">
        <v>33</v>
      </c>
      <c r="D142" s="101"/>
      <c r="E142" s="59"/>
      <c r="F142" s="216"/>
      <c r="G142" s="221"/>
      <c r="H142" s="221"/>
      <c r="I142" s="221"/>
      <c r="J142" s="47" t="n">
        <f aca="false">J141*2.1%</f>
        <v>3.15</v>
      </c>
      <c r="K142" s="48"/>
      <c r="L142" s="48"/>
      <c r="M142" s="48"/>
      <c r="N142" s="48"/>
      <c r="O142" s="48"/>
      <c r="P142" s="68"/>
      <c r="Q142" s="219"/>
      <c r="R142" s="199"/>
      <c r="S142" s="220"/>
      <c r="T142" s="211"/>
    </row>
    <row r="143" customFormat="false" ht="39.75" hidden="false" customHeight="true" outlineLevel="0" collapsed="false">
      <c r="A143" s="212" t="n">
        <v>3132</v>
      </c>
      <c r="B143" s="213"/>
      <c r="C143" s="214" t="s">
        <v>205</v>
      </c>
      <c r="D143" s="215" t="s">
        <v>29</v>
      </c>
      <c r="E143" s="59" t="s">
        <v>51</v>
      </c>
      <c r="F143" s="216" t="s">
        <v>31</v>
      </c>
      <c r="G143" s="79" t="n">
        <v>18.3</v>
      </c>
      <c r="H143" s="217"/>
      <c r="I143" s="79" t="n">
        <v>11.76</v>
      </c>
      <c r="J143" s="84" t="n">
        <f aca="false">SUM(K143+L143+M143+N143)</f>
        <v>6.54</v>
      </c>
      <c r="K143" s="79"/>
      <c r="L143" s="79" t="n">
        <v>6.54</v>
      </c>
      <c r="M143" s="79"/>
      <c r="N143" s="79"/>
      <c r="O143" s="218"/>
      <c r="P143" s="59" t="s">
        <v>76</v>
      </c>
      <c r="Q143" s="219"/>
      <c r="R143" s="199"/>
      <c r="S143" s="220"/>
      <c r="T143" s="211"/>
    </row>
    <row r="144" customFormat="false" ht="19.5" hidden="false" customHeight="true" outlineLevel="0" collapsed="false">
      <c r="A144" s="29"/>
      <c r="B144" s="30" t="s">
        <v>206</v>
      </c>
      <c r="C144" s="137" t="s">
        <v>33</v>
      </c>
      <c r="D144" s="101"/>
      <c r="E144" s="59"/>
      <c r="F144" s="216"/>
      <c r="G144" s="221"/>
      <c r="H144" s="221"/>
      <c r="I144" s="221"/>
      <c r="J144" s="47" t="n">
        <f aca="false">J143*2.1%</f>
        <v>0.13734</v>
      </c>
      <c r="K144" s="48"/>
      <c r="L144" s="48"/>
      <c r="M144" s="48"/>
      <c r="N144" s="48"/>
      <c r="O144" s="48"/>
      <c r="P144" s="59"/>
      <c r="Q144" s="219"/>
      <c r="R144" s="199"/>
      <c r="S144" s="220"/>
      <c r="T144" s="211"/>
    </row>
    <row r="145" customFormat="false" ht="54" hidden="false" customHeight="true" outlineLevel="0" collapsed="false">
      <c r="A145" s="212" t="n">
        <v>3132</v>
      </c>
      <c r="B145" s="213"/>
      <c r="C145" s="214" t="s">
        <v>207</v>
      </c>
      <c r="D145" s="215" t="s">
        <v>29</v>
      </c>
      <c r="E145" s="59" t="s">
        <v>51</v>
      </c>
      <c r="F145" s="216" t="s">
        <v>31</v>
      </c>
      <c r="G145" s="79" t="n">
        <v>531.99</v>
      </c>
      <c r="H145" s="217"/>
      <c r="I145" s="79" t="n">
        <v>4.523</v>
      </c>
      <c r="J145" s="84" t="n">
        <f aca="false">SUM(K145+L145+M145+N145)</f>
        <v>527.467</v>
      </c>
      <c r="K145" s="79"/>
      <c r="L145" s="79" t="n">
        <v>527.467</v>
      </c>
      <c r="M145" s="79"/>
      <c r="N145" s="79"/>
      <c r="O145" s="218"/>
      <c r="P145" s="145"/>
      <c r="Q145" s="219"/>
      <c r="R145" s="199"/>
      <c r="S145" s="220"/>
      <c r="T145" s="211"/>
    </row>
    <row r="146" customFormat="false" ht="19.5" hidden="false" customHeight="true" outlineLevel="0" collapsed="false">
      <c r="A146" s="29"/>
      <c r="B146" s="30" t="s">
        <v>208</v>
      </c>
      <c r="C146" s="137" t="s">
        <v>33</v>
      </c>
      <c r="D146" s="101"/>
      <c r="E146" s="59"/>
      <c r="F146" s="216"/>
      <c r="G146" s="221"/>
      <c r="H146" s="221"/>
      <c r="I146" s="221"/>
      <c r="J146" s="47" t="n">
        <f aca="false">J145*2.1%</f>
        <v>11.076807</v>
      </c>
      <c r="K146" s="48"/>
      <c r="L146" s="48"/>
      <c r="M146" s="48"/>
      <c r="N146" s="48"/>
      <c r="O146" s="48"/>
      <c r="P146" s="68"/>
      <c r="Q146" s="219"/>
      <c r="R146" s="199"/>
      <c r="S146" s="220"/>
      <c r="T146" s="211"/>
    </row>
    <row r="147" customFormat="false" ht="48.75" hidden="false" customHeight="true" outlineLevel="0" collapsed="false">
      <c r="A147" s="212" t="n">
        <v>3132</v>
      </c>
      <c r="B147" s="213"/>
      <c r="C147" s="214" t="s">
        <v>209</v>
      </c>
      <c r="D147" s="215" t="s">
        <v>29</v>
      </c>
      <c r="E147" s="59" t="s">
        <v>57</v>
      </c>
      <c r="F147" s="216" t="s">
        <v>31</v>
      </c>
      <c r="G147" s="79"/>
      <c r="H147" s="217"/>
      <c r="I147" s="79"/>
      <c r="J147" s="84" t="n">
        <f aca="false">SUM(K147+L147+M147+N147)</f>
        <v>1000</v>
      </c>
      <c r="K147" s="79"/>
      <c r="L147" s="79" t="n">
        <v>1000</v>
      </c>
      <c r="M147" s="79"/>
      <c r="N147" s="79"/>
      <c r="O147" s="218"/>
      <c r="P147" s="145"/>
      <c r="Q147" s="219"/>
      <c r="R147" s="199"/>
      <c r="S147" s="220"/>
      <c r="T147" s="211"/>
    </row>
    <row r="148" customFormat="false" ht="19.5" hidden="false" customHeight="true" outlineLevel="0" collapsed="false">
      <c r="A148" s="29"/>
      <c r="B148" s="30" t="s">
        <v>210</v>
      </c>
      <c r="C148" s="137" t="s">
        <v>33</v>
      </c>
      <c r="D148" s="101"/>
      <c r="E148" s="59"/>
      <c r="F148" s="216"/>
      <c r="G148" s="221"/>
      <c r="H148" s="221"/>
      <c r="I148" s="221"/>
      <c r="J148" s="47" t="n">
        <f aca="false">J147*2.1%</f>
        <v>21</v>
      </c>
      <c r="K148" s="48"/>
      <c r="L148" s="48"/>
      <c r="M148" s="48"/>
      <c r="N148" s="48"/>
      <c r="O148" s="48"/>
      <c r="P148" s="68"/>
      <c r="Q148" s="219"/>
      <c r="R148" s="199"/>
      <c r="S148" s="220"/>
      <c r="T148" s="211"/>
    </row>
    <row r="149" customFormat="false" ht="39.75" hidden="false" customHeight="true" outlineLevel="0" collapsed="false">
      <c r="A149" s="212" t="n">
        <v>3131</v>
      </c>
      <c r="B149" s="213"/>
      <c r="C149" s="214" t="s">
        <v>211</v>
      </c>
      <c r="D149" s="215" t="s">
        <v>212</v>
      </c>
      <c r="E149" s="59" t="s">
        <v>57</v>
      </c>
      <c r="F149" s="216" t="s">
        <v>31</v>
      </c>
      <c r="G149" s="79"/>
      <c r="H149" s="217"/>
      <c r="I149" s="79"/>
      <c r="J149" s="84" t="n">
        <f aca="false">SUM(K149+L149+M149+N149)</f>
        <v>1000</v>
      </c>
      <c r="K149" s="79"/>
      <c r="L149" s="79" t="n">
        <v>1000</v>
      </c>
      <c r="M149" s="79"/>
      <c r="N149" s="79"/>
      <c r="O149" s="218"/>
      <c r="P149" s="145"/>
      <c r="Q149" s="219"/>
      <c r="R149" s="199"/>
      <c r="S149" s="220"/>
      <c r="T149" s="211"/>
    </row>
    <row r="150" customFormat="false" ht="19.5" hidden="false" customHeight="true" outlineLevel="0" collapsed="false">
      <c r="A150" s="29"/>
      <c r="B150" s="30" t="s">
        <v>213</v>
      </c>
      <c r="C150" s="137" t="s">
        <v>33</v>
      </c>
      <c r="D150" s="101"/>
      <c r="E150" s="59"/>
      <c r="F150" s="216"/>
      <c r="G150" s="221"/>
      <c r="H150" s="221"/>
      <c r="I150" s="221"/>
      <c r="J150" s="47" t="n">
        <f aca="false">J149*2.1%</f>
        <v>21</v>
      </c>
      <c r="K150" s="48"/>
      <c r="L150" s="48"/>
      <c r="M150" s="48"/>
      <c r="N150" s="48"/>
      <c r="O150" s="48"/>
      <c r="P150" s="68"/>
      <c r="Q150" s="219"/>
      <c r="R150" s="199"/>
      <c r="S150" s="220"/>
      <c r="T150" s="211"/>
    </row>
    <row r="151" customFormat="false" ht="19.5" hidden="false" customHeight="true" outlineLevel="0" collapsed="false">
      <c r="A151" s="202" t="s">
        <v>214</v>
      </c>
      <c r="B151" s="202"/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19"/>
      <c r="R151" s="199"/>
      <c r="S151" s="220"/>
      <c r="T151" s="211"/>
    </row>
    <row r="152" customFormat="false" ht="44.25" hidden="false" customHeight="true" outlineLevel="0" collapsed="false">
      <c r="A152" s="222" t="n">
        <v>2281</v>
      </c>
      <c r="B152" s="223" t="s">
        <v>215</v>
      </c>
      <c r="C152" s="224" t="s">
        <v>216</v>
      </c>
      <c r="D152" s="225" t="s">
        <v>217</v>
      </c>
      <c r="E152" s="226" t="s">
        <v>41</v>
      </c>
      <c r="F152" s="227"/>
      <c r="G152" s="228" t="n">
        <v>50</v>
      </c>
      <c r="H152" s="229"/>
      <c r="I152" s="230" t="n">
        <v>26.132</v>
      </c>
      <c r="J152" s="231" t="n">
        <f aca="false">K152+L152+M152+N152</f>
        <v>23.868</v>
      </c>
      <c r="K152" s="232"/>
      <c r="L152" s="232" t="n">
        <v>23.868</v>
      </c>
      <c r="M152" s="232"/>
      <c r="N152" s="232"/>
      <c r="O152" s="233" t="s">
        <v>218</v>
      </c>
      <c r="P152" s="226"/>
      <c r="Q152" s="219"/>
      <c r="R152" s="199"/>
      <c r="S152" s="220"/>
      <c r="T152" s="211"/>
    </row>
    <row r="153" customFormat="false" ht="77.25" hidden="false" customHeight="true" outlineLevel="0" collapsed="false">
      <c r="A153" s="222" t="n">
        <v>2281</v>
      </c>
      <c r="B153" s="223" t="s">
        <v>219</v>
      </c>
      <c r="C153" s="224" t="s">
        <v>220</v>
      </c>
      <c r="D153" s="225" t="s">
        <v>217</v>
      </c>
      <c r="E153" s="226" t="s">
        <v>41</v>
      </c>
      <c r="F153" s="227"/>
      <c r="G153" s="228" t="n">
        <v>100</v>
      </c>
      <c r="H153" s="229"/>
      <c r="I153" s="230" t="n">
        <v>33.817</v>
      </c>
      <c r="J153" s="231" t="n">
        <f aca="false">K153+L153+M153+N153</f>
        <v>66.183</v>
      </c>
      <c r="K153" s="232"/>
      <c r="L153" s="232" t="n">
        <v>66.183</v>
      </c>
      <c r="M153" s="232"/>
      <c r="N153" s="232"/>
      <c r="O153" s="233" t="s">
        <v>218</v>
      </c>
      <c r="P153" s="226"/>
      <c r="Q153" s="219"/>
      <c r="R153" s="199"/>
      <c r="S153" s="220"/>
      <c r="T153" s="211"/>
    </row>
    <row r="154" customFormat="false" ht="19.5" hidden="false" customHeight="true" outlineLevel="0" collapsed="false">
      <c r="A154" s="234"/>
      <c r="B154" s="235"/>
      <c r="C154" s="236" t="s">
        <v>221</v>
      </c>
      <c r="D154" s="237"/>
      <c r="E154" s="238"/>
      <c r="F154" s="239"/>
      <c r="G154" s="240"/>
      <c r="H154" s="241"/>
      <c r="I154" s="240"/>
      <c r="J154" s="242" t="n">
        <f aca="false">K154+L154+M154+N154</f>
        <v>29492.941</v>
      </c>
      <c r="K154" s="243" t="n">
        <f aca="false">K15</f>
        <v>0</v>
      </c>
      <c r="L154" s="242" t="n">
        <f aca="false">SUM(L153+L152+L149+L147+L145+L143+L141+L138+L136+L134+L131+L129+L126+L36+L15+L124+L122+L120+L118+L116+L113+L111+L109+L107+L105+L103+L100+L98+L58+L60+L62+L96+L94+L92+L90+L88+L86+L84+L82+L80+L78+L76+L74+L72+L70+L68+L66+L64+L56+L54+L52+L50+L48+L46+L44+L42+L40+L38+L34+L32+L30+L28+L26+L24+L22+L20+L18+L156)</f>
        <v>29492.941</v>
      </c>
      <c r="M154" s="243" t="n">
        <f aca="false">M149</f>
        <v>0</v>
      </c>
      <c r="N154" s="242" t="n">
        <f aca="false">N149</f>
        <v>0</v>
      </c>
      <c r="O154" s="242"/>
      <c r="P154" s="244"/>
      <c r="Q154" s="197"/>
      <c r="R154" s="197"/>
    </row>
    <row r="155" customFormat="false" ht="21.75" hidden="false" customHeight="true" outlineLevel="0" collapsed="false">
      <c r="A155" s="234"/>
      <c r="B155" s="235"/>
      <c r="C155" s="245" t="s">
        <v>33</v>
      </c>
      <c r="D155" s="246"/>
      <c r="E155" s="247"/>
      <c r="F155" s="248"/>
      <c r="G155" s="249"/>
      <c r="H155" s="250"/>
      <c r="I155" s="249"/>
      <c r="J155" s="251" t="n">
        <f aca="false">J16+J19+J21+J23+J25+J27+J29+J31+J33+J35+J37+J39+J41+J43+J45+J47+J49+J51+J53+J55+J57+J65+J67+J69+J71+J73+J75+J77+J79+J81+J83+J85+J87+J89+J91+J95+J97+J99+J104+J106+J108+J110+J112+J114+J117+J119+J121+J123+J125+J127+J130+J132+J135+J137+J142+J144+J146+J148+J150+J101</f>
        <v>598.54179</v>
      </c>
      <c r="K155" s="252"/>
      <c r="L155" s="253"/>
      <c r="M155" s="254"/>
      <c r="N155" s="253"/>
      <c r="O155" s="253"/>
      <c r="P155" s="255"/>
      <c r="Q155" s="197"/>
      <c r="R155" s="199"/>
    </row>
    <row r="156" customFormat="false" ht="13.5" hidden="false" customHeight="true" outlineLevel="0" collapsed="false">
      <c r="A156" s="202" t="s">
        <v>222</v>
      </c>
      <c r="B156" s="202"/>
      <c r="C156" s="202"/>
      <c r="D156" s="202"/>
      <c r="E156" s="202"/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</row>
    <row r="157" customFormat="false" ht="64.5" hidden="false" customHeight="false" outlineLevel="0" collapsed="false">
      <c r="A157" s="222" t="n">
        <v>3122</v>
      </c>
      <c r="B157" s="223" t="s">
        <v>223</v>
      </c>
      <c r="C157" s="256" t="s">
        <v>224</v>
      </c>
      <c r="D157" s="225" t="s">
        <v>29</v>
      </c>
      <c r="E157" s="226"/>
      <c r="F157" s="227"/>
      <c r="G157" s="228"/>
      <c r="H157" s="229"/>
      <c r="I157" s="230"/>
      <c r="J157" s="231" t="n">
        <f aca="false">K157+L157+M157+N157</f>
        <v>150.393</v>
      </c>
      <c r="K157" s="232" t="n">
        <v>150.393</v>
      </c>
      <c r="L157" s="232"/>
      <c r="M157" s="232"/>
      <c r="N157" s="232"/>
      <c r="O157" s="233"/>
      <c r="P157" s="226"/>
    </row>
    <row r="158" customFormat="false" ht="39" hidden="false" customHeight="false" outlineLevel="0" collapsed="false">
      <c r="A158" s="222" t="n">
        <v>3132</v>
      </c>
      <c r="B158" s="223" t="s">
        <v>225</v>
      </c>
      <c r="C158" s="257" t="s">
        <v>226</v>
      </c>
      <c r="D158" s="225" t="s">
        <v>29</v>
      </c>
      <c r="E158" s="226"/>
      <c r="F158" s="227"/>
      <c r="G158" s="228"/>
      <c r="H158" s="229"/>
      <c r="I158" s="230"/>
      <c r="J158" s="231" t="n">
        <f aca="false">K158+L158+M158+N158</f>
        <v>11.105</v>
      </c>
      <c r="K158" s="232" t="n">
        <v>11.105</v>
      </c>
      <c r="L158" s="232"/>
      <c r="M158" s="232"/>
      <c r="N158" s="232"/>
      <c r="O158" s="233"/>
      <c r="P158" s="226"/>
    </row>
    <row r="159" customFormat="false" ht="39" hidden="false" customHeight="false" outlineLevel="0" collapsed="false">
      <c r="A159" s="222" t="n">
        <v>3122</v>
      </c>
      <c r="B159" s="223" t="s">
        <v>227</v>
      </c>
      <c r="C159" s="181" t="s">
        <v>228</v>
      </c>
      <c r="D159" s="225" t="s">
        <v>29</v>
      </c>
      <c r="E159" s="226"/>
      <c r="F159" s="227"/>
      <c r="G159" s="228"/>
      <c r="H159" s="229"/>
      <c r="I159" s="230"/>
      <c r="J159" s="258" t="n">
        <f aca="false">K159+L159+M159+N159</f>
        <v>9.894</v>
      </c>
      <c r="K159" s="259" t="n">
        <v>9.894</v>
      </c>
      <c r="L159" s="232"/>
      <c r="M159" s="232"/>
      <c r="N159" s="232"/>
      <c r="O159" s="233"/>
      <c r="P159" s="226"/>
    </row>
    <row r="160" customFormat="false" ht="51.75" hidden="false" customHeight="false" outlineLevel="0" collapsed="false">
      <c r="A160" s="222" t="n">
        <v>3132</v>
      </c>
      <c r="B160" s="223" t="s">
        <v>229</v>
      </c>
      <c r="C160" s="57" t="s">
        <v>230</v>
      </c>
      <c r="D160" s="225" t="s">
        <v>56</v>
      </c>
      <c r="E160" s="226"/>
      <c r="F160" s="227"/>
      <c r="G160" s="228"/>
      <c r="H160" s="229"/>
      <c r="I160" s="230"/>
      <c r="J160" s="231" t="n">
        <f aca="false">K160+L160+M160+N160</f>
        <v>6.291</v>
      </c>
      <c r="K160" s="232" t="n">
        <v>6.291</v>
      </c>
      <c r="L160" s="232"/>
      <c r="M160" s="232"/>
      <c r="N160" s="232"/>
      <c r="O160" s="233"/>
      <c r="P160" s="226"/>
    </row>
    <row r="161" customFormat="false" ht="39" hidden="false" customHeight="false" outlineLevel="0" collapsed="false">
      <c r="A161" s="222" t="n">
        <v>3132</v>
      </c>
      <c r="B161" s="223" t="s">
        <v>231</v>
      </c>
      <c r="C161" s="260" t="s">
        <v>232</v>
      </c>
      <c r="D161" s="225" t="s">
        <v>56</v>
      </c>
      <c r="E161" s="226"/>
      <c r="F161" s="227"/>
      <c r="G161" s="228"/>
      <c r="H161" s="229"/>
      <c r="I161" s="230"/>
      <c r="J161" s="258" t="n">
        <f aca="false">K161+L161+M161+N161</f>
        <v>29.644</v>
      </c>
      <c r="K161" s="259" t="n">
        <v>29.644</v>
      </c>
      <c r="L161" s="232"/>
      <c r="M161" s="232"/>
      <c r="N161" s="232"/>
      <c r="O161" s="233"/>
      <c r="P161" s="226"/>
    </row>
    <row r="162" customFormat="false" ht="51.75" hidden="false" customHeight="false" outlineLevel="0" collapsed="false">
      <c r="A162" s="222" t="n">
        <v>3132</v>
      </c>
      <c r="B162" s="223" t="s">
        <v>233</v>
      </c>
      <c r="C162" s="57" t="s">
        <v>234</v>
      </c>
      <c r="D162" s="225" t="s">
        <v>56</v>
      </c>
      <c r="E162" s="226"/>
      <c r="F162" s="227"/>
      <c r="G162" s="228"/>
      <c r="H162" s="229"/>
      <c r="I162" s="230"/>
      <c r="J162" s="231" t="n">
        <f aca="false">K162+L162+M162+N162</f>
        <v>5.072</v>
      </c>
      <c r="K162" s="232" t="n">
        <v>5.072</v>
      </c>
      <c r="L162" s="232"/>
      <c r="M162" s="232"/>
      <c r="N162" s="232"/>
      <c r="O162" s="233"/>
      <c r="P162" s="226"/>
    </row>
    <row r="163" customFormat="false" ht="51.75" hidden="false" customHeight="false" outlineLevel="0" collapsed="false">
      <c r="A163" s="222" t="n">
        <v>3132</v>
      </c>
      <c r="B163" s="223" t="s">
        <v>235</v>
      </c>
      <c r="C163" s="261" t="s">
        <v>236</v>
      </c>
      <c r="D163" s="225" t="s">
        <v>56</v>
      </c>
      <c r="E163" s="226"/>
      <c r="F163" s="227"/>
      <c r="G163" s="228"/>
      <c r="H163" s="229"/>
      <c r="I163" s="230"/>
      <c r="J163" s="231" t="n">
        <f aca="false">K163+L163+M163+N163</f>
        <v>15.662</v>
      </c>
      <c r="K163" s="232" t="n">
        <v>15.662</v>
      </c>
      <c r="L163" s="232"/>
      <c r="M163" s="232"/>
      <c r="N163" s="232"/>
      <c r="O163" s="233"/>
      <c r="P163" s="226"/>
    </row>
    <row r="164" customFormat="false" ht="51.75" hidden="false" customHeight="false" outlineLevel="0" collapsed="false">
      <c r="A164" s="222" t="n">
        <v>3132</v>
      </c>
      <c r="B164" s="223" t="s">
        <v>237</v>
      </c>
      <c r="C164" s="261" t="s">
        <v>238</v>
      </c>
      <c r="D164" s="225" t="s">
        <v>56</v>
      </c>
      <c r="E164" s="226"/>
      <c r="F164" s="227"/>
      <c r="G164" s="228"/>
      <c r="H164" s="229"/>
      <c r="I164" s="230"/>
      <c r="J164" s="231" t="n">
        <f aca="false">K164+L164+M164+N164</f>
        <v>36.638</v>
      </c>
      <c r="K164" s="232" t="n">
        <v>36.638</v>
      </c>
      <c r="L164" s="232"/>
      <c r="M164" s="232"/>
      <c r="N164" s="232"/>
      <c r="O164" s="233"/>
      <c r="P164" s="226"/>
    </row>
    <row r="165" customFormat="false" ht="51.75" hidden="false" customHeight="false" outlineLevel="0" collapsed="false">
      <c r="A165" s="222" t="n">
        <v>3132</v>
      </c>
      <c r="B165" s="223" t="s">
        <v>239</v>
      </c>
      <c r="C165" s="261" t="s">
        <v>240</v>
      </c>
      <c r="D165" s="225" t="s">
        <v>56</v>
      </c>
      <c r="E165" s="226"/>
      <c r="F165" s="227"/>
      <c r="G165" s="228"/>
      <c r="H165" s="229"/>
      <c r="I165" s="230"/>
      <c r="J165" s="231" t="n">
        <f aca="false">K165+L165+M165+N165</f>
        <v>66.962</v>
      </c>
      <c r="K165" s="232" t="n">
        <v>66.962</v>
      </c>
      <c r="L165" s="232"/>
      <c r="M165" s="232"/>
      <c r="N165" s="232"/>
      <c r="O165" s="233"/>
      <c r="P165" s="226"/>
    </row>
    <row r="166" customFormat="false" ht="51.75" hidden="false" customHeight="false" outlineLevel="0" collapsed="false">
      <c r="A166" s="222" t="n">
        <v>3132</v>
      </c>
      <c r="B166" s="223" t="s">
        <v>241</v>
      </c>
      <c r="C166" s="57" t="s">
        <v>242</v>
      </c>
      <c r="D166" s="225" t="s">
        <v>56</v>
      </c>
      <c r="E166" s="226"/>
      <c r="F166" s="227"/>
      <c r="G166" s="228"/>
      <c r="H166" s="229"/>
      <c r="I166" s="230"/>
      <c r="J166" s="231" t="n">
        <f aca="false">K166+L166+M166+N166</f>
        <v>20.132</v>
      </c>
      <c r="K166" s="232" t="n">
        <v>20.132</v>
      </c>
      <c r="L166" s="232"/>
      <c r="M166" s="232"/>
      <c r="N166" s="232"/>
      <c r="O166" s="233"/>
      <c r="P166" s="226"/>
    </row>
    <row r="167" customFormat="false" ht="39" hidden="false" customHeight="false" outlineLevel="0" collapsed="false">
      <c r="A167" s="222" t="n">
        <v>3132</v>
      </c>
      <c r="B167" s="223" t="s">
        <v>243</v>
      </c>
      <c r="C167" s="261" t="s">
        <v>244</v>
      </c>
      <c r="D167" s="225" t="s">
        <v>56</v>
      </c>
      <c r="E167" s="226"/>
      <c r="F167" s="227"/>
      <c r="G167" s="228"/>
      <c r="H167" s="229"/>
      <c r="I167" s="230"/>
      <c r="J167" s="231" t="n">
        <f aca="false">K167+L167+M167+N167</f>
        <v>141.813</v>
      </c>
      <c r="K167" s="232" t="n">
        <v>141.813</v>
      </c>
      <c r="L167" s="232"/>
      <c r="M167" s="232"/>
      <c r="N167" s="232"/>
      <c r="O167" s="233"/>
      <c r="P167" s="226"/>
    </row>
    <row r="168" customFormat="false" ht="39" hidden="false" customHeight="false" outlineLevel="0" collapsed="false">
      <c r="A168" s="222" t="n">
        <v>3132</v>
      </c>
      <c r="B168" s="223" t="s">
        <v>245</v>
      </c>
      <c r="C168" s="60" t="s">
        <v>246</v>
      </c>
      <c r="D168" s="225" t="s">
        <v>104</v>
      </c>
      <c r="E168" s="226"/>
      <c r="F168" s="227"/>
      <c r="G168" s="228"/>
      <c r="H168" s="229"/>
      <c r="I168" s="230"/>
      <c r="J168" s="231" t="n">
        <f aca="false">K168+L168+M168+N168</f>
        <v>112.653</v>
      </c>
      <c r="K168" s="232" t="n">
        <v>112.653</v>
      </c>
      <c r="L168" s="232"/>
      <c r="M168" s="232"/>
      <c r="N168" s="232"/>
      <c r="O168" s="233"/>
      <c r="P168" s="226"/>
    </row>
    <row r="169" customFormat="false" ht="39" hidden="false" customHeight="false" outlineLevel="0" collapsed="false">
      <c r="A169" s="222" t="n">
        <v>3132</v>
      </c>
      <c r="B169" s="223" t="s">
        <v>247</v>
      </c>
      <c r="C169" s="257" t="s">
        <v>248</v>
      </c>
      <c r="D169" s="225" t="s">
        <v>104</v>
      </c>
      <c r="E169" s="226"/>
      <c r="F169" s="227"/>
      <c r="G169" s="228"/>
      <c r="H169" s="229"/>
      <c r="I169" s="230"/>
      <c r="J169" s="231" t="n">
        <f aca="false">K169+L169+M169+N169</f>
        <v>39.696</v>
      </c>
      <c r="K169" s="232" t="n">
        <v>39.696</v>
      </c>
      <c r="L169" s="232"/>
      <c r="M169" s="232"/>
      <c r="N169" s="232"/>
      <c r="O169" s="233"/>
      <c r="P169" s="226"/>
    </row>
    <row r="170" customFormat="false" ht="51.75" hidden="false" customHeight="false" outlineLevel="0" collapsed="false">
      <c r="A170" s="222" t="n">
        <v>3132</v>
      </c>
      <c r="B170" s="223" t="s">
        <v>249</v>
      </c>
      <c r="C170" s="62" t="s">
        <v>250</v>
      </c>
      <c r="D170" s="225" t="s">
        <v>104</v>
      </c>
      <c r="E170" s="226"/>
      <c r="F170" s="227"/>
      <c r="G170" s="228"/>
      <c r="H170" s="229"/>
      <c r="I170" s="230"/>
      <c r="J170" s="231" t="n">
        <f aca="false">K170+L170+M170+N170</f>
        <v>0.957</v>
      </c>
      <c r="K170" s="232" t="n">
        <v>0.957</v>
      </c>
      <c r="L170" s="232"/>
      <c r="M170" s="232"/>
      <c r="N170" s="232"/>
      <c r="O170" s="233"/>
      <c r="P170" s="226"/>
    </row>
    <row r="171" customFormat="false" ht="51.75" hidden="false" customHeight="false" outlineLevel="0" collapsed="false">
      <c r="A171" s="222" t="n">
        <v>3132</v>
      </c>
      <c r="B171" s="223" t="s">
        <v>251</v>
      </c>
      <c r="C171" s="261" t="s">
        <v>252</v>
      </c>
      <c r="D171" s="225" t="s">
        <v>104</v>
      </c>
      <c r="E171" s="226"/>
      <c r="F171" s="227"/>
      <c r="G171" s="228"/>
      <c r="H171" s="229"/>
      <c r="I171" s="230"/>
      <c r="J171" s="231" t="n">
        <f aca="false">K171+L171+M171+N171</f>
        <v>62.982</v>
      </c>
      <c r="K171" s="232" t="n">
        <v>62.982</v>
      </c>
      <c r="L171" s="232"/>
      <c r="M171" s="232"/>
      <c r="N171" s="232"/>
      <c r="O171" s="233"/>
      <c r="P171" s="226"/>
    </row>
    <row r="172" customFormat="false" ht="51.75" hidden="false" customHeight="false" outlineLevel="0" collapsed="false">
      <c r="A172" s="222" t="n">
        <v>3132</v>
      </c>
      <c r="B172" s="223" t="s">
        <v>253</v>
      </c>
      <c r="C172" s="262" t="s">
        <v>254</v>
      </c>
      <c r="D172" s="225" t="s">
        <v>141</v>
      </c>
      <c r="E172" s="226"/>
      <c r="F172" s="227"/>
      <c r="G172" s="228"/>
      <c r="H172" s="229"/>
      <c r="I172" s="230"/>
      <c r="J172" s="258" t="n">
        <f aca="false">K172+L172+M172+N172</f>
        <v>75.68</v>
      </c>
      <c r="K172" s="259" t="n">
        <v>75.68</v>
      </c>
      <c r="L172" s="232"/>
      <c r="M172" s="232"/>
      <c r="N172" s="232"/>
      <c r="O172" s="233"/>
      <c r="P172" s="226"/>
    </row>
    <row r="173" customFormat="false" ht="51.75" hidden="false" customHeight="false" outlineLevel="0" collapsed="false">
      <c r="A173" s="222" t="n">
        <v>3132</v>
      </c>
      <c r="B173" s="223" t="s">
        <v>255</v>
      </c>
      <c r="C173" s="57" t="s">
        <v>256</v>
      </c>
      <c r="D173" s="225" t="s">
        <v>174</v>
      </c>
      <c r="E173" s="226"/>
      <c r="F173" s="227"/>
      <c r="G173" s="228"/>
      <c r="H173" s="229"/>
      <c r="I173" s="230"/>
      <c r="J173" s="258" t="n">
        <f aca="false">K173+L173+M173+N173</f>
        <v>104.063</v>
      </c>
      <c r="K173" s="259" t="n">
        <v>104.063</v>
      </c>
      <c r="L173" s="232"/>
      <c r="M173" s="232"/>
      <c r="N173" s="232"/>
      <c r="O173" s="233"/>
      <c r="P173" s="226"/>
    </row>
    <row r="174" customFormat="false" ht="39" hidden="false" customHeight="false" outlineLevel="0" collapsed="false">
      <c r="A174" s="222" t="n">
        <v>3132</v>
      </c>
      <c r="B174" s="223" t="s">
        <v>257</v>
      </c>
      <c r="C174" s="57" t="s">
        <v>258</v>
      </c>
      <c r="D174" s="225" t="s">
        <v>169</v>
      </c>
      <c r="E174" s="226"/>
      <c r="F174" s="227"/>
      <c r="G174" s="228"/>
      <c r="H174" s="229"/>
      <c r="I174" s="230"/>
      <c r="J174" s="258" t="n">
        <f aca="false">K174+L174+M174+N174</f>
        <v>5.317</v>
      </c>
      <c r="K174" s="259" t="n">
        <v>5.317</v>
      </c>
      <c r="L174" s="232"/>
      <c r="M174" s="232"/>
      <c r="N174" s="232"/>
      <c r="O174" s="233"/>
      <c r="P174" s="226"/>
    </row>
    <row r="175" customFormat="false" ht="39" hidden="false" customHeight="false" outlineLevel="0" collapsed="false">
      <c r="A175" s="222" t="n">
        <v>3132</v>
      </c>
      <c r="B175" s="223" t="s">
        <v>259</v>
      </c>
      <c r="C175" s="73" t="s">
        <v>260</v>
      </c>
      <c r="D175" s="225" t="s">
        <v>138</v>
      </c>
      <c r="E175" s="226"/>
      <c r="F175" s="227"/>
      <c r="G175" s="228"/>
      <c r="H175" s="229"/>
      <c r="I175" s="230"/>
      <c r="J175" s="258" t="n">
        <f aca="false">K175+L175+M175+N175</f>
        <v>159.097</v>
      </c>
      <c r="K175" s="259" t="n">
        <v>159.097</v>
      </c>
      <c r="L175" s="232"/>
      <c r="M175" s="232"/>
      <c r="N175" s="232"/>
      <c r="O175" s="233"/>
      <c r="P175" s="226"/>
    </row>
    <row r="176" customFormat="false" ht="39" hidden="false" customHeight="false" outlineLevel="0" collapsed="false">
      <c r="A176" s="222" t="n">
        <v>3132</v>
      </c>
      <c r="B176" s="223" t="s">
        <v>261</v>
      </c>
      <c r="C176" s="263" t="s">
        <v>262</v>
      </c>
      <c r="D176" s="225" t="s">
        <v>138</v>
      </c>
      <c r="E176" s="226"/>
      <c r="F176" s="227"/>
      <c r="G176" s="228"/>
      <c r="H176" s="229"/>
      <c r="I176" s="230"/>
      <c r="J176" s="258" t="n">
        <f aca="false">K176+L176+M176+N176</f>
        <v>36.132</v>
      </c>
      <c r="K176" s="259" t="n">
        <v>36.132</v>
      </c>
      <c r="L176" s="232"/>
      <c r="M176" s="232"/>
      <c r="N176" s="232"/>
      <c r="O176" s="233"/>
      <c r="P176" s="226"/>
    </row>
    <row r="177" customFormat="false" ht="77.25" hidden="false" customHeight="false" outlineLevel="0" collapsed="false">
      <c r="A177" s="222" t="n">
        <v>3132</v>
      </c>
      <c r="B177" s="223" t="s">
        <v>263</v>
      </c>
      <c r="C177" s="264" t="s">
        <v>264</v>
      </c>
      <c r="D177" s="225" t="s">
        <v>186</v>
      </c>
      <c r="E177" s="226"/>
      <c r="F177" s="227"/>
      <c r="G177" s="228"/>
      <c r="H177" s="229"/>
      <c r="I177" s="230"/>
      <c r="J177" s="258" t="n">
        <f aca="false">K177+L177+M177+N177</f>
        <v>2.741</v>
      </c>
      <c r="K177" s="259" t="n">
        <v>2.741</v>
      </c>
      <c r="L177" s="232"/>
      <c r="M177" s="232"/>
      <c r="N177" s="232"/>
      <c r="O177" s="233"/>
      <c r="P177" s="226"/>
    </row>
    <row r="178" customFormat="false" ht="64.5" hidden="false" customHeight="false" outlineLevel="0" collapsed="false">
      <c r="A178" s="222" t="n">
        <v>3132</v>
      </c>
      <c r="B178" s="223" t="s">
        <v>265</v>
      </c>
      <c r="C178" s="257" t="s">
        <v>266</v>
      </c>
      <c r="D178" s="225" t="s">
        <v>193</v>
      </c>
      <c r="E178" s="226"/>
      <c r="F178" s="227"/>
      <c r="G178" s="228"/>
      <c r="H178" s="229"/>
      <c r="I178" s="230"/>
      <c r="J178" s="258" t="n">
        <f aca="false">K178+L178+M178+N178</f>
        <v>62.007</v>
      </c>
      <c r="K178" s="259" t="n">
        <v>62.007</v>
      </c>
      <c r="L178" s="232"/>
      <c r="M178" s="232"/>
      <c r="N178" s="232"/>
      <c r="O178" s="233"/>
      <c r="P178" s="226"/>
    </row>
    <row r="179" customFormat="false" ht="51.75" hidden="false" customHeight="false" outlineLevel="0" collapsed="false">
      <c r="A179" s="222" t="n">
        <v>3132</v>
      </c>
      <c r="B179" s="223" t="s">
        <v>267</v>
      </c>
      <c r="C179" s="257" t="s">
        <v>268</v>
      </c>
      <c r="D179" s="225" t="s">
        <v>269</v>
      </c>
      <c r="E179" s="226"/>
      <c r="F179" s="227"/>
      <c r="G179" s="228"/>
      <c r="H179" s="229"/>
      <c r="I179" s="230"/>
      <c r="J179" s="258" t="n">
        <f aca="false">K179+L179+M179+N179</f>
        <v>67.711</v>
      </c>
      <c r="K179" s="259" t="n">
        <v>67.711</v>
      </c>
      <c r="L179" s="232"/>
      <c r="M179" s="232"/>
      <c r="N179" s="232"/>
      <c r="O179" s="233"/>
      <c r="P179" s="226"/>
    </row>
    <row r="180" customFormat="false" ht="51" hidden="false" customHeight="false" outlineLevel="0" collapsed="false">
      <c r="A180" s="265" t="n">
        <v>3132</v>
      </c>
      <c r="B180" s="266" t="s">
        <v>270</v>
      </c>
      <c r="C180" s="57" t="s">
        <v>271</v>
      </c>
      <c r="D180" s="267" t="s">
        <v>177</v>
      </c>
      <c r="E180" s="268"/>
      <c r="F180" s="269"/>
      <c r="G180" s="270"/>
      <c r="H180" s="271"/>
      <c r="I180" s="272"/>
      <c r="J180" s="273" t="n">
        <f aca="false">K180+L180+M180+N180</f>
        <v>37.772</v>
      </c>
      <c r="K180" s="274" t="n">
        <v>37.772</v>
      </c>
      <c r="L180" s="275"/>
      <c r="M180" s="275"/>
      <c r="N180" s="275"/>
      <c r="O180" s="276"/>
      <c r="P180" s="268"/>
    </row>
    <row r="181" customFormat="false" ht="25.5" hidden="false" customHeight="false" outlineLevel="0" collapsed="false">
      <c r="A181" s="71"/>
      <c r="B181" s="192"/>
      <c r="C181" s="277" t="s">
        <v>272</v>
      </c>
      <c r="D181" s="278"/>
      <c r="E181" s="59"/>
      <c r="F181" s="216"/>
      <c r="G181" s="279"/>
      <c r="H181" s="280"/>
      <c r="I181" s="281"/>
      <c r="J181" s="282" t="n">
        <f aca="false">K181+L181+M181+N181</f>
        <v>1260.414</v>
      </c>
      <c r="K181" s="283" t="n">
        <f aca="false">K157+K158+K159+K160+K161+K162+K163+K164+K165+K166+K167+K168+K169+K170+K171+K172+K173+K174+K175+K176+K177+K178+K179+K180</f>
        <v>1260.414</v>
      </c>
      <c r="L181" s="284"/>
      <c r="M181" s="285"/>
      <c r="N181" s="284"/>
      <c r="O181" s="286"/>
      <c r="P181" s="59"/>
    </row>
    <row r="182" customFormat="false" ht="12.75" hidden="false" customHeight="false" outlineLevel="0" collapsed="false">
      <c r="A182" s="287"/>
      <c r="B182" s="288"/>
      <c r="C182" s="236"/>
      <c r="D182" s="289"/>
      <c r="E182" s="290"/>
      <c r="F182" s="291"/>
      <c r="G182" s="292"/>
      <c r="H182" s="293"/>
      <c r="I182" s="294"/>
      <c r="J182" s="295"/>
      <c r="K182" s="296"/>
      <c r="L182" s="297"/>
      <c r="M182" s="298"/>
      <c r="N182" s="297"/>
      <c r="O182" s="299"/>
      <c r="P182" s="41"/>
    </row>
    <row r="183" customFormat="false" ht="12.75" hidden="false" customHeight="false" outlineLevel="0" collapsed="false">
      <c r="A183" s="234"/>
      <c r="B183" s="235"/>
      <c r="C183" s="236" t="s">
        <v>273</v>
      </c>
      <c r="D183" s="237"/>
      <c r="E183" s="238"/>
      <c r="F183" s="239"/>
      <c r="G183" s="240"/>
      <c r="H183" s="241"/>
      <c r="I183" s="240"/>
      <c r="J183" s="300" t="n">
        <f aca="false">SUM(K183+L183+M183+N183)</f>
        <v>30753.355</v>
      </c>
      <c r="K183" s="301" t="n">
        <f aca="false">K181</f>
        <v>1260.414</v>
      </c>
      <c r="L183" s="300" t="n">
        <f aca="false">L154</f>
        <v>29492.941</v>
      </c>
      <c r="M183" s="243" t="n">
        <f aca="false">M176</f>
        <v>0</v>
      </c>
      <c r="N183" s="242" t="n">
        <f aca="false">N176</f>
        <v>0</v>
      </c>
      <c r="O183" s="242"/>
      <c r="P183" s="244"/>
    </row>
    <row r="184" customFormat="false" ht="13.5" hidden="false" customHeight="false" outlineLevel="0" collapsed="false">
      <c r="A184" s="234"/>
      <c r="B184" s="235"/>
      <c r="C184" s="245" t="s">
        <v>33</v>
      </c>
      <c r="D184" s="246"/>
      <c r="E184" s="247"/>
      <c r="F184" s="248"/>
      <c r="G184" s="249"/>
      <c r="H184" s="250"/>
      <c r="I184" s="249"/>
      <c r="J184" s="251" t="n">
        <f aca="false">J155</f>
        <v>598.54179</v>
      </c>
      <c r="K184" s="252"/>
      <c r="L184" s="253"/>
      <c r="M184" s="254"/>
      <c r="N184" s="253"/>
      <c r="O184" s="253"/>
      <c r="P184" s="255"/>
    </row>
    <row r="189" customFormat="false" ht="15.75" hidden="false" customHeight="false" outlineLevel="0" collapsed="false">
      <c r="C189" s="302" t="s">
        <v>274</v>
      </c>
      <c r="D189" s="303"/>
      <c r="E189" s="302"/>
      <c r="F189" s="302"/>
      <c r="G189" s="199"/>
      <c r="H189" s="199"/>
      <c r="I189" s="197"/>
      <c r="J189" s="304"/>
      <c r="K189" s="304"/>
      <c r="L189" s="199"/>
    </row>
    <row r="190" customFormat="false" ht="15.75" hidden="false" customHeight="false" outlineLevel="0" collapsed="false">
      <c r="C190" s="302"/>
      <c r="D190" s="303"/>
      <c r="E190" s="302"/>
      <c r="F190" s="302"/>
      <c r="G190" s="199"/>
      <c r="H190" s="199"/>
      <c r="I190" s="199"/>
      <c r="J190" s="199"/>
      <c r="K190" s="304" t="s">
        <v>275</v>
      </c>
      <c r="L190" s="304"/>
    </row>
    <row r="193" customFormat="false" ht="12.75" hidden="false" customHeight="false" outlineLevel="0" collapsed="false">
      <c r="A193" s="0"/>
      <c r="D193" s="0"/>
      <c r="J193" s="305"/>
    </row>
  </sheetData>
  <mergeCells count="158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P14"/>
    <mergeCell ref="A15:A16"/>
    <mergeCell ref="B15:B16"/>
    <mergeCell ref="P15:P16"/>
    <mergeCell ref="A17:P17"/>
    <mergeCell ref="A18:A19"/>
    <mergeCell ref="B18:B19"/>
    <mergeCell ref="P18:P19"/>
    <mergeCell ref="A20:A21"/>
    <mergeCell ref="B20:B21"/>
    <mergeCell ref="P20:P21"/>
    <mergeCell ref="A22:A23"/>
    <mergeCell ref="B22:B23"/>
    <mergeCell ref="P22:P23"/>
    <mergeCell ref="A24:A25"/>
    <mergeCell ref="B24:B25"/>
    <mergeCell ref="P24:P25"/>
    <mergeCell ref="A26:A27"/>
    <mergeCell ref="A28:A29"/>
    <mergeCell ref="A30:A31"/>
    <mergeCell ref="A32:A33"/>
    <mergeCell ref="A34:A35"/>
    <mergeCell ref="P34:P35"/>
    <mergeCell ref="A36:A37"/>
    <mergeCell ref="A38:A39"/>
    <mergeCell ref="A40:A41"/>
    <mergeCell ref="P40:P41"/>
    <mergeCell ref="A42:A43"/>
    <mergeCell ref="P42:P43"/>
    <mergeCell ref="A44:A45"/>
    <mergeCell ref="P44:P45"/>
    <mergeCell ref="A46:A47"/>
    <mergeCell ref="P46:P47"/>
    <mergeCell ref="A48:A49"/>
    <mergeCell ref="P48:P49"/>
    <mergeCell ref="A50:A51"/>
    <mergeCell ref="P50:P51"/>
    <mergeCell ref="A52:A53"/>
    <mergeCell ref="P52:P53"/>
    <mergeCell ref="A54:A55"/>
    <mergeCell ref="P54:P55"/>
    <mergeCell ref="A56:A57"/>
    <mergeCell ref="P56:P57"/>
    <mergeCell ref="A58:A59"/>
    <mergeCell ref="A60:A61"/>
    <mergeCell ref="B60:B61"/>
    <mergeCell ref="A62:A63"/>
    <mergeCell ref="B62:B63"/>
    <mergeCell ref="A64:A65"/>
    <mergeCell ref="A66:A67"/>
    <mergeCell ref="P66:P67"/>
    <mergeCell ref="A68:A69"/>
    <mergeCell ref="A70:A71"/>
    <mergeCell ref="P70:P71"/>
    <mergeCell ref="A72:A73"/>
    <mergeCell ref="P72:P73"/>
    <mergeCell ref="A74:A75"/>
    <mergeCell ref="P74:P75"/>
    <mergeCell ref="A76:A77"/>
    <mergeCell ref="P76:P77"/>
    <mergeCell ref="A78:A79"/>
    <mergeCell ref="P78:P79"/>
    <mergeCell ref="A80:A81"/>
    <mergeCell ref="P80:P81"/>
    <mergeCell ref="A82:A83"/>
    <mergeCell ref="P82:P83"/>
    <mergeCell ref="A84:A85"/>
    <mergeCell ref="P84:P85"/>
    <mergeCell ref="A86:A87"/>
    <mergeCell ref="P86:P87"/>
    <mergeCell ref="A88:A89"/>
    <mergeCell ref="P88:P89"/>
    <mergeCell ref="A90:A91"/>
    <mergeCell ref="P90:P91"/>
    <mergeCell ref="A92:A93"/>
    <mergeCell ref="A94:A95"/>
    <mergeCell ref="A96:A97"/>
    <mergeCell ref="A98:A99"/>
    <mergeCell ref="A100:A101"/>
    <mergeCell ref="A102:P102"/>
    <mergeCell ref="A103:A104"/>
    <mergeCell ref="P103:P104"/>
    <mergeCell ref="A105:A106"/>
    <mergeCell ref="P105:P106"/>
    <mergeCell ref="A107:A108"/>
    <mergeCell ref="P107:P108"/>
    <mergeCell ref="A109:A110"/>
    <mergeCell ref="P109:P110"/>
    <mergeCell ref="A111:A112"/>
    <mergeCell ref="B111:B112"/>
    <mergeCell ref="P111:P112"/>
    <mergeCell ref="A113:A114"/>
    <mergeCell ref="B113:B114"/>
    <mergeCell ref="P113:P114"/>
    <mergeCell ref="A115:P115"/>
    <mergeCell ref="A116:A117"/>
    <mergeCell ref="A118:A119"/>
    <mergeCell ref="A120:A121"/>
    <mergeCell ref="A122:A123"/>
    <mergeCell ref="A124:A125"/>
    <mergeCell ref="A126:A127"/>
    <mergeCell ref="A128:P128"/>
    <mergeCell ref="A129:A130"/>
    <mergeCell ref="E129:E130"/>
    <mergeCell ref="P129:P130"/>
    <mergeCell ref="A131:A132"/>
    <mergeCell ref="E131:E132"/>
    <mergeCell ref="P131:P132"/>
    <mergeCell ref="A133:P133"/>
    <mergeCell ref="A134:A135"/>
    <mergeCell ref="E134:E135"/>
    <mergeCell ref="P134:P135"/>
    <mergeCell ref="A136:A137"/>
    <mergeCell ref="E136:E137"/>
    <mergeCell ref="P136:P137"/>
    <mergeCell ref="A138:A139"/>
    <mergeCell ref="E138:E139"/>
    <mergeCell ref="P138:P139"/>
    <mergeCell ref="A140:P140"/>
    <mergeCell ref="E141:E142"/>
    <mergeCell ref="F141:F142"/>
    <mergeCell ref="E143:E144"/>
    <mergeCell ref="F143:F144"/>
    <mergeCell ref="P143:P144"/>
    <mergeCell ref="E145:E146"/>
    <mergeCell ref="F145:F146"/>
    <mergeCell ref="E147:E148"/>
    <mergeCell ref="F147:F148"/>
    <mergeCell ref="E149:E150"/>
    <mergeCell ref="F149:F150"/>
    <mergeCell ref="A151:P151"/>
    <mergeCell ref="A154:A155"/>
    <mergeCell ref="B154:B155"/>
    <mergeCell ref="A156:P156"/>
    <mergeCell ref="A183:A184"/>
    <mergeCell ref="B183:B184"/>
    <mergeCell ref="J189:K189"/>
    <mergeCell ref="K190:L1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06"/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7" t="s">
        <v>276</v>
      </c>
      <c r="M1" s="307"/>
      <c r="N1" s="306"/>
    </row>
    <row r="2" customFormat="false" ht="27.75" hidden="false" customHeight="true" outlineLevel="0" collapsed="false">
      <c r="A2" s="306"/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8" t="s">
        <v>1</v>
      </c>
      <c r="M2" s="308"/>
      <c r="N2" s="308"/>
    </row>
    <row r="3" customFormat="false" ht="12.75" hidden="false" customHeight="fals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9" t="s">
        <v>277</v>
      </c>
      <c r="M3" s="9"/>
      <c r="N3" s="9"/>
    </row>
    <row r="4" customFormat="false" ht="15.75" hidden="false" customHeight="false" outlineLevel="0" collapsed="false">
      <c r="A4" s="306"/>
      <c r="B4" s="306"/>
      <c r="C4" s="306"/>
      <c r="D4" s="306"/>
      <c r="E4" s="306"/>
      <c r="F4" s="11" t="s">
        <v>3</v>
      </c>
      <c r="G4" s="11"/>
      <c r="H4" s="11"/>
      <c r="I4" s="306"/>
      <c r="J4" s="306"/>
      <c r="K4" s="306"/>
      <c r="L4" s="309"/>
      <c r="M4" s="309"/>
      <c r="N4" s="309"/>
    </row>
    <row r="5" customFormat="false" ht="15.75" hidden="false" customHeight="true" outlineLevel="0" collapsed="false">
      <c r="A5" s="306"/>
      <c r="B5" s="306"/>
      <c r="C5" s="11" t="s">
        <v>278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306"/>
      <c r="B6" s="306"/>
      <c r="C6" s="11" t="s">
        <v>279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309"/>
    </row>
    <row r="7" customFormat="false" ht="15.75" hidden="false" customHeight="false" outlineLevel="0" collapsed="false">
      <c r="A7" s="306"/>
      <c r="B7" s="306"/>
      <c r="C7" s="11" t="s">
        <v>28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309"/>
    </row>
    <row r="8" customFormat="false" ht="13.5" hidden="false" customHeight="false" outlineLevel="0" collapsed="false">
      <c r="A8" s="306"/>
      <c r="B8" s="306"/>
      <c r="C8" s="306"/>
      <c r="D8" s="306"/>
      <c r="E8" s="306"/>
      <c r="F8" s="306"/>
      <c r="G8" s="306"/>
      <c r="H8" s="306"/>
      <c r="I8" s="306"/>
      <c r="J8" s="306"/>
      <c r="K8" s="306"/>
      <c r="L8" s="14"/>
      <c r="M8" s="14" t="s">
        <v>7</v>
      </c>
      <c r="N8" s="306"/>
    </row>
    <row r="9" customFormat="false" ht="15.75" hidden="false" customHeight="true" outlineLevel="0" collapsed="false">
      <c r="A9" s="15" t="s">
        <v>8</v>
      </c>
      <c r="B9" s="16" t="s">
        <v>281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282</v>
      </c>
      <c r="I9" s="18" t="s">
        <v>283</v>
      </c>
      <c r="J9" s="19" t="s">
        <v>17</v>
      </c>
      <c r="K9" s="19"/>
      <c r="L9" s="19"/>
      <c r="M9" s="19"/>
      <c r="N9" s="310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310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311" t="n">
        <v>14</v>
      </c>
    </row>
    <row r="12" customFormat="false" ht="17.25" hidden="false" customHeight="true" outlineLevel="0" collapsed="false">
      <c r="A12" s="312"/>
      <c r="B12" s="313"/>
      <c r="C12" s="314" t="s">
        <v>26</v>
      </c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6"/>
    </row>
    <row r="13" customFormat="false" ht="39" hidden="false" customHeight="true" outlineLevel="0" collapsed="false">
      <c r="A13" s="317" t="n">
        <v>2131</v>
      </c>
      <c r="B13" s="318"/>
      <c r="C13" s="319" t="s">
        <v>284</v>
      </c>
      <c r="D13" s="320" t="s">
        <v>285</v>
      </c>
      <c r="E13" s="37" t="s">
        <v>31</v>
      </c>
      <c r="F13" s="321" t="n">
        <v>208</v>
      </c>
      <c r="G13" s="64"/>
      <c r="H13" s="37"/>
      <c r="I13" s="38" t="n">
        <f aca="false">SUM(J13:M13)</f>
        <v>208</v>
      </c>
      <c r="J13" s="322"/>
      <c r="K13" s="323"/>
      <c r="L13" s="39" t="n">
        <v>208</v>
      </c>
      <c r="M13" s="39"/>
      <c r="N13" s="41" t="s">
        <v>286</v>
      </c>
      <c r="O13" s="51"/>
      <c r="P13" s="324"/>
      <c r="Q13" s="53"/>
      <c r="R13" s="54"/>
    </row>
    <row r="14" customFormat="false" ht="12.75" hidden="false" customHeight="true" outlineLevel="0" collapsed="false">
      <c r="A14" s="317"/>
      <c r="B14" s="318" t="s">
        <v>27</v>
      </c>
      <c r="C14" s="62" t="s">
        <v>33</v>
      </c>
      <c r="D14" s="325"/>
      <c r="E14" s="37"/>
      <c r="F14" s="37"/>
      <c r="G14" s="64"/>
      <c r="H14" s="37"/>
      <c r="I14" s="326" t="n">
        <v>4.16</v>
      </c>
      <c r="J14" s="322"/>
      <c r="K14" s="323"/>
      <c r="L14" s="39"/>
      <c r="M14" s="39"/>
      <c r="N14" s="41"/>
      <c r="O14" s="51"/>
      <c r="P14" s="324"/>
      <c r="Q14" s="53"/>
      <c r="R14" s="54"/>
    </row>
    <row r="15" customFormat="false" ht="12.75" hidden="false" customHeight="true" outlineLevel="0" collapsed="false">
      <c r="A15" s="327"/>
      <c r="B15" s="328"/>
      <c r="C15" s="329" t="s">
        <v>287</v>
      </c>
      <c r="D15" s="330"/>
      <c r="E15" s="331"/>
      <c r="F15" s="331"/>
      <c r="G15" s="332"/>
      <c r="H15" s="331"/>
      <c r="I15" s="333"/>
      <c r="J15" s="334"/>
      <c r="K15" s="335"/>
      <c r="L15" s="336"/>
      <c r="M15" s="336"/>
      <c r="N15" s="337"/>
      <c r="O15" s="51"/>
      <c r="P15" s="324"/>
      <c r="Q15" s="53"/>
      <c r="R15" s="54"/>
    </row>
    <row r="16" customFormat="false" ht="56.25" hidden="false" customHeight="true" outlineLevel="0" collapsed="false">
      <c r="A16" s="317" t="n">
        <v>2144</v>
      </c>
      <c r="B16" s="318"/>
      <c r="C16" s="62" t="s">
        <v>288</v>
      </c>
      <c r="D16" s="325" t="s">
        <v>289</v>
      </c>
      <c r="E16" s="37" t="s">
        <v>31</v>
      </c>
      <c r="F16" s="37" t="n">
        <v>56437.462</v>
      </c>
      <c r="G16" s="64"/>
      <c r="H16" s="37" t="n">
        <v>40472.483</v>
      </c>
      <c r="I16" s="38" t="n">
        <f aca="false">SUM(J16:M16)</f>
        <v>5000</v>
      </c>
      <c r="J16" s="322"/>
      <c r="K16" s="39"/>
      <c r="L16" s="338" t="n">
        <v>2544.26271</v>
      </c>
      <c r="M16" s="338" t="n">
        <v>2455.73729</v>
      </c>
      <c r="N16" s="41" t="s">
        <v>290</v>
      </c>
      <c r="O16" s="51"/>
      <c r="P16" s="324"/>
      <c r="Q16" s="53"/>
      <c r="R16" s="54"/>
    </row>
    <row r="17" customFormat="false" ht="12.75" hidden="false" customHeight="true" outlineLevel="0" collapsed="false">
      <c r="A17" s="317"/>
      <c r="B17" s="318" t="s">
        <v>35</v>
      </c>
      <c r="C17" s="62"/>
      <c r="D17" s="325"/>
      <c r="E17" s="37"/>
      <c r="F17" s="37"/>
      <c r="G17" s="64"/>
      <c r="H17" s="37"/>
      <c r="I17" s="326" t="n">
        <v>100</v>
      </c>
      <c r="J17" s="322"/>
      <c r="K17" s="323"/>
      <c r="L17" s="39"/>
      <c r="M17" s="39"/>
      <c r="N17" s="41"/>
      <c r="O17" s="51"/>
      <c r="P17" s="324"/>
      <c r="Q17" s="53"/>
      <c r="R17" s="54"/>
    </row>
    <row r="18" customFormat="false" ht="12.75" hidden="false" customHeight="true" outlineLevel="0" collapsed="false">
      <c r="A18" s="327"/>
      <c r="B18" s="328"/>
      <c r="C18" s="339" t="s">
        <v>291</v>
      </c>
      <c r="D18" s="330"/>
      <c r="E18" s="331"/>
      <c r="F18" s="331"/>
      <c r="G18" s="332"/>
      <c r="H18" s="331"/>
      <c r="I18" s="333"/>
      <c r="J18" s="334"/>
      <c r="K18" s="335"/>
      <c r="L18" s="336"/>
      <c r="M18" s="336"/>
      <c r="N18" s="337"/>
      <c r="O18" s="51"/>
      <c r="P18" s="324"/>
      <c r="Q18" s="53"/>
      <c r="R18" s="54"/>
    </row>
    <row r="19" customFormat="false" ht="50.25" hidden="false" customHeight="true" outlineLevel="0" collapsed="false">
      <c r="A19" s="29" t="n">
        <v>2123</v>
      </c>
      <c r="B19" s="318"/>
      <c r="C19" s="57" t="s">
        <v>292</v>
      </c>
      <c r="D19" s="340" t="s">
        <v>293</v>
      </c>
      <c r="E19" s="341" t="s">
        <v>31</v>
      </c>
      <c r="F19" s="342" t="n">
        <v>3498.566</v>
      </c>
      <c r="G19" s="64"/>
      <c r="H19" s="321" t="n">
        <v>500</v>
      </c>
      <c r="I19" s="38" t="n">
        <f aca="false">SUM(J19:M19)</f>
        <v>500</v>
      </c>
      <c r="J19" s="322"/>
      <c r="K19" s="323"/>
      <c r="L19" s="39" t="n">
        <v>302</v>
      </c>
      <c r="M19" s="39" t="n">
        <v>198</v>
      </c>
      <c r="N19" s="226" t="s">
        <v>294</v>
      </c>
      <c r="O19" s="51"/>
      <c r="P19" s="324"/>
      <c r="Q19" s="53"/>
      <c r="R19" s="54"/>
    </row>
    <row r="20" customFormat="false" ht="12.75" hidden="false" customHeight="true" outlineLevel="0" collapsed="false">
      <c r="A20" s="29"/>
      <c r="B20" s="343" t="s">
        <v>295</v>
      </c>
      <c r="C20" s="60" t="s">
        <v>33</v>
      </c>
      <c r="D20" s="340"/>
      <c r="E20" s="341"/>
      <c r="F20" s="46"/>
      <c r="G20" s="45"/>
      <c r="H20" s="46"/>
      <c r="I20" s="47" t="n">
        <v>10</v>
      </c>
      <c r="J20" s="344"/>
      <c r="K20" s="49"/>
      <c r="L20" s="48"/>
      <c r="M20" s="48"/>
      <c r="N20" s="226"/>
      <c r="O20" s="51"/>
      <c r="P20" s="324"/>
      <c r="Q20" s="53"/>
      <c r="R20" s="54"/>
    </row>
    <row r="21" customFormat="false" ht="26.25" hidden="false" customHeight="true" outlineLevel="0" collapsed="false">
      <c r="A21" s="345" t="n">
        <v>2123</v>
      </c>
      <c r="B21" s="346"/>
      <c r="C21" s="57" t="s">
        <v>296</v>
      </c>
      <c r="D21" s="325" t="s">
        <v>297</v>
      </c>
      <c r="E21" s="37" t="s">
        <v>31</v>
      </c>
      <c r="F21" s="37" t="n">
        <v>1854.696</v>
      </c>
      <c r="G21" s="83"/>
      <c r="H21" s="77" t="n">
        <v>1576.496</v>
      </c>
      <c r="I21" s="84" t="n">
        <f aca="false">SUM(J21:M21)</f>
        <v>1576.496</v>
      </c>
      <c r="J21" s="347"/>
      <c r="K21" s="178"/>
      <c r="L21" s="79" t="n">
        <v>621.2</v>
      </c>
      <c r="M21" s="79" t="n">
        <v>955.296</v>
      </c>
      <c r="N21" s="348" t="s">
        <v>298</v>
      </c>
      <c r="O21" s="51"/>
      <c r="P21" s="324"/>
      <c r="Q21" s="53"/>
      <c r="R21" s="54"/>
    </row>
    <row r="22" customFormat="false" ht="12.75" hidden="false" customHeight="true" outlineLevel="0" collapsed="false">
      <c r="A22" s="345"/>
      <c r="B22" s="318" t="s">
        <v>155</v>
      </c>
      <c r="C22" s="60" t="s">
        <v>33</v>
      </c>
      <c r="D22" s="325"/>
      <c r="E22" s="37"/>
      <c r="F22" s="37"/>
      <c r="G22" s="64"/>
      <c r="H22" s="37"/>
      <c r="I22" s="326" t="n">
        <v>31.53</v>
      </c>
      <c r="J22" s="322"/>
      <c r="K22" s="323"/>
      <c r="L22" s="39"/>
      <c r="M22" s="39"/>
      <c r="N22" s="348"/>
      <c r="O22" s="51"/>
      <c r="P22" s="324"/>
      <c r="Q22" s="53"/>
      <c r="R22" s="54"/>
    </row>
    <row r="23" customFormat="false" ht="15.75" hidden="false" customHeight="false" outlineLevel="0" collapsed="false">
      <c r="A23" s="349"/>
      <c r="B23" s="350"/>
      <c r="C23" s="351" t="s">
        <v>273</v>
      </c>
      <c r="D23" s="352"/>
      <c r="E23" s="353"/>
      <c r="F23" s="354"/>
      <c r="G23" s="354"/>
      <c r="H23" s="354"/>
      <c r="I23" s="355" t="n">
        <f aca="false">SUM(J23:M23)</f>
        <v>7284.496</v>
      </c>
      <c r="J23" s="355" t="n">
        <f aca="false">SUM(J13)</f>
        <v>0</v>
      </c>
      <c r="K23" s="355" t="n">
        <f aca="false">SUM(K13:K17)</f>
        <v>0</v>
      </c>
      <c r="L23" s="356" t="n">
        <f aca="false">SUM(L13+L16+L19+L21)</f>
        <v>3675.46271</v>
      </c>
      <c r="M23" s="356" t="n">
        <f aca="false">SUM(M13+M16+M19+M21)</f>
        <v>3609.03329</v>
      </c>
      <c r="N23" s="357"/>
      <c r="O23" s="358"/>
    </row>
    <row r="24" customFormat="false" ht="13.5" hidden="false" customHeight="false" outlineLevel="0" collapsed="false">
      <c r="A24" s="359"/>
      <c r="B24" s="360"/>
      <c r="C24" s="361" t="s">
        <v>33</v>
      </c>
      <c r="D24" s="362"/>
      <c r="E24" s="363"/>
      <c r="F24" s="364"/>
      <c r="G24" s="364"/>
      <c r="H24" s="364"/>
      <c r="I24" s="253" t="n">
        <f aca="false">SUM(I14+I17+I20+I22)</f>
        <v>145.69</v>
      </c>
      <c r="J24" s="365"/>
      <c r="K24" s="253"/>
      <c r="L24" s="253"/>
      <c r="M24" s="253"/>
      <c r="N24" s="366"/>
      <c r="O24" s="358"/>
    </row>
    <row r="25" customFormat="false" ht="12.75" hidden="false" customHeight="false" outlineLevel="0" collapsed="false">
      <c r="A25" s="367"/>
      <c r="B25" s="368"/>
      <c r="C25" s="369"/>
      <c r="D25" s="370"/>
      <c r="E25" s="371"/>
      <c r="F25" s="372"/>
      <c r="G25" s="372"/>
      <c r="H25" s="372"/>
      <c r="I25" s="243"/>
      <c r="J25" s="373"/>
      <c r="K25" s="243"/>
      <c r="L25" s="243"/>
      <c r="M25" s="243"/>
      <c r="N25" s="374"/>
      <c r="O25" s="358"/>
    </row>
    <row r="26" customFormat="false" ht="15.75" hidden="false" customHeight="false" outlineLevel="0" collapsed="false">
      <c r="B26" s="302"/>
      <c r="C26" s="302" t="s">
        <v>299</v>
      </c>
      <c r="D26" s="302"/>
      <c r="E26" s="302"/>
      <c r="H26" s="358"/>
      <c r="I26" s="304" t="s">
        <v>300</v>
      </c>
      <c r="J26" s="304"/>
      <c r="K26" s="304"/>
      <c r="L26" s="304"/>
      <c r="M26" s="358"/>
      <c r="N26" s="375"/>
      <c r="O26" s="358"/>
    </row>
    <row r="27" customFormat="false" ht="15.75" hidden="false" customHeight="false" outlineLevel="0" collapsed="false">
      <c r="C27" s="376" t="s">
        <v>301</v>
      </c>
      <c r="D27" s="377"/>
      <c r="I27" s="376"/>
      <c r="J27" s="378"/>
      <c r="K27" s="379"/>
      <c r="L27" s="379"/>
      <c r="M27" s="379"/>
      <c r="N27" s="380"/>
      <c r="O27" s="381"/>
    </row>
    <row r="28" customFormat="false" ht="15.75" hidden="false" customHeight="false" outlineLevel="0" collapsed="false">
      <c r="C28" s="376"/>
      <c r="D28" s="377"/>
      <c r="I28" s="376"/>
      <c r="J28" s="378"/>
      <c r="K28" s="379"/>
      <c r="L28" s="379"/>
      <c r="M28" s="379"/>
      <c r="N28" s="380"/>
      <c r="O28" s="381"/>
    </row>
    <row r="29" customFormat="false" ht="15.75" hidden="false" customHeight="false" outlineLevel="0" collapsed="false">
      <c r="C29" s="376"/>
      <c r="D29" s="377"/>
      <c r="I29" s="382"/>
      <c r="J29" s="378"/>
      <c r="K29" s="379"/>
      <c r="L29" s="379"/>
      <c r="M29" s="379"/>
      <c r="N29" s="380"/>
      <c r="O29" s="381"/>
    </row>
    <row r="30" customFormat="false" ht="15.75" hidden="false" customHeight="false" outlineLevel="0" collapsed="false">
      <c r="C30" s="376"/>
      <c r="D30" s="377"/>
      <c r="I30" s="376"/>
      <c r="J30" s="378"/>
      <c r="K30" s="379"/>
      <c r="L30" s="379"/>
      <c r="M30" s="379"/>
      <c r="N30" s="380"/>
      <c r="O30" s="381"/>
    </row>
    <row r="31" customFormat="false" ht="12.75" hidden="false" customHeight="false" outlineLevel="0" collapsed="false">
      <c r="K31" s="358"/>
      <c r="L31" s="358"/>
      <c r="M31" s="358"/>
      <c r="O31" s="358"/>
    </row>
    <row r="32" s="383" customFormat="true" ht="12.75" hidden="false" customHeight="false" outlineLevel="0" collapsed="false">
      <c r="G32" s="384"/>
      <c r="H32" s="384"/>
      <c r="I32" s="384"/>
      <c r="J32" s="384"/>
      <c r="K32" s="384"/>
      <c r="L32" s="384"/>
      <c r="M32" s="384"/>
      <c r="N32" s="384"/>
      <c r="O32" s="384"/>
    </row>
    <row r="33" s="383" customFormat="true" ht="12" hidden="false" customHeight="true" outlineLevel="0" collapsed="false">
      <c r="G33" s="384"/>
      <c r="H33" s="384"/>
      <c r="I33" s="385"/>
      <c r="J33" s="385"/>
      <c r="K33" s="385"/>
      <c r="L33" s="385"/>
      <c r="M33" s="385"/>
      <c r="N33" s="385"/>
      <c r="O33" s="384"/>
    </row>
    <row r="34" customFormat="false" ht="25.5" hidden="false" customHeight="true" outlineLevel="0" collapsed="false">
      <c r="G34" s="371"/>
      <c r="H34" s="371"/>
      <c r="I34" s="386"/>
      <c r="J34" s="387"/>
      <c r="K34" s="387"/>
      <c r="L34" s="387"/>
      <c r="M34" s="387"/>
      <c r="N34" s="386"/>
      <c r="O34" s="371"/>
    </row>
    <row r="35" customFormat="false" ht="25.5" hidden="false" customHeight="true" outlineLevel="0" collapsed="false">
      <c r="G35" s="371"/>
      <c r="H35" s="371"/>
      <c r="I35" s="386"/>
      <c r="J35" s="387"/>
      <c r="K35" s="387"/>
      <c r="L35" s="387"/>
      <c r="M35" s="387"/>
      <c r="N35" s="386"/>
      <c r="O35" s="371"/>
    </row>
    <row r="36" customFormat="false" ht="25.5" hidden="false" customHeight="true" outlineLevel="0" collapsed="false">
      <c r="F36" s="371"/>
      <c r="G36" s="371"/>
      <c r="H36" s="371"/>
      <c r="I36" s="386"/>
      <c r="J36" s="387"/>
      <c r="K36" s="387"/>
      <c r="L36" s="387"/>
      <c r="M36" s="387"/>
      <c r="N36" s="386"/>
      <c r="O36" s="371"/>
    </row>
    <row r="37" customFormat="false" ht="25.5" hidden="false" customHeight="true" outlineLevel="0" collapsed="false">
      <c r="F37" s="371"/>
      <c r="G37" s="371"/>
      <c r="H37" s="371"/>
      <c r="I37" s="386"/>
      <c r="J37" s="387"/>
      <c r="K37" s="387"/>
      <c r="L37" s="387"/>
      <c r="M37" s="387"/>
      <c r="N37" s="386"/>
      <c r="O37" s="371"/>
    </row>
    <row r="38" customFormat="false" ht="25.5" hidden="false" customHeight="true" outlineLevel="0" collapsed="false">
      <c r="F38" s="388"/>
      <c r="G38" s="371"/>
      <c r="H38" s="371"/>
      <c r="I38" s="386"/>
      <c r="J38" s="387"/>
      <c r="K38" s="387"/>
      <c r="L38" s="387"/>
      <c r="M38" s="387"/>
      <c r="N38" s="386"/>
      <c r="O38" s="371"/>
    </row>
    <row r="39" customFormat="false" ht="25.5" hidden="false" customHeight="true" outlineLevel="0" collapsed="false">
      <c r="F39" s="388"/>
      <c r="G39" s="371"/>
      <c r="H39" s="371"/>
      <c r="I39" s="386"/>
      <c r="J39" s="387"/>
      <c r="K39" s="387"/>
      <c r="L39" s="387"/>
      <c r="M39" s="387"/>
      <c r="N39" s="386"/>
      <c r="O39" s="371"/>
    </row>
    <row r="40" customFormat="false" ht="25.5" hidden="false" customHeight="true" outlineLevel="0" collapsed="false">
      <c r="F40" s="388"/>
      <c r="G40" s="371"/>
      <c r="H40" s="371"/>
      <c r="I40" s="386"/>
      <c r="J40" s="387"/>
      <c r="K40" s="387"/>
      <c r="L40" s="387"/>
      <c r="M40" s="387"/>
      <c r="N40" s="386"/>
      <c r="O40" s="371"/>
    </row>
    <row r="41" customFormat="false" ht="25.5" hidden="false" customHeight="true" outlineLevel="0" collapsed="false">
      <c r="F41" s="388"/>
      <c r="G41" s="371"/>
      <c r="H41" s="371"/>
      <c r="I41" s="386"/>
      <c r="J41" s="387"/>
      <c r="K41" s="387"/>
      <c r="L41" s="387"/>
      <c r="M41" s="387"/>
      <c r="N41" s="386"/>
      <c r="O41" s="371"/>
    </row>
    <row r="42" customFormat="false" ht="25.5" hidden="false" customHeight="true" outlineLevel="0" collapsed="false">
      <c r="F42" s="388"/>
      <c r="G42" s="371"/>
      <c r="H42" s="371"/>
      <c r="I42" s="386"/>
      <c r="J42" s="387"/>
      <c r="K42" s="387"/>
      <c r="L42" s="387"/>
      <c r="M42" s="387"/>
      <c r="N42" s="386"/>
      <c r="O42" s="371"/>
    </row>
    <row r="43" customFormat="false" ht="25.5" hidden="false" customHeight="true" outlineLevel="0" collapsed="false">
      <c r="F43" s="388"/>
      <c r="G43" s="371"/>
      <c r="H43" s="371"/>
      <c r="I43" s="386"/>
      <c r="J43" s="387"/>
      <c r="K43" s="387"/>
      <c r="L43" s="387"/>
      <c r="M43" s="387"/>
      <c r="N43" s="386"/>
      <c r="O43" s="371"/>
    </row>
    <row r="44" customFormat="false" ht="25.5" hidden="false" customHeight="true" outlineLevel="0" collapsed="false">
      <c r="F44" s="388"/>
      <c r="G44" s="371"/>
      <c r="H44" s="371"/>
      <c r="I44" s="386"/>
      <c r="J44" s="387"/>
      <c r="K44" s="387"/>
      <c r="L44" s="387"/>
      <c r="M44" s="387"/>
      <c r="N44" s="386"/>
      <c r="O44" s="371"/>
    </row>
    <row r="45" customFormat="false" ht="25.5" hidden="false" customHeight="true" outlineLevel="0" collapsed="false">
      <c r="F45" s="388"/>
      <c r="G45" s="371"/>
      <c r="H45" s="371"/>
      <c r="I45" s="386"/>
      <c r="J45" s="387"/>
      <c r="K45" s="387"/>
      <c r="L45" s="387"/>
      <c r="M45" s="387"/>
      <c r="N45" s="386"/>
      <c r="O45" s="371"/>
    </row>
    <row r="46" customFormat="false" ht="25.5" hidden="false" customHeight="true" outlineLevel="0" collapsed="false">
      <c r="F46" s="388"/>
      <c r="G46" s="371"/>
      <c r="H46" s="371"/>
      <c r="I46" s="389"/>
      <c r="J46" s="387"/>
      <c r="K46" s="387"/>
      <c r="L46" s="387"/>
      <c r="M46" s="387"/>
      <c r="N46" s="386"/>
      <c r="O46" s="371"/>
    </row>
    <row r="47" s="390" customFormat="true" ht="25.5" hidden="false" customHeight="true" outlineLevel="0" collapsed="false">
      <c r="F47" s="391"/>
      <c r="G47" s="392"/>
      <c r="H47" s="392"/>
      <c r="I47" s="389"/>
      <c r="J47" s="393"/>
      <c r="K47" s="393"/>
      <c r="L47" s="393"/>
      <c r="M47" s="393"/>
      <c r="N47" s="386"/>
      <c r="O47" s="392"/>
    </row>
    <row r="48" customFormat="false" ht="25.5" hidden="false" customHeight="true" outlineLevel="0" collapsed="false">
      <c r="F48" s="394"/>
      <c r="G48" s="371"/>
      <c r="H48" s="371"/>
      <c r="I48" s="389"/>
      <c r="J48" s="387"/>
      <c r="K48" s="387"/>
      <c r="L48" s="387"/>
      <c r="M48" s="387"/>
      <c r="N48" s="386"/>
      <c r="O48" s="371"/>
    </row>
    <row r="49" customFormat="false" ht="25.5" hidden="false" customHeight="true" outlineLevel="0" collapsed="false">
      <c r="F49" s="394"/>
      <c r="G49" s="371"/>
      <c r="H49" s="371"/>
      <c r="I49" s="386"/>
      <c r="J49" s="386"/>
      <c r="K49" s="386"/>
      <c r="L49" s="386"/>
      <c r="M49" s="386"/>
      <c r="N49" s="386"/>
      <c r="O49" s="371"/>
    </row>
    <row r="50" s="390" customFormat="true" ht="25.5" hidden="false" customHeight="true" outlineLevel="0" collapsed="false">
      <c r="F50" s="395"/>
      <c r="G50" s="392"/>
      <c r="H50" s="392"/>
      <c r="I50" s="393"/>
      <c r="J50" s="393"/>
      <c r="K50" s="393"/>
      <c r="L50" s="393"/>
      <c r="M50" s="393"/>
      <c r="N50" s="396"/>
      <c r="O50" s="392"/>
    </row>
    <row r="51" customFormat="false" ht="18.75" hidden="false" customHeight="false" outlineLevel="0" collapsed="false">
      <c r="F51" s="388"/>
      <c r="G51" s="371"/>
      <c r="H51" s="371"/>
      <c r="I51" s="371"/>
      <c r="J51" s="371"/>
      <c r="K51" s="371"/>
      <c r="L51" s="371"/>
      <c r="M51" s="371"/>
      <c r="N51" s="371"/>
      <c r="O51" s="371"/>
    </row>
    <row r="52" customFormat="false" ht="18.75" hidden="false" customHeight="false" outlineLevel="0" collapsed="false">
      <c r="F52" s="388"/>
      <c r="G52" s="371"/>
      <c r="H52" s="371"/>
      <c r="I52" s="371"/>
      <c r="J52" s="371"/>
      <c r="K52" s="371"/>
      <c r="L52" s="371"/>
      <c r="M52" s="371"/>
      <c r="N52" s="371"/>
      <c r="O52" s="397"/>
    </row>
    <row r="53" customFormat="false" ht="18.75" hidden="false" customHeight="false" outlineLevel="0" collapsed="false">
      <c r="F53" s="395"/>
      <c r="G53" s="371"/>
      <c r="H53" s="371"/>
      <c r="I53" s="371"/>
      <c r="J53" s="371"/>
      <c r="K53" s="371"/>
      <c r="L53" s="371"/>
      <c r="M53" s="371"/>
      <c r="N53" s="371"/>
      <c r="O53" s="371"/>
    </row>
    <row r="54" customFormat="false" ht="12.75" hidden="false" customHeight="false" outlineLevel="0" collapsed="false">
      <c r="F54" s="371"/>
      <c r="G54" s="371"/>
      <c r="H54" s="371"/>
      <c r="I54" s="371"/>
      <c r="J54" s="371"/>
      <c r="K54" s="371"/>
      <c r="L54" s="371"/>
      <c r="M54" s="371"/>
      <c r="N54" s="371"/>
      <c r="O54" s="371"/>
    </row>
    <row r="55" customFormat="false" ht="12.75" hidden="false" customHeight="false" outlineLevel="0" collapsed="false">
      <c r="F55" s="371"/>
      <c r="G55" s="371"/>
      <c r="H55" s="371"/>
      <c r="I55" s="371"/>
      <c r="J55" s="371"/>
      <c r="K55" s="371"/>
      <c r="L55" s="371"/>
      <c r="M55" s="371"/>
      <c r="N55" s="371"/>
      <c r="O55" s="371"/>
    </row>
    <row r="56" customFormat="false" ht="12.75" hidden="false" customHeight="false" outlineLevel="0" collapsed="false">
      <c r="F56" s="371"/>
      <c r="G56" s="371"/>
      <c r="H56" s="371"/>
      <c r="I56" s="371"/>
      <c r="J56" s="371"/>
      <c r="K56" s="371"/>
      <c r="L56" s="371"/>
      <c r="M56" s="371"/>
      <c r="N56" s="371"/>
      <c r="O56" s="371"/>
    </row>
    <row r="57" customFormat="false" ht="18.75" hidden="false" customHeight="false" outlineLevel="0" collapsed="false">
      <c r="F57" s="395"/>
      <c r="G57" s="371"/>
      <c r="H57" s="371"/>
      <c r="I57" s="371"/>
      <c r="J57" s="371"/>
      <c r="K57" s="371"/>
      <c r="L57" s="371"/>
      <c r="M57" s="371"/>
      <c r="N57" s="371"/>
      <c r="O57" s="371"/>
    </row>
    <row r="58" customFormat="false" ht="12.75" hidden="false" customHeight="false" outlineLevel="0" collapsed="false">
      <c r="F58" s="371"/>
      <c r="G58" s="371"/>
      <c r="H58" s="371"/>
      <c r="I58" s="371"/>
      <c r="J58" s="371"/>
      <c r="K58" s="371"/>
      <c r="L58" s="371"/>
      <c r="M58" s="371"/>
      <c r="N58" s="371"/>
      <c r="O58" s="371"/>
    </row>
    <row r="59" customFormat="false" ht="12.75" hidden="false" customHeight="false" outlineLevel="0" collapsed="false">
      <c r="G59" s="371"/>
      <c r="H59" s="371"/>
      <c r="I59" s="371"/>
      <c r="J59" s="371"/>
      <c r="K59" s="371"/>
      <c r="L59" s="371"/>
      <c r="M59" s="371"/>
      <c r="N59" s="371"/>
      <c r="O59" s="371"/>
    </row>
    <row r="60" customFormat="false" ht="12.75" hidden="false" customHeight="false" outlineLevel="0" collapsed="false">
      <c r="G60" s="371"/>
      <c r="H60" s="371"/>
      <c r="I60" s="371"/>
      <c r="J60" s="371"/>
      <c r="K60" s="371"/>
      <c r="L60" s="371"/>
      <c r="M60" s="371"/>
      <c r="N60" s="371"/>
      <c r="O60" s="371"/>
    </row>
    <row r="61" customFormat="false" ht="12.75" hidden="false" customHeight="false" outlineLevel="0" collapsed="false">
      <c r="G61" s="371"/>
      <c r="H61" s="371"/>
      <c r="I61" s="371"/>
      <c r="J61" s="371"/>
      <c r="K61" s="371"/>
      <c r="L61" s="371"/>
      <c r="M61" s="371"/>
      <c r="N61" s="371"/>
      <c r="O61" s="371"/>
    </row>
    <row r="62" customFormat="false" ht="12.75" hidden="false" customHeight="false" outlineLevel="0" collapsed="false">
      <c r="G62" s="371"/>
      <c r="H62" s="371"/>
      <c r="I62" s="371"/>
      <c r="J62" s="371"/>
      <c r="K62" s="371"/>
      <c r="L62" s="371"/>
      <c r="M62" s="371"/>
      <c r="N62" s="371"/>
      <c r="O62" s="371"/>
    </row>
    <row r="63" customFormat="false" ht="12.75" hidden="false" customHeight="false" outlineLevel="0" collapsed="false">
      <c r="G63" s="371"/>
      <c r="H63" s="371"/>
      <c r="I63" s="371"/>
      <c r="J63" s="371"/>
      <c r="K63" s="371"/>
      <c r="L63" s="371"/>
      <c r="M63" s="371"/>
      <c r="N63" s="371"/>
      <c r="O63" s="371"/>
    </row>
    <row r="64" customFormat="false" ht="12.75" hidden="false" customHeight="false" outlineLevel="0" collapsed="false">
      <c r="G64" s="371"/>
      <c r="H64" s="371"/>
      <c r="I64" s="371"/>
      <c r="J64" s="371"/>
      <c r="K64" s="371"/>
      <c r="L64" s="371"/>
      <c r="M64" s="371"/>
      <c r="N64" s="371"/>
      <c r="O64" s="371"/>
    </row>
    <row r="65" customFormat="false" ht="12.75" hidden="false" customHeight="false" outlineLevel="0" collapsed="false">
      <c r="G65" s="371"/>
      <c r="H65" s="371"/>
      <c r="I65" s="371"/>
      <c r="J65" s="371"/>
      <c r="K65" s="371"/>
      <c r="L65" s="371"/>
      <c r="M65" s="371"/>
      <c r="N65" s="371"/>
      <c r="O65" s="371"/>
    </row>
    <row r="66" customFormat="false" ht="12.75" hidden="false" customHeight="false" outlineLevel="0" collapsed="false">
      <c r="G66" s="371"/>
      <c r="H66" s="371"/>
      <c r="I66" s="371"/>
      <c r="J66" s="371"/>
      <c r="K66" s="371"/>
      <c r="L66" s="371"/>
      <c r="M66" s="371"/>
      <c r="N66" s="371"/>
      <c r="O66" s="371"/>
    </row>
    <row r="67" customFormat="false" ht="12.75" hidden="false" customHeight="false" outlineLevel="0" collapsed="false">
      <c r="G67" s="371"/>
      <c r="H67" s="371"/>
      <c r="I67" s="371"/>
      <c r="J67" s="371"/>
      <c r="K67" s="371"/>
      <c r="L67" s="371"/>
      <c r="M67" s="371"/>
      <c r="N67" s="371"/>
      <c r="O67" s="371"/>
    </row>
    <row r="68" customFormat="false" ht="12.75" hidden="false" customHeight="false" outlineLevel="0" collapsed="false">
      <c r="G68" s="371"/>
      <c r="H68" s="371"/>
      <c r="I68" s="371"/>
      <c r="J68" s="371"/>
      <c r="K68" s="371"/>
      <c r="L68" s="371"/>
      <c r="M68" s="371"/>
      <c r="N68" s="371"/>
      <c r="O68" s="371"/>
    </row>
    <row r="69" customFormat="false" ht="12.75" hidden="false" customHeight="false" outlineLevel="0" collapsed="false">
      <c r="G69" s="371"/>
      <c r="H69" s="371"/>
      <c r="I69" s="371"/>
      <c r="J69" s="371"/>
      <c r="K69" s="371"/>
      <c r="L69" s="371"/>
      <c r="M69" s="371"/>
      <c r="N69" s="371"/>
      <c r="O69" s="371"/>
    </row>
    <row r="70" customFormat="false" ht="12.75" hidden="false" customHeight="false" outlineLevel="0" collapsed="false">
      <c r="G70" s="371"/>
      <c r="H70" s="371"/>
      <c r="I70" s="371"/>
      <c r="J70" s="371"/>
      <c r="K70" s="371"/>
      <c r="L70" s="371"/>
      <c r="M70" s="371"/>
      <c r="N70" s="371"/>
      <c r="O70" s="371"/>
    </row>
    <row r="71" customFormat="false" ht="12.75" hidden="false" customHeight="false" outlineLevel="0" collapsed="false">
      <c r="G71" s="371"/>
      <c r="H71" s="371"/>
      <c r="I71" s="371"/>
      <c r="J71" s="371"/>
      <c r="K71" s="371"/>
      <c r="L71" s="371"/>
      <c r="M71" s="371"/>
      <c r="N71" s="371"/>
      <c r="O71" s="371"/>
    </row>
    <row r="72" customFormat="false" ht="12.75" hidden="false" customHeight="false" outlineLevel="0" collapsed="false">
      <c r="G72" s="371"/>
      <c r="H72" s="371"/>
      <c r="I72" s="371"/>
      <c r="J72" s="371"/>
      <c r="K72" s="371"/>
      <c r="L72" s="371"/>
      <c r="M72" s="371"/>
      <c r="N72" s="371"/>
      <c r="O72" s="371"/>
    </row>
    <row r="73" customFormat="false" ht="12.75" hidden="false" customHeight="false" outlineLevel="0" collapsed="false">
      <c r="G73" s="371"/>
      <c r="H73" s="371"/>
      <c r="I73" s="371"/>
      <c r="J73" s="371"/>
      <c r="K73" s="371"/>
      <c r="L73" s="371"/>
      <c r="M73" s="371"/>
      <c r="N73" s="371"/>
      <c r="O73" s="371"/>
    </row>
    <row r="74" customFormat="false" ht="12.75" hidden="false" customHeight="false" outlineLevel="0" collapsed="false">
      <c r="G74" s="371"/>
      <c r="H74" s="371"/>
      <c r="I74" s="371"/>
      <c r="J74" s="371"/>
      <c r="K74" s="371"/>
      <c r="L74" s="371"/>
      <c r="M74" s="371"/>
      <c r="N74" s="371"/>
      <c r="O74" s="371"/>
    </row>
    <row r="75" customFormat="false" ht="12.75" hidden="false" customHeight="false" outlineLevel="0" collapsed="false">
      <c r="G75" s="371"/>
      <c r="H75" s="371"/>
      <c r="I75" s="371"/>
      <c r="J75" s="371"/>
      <c r="K75" s="371"/>
      <c r="L75" s="371"/>
      <c r="M75" s="371"/>
      <c r="N75" s="371"/>
      <c r="O75" s="371"/>
    </row>
    <row r="76" customFormat="false" ht="12.75" hidden="false" customHeight="false" outlineLevel="0" collapsed="false">
      <c r="G76" s="371"/>
      <c r="H76" s="371"/>
      <c r="I76" s="371"/>
      <c r="J76" s="371"/>
      <c r="K76" s="371"/>
      <c r="L76" s="371"/>
      <c r="M76" s="371"/>
      <c r="N76" s="371"/>
      <c r="O76" s="371"/>
    </row>
    <row r="77" customFormat="false" ht="12.75" hidden="false" customHeight="false" outlineLevel="0" collapsed="false">
      <c r="G77" s="371"/>
      <c r="H77" s="371"/>
      <c r="I77" s="371"/>
      <c r="J77" s="371"/>
      <c r="K77" s="371"/>
      <c r="L77" s="371"/>
      <c r="M77" s="371"/>
      <c r="N77" s="371"/>
      <c r="O77" s="371"/>
    </row>
    <row r="78" customFormat="false" ht="12.7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</row>
    <row r="79" customFormat="false" ht="12.7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</row>
    <row r="80" customFormat="false" ht="12.75" hidden="false" customHeight="false" outlineLevel="0" collapsed="false">
      <c r="G80" s="371"/>
      <c r="H80" s="371"/>
      <c r="I80" s="371"/>
      <c r="J80" s="371"/>
      <c r="K80" s="371"/>
      <c r="L80" s="371"/>
      <c r="M80" s="371"/>
      <c r="N80" s="371"/>
      <c r="O80" s="371"/>
    </row>
    <row r="81" customFormat="false" ht="12.75" hidden="false" customHeight="false" outlineLevel="0" collapsed="false">
      <c r="G81" s="371"/>
      <c r="H81" s="371"/>
      <c r="I81" s="371"/>
      <c r="J81" s="371"/>
      <c r="K81" s="371"/>
      <c r="L81" s="371"/>
      <c r="M81" s="371"/>
      <c r="N81" s="371"/>
      <c r="O81" s="371"/>
    </row>
    <row r="82" customFormat="false" ht="12.75" hidden="false" customHeight="false" outlineLevel="0" collapsed="false">
      <c r="G82" s="371"/>
      <c r="H82" s="371"/>
      <c r="I82" s="371"/>
      <c r="J82" s="371"/>
      <c r="K82" s="371"/>
      <c r="L82" s="371"/>
      <c r="M82" s="371"/>
      <c r="N82" s="371"/>
      <c r="O82" s="371"/>
    </row>
    <row r="83" customFormat="false" ht="12.75" hidden="false" customHeight="false" outlineLevel="0" collapsed="false">
      <c r="G83" s="371"/>
      <c r="H83" s="371"/>
      <c r="I83" s="371"/>
      <c r="J83" s="371"/>
      <c r="K83" s="371"/>
      <c r="L83" s="371"/>
      <c r="M83" s="371"/>
      <c r="N83" s="371"/>
      <c r="O83" s="371"/>
    </row>
    <row r="84" customFormat="false" ht="12.75" hidden="false" customHeight="false" outlineLevel="0" collapsed="false">
      <c r="G84" s="371"/>
      <c r="H84" s="371"/>
      <c r="I84" s="371"/>
      <c r="J84" s="371"/>
      <c r="K84" s="371"/>
      <c r="L84" s="371"/>
      <c r="M84" s="371"/>
      <c r="N84" s="371"/>
      <c r="O84" s="37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8" t="s">
        <v>302</v>
      </c>
      <c r="C1" s="399"/>
      <c r="D1" s="400"/>
      <c r="E1" s="400"/>
    </row>
    <row r="2" customFormat="false" ht="12.75" hidden="false" customHeight="false" outlineLevel="0" collapsed="false">
      <c r="B2" s="398" t="s">
        <v>303</v>
      </c>
      <c r="C2" s="399"/>
      <c r="D2" s="400"/>
      <c r="E2" s="400"/>
    </row>
    <row r="3" customFormat="false" ht="12.75" hidden="false" customHeight="false" outlineLevel="0" collapsed="false">
      <c r="B3" s="401"/>
      <c r="C3" s="401"/>
      <c r="D3" s="402"/>
      <c r="E3" s="402"/>
    </row>
    <row r="4" customFormat="false" ht="38.25" hidden="false" customHeight="false" outlineLevel="0" collapsed="false">
      <c r="B4" s="403" t="s">
        <v>304</v>
      </c>
      <c r="C4" s="401"/>
      <c r="D4" s="402"/>
      <c r="E4" s="402"/>
    </row>
    <row r="5" customFormat="false" ht="12.75" hidden="false" customHeight="false" outlineLevel="0" collapsed="false">
      <c r="B5" s="401"/>
      <c r="C5" s="401"/>
      <c r="D5" s="402"/>
      <c r="E5" s="402"/>
    </row>
    <row r="6" customFormat="false" ht="25.5" hidden="false" customHeight="false" outlineLevel="0" collapsed="false">
      <c r="B6" s="398" t="s">
        <v>305</v>
      </c>
      <c r="C6" s="399"/>
      <c r="D6" s="400"/>
      <c r="E6" s="404" t="s">
        <v>306</v>
      </c>
    </row>
    <row r="7" customFormat="false" ht="13.5" hidden="false" customHeight="false" outlineLevel="0" collapsed="false">
      <c r="B7" s="401"/>
      <c r="C7" s="401"/>
      <c r="D7" s="402"/>
      <c r="E7" s="402"/>
    </row>
    <row r="8" customFormat="false" ht="39" hidden="false" customHeight="false" outlineLevel="0" collapsed="false">
      <c r="B8" s="405" t="s">
        <v>307</v>
      </c>
      <c r="C8" s="406"/>
      <c r="D8" s="407"/>
      <c r="E8" s="408" t="n">
        <v>30</v>
      </c>
    </row>
    <row r="9" customFormat="false" ht="12.75" hidden="false" customHeight="false" outlineLevel="0" collapsed="false">
      <c r="B9" s="401"/>
      <c r="C9" s="401"/>
      <c r="D9" s="402"/>
      <c r="E9" s="402"/>
    </row>
    <row r="10" customFormat="false" ht="12.75" hidden="false" customHeight="false" outlineLevel="0" collapsed="false">
      <c r="B10" s="401"/>
      <c r="C10" s="401"/>
      <c r="D10" s="402"/>
      <c r="E10" s="4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09" t="s">
        <v>308</v>
      </c>
      <c r="C1" s="399"/>
      <c r="D1" s="400"/>
      <c r="E1" s="400"/>
    </row>
    <row r="2" customFormat="false" ht="12.75" hidden="false" customHeight="false" outlineLevel="0" collapsed="false">
      <c r="B2" s="409" t="s">
        <v>309</v>
      </c>
      <c r="C2" s="399"/>
      <c r="D2" s="400"/>
      <c r="E2" s="400"/>
    </row>
    <row r="3" customFormat="false" ht="12.75" hidden="false" customHeight="false" outlineLevel="0" collapsed="false">
      <c r="B3" s="401"/>
      <c r="C3" s="401"/>
      <c r="D3" s="402"/>
      <c r="E3" s="402"/>
    </row>
    <row r="4" customFormat="false" ht="38.25" hidden="false" customHeight="false" outlineLevel="0" collapsed="false">
      <c r="B4" s="410" t="s">
        <v>304</v>
      </c>
      <c r="C4" s="401"/>
      <c r="D4" s="402"/>
      <c r="E4" s="402"/>
    </row>
    <row r="5" customFormat="false" ht="12.75" hidden="false" customHeight="false" outlineLevel="0" collapsed="false">
      <c r="B5" s="401"/>
      <c r="C5" s="401"/>
      <c r="D5" s="402"/>
      <c r="E5" s="402"/>
    </row>
    <row r="6" customFormat="false" ht="25.5" hidden="false" customHeight="false" outlineLevel="0" collapsed="false">
      <c r="B6" s="409" t="s">
        <v>305</v>
      </c>
      <c r="C6" s="399"/>
      <c r="D6" s="400"/>
      <c r="E6" s="411" t="s">
        <v>306</v>
      </c>
    </row>
    <row r="7" customFormat="false" ht="13.5" hidden="false" customHeight="false" outlineLevel="0" collapsed="false">
      <c r="B7" s="401"/>
      <c r="C7" s="401"/>
      <c r="D7" s="402"/>
      <c r="E7" s="402"/>
    </row>
    <row r="8" customFormat="false" ht="39" hidden="false" customHeight="false" outlineLevel="0" collapsed="false">
      <c r="B8" s="412" t="s">
        <v>307</v>
      </c>
      <c r="C8" s="406"/>
      <c r="D8" s="407"/>
      <c r="E8" s="408" t="n">
        <v>30</v>
      </c>
    </row>
    <row r="9" customFormat="false" ht="12.75" hidden="false" customHeight="false" outlineLevel="0" collapsed="false">
      <c r="B9" s="401"/>
      <c r="C9" s="401"/>
      <c r="D9" s="402"/>
      <c r="E9" s="402"/>
    </row>
    <row r="10" customFormat="false" ht="12.75" hidden="false" customHeight="false" outlineLevel="0" collapsed="false">
      <c r="B10" s="401"/>
      <c r="C10" s="401"/>
      <c r="D10" s="402"/>
      <c r="E10" s="4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5-06-10T13:59:55Z</cp:lastPrinted>
  <dcterms:modified xsi:type="dcterms:W3CDTF">2015-06-12T12:08:55Z</dcterms:modified>
  <cp:revision>0</cp:revision>
  <dc:subject/>
  <dc:title/>
</cp:coreProperties>
</file>