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підготовка заходів." sheetId="1" state="visible" r:id="rId2"/>
  </sheets>
  <definedNames>
    <definedName function="false" hidden="false" localSheetId="0" name="_xlnm.Print_Area" vbProcedure="false">'додаток підготовка заходів.'!$A$1:$M$278</definedName>
    <definedName function="false" hidden="false" localSheetId="0" name="_xlnm.Print_Titles" vbProcedure="false">'додаток підготовка заходів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87">
  <si>
    <t xml:space="preserve">Додаток                                                                                        до рішення виконавчого комітету                                      Чернівецької міської ради                                                                                    28.04.2015 № 188/8</t>
  </si>
  <si>
    <t xml:space="preserve">Заходи</t>
  </si>
  <si>
    <t xml:space="preserve">з  підготовки господарства комунальної власності м. Чернівців </t>
  </si>
  <si>
    <t xml:space="preserve">до роботи в умовах осінньо-зимового періоду 2015-2016 року</t>
  </si>
  <si>
    <t xml:space="preserve">№</t>
  </si>
  <si>
    <t xml:space="preserve">Зміст заходів</t>
  </si>
  <si>
    <t xml:space="preserve">Обсяги виконання  на  рік</t>
  </si>
  <si>
    <t xml:space="preserve">Попередня вартість тис.грн.</t>
  </si>
  <si>
    <t xml:space="preserve">в т.ч. по кварталах </t>
  </si>
  <si>
    <t xml:space="preserve">Термін виконання</t>
  </si>
  <si>
    <t xml:space="preserve">Джерела фінансування,   в тис.грн.</t>
  </si>
  <si>
    <t xml:space="preserve">Виконавець</t>
  </si>
  <si>
    <t xml:space="preserve">з/п</t>
  </si>
  <si>
    <t xml:space="preserve">І</t>
  </si>
  <si>
    <t xml:space="preserve"> ІІ</t>
  </si>
  <si>
    <t xml:space="preserve">ІІІ </t>
  </si>
  <si>
    <t xml:space="preserve">ІУ</t>
  </si>
  <si>
    <t xml:space="preserve">державний бюджет</t>
  </si>
  <si>
    <t xml:space="preserve">міський  бюджет</t>
  </si>
  <si>
    <t xml:space="preserve">власні кошти</t>
  </si>
  <si>
    <t xml:space="preserve">Першотравнева районна у місті рада</t>
  </si>
  <si>
    <t xml:space="preserve">Ремонт внутрішньобудинкових мереж холодного водопостачання</t>
  </si>
  <si>
    <t xml:space="preserve">36 буд.</t>
  </si>
  <si>
    <t xml:space="preserve">----</t>
  </si>
  <si>
    <t xml:space="preserve">До 01.10.2015</t>
  </si>
  <si>
    <t xml:space="preserve">КЖРЕП,ПП</t>
  </si>
  <si>
    <t xml:space="preserve">688м.п</t>
  </si>
  <si>
    <t xml:space="preserve">Ремонт внутрішньобудинкових мереж каналізації</t>
  </si>
  <si>
    <t xml:space="preserve">29 буд.</t>
  </si>
  <si>
    <t xml:space="preserve">352м.п</t>
  </si>
  <si>
    <t xml:space="preserve">Ремонт покрівель</t>
  </si>
  <si>
    <t xml:space="preserve">78 буд.</t>
  </si>
  <si>
    <t xml:space="preserve">2671 кв.м</t>
  </si>
  <si>
    <t xml:space="preserve">Ремонт  та заміна опалювальних печей</t>
  </si>
  <si>
    <t xml:space="preserve">4 буд.</t>
  </si>
  <si>
    <t xml:space="preserve">-</t>
  </si>
  <si>
    <t xml:space="preserve">КЖРЕП</t>
  </si>
  <si>
    <t xml:space="preserve">4 шт.</t>
  </si>
  <si>
    <t xml:space="preserve">Ремонт оголовків димовентканалів</t>
  </si>
  <si>
    <t xml:space="preserve">73 огол..</t>
  </si>
  <si>
    <t xml:space="preserve">Ремонт електрощитових</t>
  </si>
  <si>
    <t xml:space="preserve">51 буд.</t>
  </si>
  <si>
    <t xml:space="preserve">УЖГ, КЖРЕП,ПП</t>
  </si>
  <si>
    <t xml:space="preserve">51 шт.</t>
  </si>
  <si>
    <t xml:space="preserve">Утеплення підвальних приміщень </t>
  </si>
  <si>
    <t xml:space="preserve">69 буд</t>
  </si>
  <si>
    <t xml:space="preserve">Ремонт сходових клітин </t>
  </si>
  <si>
    <t xml:space="preserve">3 буд</t>
  </si>
  <si>
    <t xml:space="preserve">4 під.</t>
  </si>
  <si>
    <t xml:space="preserve">Утеплення інженерних мереж</t>
  </si>
  <si>
    <t xml:space="preserve">14 буд</t>
  </si>
  <si>
    <t xml:space="preserve">Ремонт під'їздів, в т.ч. вхідних дверей та вікон</t>
  </si>
  <si>
    <t xml:space="preserve">45 буд</t>
  </si>
  <si>
    <t xml:space="preserve">Підготовка шанцевих інструментів (лопат, ломів, льодорубів, шестів для збирання снігу, розчистки тротуарів від льоду та збивання бурульок) </t>
  </si>
  <si>
    <t xml:space="preserve">184 шт.</t>
  </si>
  <si>
    <t xml:space="preserve">Заготівля посипочного матеріалу</t>
  </si>
  <si>
    <t xml:space="preserve">205 м.куб</t>
  </si>
  <si>
    <t xml:space="preserve">Разом по району:</t>
  </si>
  <si>
    <t xml:space="preserve">Садгірська районна у місті рада</t>
  </si>
  <si>
    <t xml:space="preserve">Ремонт мереж ХВП</t>
  </si>
  <si>
    <t xml:space="preserve">11 буд. / 122 м/п</t>
  </si>
  <si>
    <t xml:space="preserve">ПП «Садгора-Сервіс»</t>
  </si>
  <si>
    <t xml:space="preserve">Ремонт каналізаційних мереж</t>
  </si>
  <si>
    <t xml:space="preserve">8 буд. / 46 м/п</t>
  </si>
  <si>
    <t xml:space="preserve">20 буд. / 307м2</t>
  </si>
  <si>
    <t xml:space="preserve">Ремонт дверей</t>
  </si>
  <si>
    <t xml:space="preserve">47 буд. / 101 шт.</t>
  </si>
  <si>
    <t xml:space="preserve">Ремонт димовентканалів</t>
  </si>
  <si>
    <t xml:space="preserve">6 буд. / 16 шт.</t>
  </si>
  <si>
    <t xml:space="preserve">24 буд. / 27 шт.</t>
  </si>
  <si>
    <t xml:space="preserve">Заготовка посипочного матеріалу</t>
  </si>
  <si>
    <t xml:space="preserve">10 м3</t>
  </si>
  <si>
    <t xml:space="preserve">Шевченківська районна у місті рада</t>
  </si>
  <si>
    <t xml:space="preserve">80 буд./</t>
  </si>
  <si>
    <t xml:space="preserve">1531п.м.</t>
  </si>
  <si>
    <t xml:space="preserve">76 буд./</t>
  </si>
  <si>
    <t xml:space="preserve">522п.м.</t>
  </si>
  <si>
    <t xml:space="preserve">134 буд./</t>
  </si>
  <si>
    <r>
      <rPr>
        <sz val="12"/>
        <rFont val="Times New Roman"/>
        <family val="1"/>
        <charset val="204"/>
      </rPr>
      <t xml:space="preserve">4053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.</t>
    </r>
  </si>
  <si>
    <t xml:space="preserve">Ремонт опалювальних печей</t>
  </si>
  <si>
    <t xml:space="preserve">1 буд./1 шт.</t>
  </si>
  <si>
    <t xml:space="preserve">55 буд./</t>
  </si>
  <si>
    <t xml:space="preserve">87 шт.</t>
  </si>
  <si>
    <r>
      <rPr>
        <sz val="12"/>
        <rFont val="Times New Roman"/>
        <family val="1"/>
        <charset val="204"/>
      </rPr>
      <t xml:space="preserve">300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Реконструкція електрощитових</t>
  </si>
  <si>
    <t xml:space="preserve">37 буд./</t>
  </si>
  <si>
    <t xml:space="preserve">42 шт.</t>
  </si>
  <si>
    <t xml:space="preserve">КП  "Чернівціміськліфт"</t>
  </si>
  <si>
    <t xml:space="preserve">Провести профілактичний огляд опалювальних систем опорних дільниць</t>
  </si>
  <si>
    <t xml:space="preserve">01.10.2015р.</t>
  </si>
  <si>
    <t xml:space="preserve">Заготовити пісок для посипання території в зимовий період</t>
  </si>
  <si>
    <t xml:space="preserve">Утеплити двері і вікна на виробничій базі таопрних дільницях</t>
  </si>
  <si>
    <t xml:space="preserve">Забезпечити робітників матеріалами, спецодягом, спецвзуттям, засобами індивідуального захисту</t>
  </si>
  <si>
    <t xml:space="preserve">31.12.2015р.</t>
  </si>
  <si>
    <t xml:space="preserve">Провести ревізію ходової частини наявного автотранспорту</t>
  </si>
  <si>
    <t xml:space="preserve">Разом:</t>
  </si>
  <si>
    <t xml:space="preserve">МКП  "Чернівціспецкомунтранс"</t>
  </si>
  <si>
    <t xml:space="preserve">Ремонт спецавтотранспорту</t>
  </si>
  <si>
    <t xml:space="preserve">9 од.</t>
  </si>
  <si>
    <t xml:space="preserve">до 01.11.2015р.</t>
  </si>
  <si>
    <t xml:space="preserve">МКП "Чернівціспец-комунтранс</t>
  </si>
  <si>
    <t xml:space="preserve">Ремонт рухомого складу задіяного на сміттєзвалищі</t>
  </si>
  <si>
    <t xml:space="preserve">3 од.</t>
  </si>
  <si>
    <t xml:space="preserve">Ремонт та обслуговування котлів опалювання </t>
  </si>
  <si>
    <t xml:space="preserve">2 шт.</t>
  </si>
  <si>
    <t xml:space="preserve">до 30.09.2015р.</t>
  </si>
  <si>
    <t xml:space="preserve"> </t>
  </si>
  <si>
    <t xml:space="preserve">Заготовка посипочного матеріалу </t>
  </si>
  <si>
    <t xml:space="preserve">40 м3</t>
  </si>
  <si>
    <t xml:space="preserve">до 30.10.2015р.</t>
  </si>
  <si>
    <t xml:space="preserve">Придбання шин для автотранспорту</t>
  </si>
  <si>
    <t xml:space="preserve">20 шт.</t>
  </si>
  <si>
    <t xml:space="preserve">Забезпечити дровами підприємство для опалювання</t>
  </si>
  <si>
    <t xml:space="preserve">100 куб. м.</t>
  </si>
  <si>
    <t xml:space="preserve">Чернівецьке міське комунальне підрядне шляхово-експлуатаційне підприємство</t>
  </si>
  <si>
    <t xml:space="preserve">Створення запасу протибуксівних матеріалів:</t>
  </si>
  <si>
    <t xml:space="preserve">до 25.11.2015</t>
  </si>
  <si>
    <t xml:space="preserve">ЧМКПШЕП</t>
  </si>
  <si>
    <t xml:space="preserve">   піску (гранвідсіву)</t>
  </si>
  <si>
    <t xml:space="preserve">3000 м3</t>
  </si>
  <si>
    <t xml:space="preserve">   солі</t>
  </si>
  <si>
    <t xml:space="preserve">1500 тн.</t>
  </si>
  <si>
    <t xml:space="preserve">Придбання пально-мастильних матеріалів (недоторканий запас)</t>
  </si>
  <si>
    <t xml:space="preserve">до 05.10.2015</t>
  </si>
  <si>
    <t xml:space="preserve">   бензину</t>
  </si>
  <si>
    <t xml:space="preserve">5 тн.</t>
  </si>
  <si>
    <t xml:space="preserve">   дизельного палива</t>
  </si>
  <si>
    <t xml:space="preserve">   масел</t>
  </si>
  <si>
    <t xml:space="preserve">1,5 тн.</t>
  </si>
  <si>
    <t xml:space="preserve">Ремонт спецавтодорожної техніки, в т.ч.:</t>
  </si>
  <si>
    <t xml:space="preserve">27 од.</t>
  </si>
  <si>
    <t xml:space="preserve">снігоприбиральних  машин ПМ-130</t>
  </si>
  <si>
    <t xml:space="preserve">7 од.</t>
  </si>
  <si>
    <t xml:space="preserve">піскорозкидачів МДК, ПР, IVEKO</t>
  </si>
  <si>
    <t xml:space="preserve">8 од.</t>
  </si>
  <si>
    <t xml:space="preserve">екскаваторів</t>
  </si>
  <si>
    <t xml:space="preserve">1 од.</t>
  </si>
  <si>
    <t xml:space="preserve">навантажувачів "Амкадор"</t>
  </si>
  <si>
    <t xml:space="preserve">навантажувачів  Т-156</t>
  </si>
  <si>
    <t xml:space="preserve">снігонавантажувачів</t>
  </si>
  <si>
    <t xml:space="preserve">автогрейдерів</t>
  </si>
  <si>
    <t xml:space="preserve">4 од.</t>
  </si>
  <si>
    <t xml:space="preserve">тракторів з відвалом  Т-150</t>
  </si>
  <si>
    <t xml:space="preserve">2 од.</t>
  </si>
  <si>
    <t xml:space="preserve">тракторів МТЗ-80 /щітка, відвал/</t>
  </si>
  <si>
    <t xml:space="preserve">Ремонт побутових приміщень </t>
  </si>
  <si>
    <t xml:space="preserve">до 01.11.2015</t>
  </si>
  <si>
    <t xml:space="preserve">Придбання спецтехніки для комунальних потреб міста</t>
  </si>
  <si>
    <t xml:space="preserve">3 од</t>
  </si>
  <si>
    <t xml:space="preserve">Разом: </t>
  </si>
  <si>
    <t xml:space="preserve">КП "Чернівецьке тролейбусне управління"</t>
  </si>
  <si>
    <t xml:space="preserve">Середній ремонт тролейбусів</t>
  </si>
  <si>
    <t xml:space="preserve">4од.</t>
  </si>
  <si>
    <t xml:space="preserve">КПЧТУ</t>
  </si>
  <si>
    <t xml:space="preserve">Поточний ремонт контактно-кабельної мережі</t>
  </si>
  <si>
    <t xml:space="preserve">4км</t>
  </si>
  <si>
    <t xml:space="preserve">Загальні обсяги коштів на підготовку об'єктів міськелектротранспорту</t>
  </si>
  <si>
    <t xml:space="preserve">79од</t>
  </si>
  <si>
    <t xml:space="preserve">МКП "Міськсвітло"</t>
  </si>
  <si>
    <t xml:space="preserve">Монтаж світильників</t>
  </si>
  <si>
    <t xml:space="preserve">70шт</t>
  </si>
  <si>
    <t xml:space="preserve">Поточний ремонт пультів включення з/о И-710</t>
  </si>
  <si>
    <t xml:space="preserve">55шт</t>
  </si>
  <si>
    <t xml:space="preserve">Ревізія готовності приладів контролю за витратами електроенергії (повірка)</t>
  </si>
  <si>
    <t xml:space="preserve">Ремонт та підготовка автомобільного транспорту</t>
  </si>
  <si>
    <t xml:space="preserve">МКП "АДС-80"</t>
  </si>
  <si>
    <t xml:space="preserve">Ремонт рулонної покрівлі над першим та другим гаражним приміщенням</t>
  </si>
  <si>
    <t xml:space="preserve">80 м</t>
  </si>
  <si>
    <t xml:space="preserve">АДС</t>
  </si>
  <si>
    <t xml:space="preserve">Ремонт ел. проводки,</t>
  </si>
  <si>
    <t xml:space="preserve">2 бокси</t>
  </si>
  <si>
    <t xml:space="preserve">ел. світильників розеток в гаражах № 1,2</t>
  </si>
  <si>
    <t xml:space="preserve">Управління культури міської ради</t>
  </si>
  <si>
    <t xml:space="preserve">Заміна котла опалення в КБУ "Будинок фолькльору "Роша-Стинка"</t>
  </si>
  <si>
    <t xml:space="preserve">відповідно до кошторису </t>
  </si>
  <si>
    <t xml:space="preserve">Приватрембуд-97</t>
  </si>
  <si>
    <t xml:space="preserve">Управління охорони здоров'я міської ради</t>
  </si>
  <si>
    <t xml:space="preserve">Поточний ремонт та підготовка системи опалення, електрозабезпечення, водопостачання та каналізації </t>
  </si>
  <si>
    <t xml:space="preserve">Системи всіх лікувальних закладів</t>
  </si>
  <si>
    <t xml:space="preserve">До 01.10.2015р</t>
  </si>
  <si>
    <t xml:space="preserve">Головні лікарі лікувально-профілактичних закладів міської комунальної власності</t>
  </si>
  <si>
    <t xml:space="preserve">Підготовка котелень та топочних до опалювального сезону. Сервісне обслуговування котлів, перевірка, частковий ремонт, заміна, наладка автоматики котлів та газових систем </t>
  </si>
  <si>
    <t xml:space="preserve">11 закладів</t>
  </si>
  <si>
    <t xml:space="preserve">Проведення ремонту дахів, заміна жолобів та водостічних труб</t>
  </si>
  <si>
    <t xml:space="preserve">Частково</t>
  </si>
  <si>
    <t xml:space="preserve">Міські лікарні №4 </t>
  </si>
  <si>
    <t xml:space="preserve">Міська дитяча лікарня</t>
  </si>
  <si>
    <t xml:space="preserve">Міська поліклініка №2</t>
  </si>
  <si>
    <t xml:space="preserve">Проведення поточних та капітальних ремонтів приміщень лікувально-профілактичних закладів</t>
  </si>
  <si>
    <t xml:space="preserve">До 15.10.2015р</t>
  </si>
  <si>
    <t xml:space="preserve">Міські лікарні №2,3,4, пологовий будинок №2, міські поліклініки №2,3</t>
  </si>
  <si>
    <t xml:space="preserve">міська стоматполіклініка</t>
  </si>
  <si>
    <t xml:space="preserve">Підготовка всіх транспортних засобів до роботи в зимових умовах</t>
  </si>
  <si>
    <t xml:space="preserve">Автомоб.</t>
  </si>
  <si>
    <t xml:space="preserve">Січень-грудень 2015р</t>
  </si>
  <si>
    <t xml:space="preserve">Перевірка та підго-</t>
  </si>
  <si>
    <t xml:space="preserve">8 шт</t>
  </si>
  <si>
    <t xml:space="preserve">товка резервних </t>
  </si>
  <si>
    <t xml:space="preserve">джерел електропо-стачання,створення необхідного запасу пального в:</t>
  </si>
  <si>
    <t xml:space="preserve">- міських лікарнях №2,3,4;</t>
  </si>
  <si>
    <t xml:space="preserve">- пологових будинках №1,2</t>
  </si>
  <si>
    <t xml:space="preserve">-міській дитячій лікарні;</t>
  </si>
  <si>
    <t xml:space="preserve">Метрологічна повірка приладів обліку споживання енергоносіїв</t>
  </si>
  <si>
    <t xml:space="preserve">До 10.11.2015р</t>
  </si>
  <si>
    <t xml:space="preserve">Разом</t>
  </si>
  <si>
    <t xml:space="preserve">Управління по фізичній культурі та спорту міської ради</t>
  </si>
  <si>
    <t xml:space="preserve">Підготовка до опалювального періоду</t>
  </si>
  <si>
    <t xml:space="preserve">до 01.10.15</t>
  </si>
  <si>
    <t xml:space="preserve">Директори КБУ ДЮСШ та КБУ ДЮСШ з футболу</t>
  </si>
  <si>
    <t xml:space="preserve">Поточний ремонт систем опалення в спортивних залах</t>
  </si>
  <si>
    <t xml:space="preserve">Підготовка легкоатлетичних доріжок стадіону «Буковина» до роботи в зимовий період</t>
  </si>
  <si>
    <t xml:space="preserve">до 01.12.15</t>
  </si>
  <si>
    <t xml:space="preserve">Директор КСОП «Буковина»</t>
  </si>
  <si>
    <t xml:space="preserve">Забезпечення спортивних споруд снігоприбиральним інвентарем</t>
  </si>
  <si>
    <t xml:space="preserve">Директори КБУ ДЮСШ , КБУ ДЮСШ з футболу </t>
  </si>
  <si>
    <t xml:space="preserve">та КСОП «Буковина»</t>
  </si>
  <si>
    <t xml:space="preserve">Встановлення лічильників тепла у  спортзалах</t>
  </si>
  <si>
    <t xml:space="preserve">Управління по фізичній культурі та спорту</t>
  </si>
  <si>
    <t xml:space="preserve">Забезпечення спортивних споруд матеріалом для посипання</t>
  </si>
  <si>
    <t xml:space="preserve">до 01.11.15</t>
  </si>
  <si>
    <t xml:space="preserve">Завідуючі спортивними спорудами</t>
  </si>
  <si>
    <t xml:space="preserve">Проведення енергоаудиту будівель</t>
  </si>
  <si>
    <t xml:space="preserve">до 31.12.15</t>
  </si>
  <si>
    <t xml:space="preserve">Будівництво автономної котельні для КСОП «Буковина» на вул.О.Гузар,1</t>
  </si>
  <si>
    <t xml:space="preserve">ДМБКта ЗВ</t>
  </si>
  <si>
    <t xml:space="preserve">РАЗОМ</t>
  </si>
  <si>
    <t xml:space="preserve">Управління освіти міської ради</t>
  </si>
  <si>
    <t xml:space="preserve">Будівництво  дитячої дошкільної установи на 160 місць  в мікрорайоні Ленківці на ІУ пров. Вільшини ,13</t>
  </si>
  <si>
    <t xml:space="preserve">2010-2016 р.р.</t>
  </si>
  <si>
    <t xml:space="preserve">ДМБК та земельних відносин</t>
  </si>
  <si>
    <t xml:space="preserve">Реконструкція басейну ЗОШ №27 на вул.. Воробкевича ,19  в м. Чернівях</t>
  </si>
  <si>
    <t xml:space="preserve">2011-2018 р.р.</t>
  </si>
  <si>
    <t xml:space="preserve">Капітальний ремонт веранди та харчоблоку ДНЗ №5 на вул.. М. Щепкіна ,9  в м. Чернівцях</t>
  </si>
  <si>
    <t xml:space="preserve">Капітальний ремонт перекриття та приміщень ДНЗ №7 на вул.. О.Кобилянської,21 в м. Чернівцях</t>
  </si>
  <si>
    <t xml:space="preserve">Капітальний ремонт даху ДНЗ №10 на бульварі Героїв Сталінграду ,10  в м. Чернівцях</t>
  </si>
  <si>
    <t xml:space="preserve">Капітальний ремонт  ( заміна вікон) ДНЗ №12 на вул.. О.Кобилянсьеої,40 в м. Чернівцях</t>
  </si>
  <si>
    <t xml:space="preserve">Капітальний ремонт ( заміна вікон) ДНЗ № 31  на вул.. Руданського 10 , в м. Чернівцях</t>
  </si>
  <si>
    <t xml:space="preserve">Капітальний ремонт( заміна  вікон) ДНЗ №40 навул. Шкільній ,21  в м. Чернівцях</t>
  </si>
  <si>
    <t xml:space="preserve">2015 рік</t>
  </si>
  <si>
    <t xml:space="preserve">Капітальний ремонт  системи опалення ДНЗ №41 на вул.. Ф. Полетаєва, 19 в м. Чернівцях</t>
  </si>
  <si>
    <t xml:space="preserve">Капітальний ремонт  харчоблоку ДНЗ № 46 на вул.. В. Сосюри,1-а в м. Чернівцях</t>
  </si>
  <si>
    <t xml:space="preserve">Капітальний ремонт ( заміна вікон) ЗНЗ № 3  на вул.. О. Герцена ,36, в м. Чернівцях</t>
  </si>
  <si>
    <t xml:space="preserve">Капітальний ремонт фасаду, вентиляційної системи харчоблоку, їдальні  та благоустрій території ЗНЗ №4 на вул.. Т. Шевченка ,16  в м. Чернівцях</t>
  </si>
  <si>
    <t xml:space="preserve">Капітальний ремонт  системи опалення ЗНЗ №10 на вул.. Горіхівський,</t>
  </si>
  <si>
    <t xml:space="preserve">29,  в м. Чернівцях</t>
  </si>
  <si>
    <t xml:space="preserve">Капітальний ремонт ( заміна вікон) ЗНЗ № 11  на вул.. Південно-Кільцевій, 7-Б , в м. Чернівцях</t>
  </si>
  <si>
    <t xml:space="preserve">Капітальний ремонт ( заміна вікон) ЗНЗ №12  на вул.. Бережанський, 25 , в м. Чернівцях</t>
  </si>
  <si>
    <t xml:space="preserve">Капітальний ремонт  підлоги ЗНЗ №17 на вул.. Сокирянський ,18 в м. Чернівцях</t>
  </si>
  <si>
    <t xml:space="preserve">Капітальний ремонт системи опалення, вентиляційної системи харчоблоку, ЗНЗ  №22 на вул.. Південно- Кільцевій ,19 в м. Чернівцях</t>
  </si>
  <si>
    <t xml:space="preserve">Капітальний ремонт даху ЗНЗ №25 на вул.. Благоєва,8-А в. м. Чернівцях</t>
  </si>
  <si>
    <t xml:space="preserve">Капітальний ремонт  ( заміна вікон) ЗНЗ №27 на вул.. С. Воробкевича,19 в м. Чернівцях </t>
  </si>
  <si>
    <t xml:space="preserve">Капітальний ремонт  санвузлів ЗНЗ № 28 на вул.. Руський ,257-А в м. Чернівцях</t>
  </si>
  <si>
    <t xml:space="preserve">Капітальний ремонт   даху, санвузлів та приміщень під майстерні на ЗНЗ №30 на вул.. Щербанюка, 4,  в м. Чернівцях</t>
  </si>
  <si>
    <t xml:space="preserve">Капітальний ремонт та гідрохімічне  очищення  системи  опалення ЗНЗ №33,  на вул. Героїв Майдану ,152-а  в м. Чернівцях</t>
  </si>
  <si>
    <t xml:space="preserve">Капітальний ремонт  системи опалення  та  санвузлів ЗНЗ № 39 на вул.. Карбулицького ,4  в  м. Чернівцях</t>
  </si>
  <si>
    <t xml:space="preserve">ДЮСШ №1 вул. Федьковича, 13. Капітальний ремонт  корпусу</t>
  </si>
  <si>
    <t xml:space="preserve">ДЮСШ №1 вул. Шевченко, 48. Капітальний ремонт  корпусу</t>
  </si>
  <si>
    <t xml:space="preserve">Закупівля  твердого палива ( вугілля)</t>
  </si>
  <si>
    <t xml:space="preserve">Управління освіти Чернівецької міської ради</t>
  </si>
  <si>
    <t xml:space="preserve">Закупівля будівельних матеріалів ( лаки, та фарби)</t>
  </si>
  <si>
    <t xml:space="preserve">Установлення теплових лічильників  у ( ДНЗ, ЗНЗ, ПНЗ)</t>
  </si>
  <si>
    <t xml:space="preserve">Вогнезахисна  обробка дерев’яних конструкцій даху </t>
  </si>
  <si>
    <t xml:space="preserve">Разом </t>
  </si>
  <si>
    <t xml:space="preserve">Трест зеленого господарства та протизсувних робіт</t>
  </si>
  <si>
    <t xml:space="preserve">Вирубка аварійних дерев по місту</t>
  </si>
  <si>
    <t xml:space="preserve">530 шт</t>
  </si>
  <si>
    <t xml:space="preserve">постійно </t>
  </si>
  <si>
    <t xml:space="preserve">Трест ЗГ та ПЗР</t>
  </si>
  <si>
    <t xml:space="preserve">Забезпечення наявності дров (для опалення побутових приміщень  і прохідних) по вул.Комунальників, 6</t>
  </si>
  <si>
    <t xml:space="preserve">100 скл.м</t>
  </si>
  <si>
    <t xml:space="preserve">до 01.11. 2015р.</t>
  </si>
  <si>
    <t xml:space="preserve">Підготовка до роботи газових котлів. Очистка димоходів, перевірка їх справності.</t>
  </si>
  <si>
    <t xml:space="preserve">до 30.09. 2015р.</t>
  </si>
  <si>
    <t xml:space="preserve">Забезпечити робочих зимовим спецодягом, згідно нормам.</t>
  </si>
  <si>
    <t xml:space="preserve">Забезпечити підприємство необхідним інвентарем для очистки території від снігу (лопати, ломи, тощо).</t>
  </si>
  <si>
    <t xml:space="preserve">30 шт.</t>
  </si>
  <si>
    <t xml:space="preserve">до 01.10. 2015р</t>
  </si>
  <si>
    <t xml:space="preserve">Придбати зимове дизельне пальне для роботи автокрана та тракторів при низьких температурах.</t>
  </si>
  <si>
    <t xml:space="preserve">1000 л</t>
  </si>
  <si>
    <t xml:space="preserve">Підготовити автотранспортну техніку і бокси.</t>
  </si>
  <si>
    <t xml:space="preserve">до 01.11. 2014р.</t>
  </si>
  <si>
    <t xml:space="preserve">Завезти посипний матеріал на територію тресту.</t>
  </si>
  <si>
    <t xml:space="preserve">8 т</t>
  </si>
  <si>
    <t xml:space="preserve">до 01.10. 2014р.</t>
  </si>
  <si>
    <t xml:space="preserve">Ремонт адміністративних та побутових приміщень, по вул.Комунальників, 6</t>
  </si>
  <si>
    <t xml:space="preserve">КП "Чернівціводоканал"</t>
  </si>
  <si>
    <t xml:space="preserve">Заміна аварійних водопровідних</t>
  </si>
  <si>
    <t xml:space="preserve">2653п.м.  в т.ч.</t>
  </si>
  <si>
    <t xml:space="preserve">протягом</t>
  </si>
  <si>
    <t xml:space="preserve">КП "Чернівці - </t>
  </si>
  <si>
    <t xml:space="preserve">мереж на поліетиленові,</t>
  </si>
  <si>
    <t xml:space="preserve">200 пм / 1340,0</t>
  </si>
  <si>
    <t xml:space="preserve">2015року</t>
  </si>
  <si>
    <t xml:space="preserve">водоканал"</t>
  </si>
  <si>
    <t xml:space="preserve">полівінілхлоридні труби</t>
  </si>
  <si>
    <t xml:space="preserve">2453 пм / 500,0</t>
  </si>
  <si>
    <t xml:space="preserve">по графіку</t>
  </si>
  <si>
    <t xml:space="preserve">підряд</t>
  </si>
  <si>
    <t xml:space="preserve">(563 -1 мп)</t>
  </si>
  <si>
    <t xml:space="preserve">та титулу</t>
  </si>
  <si>
    <t xml:space="preserve">Заміна та капітальний ремонт</t>
  </si>
  <si>
    <t xml:space="preserve">28 шт</t>
  </si>
  <si>
    <t xml:space="preserve">засувок на водопровідних</t>
  </si>
  <si>
    <t xml:space="preserve">/600/</t>
  </si>
  <si>
    <t xml:space="preserve">2015 року</t>
  </si>
  <si>
    <t xml:space="preserve">мережах м. Чернівці</t>
  </si>
  <si>
    <t xml:space="preserve">48 шт.</t>
  </si>
  <si>
    <t xml:space="preserve">згідно</t>
  </si>
  <si>
    <t xml:space="preserve">пожежних гідрантів на </t>
  </si>
  <si>
    <t xml:space="preserve">/700/</t>
  </si>
  <si>
    <t xml:space="preserve">припису</t>
  </si>
  <si>
    <t xml:space="preserve">водопровідних мережах</t>
  </si>
  <si>
    <t xml:space="preserve">МНС</t>
  </si>
  <si>
    <t xml:space="preserve">Промивання та прочищення </t>
  </si>
  <si>
    <t xml:space="preserve">8000пм</t>
  </si>
  <si>
    <t xml:space="preserve">приймальних камер КНС,колодязів, </t>
  </si>
  <si>
    <t xml:space="preserve">30 шт</t>
  </si>
  <si>
    <t xml:space="preserve">колекторів та каналізаційних мереж</t>
  </si>
  <si>
    <t xml:space="preserve">Заміна мереж </t>
  </si>
  <si>
    <t xml:space="preserve">380 пм в т.ч.:</t>
  </si>
  <si>
    <t xml:space="preserve">водовідведення </t>
  </si>
  <si>
    <t xml:space="preserve">80пм/2900,0</t>
  </si>
  <si>
    <t xml:space="preserve">водоканал",</t>
  </si>
  <si>
    <t xml:space="preserve">300пм/450,0</t>
  </si>
  <si>
    <t xml:space="preserve">( 966-1 мп)</t>
  </si>
  <si>
    <t xml:space="preserve">Чистка, промивання відстійників,</t>
  </si>
  <si>
    <t xml:space="preserve">РЧВ на н/ст ІІ і ІІІпідйому водогону</t>
  </si>
  <si>
    <t xml:space="preserve"> графіку</t>
  </si>
  <si>
    <t xml:space="preserve">„Дністер-Чернівці” і  РЧВ „ Попова ”</t>
  </si>
  <si>
    <t xml:space="preserve">до 01.09.15</t>
  </si>
  <si>
    <t xml:space="preserve">Прокачування свердловин на воду</t>
  </si>
  <si>
    <t xml:space="preserve">згідно графіку</t>
  </si>
  <si>
    <t xml:space="preserve">(внс. Ленківці,Очерет, Магала )</t>
  </si>
  <si>
    <t xml:space="preserve">25 шт.</t>
  </si>
  <si>
    <t xml:space="preserve">до 01.10.15.</t>
  </si>
  <si>
    <t xml:space="preserve">РАЗОМ:</t>
  </si>
  <si>
    <t xml:space="preserve">МКП "Чернівцітеплокомуненерго"</t>
  </si>
  <si>
    <t xml:space="preserve">Загальні по підприємству</t>
  </si>
  <si>
    <t xml:space="preserve">Проведення поточного ремонту електрообладнання, приладів КВПтаА</t>
  </si>
  <si>
    <t xml:space="preserve">Матусевич В.В.</t>
  </si>
  <si>
    <t xml:space="preserve">Проведення поточного ремонту обладнання котелень Ремонтно-механічною дільницею</t>
  </si>
  <si>
    <t xml:space="preserve">Собко Р.С.</t>
  </si>
  <si>
    <t xml:space="preserve">Ремонт теплової ізоляції надземних трубопроводів та транзитних тепломереж</t>
  </si>
  <si>
    <t xml:space="preserve">Александрюк М.П.</t>
  </si>
  <si>
    <t xml:space="preserve">Повірка лічильників та приладів КВПтаА</t>
  </si>
  <si>
    <t xml:space="preserve">Повірка газоаналізаторів</t>
  </si>
  <si>
    <t xml:space="preserve">Різун Н.А.</t>
  </si>
  <si>
    <t xml:space="preserve">Проведення діагностики, внутрішнього огляду та гідравлічних випробувань котлів спеціалізованою організацією</t>
  </si>
  <si>
    <t xml:space="preserve">гол. інженер, нач. СТР №1, 2, 3</t>
  </si>
  <si>
    <t xml:space="preserve">Витрати з техогляду та техобслуговування автотракторних засобів</t>
  </si>
  <si>
    <t xml:space="preserve">Горда П.М.</t>
  </si>
  <si>
    <t xml:space="preserve">Придбання запчастин для автотракторних засобів</t>
  </si>
  <si>
    <t xml:space="preserve">Отримання дозволів на викиди з 37 котелень</t>
  </si>
  <si>
    <t xml:space="preserve">Служба теплового району №1</t>
  </si>
  <si>
    <t xml:space="preserve">Проведення поточного ремонту обладнання котелень та теплових пунктів</t>
  </si>
  <si>
    <t xml:space="preserve">майстри СТР №1</t>
  </si>
  <si>
    <t xml:space="preserve">Заміна запірної арматури</t>
  </si>
  <si>
    <t xml:space="preserve">79 шт</t>
  </si>
  <si>
    <t xml:space="preserve">Заміна теплових мереж</t>
  </si>
  <si>
    <t xml:space="preserve">445 м п</t>
  </si>
  <si>
    <t xml:space="preserve">Ремонт обмурівки пальників і пальникових частин котлів</t>
  </si>
  <si>
    <t xml:space="preserve">1 котел</t>
  </si>
  <si>
    <t xml:space="preserve">КП "Теплосервіс"</t>
  </si>
  <si>
    <t xml:space="preserve">Аварійні роботи по ремонту теплових мереж після гідровипробування</t>
  </si>
  <si>
    <t xml:space="preserve">Служба теплового району №2</t>
  </si>
  <si>
    <t xml:space="preserve">майстри СТР №2</t>
  </si>
  <si>
    <t xml:space="preserve">300 м п</t>
  </si>
  <si>
    <t xml:space="preserve">2 котла</t>
  </si>
  <si>
    <t xml:space="preserve">Служба теплового району №3</t>
  </si>
  <si>
    <t xml:space="preserve">майстри СТР №3</t>
  </si>
  <si>
    <t xml:space="preserve">68 шт</t>
  </si>
  <si>
    <t xml:space="preserve">162 м п</t>
  </si>
  <si>
    <t xml:space="preserve">КП "Міжнародний аеропорт "Чернівці"</t>
  </si>
  <si>
    <t xml:space="preserve">Проведення ремонту штучних покриттів ШЗПС та перону</t>
  </si>
  <si>
    <t xml:space="preserve">6000м2</t>
  </si>
  <si>
    <t xml:space="preserve">підрядна організація</t>
  </si>
  <si>
    <t xml:space="preserve">Проведення денного маркування штучних покриттів аеродрому (ШЗПС, РД-1, перон).</t>
  </si>
  <si>
    <t xml:space="preserve">2960м2</t>
  </si>
  <si>
    <t xml:space="preserve">аеропорт</t>
  </si>
  <si>
    <t xml:space="preserve">Технічне обслуговування газових котлів та автоматики безпеки</t>
  </si>
  <si>
    <t xml:space="preserve">2шт</t>
  </si>
  <si>
    <t xml:space="preserve">Придбання запчастин для спец автомобілів ССТ (автогума -6шт., акумулятори - 4шт.)</t>
  </si>
  <si>
    <t xml:space="preserve">10од</t>
  </si>
  <si>
    <t xml:space="preserve">Придбання автомобільних та переносних радіостанцій</t>
  </si>
  <si>
    <t xml:space="preserve">10шт</t>
  </si>
  <si>
    <t xml:space="preserve">Всього:</t>
  </si>
  <si>
    <t xml:space="preserve">Секретар виконавчого комітету міської ради                                                                                          О. Стецеви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[$-409]d\-mmm"/>
    <numFmt numFmtId="169" formatCode="[$-409]m/d/yyyy"/>
    <numFmt numFmtId="170" formatCode="#,##0&quot;р.&quot;;[RED]\-#,##0&quot;р.&quot;"/>
    <numFmt numFmtId="171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0" ySplit="8" topLeftCell="BM276" activePane="bottomLeft" state="frozen"/>
      <selection pane="topLeft" activeCell="D1" activeCellId="0" sqref="D1"/>
      <selection pane="bottomLeft" activeCell="K1" activeCellId="0" sqref="K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41"/>
    <col collapsed="false" customWidth="true" hidden="false" outlineLevel="0" max="3" min="3" style="3" width="19.28"/>
    <col collapsed="false" customWidth="true" hidden="false" outlineLevel="0" max="4" min="4" style="3" width="14.99"/>
    <col collapsed="false" customWidth="true" hidden="false" outlineLevel="0" max="5" min="5" style="3" width="10.13"/>
    <col collapsed="false" customWidth="true" hidden="false" outlineLevel="0" max="6" min="6" style="3" width="9.56"/>
    <col collapsed="false" customWidth="true" hidden="false" outlineLevel="0" max="7" min="7" style="3" width="15.56"/>
    <col collapsed="false" customWidth="true" hidden="false" outlineLevel="0" max="8" min="8" style="3" width="8.7"/>
    <col collapsed="false" customWidth="true" hidden="false" outlineLevel="0" max="9" min="9" style="3" width="12.28"/>
    <col collapsed="false" customWidth="true" hidden="false" outlineLevel="0" max="10" min="10" style="3" width="8.56"/>
    <col collapsed="false" customWidth="true" hidden="false" outlineLevel="0" max="11" min="11" style="3" width="11.42"/>
    <col collapsed="false" customWidth="true" hidden="false" outlineLevel="0" max="12" min="12" style="3" width="15.56"/>
    <col collapsed="false" customWidth="true" hidden="false" outlineLevel="0" max="13" min="13" style="3" width="20.99"/>
    <col collapsed="false" customWidth="true" hidden="false" outlineLevel="0" max="14" min="14" style="1" width="9.99"/>
    <col collapsed="false" customWidth="true" hidden="false" outlineLevel="0" max="15" min="15" style="1" width="9.7"/>
    <col collapsed="false" customWidth="false" hidden="false" outlineLevel="0" max="257" min="16" style="1" width="9.14"/>
  </cols>
  <sheetData>
    <row r="1" customFormat="false" ht="97.5" hidden="false" customHeight="true" outlineLevel="0" collapsed="false">
      <c r="A1" s="4"/>
      <c r="B1" s="5"/>
      <c r="C1" s="4"/>
      <c r="D1" s="6"/>
      <c r="E1" s="6"/>
      <c r="F1" s="6"/>
      <c r="G1" s="7"/>
      <c r="H1" s="8"/>
      <c r="I1" s="8"/>
      <c r="J1" s="9"/>
      <c r="K1" s="10" t="s">
        <v>0</v>
      </c>
      <c r="L1" s="10"/>
      <c r="M1" s="10"/>
    </row>
    <row r="2" customFormat="false" ht="22.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22.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22.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7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6" t="s">
        <v>8</v>
      </c>
      <c r="F6" s="16"/>
      <c r="G6" s="16"/>
      <c r="H6" s="16"/>
      <c r="I6" s="15" t="s">
        <v>9</v>
      </c>
      <c r="J6" s="16" t="s">
        <v>10</v>
      </c>
      <c r="K6" s="16"/>
      <c r="L6" s="16"/>
      <c r="M6" s="15" t="s">
        <v>11</v>
      </c>
    </row>
    <row r="7" s="17" customFormat="true" ht="39.75" hidden="false" customHeight="true" outlineLevel="0" collapsed="false">
      <c r="A7" s="18" t="s">
        <v>12</v>
      </c>
      <c r="B7" s="14"/>
      <c r="C7" s="15"/>
      <c r="D7" s="16"/>
      <c r="E7" s="16" t="s">
        <v>13</v>
      </c>
      <c r="F7" s="16" t="s">
        <v>14</v>
      </c>
      <c r="G7" s="16" t="s">
        <v>15</v>
      </c>
      <c r="H7" s="16" t="s">
        <v>16</v>
      </c>
      <c r="I7" s="15"/>
      <c r="J7" s="16" t="s">
        <v>17</v>
      </c>
      <c r="K7" s="16" t="s">
        <v>18</v>
      </c>
      <c r="L7" s="16" t="s">
        <v>19</v>
      </c>
      <c r="M7" s="15"/>
    </row>
    <row r="8" s="20" customFormat="true" ht="12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</row>
    <row r="9" s="17" customFormat="true" ht="15.75" hidden="false" customHeight="true" outlineLevel="0" collapsed="false">
      <c r="A9" s="21" t="s">
        <v>2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17" customFormat="true" ht="21.75" hidden="false" customHeight="true" outlineLevel="0" collapsed="false">
      <c r="A10" s="22" t="n">
        <v>1</v>
      </c>
      <c r="B10" s="14" t="s">
        <v>21</v>
      </c>
      <c r="C10" s="23" t="s">
        <v>22</v>
      </c>
      <c r="D10" s="23" t="n">
        <v>73.86</v>
      </c>
      <c r="E10" s="23"/>
      <c r="F10" s="23" t="n">
        <v>43.69</v>
      </c>
      <c r="G10" s="23" t="n">
        <v>30.17</v>
      </c>
      <c r="H10" s="23" t="s">
        <v>23</v>
      </c>
      <c r="I10" s="23" t="s">
        <v>24</v>
      </c>
      <c r="J10" s="23" t="s">
        <v>23</v>
      </c>
      <c r="K10" s="23" t="s">
        <v>23</v>
      </c>
      <c r="L10" s="23" t="n">
        <v>73.86</v>
      </c>
      <c r="M10" s="23" t="s">
        <v>25</v>
      </c>
    </row>
    <row r="11" s="17" customFormat="true" ht="23.25" hidden="false" customHeight="true" outlineLevel="0" collapsed="false">
      <c r="A11" s="22"/>
      <c r="B11" s="14"/>
      <c r="C11" s="23" t="s">
        <v>26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s="17" customFormat="true" ht="18" hidden="false" customHeight="true" outlineLevel="0" collapsed="false">
      <c r="A12" s="22" t="n">
        <v>2</v>
      </c>
      <c r="B12" s="14" t="s">
        <v>27</v>
      </c>
      <c r="C12" s="23" t="s">
        <v>28</v>
      </c>
      <c r="D12" s="23" t="n">
        <v>83.15</v>
      </c>
      <c r="E12" s="23"/>
      <c r="F12" s="23" t="n">
        <v>51.26</v>
      </c>
      <c r="G12" s="23" t="n">
        <v>31.89</v>
      </c>
      <c r="H12" s="23" t="s">
        <v>23</v>
      </c>
      <c r="I12" s="23" t="s">
        <v>24</v>
      </c>
      <c r="J12" s="23" t="s">
        <v>23</v>
      </c>
      <c r="K12" s="23" t="s">
        <v>23</v>
      </c>
      <c r="L12" s="23" t="n">
        <v>83.15</v>
      </c>
      <c r="M12" s="23" t="s">
        <v>25</v>
      </c>
    </row>
    <row r="13" s="17" customFormat="true" ht="20.25" hidden="false" customHeight="true" outlineLevel="0" collapsed="false">
      <c r="A13" s="22"/>
      <c r="B13" s="14"/>
      <c r="C13" s="23" t="s">
        <v>29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s="17" customFormat="true" ht="15.75" hidden="false" customHeight="true" outlineLevel="0" collapsed="false">
      <c r="A14" s="22" t="n">
        <v>3</v>
      </c>
      <c r="B14" s="14" t="s">
        <v>30</v>
      </c>
      <c r="C14" s="23" t="s">
        <v>31</v>
      </c>
      <c r="D14" s="23" t="n">
        <v>128.762</v>
      </c>
      <c r="E14" s="23"/>
      <c r="F14" s="23" t="n">
        <v>50.62</v>
      </c>
      <c r="G14" s="23" t="n">
        <v>76.02</v>
      </c>
      <c r="H14" s="23" t="n">
        <v>2.12</v>
      </c>
      <c r="I14" s="23" t="s">
        <v>24</v>
      </c>
      <c r="J14" s="23" t="s">
        <v>23</v>
      </c>
      <c r="K14" s="23" t="s">
        <v>23</v>
      </c>
      <c r="L14" s="23" t="n">
        <v>128.762</v>
      </c>
      <c r="M14" s="23" t="s">
        <v>25</v>
      </c>
    </row>
    <row r="15" s="17" customFormat="true" ht="18.75" hidden="false" customHeight="true" outlineLevel="0" collapsed="false">
      <c r="A15" s="22"/>
      <c r="B15" s="14"/>
      <c r="C15" s="23" t="s">
        <v>32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s="17" customFormat="true" ht="18.75" hidden="false" customHeight="true" outlineLevel="0" collapsed="false">
      <c r="A16" s="22" t="n">
        <v>4</v>
      </c>
      <c r="B16" s="14" t="s">
        <v>33</v>
      </c>
      <c r="C16" s="23" t="s">
        <v>34</v>
      </c>
      <c r="D16" s="23" t="n">
        <v>5.6</v>
      </c>
      <c r="E16" s="23"/>
      <c r="F16" s="23" t="n">
        <v>4.2</v>
      </c>
      <c r="G16" s="23" t="n">
        <v>1.4</v>
      </c>
      <c r="H16" s="23" t="s">
        <v>35</v>
      </c>
      <c r="I16" s="23" t="s">
        <v>24</v>
      </c>
      <c r="J16" s="23" t="s">
        <v>35</v>
      </c>
      <c r="K16" s="23" t="s">
        <v>35</v>
      </c>
      <c r="L16" s="23" t="n">
        <v>5.6</v>
      </c>
      <c r="M16" s="23" t="s">
        <v>36</v>
      </c>
    </row>
    <row r="17" s="17" customFormat="true" ht="18" hidden="false" customHeight="true" outlineLevel="0" collapsed="false">
      <c r="A17" s="22"/>
      <c r="B17" s="14"/>
      <c r="C17" s="23" t="s">
        <v>37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s="17" customFormat="true" ht="14.25" hidden="false" customHeight="true" outlineLevel="0" collapsed="false">
      <c r="A18" s="22" t="n">
        <v>5</v>
      </c>
      <c r="B18" s="14" t="s">
        <v>38</v>
      </c>
      <c r="C18" s="23" t="s">
        <v>28</v>
      </c>
      <c r="D18" s="23" t="n">
        <v>82.5</v>
      </c>
      <c r="E18" s="23"/>
      <c r="F18" s="23" t="n">
        <v>33.9</v>
      </c>
      <c r="G18" s="23" t="n">
        <v>48.6</v>
      </c>
      <c r="H18" s="23" t="s">
        <v>23</v>
      </c>
      <c r="I18" s="23" t="s">
        <v>24</v>
      </c>
      <c r="J18" s="23" t="s">
        <v>23</v>
      </c>
      <c r="K18" s="23" t="s">
        <v>23</v>
      </c>
      <c r="L18" s="23" t="n">
        <v>82.5</v>
      </c>
      <c r="M18" s="23" t="s">
        <v>25</v>
      </c>
    </row>
    <row r="19" s="17" customFormat="true" ht="17.25" hidden="false" customHeight="true" outlineLevel="0" collapsed="false">
      <c r="A19" s="22"/>
      <c r="B19" s="14"/>
      <c r="C19" s="23" t="s">
        <v>39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s="17" customFormat="true" ht="17.25" hidden="false" customHeight="true" outlineLevel="0" collapsed="false">
      <c r="A20" s="22" t="n">
        <v>6</v>
      </c>
      <c r="B20" s="14" t="s">
        <v>40</v>
      </c>
      <c r="C20" s="23" t="s">
        <v>41</v>
      </c>
      <c r="D20" s="23" t="n">
        <v>226</v>
      </c>
      <c r="E20" s="24" t="s">
        <v>23</v>
      </c>
      <c r="F20" s="25" t="n">
        <v>110.78</v>
      </c>
      <c r="G20" s="25" t="n">
        <v>115.22</v>
      </c>
      <c r="H20" s="25" t="s">
        <v>23</v>
      </c>
      <c r="I20" s="23" t="s">
        <v>24</v>
      </c>
      <c r="J20" s="24" t="s">
        <v>23</v>
      </c>
      <c r="K20" s="24" t="n">
        <v>13</v>
      </c>
      <c r="L20" s="23" t="n">
        <v>213</v>
      </c>
      <c r="M20" s="23" t="s">
        <v>42</v>
      </c>
    </row>
    <row r="21" s="17" customFormat="true" ht="16.5" hidden="false" customHeight="true" outlineLevel="0" collapsed="false">
      <c r="A21" s="22"/>
      <c r="B21" s="14"/>
      <c r="C21" s="23" t="s">
        <v>43</v>
      </c>
      <c r="D21" s="23"/>
      <c r="E21" s="24"/>
      <c r="F21" s="25"/>
      <c r="G21" s="25"/>
      <c r="H21" s="25"/>
      <c r="I21" s="23"/>
      <c r="J21" s="24"/>
      <c r="K21" s="24"/>
      <c r="L21" s="23"/>
      <c r="M21" s="23"/>
    </row>
    <row r="22" s="17" customFormat="true" ht="17.25" hidden="false" customHeight="true" outlineLevel="0" collapsed="false">
      <c r="A22" s="22" t="n">
        <v>7</v>
      </c>
      <c r="B22" s="14" t="s">
        <v>44</v>
      </c>
      <c r="C22" s="23" t="s">
        <v>45</v>
      </c>
      <c r="D22" s="26" t="n">
        <v>28.2</v>
      </c>
      <c r="E22" s="24"/>
      <c r="F22" s="25"/>
      <c r="G22" s="25" t="n">
        <v>21.66</v>
      </c>
      <c r="H22" s="25" t="n">
        <v>6.54</v>
      </c>
      <c r="I22" s="26" t="s">
        <v>24</v>
      </c>
      <c r="J22" s="24"/>
      <c r="K22" s="24"/>
      <c r="L22" s="23" t="n">
        <v>28.2</v>
      </c>
      <c r="M22" s="23" t="s">
        <v>25</v>
      </c>
    </row>
    <row r="23" s="17" customFormat="true" ht="17.25" hidden="false" customHeight="true" outlineLevel="0" collapsed="false">
      <c r="A23" s="22"/>
      <c r="B23" s="14"/>
      <c r="C23" s="23"/>
      <c r="D23" s="26"/>
      <c r="E23" s="27"/>
      <c r="F23" s="25"/>
      <c r="G23" s="25"/>
      <c r="H23" s="25"/>
      <c r="I23" s="26"/>
      <c r="J23" s="27"/>
      <c r="K23" s="27"/>
      <c r="L23" s="23"/>
      <c r="M23" s="23"/>
    </row>
    <row r="24" s="17" customFormat="true" ht="17.25" hidden="false" customHeight="true" outlineLevel="0" collapsed="false">
      <c r="A24" s="22" t="n">
        <v>8</v>
      </c>
      <c r="B24" s="14" t="s">
        <v>46</v>
      </c>
      <c r="C24" s="23" t="s">
        <v>47</v>
      </c>
      <c r="D24" s="26" t="n">
        <v>0.5</v>
      </c>
      <c r="E24" s="24"/>
      <c r="F24" s="25" t="n">
        <v>0.5</v>
      </c>
      <c r="G24" s="25"/>
      <c r="H24" s="25"/>
      <c r="I24" s="26" t="s">
        <v>24</v>
      </c>
      <c r="J24" s="24"/>
      <c r="K24" s="24"/>
      <c r="L24" s="28" t="n">
        <v>0.5</v>
      </c>
      <c r="M24" s="23" t="s">
        <v>25</v>
      </c>
    </row>
    <row r="25" s="17" customFormat="true" ht="17.25" hidden="false" customHeight="true" outlineLevel="0" collapsed="false">
      <c r="A25" s="22"/>
      <c r="B25" s="14"/>
      <c r="C25" s="23" t="s">
        <v>48</v>
      </c>
      <c r="D25" s="26"/>
      <c r="E25" s="27"/>
      <c r="F25" s="25"/>
      <c r="G25" s="25"/>
      <c r="H25" s="25"/>
      <c r="I25" s="26"/>
      <c r="J25" s="27"/>
      <c r="K25" s="27"/>
      <c r="L25" s="28"/>
      <c r="M25" s="23"/>
    </row>
    <row r="26" s="17" customFormat="true" ht="17.25" hidden="false" customHeight="true" outlineLevel="0" collapsed="false">
      <c r="A26" s="22" t="n">
        <v>9</v>
      </c>
      <c r="B26" s="14" t="s">
        <v>49</v>
      </c>
      <c r="C26" s="23" t="s">
        <v>50</v>
      </c>
      <c r="D26" s="26" t="n">
        <v>5.6</v>
      </c>
      <c r="E26" s="24"/>
      <c r="F26" s="25" t="n">
        <v>5.6</v>
      </c>
      <c r="G26" s="25"/>
      <c r="H26" s="25"/>
      <c r="I26" s="26" t="s">
        <v>24</v>
      </c>
      <c r="J26" s="24"/>
      <c r="K26" s="24"/>
      <c r="L26" s="28" t="n">
        <v>5.6</v>
      </c>
      <c r="M26" s="23" t="s">
        <v>25</v>
      </c>
    </row>
    <row r="27" s="17" customFormat="true" ht="17.25" hidden="false" customHeight="true" outlineLevel="0" collapsed="false">
      <c r="A27" s="22"/>
      <c r="B27" s="14"/>
      <c r="C27" s="23"/>
      <c r="D27" s="26"/>
      <c r="E27" s="27"/>
      <c r="F27" s="25"/>
      <c r="G27" s="25"/>
      <c r="H27" s="25"/>
      <c r="I27" s="26"/>
      <c r="J27" s="27"/>
      <c r="K27" s="27"/>
      <c r="L27" s="28"/>
      <c r="M27" s="23"/>
    </row>
    <row r="28" s="17" customFormat="true" ht="17.25" hidden="false" customHeight="true" outlineLevel="0" collapsed="false">
      <c r="A28" s="22" t="n">
        <v>10</v>
      </c>
      <c r="B28" s="14" t="s">
        <v>51</v>
      </c>
      <c r="C28" s="23" t="s">
        <v>52</v>
      </c>
      <c r="D28" s="26" t="n">
        <v>12.3</v>
      </c>
      <c r="E28" s="24"/>
      <c r="F28" s="25" t="n">
        <v>2.28</v>
      </c>
      <c r="G28" s="25" t="n">
        <v>10.02</v>
      </c>
      <c r="H28" s="25"/>
      <c r="I28" s="26" t="s">
        <v>24</v>
      </c>
      <c r="J28" s="24"/>
      <c r="K28" s="24"/>
      <c r="L28" s="28" t="n">
        <v>12.3</v>
      </c>
      <c r="M28" s="23" t="s">
        <v>25</v>
      </c>
    </row>
    <row r="29" s="17" customFormat="true" ht="17.25" hidden="false" customHeight="true" outlineLevel="0" collapsed="false">
      <c r="A29" s="22"/>
      <c r="B29" s="14"/>
      <c r="C29" s="23" t="n">
        <v>140</v>
      </c>
      <c r="D29" s="26"/>
      <c r="E29" s="27"/>
      <c r="F29" s="25"/>
      <c r="G29" s="25"/>
      <c r="H29" s="25"/>
      <c r="I29" s="26"/>
      <c r="J29" s="27"/>
      <c r="K29" s="27"/>
      <c r="L29" s="28"/>
      <c r="M29" s="23"/>
    </row>
    <row r="30" s="17" customFormat="true" ht="85.5" hidden="false" customHeight="true" outlineLevel="0" collapsed="false">
      <c r="A30" s="22" t="n">
        <v>11</v>
      </c>
      <c r="B30" s="14" t="s">
        <v>53</v>
      </c>
      <c r="C30" s="15" t="s">
        <v>54</v>
      </c>
      <c r="D30" s="15" t="n">
        <v>12.7</v>
      </c>
      <c r="E30" s="18" t="s">
        <v>23</v>
      </c>
      <c r="F30" s="16"/>
      <c r="G30" s="16" t="n">
        <v>12.702</v>
      </c>
      <c r="H30" s="16" t="s">
        <v>23</v>
      </c>
      <c r="I30" s="15" t="s">
        <v>24</v>
      </c>
      <c r="J30" s="18" t="s">
        <v>23</v>
      </c>
      <c r="K30" s="18" t="s">
        <v>23</v>
      </c>
      <c r="L30" s="15" t="n">
        <v>12.7</v>
      </c>
      <c r="M30" s="15" t="s">
        <v>25</v>
      </c>
    </row>
    <row r="31" s="17" customFormat="true" ht="30" hidden="false" customHeight="true" outlineLevel="0" collapsed="false">
      <c r="A31" s="22" t="n">
        <v>12</v>
      </c>
      <c r="B31" s="14" t="s">
        <v>55</v>
      </c>
      <c r="C31" s="23" t="s">
        <v>56</v>
      </c>
      <c r="D31" s="23" t="n">
        <v>66.457</v>
      </c>
      <c r="E31" s="23" t="s">
        <v>23</v>
      </c>
      <c r="F31" s="25"/>
      <c r="G31" s="25" t="n">
        <v>66.457</v>
      </c>
      <c r="H31" s="25" t="s">
        <v>23</v>
      </c>
      <c r="I31" s="23" t="s">
        <v>24</v>
      </c>
      <c r="J31" s="23" t="s">
        <v>23</v>
      </c>
      <c r="K31" s="23" t="s">
        <v>23</v>
      </c>
      <c r="L31" s="23" t="n">
        <v>66.457</v>
      </c>
      <c r="M31" s="23" t="s">
        <v>25</v>
      </c>
    </row>
    <row r="32" s="17" customFormat="true" ht="30" hidden="false" customHeight="true" outlineLevel="0" collapsed="false">
      <c r="A32" s="22" t="n">
        <v>13</v>
      </c>
      <c r="B32" s="29" t="s">
        <v>57</v>
      </c>
      <c r="C32" s="30"/>
      <c r="D32" s="30" t="n">
        <f aca="false">SUM(D10:D31)</f>
        <v>725.629</v>
      </c>
      <c r="E32" s="30" t="n">
        <f aca="false">SUM(E10:E31)</f>
        <v>0</v>
      </c>
      <c r="F32" s="30" t="n">
        <f aca="false">SUM(F10:F31)</f>
        <v>302.83</v>
      </c>
      <c r="G32" s="30" t="n">
        <f aca="false">SUM(G10:G31)</f>
        <v>414.139</v>
      </c>
      <c r="H32" s="30" t="n">
        <f aca="false">SUM(H10:H31)</f>
        <v>8.66</v>
      </c>
      <c r="I32" s="31"/>
      <c r="J32" s="30" t="n">
        <f aca="false">SUM(J10:J31)</f>
        <v>0</v>
      </c>
      <c r="K32" s="30" t="n">
        <f aca="false">SUM(K10:K31)</f>
        <v>13</v>
      </c>
      <c r="L32" s="30" t="n">
        <f aca="false">SUM(L10:L31)</f>
        <v>712.629</v>
      </c>
      <c r="M32" s="30"/>
    </row>
    <row r="33" s="17" customFormat="true" ht="15.75" hidden="false" customHeight="true" outlineLevel="0" collapsed="false">
      <c r="A33" s="32" t="s">
        <v>5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s="17" customFormat="true" ht="35.1" hidden="false" customHeight="true" outlineLevel="0" collapsed="false">
      <c r="A34" s="15" t="n">
        <v>14</v>
      </c>
      <c r="B34" s="14" t="s">
        <v>59</v>
      </c>
      <c r="C34" s="15" t="s">
        <v>60</v>
      </c>
      <c r="D34" s="33" t="n">
        <v>16.8</v>
      </c>
      <c r="E34" s="33"/>
      <c r="F34" s="33" t="n">
        <v>8.5</v>
      </c>
      <c r="G34" s="33" t="n">
        <v>8.3</v>
      </c>
      <c r="H34" s="33"/>
      <c r="I34" s="15" t="s">
        <v>24</v>
      </c>
      <c r="J34" s="15"/>
      <c r="K34" s="15"/>
      <c r="L34" s="33" t="n">
        <v>16.8</v>
      </c>
      <c r="M34" s="15" t="s">
        <v>61</v>
      </c>
      <c r="N34" s="34"/>
    </row>
    <row r="35" s="17" customFormat="true" ht="35.1" hidden="false" customHeight="true" outlineLevel="0" collapsed="false">
      <c r="A35" s="15" t="n">
        <v>15</v>
      </c>
      <c r="B35" s="14" t="s">
        <v>62</v>
      </c>
      <c r="C35" s="15" t="s">
        <v>63</v>
      </c>
      <c r="D35" s="33" t="n">
        <v>5.8</v>
      </c>
      <c r="E35" s="33"/>
      <c r="F35" s="33" t="n">
        <v>2.9</v>
      </c>
      <c r="G35" s="33" t="n">
        <v>2.9</v>
      </c>
      <c r="H35" s="33"/>
      <c r="I35" s="15" t="s">
        <v>24</v>
      </c>
      <c r="J35" s="15"/>
      <c r="K35" s="15"/>
      <c r="L35" s="33" t="n">
        <v>5.8</v>
      </c>
      <c r="M35" s="15" t="s">
        <v>61</v>
      </c>
      <c r="N35" s="34"/>
    </row>
    <row r="36" s="17" customFormat="true" ht="35.1" hidden="false" customHeight="true" outlineLevel="0" collapsed="false">
      <c r="A36" s="15" t="n">
        <v>16</v>
      </c>
      <c r="B36" s="14" t="s">
        <v>30</v>
      </c>
      <c r="C36" s="15" t="s">
        <v>64</v>
      </c>
      <c r="D36" s="33" t="n">
        <v>28.2</v>
      </c>
      <c r="E36" s="33"/>
      <c r="F36" s="33" t="n">
        <v>13.1</v>
      </c>
      <c r="G36" s="33" t="n">
        <v>15.1</v>
      </c>
      <c r="H36" s="33"/>
      <c r="I36" s="15" t="s">
        <v>24</v>
      </c>
      <c r="J36" s="15"/>
      <c r="K36" s="15"/>
      <c r="L36" s="33" t="n">
        <v>28.2</v>
      </c>
      <c r="M36" s="15" t="s">
        <v>61</v>
      </c>
      <c r="N36" s="34"/>
    </row>
    <row r="37" s="17" customFormat="true" ht="35.1" hidden="false" customHeight="true" outlineLevel="0" collapsed="false">
      <c r="A37" s="15" t="n">
        <v>17</v>
      </c>
      <c r="B37" s="14" t="s">
        <v>65</v>
      </c>
      <c r="C37" s="15" t="s">
        <v>66</v>
      </c>
      <c r="D37" s="33" t="n">
        <v>7.3</v>
      </c>
      <c r="E37" s="33"/>
      <c r="F37" s="33" t="n">
        <v>4</v>
      </c>
      <c r="G37" s="33" t="n">
        <v>3.3</v>
      </c>
      <c r="H37" s="33"/>
      <c r="I37" s="15" t="s">
        <v>24</v>
      </c>
      <c r="J37" s="15"/>
      <c r="K37" s="15"/>
      <c r="L37" s="33" t="n">
        <v>7.3</v>
      </c>
      <c r="M37" s="15" t="s">
        <v>61</v>
      </c>
      <c r="N37" s="34"/>
    </row>
    <row r="38" s="17" customFormat="true" ht="35.1" hidden="false" customHeight="true" outlineLevel="0" collapsed="false">
      <c r="A38" s="15" t="n">
        <v>18</v>
      </c>
      <c r="B38" s="14" t="s">
        <v>67</v>
      </c>
      <c r="C38" s="15" t="s">
        <v>68</v>
      </c>
      <c r="D38" s="33" t="n">
        <v>5.2</v>
      </c>
      <c r="E38" s="33"/>
      <c r="F38" s="33" t="n">
        <v>3.9</v>
      </c>
      <c r="G38" s="33" t="n">
        <v>1.3</v>
      </c>
      <c r="H38" s="33"/>
      <c r="I38" s="15" t="s">
        <v>24</v>
      </c>
      <c r="J38" s="15"/>
      <c r="K38" s="15"/>
      <c r="L38" s="33" t="n">
        <v>5.2</v>
      </c>
      <c r="M38" s="15" t="s">
        <v>61</v>
      </c>
      <c r="N38" s="34"/>
    </row>
    <row r="39" s="17" customFormat="true" ht="35.1" hidden="false" customHeight="true" outlineLevel="0" collapsed="false">
      <c r="A39" s="15" t="n">
        <v>19</v>
      </c>
      <c r="B39" s="14" t="s">
        <v>40</v>
      </c>
      <c r="C39" s="15" t="s">
        <v>69</v>
      </c>
      <c r="D39" s="33" t="n">
        <v>13.3</v>
      </c>
      <c r="E39" s="33"/>
      <c r="F39" s="33" t="n">
        <v>6.4</v>
      </c>
      <c r="G39" s="33" t="n">
        <v>6.9</v>
      </c>
      <c r="H39" s="33"/>
      <c r="I39" s="15" t="s">
        <v>24</v>
      </c>
      <c r="J39" s="15"/>
      <c r="K39" s="15"/>
      <c r="L39" s="33" t="n">
        <v>13.3</v>
      </c>
      <c r="M39" s="15" t="s">
        <v>61</v>
      </c>
      <c r="N39" s="34"/>
    </row>
    <row r="40" s="17" customFormat="true" ht="35.1" hidden="false" customHeight="true" outlineLevel="0" collapsed="false">
      <c r="A40" s="15" t="n">
        <v>20</v>
      </c>
      <c r="B40" s="14" t="s">
        <v>70</v>
      </c>
      <c r="C40" s="15" t="s">
        <v>71</v>
      </c>
      <c r="D40" s="33" t="n">
        <v>1.5</v>
      </c>
      <c r="E40" s="33"/>
      <c r="F40" s="33"/>
      <c r="G40" s="33" t="n">
        <v>1.5</v>
      </c>
      <c r="H40" s="33"/>
      <c r="I40" s="15" t="s">
        <v>24</v>
      </c>
      <c r="J40" s="15"/>
      <c r="K40" s="15"/>
      <c r="L40" s="33" t="n">
        <v>1.5</v>
      </c>
      <c r="M40" s="15" t="s">
        <v>61</v>
      </c>
      <c r="N40" s="34"/>
    </row>
    <row r="41" s="17" customFormat="true" ht="35.1" hidden="false" customHeight="true" outlineLevel="0" collapsed="false">
      <c r="A41" s="35" t="n">
        <v>21</v>
      </c>
      <c r="B41" s="29" t="s">
        <v>57</v>
      </c>
      <c r="C41" s="35"/>
      <c r="D41" s="36" t="n">
        <f aca="false">SUM(D34:D40)</f>
        <v>78.1</v>
      </c>
      <c r="E41" s="36" t="n">
        <f aca="false">SUM(E34:E40)</f>
        <v>0</v>
      </c>
      <c r="F41" s="36" t="n">
        <f aca="false">SUM(F34:F40)</f>
        <v>38.8</v>
      </c>
      <c r="G41" s="36" t="n">
        <f aca="false">SUM(G34:G40)</f>
        <v>39.3</v>
      </c>
      <c r="H41" s="36" t="n">
        <f aca="false">SUM(H34:H40)</f>
        <v>0</v>
      </c>
      <c r="I41" s="31"/>
      <c r="J41" s="36" t="n">
        <f aca="false">SUM(J34:J40)</f>
        <v>0</v>
      </c>
      <c r="K41" s="36" t="n">
        <f aca="false">SUM(K34:K40)</f>
        <v>0</v>
      </c>
      <c r="L41" s="36" t="n">
        <f aca="false">SUM(L34:L40)</f>
        <v>78.1</v>
      </c>
      <c r="M41" s="35"/>
      <c r="N41" s="34"/>
    </row>
    <row r="42" s="17" customFormat="true" ht="15.75" hidden="false" customHeight="true" outlineLevel="0" collapsed="false">
      <c r="A42" s="37" t="s">
        <v>7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s="17" customFormat="true" ht="109.5" hidden="false" customHeight="true" outlineLevel="0" collapsed="false">
      <c r="A43" s="22" t="n">
        <v>22</v>
      </c>
      <c r="B43" s="22" t="s">
        <v>21</v>
      </c>
      <c r="C43" s="23" t="s">
        <v>73</v>
      </c>
      <c r="D43" s="23" t="n">
        <v>158.3</v>
      </c>
      <c r="E43" s="23" t="s">
        <v>23</v>
      </c>
      <c r="F43" s="23" t="n">
        <v>61</v>
      </c>
      <c r="G43" s="23" t="n">
        <v>97.3</v>
      </c>
      <c r="H43" s="23" t="s">
        <v>23</v>
      </c>
      <c r="I43" s="23" t="s">
        <v>24</v>
      </c>
      <c r="J43" s="23" t="s">
        <v>23</v>
      </c>
      <c r="K43" s="23" t="s">
        <v>23</v>
      </c>
      <c r="L43" s="23" t="n">
        <v>158.3</v>
      </c>
      <c r="M43" s="23" t="s">
        <v>25</v>
      </c>
    </row>
    <row r="44" s="17" customFormat="true" ht="15.75" hidden="false" customHeight="false" outlineLevel="0" collapsed="false">
      <c r="A44" s="22"/>
      <c r="B44" s="22"/>
      <c r="C44" s="23" t="s">
        <v>74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s="17" customFormat="true" ht="93.75" hidden="false" customHeight="true" outlineLevel="0" collapsed="false">
      <c r="A45" s="22" t="n">
        <v>23</v>
      </c>
      <c r="B45" s="22" t="s">
        <v>27</v>
      </c>
      <c r="C45" s="23" t="s">
        <v>75</v>
      </c>
      <c r="D45" s="23" t="n">
        <v>54.8</v>
      </c>
      <c r="E45" s="23" t="s">
        <v>23</v>
      </c>
      <c r="F45" s="23" t="n">
        <v>28.3</v>
      </c>
      <c r="G45" s="23" t="n">
        <v>26.5</v>
      </c>
      <c r="H45" s="23" t="s">
        <v>23</v>
      </c>
      <c r="I45" s="23" t="s">
        <v>24</v>
      </c>
      <c r="J45" s="23" t="s">
        <v>23</v>
      </c>
      <c r="K45" s="23" t="s">
        <v>23</v>
      </c>
      <c r="L45" s="23" t="n">
        <v>54.8</v>
      </c>
      <c r="M45" s="23" t="s">
        <v>25</v>
      </c>
    </row>
    <row r="46" s="17" customFormat="true" ht="15.75" hidden="false" customHeight="false" outlineLevel="0" collapsed="false">
      <c r="A46" s="22"/>
      <c r="B46" s="22"/>
      <c r="C46" s="23" t="s">
        <v>76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s="17" customFormat="true" ht="15.75" hidden="false" customHeight="true" outlineLevel="0" collapsed="false">
      <c r="A47" s="22" t="n">
        <v>24</v>
      </c>
      <c r="B47" s="22" t="s">
        <v>30</v>
      </c>
      <c r="C47" s="23" t="s">
        <v>77</v>
      </c>
      <c r="D47" s="23" t="n">
        <v>418.3</v>
      </c>
      <c r="E47" s="23" t="s">
        <v>23</v>
      </c>
      <c r="F47" s="23" t="n">
        <v>189.4</v>
      </c>
      <c r="G47" s="23" t="n">
        <v>228.9</v>
      </c>
      <c r="H47" s="23" t="s">
        <v>23</v>
      </c>
      <c r="I47" s="23" t="s">
        <v>24</v>
      </c>
      <c r="J47" s="23" t="s">
        <v>23</v>
      </c>
      <c r="K47" s="23" t="s">
        <v>23</v>
      </c>
      <c r="L47" s="23" t="n">
        <v>418.3</v>
      </c>
      <c r="M47" s="23" t="s">
        <v>25</v>
      </c>
    </row>
    <row r="48" s="17" customFormat="true" ht="18.75" hidden="false" customHeight="false" outlineLevel="0" collapsed="false">
      <c r="A48" s="22"/>
      <c r="B48" s="22"/>
      <c r="C48" s="23" t="s">
        <v>78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17" customFormat="true" ht="31.5" hidden="false" customHeight="false" outlineLevel="0" collapsed="false">
      <c r="A49" s="22" t="n">
        <v>25</v>
      </c>
      <c r="B49" s="22" t="s">
        <v>79</v>
      </c>
      <c r="C49" s="23" t="s">
        <v>80</v>
      </c>
      <c r="D49" s="23" t="n">
        <v>0.2</v>
      </c>
      <c r="E49" s="23" t="s">
        <v>35</v>
      </c>
      <c r="F49" s="23" t="s">
        <v>35</v>
      </c>
      <c r="G49" s="23" t="n">
        <v>0.2</v>
      </c>
      <c r="H49" s="23" t="s">
        <v>35</v>
      </c>
      <c r="I49" s="23" t="s">
        <v>24</v>
      </c>
      <c r="J49" s="23" t="s">
        <v>35</v>
      </c>
      <c r="K49" s="23" t="s">
        <v>35</v>
      </c>
      <c r="L49" s="23" t="n">
        <v>0.2</v>
      </c>
      <c r="M49" s="23" t="s">
        <v>25</v>
      </c>
    </row>
    <row r="50" s="17" customFormat="true" ht="62.25" hidden="false" customHeight="true" outlineLevel="0" collapsed="false">
      <c r="A50" s="22" t="n">
        <v>26</v>
      </c>
      <c r="B50" s="22" t="s">
        <v>38</v>
      </c>
      <c r="C50" s="23" t="s">
        <v>81</v>
      </c>
      <c r="D50" s="23" t="n">
        <v>86.4</v>
      </c>
      <c r="E50" s="23" t="s">
        <v>23</v>
      </c>
      <c r="F50" s="23" t="n">
        <v>14.35</v>
      </c>
      <c r="G50" s="23" t="n">
        <v>72.05</v>
      </c>
      <c r="H50" s="23" t="s">
        <v>23</v>
      </c>
      <c r="I50" s="23" t="s">
        <v>24</v>
      </c>
      <c r="J50" s="23" t="s">
        <v>23</v>
      </c>
      <c r="K50" s="23" t="s">
        <v>23</v>
      </c>
      <c r="L50" s="23" t="n">
        <v>86.4</v>
      </c>
      <c r="M50" s="23" t="s">
        <v>25</v>
      </c>
    </row>
    <row r="51" s="17" customFormat="true" ht="15.75" hidden="false" customHeight="false" outlineLevel="0" collapsed="false">
      <c r="A51" s="22"/>
      <c r="B51" s="22"/>
      <c r="C51" s="23" t="s">
        <v>82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s="17" customFormat="true" ht="31.5" hidden="false" customHeight="false" outlineLevel="0" collapsed="false">
      <c r="A52" s="22" t="n">
        <v>27</v>
      </c>
      <c r="B52" s="22" t="s">
        <v>55</v>
      </c>
      <c r="C52" s="23" t="s">
        <v>83</v>
      </c>
      <c r="D52" s="23" t="n">
        <v>98.1</v>
      </c>
      <c r="E52" s="23" t="s">
        <v>23</v>
      </c>
      <c r="F52" s="23" t="n">
        <v>27</v>
      </c>
      <c r="G52" s="23" t="n">
        <v>71.1</v>
      </c>
      <c r="H52" s="23" t="s">
        <v>23</v>
      </c>
      <c r="I52" s="23" t="s">
        <v>24</v>
      </c>
      <c r="J52" s="23" t="s">
        <v>23</v>
      </c>
      <c r="K52" s="23" t="s">
        <v>23</v>
      </c>
      <c r="L52" s="23" t="n">
        <v>98.1</v>
      </c>
      <c r="M52" s="23" t="s">
        <v>25</v>
      </c>
    </row>
    <row r="53" s="17" customFormat="true" ht="46.5" hidden="false" customHeight="true" outlineLevel="0" collapsed="false">
      <c r="A53" s="22" t="n">
        <v>28</v>
      </c>
      <c r="B53" s="22" t="s">
        <v>84</v>
      </c>
      <c r="C53" s="23" t="s">
        <v>85</v>
      </c>
      <c r="D53" s="23" t="n">
        <v>74.9</v>
      </c>
      <c r="E53" s="23" t="s">
        <v>23</v>
      </c>
      <c r="F53" s="23" t="n">
        <v>25.4</v>
      </c>
      <c r="G53" s="23" t="n">
        <v>49.5</v>
      </c>
      <c r="H53" s="23" t="s">
        <v>23</v>
      </c>
      <c r="I53" s="23" t="s">
        <v>24</v>
      </c>
      <c r="J53" s="23" t="s">
        <v>23</v>
      </c>
      <c r="K53" s="23" t="s">
        <v>23</v>
      </c>
      <c r="L53" s="23" t="n">
        <v>74.9</v>
      </c>
      <c r="M53" s="23" t="s">
        <v>25</v>
      </c>
    </row>
    <row r="54" s="17" customFormat="true" ht="15.75" hidden="false" customHeight="false" outlineLevel="0" collapsed="false">
      <c r="A54" s="22"/>
      <c r="B54" s="22"/>
      <c r="C54" s="23" t="s">
        <v>86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17" customFormat="true" ht="15.75" hidden="false" customHeight="false" outlineLevel="0" collapsed="false">
      <c r="A55" s="22" t="n">
        <v>29</v>
      </c>
      <c r="B55" s="29" t="s">
        <v>57</v>
      </c>
      <c r="C55" s="30"/>
      <c r="D55" s="30" t="n">
        <f aca="false">SUM(D43:D54)</f>
        <v>891</v>
      </c>
      <c r="E55" s="30" t="n">
        <f aca="false">SUM(E43:E54)</f>
        <v>0</v>
      </c>
      <c r="F55" s="30" t="n">
        <f aca="false">SUM(F43:F54)</f>
        <v>345.45</v>
      </c>
      <c r="G55" s="30" t="n">
        <f aca="false">SUM(G43:G54)</f>
        <v>545.55</v>
      </c>
      <c r="H55" s="30" t="n">
        <f aca="false">SUM(H43:H54)</f>
        <v>0</v>
      </c>
      <c r="I55" s="31"/>
      <c r="J55" s="30" t="n">
        <f aca="false">SUM(J43:J54)</f>
        <v>0</v>
      </c>
      <c r="K55" s="30" t="n">
        <f aca="false">SUM(K43:K54)</f>
        <v>0</v>
      </c>
      <c r="L55" s="30" t="n">
        <f aca="false">SUM(L43:L54)</f>
        <v>891</v>
      </c>
      <c r="M55" s="30"/>
    </row>
    <row r="56" s="17" customFormat="true" ht="15.75" hidden="false" customHeight="true" outlineLevel="0" collapsed="false">
      <c r="A56" s="38" t="s">
        <v>87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s="17" customFormat="true" ht="42" hidden="false" customHeight="true" outlineLevel="0" collapsed="false">
      <c r="A57" s="19" t="n">
        <v>30</v>
      </c>
      <c r="B57" s="39" t="s">
        <v>88</v>
      </c>
      <c r="C57" s="19"/>
      <c r="D57" s="16"/>
      <c r="E57" s="16"/>
      <c r="F57" s="16"/>
      <c r="G57" s="16"/>
      <c r="H57" s="16"/>
      <c r="I57" s="40" t="s">
        <v>89</v>
      </c>
      <c r="J57" s="16"/>
      <c r="K57" s="16"/>
      <c r="L57" s="16"/>
      <c r="M57" s="41" t="s">
        <v>87</v>
      </c>
    </row>
    <row r="58" s="17" customFormat="true" ht="41.25" hidden="false" customHeight="true" outlineLevel="0" collapsed="false">
      <c r="A58" s="19" t="n">
        <v>31</v>
      </c>
      <c r="B58" s="39" t="s">
        <v>90</v>
      </c>
      <c r="C58" s="19"/>
      <c r="D58" s="16" t="n">
        <v>1</v>
      </c>
      <c r="E58" s="16"/>
      <c r="F58" s="16"/>
      <c r="G58" s="16" t="n">
        <v>1</v>
      </c>
      <c r="H58" s="16"/>
      <c r="I58" s="40" t="s">
        <v>89</v>
      </c>
      <c r="J58" s="16"/>
      <c r="K58" s="16"/>
      <c r="L58" s="16" t="n">
        <v>1</v>
      </c>
      <c r="M58" s="41" t="s">
        <v>87</v>
      </c>
    </row>
    <row r="59" s="17" customFormat="true" ht="48" hidden="false" customHeight="true" outlineLevel="0" collapsed="false">
      <c r="A59" s="19" t="n">
        <v>32</v>
      </c>
      <c r="B59" s="39" t="s">
        <v>91</v>
      </c>
      <c r="C59" s="19"/>
      <c r="D59" s="16" t="n">
        <v>0.5</v>
      </c>
      <c r="E59" s="16"/>
      <c r="F59" s="16"/>
      <c r="G59" s="16" t="n">
        <v>0.5</v>
      </c>
      <c r="H59" s="16"/>
      <c r="I59" s="40" t="s">
        <v>89</v>
      </c>
      <c r="J59" s="16"/>
      <c r="K59" s="16"/>
      <c r="L59" s="16" t="n">
        <v>0.5</v>
      </c>
      <c r="M59" s="41" t="s">
        <v>87</v>
      </c>
    </row>
    <row r="60" s="17" customFormat="true" ht="67.5" hidden="false" customHeight="true" outlineLevel="0" collapsed="false">
      <c r="A60" s="19" t="n">
        <v>33</v>
      </c>
      <c r="B60" s="39" t="s">
        <v>92</v>
      </c>
      <c r="C60" s="19"/>
      <c r="D60" s="16" t="n">
        <v>9.8</v>
      </c>
      <c r="E60" s="16"/>
      <c r="F60" s="16"/>
      <c r="G60" s="16"/>
      <c r="H60" s="16" t="n">
        <v>9.8</v>
      </c>
      <c r="I60" s="40" t="s">
        <v>93</v>
      </c>
      <c r="J60" s="16"/>
      <c r="K60" s="16"/>
      <c r="L60" s="16" t="n">
        <v>9.8</v>
      </c>
      <c r="M60" s="41" t="s">
        <v>87</v>
      </c>
    </row>
    <row r="61" s="17" customFormat="true" ht="47.25" hidden="false" customHeight="true" outlineLevel="0" collapsed="false">
      <c r="A61" s="19" t="n">
        <v>34</v>
      </c>
      <c r="B61" s="39" t="s">
        <v>94</v>
      </c>
      <c r="C61" s="19"/>
      <c r="D61" s="16" t="n">
        <v>5</v>
      </c>
      <c r="E61" s="16"/>
      <c r="F61" s="16"/>
      <c r="G61" s="16" t="n">
        <v>5</v>
      </c>
      <c r="H61" s="16"/>
      <c r="I61" s="40" t="s">
        <v>89</v>
      </c>
      <c r="J61" s="16"/>
      <c r="K61" s="16"/>
      <c r="L61" s="16" t="n">
        <v>5</v>
      </c>
      <c r="M61" s="41" t="s">
        <v>87</v>
      </c>
    </row>
    <row r="62" s="17" customFormat="true" ht="15.75" hidden="false" customHeight="false" outlineLevel="0" collapsed="false">
      <c r="A62" s="15" t="n">
        <v>35</v>
      </c>
      <c r="B62" s="42" t="s">
        <v>95</v>
      </c>
      <c r="C62" s="35"/>
      <c r="D62" s="43" t="n">
        <f aca="false">SUM(D57:D61)</f>
        <v>16.3</v>
      </c>
      <c r="E62" s="43" t="n">
        <f aca="false">SUM(E57:E61)</f>
        <v>0</v>
      </c>
      <c r="F62" s="43" t="n">
        <f aca="false">SUM(F57:F61)</f>
        <v>0</v>
      </c>
      <c r="G62" s="43" t="n">
        <f aca="false">SUM(G57:G61)</f>
        <v>6.5</v>
      </c>
      <c r="H62" s="43" t="n">
        <f aca="false">SUM(H57:H61)</f>
        <v>9.8</v>
      </c>
      <c r="I62" s="31"/>
      <c r="J62" s="43" t="n">
        <f aca="false">SUM(J57:J61)</f>
        <v>0</v>
      </c>
      <c r="K62" s="43" t="n">
        <f aca="false">SUM(K57:K61)</f>
        <v>0</v>
      </c>
      <c r="L62" s="43" t="n">
        <f aca="false">SUM(L57:L61)</f>
        <v>16.3</v>
      </c>
      <c r="M62" s="44"/>
    </row>
    <row r="63" s="17" customFormat="true" ht="12" hidden="false" customHeight="true" outlineLevel="0" collapsed="false">
      <c r="A63" s="45"/>
      <c r="B63" s="46"/>
      <c r="C63" s="40"/>
      <c r="D63" s="47"/>
      <c r="E63" s="47"/>
      <c r="F63" s="47"/>
      <c r="G63" s="47"/>
      <c r="H63" s="47"/>
      <c r="I63" s="40"/>
      <c r="J63" s="47"/>
      <c r="K63" s="47"/>
      <c r="L63" s="47"/>
      <c r="M63" s="41"/>
    </row>
    <row r="64" s="17" customFormat="true" ht="15.75" hidden="false" customHeight="true" outlineLevel="0" collapsed="false">
      <c r="A64" s="32" t="s">
        <v>96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s="17" customFormat="true" ht="41.25" hidden="false" customHeight="true" outlineLevel="0" collapsed="false">
      <c r="A65" s="15" t="n">
        <v>36</v>
      </c>
      <c r="B65" s="14" t="s">
        <v>97</v>
      </c>
      <c r="C65" s="15" t="s">
        <v>98</v>
      </c>
      <c r="D65" s="16" t="n">
        <f aca="false">E65+F65+G65+H65</f>
        <v>364</v>
      </c>
      <c r="E65" s="16" t="n">
        <v>144</v>
      </c>
      <c r="F65" s="16" t="n">
        <v>65</v>
      </c>
      <c r="G65" s="16" t="n">
        <v>75</v>
      </c>
      <c r="H65" s="16" t="n">
        <v>80</v>
      </c>
      <c r="I65" s="48" t="s">
        <v>99</v>
      </c>
      <c r="J65" s="16"/>
      <c r="K65" s="16"/>
      <c r="L65" s="16" t="n">
        <f aca="false">D65</f>
        <v>364</v>
      </c>
      <c r="M65" s="15" t="s">
        <v>100</v>
      </c>
    </row>
    <row r="66" s="17" customFormat="true" ht="57" hidden="false" customHeight="true" outlineLevel="0" collapsed="false">
      <c r="A66" s="15" t="n">
        <v>37</v>
      </c>
      <c r="B66" s="14" t="s">
        <v>101</v>
      </c>
      <c r="C66" s="15" t="s">
        <v>102</v>
      </c>
      <c r="D66" s="16" t="n">
        <f aca="false">E66+F66+G66+H66</f>
        <v>73.5</v>
      </c>
      <c r="E66" s="16" t="n">
        <v>15</v>
      </c>
      <c r="F66" s="16" t="n">
        <v>15</v>
      </c>
      <c r="G66" s="16" t="n">
        <v>20</v>
      </c>
      <c r="H66" s="16" t="n">
        <v>23.5</v>
      </c>
      <c r="I66" s="48" t="s">
        <v>99</v>
      </c>
      <c r="J66" s="16"/>
      <c r="K66" s="16"/>
      <c r="L66" s="16" t="n">
        <f aca="false">D66</f>
        <v>73.5</v>
      </c>
      <c r="M66" s="15" t="s">
        <v>100</v>
      </c>
    </row>
    <row r="67" s="17" customFormat="true" ht="60" hidden="false" customHeight="true" outlineLevel="0" collapsed="false">
      <c r="A67" s="15" t="n">
        <v>38</v>
      </c>
      <c r="B67" s="14" t="s">
        <v>103</v>
      </c>
      <c r="C67" s="15" t="s">
        <v>104</v>
      </c>
      <c r="D67" s="16" t="n">
        <f aca="false">E67+F67+G67+H67</f>
        <v>10</v>
      </c>
      <c r="E67" s="16" t="n">
        <v>1</v>
      </c>
      <c r="F67" s="16" t="n">
        <v>2.5</v>
      </c>
      <c r="G67" s="16" t="n">
        <v>6.5</v>
      </c>
      <c r="H67" s="16"/>
      <c r="I67" s="15" t="s">
        <v>105</v>
      </c>
      <c r="J67" s="16"/>
      <c r="K67" s="16" t="s">
        <v>106</v>
      </c>
      <c r="L67" s="16" t="n">
        <f aca="false">D67</f>
        <v>10</v>
      </c>
      <c r="M67" s="15" t="s">
        <v>100</v>
      </c>
    </row>
    <row r="68" s="17" customFormat="true" ht="50.25" hidden="false" customHeight="true" outlineLevel="0" collapsed="false">
      <c r="A68" s="15" t="n">
        <v>39</v>
      </c>
      <c r="B68" s="49" t="s">
        <v>107</v>
      </c>
      <c r="C68" s="15" t="s">
        <v>108</v>
      </c>
      <c r="D68" s="16" t="n">
        <f aca="false">E68+F68+G68+H68</f>
        <v>25</v>
      </c>
      <c r="E68" s="16" t="n">
        <v>8.3</v>
      </c>
      <c r="F68" s="16"/>
      <c r="G68" s="16" t="n">
        <v>16.7</v>
      </c>
      <c r="H68" s="16"/>
      <c r="I68" s="15" t="s">
        <v>109</v>
      </c>
      <c r="J68" s="16"/>
      <c r="K68" s="16"/>
      <c r="L68" s="16" t="n">
        <f aca="false">D68</f>
        <v>25</v>
      </c>
      <c r="M68" s="15" t="s">
        <v>100</v>
      </c>
    </row>
    <row r="69" s="17" customFormat="true" ht="47.25" hidden="false" customHeight="false" outlineLevel="0" collapsed="false">
      <c r="A69" s="15" t="n">
        <v>40</v>
      </c>
      <c r="B69" s="49" t="s">
        <v>110</v>
      </c>
      <c r="C69" s="15" t="s">
        <v>111</v>
      </c>
      <c r="D69" s="16" t="n">
        <f aca="false">E69+F69+G69+H69</f>
        <v>85</v>
      </c>
      <c r="E69" s="16" t="n">
        <v>15</v>
      </c>
      <c r="F69" s="16" t="n">
        <v>20</v>
      </c>
      <c r="G69" s="16" t="n">
        <v>25</v>
      </c>
      <c r="H69" s="16" t="n">
        <v>25</v>
      </c>
      <c r="I69" s="15" t="s">
        <v>109</v>
      </c>
      <c r="J69" s="16"/>
      <c r="K69" s="16"/>
      <c r="L69" s="16" t="n">
        <f aca="false">D69</f>
        <v>85</v>
      </c>
      <c r="M69" s="15" t="s">
        <v>100</v>
      </c>
    </row>
    <row r="70" s="17" customFormat="true" ht="56.25" hidden="false" customHeight="true" outlineLevel="0" collapsed="false">
      <c r="A70" s="15" t="n">
        <v>41</v>
      </c>
      <c r="B70" s="50" t="s">
        <v>112</v>
      </c>
      <c r="C70" s="23" t="s">
        <v>113</v>
      </c>
      <c r="D70" s="16" t="n">
        <f aca="false">E70+F70+G70+H70</f>
        <v>60</v>
      </c>
      <c r="E70" s="16" t="n">
        <v>20</v>
      </c>
      <c r="F70" s="16"/>
      <c r="G70" s="16" t="n">
        <v>40</v>
      </c>
      <c r="H70" s="16"/>
      <c r="I70" s="15" t="s">
        <v>105</v>
      </c>
      <c r="J70" s="16"/>
      <c r="K70" s="16"/>
      <c r="L70" s="16" t="n">
        <f aca="false">D70</f>
        <v>60</v>
      </c>
      <c r="M70" s="15" t="s">
        <v>100</v>
      </c>
    </row>
    <row r="71" s="17" customFormat="true" ht="15.75" hidden="false" customHeight="false" outlineLevel="0" collapsed="false">
      <c r="A71" s="15" t="n">
        <v>42</v>
      </c>
      <c r="B71" s="42" t="s">
        <v>95</v>
      </c>
      <c r="C71" s="35"/>
      <c r="D71" s="43" t="n">
        <f aca="false">SUM(D65:D70)</f>
        <v>617.5</v>
      </c>
      <c r="E71" s="43" t="n">
        <f aca="false">SUM(E65:E70)</f>
        <v>203.3</v>
      </c>
      <c r="F71" s="43" t="n">
        <f aca="false">SUM(F65:F70)</f>
        <v>102.5</v>
      </c>
      <c r="G71" s="43" t="n">
        <f aca="false">SUM(G65:G70)</f>
        <v>183.2</v>
      </c>
      <c r="H71" s="43" t="n">
        <f aca="false">SUM(H65:H70)</f>
        <v>128.5</v>
      </c>
      <c r="I71" s="31"/>
      <c r="J71" s="43" t="n">
        <f aca="false">SUM(J65:J70)</f>
        <v>0</v>
      </c>
      <c r="K71" s="43" t="n">
        <f aca="false">SUM(K65:K70)</f>
        <v>0</v>
      </c>
      <c r="L71" s="43" t="n">
        <f aca="false">SUM(L65:L70)</f>
        <v>617.5</v>
      </c>
      <c r="M71" s="44"/>
    </row>
    <row r="72" s="17" customFormat="true" ht="15.75" hidden="false" customHeight="true" outlineLevel="0" collapsed="false">
      <c r="A72" s="32" t="s">
        <v>114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s="17" customFormat="true" ht="30.75" hidden="false" customHeight="true" outlineLevel="0" collapsed="false">
      <c r="A73" s="15" t="n">
        <v>43</v>
      </c>
      <c r="B73" s="49" t="s">
        <v>115</v>
      </c>
      <c r="C73" s="13"/>
      <c r="D73" s="51"/>
      <c r="E73" s="51"/>
      <c r="F73" s="51"/>
      <c r="G73" s="51"/>
      <c r="H73" s="51"/>
      <c r="I73" s="15" t="s">
        <v>116</v>
      </c>
      <c r="J73" s="51"/>
      <c r="K73" s="51"/>
      <c r="L73" s="51"/>
      <c r="M73" s="15" t="s">
        <v>117</v>
      </c>
    </row>
    <row r="74" s="17" customFormat="true" ht="18" hidden="false" customHeight="true" outlineLevel="0" collapsed="false">
      <c r="A74" s="15"/>
      <c r="B74" s="52" t="s">
        <v>118</v>
      </c>
      <c r="C74" s="53" t="s">
        <v>119</v>
      </c>
      <c r="D74" s="54" t="n">
        <v>906</v>
      </c>
      <c r="E74" s="54"/>
      <c r="F74" s="54"/>
      <c r="G74" s="55" t="n">
        <v>200</v>
      </c>
      <c r="H74" s="54" t="n">
        <v>706</v>
      </c>
      <c r="I74" s="15"/>
      <c r="J74" s="54"/>
      <c r="K74" s="54"/>
      <c r="L74" s="54" t="n">
        <v>906</v>
      </c>
      <c r="M74" s="15"/>
    </row>
    <row r="75" s="17" customFormat="true" ht="16.5" hidden="false" customHeight="true" outlineLevel="0" collapsed="false">
      <c r="A75" s="15"/>
      <c r="B75" s="56" t="s">
        <v>120</v>
      </c>
      <c r="C75" s="18" t="s">
        <v>121</v>
      </c>
      <c r="D75" s="44" t="n">
        <v>1347.5</v>
      </c>
      <c r="E75" s="44"/>
      <c r="F75" s="44" t="n">
        <v>400</v>
      </c>
      <c r="G75" s="57" t="n">
        <v>947.5</v>
      </c>
      <c r="H75" s="44"/>
      <c r="I75" s="15"/>
      <c r="J75" s="44"/>
      <c r="K75" s="44" t="n">
        <v>1347.5</v>
      </c>
      <c r="L75" s="44"/>
      <c r="M75" s="15"/>
    </row>
    <row r="76" s="17" customFormat="true" ht="48.75" hidden="false" customHeight="true" outlineLevel="0" collapsed="false">
      <c r="A76" s="53" t="n">
        <v>44</v>
      </c>
      <c r="B76" s="49" t="s">
        <v>122</v>
      </c>
      <c r="C76" s="13"/>
      <c r="D76" s="51"/>
      <c r="E76" s="51"/>
      <c r="F76" s="51"/>
      <c r="G76" s="51"/>
      <c r="H76" s="51"/>
      <c r="I76" s="15" t="s">
        <v>123</v>
      </c>
      <c r="J76" s="51"/>
      <c r="K76" s="51"/>
      <c r="L76" s="51"/>
      <c r="M76" s="15" t="s">
        <v>117</v>
      </c>
    </row>
    <row r="77" s="17" customFormat="true" ht="18.75" hidden="false" customHeight="true" outlineLevel="0" collapsed="false">
      <c r="A77" s="53"/>
      <c r="B77" s="52" t="s">
        <v>124</v>
      </c>
      <c r="C77" s="53" t="s">
        <v>125</v>
      </c>
      <c r="D77" s="55" t="n">
        <v>193.3</v>
      </c>
      <c r="E77" s="54"/>
      <c r="F77" s="54"/>
      <c r="G77" s="55" t="n">
        <v>193.3</v>
      </c>
      <c r="H77" s="55"/>
      <c r="I77" s="15"/>
      <c r="J77" s="54"/>
      <c r="K77" s="54" t="s">
        <v>106</v>
      </c>
      <c r="L77" s="55" t="n">
        <v>193.3</v>
      </c>
      <c r="M77" s="15"/>
    </row>
    <row r="78" s="17" customFormat="true" ht="16.5" hidden="false" customHeight="true" outlineLevel="0" collapsed="false">
      <c r="A78" s="53"/>
      <c r="B78" s="52" t="s">
        <v>126</v>
      </c>
      <c r="C78" s="53" t="s">
        <v>125</v>
      </c>
      <c r="D78" s="55" t="n">
        <v>171.3</v>
      </c>
      <c r="E78" s="54"/>
      <c r="F78" s="54"/>
      <c r="G78" s="55" t="n">
        <v>171.3</v>
      </c>
      <c r="H78" s="55"/>
      <c r="I78" s="15"/>
      <c r="J78" s="54"/>
      <c r="K78" s="54" t="s">
        <v>106</v>
      </c>
      <c r="L78" s="55" t="n">
        <v>171.3</v>
      </c>
      <c r="M78" s="15"/>
    </row>
    <row r="79" s="17" customFormat="true" ht="16.5" hidden="false" customHeight="true" outlineLevel="0" collapsed="false">
      <c r="A79" s="53"/>
      <c r="B79" s="56" t="s">
        <v>127</v>
      </c>
      <c r="C79" s="18" t="s">
        <v>128</v>
      </c>
      <c r="D79" s="57" t="n">
        <v>75</v>
      </c>
      <c r="E79" s="44"/>
      <c r="F79" s="44"/>
      <c r="G79" s="57" t="n">
        <v>75</v>
      </c>
      <c r="H79" s="57"/>
      <c r="I79" s="15"/>
      <c r="J79" s="44"/>
      <c r="K79" s="44" t="s">
        <v>106</v>
      </c>
      <c r="L79" s="57" t="n">
        <v>75</v>
      </c>
      <c r="M79" s="15"/>
    </row>
    <row r="80" s="17" customFormat="true" ht="36.75" hidden="false" customHeight="true" outlineLevel="0" collapsed="false">
      <c r="A80" s="15" t="n">
        <v>45</v>
      </c>
      <c r="B80" s="49" t="s">
        <v>129</v>
      </c>
      <c r="C80" s="13" t="s">
        <v>130</v>
      </c>
      <c r="D80" s="16" t="n">
        <v>500</v>
      </c>
      <c r="E80" s="16"/>
      <c r="F80" s="16"/>
      <c r="G80" s="16" t="n">
        <v>500</v>
      </c>
      <c r="H80" s="16"/>
      <c r="I80" s="15" t="s">
        <v>123</v>
      </c>
      <c r="J80" s="16"/>
      <c r="K80" s="51"/>
      <c r="L80" s="16" t="n">
        <v>500</v>
      </c>
      <c r="M80" s="15" t="s">
        <v>117</v>
      </c>
    </row>
    <row r="81" s="17" customFormat="true" ht="27.75" hidden="false" customHeight="true" outlineLevel="0" collapsed="false">
      <c r="A81" s="15"/>
      <c r="B81" s="52" t="s">
        <v>131</v>
      </c>
      <c r="C81" s="53" t="s">
        <v>132</v>
      </c>
      <c r="D81" s="16"/>
      <c r="E81" s="16"/>
      <c r="F81" s="16"/>
      <c r="G81" s="16"/>
      <c r="H81" s="16"/>
      <c r="I81" s="15"/>
      <c r="J81" s="16"/>
      <c r="K81" s="54"/>
      <c r="L81" s="16"/>
      <c r="M81" s="15"/>
    </row>
    <row r="82" s="17" customFormat="true" ht="27.75" hidden="false" customHeight="true" outlineLevel="0" collapsed="false">
      <c r="A82" s="15"/>
      <c r="B82" s="52" t="s">
        <v>133</v>
      </c>
      <c r="C82" s="53" t="s">
        <v>134</v>
      </c>
      <c r="D82" s="16"/>
      <c r="E82" s="16"/>
      <c r="F82" s="16"/>
      <c r="G82" s="16"/>
      <c r="H82" s="16"/>
      <c r="I82" s="15"/>
      <c r="J82" s="16"/>
      <c r="K82" s="54"/>
      <c r="L82" s="16"/>
      <c r="M82" s="15"/>
    </row>
    <row r="83" s="17" customFormat="true" ht="15.75" hidden="false" customHeight="false" outlineLevel="0" collapsed="false">
      <c r="A83" s="15"/>
      <c r="B83" s="52" t="s">
        <v>135</v>
      </c>
      <c r="C83" s="53" t="s">
        <v>136</v>
      </c>
      <c r="D83" s="16"/>
      <c r="E83" s="16"/>
      <c r="F83" s="16"/>
      <c r="G83" s="16"/>
      <c r="H83" s="16"/>
      <c r="I83" s="15"/>
      <c r="J83" s="16"/>
      <c r="K83" s="54"/>
      <c r="L83" s="16"/>
      <c r="M83" s="15"/>
    </row>
    <row r="84" s="17" customFormat="true" ht="15.75" hidden="false" customHeight="false" outlineLevel="0" collapsed="false">
      <c r="A84" s="15"/>
      <c r="B84" s="52" t="s">
        <v>137</v>
      </c>
      <c r="C84" s="53" t="s">
        <v>136</v>
      </c>
      <c r="D84" s="16"/>
      <c r="E84" s="16"/>
      <c r="F84" s="16"/>
      <c r="G84" s="16"/>
      <c r="H84" s="16"/>
      <c r="I84" s="15"/>
      <c r="J84" s="16"/>
      <c r="K84" s="54"/>
      <c r="L84" s="16"/>
      <c r="M84" s="15"/>
    </row>
    <row r="85" s="17" customFormat="true" ht="15.75" hidden="false" customHeight="false" outlineLevel="0" collapsed="false">
      <c r="A85" s="15"/>
      <c r="B85" s="52" t="s">
        <v>138</v>
      </c>
      <c r="C85" s="53" t="s">
        <v>136</v>
      </c>
      <c r="D85" s="16"/>
      <c r="E85" s="16"/>
      <c r="F85" s="16"/>
      <c r="G85" s="16"/>
      <c r="H85" s="16"/>
      <c r="I85" s="15"/>
      <c r="J85" s="16"/>
      <c r="K85" s="54"/>
      <c r="L85" s="16"/>
      <c r="M85" s="15"/>
    </row>
    <row r="86" s="17" customFormat="true" ht="15.75" hidden="false" customHeight="false" outlineLevel="0" collapsed="false">
      <c r="A86" s="15"/>
      <c r="B86" s="52" t="s">
        <v>139</v>
      </c>
      <c r="C86" s="53" t="s">
        <v>136</v>
      </c>
      <c r="D86" s="16"/>
      <c r="E86" s="16"/>
      <c r="F86" s="16"/>
      <c r="G86" s="16"/>
      <c r="H86" s="16"/>
      <c r="I86" s="15"/>
      <c r="J86" s="16"/>
      <c r="K86" s="54"/>
      <c r="L86" s="16"/>
      <c r="M86" s="15"/>
    </row>
    <row r="87" s="17" customFormat="true" ht="15.75" hidden="false" customHeight="false" outlineLevel="0" collapsed="false">
      <c r="A87" s="15"/>
      <c r="B87" s="52" t="s">
        <v>140</v>
      </c>
      <c r="C87" s="53" t="s">
        <v>141</v>
      </c>
      <c r="D87" s="16"/>
      <c r="E87" s="16"/>
      <c r="F87" s="16"/>
      <c r="G87" s="16"/>
      <c r="H87" s="16"/>
      <c r="I87" s="15"/>
      <c r="J87" s="16"/>
      <c r="K87" s="54"/>
      <c r="L87" s="16"/>
      <c r="M87" s="15"/>
    </row>
    <row r="88" s="17" customFormat="true" ht="15.75" hidden="false" customHeight="false" outlineLevel="0" collapsed="false">
      <c r="A88" s="15"/>
      <c r="B88" s="52" t="s">
        <v>142</v>
      </c>
      <c r="C88" s="53" t="s">
        <v>143</v>
      </c>
      <c r="D88" s="16"/>
      <c r="E88" s="16"/>
      <c r="F88" s="16"/>
      <c r="G88" s="16"/>
      <c r="H88" s="16"/>
      <c r="I88" s="15"/>
      <c r="J88" s="16"/>
      <c r="K88" s="54"/>
      <c r="L88" s="16"/>
      <c r="M88" s="15"/>
    </row>
    <row r="89" s="17" customFormat="true" ht="15.75" hidden="false" customHeight="false" outlineLevel="0" collapsed="false">
      <c r="A89" s="15"/>
      <c r="B89" s="56" t="s">
        <v>144</v>
      </c>
      <c r="C89" s="18" t="s">
        <v>143</v>
      </c>
      <c r="D89" s="16"/>
      <c r="E89" s="16"/>
      <c r="F89" s="16"/>
      <c r="G89" s="16"/>
      <c r="H89" s="16"/>
      <c r="I89" s="15"/>
      <c r="J89" s="16"/>
      <c r="K89" s="44"/>
      <c r="L89" s="16"/>
      <c r="M89" s="15"/>
    </row>
    <row r="90" s="17" customFormat="true" ht="39.75" hidden="false" customHeight="true" outlineLevel="0" collapsed="false">
      <c r="A90" s="18" t="n">
        <v>46</v>
      </c>
      <c r="B90" s="14" t="s">
        <v>145</v>
      </c>
      <c r="C90" s="15"/>
      <c r="D90" s="44" t="n">
        <v>7</v>
      </c>
      <c r="E90" s="44"/>
      <c r="F90" s="44"/>
      <c r="G90" s="44"/>
      <c r="H90" s="44" t="n">
        <v>7</v>
      </c>
      <c r="I90" s="15" t="s">
        <v>146</v>
      </c>
      <c r="J90" s="44"/>
      <c r="K90" s="44"/>
      <c r="L90" s="44" t="n">
        <v>7</v>
      </c>
      <c r="M90" s="15" t="s">
        <v>117</v>
      </c>
    </row>
    <row r="91" s="17" customFormat="true" ht="39.75" hidden="false" customHeight="true" outlineLevel="0" collapsed="false">
      <c r="A91" s="18" t="n">
        <v>47</v>
      </c>
      <c r="B91" s="14" t="s">
        <v>147</v>
      </c>
      <c r="C91" s="18" t="s">
        <v>148</v>
      </c>
      <c r="D91" s="44" t="n">
        <v>5300</v>
      </c>
      <c r="E91" s="44"/>
      <c r="F91" s="44" t="n">
        <v>2000</v>
      </c>
      <c r="G91" s="44" t="n">
        <v>3300</v>
      </c>
      <c r="H91" s="44"/>
      <c r="I91" s="18"/>
      <c r="J91" s="44"/>
      <c r="K91" s="44" t="n">
        <v>5300</v>
      </c>
      <c r="L91" s="44"/>
      <c r="M91" s="15" t="s">
        <v>117</v>
      </c>
    </row>
    <row r="92" s="17" customFormat="true" ht="24.75" hidden="false" customHeight="true" outlineLevel="0" collapsed="false">
      <c r="A92" s="18" t="n">
        <v>48</v>
      </c>
      <c r="B92" s="42" t="s">
        <v>149</v>
      </c>
      <c r="C92" s="18"/>
      <c r="D92" s="58" t="n">
        <f aca="false">SUM(D73:D91)</f>
        <v>8500.1</v>
      </c>
      <c r="E92" s="58" t="n">
        <f aca="false">SUM(E73:E91)</f>
        <v>0</v>
      </c>
      <c r="F92" s="58" t="n">
        <f aca="false">SUM(F73:F91)</f>
        <v>2400</v>
      </c>
      <c r="G92" s="58" t="n">
        <f aca="false">SUM(G73:G91)</f>
        <v>5387.1</v>
      </c>
      <c r="H92" s="58" t="n">
        <f aca="false">SUM(H73:H91)</f>
        <v>713</v>
      </c>
      <c r="I92" s="31"/>
      <c r="J92" s="58" t="n">
        <f aca="false">SUM(J73:J91)</f>
        <v>0</v>
      </c>
      <c r="K92" s="58" t="n">
        <f aca="false">SUM(K73:K91)</f>
        <v>6647.5</v>
      </c>
      <c r="L92" s="58" t="n">
        <f aca="false">SUM(L73:L91)</f>
        <v>1852.6</v>
      </c>
      <c r="M92" s="44"/>
      <c r="P92" s="59"/>
    </row>
    <row r="93" s="17" customFormat="true" ht="15.75" hidden="false" customHeight="true" outlineLevel="0" collapsed="false">
      <c r="A93" s="60" t="s">
        <v>150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</row>
    <row r="94" s="17" customFormat="true" ht="56.25" hidden="false" customHeight="true" outlineLevel="0" collapsed="false">
      <c r="A94" s="15" t="n">
        <v>49</v>
      </c>
      <c r="B94" s="50" t="s">
        <v>151</v>
      </c>
      <c r="C94" s="23" t="s">
        <v>152</v>
      </c>
      <c r="D94" s="16" t="n">
        <v>1156</v>
      </c>
      <c r="E94" s="16" t="n">
        <v>289</v>
      </c>
      <c r="F94" s="16" t="n">
        <v>289</v>
      </c>
      <c r="G94" s="16" t="n">
        <v>578</v>
      </c>
      <c r="H94" s="16"/>
      <c r="I94" s="15" t="s">
        <v>89</v>
      </c>
      <c r="J94" s="16"/>
      <c r="K94" s="16"/>
      <c r="L94" s="16" t="n">
        <v>1156</v>
      </c>
      <c r="M94" s="15" t="s">
        <v>153</v>
      </c>
    </row>
    <row r="95" s="17" customFormat="true" ht="56.25" hidden="false" customHeight="true" outlineLevel="0" collapsed="false">
      <c r="A95" s="15" t="n">
        <v>50</v>
      </c>
      <c r="B95" s="50" t="s">
        <v>154</v>
      </c>
      <c r="C95" s="23" t="s">
        <v>155</v>
      </c>
      <c r="D95" s="16" t="n">
        <v>600</v>
      </c>
      <c r="E95" s="16"/>
      <c r="F95" s="16" t="n">
        <v>300</v>
      </c>
      <c r="G95" s="16" t="n">
        <v>300</v>
      </c>
      <c r="H95" s="16"/>
      <c r="I95" s="15" t="s">
        <v>89</v>
      </c>
      <c r="J95" s="16"/>
      <c r="K95" s="16"/>
      <c r="L95" s="16" t="n">
        <v>600</v>
      </c>
      <c r="M95" s="15" t="s">
        <v>153</v>
      </c>
    </row>
    <row r="96" s="17" customFormat="true" ht="56.25" hidden="false" customHeight="true" outlineLevel="0" collapsed="false">
      <c r="A96" s="15" t="n">
        <v>51</v>
      </c>
      <c r="B96" s="50" t="s">
        <v>156</v>
      </c>
      <c r="C96" s="23" t="s">
        <v>157</v>
      </c>
      <c r="D96" s="16" t="n">
        <v>400</v>
      </c>
      <c r="E96" s="16"/>
      <c r="F96" s="16" t="n">
        <v>175</v>
      </c>
      <c r="G96" s="16" t="n">
        <v>225</v>
      </c>
      <c r="H96" s="16"/>
      <c r="I96" s="15" t="s">
        <v>89</v>
      </c>
      <c r="J96" s="16"/>
      <c r="K96" s="16"/>
      <c r="L96" s="16" t="n">
        <v>400</v>
      </c>
      <c r="M96" s="15" t="s">
        <v>153</v>
      </c>
    </row>
    <row r="97" s="17" customFormat="true" ht="24.75" hidden="false" customHeight="true" outlineLevel="0" collapsed="false">
      <c r="A97" s="18" t="n">
        <v>52</v>
      </c>
      <c r="B97" s="42" t="s">
        <v>149</v>
      </c>
      <c r="C97" s="18"/>
      <c r="D97" s="58" t="n">
        <f aca="false">SUM(D94:D96)</f>
        <v>2156</v>
      </c>
      <c r="E97" s="58" t="n">
        <f aca="false">SUM(E94:E96)</f>
        <v>289</v>
      </c>
      <c r="F97" s="58" t="n">
        <f aca="false">SUM(F94:F96)</f>
        <v>764</v>
      </c>
      <c r="G97" s="58" t="n">
        <f aca="false">SUM(G94:G96)</f>
        <v>1103</v>
      </c>
      <c r="H97" s="58" t="n">
        <f aca="false">SUM(H94:H96)</f>
        <v>0</v>
      </c>
      <c r="I97" s="31"/>
      <c r="J97" s="58" t="n">
        <f aca="false">SUM(J94:J96)</f>
        <v>0</v>
      </c>
      <c r="K97" s="58" t="n">
        <f aca="false">SUM(K94:K96)</f>
        <v>0</v>
      </c>
      <c r="L97" s="58" t="n">
        <f aca="false">SUM(L94:L96)</f>
        <v>2156</v>
      </c>
      <c r="M97" s="18"/>
      <c r="P97" s="59"/>
    </row>
    <row r="98" s="17" customFormat="true" ht="15.75" hidden="false" customHeight="true" outlineLevel="0" collapsed="false">
      <c r="A98" s="60" t="s">
        <v>158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</row>
    <row r="99" s="17" customFormat="true" ht="56.25" hidden="false" customHeight="true" outlineLevel="0" collapsed="false">
      <c r="A99" s="15" t="n">
        <v>53</v>
      </c>
      <c r="B99" s="50" t="s">
        <v>159</v>
      </c>
      <c r="C99" s="23" t="s">
        <v>160</v>
      </c>
      <c r="D99" s="16" t="n">
        <v>95.2</v>
      </c>
      <c r="E99" s="16"/>
      <c r="F99" s="16" t="n">
        <v>40.8</v>
      </c>
      <c r="G99" s="16" t="n">
        <v>40.8</v>
      </c>
      <c r="H99" s="16" t="n">
        <v>13.6</v>
      </c>
      <c r="I99" s="15" t="s">
        <v>89</v>
      </c>
      <c r="J99" s="16"/>
      <c r="K99" s="16" t="n">
        <v>95.2</v>
      </c>
      <c r="L99" s="23"/>
      <c r="M99" s="15" t="s">
        <v>158</v>
      </c>
    </row>
    <row r="100" s="17" customFormat="true" ht="56.25" hidden="false" customHeight="true" outlineLevel="0" collapsed="false">
      <c r="A100" s="15" t="n">
        <v>54</v>
      </c>
      <c r="B100" s="50" t="s">
        <v>161</v>
      </c>
      <c r="C100" s="23" t="s">
        <v>162</v>
      </c>
      <c r="D100" s="16" t="n">
        <v>20</v>
      </c>
      <c r="E100" s="16"/>
      <c r="F100" s="16" t="n">
        <v>9.1</v>
      </c>
      <c r="G100" s="16" t="n">
        <v>9.1</v>
      </c>
      <c r="H100" s="16" t="n">
        <v>1.8</v>
      </c>
      <c r="I100" s="15" t="s">
        <v>89</v>
      </c>
      <c r="J100" s="16"/>
      <c r="K100" s="16" t="n">
        <v>20</v>
      </c>
      <c r="L100" s="23"/>
      <c r="M100" s="15" t="s">
        <v>158</v>
      </c>
    </row>
    <row r="101" s="17" customFormat="true" ht="56.25" hidden="false" customHeight="true" outlineLevel="0" collapsed="false">
      <c r="A101" s="15" t="n">
        <v>55</v>
      </c>
      <c r="B101" s="50" t="s">
        <v>163</v>
      </c>
      <c r="C101" s="23" t="n">
        <v>18</v>
      </c>
      <c r="D101" s="16" t="n">
        <v>18.4</v>
      </c>
      <c r="E101" s="16"/>
      <c r="F101" s="16" t="n">
        <v>6.13</v>
      </c>
      <c r="G101" s="16" t="n">
        <v>8.18</v>
      </c>
      <c r="H101" s="16" t="n">
        <v>4.09</v>
      </c>
      <c r="I101" s="15" t="s">
        <v>89</v>
      </c>
      <c r="J101" s="16"/>
      <c r="K101" s="16" t="n">
        <v>18.4</v>
      </c>
      <c r="L101" s="23"/>
      <c r="M101" s="15" t="s">
        <v>158</v>
      </c>
    </row>
    <row r="102" s="17" customFormat="true" ht="56.25" hidden="false" customHeight="true" outlineLevel="0" collapsed="false">
      <c r="A102" s="15" t="n">
        <v>56</v>
      </c>
      <c r="B102" s="50" t="s">
        <v>164</v>
      </c>
      <c r="C102" s="23" t="n">
        <v>9</v>
      </c>
      <c r="D102" s="16" t="n">
        <v>18</v>
      </c>
      <c r="E102" s="16"/>
      <c r="F102" s="16" t="n">
        <v>7</v>
      </c>
      <c r="G102" s="16" t="n">
        <v>7</v>
      </c>
      <c r="H102" s="16" t="n">
        <v>4</v>
      </c>
      <c r="I102" s="15" t="s">
        <v>89</v>
      </c>
      <c r="J102" s="16"/>
      <c r="K102" s="16"/>
      <c r="L102" s="16" t="n">
        <v>18</v>
      </c>
      <c r="M102" s="15" t="s">
        <v>158</v>
      </c>
    </row>
    <row r="103" s="17" customFormat="true" ht="24.75" hidden="false" customHeight="true" outlineLevel="0" collapsed="false">
      <c r="A103" s="18" t="n">
        <v>57</v>
      </c>
      <c r="B103" s="42" t="s">
        <v>149</v>
      </c>
      <c r="C103" s="18"/>
      <c r="D103" s="58" t="n">
        <f aca="false">SUM(D99:D102)</f>
        <v>151.6</v>
      </c>
      <c r="E103" s="58" t="n">
        <f aca="false">SUM(E99:E102)</f>
        <v>0</v>
      </c>
      <c r="F103" s="58" t="n">
        <f aca="false">SUM(F99:F102)</f>
        <v>63.03</v>
      </c>
      <c r="G103" s="58" t="n">
        <f aca="false">SUM(G99:G102)</f>
        <v>65.08</v>
      </c>
      <c r="H103" s="58" t="n">
        <f aca="false">SUM(H99:H102)</f>
        <v>23.49</v>
      </c>
      <c r="I103" s="31"/>
      <c r="J103" s="58" t="n">
        <f aca="false">SUM(J99:J102)</f>
        <v>0</v>
      </c>
      <c r="K103" s="58" t="n">
        <f aca="false">SUM(K99:K102)</f>
        <v>133.6</v>
      </c>
      <c r="L103" s="58" t="n">
        <f aca="false">SUM(L99:L102)</f>
        <v>18</v>
      </c>
      <c r="M103" s="44"/>
      <c r="P103" s="59"/>
    </row>
    <row r="104" s="17" customFormat="true" ht="24.75" hidden="false" customHeight="true" outlineLevel="0" collapsed="false">
      <c r="A104" s="60" t="s">
        <v>165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P104" s="59"/>
    </row>
    <row r="105" s="17" customFormat="true" ht="15.75" hidden="false" customHeight="true" outlineLevel="0" collapsed="false">
      <c r="A105" s="61" t="n">
        <v>58</v>
      </c>
      <c r="B105" s="50" t="s">
        <v>166</v>
      </c>
      <c r="C105" s="61" t="s">
        <v>167</v>
      </c>
      <c r="D105" s="62" t="n">
        <v>8</v>
      </c>
      <c r="E105" s="62" t="s">
        <v>35</v>
      </c>
      <c r="F105" s="62" t="s">
        <v>35</v>
      </c>
      <c r="G105" s="62" t="n">
        <v>8</v>
      </c>
      <c r="H105" s="62" t="s">
        <v>35</v>
      </c>
      <c r="I105" s="63" t="n">
        <v>42278</v>
      </c>
      <c r="J105" s="62" t="s">
        <v>35</v>
      </c>
      <c r="K105" s="62" t="s">
        <v>35</v>
      </c>
      <c r="L105" s="62" t="n">
        <v>8</v>
      </c>
      <c r="M105" s="61" t="s">
        <v>168</v>
      </c>
    </row>
    <row r="106" s="17" customFormat="true" ht="43.5" hidden="false" customHeight="true" outlineLevel="0" collapsed="false">
      <c r="A106" s="61"/>
      <c r="B106" s="50"/>
      <c r="C106" s="61"/>
      <c r="D106" s="62"/>
      <c r="E106" s="62"/>
      <c r="F106" s="62"/>
      <c r="G106" s="62"/>
      <c r="H106" s="62"/>
      <c r="I106" s="63"/>
      <c r="J106" s="62"/>
      <c r="K106" s="62"/>
      <c r="L106" s="62"/>
      <c r="M106" s="61"/>
    </row>
    <row r="107" s="17" customFormat="true" ht="15.75" hidden="false" customHeight="true" outlineLevel="0" collapsed="false">
      <c r="A107" s="61" t="n">
        <v>59</v>
      </c>
      <c r="B107" s="50" t="s">
        <v>169</v>
      </c>
      <c r="C107" s="61" t="s">
        <v>170</v>
      </c>
      <c r="D107" s="62" t="n">
        <v>4</v>
      </c>
      <c r="E107" s="62" t="s">
        <v>35</v>
      </c>
      <c r="F107" s="62" t="s">
        <v>35</v>
      </c>
      <c r="G107" s="62" t="n">
        <v>4</v>
      </c>
      <c r="H107" s="62" t="s">
        <v>35</v>
      </c>
      <c r="I107" s="63" t="n">
        <v>42309</v>
      </c>
      <c r="J107" s="62" t="s">
        <v>35</v>
      </c>
      <c r="K107" s="62" t="s">
        <v>35</v>
      </c>
      <c r="L107" s="62" t="n">
        <v>4</v>
      </c>
      <c r="M107" s="61" t="s">
        <v>168</v>
      </c>
    </row>
    <row r="108" s="17" customFormat="true" ht="41.25" hidden="false" customHeight="true" outlineLevel="0" collapsed="false">
      <c r="A108" s="61"/>
      <c r="B108" s="50" t="s">
        <v>171</v>
      </c>
      <c r="C108" s="61"/>
      <c r="D108" s="62"/>
      <c r="E108" s="62"/>
      <c r="F108" s="62"/>
      <c r="G108" s="62"/>
      <c r="H108" s="62"/>
      <c r="I108" s="63"/>
      <c r="J108" s="62"/>
      <c r="K108" s="62"/>
      <c r="L108" s="62"/>
      <c r="M108" s="61"/>
    </row>
    <row r="109" s="17" customFormat="true" ht="24.75" hidden="false" customHeight="true" outlineLevel="0" collapsed="false">
      <c r="A109" s="15" t="n">
        <v>60</v>
      </c>
      <c r="B109" s="42" t="s">
        <v>149</v>
      </c>
      <c r="C109" s="15"/>
      <c r="D109" s="43" t="n">
        <f aca="false">SUM(D105:D108)</f>
        <v>12</v>
      </c>
      <c r="E109" s="43" t="n">
        <f aca="false">SUM(E105:E108)</f>
        <v>0</v>
      </c>
      <c r="F109" s="43" t="n">
        <f aca="false">SUM(F105:F108)</f>
        <v>0</v>
      </c>
      <c r="G109" s="43" t="n">
        <f aca="false">SUM(G105:G108)</f>
        <v>12</v>
      </c>
      <c r="H109" s="43" t="n">
        <f aca="false">SUM(H105:H108)</f>
        <v>0</v>
      </c>
      <c r="I109" s="31"/>
      <c r="J109" s="43" t="n">
        <f aca="false">SUM(J105:J108)</f>
        <v>0</v>
      </c>
      <c r="K109" s="43" t="n">
        <f aca="false">SUM(K105:K108)</f>
        <v>0</v>
      </c>
      <c r="L109" s="43" t="n">
        <f aca="false">SUM(L105:L108)</f>
        <v>12</v>
      </c>
      <c r="M109" s="15"/>
      <c r="P109" s="59"/>
    </row>
    <row r="110" s="17" customFormat="true" ht="15.75" hidden="false" customHeight="true" outlineLevel="0" collapsed="false">
      <c r="A110" s="60" t="s">
        <v>172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</row>
    <row r="111" s="17" customFormat="true" ht="31.5" hidden="false" customHeight="false" outlineLevel="0" collapsed="false">
      <c r="A111" s="23" t="n">
        <v>61</v>
      </c>
      <c r="B111" s="22" t="s">
        <v>173</v>
      </c>
      <c r="C111" s="23" t="s">
        <v>174</v>
      </c>
      <c r="D111" s="23" t="n">
        <v>12</v>
      </c>
      <c r="E111" s="23"/>
      <c r="F111" s="23"/>
      <c r="G111" s="23" t="n">
        <v>12</v>
      </c>
      <c r="H111" s="23"/>
      <c r="I111" s="64" t="n">
        <v>42307</v>
      </c>
      <c r="J111" s="23"/>
      <c r="K111" s="23" t="n">
        <v>12</v>
      </c>
      <c r="L111" s="23"/>
      <c r="M111" s="23" t="s">
        <v>175</v>
      </c>
    </row>
    <row r="112" s="65" customFormat="true" ht="15.75" hidden="false" customHeight="false" outlineLevel="0" collapsed="false">
      <c r="A112" s="30" t="n">
        <v>62</v>
      </c>
      <c r="B112" s="29" t="s">
        <v>95</v>
      </c>
      <c r="C112" s="30"/>
      <c r="D112" s="30" t="n">
        <f aca="false">SUM(D111:D111)</f>
        <v>12</v>
      </c>
      <c r="E112" s="30" t="n">
        <f aca="false">SUM(E111:E111)</f>
        <v>0</v>
      </c>
      <c r="F112" s="30" t="n">
        <f aca="false">SUM(F111:F111)</f>
        <v>0</v>
      </c>
      <c r="G112" s="30" t="n">
        <f aca="false">SUM(G111:G111)</f>
        <v>12</v>
      </c>
      <c r="H112" s="30" t="n">
        <f aca="false">SUM(H111:H111)</f>
        <v>0</v>
      </c>
      <c r="I112" s="31"/>
      <c r="J112" s="30" t="n">
        <f aca="false">SUM(J111:J111)</f>
        <v>0</v>
      </c>
      <c r="K112" s="30" t="n">
        <f aca="false">SUM(K111:K111)</f>
        <v>12</v>
      </c>
      <c r="L112" s="30" t="n">
        <f aca="false">SUM(L111:L111)</f>
        <v>0</v>
      </c>
      <c r="M112" s="30"/>
    </row>
    <row r="113" s="17" customFormat="true" ht="15.75" hidden="false" customHeight="true" outlineLevel="0" collapsed="false">
      <c r="A113" s="60" t="s">
        <v>176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</row>
    <row r="114" s="17" customFormat="true" ht="94.5" hidden="false" customHeight="false" outlineLevel="0" collapsed="false">
      <c r="A114" s="66" t="n">
        <v>63</v>
      </c>
      <c r="B114" s="50" t="s">
        <v>177</v>
      </c>
      <c r="C114" s="61" t="s">
        <v>178</v>
      </c>
      <c r="D114" s="62" t="n">
        <v>201.5</v>
      </c>
      <c r="E114" s="62" t="n">
        <v>6.25</v>
      </c>
      <c r="F114" s="62" t="n">
        <v>33.9</v>
      </c>
      <c r="G114" s="62" t="n">
        <v>149.35</v>
      </c>
      <c r="H114" s="62" t="n">
        <v>12</v>
      </c>
      <c r="I114" s="61" t="s">
        <v>179</v>
      </c>
      <c r="J114" s="62"/>
      <c r="K114" s="62" t="n">
        <v>88</v>
      </c>
      <c r="L114" s="62" t="n">
        <v>113.5</v>
      </c>
      <c r="M114" s="61" t="s">
        <v>180</v>
      </c>
    </row>
    <row r="115" s="17" customFormat="true" ht="94.5" hidden="false" customHeight="false" outlineLevel="0" collapsed="false">
      <c r="A115" s="66" t="n">
        <v>64</v>
      </c>
      <c r="B115" s="50" t="s">
        <v>181</v>
      </c>
      <c r="C115" s="61" t="s">
        <v>182</v>
      </c>
      <c r="D115" s="62" t="n">
        <v>66.8</v>
      </c>
      <c r="E115" s="62" t="s">
        <v>35</v>
      </c>
      <c r="F115" s="62" t="n">
        <v>16</v>
      </c>
      <c r="G115" s="62" t="n">
        <v>50.8</v>
      </c>
      <c r="H115" s="62" t="s">
        <v>35</v>
      </c>
      <c r="I115" s="61" t="s">
        <v>179</v>
      </c>
      <c r="J115" s="62"/>
      <c r="K115" s="62" t="n">
        <v>33.45</v>
      </c>
      <c r="L115" s="62" t="n">
        <v>33.35</v>
      </c>
      <c r="M115" s="61" t="s">
        <v>180</v>
      </c>
    </row>
    <row r="116" s="17" customFormat="true" ht="21" hidden="false" customHeight="true" outlineLevel="0" collapsed="false">
      <c r="A116" s="66" t="n">
        <v>65</v>
      </c>
      <c r="B116" s="50" t="s">
        <v>183</v>
      </c>
      <c r="C116" s="61" t="s">
        <v>184</v>
      </c>
      <c r="D116" s="62" t="n">
        <v>97.8</v>
      </c>
      <c r="E116" s="62" t="s">
        <v>35</v>
      </c>
      <c r="F116" s="62" t="n">
        <v>70</v>
      </c>
      <c r="G116" s="62" t="n">
        <v>27.8</v>
      </c>
      <c r="H116" s="62" t="s">
        <v>35</v>
      </c>
      <c r="I116" s="61" t="s">
        <v>179</v>
      </c>
      <c r="J116" s="62"/>
      <c r="K116" s="62" t="n">
        <v>70</v>
      </c>
      <c r="L116" s="62" t="n">
        <v>27.8</v>
      </c>
      <c r="M116" s="61" t="s">
        <v>185</v>
      </c>
    </row>
    <row r="117" s="17" customFormat="true" ht="28.5" hidden="false" customHeight="true" outlineLevel="0" collapsed="false">
      <c r="A117" s="66"/>
      <c r="B117" s="50"/>
      <c r="C117" s="61"/>
      <c r="D117" s="62"/>
      <c r="E117" s="62"/>
      <c r="F117" s="62"/>
      <c r="G117" s="62"/>
      <c r="H117" s="62"/>
      <c r="I117" s="61"/>
      <c r="J117" s="62"/>
      <c r="K117" s="62"/>
      <c r="L117" s="62"/>
      <c r="M117" s="61" t="s">
        <v>186</v>
      </c>
    </row>
    <row r="118" s="17" customFormat="true" ht="27.75" hidden="false" customHeight="true" outlineLevel="0" collapsed="false">
      <c r="A118" s="66"/>
      <c r="B118" s="50"/>
      <c r="C118" s="61"/>
      <c r="D118" s="62"/>
      <c r="E118" s="62"/>
      <c r="F118" s="62"/>
      <c r="G118" s="62"/>
      <c r="H118" s="62"/>
      <c r="I118" s="61"/>
      <c r="J118" s="62"/>
      <c r="K118" s="62"/>
      <c r="L118" s="62"/>
      <c r="M118" s="61" t="s">
        <v>187</v>
      </c>
    </row>
    <row r="119" s="17" customFormat="true" ht="30" hidden="false" customHeight="true" outlineLevel="0" collapsed="false">
      <c r="A119" s="66" t="n">
        <v>66</v>
      </c>
      <c r="B119" s="50" t="s">
        <v>188</v>
      </c>
      <c r="C119" s="61"/>
      <c r="D119" s="62" t="n">
        <v>209.1</v>
      </c>
      <c r="E119" s="62"/>
      <c r="F119" s="62" t="n">
        <v>81.4</v>
      </c>
      <c r="G119" s="62" t="n">
        <v>103</v>
      </c>
      <c r="H119" s="62" t="n">
        <v>24.7</v>
      </c>
      <c r="I119" s="61" t="s">
        <v>189</v>
      </c>
      <c r="J119" s="62"/>
      <c r="K119" s="62" t="n">
        <v>57.1</v>
      </c>
      <c r="L119" s="62" t="n">
        <v>152</v>
      </c>
      <c r="M119" s="61" t="s">
        <v>190</v>
      </c>
    </row>
    <row r="120" s="17" customFormat="true" ht="31.5" hidden="false" customHeight="false" outlineLevel="0" collapsed="false">
      <c r="A120" s="66"/>
      <c r="B120" s="50"/>
      <c r="C120" s="61"/>
      <c r="D120" s="62"/>
      <c r="E120" s="62"/>
      <c r="F120" s="62"/>
      <c r="G120" s="62"/>
      <c r="H120" s="62"/>
      <c r="I120" s="61"/>
      <c r="J120" s="62"/>
      <c r="K120" s="62"/>
      <c r="L120" s="62"/>
      <c r="M120" s="61" t="s">
        <v>191</v>
      </c>
    </row>
    <row r="121" s="17" customFormat="true" ht="94.5" hidden="false" customHeight="false" outlineLevel="0" collapsed="false">
      <c r="A121" s="66" t="n">
        <v>67</v>
      </c>
      <c r="B121" s="50" t="s">
        <v>192</v>
      </c>
      <c r="C121" s="61" t="s">
        <v>193</v>
      </c>
      <c r="D121" s="62" t="n">
        <v>34.4</v>
      </c>
      <c r="E121" s="62" t="s">
        <v>35</v>
      </c>
      <c r="F121" s="62" t="n">
        <v>7</v>
      </c>
      <c r="G121" s="62" t="n">
        <v>10.8</v>
      </c>
      <c r="H121" s="62" t="n">
        <v>16.6</v>
      </c>
      <c r="I121" s="61" t="s">
        <v>194</v>
      </c>
      <c r="J121" s="62"/>
      <c r="K121" s="62" t="n">
        <v>26</v>
      </c>
      <c r="L121" s="62" t="n">
        <v>8.4</v>
      </c>
      <c r="M121" s="61" t="s">
        <v>180</v>
      </c>
    </row>
    <row r="122" s="17" customFormat="true" ht="15.75" hidden="false" customHeight="true" outlineLevel="0" collapsed="false">
      <c r="A122" s="66" t="n">
        <v>68</v>
      </c>
      <c r="B122" s="50" t="s">
        <v>195</v>
      </c>
      <c r="C122" s="61" t="s">
        <v>196</v>
      </c>
      <c r="D122" s="62" t="n">
        <v>35.4</v>
      </c>
      <c r="E122" s="62" t="n">
        <v>6.25</v>
      </c>
      <c r="F122" s="62" t="n">
        <v>10.95</v>
      </c>
      <c r="G122" s="62" t="n">
        <v>6.25</v>
      </c>
      <c r="H122" s="62" t="n">
        <v>11.95</v>
      </c>
      <c r="I122" s="61" t="s">
        <v>194</v>
      </c>
      <c r="J122" s="62"/>
      <c r="K122" s="62" t="n">
        <v>28.2</v>
      </c>
      <c r="L122" s="62" t="n">
        <v>7.2</v>
      </c>
      <c r="M122" s="61" t="s">
        <v>180</v>
      </c>
    </row>
    <row r="123" s="17" customFormat="true" ht="15.75" hidden="false" customHeight="false" outlineLevel="0" collapsed="false">
      <c r="A123" s="66"/>
      <c r="B123" s="50" t="s">
        <v>197</v>
      </c>
      <c r="C123" s="61"/>
      <c r="D123" s="62"/>
      <c r="E123" s="62"/>
      <c r="F123" s="62"/>
      <c r="G123" s="62"/>
      <c r="H123" s="62"/>
      <c r="I123" s="61"/>
      <c r="J123" s="62"/>
      <c r="K123" s="62"/>
      <c r="L123" s="62"/>
      <c r="M123" s="61"/>
    </row>
    <row r="124" s="17" customFormat="true" ht="47.25" hidden="false" customHeight="false" outlineLevel="0" collapsed="false">
      <c r="A124" s="66"/>
      <c r="B124" s="50" t="s">
        <v>198</v>
      </c>
      <c r="C124" s="61"/>
      <c r="D124" s="62"/>
      <c r="E124" s="62"/>
      <c r="F124" s="62"/>
      <c r="G124" s="62"/>
      <c r="H124" s="62"/>
      <c r="I124" s="61"/>
      <c r="J124" s="62"/>
      <c r="K124" s="62"/>
      <c r="L124" s="62"/>
      <c r="M124" s="61"/>
    </row>
    <row r="125" s="17" customFormat="true" ht="15.75" hidden="false" customHeight="false" outlineLevel="0" collapsed="false">
      <c r="A125" s="66"/>
      <c r="B125" s="50" t="s">
        <v>199</v>
      </c>
      <c r="C125" s="61"/>
      <c r="D125" s="62"/>
      <c r="E125" s="62"/>
      <c r="F125" s="62"/>
      <c r="G125" s="62"/>
      <c r="H125" s="62"/>
      <c r="I125" s="61"/>
      <c r="J125" s="62"/>
      <c r="K125" s="62"/>
      <c r="L125" s="62"/>
      <c r="M125" s="61"/>
    </row>
    <row r="126" s="17" customFormat="true" ht="15.75" hidden="false" customHeight="false" outlineLevel="0" collapsed="false">
      <c r="A126" s="66"/>
      <c r="B126" s="50" t="s">
        <v>200</v>
      </c>
      <c r="C126" s="61"/>
      <c r="D126" s="62"/>
      <c r="E126" s="62"/>
      <c r="F126" s="62"/>
      <c r="G126" s="62"/>
      <c r="H126" s="62"/>
      <c r="I126" s="61"/>
      <c r="J126" s="62"/>
      <c r="K126" s="62"/>
      <c r="L126" s="62"/>
      <c r="M126" s="61"/>
    </row>
    <row r="127" s="17" customFormat="true" ht="15.75" hidden="false" customHeight="false" outlineLevel="0" collapsed="false">
      <c r="A127" s="66"/>
      <c r="B127" s="50" t="s">
        <v>201</v>
      </c>
      <c r="C127" s="61"/>
      <c r="D127" s="62"/>
      <c r="E127" s="62"/>
      <c r="F127" s="62"/>
      <c r="G127" s="62"/>
      <c r="H127" s="62"/>
      <c r="I127" s="61"/>
      <c r="J127" s="62"/>
      <c r="K127" s="62"/>
      <c r="L127" s="62"/>
      <c r="M127" s="61"/>
    </row>
    <row r="128" s="17" customFormat="true" ht="94.5" hidden="false" customHeight="false" outlineLevel="0" collapsed="false">
      <c r="A128" s="66" t="n">
        <v>69</v>
      </c>
      <c r="B128" s="50" t="s">
        <v>202</v>
      </c>
      <c r="C128" s="61" t="s">
        <v>35</v>
      </c>
      <c r="D128" s="62" t="n">
        <v>15.2</v>
      </c>
      <c r="E128" s="62" t="n">
        <v>3.2</v>
      </c>
      <c r="F128" s="62" t="n">
        <v>4.7</v>
      </c>
      <c r="G128" s="62" t="n">
        <v>7.3</v>
      </c>
      <c r="H128" s="62" t="s">
        <v>35</v>
      </c>
      <c r="I128" s="61" t="s">
        <v>203</v>
      </c>
      <c r="J128" s="62"/>
      <c r="K128" s="62" t="n">
        <v>4.9</v>
      </c>
      <c r="L128" s="62" t="n">
        <v>10.3</v>
      </c>
      <c r="M128" s="61" t="s">
        <v>180</v>
      </c>
    </row>
    <row r="129" s="17" customFormat="true" ht="15.75" hidden="false" customHeight="false" outlineLevel="0" collapsed="false">
      <c r="A129" s="66" t="n">
        <v>70</v>
      </c>
      <c r="B129" s="67" t="s">
        <v>204</v>
      </c>
      <c r="C129" s="68"/>
      <c r="D129" s="69" t="n">
        <f aca="false">SUM(D114:D128)</f>
        <v>660.2</v>
      </c>
      <c r="E129" s="69" t="n">
        <f aca="false">SUM(E114:E128)</f>
        <v>15.7</v>
      </c>
      <c r="F129" s="69" t="n">
        <f aca="false">SUM(F114:F128)</f>
        <v>223.95</v>
      </c>
      <c r="G129" s="69" t="n">
        <f aca="false">SUM(G114:G128)</f>
        <v>355.3</v>
      </c>
      <c r="H129" s="69" t="n">
        <f aca="false">SUM(H114:H128)</f>
        <v>65.25</v>
      </c>
      <c r="I129" s="31"/>
      <c r="J129" s="69" t="n">
        <f aca="false">SUM(J114:J128)</f>
        <v>0</v>
      </c>
      <c r="K129" s="69" t="n">
        <f aca="false">SUM(K114:K128)</f>
        <v>307.65</v>
      </c>
      <c r="L129" s="69" t="n">
        <f aca="false">SUM(L114:L128)</f>
        <v>352.55</v>
      </c>
      <c r="M129" s="70"/>
    </row>
    <row r="130" s="17" customFormat="true" ht="15.75" hidden="false" customHeight="true" outlineLevel="0" collapsed="false">
      <c r="A130" s="71" t="s">
        <v>205</v>
      </c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</row>
    <row r="131" s="17" customFormat="true" ht="15.75" hidden="false" customHeight="true" outlineLevel="0" collapsed="false">
      <c r="A131" s="23"/>
      <c r="B131" s="22" t="s">
        <v>206</v>
      </c>
      <c r="C131" s="23"/>
      <c r="D131" s="25" t="n">
        <v>4.9</v>
      </c>
      <c r="E131" s="25"/>
      <c r="F131" s="25"/>
      <c r="G131" s="25" t="n">
        <v>4.9</v>
      </c>
      <c r="H131" s="25"/>
      <c r="I131" s="23" t="s">
        <v>207</v>
      </c>
      <c r="J131" s="25"/>
      <c r="K131" s="25" t="n">
        <v>4.9</v>
      </c>
      <c r="L131" s="25"/>
      <c r="M131" s="23" t="s">
        <v>208</v>
      </c>
    </row>
    <row r="132" s="17" customFormat="true" ht="15.75" hidden="false" customHeight="false" outlineLevel="0" collapsed="false">
      <c r="A132" s="23" t="n">
        <v>71</v>
      </c>
      <c r="B132" s="22"/>
      <c r="C132" s="23"/>
      <c r="D132" s="25"/>
      <c r="E132" s="25"/>
      <c r="F132" s="25"/>
      <c r="G132" s="25"/>
      <c r="H132" s="25"/>
      <c r="I132" s="23"/>
      <c r="J132" s="25"/>
      <c r="K132" s="25"/>
      <c r="L132" s="25"/>
      <c r="M132" s="23"/>
    </row>
    <row r="133" s="17" customFormat="true" ht="15.75" hidden="false" customHeight="true" outlineLevel="0" collapsed="false">
      <c r="A133" s="23" t="n">
        <v>72</v>
      </c>
      <c r="B133" s="22" t="s">
        <v>209</v>
      </c>
      <c r="C133" s="26"/>
      <c r="D133" s="72"/>
      <c r="E133" s="73"/>
      <c r="F133" s="74"/>
      <c r="G133" s="72"/>
      <c r="H133" s="73"/>
      <c r="I133" s="23" t="s">
        <v>207</v>
      </c>
      <c r="J133" s="25"/>
      <c r="K133" s="25"/>
      <c r="L133" s="25"/>
      <c r="M133" s="23" t="s">
        <v>208</v>
      </c>
    </row>
    <row r="134" s="17" customFormat="true" ht="15.75" hidden="false" customHeight="false" outlineLevel="0" collapsed="false">
      <c r="A134" s="23"/>
      <c r="B134" s="22"/>
      <c r="C134" s="26"/>
      <c r="D134" s="75" t="n">
        <v>2.5</v>
      </c>
      <c r="E134" s="73"/>
      <c r="F134" s="74"/>
      <c r="G134" s="75" t="n">
        <v>2.5</v>
      </c>
      <c r="H134" s="73"/>
      <c r="I134" s="23"/>
      <c r="J134" s="25"/>
      <c r="K134" s="25"/>
      <c r="L134" s="25" t="n">
        <v>2.5</v>
      </c>
      <c r="M134" s="23"/>
    </row>
    <row r="135" s="17" customFormat="true" ht="15.75" hidden="false" customHeight="true" outlineLevel="0" collapsed="false">
      <c r="A135" s="23" t="n">
        <v>73</v>
      </c>
      <c r="B135" s="22" t="s">
        <v>210</v>
      </c>
      <c r="C135" s="26"/>
      <c r="D135" s="72"/>
      <c r="E135" s="73"/>
      <c r="F135" s="74"/>
      <c r="G135" s="72"/>
      <c r="H135" s="73"/>
      <c r="I135" s="23" t="s">
        <v>211</v>
      </c>
      <c r="J135" s="25"/>
      <c r="K135" s="25"/>
      <c r="L135" s="25"/>
      <c r="M135" s="23" t="s">
        <v>212</v>
      </c>
    </row>
    <row r="136" s="17" customFormat="true" ht="15.75" hidden="false" customHeight="false" outlineLevel="0" collapsed="false">
      <c r="A136" s="23"/>
      <c r="B136" s="22"/>
      <c r="C136" s="26"/>
      <c r="D136" s="75" t="n">
        <v>3</v>
      </c>
      <c r="E136" s="73"/>
      <c r="F136" s="74"/>
      <c r="G136" s="75" t="n">
        <v>3</v>
      </c>
      <c r="H136" s="73"/>
      <c r="I136" s="23"/>
      <c r="J136" s="25"/>
      <c r="K136" s="25"/>
      <c r="L136" s="25" t="n">
        <v>3</v>
      </c>
      <c r="M136" s="23"/>
    </row>
    <row r="137" s="17" customFormat="true" ht="47.25" hidden="false" customHeight="true" outlineLevel="0" collapsed="false">
      <c r="A137" s="23" t="n">
        <v>74</v>
      </c>
      <c r="B137" s="22" t="s">
        <v>213</v>
      </c>
      <c r="C137" s="26"/>
      <c r="D137" s="72"/>
      <c r="E137" s="73"/>
      <c r="F137" s="74"/>
      <c r="G137" s="72"/>
      <c r="H137" s="73"/>
      <c r="I137" s="23" t="s">
        <v>207</v>
      </c>
      <c r="J137" s="25"/>
      <c r="K137" s="25"/>
      <c r="L137" s="25"/>
      <c r="M137" s="23" t="s">
        <v>214</v>
      </c>
    </row>
    <row r="138" s="17" customFormat="true" ht="31.5" hidden="false" customHeight="false" outlineLevel="0" collapsed="false">
      <c r="A138" s="23"/>
      <c r="B138" s="22"/>
      <c r="C138" s="26"/>
      <c r="D138" s="75" t="n">
        <v>0.5</v>
      </c>
      <c r="E138" s="73"/>
      <c r="F138" s="74"/>
      <c r="G138" s="75" t="n">
        <v>0.5</v>
      </c>
      <c r="H138" s="73"/>
      <c r="I138" s="23"/>
      <c r="J138" s="25"/>
      <c r="K138" s="25"/>
      <c r="L138" s="25" t="n">
        <v>0.5</v>
      </c>
      <c r="M138" s="23" t="s">
        <v>215</v>
      </c>
    </row>
    <row r="139" s="17" customFormat="true" ht="15.75" hidden="false" customHeight="true" outlineLevel="0" collapsed="false">
      <c r="A139" s="23" t="n">
        <v>75</v>
      </c>
      <c r="B139" s="22" t="s">
        <v>216</v>
      </c>
      <c r="C139" s="26"/>
      <c r="D139" s="25" t="n">
        <v>30</v>
      </c>
      <c r="E139" s="73"/>
      <c r="F139" s="74" t="n">
        <v>30</v>
      </c>
      <c r="G139" s="25"/>
      <c r="H139" s="73"/>
      <c r="I139" s="23" t="s">
        <v>207</v>
      </c>
      <c r="J139" s="25"/>
      <c r="K139" s="25"/>
      <c r="L139" s="25" t="n">
        <v>30</v>
      </c>
      <c r="M139" s="23" t="s">
        <v>217</v>
      </c>
    </row>
    <row r="140" s="17" customFormat="true" ht="15.75" hidden="false" customHeight="false" outlineLevel="0" collapsed="false">
      <c r="A140" s="23"/>
      <c r="B140" s="22"/>
      <c r="C140" s="26"/>
      <c r="D140" s="25"/>
      <c r="E140" s="73"/>
      <c r="F140" s="74"/>
      <c r="G140" s="25"/>
      <c r="H140" s="73"/>
      <c r="I140" s="23"/>
      <c r="J140" s="25"/>
      <c r="K140" s="25"/>
      <c r="L140" s="25"/>
      <c r="M140" s="23"/>
    </row>
    <row r="141" s="17" customFormat="true" ht="15.75" hidden="false" customHeight="true" outlineLevel="0" collapsed="false">
      <c r="A141" s="23" t="n">
        <v>76</v>
      </c>
      <c r="B141" s="22" t="s">
        <v>218</v>
      </c>
      <c r="C141" s="26"/>
      <c r="D141" s="72"/>
      <c r="E141" s="73"/>
      <c r="F141" s="74"/>
      <c r="G141" s="72"/>
      <c r="H141" s="73"/>
      <c r="I141" s="23" t="s">
        <v>219</v>
      </c>
      <c r="J141" s="25"/>
      <c r="K141" s="25"/>
      <c r="L141" s="25"/>
      <c r="M141" s="23" t="s">
        <v>220</v>
      </c>
    </row>
    <row r="142" s="17" customFormat="true" ht="15.75" hidden="false" customHeight="false" outlineLevel="0" collapsed="false">
      <c r="A142" s="23"/>
      <c r="B142" s="22"/>
      <c r="C142" s="26"/>
      <c r="D142" s="75" t="n">
        <v>1</v>
      </c>
      <c r="E142" s="73"/>
      <c r="F142" s="74"/>
      <c r="G142" s="75" t="n">
        <v>1</v>
      </c>
      <c r="H142" s="73"/>
      <c r="I142" s="23"/>
      <c r="J142" s="25"/>
      <c r="K142" s="25"/>
      <c r="L142" s="25" t="n">
        <v>1</v>
      </c>
      <c r="M142" s="23"/>
    </row>
    <row r="143" s="17" customFormat="true" ht="15.75" hidden="false" customHeight="true" outlineLevel="0" collapsed="false">
      <c r="A143" s="23" t="n">
        <v>77</v>
      </c>
      <c r="B143" s="22" t="s">
        <v>221</v>
      </c>
      <c r="C143" s="23"/>
      <c r="D143" s="75" t="n">
        <v>54</v>
      </c>
      <c r="E143" s="25" t="n">
        <v>54</v>
      </c>
      <c r="F143" s="25"/>
      <c r="G143" s="75"/>
      <c r="H143" s="25"/>
      <c r="I143" s="23" t="s">
        <v>222</v>
      </c>
      <c r="J143" s="25"/>
      <c r="K143" s="25" t="n">
        <v>54</v>
      </c>
      <c r="L143" s="25"/>
      <c r="M143" s="23" t="s">
        <v>217</v>
      </c>
    </row>
    <row r="144" s="17" customFormat="true" ht="27" hidden="false" customHeight="true" outlineLevel="0" collapsed="false">
      <c r="A144" s="23" t="n">
        <v>78</v>
      </c>
      <c r="B144" s="22"/>
      <c r="C144" s="23"/>
      <c r="D144" s="75"/>
      <c r="E144" s="75"/>
      <c r="F144" s="75"/>
      <c r="G144" s="75"/>
      <c r="H144" s="75"/>
      <c r="I144" s="23"/>
      <c r="J144" s="25"/>
      <c r="K144" s="25"/>
      <c r="L144" s="25"/>
      <c r="M144" s="23"/>
    </row>
    <row r="145" s="17" customFormat="true" ht="47.25" hidden="false" customHeight="false" outlineLevel="0" collapsed="false">
      <c r="A145" s="23" t="n">
        <v>79</v>
      </c>
      <c r="B145" s="22" t="s">
        <v>223</v>
      </c>
      <c r="C145" s="23"/>
      <c r="D145" s="25" t="n">
        <v>665</v>
      </c>
      <c r="E145" s="25" t="n">
        <v>100</v>
      </c>
      <c r="F145" s="25" t="n">
        <v>200</v>
      </c>
      <c r="G145" s="25" t="n">
        <v>200</v>
      </c>
      <c r="H145" s="25" t="n">
        <v>165</v>
      </c>
      <c r="I145" s="23"/>
      <c r="J145" s="25"/>
      <c r="K145" s="25" t="n">
        <v>665</v>
      </c>
      <c r="L145" s="25"/>
      <c r="M145" s="23" t="s">
        <v>224</v>
      </c>
    </row>
    <row r="146" s="17" customFormat="true" ht="15.75" hidden="false" customHeight="false" outlineLevel="0" collapsed="false">
      <c r="A146" s="30" t="n">
        <v>80</v>
      </c>
      <c r="B146" s="29" t="s">
        <v>225</v>
      </c>
      <c r="C146" s="30"/>
      <c r="D146" s="76" t="n">
        <f aca="false">SUM(D131:D145)</f>
        <v>760.9</v>
      </c>
      <c r="E146" s="76" t="n">
        <f aca="false">SUM(E131:E145)</f>
        <v>154</v>
      </c>
      <c r="F146" s="76" t="n">
        <f aca="false">SUM(F131:F145)</f>
        <v>230</v>
      </c>
      <c r="G146" s="76" t="n">
        <f aca="false">SUM(G131:G145)</f>
        <v>211.9</v>
      </c>
      <c r="H146" s="76" t="n">
        <f aca="false">SUM(H131:H145)</f>
        <v>165</v>
      </c>
      <c r="I146" s="31"/>
      <c r="J146" s="76" t="n">
        <f aca="false">SUM(J131:J145)</f>
        <v>0</v>
      </c>
      <c r="K146" s="76" t="n">
        <f aca="false">SUM(K131:K145)</f>
        <v>723.9</v>
      </c>
      <c r="L146" s="76" t="n">
        <f aca="false">SUM(L131:L145)</f>
        <v>37</v>
      </c>
      <c r="M146" s="70"/>
    </row>
    <row r="147" s="17" customFormat="true" ht="15.75" hidden="false" customHeight="true" outlineLevel="0" collapsed="false">
      <c r="A147" s="71" t="s">
        <v>226</v>
      </c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</row>
    <row r="148" s="17" customFormat="true" ht="71.25" hidden="false" customHeight="true" outlineLevel="0" collapsed="false">
      <c r="A148" s="50" t="n">
        <v>81</v>
      </c>
      <c r="B148" s="50" t="s">
        <v>227</v>
      </c>
      <c r="C148" s="62" t="n">
        <v>1000</v>
      </c>
      <c r="D148" s="62" t="n">
        <v>12886.859</v>
      </c>
      <c r="E148" s="62" t="n">
        <v>150</v>
      </c>
      <c r="F148" s="62" t="n">
        <v>300</v>
      </c>
      <c r="G148" s="62" t="n">
        <v>300</v>
      </c>
      <c r="H148" s="62" t="n">
        <v>250</v>
      </c>
      <c r="I148" s="61" t="s">
        <v>228</v>
      </c>
      <c r="J148" s="61"/>
      <c r="K148" s="62" t="n">
        <v>1000</v>
      </c>
      <c r="L148" s="61"/>
      <c r="M148" s="61" t="s">
        <v>229</v>
      </c>
    </row>
    <row r="149" s="17" customFormat="true" ht="15.75" hidden="false" customHeight="false" outlineLevel="0" collapsed="false">
      <c r="A149" s="50"/>
      <c r="B149" s="50"/>
      <c r="C149" s="62"/>
      <c r="D149" s="62"/>
      <c r="E149" s="62"/>
      <c r="F149" s="62"/>
      <c r="G149" s="62"/>
      <c r="H149" s="62"/>
      <c r="I149" s="61"/>
      <c r="J149" s="61"/>
      <c r="K149" s="62"/>
      <c r="L149" s="61"/>
      <c r="M149" s="61"/>
    </row>
    <row r="150" s="17" customFormat="true" ht="32.25" hidden="false" customHeight="true" outlineLevel="0" collapsed="false">
      <c r="A150" s="50" t="n">
        <v>82</v>
      </c>
      <c r="B150" s="50" t="s">
        <v>230</v>
      </c>
      <c r="C150" s="62"/>
      <c r="D150" s="62" t="n">
        <v>6120</v>
      </c>
      <c r="E150" s="62" t="n">
        <v>100</v>
      </c>
      <c r="F150" s="62" t="n">
        <v>100</v>
      </c>
      <c r="G150" s="62" t="n">
        <v>200</v>
      </c>
      <c r="H150" s="62" t="n">
        <v>100</v>
      </c>
      <c r="I150" s="61" t="s">
        <v>231</v>
      </c>
      <c r="J150" s="61"/>
      <c r="K150" s="62" t="n">
        <v>500</v>
      </c>
      <c r="L150" s="61"/>
      <c r="M150" s="61" t="s">
        <v>229</v>
      </c>
    </row>
    <row r="151" s="17" customFormat="true" ht="15.75" hidden="false" customHeight="false" outlineLevel="0" collapsed="false">
      <c r="A151" s="50"/>
      <c r="B151" s="50"/>
      <c r="C151" s="62"/>
      <c r="D151" s="62"/>
      <c r="E151" s="62"/>
      <c r="F151" s="62"/>
      <c r="G151" s="62"/>
      <c r="H151" s="62"/>
      <c r="I151" s="61"/>
      <c r="J151" s="61"/>
      <c r="K151" s="62"/>
      <c r="L151" s="61"/>
      <c r="M151" s="61"/>
    </row>
    <row r="152" s="17" customFormat="true" ht="51.75" hidden="false" customHeight="true" outlineLevel="0" collapsed="false">
      <c r="A152" s="50" t="n">
        <v>83</v>
      </c>
      <c r="B152" s="50" t="s">
        <v>232</v>
      </c>
      <c r="C152" s="62"/>
      <c r="D152" s="62" t="n">
        <v>300</v>
      </c>
      <c r="E152" s="62" t="n">
        <v>50</v>
      </c>
      <c r="F152" s="62" t="n">
        <v>100</v>
      </c>
      <c r="G152" s="62" t="n">
        <v>100</v>
      </c>
      <c r="H152" s="62" t="n">
        <v>50</v>
      </c>
      <c r="I152" s="77" t="n">
        <v>2015</v>
      </c>
      <c r="J152" s="61"/>
      <c r="K152" s="62" t="n">
        <v>300</v>
      </c>
      <c r="L152" s="61"/>
      <c r="M152" s="61" t="s">
        <v>229</v>
      </c>
    </row>
    <row r="153" s="17" customFormat="true" ht="15.75" hidden="false" customHeight="false" outlineLevel="0" collapsed="false">
      <c r="A153" s="50"/>
      <c r="B153" s="50"/>
      <c r="C153" s="62"/>
      <c r="D153" s="62"/>
      <c r="E153" s="62"/>
      <c r="F153" s="62"/>
      <c r="G153" s="62"/>
      <c r="H153" s="62"/>
      <c r="I153" s="77"/>
      <c r="J153" s="61"/>
      <c r="K153" s="62"/>
      <c r="L153" s="61"/>
      <c r="M153" s="61"/>
    </row>
    <row r="154" s="17" customFormat="true" ht="71.25" hidden="false" customHeight="true" outlineLevel="0" collapsed="false">
      <c r="A154" s="50" t="n">
        <v>84</v>
      </c>
      <c r="B154" s="50" t="s">
        <v>233</v>
      </c>
      <c r="C154" s="62"/>
      <c r="D154" s="62" t="n">
        <v>350</v>
      </c>
      <c r="E154" s="62" t="n">
        <v>50</v>
      </c>
      <c r="F154" s="62" t="n">
        <v>100</v>
      </c>
      <c r="G154" s="62" t="n">
        <v>100</v>
      </c>
      <c r="H154" s="62" t="n">
        <v>100</v>
      </c>
      <c r="I154" s="77" t="n">
        <v>2015</v>
      </c>
      <c r="J154" s="61"/>
      <c r="K154" s="62" t="n">
        <v>350</v>
      </c>
      <c r="L154" s="61"/>
      <c r="M154" s="61" t="s">
        <v>229</v>
      </c>
    </row>
    <row r="155" s="17" customFormat="true" ht="15.75" hidden="false" customHeight="false" outlineLevel="0" collapsed="false">
      <c r="A155" s="50"/>
      <c r="B155" s="50"/>
      <c r="C155" s="62"/>
      <c r="D155" s="62"/>
      <c r="E155" s="62"/>
      <c r="F155" s="62"/>
      <c r="G155" s="62"/>
      <c r="H155" s="62"/>
      <c r="I155" s="77"/>
      <c r="J155" s="61"/>
      <c r="K155" s="62"/>
      <c r="L155" s="61"/>
      <c r="M155" s="61"/>
    </row>
    <row r="156" s="17" customFormat="true" ht="51.75" hidden="false" customHeight="true" outlineLevel="0" collapsed="false">
      <c r="A156" s="50" t="n">
        <v>85</v>
      </c>
      <c r="B156" s="50" t="s">
        <v>234</v>
      </c>
      <c r="C156" s="62"/>
      <c r="D156" s="62" t="n">
        <v>500</v>
      </c>
      <c r="E156" s="62" t="n">
        <v>50</v>
      </c>
      <c r="F156" s="62" t="n">
        <v>200</v>
      </c>
      <c r="G156" s="62" t="n">
        <v>200</v>
      </c>
      <c r="H156" s="62" t="n">
        <v>50</v>
      </c>
      <c r="I156" s="77" t="n">
        <v>2015</v>
      </c>
      <c r="J156" s="61"/>
      <c r="K156" s="62" t="n">
        <v>500</v>
      </c>
      <c r="L156" s="61"/>
      <c r="M156" s="61" t="s">
        <v>229</v>
      </c>
    </row>
    <row r="157" s="17" customFormat="true" ht="15.75" hidden="false" customHeight="false" outlineLevel="0" collapsed="false">
      <c r="A157" s="50"/>
      <c r="B157" s="50"/>
      <c r="C157" s="62"/>
      <c r="D157" s="62"/>
      <c r="E157" s="62"/>
      <c r="F157" s="62"/>
      <c r="G157" s="62"/>
      <c r="H157" s="62"/>
      <c r="I157" s="77"/>
      <c r="J157" s="61"/>
      <c r="K157" s="62"/>
      <c r="L157" s="61"/>
      <c r="M157" s="61"/>
    </row>
    <row r="158" s="17" customFormat="true" ht="51.75" hidden="false" customHeight="true" outlineLevel="0" collapsed="false">
      <c r="A158" s="50" t="n">
        <v>86</v>
      </c>
      <c r="B158" s="50" t="s">
        <v>235</v>
      </c>
      <c r="C158" s="62"/>
      <c r="D158" s="62" t="n">
        <v>130</v>
      </c>
      <c r="E158" s="62" t="n">
        <v>30</v>
      </c>
      <c r="F158" s="62" t="n">
        <v>50</v>
      </c>
      <c r="G158" s="62" t="n">
        <v>50</v>
      </c>
      <c r="H158" s="62"/>
      <c r="I158" s="77" t="n">
        <v>2015</v>
      </c>
      <c r="J158" s="61"/>
      <c r="K158" s="62" t="n">
        <v>130</v>
      </c>
      <c r="L158" s="61"/>
      <c r="M158" s="61" t="s">
        <v>229</v>
      </c>
    </row>
    <row r="159" s="17" customFormat="true" ht="15.75" hidden="false" customHeight="false" outlineLevel="0" collapsed="false">
      <c r="A159" s="50"/>
      <c r="B159" s="50"/>
      <c r="C159" s="62"/>
      <c r="D159" s="62"/>
      <c r="E159" s="62"/>
      <c r="F159" s="62"/>
      <c r="G159" s="62"/>
      <c r="H159" s="62"/>
      <c r="I159" s="77"/>
      <c r="J159" s="61"/>
      <c r="K159" s="62"/>
      <c r="L159" s="61"/>
      <c r="M159" s="61"/>
    </row>
    <row r="160" s="17" customFormat="true" ht="51.75" hidden="false" customHeight="true" outlineLevel="0" collapsed="false">
      <c r="A160" s="50" t="n">
        <v>87</v>
      </c>
      <c r="B160" s="50" t="s">
        <v>236</v>
      </c>
      <c r="C160" s="62"/>
      <c r="D160" s="62" t="n">
        <v>100</v>
      </c>
      <c r="E160" s="62"/>
      <c r="F160" s="62" t="n">
        <v>50</v>
      </c>
      <c r="G160" s="62" t="n">
        <v>50</v>
      </c>
      <c r="H160" s="62"/>
      <c r="I160" s="77" t="n">
        <v>2015</v>
      </c>
      <c r="J160" s="61"/>
      <c r="K160" s="62" t="n">
        <v>100</v>
      </c>
      <c r="L160" s="61"/>
      <c r="M160" s="61" t="s">
        <v>229</v>
      </c>
    </row>
    <row r="161" s="17" customFormat="true" ht="15.75" hidden="false" customHeight="false" outlineLevel="0" collapsed="false">
      <c r="A161" s="50"/>
      <c r="B161" s="50"/>
      <c r="C161" s="62"/>
      <c r="D161" s="62"/>
      <c r="E161" s="62"/>
      <c r="F161" s="62"/>
      <c r="G161" s="62"/>
      <c r="H161" s="62"/>
      <c r="I161" s="77"/>
      <c r="J161" s="61"/>
      <c r="K161" s="62"/>
      <c r="L161" s="61"/>
      <c r="M161" s="61"/>
    </row>
    <row r="162" s="17" customFormat="true" ht="51.75" hidden="false" customHeight="true" outlineLevel="0" collapsed="false">
      <c r="A162" s="50" t="n">
        <v>88</v>
      </c>
      <c r="B162" s="50" t="s">
        <v>237</v>
      </c>
      <c r="C162" s="62"/>
      <c r="D162" s="62" t="n">
        <v>120</v>
      </c>
      <c r="E162" s="62" t="n">
        <v>20</v>
      </c>
      <c r="F162" s="62" t="n">
        <v>50</v>
      </c>
      <c r="G162" s="62" t="n">
        <v>50</v>
      </c>
      <c r="H162" s="62"/>
      <c r="I162" s="61" t="s">
        <v>238</v>
      </c>
      <c r="J162" s="61"/>
      <c r="K162" s="62" t="n">
        <v>120</v>
      </c>
      <c r="L162" s="61"/>
      <c r="M162" s="61" t="s">
        <v>229</v>
      </c>
    </row>
    <row r="163" s="17" customFormat="true" ht="15.75" hidden="false" customHeight="false" outlineLevel="0" collapsed="false">
      <c r="A163" s="50"/>
      <c r="B163" s="50"/>
      <c r="C163" s="62"/>
      <c r="D163" s="62"/>
      <c r="E163" s="62"/>
      <c r="F163" s="62"/>
      <c r="G163" s="62"/>
      <c r="H163" s="62"/>
      <c r="I163" s="61"/>
      <c r="J163" s="61"/>
      <c r="K163" s="62"/>
      <c r="L163" s="61"/>
      <c r="M163" s="61"/>
    </row>
    <row r="164" s="17" customFormat="true" ht="51.75" hidden="false" customHeight="true" outlineLevel="0" collapsed="false">
      <c r="A164" s="50" t="n">
        <v>89</v>
      </c>
      <c r="B164" s="50" t="s">
        <v>239</v>
      </c>
      <c r="C164" s="62"/>
      <c r="D164" s="62" t="n">
        <v>350</v>
      </c>
      <c r="E164" s="62" t="n">
        <v>50</v>
      </c>
      <c r="F164" s="62" t="n">
        <v>100</v>
      </c>
      <c r="G164" s="62" t="n">
        <v>100</v>
      </c>
      <c r="H164" s="62" t="n">
        <v>100</v>
      </c>
      <c r="I164" s="77" t="n">
        <v>2015</v>
      </c>
      <c r="J164" s="61"/>
      <c r="K164" s="62" t="n">
        <v>350</v>
      </c>
      <c r="L164" s="61"/>
      <c r="M164" s="61" t="s">
        <v>229</v>
      </c>
    </row>
    <row r="165" s="17" customFormat="true" ht="15.75" hidden="false" customHeight="false" outlineLevel="0" collapsed="false">
      <c r="A165" s="50"/>
      <c r="B165" s="50"/>
      <c r="C165" s="62"/>
      <c r="D165" s="62"/>
      <c r="E165" s="62"/>
      <c r="F165" s="62"/>
      <c r="G165" s="62"/>
      <c r="H165" s="62"/>
      <c r="I165" s="77"/>
      <c r="J165" s="61"/>
      <c r="K165" s="62"/>
      <c r="L165" s="61"/>
      <c r="M165" s="61"/>
    </row>
    <row r="166" s="17" customFormat="true" ht="51.75" hidden="false" customHeight="true" outlineLevel="0" collapsed="false">
      <c r="A166" s="50" t="n">
        <v>90</v>
      </c>
      <c r="B166" s="50" t="s">
        <v>240</v>
      </c>
      <c r="C166" s="62"/>
      <c r="D166" s="62" t="n">
        <v>150</v>
      </c>
      <c r="E166" s="62"/>
      <c r="F166" s="62" t="n">
        <v>100</v>
      </c>
      <c r="G166" s="62" t="n">
        <v>50</v>
      </c>
      <c r="H166" s="62"/>
      <c r="I166" s="77" t="n">
        <v>2015</v>
      </c>
      <c r="J166" s="61"/>
      <c r="K166" s="62" t="n">
        <v>150</v>
      </c>
      <c r="L166" s="61"/>
      <c r="M166" s="61" t="s">
        <v>229</v>
      </c>
    </row>
    <row r="167" s="17" customFormat="true" ht="15.75" hidden="false" customHeight="false" outlineLevel="0" collapsed="false">
      <c r="A167" s="50"/>
      <c r="B167" s="50"/>
      <c r="C167" s="62"/>
      <c r="D167" s="62"/>
      <c r="E167" s="62"/>
      <c r="F167" s="62"/>
      <c r="G167" s="62"/>
      <c r="H167" s="62"/>
      <c r="I167" s="77"/>
      <c r="J167" s="61"/>
      <c r="K167" s="62"/>
      <c r="L167" s="61"/>
      <c r="M167" s="61"/>
    </row>
    <row r="168" s="17" customFormat="true" ht="51.75" hidden="false" customHeight="true" outlineLevel="0" collapsed="false">
      <c r="A168" s="50" t="n">
        <v>91</v>
      </c>
      <c r="B168" s="50" t="s">
        <v>241</v>
      </c>
      <c r="C168" s="62"/>
      <c r="D168" s="62" t="n">
        <v>110</v>
      </c>
      <c r="E168" s="62"/>
      <c r="F168" s="62" t="n">
        <v>60</v>
      </c>
      <c r="G168" s="62" t="n">
        <v>50</v>
      </c>
      <c r="H168" s="62"/>
      <c r="I168" s="61" t="s">
        <v>238</v>
      </c>
      <c r="J168" s="61"/>
      <c r="K168" s="62" t="n">
        <v>110</v>
      </c>
      <c r="L168" s="61"/>
      <c r="M168" s="61" t="s">
        <v>229</v>
      </c>
    </row>
    <row r="169" s="17" customFormat="true" ht="15.75" hidden="false" customHeight="false" outlineLevel="0" collapsed="false">
      <c r="A169" s="50"/>
      <c r="B169" s="50"/>
      <c r="C169" s="62"/>
      <c r="D169" s="62"/>
      <c r="E169" s="62"/>
      <c r="F169" s="62"/>
      <c r="G169" s="62"/>
      <c r="H169" s="62"/>
      <c r="I169" s="61"/>
      <c r="J169" s="61"/>
      <c r="K169" s="62"/>
      <c r="L169" s="61"/>
      <c r="M169" s="61"/>
    </row>
    <row r="170" s="17" customFormat="true" ht="90.75" hidden="false" customHeight="true" outlineLevel="0" collapsed="false">
      <c r="A170" s="50" t="n">
        <v>92</v>
      </c>
      <c r="B170" s="50" t="s">
        <v>242</v>
      </c>
      <c r="C170" s="62"/>
      <c r="D170" s="62" t="n">
        <v>500</v>
      </c>
      <c r="E170" s="62" t="n">
        <v>100</v>
      </c>
      <c r="F170" s="62" t="n">
        <v>150</v>
      </c>
      <c r="G170" s="62" t="n">
        <v>200</v>
      </c>
      <c r="H170" s="62" t="n">
        <v>50</v>
      </c>
      <c r="I170" s="77" t="n">
        <v>2015</v>
      </c>
      <c r="J170" s="61"/>
      <c r="K170" s="62" t="n">
        <v>500</v>
      </c>
      <c r="L170" s="61"/>
      <c r="M170" s="61" t="s">
        <v>229</v>
      </c>
    </row>
    <row r="171" s="17" customFormat="true" ht="15.75" hidden="false" customHeight="false" outlineLevel="0" collapsed="false">
      <c r="A171" s="50"/>
      <c r="B171" s="50"/>
      <c r="C171" s="62"/>
      <c r="D171" s="62"/>
      <c r="E171" s="62"/>
      <c r="F171" s="62"/>
      <c r="G171" s="62"/>
      <c r="H171" s="62"/>
      <c r="I171" s="77"/>
      <c r="J171" s="61"/>
      <c r="K171" s="62"/>
      <c r="L171" s="61"/>
      <c r="M171" s="61"/>
    </row>
    <row r="172" s="17" customFormat="true" ht="47.25" hidden="false" customHeight="true" outlineLevel="0" collapsed="false">
      <c r="A172" s="50" t="n">
        <v>93</v>
      </c>
      <c r="B172" s="50" t="s">
        <v>243</v>
      </c>
      <c r="C172" s="62"/>
      <c r="D172" s="62" t="n">
        <v>100</v>
      </c>
      <c r="E172" s="62"/>
      <c r="F172" s="62" t="n">
        <v>50</v>
      </c>
      <c r="G172" s="62" t="n">
        <v>50</v>
      </c>
      <c r="H172" s="62"/>
      <c r="I172" s="77" t="n">
        <v>2015</v>
      </c>
      <c r="J172" s="61"/>
      <c r="K172" s="62" t="n">
        <v>100</v>
      </c>
      <c r="L172" s="61"/>
      <c r="M172" s="61" t="s">
        <v>229</v>
      </c>
    </row>
    <row r="173" s="17" customFormat="true" ht="15.75" hidden="false" customHeight="false" outlineLevel="0" collapsed="false">
      <c r="A173" s="50"/>
      <c r="B173" s="50" t="s">
        <v>244</v>
      </c>
      <c r="C173" s="62"/>
      <c r="D173" s="62"/>
      <c r="E173" s="62"/>
      <c r="F173" s="62"/>
      <c r="G173" s="62"/>
      <c r="H173" s="62"/>
      <c r="I173" s="77"/>
      <c r="J173" s="61"/>
      <c r="K173" s="62"/>
      <c r="L173" s="61"/>
      <c r="M173" s="61"/>
    </row>
    <row r="174" s="17" customFormat="true" ht="51.75" hidden="false" customHeight="true" outlineLevel="0" collapsed="false">
      <c r="A174" s="50" t="n">
        <v>94</v>
      </c>
      <c r="B174" s="50" t="s">
        <v>245</v>
      </c>
      <c r="C174" s="62"/>
      <c r="D174" s="62" t="n">
        <v>120</v>
      </c>
      <c r="E174" s="62"/>
      <c r="F174" s="62" t="n">
        <v>60</v>
      </c>
      <c r="G174" s="62" t="n">
        <v>60</v>
      </c>
      <c r="H174" s="62"/>
      <c r="I174" s="77" t="n">
        <v>2015</v>
      </c>
      <c r="J174" s="61"/>
      <c r="K174" s="62" t="n">
        <v>120</v>
      </c>
      <c r="L174" s="61"/>
      <c r="M174" s="61" t="s">
        <v>229</v>
      </c>
    </row>
    <row r="175" s="17" customFormat="true" ht="15.75" hidden="false" customHeight="false" outlineLevel="0" collapsed="false">
      <c r="A175" s="50"/>
      <c r="B175" s="50"/>
      <c r="C175" s="62"/>
      <c r="D175" s="62"/>
      <c r="E175" s="62"/>
      <c r="F175" s="62"/>
      <c r="G175" s="62"/>
      <c r="H175" s="62"/>
      <c r="I175" s="77"/>
      <c r="J175" s="61"/>
      <c r="K175" s="62"/>
      <c r="L175" s="61"/>
      <c r="M175" s="61"/>
    </row>
    <row r="176" s="17" customFormat="true" ht="51.75" hidden="false" customHeight="true" outlineLevel="0" collapsed="false">
      <c r="A176" s="50" t="n">
        <v>95</v>
      </c>
      <c r="B176" s="50" t="s">
        <v>246</v>
      </c>
      <c r="C176" s="62"/>
      <c r="D176" s="62" t="n">
        <v>130</v>
      </c>
      <c r="E176" s="62"/>
      <c r="F176" s="62" t="n">
        <v>50</v>
      </c>
      <c r="G176" s="62" t="n">
        <v>80</v>
      </c>
      <c r="H176" s="62"/>
      <c r="I176" s="77" t="n">
        <v>2015</v>
      </c>
      <c r="J176" s="61"/>
      <c r="K176" s="62" t="n">
        <v>130</v>
      </c>
      <c r="L176" s="61"/>
      <c r="M176" s="61" t="s">
        <v>229</v>
      </c>
    </row>
    <row r="177" s="17" customFormat="true" ht="15.75" hidden="false" customHeight="false" outlineLevel="0" collapsed="false">
      <c r="A177" s="50"/>
      <c r="B177" s="50"/>
      <c r="C177" s="62"/>
      <c r="D177" s="62"/>
      <c r="E177" s="62"/>
      <c r="F177" s="62"/>
      <c r="G177" s="62"/>
      <c r="H177" s="62"/>
      <c r="I177" s="77"/>
      <c r="J177" s="61"/>
      <c r="K177" s="62"/>
      <c r="L177" s="61"/>
      <c r="M177" s="61"/>
    </row>
    <row r="178" s="17" customFormat="true" ht="51.75" hidden="false" customHeight="true" outlineLevel="0" collapsed="false">
      <c r="A178" s="50" t="n">
        <v>96</v>
      </c>
      <c r="B178" s="50" t="s">
        <v>247</v>
      </c>
      <c r="C178" s="62"/>
      <c r="D178" s="62" t="n">
        <v>60</v>
      </c>
      <c r="E178" s="62"/>
      <c r="F178" s="62" t="n">
        <v>30</v>
      </c>
      <c r="G178" s="62" t="n">
        <v>30</v>
      </c>
      <c r="H178" s="62"/>
      <c r="I178" s="77" t="n">
        <v>2015</v>
      </c>
      <c r="J178" s="61"/>
      <c r="K178" s="62" t="n">
        <v>60</v>
      </c>
      <c r="L178" s="61"/>
      <c r="M178" s="61" t="s">
        <v>229</v>
      </c>
    </row>
    <row r="179" s="17" customFormat="true" ht="15.75" hidden="false" customHeight="false" outlineLevel="0" collapsed="false">
      <c r="A179" s="50"/>
      <c r="B179" s="50"/>
      <c r="C179" s="62"/>
      <c r="D179" s="62"/>
      <c r="E179" s="62"/>
      <c r="F179" s="62"/>
      <c r="G179" s="62"/>
      <c r="H179" s="62"/>
      <c r="I179" s="77"/>
      <c r="J179" s="61"/>
      <c r="K179" s="62"/>
      <c r="L179" s="61"/>
      <c r="M179" s="61"/>
    </row>
    <row r="180" s="17" customFormat="true" ht="90.75" hidden="false" customHeight="true" outlineLevel="0" collapsed="false">
      <c r="A180" s="50" t="n">
        <v>97</v>
      </c>
      <c r="B180" s="50" t="s">
        <v>248</v>
      </c>
      <c r="C180" s="62"/>
      <c r="D180" s="62" t="n">
        <v>400</v>
      </c>
      <c r="E180" s="62" t="n">
        <v>100</v>
      </c>
      <c r="F180" s="62" t="n">
        <v>100</v>
      </c>
      <c r="G180" s="62" t="n">
        <v>100</v>
      </c>
      <c r="H180" s="62" t="n">
        <v>100</v>
      </c>
      <c r="I180" s="77" t="n">
        <v>2015</v>
      </c>
      <c r="J180" s="61"/>
      <c r="K180" s="62" t="n">
        <v>400</v>
      </c>
      <c r="L180" s="61"/>
      <c r="M180" s="61" t="s">
        <v>229</v>
      </c>
    </row>
    <row r="181" s="17" customFormat="true" ht="15.75" hidden="false" customHeight="false" outlineLevel="0" collapsed="false">
      <c r="A181" s="50"/>
      <c r="B181" s="50"/>
      <c r="C181" s="62"/>
      <c r="D181" s="62"/>
      <c r="E181" s="62"/>
      <c r="F181" s="62"/>
      <c r="G181" s="62"/>
      <c r="H181" s="62"/>
      <c r="I181" s="77"/>
      <c r="J181" s="61"/>
      <c r="K181" s="62"/>
      <c r="L181" s="61"/>
      <c r="M181" s="61"/>
    </row>
    <row r="182" s="17" customFormat="true" ht="32.25" hidden="false" customHeight="true" outlineLevel="0" collapsed="false">
      <c r="A182" s="50" t="n">
        <v>98</v>
      </c>
      <c r="B182" s="50" t="s">
        <v>249</v>
      </c>
      <c r="C182" s="62"/>
      <c r="D182" s="62" t="n">
        <v>250</v>
      </c>
      <c r="E182" s="62" t="n">
        <v>50</v>
      </c>
      <c r="F182" s="62" t="n">
        <v>50</v>
      </c>
      <c r="G182" s="62" t="n">
        <v>100</v>
      </c>
      <c r="H182" s="62" t="n">
        <v>50</v>
      </c>
      <c r="I182" s="77" t="n">
        <v>2015</v>
      </c>
      <c r="J182" s="61"/>
      <c r="K182" s="62" t="n">
        <v>250</v>
      </c>
      <c r="L182" s="61"/>
      <c r="M182" s="61" t="s">
        <v>229</v>
      </c>
    </row>
    <row r="183" s="17" customFormat="true" ht="15.75" hidden="false" customHeight="false" outlineLevel="0" collapsed="false">
      <c r="A183" s="50"/>
      <c r="B183" s="50"/>
      <c r="C183" s="62"/>
      <c r="D183" s="62"/>
      <c r="E183" s="62"/>
      <c r="F183" s="62"/>
      <c r="G183" s="62"/>
      <c r="H183" s="62"/>
      <c r="I183" s="77"/>
      <c r="J183" s="61"/>
      <c r="K183" s="62"/>
      <c r="L183" s="61"/>
      <c r="M183" s="61"/>
    </row>
    <row r="184" s="17" customFormat="true" ht="51.75" hidden="false" customHeight="true" outlineLevel="0" collapsed="false">
      <c r="A184" s="50" t="n">
        <v>99</v>
      </c>
      <c r="B184" s="50" t="s">
        <v>250</v>
      </c>
      <c r="C184" s="62"/>
      <c r="D184" s="62" t="n">
        <v>190</v>
      </c>
      <c r="E184" s="62"/>
      <c r="F184" s="62" t="n">
        <v>50</v>
      </c>
      <c r="G184" s="62" t="n">
        <v>100</v>
      </c>
      <c r="H184" s="62" t="n">
        <v>40</v>
      </c>
      <c r="I184" s="77" t="n">
        <v>2015</v>
      </c>
      <c r="J184" s="61"/>
      <c r="K184" s="62" t="n">
        <v>190</v>
      </c>
      <c r="L184" s="61"/>
      <c r="M184" s="61" t="s">
        <v>229</v>
      </c>
    </row>
    <row r="185" s="17" customFormat="true" ht="15.75" hidden="false" customHeight="false" outlineLevel="0" collapsed="false">
      <c r="A185" s="50"/>
      <c r="B185" s="50"/>
      <c r="C185" s="62"/>
      <c r="D185" s="62"/>
      <c r="E185" s="62"/>
      <c r="F185" s="62"/>
      <c r="G185" s="62"/>
      <c r="H185" s="62"/>
      <c r="I185" s="77"/>
      <c r="J185" s="61"/>
      <c r="K185" s="62"/>
      <c r="L185" s="61"/>
      <c r="M185" s="61"/>
    </row>
    <row r="186" s="17" customFormat="true" ht="51.75" hidden="false" customHeight="true" outlineLevel="0" collapsed="false">
      <c r="A186" s="50" t="n">
        <v>100</v>
      </c>
      <c r="B186" s="50" t="s">
        <v>251</v>
      </c>
      <c r="C186" s="62"/>
      <c r="D186" s="62" t="n">
        <v>120</v>
      </c>
      <c r="E186" s="62"/>
      <c r="F186" s="62" t="n">
        <v>60</v>
      </c>
      <c r="G186" s="62" t="n">
        <v>60</v>
      </c>
      <c r="H186" s="62"/>
      <c r="I186" s="77" t="n">
        <v>2015</v>
      </c>
      <c r="J186" s="61"/>
      <c r="K186" s="62" t="n">
        <v>120</v>
      </c>
      <c r="L186" s="61"/>
      <c r="M186" s="61" t="s">
        <v>229</v>
      </c>
    </row>
    <row r="187" s="17" customFormat="true" ht="15.75" hidden="false" customHeight="false" outlineLevel="0" collapsed="false">
      <c r="A187" s="50"/>
      <c r="B187" s="50"/>
      <c r="C187" s="62"/>
      <c r="D187" s="62"/>
      <c r="E187" s="62"/>
      <c r="F187" s="62"/>
      <c r="G187" s="62"/>
      <c r="H187" s="62"/>
      <c r="I187" s="77"/>
      <c r="J187" s="61"/>
      <c r="K187" s="62"/>
      <c r="L187" s="61"/>
      <c r="M187" s="61"/>
    </row>
    <row r="188" s="17" customFormat="true" ht="71.25" hidden="false" customHeight="true" outlineLevel="0" collapsed="false">
      <c r="A188" s="50" t="n">
        <v>101</v>
      </c>
      <c r="B188" s="50" t="s">
        <v>252</v>
      </c>
      <c r="C188" s="62"/>
      <c r="D188" s="62" t="n">
        <v>450</v>
      </c>
      <c r="E188" s="62" t="n">
        <v>100</v>
      </c>
      <c r="F188" s="62" t="n">
        <v>100</v>
      </c>
      <c r="G188" s="62" t="n">
        <v>150</v>
      </c>
      <c r="H188" s="62" t="n">
        <v>100</v>
      </c>
      <c r="I188" s="77" t="n">
        <v>2015</v>
      </c>
      <c r="J188" s="61"/>
      <c r="K188" s="62" t="n">
        <v>450</v>
      </c>
      <c r="L188" s="61"/>
      <c r="M188" s="61" t="s">
        <v>229</v>
      </c>
    </row>
    <row r="189" s="17" customFormat="true" ht="15.75" hidden="false" customHeight="false" outlineLevel="0" collapsed="false">
      <c r="A189" s="50"/>
      <c r="B189" s="50"/>
      <c r="C189" s="62"/>
      <c r="D189" s="62"/>
      <c r="E189" s="62"/>
      <c r="F189" s="62"/>
      <c r="G189" s="62"/>
      <c r="H189" s="62"/>
      <c r="I189" s="77"/>
      <c r="J189" s="61"/>
      <c r="K189" s="62"/>
      <c r="L189" s="61"/>
      <c r="M189" s="61"/>
    </row>
    <row r="190" s="17" customFormat="true" ht="71.25" hidden="false" customHeight="true" outlineLevel="0" collapsed="false">
      <c r="A190" s="50" t="n">
        <v>102</v>
      </c>
      <c r="B190" s="50" t="s">
        <v>253</v>
      </c>
      <c r="C190" s="62"/>
      <c r="D190" s="62" t="n">
        <v>170</v>
      </c>
      <c r="E190" s="62"/>
      <c r="F190" s="62" t="n">
        <v>100</v>
      </c>
      <c r="G190" s="62" t="n">
        <v>70</v>
      </c>
      <c r="H190" s="62"/>
      <c r="I190" s="77" t="n">
        <v>2015</v>
      </c>
      <c r="J190" s="61"/>
      <c r="K190" s="62" t="n">
        <v>170</v>
      </c>
      <c r="L190" s="61"/>
      <c r="M190" s="61" t="s">
        <v>229</v>
      </c>
    </row>
    <row r="191" s="17" customFormat="true" ht="15.75" hidden="false" customHeight="false" outlineLevel="0" collapsed="false">
      <c r="A191" s="50"/>
      <c r="B191" s="50"/>
      <c r="C191" s="62"/>
      <c r="D191" s="62"/>
      <c r="E191" s="62"/>
      <c r="F191" s="62"/>
      <c r="G191" s="62"/>
      <c r="H191" s="62"/>
      <c r="I191" s="77"/>
      <c r="J191" s="61"/>
      <c r="K191" s="62"/>
      <c r="L191" s="61"/>
      <c r="M191" s="61"/>
    </row>
    <row r="192" s="17" customFormat="true" ht="71.25" hidden="false" customHeight="true" outlineLevel="0" collapsed="false">
      <c r="A192" s="50" t="n">
        <v>103</v>
      </c>
      <c r="B192" s="50" t="s">
        <v>254</v>
      </c>
      <c r="C192" s="62"/>
      <c r="D192" s="62" t="n">
        <v>400</v>
      </c>
      <c r="E192" s="62" t="n">
        <v>100</v>
      </c>
      <c r="F192" s="62" t="n">
        <v>100</v>
      </c>
      <c r="G192" s="62" t="n">
        <v>100</v>
      </c>
      <c r="H192" s="62" t="n">
        <v>100</v>
      </c>
      <c r="I192" s="77" t="n">
        <v>2015</v>
      </c>
      <c r="J192" s="61"/>
      <c r="K192" s="62" t="n">
        <v>400</v>
      </c>
      <c r="L192" s="61"/>
      <c r="M192" s="61" t="s">
        <v>229</v>
      </c>
    </row>
    <row r="193" s="17" customFormat="true" ht="15.75" hidden="false" customHeight="false" outlineLevel="0" collapsed="false">
      <c r="A193" s="50"/>
      <c r="B193" s="50"/>
      <c r="C193" s="62"/>
      <c r="D193" s="62"/>
      <c r="E193" s="62"/>
      <c r="F193" s="62"/>
      <c r="G193" s="62"/>
      <c r="H193" s="62"/>
      <c r="I193" s="77"/>
      <c r="J193" s="61"/>
      <c r="K193" s="62"/>
      <c r="L193" s="61"/>
      <c r="M193" s="61"/>
    </row>
    <row r="194" s="17" customFormat="true" ht="32.25" hidden="false" customHeight="true" outlineLevel="0" collapsed="false">
      <c r="A194" s="50" t="n">
        <v>104</v>
      </c>
      <c r="B194" s="50" t="s">
        <v>255</v>
      </c>
      <c r="C194" s="62"/>
      <c r="D194" s="62" t="n">
        <v>120</v>
      </c>
      <c r="E194" s="62"/>
      <c r="F194" s="62" t="n">
        <v>60</v>
      </c>
      <c r="G194" s="62" t="n">
        <v>60</v>
      </c>
      <c r="H194" s="62"/>
      <c r="I194" s="61" t="s">
        <v>238</v>
      </c>
      <c r="J194" s="61"/>
      <c r="K194" s="62" t="n">
        <v>120</v>
      </c>
      <c r="L194" s="61"/>
      <c r="M194" s="61" t="s">
        <v>229</v>
      </c>
    </row>
    <row r="195" s="17" customFormat="true" ht="15.75" hidden="false" customHeight="false" outlineLevel="0" collapsed="false">
      <c r="A195" s="50"/>
      <c r="B195" s="50"/>
      <c r="C195" s="62"/>
      <c r="D195" s="62"/>
      <c r="E195" s="62"/>
      <c r="F195" s="62"/>
      <c r="G195" s="62"/>
      <c r="H195" s="62"/>
      <c r="I195" s="61"/>
      <c r="J195" s="61"/>
      <c r="K195" s="62"/>
      <c r="L195" s="61"/>
      <c r="M195" s="61"/>
    </row>
    <row r="196" s="17" customFormat="true" ht="32.25" hidden="false" customHeight="true" outlineLevel="0" collapsed="false">
      <c r="A196" s="50" t="n">
        <v>105</v>
      </c>
      <c r="B196" s="50" t="s">
        <v>256</v>
      </c>
      <c r="C196" s="62"/>
      <c r="D196" s="62"/>
      <c r="E196" s="62"/>
      <c r="F196" s="62" t="n">
        <v>54.976</v>
      </c>
      <c r="G196" s="62"/>
      <c r="H196" s="62"/>
      <c r="I196" s="77" t="n">
        <v>2015</v>
      </c>
      <c r="J196" s="61"/>
      <c r="K196" s="62"/>
      <c r="L196" s="61"/>
      <c r="M196" s="61" t="s">
        <v>229</v>
      </c>
    </row>
    <row r="197" s="17" customFormat="true" ht="15.75" hidden="false" customHeight="false" outlineLevel="0" collapsed="false">
      <c r="A197" s="50"/>
      <c r="B197" s="50"/>
      <c r="C197" s="62"/>
      <c r="D197" s="62" t="n">
        <v>54.976</v>
      </c>
      <c r="E197" s="62"/>
      <c r="F197" s="62"/>
      <c r="G197" s="62"/>
      <c r="H197" s="62"/>
      <c r="I197" s="77"/>
      <c r="J197" s="61"/>
      <c r="K197" s="62" t="n">
        <v>54.976</v>
      </c>
      <c r="L197" s="61"/>
      <c r="M197" s="61"/>
    </row>
    <row r="198" s="17" customFormat="true" ht="47.25" hidden="false" customHeight="false" outlineLevel="0" collapsed="false">
      <c r="A198" s="50" t="n">
        <v>106</v>
      </c>
      <c r="B198" s="50" t="s">
        <v>257</v>
      </c>
      <c r="C198" s="62"/>
      <c r="D198" s="62" t="n">
        <v>99.9</v>
      </c>
      <c r="E198" s="62"/>
      <c r="F198" s="62" t="n">
        <v>55</v>
      </c>
      <c r="G198" s="62" t="n">
        <v>44.9</v>
      </c>
      <c r="H198" s="62"/>
      <c r="I198" s="77" t="n">
        <v>2015</v>
      </c>
      <c r="J198" s="61"/>
      <c r="K198" s="62" t="n">
        <v>99.9</v>
      </c>
      <c r="L198" s="61"/>
      <c r="M198" s="61" t="s">
        <v>258</v>
      </c>
    </row>
    <row r="199" s="17" customFormat="true" ht="47.25" hidden="false" customHeight="false" outlineLevel="0" collapsed="false">
      <c r="A199" s="50" t="n">
        <v>107</v>
      </c>
      <c r="B199" s="50" t="s">
        <v>259</v>
      </c>
      <c r="C199" s="62"/>
      <c r="D199" s="62" t="n">
        <v>99.9</v>
      </c>
      <c r="E199" s="62"/>
      <c r="F199" s="62" t="n">
        <v>55</v>
      </c>
      <c r="G199" s="62" t="n">
        <v>44.9</v>
      </c>
      <c r="H199" s="62"/>
      <c r="I199" s="77" t="n">
        <v>2015</v>
      </c>
      <c r="J199" s="61"/>
      <c r="K199" s="62" t="n">
        <v>99.9</v>
      </c>
      <c r="L199" s="61"/>
      <c r="M199" s="61" t="s">
        <v>258</v>
      </c>
    </row>
    <row r="200" s="17" customFormat="true" ht="47.25" hidden="false" customHeight="false" outlineLevel="0" collapsed="false">
      <c r="A200" s="50" t="n">
        <v>108</v>
      </c>
      <c r="B200" s="50" t="s">
        <v>260</v>
      </c>
      <c r="C200" s="62"/>
      <c r="D200" s="62" t="n">
        <v>1210</v>
      </c>
      <c r="E200" s="62"/>
      <c r="F200" s="62"/>
      <c r="G200" s="62" t="n">
        <v>1210</v>
      </c>
      <c r="H200" s="62"/>
      <c r="I200" s="61" t="s">
        <v>238</v>
      </c>
      <c r="J200" s="61"/>
      <c r="K200" s="62" t="n">
        <v>1210</v>
      </c>
      <c r="L200" s="61"/>
      <c r="M200" s="61" t="s">
        <v>258</v>
      </c>
    </row>
    <row r="201" s="17" customFormat="true" ht="47.25" hidden="false" customHeight="false" outlineLevel="0" collapsed="false">
      <c r="A201" s="50" t="n">
        <v>109</v>
      </c>
      <c r="B201" s="50" t="s">
        <v>261</v>
      </c>
      <c r="C201" s="62"/>
      <c r="D201" s="62" t="n">
        <v>105</v>
      </c>
      <c r="E201" s="62"/>
      <c r="F201" s="62" t="n">
        <v>45</v>
      </c>
      <c r="G201" s="62" t="n">
        <v>60</v>
      </c>
      <c r="H201" s="62"/>
      <c r="I201" s="77" t="n">
        <v>2015</v>
      </c>
      <c r="J201" s="61"/>
      <c r="K201" s="62" t="n">
        <v>105</v>
      </c>
      <c r="L201" s="61"/>
      <c r="M201" s="61" t="s">
        <v>258</v>
      </c>
    </row>
    <row r="202" s="17" customFormat="true" ht="15.75" hidden="false" customHeight="false" outlineLevel="0" collapsed="false">
      <c r="A202" s="50" t="n">
        <v>110</v>
      </c>
      <c r="B202" s="50" t="s">
        <v>262</v>
      </c>
      <c r="C202" s="62"/>
      <c r="D202" s="62" t="n">
        <v>8419.7</v>
      </c>
      <c r="E202" s="62" t="n">
        <f aca="false">SUM(E148:E201)</f>
        <v>950</v>
      </c>
      <c r="F202" s="62" t="n">
        <f aca="false">SUM(F148:F201)</f>
        <v>2379.976</v>
      </c>
      <c r="G202" s="62" t="n">
        <f aca="false">SUM(G148:G201)</f>
        <v>3769.8</v>
      </c>
      <c r="H202" s="62" t="n">
        <f aca="false">SUM(H148:H201)</f>
        <v>1090</v>
      </c>
      <c r="I202" s="78"/>
      <c r="J202" s="61" t="n">
        <f aca="false">SUM(J148:J201)</f>
        <v>0</v>
      </c>
      <c r="K202" s="62" t="n">
        <f aca="false">SUM(K148:K201)</f>
        <v>8189.776</v>
      </c>
      <c r="L202" s="61" t="n">
        <f aca="false">SUM(L148:L201)</f>
        <v>0</v>
      </c>
      <c r="M202" s="79"/>
    </row>
    <row r="203" s="17" customFormat="true" ht="15.75" hidden="false" customHeight="true" outlineLevel="0" collapsed="false">
      <c r="A203" s="80" t="s">
        <v>263</v>
      </c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</row>
    <row r="204" s="17" customFormat="true" ht="15.75" hidden="false" customHeight="false" outlineLevel="0" collapsed="false">
      <c r="A204" s="22" t="n">
        <v>111</v>
      </c>
      <c r="B204" s="22" t="s">
        <v>264</v>
      </c>
      <c r="C204" s="23" t="s">
        <v>265</v>
      </c>
      <c r="D204" s="16" t="n">
        <v>634</v>
      </c>
      <c r="E204" s="25"/>
      <c r="F204" s="16"/>
      <c r="G204" s="16" t="n">
        <v>564</v>
      </c>
      <c r="H204" s="16" t="n">
        <v>70</v>
      </c>
      <c r="I204" s="23" t="s">
        <v>266</v>
      </c>
      <c r="J204" s="16" t="s">
        <v>35</v>
      </c>
      <c r="K204" s="16" t="n">
        <v>564</v>
      </c>
      <c r="L204" s="16" t="n">
        <v>70</v>
      </c>
      <c r="M204" s="15" t="s">
        <v>267</v>
      </c>
    </row>
    <row r="205" s="17" customFormat="true" ht="59.25" hidden="false" customHeight="true" outlineLevel="0" collapsed="false">
      <c r="A205" s="22" t="n">
        <v>112</v>
      </c>
      <c r="B205" s="22" t="s">
        <v>268</v>
      </c>
      <c r="C205" s="23" t="s">
        <v>269</v>
      </c>
      <c r="D205" s="16" t="n">
        <v>1</v>
      </c>
      <c r="E205" s="25"/>
      <c r="F205" s="16" t="s">
        <v>35</v>
      </c>
      <c r="G205" s="16" t="s">
        <v>35</v>
      </c>
      <c r="H205" s="16" t="s">
        <v>35</v>
      </c>
      <c r="I205" s="15" t="s">
        <v>270</v>
      </c>
      <c r="J205" s="16" t="s">
        <v>35</v>
      </c>
      <c r="K205" s="16" t="s">
        <v>35</v>
      </c>
      <c r="L205" s="16" t="s">
        <v>35</v>
      </c>
      <c r="M205" s="15" t="s">
        <v>267</v>
      </c>
    </row>
    <row r="206" s="17" customFormat="true" ht="47.25" hidden="false" customHeight="false" outlineLevel="0" collapsed="false">
      <c r="A206" s="22" t="n">
        <v>113</v>
      </c>
      <c r="B206" s="22" t="s">
        <v>271</v>
      </c>
      <c r="C206" s="23"/>
      <c r="D206" s="16" t="n">
        <v>5.6</v>
      </c>
      <c r="E206" s="25"/>
      <c r="F206" s="16" t="s">
        <v>35</v>
      </c>
      <c r="G206" s="16" t="s">
        <v>35</v>
      </c>
      <c r="H206" s="16" t="n">
        <v>5.6</v>
      </c>
      <c r="I206" s="15" t="s">
        <v>272</v>
      </c>
      <c r="J206" s="16" t="s">
        <v>35</v>
      </c>
      <c r="K206" s="16" t="s">
        <v>35</v>
      </c>
      <c r="L206" s="16" t="n">
        <v>5.6</v>
      </c>
      <c r="M206" s="15" t="s">
        <v>267</v>
      </c>
    </row>
    <row r="207" s="17" customFormat="true" ht="31.5" hidden="false" customHeight="false" outlineLevel="0" collapsed="false">
      <c r="A207" s="22" t="n">
        <v>114</v>
      </c>
      <c r="B207" s="22" t="s">
        <v>273</v>
      </c>
      <c r="C207" s="23"/>
      <c r="D207" s="16" t="n">
        <v>40</v>
      </c>
      <c r="E207" s="25"/>
      <c r="F207" s="16" t="s">
        <v>35</v>
      </c>
      <c r="G207" s="16" t="s">
        <v>35</v>
      </c>
      <c r="H207" s="16" t="n">
        <v>40</v>
      </c>
      <c r="I207" s="15" t="s">
        <v>270</v>
      </c>
      <c r="J207" s="16" t="s">
        <v>35</v>
      </c>
      <c r="K207" s="16" t="s">
        <v>35</v>
      </c>
      <c r="L207" s="16" t="n">
        <v>40</v>
      </c>
      <c r="M207" s="15" t="s">
        <v>267</v>
      </c>
    </row>
    <row r="208" s="17" customFormat="true" ht="63" hidden="false" customHeight="false" outlineLevel="0" collapsed="false">
      <c r="A208" s="22" t="n">
        <v>115</v>
      </c>
      <c r="B208" s="22" t="s">
        <v>274</v>
      </c>
      <c r="C208" s="23" t="s">
        <v>275</v>
      </c>
      <c r="D208" s="16" t="n">
        <v>1.5</v>
      </c>
      <c r="E208" s="25"/>
      <c r="F208" s="16" t="s">
        <v>35</v>
      </c>
      <c r="G208" s="16" t="s">
        <v>35</v>
      </c>
      <c r="H208" s="16" t="n">
        <v>1.5</v>
      </c>
      <c r="I208" s="15" t="s">
        <v>276</v>
      </c>
      <c r="J208" s="16" t="s">
        <v>35</v>
      </c>
      <c r="K208" s="16" t="s">
        <v>35</v>
      </c>
      <c r="L208" s="16" t="n">
        <v>1.5</v>
      </c>
      <c r="M208" s="15" t="s">
        <v>267</v>
      </c>
    </row>
    <row r="209" s="17" customFormat="true" ht="47.25" hidden="false" customHeight="false" outlineLevel="0" collapsed="false">
      <c r="A209" s="22" t="n">
        <v>116</v>
      </c>
      <c r="B209" s="22" t="s">
        <v>277</v>
      </c>
      <c r="C209" s="23" t="s">
        <v>278</v>
      </c>
      <c r="D209" s="16" t="n">
        <v>25</v>
      </c>
      <c r="E209" s="25"/>
      <c r="F209" s="16" t="s">
        <v>35</v>
      </c>
      <c r="G209" s="16" t="n">
        <v>25</v>
      </c>
      <c r="H209" s="16" t="s">
        <v>35</v>
      </c>
      <c r="I209" s="15" t="s">
        <v>270</v>
      </c>
      <c r="J209" s="16" t="s">
        <v>35</v>
      </c>
      <c r="K209" s="16" t="n">
        <v>25</v>
      </c>
      <c r="L209" s="16" t="s">
        <v>35</v>
      </c>
      <c r="M209" s="15" t="s">
        <v>267</v>
      </c>
    </row>
    <row r="210" s="17" customFormat="true" ht="31.5" hidden="false" customHeight="false" outlineLevel="0" collapsed="false">
      <c r="A210" s="22" t="n">
        <v>117</v>
      </c>
      <c r="B210" s="22" t="s">
        <v>279</v>
      </c>
      <c r="C210" s="23"/>
      <c r="D210" s="16" t="n">
        <v>10</v>
      </c>
      <c r="E210" s="25"/>
      <c r="F210" s="16" t="s">
        <v>35</v>
      </c>
      <c r="G210" s="16" t="s">
        <v>35</v>
      </c>
      <c r="H210" s="16" t="n">
        <v>10</v>
      </c>
      <c r="I210" s="15" t="s">
        <v>280</v>
      </c>
      <c r="J210" s="16" t="s">
        <v>35</v>
      </c>
      <c r="K210" s="16" t="s">
        <v>35</v>
      </c>
      <c r="L210" s="16" t="n">
        <v>10</v>
      </c>
      <c r="M210" s="15" t="s">
        <v>267</v>
      </c>
    </row>
    <row r="211" s="17" customFormat="true" ht="31.5" hidden="false" customHeight="false" outlineLevel="0" collapsed="false">
      <c r="A211" s="22" t="n">
        <v>118</v>
      </c>
      <c r="B211" s="22" t="s">
        <v>281</v>
      </c>
      <c r="C211" s="23" t="s">
        <v>282</v>
      </c>
      <c r="D211" s="16" t="n">
        <v>2</v>
      </c>
      <c r="E211" s="25"/>
      <c r="F211" s="16" t="s">
        <v>35</v>
      </c>
      <c r="G211" s="16" t="n">
        <v>2</v>
      </c>
      <c r="H211" s="16" t="s">
        <v>35</v>
      </c>
      <c r="I211" s="15" t="s">
        <v>283</v>
      </c>
      <c r="J211" s="16" t="s">
        <v>35</v>
      </c>
      <c r="K211" s="16" t="n">
        <v>2</v>
      </c>
      <c r="L211" s="16" t="s">
        <v>35</v>
      </c>
      <c r="M211" s="15" t="s">
        <v>267</v>
      </c>
    </row>
    <row r="212" s="17" customFormat="true" ht="47.25" hidden="false" customHeight="false" outlineLevel="0" collapsed="false">
      <c r="A212" s="22" t="n">
        <v>119</v>
      </c>
      <c r="B212" s="22" t="s">
        <v>284</v>
      </c>
      <c r="C212" s="23"/>
      <c r="D212" s="16" t="n">
        <f aca="false">F212+H212</f>
        <v>116.882</v>
      </c>
      <c r="E212" s="25"/>
      <c r="F212" s="16" t="n">
        <v>46.882</v>
      </c>
      <c r="G212" s="16"/>
      <c r="H212" s="16" t="n">
        <v>70</v>
      </c>
      <c r="I212" s="15" t="s">
        <v>280</v>
      </c>
      <c r="J212" s="16" t="s">
        <v>35</v>
      </c>
      <c r="K212" s="16" t="n">
        <v>46.882</v>
      </c>
      <c r="L212" s="16" t="n">
        <v>70</v>
      </c>
      <c r="M212" s="15" t="s">
        <v>267</v>
      </c>
    </row>
    <row r="213" s="17" customFormat="true" ht="15.75" hidden="false" customHeight="false" outlineLevel="0" collapsed="false">
      <c r="A213" s="30" t="n">
        <v>120</v>
      </c>
      <c r="B213" s="29" t="s">
        <v>225</v>
      </c>
      <c r="C213" s="30"/>
      <c r="D213" s="76" t="n">
        <f aca="false">SUM(D204:D212)</f>
        <v>835.982</v>
      </c>
      <c r="E213" s="76" t="n">
        <f aca="false">SUM(E204:E212)</f>
        <v>0</v>
      </c>
      <c r="F213" s="76" t="n">
        <f aca="false">SUM(F204:F212)</f>
        <v>46.882</v>
      </c>
      <c r="G213" s="76" t="n">
        <f aca="false">SUM(G204:G212)</f>
        <v>591</v>
      </c>
      <c r="H213" s="76" t="n">
        <f aca="false">SUM(H204:H212)</f>
        <v>197.1</v>
      </c>
      <c r="I213" s="31"/>
      <c r="J213" s="76" t="n">
        <f aca="false">SUM(J204:J212)</f>
        <v>0</v>
      </c>
      <c r="K213" s="76" t="n">
        <f aca="false">SUM(K204:K212)</f>
        <v>637.882</v>
      </c>
      <c r="L213" s="76" t="n">
        <f aca="false">SUM(L204:L212)</f>
        <v>197.1</v>
      </c>
      <c r="M213" s="70"/>
    </row>
    <row r="214" s="17" customFormat="true" ht="15.75" hidden="false" customHeight="true" outlineLevel="0" collapsed="false">
      <c r="A214" s="80" t="s">
        <v>285</v>
      </c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</row>
    <row r="215" s="17" customFormat="true" ht="15.75" hidden="false" customHeight="false" outlineLevel="0" collapsed="false">
      <c r="A215" s="81" t="n">
        <v>121</v>
      </c>
      <c r="B215" s="82" t="s">
        <v>286</v>
      </c>
      <c r="C215" s="83" t="s">
        <v>287</v>
      </c>
      <c r="D215" s="84"/>
      <c r="E215" s="24"/>
      <c r="F215" s="24"/>
      <c r="G215" s="24"/>
      <c r="H215" s="24"/>
      <c r="I215" s="85" t="s">
        <v>288</v>
      </c>
      <c r="J215" s="81"/>
      <c r="K215" s="86" t="n">
        <v>268</v>
      </c>
      <c r="L215" s="81"/>
      <c r="M215" s="24" t="s">
        <v>289</v>
      </c>
    </row>
    <row r="216" s="17" customFormat="true" ht="15.75" hidden="false" customHeight="false" outlineLevel="0" collapsed="false">
      <c r="A216" s="87"/>
      <c r="B216" s="88" t="s">
        <v>290</v>
      </c>
      <c r="C216" s="87" t="s">
        <v>291</v>
      </c>
      <c r="D216" s="89"/>
      <c r="E216" s="90" t="n">
        <v>280</v>
      </c>
      <c r="F216" s="90" t="n">
        <v>935</v>
      </c>
      <c r="G216" s="90" t="n">
        <v>963</v>
      </c>
      <c r="H216" s="90" t="n">
        <v>475</v>
      </c>
      <c r="I216" s="91" t="s">
        <v>292</v>
      </c>
      <c r="J216" s="87"/>
      <c r="K216" s="87"/>
      <c r="L216" s="92" t="n">
        <v>1226.5</v>
      </c>
      <c r="M216" s="93" t="s">
        <v>293</v>
      </c>
    </row>
    <row r="217" s="17" customFormat="true" ht="15.75" hidden="false" customHeight="false" outlineLevel="0" collapsed="false">
      <c r="A217" s="87"/>
      <c r="B217" s="88" t="s">
        <v>294</v>
      </c>
      <c r="C217" s="87" t="s">
        <v>295</v>
      </c>
      <c r="D217" s="92" t="n">
        <f aca="false">SUM(E217:H217)</f>
        <v>1494.5</v>
      </c>
      <c r="E217" s="94" t="n">
        <v>158</v>
      </c>
      <c r="F217" s="94" t="n">
        <v>527</v>
      </c>
      <c r="G217" s="94" t="n">
        <v>542</v>
      </c>
      <c r="H217" s="94" t="n">
        <v>267.5</v>
      </c>
      <c r="I217" s="91" t="s">
        <v>296</v>
      </c>
      <c r="J217" s="87"/>
      <c r="K217" s="87"/>
      <c r="L217" s="92"/>
      <c r="M217" s="93" t="s">
        <v>297</v>
      </c>
    </row>
    <row r="218" s="17" customFormat="true" ht="15.75" hidden="false" customHeight="false" outlineLevel="0" collapsed="false">
      <c r="A218" s="87"/>
      <c r="B218" s="95"/>
      <c r="C218" s="87" t="s">
        <v>298</v>
      </c>
      <c r="D218" s="92"/>
      <c r="E218" s="27"/>
      <c r="F218" s="27"/>
      <c r="G218" s="27"/>
      <c r="H218" s="27"/>
      <c r="I218" s="91" t="s">
        <v>299</v>
      </c>
      <c r="J218" s="87"/>
      <c r="K218" s="92"/>
      <c r="L218" s="87"/>
      <c r="M218" s="93"/>
    </row>
    <row r="219" s="17" customFormat="true" ht="15.75" hidden="false" customHeight="false" outlineLevel="0" collapsed="false">
      <c r="A219" s="24" t="n">
        <v>122</v>
      </c>
      <c r="B219" s="96" t="s">
        <v>300</v>
      </c>
      <c r="C219" s="97" t="s">
        <v>301</v>
      </c>
      <c r="D219" s="98"/>
      <c r="E219" s="99" t="n">
        <v>5</v>
      </c>
      <c r="F219" s="99" t="n">
        <v>8</v>
      </c>
      <c r="G219" s="99" t="n">
        <v>10</v>
      </c>
      <c r="H219" s="100" t="n">
        <v>5</v>
      </c>
      <c r="I219" s="101" t="s">
        <v>288</v>
      </c>
      <c r="J219" s="24"/>
      <c r="K219" s="24"/>
      <c r="L219" s="24"/>
      <c r="M219" s="24" t="s">
        <v>289</v>
      </c>
    </row>
    <row r="220" s="17" customFormat="true" ht="15.75" hidden="false" customHeight="false" outlineLevel="0" collapsed="false">
      <c r="A220" s="93"/>
      <c r="B220" s="102" t="s">
        <v>302</v>
      </c>
      <c r="C220" s="93" t="s">
        <v>303</v>
      </c>
      <c r="D220" s="103" t="n">
        <v>16.8</v>
      </c>
      <c r="E220" s="94" t="n">
        <v>3</v>
      </c>
      <c r="F220" s="94" t="n">
        <v>4.8</v>
      </c>
      <c r="G220" s="94" t="n">
        <v>6</v>
      </c>
      <c r="H220" s="104" t="n">
        <v>3</v>
      </c>
      <c r="I220" s="105" t="s">
        <v>304</v>
      </c>
      <c r="J220" s="93"/>
      <c r="K220" s="93"/>
      <c r="L220" s="94" t="n">
        <f aca="false">SUM(D220)</f>
        <v>16.8</v>
      </c>
      <c r="M220" s="93" t="s">
        <v>293</v>
      </c>
      <c r="N220" s="17" t="s">
        <v>106</v>
      </c>
    </row>
    <row r="221" s="17" customFormat="true" ht="15.75" hidden="false" customHeight="false" outlineLevel="0" collapsed="false">
      <c r="A221" s="27"/>
      <c r="B221" s="106" t="s">
        <v>305</v>
      </c>
      <c r="C221" s="27"/>
      <c r="D221" s="107"/>
      <c r="E221" s="27" t="s">
        <v>106</v>
      </c>
      <c r="F221" s="27"/>
      <c r="G221" s="27"/>
      <c r="H221" s="108"/>
      <c r="I221" s="108" t="s">
        <v>296</v>
      </c>
      <c r="J221" s="27"/>
      <c r="K221" s="27" t="s">
        <v>106</v>
      </c>
      <c r="L221" s="27"/>
      <c r="M221" s="27"/>
    </row>
    <row r="222" s="17" customFormat="true" ht="15.75" hidden="false" customHeight="false" outlineLevel="0" collapsed="false">
      <c r="A222" s="93" t="n">
        <v>123</v>
      </c>
      <c r="B222" s="82" t="s">
        <v>300</v>
      </c>
      <c r="C222" s="99" t="s">
        <v>306</v>
      </c>
      <c r="D222" s="109"/>
      <c r="E222" s="99" t="n">
        <v>7</v>
      </c>
      <c r="F222" s="99" t="n">
        <v>12</v>
      </c>
      <c r="G222" s="99" t="n">
        <v>18</v>
      </c>
      <c r="H222" s="99" t="n">
        <v>11</v>
      </c>
      <c r="I222" s="93" t="s">
        <v>307</v>
      </c>
      <c r="J222" s="93"/>
      <c r="K222" s="93"/>
      <c r="L222" s="94"/>
      <c r="M222" s="24" t="s">
        <v>289</v>
      </c>
    </row>
    <row r="223" s="17" customFormat="true" ht="15.75" hidden="false" customHeight="false" outlineLevel="0" collapsed="false">
      <c r="A223" s="93"/>
      <c r="B223" s="88" t="s">
        <v>308</v>
      </c>
      <c r="C223" s="93" t="s">
        <v>309</v>
      </c>
      <c r="D223" s="94" t="n">
        <f aca="false">SUM(E223:H223)</f>
        <v>33.6</v>
      </c>
      <c r="E223" s="94" t="n">
        <v>4.9</v>
      </c>
      <c r="F223" s="94" t="n">
        <v>8.4</v>
      </c>
      <c r="G223" s="94" t="n">
        <v>12.6</v>
      </c>
      <c r="H223" s="94" t="n">
        <v>7.7</v>
      </c>
      <c r="I223" s="93" t="s">
        <v>310</v>
      </c>
      <c r="J223" s="93"/>
      <c r="K223" s="94"/>
      <c r="L223" s="94" t="n">
        <f aca="false">SUM(D223)</f>
        <v>33.6</v>
      </c>
      <c r="M223" s="93" t="s">
        <v>293</v>
      </c>
    </row>
    <row r="224" s="17" customFormat="true" ht="15.75" hidden="false" customHeight="false" outlineLevel="0" collapsed="false">
      <c r="A224" s="27"/>
      <c r="B224" s="110" t="s">
        <v>311</v>
      </c>
      <c r="C224" s="27"/>
      <c r="D224" s="75"/>
      <c r="E224" s="27"/>
      <c r="F224" s="27"/>
      <c r="G224" s="27"/>
      <c r="H224" s="27"/>
      <c r="I224" s="27" t="s">
        <v>312</v>
      </c>
      <c r="J224" s="27"/>
      <c r="K224" s="27"/>
      <c r="L224" s="27"/>
      <c r="M224" s="27"/>
    </row>
    <row r="225" s="17" customFormat="true" ht="15.75" hidden="false" customHeight="false" outlineLevel="0" collapsed="false">
      <c r="A225" s="24" t="n">
        <v>124</v>
      </c>
      <c r="B225" s="82" t="s">
        <v>313</v>
      </c>
      <c r="C225" s="97" t="s">
        <v>314</v>
      </c>
      <c r="D225" s="24"/>
      <c r="E225" s="97" t="n">
        <v>0</v>
      </c>
      <c r="F225" s="83" t="n">
        <v>0</v>
      </c>
      <c r="G225" s="97" t="n">
        <v>0</v>
      </c>
      <c r="H225" s="97" t="n">
        <v>0</v>
      </c>
      <c r="I225" s="101" t="s">
        <v>288</v>
      </c>
      <c r="J225" s="81"/>
      <c r="K225" s="24"/>
      <c r="L225" s="24"/>
      <c r="M225" s="24" t="s">
        <v>289</v>
      </c>
    </row>
    <row r="226" s="17" customFormat="true" ht="15.75" hidden="false" customHeight="false" outlineLevel="0" collapsed="false">
      <c r="A226" s="93"/>
      <c r="B226" s="88" t="s">
        <v>315</v>
      </c>
      <c r="C226" s="93" t="s">
        <v>316</v>
      </c>
      <c r="D226" s="94" t="n">
        <v>650</v>
      </c>
      <c r="E226" s="94" t="n">
        <v>0</v>
      </c>
      <c r="F226" s="92" t="n">
        <v>0</v>
      </c>
      <c r="G226" s="94" t="n">
        <v>350</v>
      </c>
      <c r="H226" s="94" t="n">
        <v>300</v>
      </c>
      <c r="I226" s="105" t="s">
        <v>304</v>
      </c>
      <c r="J226" s="87"/>
      <c r="K226" s="93"/>
      <c r="L226" s="94" t="n">
        <f aca="false">SUM(D226)</f>
        <v>650</v>
      </c>
      <c r="M226" s="93" t="s">
        <v>293</v>
      </c>
    </row>
    <row r="227" s="17" customFormat="true" ht="15.75" hidden="false" customHeight="false" outlineLevel="0" collapsed="false">
      <c r="A227" s="27"/>
      <c r="B227" s="110" t="s">
        <v>317</v>
      </c>
      <c r="C227" s="27"/>
      <c r="D227" s="27"/>
      <c r="E227" s="27"/>
      <c r="F227" s="111"/>
      <c r="G227" s="27"/>
      <c r="H227" s="27"/>
      <c r="I227" s="105" t="s">
        <v>296</v>
      </c>
      <c r="J227" s="111"/>
      <c r="K227" s="27" t="s">
        <v>106</v>
      </c>
      <c r="L227" s="27"/>
      <c r="M227" s="27" t="s">
        <v>297</v>
      </c>
    </row>
    <row r="228" s="17" customFormat="true" ht="15.75" hidden="false" customHeight="false" outlineLevel="0" collapsed="false">
      <c r="A228" s="24" t="n">
        <v>125</v>
      </c>
      <c r="B228" s="82" t="s">
        <v>318</v>
      </c>
      <c r="C228" s="97" t="s">
        <v>319</v>
      </c>
      <c r="D228" s="112"/>
      <c r="E228" s="112"/>
      <c r="F228" s="84"/>
      <c r="G228" s="112"/>
      <c r="H228" s="84"/>
      <c r="I228" s="24" t="s">
        <v>288</v>
      </c>
      <c r="J228" s="85"/>
      <c r="K228" s="72" t="n">
        <v>232</v>
      </c>
      <c r="L228" s="72"/>
      <c r="M228" s="24" t="s">
        <v>289</v>
      </c>
      <c r="P228" s="17" t="s">
        <v>106</v>
      </c>
    </row>
    <row r="229" s="17" customFormat="true" ht="15.75" hidden="false" customHeight="false" outlineLevel="0" collapsed="false">
      <c r="A229" s="93"/>
      <c r="B229" s="88" t="s">
        <v>320</v>
      </c>
      <c r="C229" s="93" t="s">
        <v>321</v>
      </c>
      <c r="D229" s="109"/>
      <c r="E229" s="90" t="n">
        <v>51</v>
      </c>
      <c r="F229" s="113" t="n">
        <v>137</v>
      </c>
      <c r="G229" s="90" t="n">
        <v>141</v>
      </c>
      <c r="H229" s="113" t="n">
        <v>51</v>
      </c>
      <c r="I229" s="93" t="s">
        <v>304</v>
      </c>
      <c r="J229" s="91" t="s">
        <v>106</v>
      </c>
      <c r="K229" s="94"/>
      <c r="L229" s="94" t="n">
        <v>136</v>
      </c>
      <c r="M229" s="93" t="s">
        <v>322</v>
      </c>
    </row>
    <row r="230" s="17" customFormat="true" ht="15.75" hidden="false" customHeight="false" outlineLevel="0" collapsed="false">
      <c r="A230" s="93"/>
      <c r="B230" s="88"/>
      <c r="C230" s="93" t="s">
        <v>323</v>
      </c>
      <c r="D230" s="94" t="n">
        <f aca="false">SUM(E230:H230)</f>
        <v>368</v>
      </c>
      <c r="E230" s="94" t="n">
        <v>49</v>
      </c>
      <c r="F230" s="92" t="n">
        <v>133</v>
      </c>
      <c r="G230" s="94" t="n">
        <v>137</v>
      </c>
      <c r="H230" s="92" t="n">
        <v>49</v>
      </c>
      <c r="I230" s="93" t="s">
        <v>296</v>
      </c>
      <c r="J230" s="91"/>
      <c r="K230" s="94"/>
      <c r="L230" s="94"/>
      <c r="M230" s="93" t="s">
        <v>297</v>
      </c>
    </row>
    <row r="231" s="17" customFormat="true" ht="15.75" hidden="false" customHeight="false" outlineLevel="0" collapsed="false">
      <c r="A231" s="93"/>
      <c r="B231" s="88"/>
      <c r="C231" s="93" t="s">
        <v>324</v>
      </c>
      <c r="D231" s="94"/>
      <c r="E231" s="93"/>
      <c r="F231" s="87"/>
      <c r="G231" s="93"/>
      <c r="H231" s="87"/>
      <c r="I231" s="93" t="s">
        <v>299</v>
      </c>
      <c r="J231" s="91"/>
      <c r="K231" s="94"/>
      <c r="L231" s="93"/>
      <c r="M231" s="93"/>
    </row>
    <row r="232" s="17" customFormat="true" ht="15.75" hidden="false" customHeight="false" outlineLevel="0" collapsed="false">
      <c r="A232" s="24" t="n">
        <v>126</v>
      </c>
      <c r="B232" s="96" t="s">
        <v>325</v>
      </c>
      <c r="C232" s="24"/>
      <c r="D232" s="98"/>
      <c r="E232" s="24"/>
      <c r="F232" s="98"/>
      <c r="G232" s="72"/>
      <c r="H232" s="85" t="s">
        <v>106</v>
      </c>
      <c r="I232" s="24" t="s">
        <v>307</v>
      </c>
      <c r="J232" s="85"/>
      <c r="K232" s="24"/>
      <c r="L232" s="98"/>
      <c r="M232" s="24" t="s">
        <v>289</v>
      </c>
    </row>
    <row r="233" s="17" customFormat="true" ht="15.75" hidden="false" customHeight="false" outlineLevel="0" collapsed="false">
      <c r="A233" s="93"/>
      <c r="B233" s="102" t="s">
        <v>326</v>
      </c>
      <c r="C233" s="93" t="s">
        <v>196</v>
      </c>
      <c r="D233" s="103" t="n">
        <f aca="false">SUM(E233:H233)</f>
        <v>190</v>
      </c>
      <c r="E233" s="114"/>
      <c r="F233" s="115" t="n">
        <v>100</v>
      </c>
      <c r="G233" s="114" t="n">
        <v>90</v>
      </c>
      <c r="H233" s="116"/>
      <c r="I233" s="93" t="s">
        <v>327</v>
      </c>
      <c r="J233" s="91"/>
      <c r="K233" s="93" t="s">
        <v>106</v>
      </c>
      <c r="L233" s="103" t="n">
        <f aca="false">SUM(D233)</f>
        <v>190</v>
      </c>
      <c r="M233" s="93" t="s">
        <v>322</v>
      </c>
      <c r="N233" s="17" t="s">
        <v>106</v>
      </c>
    </row>
    <row r="234" s="17" customFormat="true" ht="15.75" hidden="false" customHeight="false" outlineLevel="0" collapsed="false">
      <c r="A234" s="93"/>
      <c r="B234" s="102" t="s">
        <v>328</v>
      </c>
      <c r="C234" s="93"/>
      <c r="D234" s="91"/>
      <c r="E234" s="93"/>
      <c r="F234" s="91" t="s">
        <v>106</v>
      </c>
      <c r="G234" s="93"/>
      <c r="H234" s="91"/>
      <c r="I234" s="93" t="s">
        <v>329</v>
      </c>
      <c r="J234" s="91"/>
      <c r="K234" s="93"/>
      <c r="L234" s="91"/>
      <c r="M234" s="93" t="s">
        <v>297</v>
      </c>
    </row>
    <row r="235" s="17" customFormat="true" ht="31.5" hidden="false" customHeight="false" outlineLevel="0" collapsed="false">
      <c r="A235" s="81" t="n">
        <v>127</v>
      </c>
      <c r="B235" s="96" t="s">
        <v>330</v>
      </c>
      <c r="C235" s="24"/>
      <c r="D235" s="85"/>
      <c r="E235" s="24"/>
      <c r="F235" s="85"/>
      <c r="G235" s="24"/>
      <c r="H235" s="85"/>
      <c r="I235" s="24" t="s">
        <v>331</v>
      </c>
      <c r="J235" s="85"/>
      <c r="K235" s="24"/>
      <c r="L235" s="85"/>
      <c r="M235" s="24" t="s">
        <v>289</v>
      </c>
    </row>
    <row r="236" s="17" customFormat="true" ht="14.25" hidden="false" customHeight="true" outlineLevel="0" collapsed="false">
      <c r="A236" s="111"/>
      <c r="B236" s="106" t="s">
        <v>332</v>
      </c>
      <c r="C236" s="27" t="s">
        <v>333</v>
      </c>
      <c r="D236" s="117" t="n">
        <v>70</v>
      </c>
      <c r="E236" s="27"/>
      <c r="F236" s="118" t="n">
        <v>40</v>
      </c>
      <c r="G236" s="119" t="n">
        <v>30</v>
      </c>
      <c r="H236" s="117"/>
      <c r="I236" s="27" t="s">
        <v>334</v>
      </c>
      <c r="J236" s="117"/>
      <c r="K236" s="27"/>
      <c r="L236" s="117" t="n">
        <f aca="false">SUM(D236)</f>
        <v>70</v>
      </c>
      <c r="M236" s="93" t="s">
        <v>293</v>
      </c>
    </row>
    <row r="237" s="65" customFormat="true" ht="15.75" hidden="false" customHeight="true" outlineLevel="0" collapsed="false">
      <c r="A237" s="120" t="n">
        <v>128</v>
      </c>
      <c r="B237" s="121" t="s">
        <v>335</v>
      </c>
      <c r="C237" s="122"/>
      <c r="D237" s="123" t="n">
        <f aca="false">SUM(D217+D220+D223+D226+D230+D233+D236)</f>
        <v>2822.9</v>
      </c>
      <c r="E237" s="123" t="n">
        <f aca="false">SUM(E217+E220+E223+E226+E230+E233+E236)</f>
        <v>214.9</v>
      </c>
      <c r="F237" s="123" t="n">
        <f aca="false">SUM(F217+F220+F223+F226+F230+F233+F236)</f>
        <v>813.2</v>
      </c>
      <c r="G237" s="123" t="n">
        <f aca="false">SUM(G217+G220+G223+G226+G230+G233+G236)</f>
        <v>1167.6</v>
      </c>
      <c r="H237" s="123" t="n">
        <f aca="false">SUM(H217+H220+H223+H226+H230+H233+H236)</f>
        <v>627.2</v>
      </c>
      <c r="I237" s="31"/>
      <c r="J237" s="80" t="n">
        <v>0</v>
      </c>
      <c r="K237" s="124" t="n">
        <f aca="false">SUM(K215+K228)</f>
        <v>500</v>
      </c>
      <c r="L237" s="123" t="n">
        <f aca="false">SUM(L216+L220+L223+L226+L229+L233+L236)</f>
        <v>2322.9</v>
      </c>
      <c r="M237" s="70"/>
    </row>
    <row r="238" s="17" customFormat="true" ht="15.75" hidden="false" customHeight="true" outlineLevel="0" collapsed="false">
      <c r="A238" s="60" t="s">
        <v>336</v>
      </c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</row>
    <row r="239" s="17" customFormat="true" ht="15.75" hidden="false" customHeight="false" outlineLevel="0" collapsed="false">
      <c r="A239" s="15" t="n">
        <v>129</v>
      </c>
      <c r="B239" s="42" t="s">
        <v>337</v>
      </c>
      <c r="C239" s="35"/>
      <c r="D239" s="35"/>
      <c r="E239" s="35"/>
      <c r="F239" s="35"/>
      <c r="G239" s="35"/>
      <c r="H239" s="35"/>
      <c r="I239" s="15"/>
      <c r="J239" s="35"/>
      <c r="K239" s="35"/>
      <c r="L239" s="35"/>
      <c r="M239" s="35"/>
    </row>
    <row r="240" s="17" customFormat="true" ht="47.25" hidden="false" customHeight="false" outlineLevel="0" collapsed="false">
      <c r="A240" s="15" t="n">
        <v>130</v>
      </c>
      <c r="B240" s="14" t="s">
        <v>338</v>
      </c>
      <c r="C240" s="15"/>
      <c r="D240" s="78" t="n">
        <v>69.6</v>
      </c>
      <c r="E240" s="15"/>
      <c r="F240" s="15"/>
      <c r="G240" s="78" t="n">
        <v>69.6</v>
      </c>
      <c r="H240" s="15"/>
      <c r="I240" s="125" t="n">
        <v>42277</v>
      </c>
      <c r="J240" s="15"/>
      <c r="K240" s="15"/>
      <c r="L240" s="78" t="n">
        <v>69.6</v>
      </c>
      <c r="M240" s="15" t="s">
        <v>339</v>
      </c>
    </row>
    <row r="241" s="17" customFormat="true" ht="47.25" hidden="false" customHeight="false" outlineLevel="0" collapsed="false">
      <c r="A241" s="15" t="n">
        <v>131</v>
      </c>
      <c r="B241" s="14" t="s">
        <v>340</v>
      </c>
      <c r="C241" s="15"/>
      <c r="D241" s="78" t="n">
        <v>89.564</v>
      </c>
      <c r="E241" s="15"/>
      <c r="F241" s="15"/>
      <c r="G241" s="78" t="n">
        <v>89.564</v>
      </c>
      <c r="H241" s="15"/>
      <c r="I241" s="125" t="n">
        <v>42277</v>
      </c>
      <c r="J241" s="15"/>
      <c r="K241" s="15"/>
      <c r="L241" s="78" t="n">
        <v>89.564</v>
      </c>
      <c r="M241" s="15" t="s">
        <v>341</v>
      </c>
    </row>
    <row r="242" s="17" customFormat="true" ht="47.25" hidden="false" customHeight="false" outlineLevel="0" collapsed="false">
      <c r="A242" s="15" t="n">
        <v>132</v>
      </c>
      <c r="B242" s="14" t="s">
        <v>342</v>
      </c>
      <c r="C242" s="15"/>
      <c r="D242" s="78" t="n">
        <v>56.605</v>
      </c>
      <c r="E242" s="15"/>
      <c r="F242" s="15"/>
      <c r="G242" s="78" t="n">
        <v>56.605</v>
      </c>
      <c r="H242" s="15"/>
      <c r="I242" s="125" t="n">
        <v>42292</v>
      </c>
      <c r="J242" s="15"/>
      <c r="K242" s="15"/>
      <c r="L242" s="78" t="n">
        <v>56.605</v>
      </c>
      <c r="M242" s="15" t="s">
        <v>343</v>
      </c>
    </row>
    <row r="243" s="17" customFormat="true" ht="18.75" hidden="false" customHeight="true" outlineLevel="0" collapsed="false">
      <c r="A243" s="15" t="n">
        <v>133</v>
      </c>
      <c r="B243" s="14" t="s">
        <v>344</v>
      </c>
      <c r="C243" s="15"/>
      <c r="D243" s="78" t="n">
        <v>226.27</v>
      </c>
      <c r="E243" s="15"/>
      <c r="F243" s="15"/>
      <c r="G243" s="78" t="n">
        <v>226.27</v>
      </c>
      <c r="H243" s="15"/>
      <c r="I243" s="125" t="n">
        <v>42248</v>
      </c>
      <c r="J243" s="15"/>
      <c r="K243" s="15"/>
      <c r="L243" s="78" t="n">
        <v>226.27</v>
      </c>
      <c r="M243" s="15" t="s">
        <v>339</v>
      </c>
    </row>
    <row r="244" s="17" customFormat="true" ht="15.75" hidden="false" customHeight="false" outlineLevel="0" collapsed="false">
      <c r="A244" s="15" t="n">
        <v>134</v>
      </c>
      <c r="B244" s="14" t="s">
        <v>345</v>
      </c>
      <c r="C244" s="15"/>
      <c r="D244" s="78" t="n">
        <v>19.6</v>
      </c>
      <c r="E244" s="15"/>
      <c r="F244" s="15"/>
      <c r="G244" s="78" t="n">
        <v>19.6</v>
      </c>
      <c r="H244" s="15"/>
      <c r="I244" s="125" t="n">
        <v>42248</v>
      </c>
      <c r="J244" s="15"/>
      <c r="K244" s="15"/>
      <c r="L244" s="78" t="n">
        <v>19.6</v>
      </c>
      <c r="M244" s="15" t="s">
        <v>346</v>
      </c>
    </row>
    <row r="245" s="17" customFormat="true" ht="63" hidden="false" customHeight="false" outlineLevel="0" collapsed="false">
      <c r="A245" s="15" t="n">
        <v>135</v>
      </c>
      <c r="B245" s="14" t="s">
        <v>347</v>
      </c>
      <c r="C245" s="15"/>
      <c r="D245" s="78" t="n">
        <v>243.28</v>
      </c>
      <c r="E245" s="15"/>
      <c r="F245" s="15"/>
      <c r="G245" s="78" t="n">
        <v>243.28</v>
      </c>
      <c r="H245" s="15"/>
      <c r="I245" s="125" t="n">
        <v>42277</v>
      </c>
      <c r="J245" s="15"/>
      <c r="K245" s="15"/>
      <c r="L245" s="78" t="n">
        <v>243.28</v>
      </c>
      <c r="M245" s="15" t="s">
        <v>348</v>
      </c>
    </row>
    <row r="246" s="17" customFormat="true" ht="47.25" hidden="false" customHeight="false" outlineLevel="0" collapsed="false">
      <c r="A246" s="15" t="n">
        <v>136</v>
      </c>
      <c r="B246" s="14" t="s">
        <v>349</v>
      </c>
      <c r="C246" s="15"/>
      <c r="D246" s="78" t="n">
        <v>104.914</v>
      </c>
      <c r="E246" s="15"/>
      <c r="F246" s="15"/>
      <c r="G246" s="78" t="n">
        <v>104.914</v>
      </c>
      <c r="H246" s="15"/>
      <c r="I246" s="125" t="n">
        <v>42139</v>
      </c>
      <c r="J246" s="15"/>
      <c r="K246" s="15"/>
      <c r="L246" s="78" t="n">
        <v>104.914</v>
      </c>
      <c r="M246" s="15" t="s">
        <v>350</v>
      </c>
    </row>
    <row r="247" s="17" customFormat="true" ht="31.5" hidden="false" customHeight="false" outlineLevel="0" collapsed="false">
      <c r="A247" s="15" t="n">
        <v>137</v>
      </c>
      <c r="B247" s="14" t="s">
        <v>351</v>
      </c>
      <c r="C247" s="15"/>
      <c r="D247" s="78" t="n">
        <v>67.988</v>
      </c>
      <c r="E247" s="15"/>
      <c r="F247" s="15"/>
      <c r="G247" s="78" t="n">
        <v>67.988</v>
      </c>
      <c r="H247" s="15"/>
      <c r="I247" s="125" t="n">
        <v>42368</v>
      </c>
      <c r="J247" s="15"/>
      <c r="K247" s="15"/>
      <c r="L247" s="78" t="n">
        <v>67.988</v>
      </c>
      <c r="M247" s="15" t="s">
        <v>350</v>
      </c>
    </row>
    <row r="248" s="17" customFormat="true" ht="31.5" hidden="false" customHeight="false" outlineLevel="0" collapsed="false">
      <c r="A248" s="15" t="n">
        <v>138</v>
      </c>
      <c r="B248" s="14" t="s">
        <v>352</v>
      </c>
      <c r="C248" s="15"/>
      <c r="D248" s="78" t="n">
        <v>44.4</v>
      </c>
      <c r="E248" s="15"/>
      <c r="F248" s="15"/>
      <c r="G248" s="78" t="n">
        <v>44.4</v>
      </c>
      <c r="H248" s="15"/>
      <c r="I248" s="125" t="n">
        <v>42262</v>
      </c>
      <c r="J248" s="15"/>
      <c r="K248" s="15"/>
      <c r="L248" s="78" t="n">
        <v>44.4</v>
      </c>
      <c r="M248" s="15" t="s">
        <v>346</v>
      </c>
    </row>
    <row r="249" s="17" customFormat="true" ht="15.75" hidden="false" customHeight="false" outlineLevel="0" collapsed="false">
      <c r="A249" s="15" t="n">
        <v>139</v>
      </c>
      <c r="B249" s="42" t="s">
        <v>353</v>
      </c>
      <c r="C249" s="35"/>
      <c r="D249" s="126"/>
      <c r="E249" s="35"/>
      <c r="F249" s="35"/>
      <c r="G249" s="126"/>
      <c r="H249" s="35"/>
      <c r="I249" s="15"/>
      <c r="J249" s="35"/>
      <c r="K249" s="35"/>
      <c r="L249" s="126"/>
      <c r="M249" s="35"/>
    </row>
    <row r="250" s="17" customFormat="true" ht="47.25" hidden="false" customHeight="false" outlineLevel="0" collapsed="false">
      <c r="A250" s="15" t="n">
        <v>140</v>
      </c>
      <c r="B250" s="14" t="s">
        <v>354</v>
      </c>
      <c r="C250" s="35"/>
      <c r="D250" s="78" t="n">
        <v>44.738</v>
      </c>
      <c r="E250" s="35"/>
      <c r="F250" s="35"/>
      <c r="G250" s="78" t="n">
        <v>44.738</v>
      </c>
      <c r="H250" s="35"/>
      <c r="I250" s="125" t="n">
        <v>42278</v>
      </c>
      <c r="J250" s="35"/>
      <c r="K250" s="35"/>
      <c r="L250" s="78" t="n">
        <v>44.738</v>
      </c>
      <c r="M250" s="15" t="s">
        <v>355</v>
      </c>
    </row>
    <row r="251" s="17" customFormat="true" ht="15.75" hidden="false" customHeight="false" outlineLevel="0" collapsed="false">
      <c r="A251" s="15" t="n">
        <v>141</v>
      </c>
      <c r="B251" s="14" t="s">
        <v>356</v>
      </c>
      <c r="C251" s="15" t="s">
        <v>357</v>
      </c>
      <c r="D251" s="78" t="n">
        <v>181.775</v>
      </c>
      <c r="E251" s="15"/>
      <c r="F251" s="15"/>
      <c r="G251" s="78" t="n">
        <v>181.775</v>
      </c>
      <c r="H251" s="15"/>
      <c r="I251" s="125" t="n">
        <v>42278</v>
      </c>
      <c r="J251" s="15"/>
      <c r="K251" s="15"/>
      <c r="L251" s="78" t="n">
        <v>181.775</v>
      </c>
      <c r="M251" s="15" t="s">
        <v>355</v>
      </c>
    </row>
    <row r="252" s="17" customFormat="true" ht="15.75" hidden="false" customHeight="false" outlineLevel="0" collapsed="false">
      <c r="A252" s="15" t="n">
        <v>142</v>
      </c>
      <c r="B252" s="14" t="s">
        <v>358</v>
      </c>
      <c r="C252" s="15" t="s">
        <v>359</v>
      </c>
      <c r="D252" s="78" t="n">
        <v>50.51</v>
      </c>
      <c r="E252" s="15"/>
      <c r="F252" s="15"/>
      <c r="G252" s="78" t="n">
        <v>50.51</v>
      </c>
      <c r="H252" s="15"/>
      <c r="I252" s="125" t="n">
        <v>42278</v>
      </c>
      <c r="J252" s="15"/>
      <c r="K252" s="15"/>
      <c r="L252" s="78" t="n">
        <v>50.51</v>
      </c>
      <c r="M252" s="15" t="s">
        <v>355</v>
      </c>
    </row>
    <row r="253" s="17" customFormat="true" ht="31.5" hidden="false" customHeight="false" outlineLevel="0" collapsed="false">
      <c r="A253" s="15" t="n">
        <v>143</v>
      </c>
      <c r="B253" s="14" t="s">
        <v>360</v>
      </c>
      <c r="C253" s="15" t="s">
        <v>361</v>
      </c>
      <c r="D253" s="78" t="n">
        <v>18.269</v>
      </c>
      <c r="E253" s="15"/>
      <c r="F253" s="15"/>
      <c r="G253" s="78" t="n">
        <v>18.269</v>
      </c>
      <c r="H253" s="15"/>
      <c r="I253" s="125" t="n">
        <v>42277</v>
      </c>
      <c r="J253" s="15"/>
      <c r="K253" s="15"/>
      <c r="L253" s="78" t="n">
        <v>18.269</v>
      </c>
      <c r="M253" s="15" t="s">
        <v>362</v>
      </c>
    </row>
    <row r="254" s="17" customFormat="true" ht="47.25" hidden="false" customHeight="false" outlineLevel="0" collapsed="false">
      <c r="A254" s="15" t="n">
        <v>144</v>
      </c>
      <c r="B254" s="14" t="s">
        <v>363</v>
      </c>
      <c r="C254" s="15"/>
      <c r="D254" s="78" t="n">
        <v>20</v>
      </c>
      <c r="E254" s="15"/>
      <c r="F254" s="15"/>
      <c r="G254" s="78" t="n">
        <v>20</v>
      </c>
      <c r="H254" s="15"/>
      <c r="I254" s="125" t="n">
        <v>42248</v>
      </c>
      <c r="J254" s="15"/>
      <c r="K254" s="15"/>
      <c r="L254" s="78" t="n">
        <v>20</v>
      </c>
      <c r="M254" s="15" t="s">
        <v>355</v>
      </c>
    </row>
    <row r="255" s="17" customFormat="true" ht="15.75" hidden="false" customHeight="false" outlineLevel="0" collapsed="false">
      <c r="A255" s="15" t="n">
        <v>145</v>
      </c>
      <c r="B255" s="42" t="s">
        <v>364</v>
      </c>
      <c r="C255" s="35"/>
      <c r="D255" s="126"/>
      <c r="E255" s="35"/>
      <c r="F255" s="35"/>
      <c r="G255" s="126"/>
      <c r="H255" s="35"/>
      <c r="I255" s="15"/>
      <c r="J255" s="35"/>
      <c r="K255" s="35"/>
      <c r="L255" s="126"/>
      <c r="M255" s="35"/>
    </row>
    <row r="256" s="17" customFormat="true" ht="47.25" hidden="false" customHeight="false" outlineLevel="0" collapsed="false">
      <c r="A256" s="15" t="n">
        <v>146</v>
      </c>
      <c r="B256" s="14" t="s">
        <v>354</v>
      </c>
      <c r="C256" s="35"/>
      <c r="D256" s="78" t="n">
        <v>52.288</v>
      </c>
      <c r="E256" s="35"/>
      <c r="F256" s="35"/>
      <c r="G256" s="78" t="n">
        <v>52.288</v>
      </c>
      <c r="H256" s="35"/>
      <c r="I256" s="125" t="n">
        <v>42278</v>
      </c>
      <c r="J256" s="35"/>
      <c r="K256" s="35"/>
      <c r="L256" s="78" t="n">
        <v>52.288</v>
      </c>
      <c r="M256" s="15" t="s">
        <v>365</v>
      </c>
    </row>
    <row r="257" s="17" customFormat="true" ht="15.75" hidden="false" customHeight="false" outlineLevel="0" collapsed="false">
      <c r="A257" s="15" t="n">
        <v>147</v>
      </c>
      <c r="B257" s="14" t="s">
        <v>356</v>
      </c>
      <c r="C257" s="15" t="s">
        <v>316</v>
      </c>
      <c r="D257" s="78" t="n">
        <v>12.65</v>
      </c>
      <c r="E257" s="35"/>
      <c r="F257" s="35"/>
      <c r="G257" s="78" t="n">
        <v>12.65</v>
      </c>
      <c r="H257" s="35"/>
      <c r="I257" s="125" t="n">
        <v>42278</v>
      </c>
      <c r="J257" s="35"/>
      <c r="K257" s="35"/>
      <c r="L257" s="78" t="n">
        <v>12.65</v>
      </c>
      <c r="M257" s="15" t="s">
        <v>365</v>
      </c>
    </row>
    <row r="258" s="17" customFormat="true" ht="15.75" hidden="false" customHeight="false" outlineLevel="0" collapsed="false">
      <c r="A258" s="15" t="n">
        <v>148</v>
      </c>
      <c r="B258" s="14" t="s">
        <v>358</v>
      </c>
      <c r="C258" s="15" t="s">
        <v>366</v>
      </c>
      <c r="D258" s="78" t="n">
        <v>35.574</v>
      </c>
      <c r="E258" s="15"/>
      <c r="F258" s="15"/>
      <c r="G258" s="78" t="n">
        <v>35.574</v>
      </c>
      <c r="H258" s="15"/>
      <c r="I258" s="125" t="n">
        <v>42278</v>
      </c>
      <c r="J258" s="15"/>
      <c r="K258" s="15"/>
      <c r="L258" s="78" t="n">
        <v>35.574</v>
      </c>
      <c r="M258" s="15" t="s">
        <v>365</v>
      </c>
    </row>
    <row r="259" s="17" customFormat="true" ht="31.5" hidden="false" customHeight="false" outlineLevel="0" collapsed="false">
      <c r="A259" s="15" t="n">
        <v>149</v>
      </c>
      <c r="B259" s="14" t="s">
        <v>360</v>
      </c>
      <c r="C259" s="15" t="s">
        <v>367</v>
      </c>
      <c r="D259" s="78" t="n">
        <v>36.538</v>
      </c>
      <c r="E259" s="15"/>
      <c r="F259" s="15"/>
      <c r="G259" s="78" t="n">
        <v>36.538</v>
      </c>
      <c r="H259" s="15"/>
      <c r="I259" s="125" t="n">
        <v>42277</v>
      </c>
      <c r="J259" s="15"/>
      <c r="K259" s="15"/>
      <c r="L259" s="78" t="n">
        <v>36.538</v>
      </c>
      <c r="M259" s="15" t="s">
        <v>362</v>
      </c>
    </row>
    <row r="260" s="17" customFormat="true" ht="47.25" hidden="false" customHeight="false" outlineLevel="0" collapsed="false">
      <c r="A260" s="15" t="n">
        <v>150</v>
      </c>
      <c r="B260" s="14" t="s">
        <v>363</v>
      </c>
      <c r="C260" s="15"/>
      <c r="D260" s="78" t="n">
        <v>40.01</v>
      </c>
      <c r="E260" s="15"/>
      <c r="F260" s="15"/>
      <c r="G260" s="78" t="n">
        <v>40.01</v>
      </c>
      <c r="H260" s="15"/>
      <c r="I260" s="125" t="n">
        <v>42248</v>
      </c>
      <c r="J260" s="15"/>
      <c r="K260" s="15"/>
      <c r="L260" s="78" t="n">
        <v>40.01</v>
      </c>
      <c r="M260" s="15" t="s">
        <v>365</v>
      </c>
    </row>
    <row r="261" s="17" customFormat="true" ht="15.75" hidden="false" customHeight="false" outlineLevel="0" collapsed="false">
      <c r="A261" s="15" t="n">
        <v>151</v>
      </c>
      <c r="B261" s="42" t="s">
        <v>368</v>
      </c>
      <c r="C261" s="35"/>
      <c r="D261" s="126"/>
      <c r="E261" s="35"/>
      <c r="F261" s="35"/>
      <c r="G261" s="126"/>
      <c r="H261" s="35"/>
      <c r="I261" s="15"/>
      <c r="J261" s="35"/>
      <c r="K261" s="35"/>
      <c r="L261" s="126"/>
      <c r="M261" s="35"/>
    </row>
    <row r="262" s="17" customFormat="true" ht="47.25" hidden="false" customHeight="false" outlineLevel="0" collapsed="false">
      <c r="A262" s="15" t="n">
        <v>152</v>
      </c>
      <c r="B262" s="14" t="s">
        <v>354</v>
      </c>
      <c r="C262" s="35"/>
      <c r="D262" s="78" t="n">
        <v>38.434</v>
      </c>
      <c r="E262" s="35"/>
      <c r="F262" s="35"/>
      <c r="G262" s="78" t="n">
        <v>38.434</v>
      </c>
      <c r="H262" s="35"/>
      <c r="I262" s="125" t="n">
        <v>42278</v>
      </c>
      <c r="J262" s="35"/>
      <c r="K262" s="35"/>
      <c r="L262" s="78" t="n">
        <v>38.434</v>
      </c>
      <c r="M262" s="15" t="s">
        <v>369</v>
      </c>
    </row>
    <row r="263" s="17" customFormat="true" ht="15.75" hidden="false" customHeight="false" outlineLevel="0" collapsed="false">
      <c r="A263" s="15" t="n">
        <v>153</v>
      </c>
      <c r="B263" s="14" t="s">
        <v>356</v>
      </c>
      <c r="C263" s="15" t="s">
        <v>370</v>
      </c>
      <c r="D263" s="78" t="n">
        <v>34.496</v>
      </c>
      <c r="E263" s="15"/>
      <c r="F263" s="15"/>
      <c r="G263" s="78" t="n">
        <v>34.496</v>
      </c>
      <c r="H263" s="15"/>
      <c r="I263" s="125" t="n">
        <v>42278</v>
      </c>
      <c r="J263" s="15"/>
      <c r="K263" s="15"/>
      <c r="L263" s="78" t="n">
        <v>34.496</v>
      </c>
      <c r="M263" s="15" t="s">
        <v>369</v>
      </c>
    </row>
    <row r="264" s="17" customFormat="true" ht="15.75" hidden="false" customHeight="false" outlineLevel="0" collapsed="false">
      <c r="A264" s="15" t="n">
        <v>154</v>
      </c>
      <c r="B264" s="14" t="s">
        <v>358</v>
      </c>
      <c r="C264" s="15" t="s">
        <v>371</v>
      </c>
      <c r="D264" s="78" t="n">
        <v>13.212</v>
      </c>
      <c r="E264" s="15"/>
      <c r="F264" s="15"/>
      <c r="G264" s="78" t="n">
        <v>13.212</v>
      </c>
      <c r="H264" s="15"/>
      <c r="I264" s="125" t="n">
        <v>42278</v>
      </c>
      <c r="J264" s="15"/>
      <c r="K264" s="15"/>
      <c r="L264" s="78" t="n">
        <v>13.212</v>
      </c>
      <c r="M264" s="15" t="s">
        <v>369</v>
      </c>
    </row>
    <row r="265" s="17" customFormat="true" ht="31.5" hidden="false" customHeight="false" outlineLevel="0" collapsed="false">
      <c r="A265" s="15" t="n">
        <v>155</v>
      </c>
      <c r="B265" s="14" t="s">
        <v>360</v>
      </c>
      <c r="C265" s="15" t="s">
        <v>361</v>
      </c>
      <c r="D265" s="78" t="n">
        <v>18.269</v>
      </c>
      <c r="E265" s="15"/>
      <c r="F265" s="15"/>
      <c r="G265" s="78" t="n">
        <v>18.269</v>
      </c>
      <c r="H265" s="15"/>
      <c r="I265" s="125" t="n">
        <v>42277</v>
      </c>
      <c r="J265" s="15"/>
      <c r="K265" s="15"/>
      <c r="L265" s="78" t="n">
        <v>18.269</v>
      </c>
      <c r="M265" s="15" t="s">
        <v>362</v>
      </c>
    </row>
    <row r="266" s="17" customFormat="true" ht="47.25" hidden="false" customHeight="false" outlineLevel="0" collapsed="false">
      <c r="A266" s="15" t="n">
        <v>156</v>
      </c>
      <c r="B266" s="14" t="s">
        <v>363</v>
      </c>
      <c r="C266" s="15"/>
      <c r="D266" s="126" t="n">
        <v>40.01</v>
      </c>
      <c r="E266" s="15"/>
      <c r="F266" s="15"/>
      <c r="G266" s="126" t="n">
        <v>40.01</v>
      </c>
      <c r="H266" s="15"/>
      <c r="I266" s="125" t="n">
        <v>42248</v>
      </c>
      <c r="J266" s="15"/>
      <c r="K266" s="15"/>
      <c r="L266" s="126" t="n">
        <v>40.01</v>
      </c>
      <c r="M266" s="15" t="s">
        <v>369</v>
      </c>
    </row>
    <row r="267" s="17" customFormat="true" ht="15.75" hidden="false" customHeight="false" outlineLevel="0" collapsed="false">
      <c r="A267" s="30" t="n">
        <v>157</v>
      </c>
      <c r="B267" s="29" t="s">
        <v>204</v>
      </c>
      <c r="C267" s="30"/>
      <c r="D267" s="31" t="n">
        <f aca="false">SUM(D240:D266)</f>
        <v>1558.994</v>
      </c>
      <c r="E267" s="31" t="n">
        <f aca="false">SUM(E240:E266)</f>
        <v>0</v>
      </c>
      <c r="F267" s="31" t="n">
        <f aca="false">SUM(F240:F266)</f>
        <v>0</v>
      </c>
      <c r="G267" s="31" t="n">
        <f aca="false">SUM(G240:G266)</f>
        <v>1558.994</v>
      </c>
      <c r="H267" s="31" t="n">
        <f aca="false">SUM(H240:H266)</f>
        <v>0</v>
      </c>
      <c r="I267" s="31"/>
      <c r="J267" s="31" t="n">
        <f aca="false">SUM(J240:J266)</f>
        <v>0</v>
      </c>
      <c r="K267" s="31" t="n">
        <f aca="false">SUM(K240:K266)</f>
        <v>0</v>
      </c>
      <c r="L267" s="31" t="n">
        <f aca="false">SUM(L240:L266)</f>
        <v>1558.994</v>
      </c>
      <c r="M267" s="70"/>
    </row>
    <row r="268" s="17" customFormat="true" ht="15.75" hidden="false" customHeight="true" outlineLevel="0" collapsed="false">
      <c r="A268" s="30" t="s">
        <v>372</v>
      </c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</row>
    <row r="269" s="17" customFormat="true" ht="31.5" hidden="false" customHeight="false" outlineLevel="0" collapsed="false">
      <c r="A269" s="23" t="n">
        <v>158</v>
      </c>
      <c r="B269" s="22" t="s">
        <v>373</v>
      </c>
      <c r="C269" s="23" t="s">
        <v>374</v>
      </c>
      <c r="D269" s="25" t="n">
        <v>100</v>
      </c>
      <c r="E269" s="25"/>
      <c r="F269" s="25"/>
      <c r="G269" s="25" t="n">
        <v>600</v>
      </c>
      <c r="H269" s="25"/>
      <c r="I269" s="64" t="n">
        <v>42307</v>
      </c>
      <c r="J269" s="25"/>
      <c r="K269" s="25" t="n">
        <v>600</v>
      </c>
      <c r="L269" s="25"/>
      <c r="M269" s="23" t="s">
        <v>375</v>
      </c>
    </row>
    <row r="270" s="17" customFormat="true" ht="47.25" hidden="false" customHeight="false" outlineLevel="0" collapsed="false">
      <c r="A270" s="23" t="n">
        <v>159</v>
      </c>
      <c r="B270" s="22" t="s">
        <v>376</v>
      </c>
      <c r="C270" s="23" t="s">
        <v>377</v>
      </c>
      <c r="D270" s="25" t="n">
        <v>29.6</v>
      </c>
      <c r="E270" s="25"/>
      <c r="F270" s="25"/>
      <c r="G270" s="25"/>
      <c r="H270" s="25" t="n">
        <v>29.6</v>
      </c>
      <c r="I270" s="64" t="n">
        <v>42307</v>
      </c>
      <c r="J270" s="25"/>
      <c r="K270" s="25"/>
      <c r="L270" s="25" t="n">
        <v>29.6</v>
      </c>
      <c r="M270" s="23" t="s">
        <v>378</v>
      </c>
    </row>
    <row r="271" s="17" customFormat="true" ht="31.5" hidden="false" customHeight="false" outlineLevel="0" collapsed="false">
      <c r="A271" s="23" t="n">
        <v>160</v>
      </c>
      <c r="B271" s="22" t="s">
        <v>379</v>
      </c>
      <c r="C271" s="23" t="s">
        <v>380</v>
      </c>
      <c r="D271" s="25" t="n">
        <v>5.2</v>
      </c>
      <c r="E271" s="25"/>
      <c r="F271" s="25"/>
      <c r="G271" s="25"/>
      <c r="H271" s="25" t="n">
        <v>5.2</v>
      </c>
      <c r="I271" s="64" t="n">
        <v>42307</v>
      </c>
      <c r="J271" s="25"/>
      <c r="K271" s="25"/>
      <c r="L271" s="25" t="n">
        <v>5.2</v>
      </c>
      <c r="M271" s="23" t="s">
        <v>378</v>
      </c>
    </row>
    <row r="272" s="17" customFormat="true" ht="47.25" hidden="false" customHeight="false" outlineLevel="0" collapsed="false">
      <c r="A272" s="23" t="n">
        <v>161</v>
      </c>
      <c r="B272" s="22" t="s">
        <v>381</v>
      </c>
      <c r="C272" s="23" t="s">
        <v>382</v>
      </c>
      <c r="D272" s="25" t="n">
        <v>12.7</v>
      </c>
      <c r="E272" s="25"/>
      <c r="F272" s="25"/>
      <c r="G272" s="25"/>
      <c r="H272" s="25" t="n">
        <v>12.7</v>
      </c>
      <c r="I272" s="64" t="n">
        <v>42307</v>
      </c>
      <c r="J272" s="25"/>
      <c r="K272" s="25"/>
      <c r="L272" s="25" t="n">
        <v>12.7</v>
      </c>
      <c r="M272" s="23" t="s">
        <v>378</v>
      </c>
    </row>
    <row r="273" s="17" customFormat="true" ht="31.5" hidden="false" customHeight="false" outlineLevel="0" collapsed="false">
      <c r="A273" s="23" t="n">
        <v>162</v>
      </c>
      <c r="B273" s="22" t="s">
        <v>383</v>
      </c>
      <c r="C273" s="23" t="s">
        <v>384</v>
      </c>
      <c r="D273" s="25" t="n">
        <v>17</v>
      </c>
      <c r="E273" s="25"/>
      <c r="F273" s="25"/>
      <c r="G273" s="25"/>
      <c r="H273" s="25" t="n">
        <v>17</v>
      </c>
      <c r="I273" s="64" t="n">
        <v>42307</v>
      </c>
      <c r="J273" s="25"/>
      <c r="K273" s="25"/>
      <c r="L273" s="25" t="n">
        <v>17</v>
      </c>
      <c r="M273" s="23" t="s">
        <v>378</v>
      </c>
    </row>
    <row r="274" s="17" customFormat="true" ht="15.75" hidden="false" customHeight="false" outlineLevel="0" collapsed="false">
      <c r="A274" s="23" t="n">
        <v>163</v>
      </c>
      <c r="B274" s="29" t="s">
        <v>95</v>
      </c>
      <c r="C274" s="30"/>
      <c r="D274" s="76" t="n">
        <f aca="false">SUM(D269:D273)</f>
        <v>164.5</v>
      </c>
      <c r="E274" s="76" t="n">
        <f aca="false">SUM(E269:E273)</f>
        <v>0</v>
      </c>
      <c r="F274" s="76" t="n">
        <f aca="false">SUM(F269:F273)</f>
        <v>0</v>
      </c>
      <c r="G274" s="76" t="n">
        <f aca="false">SUM(G269:G273)</f>
        <v>600</v>
      </c>
      <c r="H274" s="76" t="n">
        <f aca="false">SUM(H269:H273)</f>
        <v>64.5</v>
      </c>
      <c r="I274" s="127"/>
      <c r="J274" s="76" t="n">
        <f aca="false">SUM(J269:J273)</f>
        <v>0</v>
      </c>
      <c r="K274" s="76" t="n">
        <f aca="false">SUM(K269:K273)</f>
        <v>600</v>
      </c>
      <c r="L274" s="76" t="n">
        <f aca="false">SUM(L269:L273)</f>
        <v>64.5</v>
      </c>
      <c r="M274" s="70"/>
    </row>
    <row r="275" s="59" customFormat="true" ht="15.75" hidden="false" customHeight="false" outlineLevel="0" collapsed="false">
      <c r="A275" s="30" t="n">
        <v>164</v>
      </c>
      <c r="B275" s="30" t="s">
        <v>385</v>
      </c>
      <c r="C275" s="30"/>
      <c r="D275" s="70" t="n">
        <f aca="false">SUM(D32,D41,D55,D62,D71,D92,D97,D103,D109,D112,D129,D146,D202,D213,D237,D267,D274)</f>
        <v>28383.405</v>
      </c>
      <c r="E275" s="70" t="n">
        <f aca="false">SUM(E32,E41,E55,E62,E71,E92,E97,E103,E109,E112,E129,E146,E202,E213,E237,E267,E274)</f>
        <v>1826.9</v>
      </c>
      <c r="F275" s="70" t="n">
        <f aca="false">SUM(F32,F41,F55,F62,F71,F92,F97,F103,F109,F112,F129,F146,F202,F213,F237,F267,F274)</f>
        <v>7710.618</v>
      </c>
      <c r="G275" s="70" t="n">
        <f aca="false">SUM(G32,G41,G55,G62,G71,G92,G97,G103,G109,G112,G129,G146,G202,G213,G237,G267,G274)</f>
        <v>16022.463</v>
      </c>
      <c r="H275" s="70" t="n">
        <f aca="false">SUM(H32,H41,H55,H62,H71,H92,H97,H103,H109,H112,H129,H146,H202,H213,H237,H267,H274)</f>
        <v>3092.5</v>
      </c>
      <c r="I275" s="127"/>
      <c r="J275" s="70" t="n">
        <f aca="false">SUM(J32,J41,J55,J62,J71,J92,J97,J103,J109,J112,J129,J146,J202,J213,J237,J267,J274)</f>
        <v>0</v>
      </c>
      <c r="K275" s="70" t="n">
        <f aca="false">SUM(K32,K41,K55,K62,K71,K92,K97,K103,K109,K112,K129,K146,K202,K213,K237,K267,K274)</f>
        <v>17765.308</v>
      </c>
      <c r="L275" s="70" t="n">
        <f aca="false">SUM(L32,L41,L55,L62,L71,L92,L97,L103,L109,L112,L129,L146,L202,L213,L237,L267,L274)</f>
        <v>10887.173</v>
      </c>
      <c r="M275" s="70"/>
    </row>
    <row r="278" customFormat="false" ht="26.25" hidden="false" customHeight="true" outlineLevel="0" collapsed="false">
      <c r="B278" s="128" t="s">
        <v>386</v>
      </c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</row>
  </sheetData>
  <mergeCells count="672">
    <mergeCell ref="K1:M1"/>
    <mergeCell ref="A2:M2"/>
    <mergeCell ref="A3:M3"/>
    <mergeCell ref="A4:M4"/>
    <mergeCell ref="A5:M5"/>
    <mergeCell ref="B6:B7"/>
    <mergeCell ref="C6:C7"/>
    <mergeCell ref="D6:D7"/>
    <mergeCell ref="E6:H6"/>
    <mergeCell ref="I6:I7"/>
    <mergeCell ref="J6:L6"/>
    <mergeCell ref="M6:M7"/>
    <mergeCell ref="A9:M9"/>
    <mergeCell ref="A10:A11"/>
    <mergeCell ref="B10:B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2:A13"/>
    <mergeCell ref="B12:B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B14:B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16:A17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18:A19"/>
    <mergeCell ref="B18:B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1"/>
    <mergeCell ref="B20:B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2:A23"/>
    <mergeCell ref="B22:B23"/>
    <mergeCell ref="D22:D23"/>
    <mergeCell ref="F22:F23"/>
    <mergeCell ref="G22:G23"/>
    <mergeCell ref="H22:H23"/>
    <mergeCell ref="I22:I23"/>
    <mergeCell ref="L22:L23"/>
    <mergeCell ref="M22:M23"/>
    <mergeCell ref="A24:A25"/>
    <mergeCell ref="B24:B25"/>
    <mergeCell ref="D24:D25"/>
    <mergeCell ref="F24:F25"/>
    <mergeCell ref="G24:G25"/>
    <mergeCell ref="H24:H25"/>
    <mergeCell ref="I24:I25"/>
    <mergeCell ref="L24:L25"/>
    <mergeCell ref="M24:M25"/>
    <mergeCell ref="A26:A27"/>
    <mergeCell ref="B26:B27"/>
    <mergeCell ref="D26:D27"/>
    <mergeCell ref="F26:F27"/>
    <mergeCell ref="G26:G27"/>
    <mergeCell ref="H26:H27"/>
    <mergeCell ref="I26:I27"/>
    <mergeCell ref="L26:L27"/>
    <mergeCell ref="M26:M27"/>
    <mergeCell ref="A28:A29"/>
    <mergeCell ref="B28:B29"/>
    <mergeCell ref="D28:D29"/>
    <mergeCell ref="F28:F29"/>
    <mergeCell ref="G28:G29"/>
    <mergeCell ref="H28:H29"/>
    <mergeCell ref="I28:I29"/>
    <mergeCell ref="L28:L29"/>
    <mergeCell ref="M28:M29"/>
    <mergeCell ref="A33:M33"/>
    <mergeCell ref="A42:M42"/>
    <mergeCell ref="A43:A44"/>
    <mergeCell ref="B43:B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A45:A46"/>
    <mergeCell ref="B45:B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48"/>
    <mergeCell ref="B47:B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A50:A51"/>
    <mergeCell ref="B50:B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A53:A54"/>
    <mergeCell ref="B53:B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A56:M56"/>
    <mergeCell ref="A64:M64"/>
    <mergeCell ref="A72:M72"/>
    <mergeCell ref="A73:A75"/>
    <mergeCell ref="I73:I75"/>
    <mergeCell ref="M73:M75"/>
    <mergeCell ref="I76:I79"/>
    <mergeCell ref="M76:M79"/>
    <mergeCell ref="A80:A89"/>
    <mergeCell ref="D80:D89"/>
    <mergeCell ref="E80:E89"/>
    <mergeCell ref="F80:F89"/>
    <mergeCell ref="G80:G89"/>
    <mergeCell ref="H80:H89"/>
    <mergeCell ref="I80:I89"/>
    <mergeCell ref="J80:J89"/>
    <mergeCell ref="L80:L89"/>
    <mergeCell ref="M80:M89"/>
    <mergeCell ref="A93:M93"/>
    <mergeCell ref="A98:M98"/>
    <mergeCell ref="A104:M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A107:A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A110:M110"/>
    <mergeCell ref="A113:M113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2:A127"/>
    <mergeCell ref="C122:C127"/>
    <mergeCell ref="D122:D127"/>
    <mergeCell ref="E122:E127"/>
    <mergeCell ref="F122:F127"/>
    <mergeCell ref="G122:G127"/>
    <mergeCell ref="H122:H127"/>
    <mergeCell ref="I122:I127"/>
    <mergeCell ref="J122:J127"/>
    <mergeCell ref="K122:K127"/>
    <mergeCell ref="L122:L127"/>
    <mergeCell ref="M122:M127"/>
    <mergeCell ref="A130:M130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A133:A134"/>
    <mergeCell ref="B133:B134"/>
    <mergeCell ref="C133:C134"/>
    <mergeCell ref="E133:E134"/>
    <mergeCell ref="F133:F134"/>
    <mergeCell ref="H133:H134"/>
    <mergeCell ref="I133:I134"/>
    <mergeCell ref="J133:J134"/>
    <mergeCell ref="K133:K134"/>
    <mergeCell ref="M133:M134"/>
    <mergeCell ref="A135:A136"/>
    <mergeCell ref="B135:B136"/>
    <mergeCell ref="C135:C136"/>
    <mergeCell ref="E135:E136"/>
    <mergeCell ref="F135:F136"/>
    <mergeCell ref="H135:H136"/>
    <mergeCell ref="I135:I136"/>
    <mergeCell ref="J135:J136"/>
    <mergeCell ref="K135:K136"/>
    <mergeCell ref="M135:M136"/>
    <mergeCell ref="A137:A138"/>
    <mergeCell ref="B137:B138"/>
    <mergeCell ref="C137:C138"/>
    <mergeCell ref="E137:E138"/>
    <mergeCell ref="F137:F138"/>
    <mergeCell ref="H137:H138"/>
    <mergeCell ref="I137:I138"/>
    <mergeCell ref="J137:J138"/>
    <mergeCell ref="K137:K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A141:A142"/>
    <mergeCell ref="B141:B142"/>
    <mergeCell ref="C141:C142"/>
    <mergeCell ref="E141:E142"/>
    <mergeCell ref="F141:F142"/>
    <mergeCell ref="H141:H142"/>
    <mergeCell ref="I141:I142"/>
    <mergeCell ref="J141:J142"/>
    <mergeCell ref="K141:K142"/>
    <mergeCell ref="M141:M142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A147:M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A172:A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A196:A197"/>
    <mergeCell ref="B196:B197"/>
    <mergeCell ref="C196:C197"/>
    <mergeCell ref="E196:E197"/>
    <mergeCell ref="F196:F197"/>
    <mergeCell ref="G196:G197"/>
    <mergeCell ref="H196:H197"/>
    <mergeCell ref="I196:I197"/>
    <mergeCell ref="J196:J197"/>
    <mergeCell ref="L196:L197"/>
    <mergeCell ref="M196:M197"/>
    <mergeCell ref="A203:M203"/>
    <mergeCell ref="A214:M214"/>
    <mergeCell ref="A238:M238"/>
    <mergeCell ref="A268:M268"/>
    <mergeCell ref="B278:M278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
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5-04-30T10:55:00Z</cp:lastPrinted>
  <dcterms:modified xsi:type="dcterms:W3CDTF">2017-02-22T15:00:07Z</dcterms:modified>
  <cp:revision>0</cp:revision>
  <dc:subject/>
  <dc:title/>
</cp:coreProperties>
</file>