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2:$12</definedName>
    <definedName function="false" hidden="false" localSheetId="1" name="_xlnm.Print_Titles" vbProcedure="false">'Додаток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66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r>
      <rPr>
        <sz val="14"/>
        <rFont val="Times New Roman"/>
        <family val="1"/>
        <charset val="204"/>
      </rPr>
      <t xml:space="preserve">від  </t>
    </r>
    <r>
      <rPr>
        <u val="single"/>
        <sz val="14"/>
        <rFont val="Times New Roman"/>
        <family val="1"/>
        <charset val="204"/>
      </rPr>
      <t xml:space="preserve">15.04.2015 </t>
    </r>
  </si>
  <si>
    <t xml:space="preserve">№ 1747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150101</t>
  </si>
  <si>
    <t xml:space="preserve">проектні роботи, авторський нагляд, експертиза;</t>
  </si>
  <si>
    <t xml:space="preserve">будівництво;</t>
  </si>
  <si>
    <t xml:space="preserve">Підряд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t xml:space="preserve">Програма розвитку міського електротранспорту в м.Чернівцях на 2007-2015 роки</t>
  </si>
  <si>
    <t xml:space="preserve">Капітальний ремонт (демонтаж) опор контактної мережі на вул.Шолом-Алейхема, Головній, в тому числі:</t>
  </si>
  <si>
    <t xml:space="preserve">капітальний ремонт;</t>
  </si>
  <si>
    <t xml:space="preserve">Букел</t>
  </si>
  <si>
    <t xml:space="preserve">По капітальних видатках, де замовником є КП "Чернівецьке тролейбусне управління"</t>
  </si>
  <si>
    <t xml:space="preserve">Придбання тролейбусів</t>
  </si>
  <si>
    <t xml:space="preserve">Придбання контактного проводу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розр.ПКД</t>
  </si>
  <si>
    <t xml:space="preserve">проектні роботи, експертиза;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АДС-080</t>
  </si>
  <si>
    <t xml:space="preserve">Капремонт водопровідних та каналізаційних мереж міста (в т.ч. проектні роботи, експертиза)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єктів, в тому числі:</t>
  </si>
  <si>
    <t xml:space="preserve">Капітальний ремонт алей кладовища на вул.Горішній (освітлення) (в т.ч. проектні роботи, експертиза)</t>
  </si>
  <si>
    <t xml:space="preserve">МКП "Міськсвітло"</t>
  </si>
  <si>
    <t xml:space="preserve">Капремонт зовнішнього освітлення, в тому числі: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Проектна організація</t>
  </si>
  <si>
    <t xml:space="preserve">ПП "Рембудторг-інвест"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е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, в тому числі: 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Будівництво водопровідних вводів до житлових будинків на вул.Привокзальній, 21, 21-А, в тому числі:  </t>
  </si>
  <si>
    <t xml:space="preserve">конкурс</t>
  </si>
  <si>
    <t xml:space="preserve">Будівництво водопровідних вводів до ДНЗ №23 та №26 та до житлових будинків №3 та №3-А на вул.Надрічній, в тому числі:</t>
  </si>
  <si>
    <t xml:space="preserve">Капремонт адмінбудівлі та підсобного приміщення КП "Історико-культурний заповідник "Кладовище на вул.Зеленій", в тому числі:</t>
  </si>
  <si>
    <t xml:space="preserve">Реконструкція системи диспетчеризації ліфтів м.Чернівці з підключенням до системи "ОДС Промінь" (в т.ч. проектні роботи, експертиза)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реконструкція;</t>
  </si>
  <si>
    <t xml:space="preserve">Реконструкція світлосигнального обладнання КП "Міжнародний аеропорт "Чернівці"</t>
  </si>
  <si>
    <t xml:space="preserve">ТОВ "НВК Авіатехсервіс"</t>
  </si>
  <si>
    <t xml:space="preserve">Капітальний ремонт ділянки аеродрому КП "Міжнародний аеропорт "Чернівці", в тому числі: </t>
  </si>
  <si>
    <t xml:space="preserve">171000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ТДВ "ШБУ-60"</t>
  </si>
  <si>
    <t xml:space="preserve">Виконання технічних заключень, проектних робіт, експертизи проектів на будівництво доріг</t>
  </si>
  <si>
    <t xml:space="preserve">Проектні та експертні організації</t>
  </si>
  <si>
    <t xml:space="preserve">Капітальний ремонт дороги на вул.О.Щербанюка від вул.Небесної Сотні до вул.М.Кутузова (І черга), у тому числі:</t>
  </si>
  <si>
    <t xml:space="preserve">Проектна і експертна організація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t xml:space="preserve">перерах ПКД</t>
  </si>
  <si>
    <t xml:space="preserve">ЛК "Машинері"</t>
  </si>
  <si>
    <t xml:space="preserve">Капітальний ремонт вул.І.Підкови  (від вул.Перемоги до вул.Я.Налепки), в тому числі:</t>
  </si>
  <si>
    <t xml:space="preserve">Капітальний ремонт вул.28 Червня від вул.Марка Вовчка до вул.М.Чернишевського (тротуар), в тому числі:</t>
  </si>
  <si>
    <t xml:space="preserve">Капітальний ремонт вул.О.Кобилянської (тротуари), в тому числі:</t>
  </si>
  <si>
    <t xml:space="preserve">Капітальний ремонт верхнього шару покриття та тротуарів на провул.Ентузіастів, в тому числі:</t>
  </si>
  <si>
    <t xml:space="preserve">Капітальний ремонт тротуарів в центральній частині міста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</t>
    </r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 (заїзд в мікрорайон), в тому числі:</t>
  </si>
  <si>
    <t xml:space="preserve">100203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від провул.Узбецького до будинку № 27 на  вул. Узбецькій, в тому числі:</t>
  </si>
  <si>
    <t xml:space="preserve">Капітальний ремонт міжбудинкового проїзду на вул.В.Залозецького, 103-107, в тому числі:</t>
  </si>
  <si>
    <t xml:space="preserve">Капітальний ремонт міжбудинкового проїзду на просп.Незалежності,117, в тому числі: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від вул.О.Щербанюка до будинку № 45-Б на вул.Героїв Майдану, в тому числі:</t>
  </si>
  <si>
    <t xml:space="preserve">Капітальний ремонт міжбудинкового проїзду на вул.В.Комарова,10, в тому числі: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тепломережу треба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В.Комарова,19-21</t>
  </si>
  <si>
    <t xml:space="preserve">ТОВ "Алтай Буд Інвест"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тротуару на  вул.В.Комарова, 21, в тому числі:</t>
  </si>
  <si>
    <t xml:space="preserve">Капітальний ремонт міжбудинкового проїзду на  вул.Хотинській, 4-Г та 4-Д, в тому числі:</t>
  </si>
  <si>
    <t xml:space="preserve">Придбання техніки і обладнання для комунальних потреб міста</t>
  </si>
  <si>
    <t xml:space="preserve">Постачальник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ЧТУ: </t>
    </r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ЧМКПШЕП</t>
    </r>
    <r>
      <rPr>
        <b val="true"/>
        <sz val="14"/>
        <rFont val="Times New Roman"/>
        <family val="1"/>
        <charset val="204"/>
      </rPr>
      <t xml:space="preserve">: </t>
    </r>
  </si>
  <si>
    <t xml:space="preserve">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АДС-080</t>
    </r>
    <r>
      <rPr>
        <b val="true"/>
        <sz val="14"/>
        <rFont val="Times New Roman"/>
        <family val="1"/>
        <charset val="204"/>
      </rPr>
      <t xml:space="preserve">: </t>
    </r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вузлів комерційного обліку холодної води багатоквартирних житлових будинків м.Чернівці (в т.ч. експертиза, авторський нагляд)</t>
  </si>
  <si>
    <t xml:space="preserve">Капітальний ремонт розподільчих лотків, технологічних колодязів пісколовок та резервуара технічної води на міських очисних спорудах каналізації в с.Магала Новоселицького району Чернівецької області (демонтаж)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их та каналізаційних мереж по вул.Руській на ділянці від вул.П.Сагайдачного до вул.Т.Шевченка в м.Чернівці (в т.ч.проектні роботи, авторський нагляд, експертиза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Будівництво насосної станції для підкачки води на вул.О.Щербанюка (колишня вул. В.Чапаєва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Чернівціводоканал"</t>
    </r>
    <r>
      <rPr>
        <b val="true"/>
        <sz val="14"/>
        <rFont val="Times New Roman"/>
        <family val="1"/>
        <charset val="204"/>
      </rPr>
      <t xml:space="preserve">: </t>
    </r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 експертиза)</t>
  </si>
  <si>
    <t xml:space="preserve">100201</t>
  </si>
  <si>
    <t xml:space="preserve">Капітальний ремонт котелень міста (в т.ч. проектні роботи, експериза, авторський нагляд)</t>
  </si>
  <si>
    <t xml:space="preserve">Реконструкція елеваторних вузлів багатоквартирних житлових будинків сучасними засобами обліку і регулювання води та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  О.Стецевич</t>
  </si>
  <si>
    <t xml:space="preserve">Всього:</t>
  </si>
  <si>
    <t xml:space="preserve">І кв</t>
  </si>
  <si>
    <t xml:space="preserve">ІІ кв</t>
  </si>
  <si>
    <t xml:space="preserve">ІІІ кв</t>
  </si>
  <si>
    <t xml:space="preserve">IV кв</t>
  </si>
  <si>
    <t xml:space="preserve">Дані ДЖКГ</t>
  </si>
  <si>
    <t xml:space="preserve">Повинно бути</t>
  </si>
  <si>
    <t xml:space="preserve">Додаток 2</t>
  </si>
  <si>
    <t xml:space="preserve">№174/7</t>
  </si>
  <si>
    <t xml:space="preserve">за рахунок залишку коштів, який утворився станом на 01.01.2015 р. по спеціальному фонду міського бюджету - бюджету розвитку міста</t>
  </si>
  <si>
    <t xml:space="preserve"> І.  Розподіл залишків коштів, які утворилися станом на 01.01.2015 р. (непроведені видатки органами державної казначейської служби):</t>
  </si>
  <si>
    <t xml:space="preserve">По капітальних видатках, де замовником є департамент житлово-комунального господарства Чернівецької міської ради </t>
  </si>
  <si>
    <t xml:space="preserve">Капітальний ремонт системи опалення приміщень департаменту житлово-комунального господарства Чернівецької міської ради (в тому числі: проектні роботи, експертиза)</t>
  </si>
  <si>
    <t xml:space="preserve">ФОП Ілюк М.І.</t>
  </si>
  <si>
    <t xml:space="preserve">Будівництво дезінфекційного бар"єру на полігоні ТПВ на вул.Чорнівській</t>
  </si>
  <si>
    <t xml:space="preserve">ПВКФ "Зірка"</t>
  </si>
  <si>
    <t xml:space="preserve">Будівництво водопровідної мережі до ДНЗ №14 на вул.М.Кузнецова, 25</t>
  </si>
  <si>
    <t xml:space="preserve">ТзОВ "Дельта-Буд"</t>
  </si>
  <si>
    <t xml:space="preserve">Капітальний ремонт памятника Чорнобильцям на Центральному кладовищі по вул.Героїв Майдану, 159-А (в т.ч. проектні роботи, експертиза)</t>
  </si>
  <si>
    <t xml:space="preserve">ФОП Карча В.Д.</t>
  </si>
  <si>
    <t xml:space="preserve">Реконструкція зовнішнього освітлення </t>
  </si>
  <si>
    <t xml:space="preserve">ПП "Баухаус", ДП "Укрдержбудекспертиза"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</t>
  </si>
  <si>
    <t xml:space="preserve">ПП "Грейп-2002"</t>
  </si>
  <si>
    <t xml:space="preserve">Реконструкція інженерних мереж на вул.Б.Хмельницького  від вул.Ю.Гагаріна до вул.Університетської</t>
  </si>
  <si>
    <t xml:space="preserve">ТОВ "ТД Укрвторресурс"</t>
  </si>
  <si>
    <t xml:space="preserve">Реконструкція позаквартальних мереж водопостачання в Садгірському районі</t>
  </si>
  <si>
    <t xml:space="preserve">Капітальний ремонт міжбудинкового проїзду на вул.Українській, 47-49</t>
  </si>
  <si>
    <t xml:space="preserve">Капітальний ремонт міжбудинкового проїзду на просп.Незалежності, 88-А, 88-В</t>
  </si>
  <si>
    <t xml:space="preserve">ФОП Медвідь В.І.</t>
  </si>
  <si>
    <t xml:space="preserve">Капітальний ремонт міжбудинкового проїзду на вул.Хотинській, 49-Б</t>
  </si>
  <si>
    <t xml:space="preserve">ПП Глиняний Д.С.</t>
  </si>
  <si>
    <t xml:space="preserve">Капітальний ремонт тротуарів на вул.В.Комарова, 13-Б</t>
  </si>
  <si>
    <t xml:space="preserve">ТОВ УТК "Александрія-АН"</t>
  </si>
  <si>
    <t xml:space="preserve">Капітальний ремонт вул.Садової (тротуари) від будинку №3-А до кінцевої зупинки громадського транспорту</t>
  </si>
  <si>
    <t xml:space="preserve">Капітальний ремонт вул.Садової (тротуари) від вул.М.Фрунзе до вул.Героїв Майдану</t>
  </si>
  <si>
    <t xml:space="preserve">Капітальний ремонт вул.О.Кошового</t>
  </si>
  <si>
    <t xml:space="preserve">Капітальний ремонт тротуарів на вул.П.Ткачука</t>
  </si>
  <si>
    <t xml:space="preserve">Капітальний ремонт тротуарів на вул.Героїв Майдану (тролейбусна зупинка "Райвиконком")</t>
  </si>
  <si>
    <t xml:space="preserve">Капітальний ремонт вул.Хотинських Комсомольців</t>
  </si>
  <si>
    <t xml:space="preserve">ТзОВ "Європроектшляхбуд"</t>
  </si>
  <si>
    <t xml:space="preserve">Капітальний ремонт вул.Героїв Майдану (Червоноармійської) від вул.Південно-Кільцевої до вул.В.Комарова в м.Чернівці методом регенерації дорожнім комплексом "Реміксер-4500" (погашення заборгованості державного бюджету за 2013 рік)</t>
  </si>
  <si>
    <t xml:space="preserve">ТзОВ "СЕМ БУД"</t>
  </si>
  <si>
    <t xml:space="preserve">Капітальний ремонт вул.В.Комарова від вул.Небесної Сотні (І.Стасюка) до вул.Головної в м.Чернівці методом регенерації дорожнім комплексом "Реміксер-4500" (погашення заборгованості державного бюджету                                  за 2013 рік)</t>
  </si>
  <si>
    <t xml:space="preserve">По капітальних видатках, де замовниками є комунальні підприємства  </t>
  </si>
  <si>
    <t xml:space="preserve">Капітальний ремонт теплової мережі від котельні "Вільде" (в т.ч. проектні роботи, експертиза) (замовник МКП "Чернівцітеплокомуненерго")</t>
  </si>
  <si>
    <t xml:space="preserve">МКП "Чернівцітепллокомуненерго"</t>
  </si>
  <si>
    <t xml:space="preserve">Капітальний ремонт теплових мереж міста (придбання труб) (замовник МКП "Чернівцітеплокомуненерго")</t>
  </si>
  <si>
    <t xml:space="preserve">Придбання техніки (автогрейдер) (замовник ЧМКПШЕП)</t>
  </si>
  <si>
    <t xml:space="preserve">ТзОВ "АМАКО Україна"</t>
  </si>
  <si>
    <t xml:space="preserve">Реконструкція електросилового обладнання на РКНС-1 по вул.Південно-Кільцевій (проектні роботи, експертиза, авторський нагляд) (замовник КП "Чернівціводоканал")</t>
  </si>
  <si>
    <t xml:space="preserve">КП "Чернівціводоканал"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  (замовник КП "Чернівціводоканал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в т.ч. проектні роботи, експертиза) (замовник КП "Чернівціводоканал")</t>
  </si>
  <si>
    <t xml:space="preserve">Капітальний ремонт системи опалення адміністративного приміщення ТЗГ та ПЗР  (в т.ч. проектні роботи, експертиза) (замовник ТЗГ та ПР)</t>
  </si>
  <si>
    <t xml:space="preserve">ТЗГ та ПР</t>
  </si>
  <si>
    <t xml:space="preserve">Капітальний ремонт котелень міста (в т.ч. проектні роботи, експериза) (замовник МКП "Чернівцітеплокомуненерго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замовник МКП "Чернівцітеплокомуненерго")</t>
  </si>
  <si>
    <r>
      <rPr>
        <b val="true"/>
        <sz val="12"/>
        <rFont val="Times New Roman"/>
        <family val="1"/>
        <charset val="204"/>
      </rPr>
      <t xml:space="preserve">Разом </t>
    </r>
    <r>
      <rPr>
        <sz val="12"/>
        <rFont val="Times New Roman"/>
        <family val="1"/>
        <charset val="204"/>
      </rPr>
      <t xml:space="preserve">по непроведеним видаткам органами державної казначейської служби:</t>
    </r>
  </si>
  <si>
    <t xml:space="preserve">ІІ.    Розподіл залишків коштів, які утворилися станом на 01.01.2015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в м.Чернівці, в тому числі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</t>
  </si>
  <si>
    <t xml:space="preserve">Капітальний ремонт вул.Мукачівської (від будинку № 42 на вул.Р.Шухевича  до будинку №19 на вул.Мукачівській), в тому числі:</t>
  </si>
  <si>
    <t xml:space="preserve">Капітальний ремонт вул.Мукачівської від будинку № 12  до будинку № 19, в тому числі: </t>
  </si>
  <si>
    <t xml:space="preserve">Капітальний ремонт водовідвідних споруд "Ленківці" в районі вул.О.Вільшини ( проектні роботи)</t>
  </si>
  <si>
    <t xml:space="preserve">НДІ Проектреконструкція</t>
  </si>
  <si>
    <t xml:space="preserve">Капітальний ремонт алей на центральному кладовищі на вул.Червоноармійській,159-А, в тому числі:</t>
  </si>
  <si>
    <t xml:space="preserve">ТОВ "ОПТ -ІНВЕСТ"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ктно</t>
    </r>
  </si>
  <si>
    <t xml:space="preserve">ЧМКПШЕП</t>
  </si>
  <si>
    <t xml:space="preserve">Капітальний ремонт 1 черги полігону ТПВ на вул.Чорнівський (рекультивація), в тому числі:</t>
  </si>
  <si>
    <t xml:space="preserve">Капітальний ремонт піднавісу на центральному кладовищі на вул.Героїв Майдану, 159-А, в тому числі:</t>
  </si>
  <si>
    <t xml:space="preserve">ТОВ "Памір-Буд"</t>
  </si>
  <si>
    <t xml:space="preserve">Капітальний ремонт приміщень Будинку скорботи на центральному кладовищі на вул.Героїв Майдану, 159-А, в тому числі:</t>
  </si>
  <si>
    <t xml:space="preserve">Капітальний ремонт системи керування вуличним освітленням в м.Чернівці, в тому числі:</t>
  </si>
  <si>
    <t xml:space="preserve">ТОВ "СЕА Електроніка"</t>
  </si>
  <si>
    <t xml:space="preserve">Капітальний ремонт зовнішнього освітлення, в тому числі:</t>
  </si>
  <si>
    <r>
      <rPr>
        <sz val="12"/>
        <rFont val="Times New Roman"/>
        <family val="1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єру на полігоні ТПВ на вул.Чорнівській</t>
    </r>
  </si>
  <si>
    <t xml:space="preserve">Будівництво насосної станції ІІ підйому на існуючому водозаборі "Очерет", в тому числі: </t>
  </si>
  <si>
    <t xml:space="preserve">ПП "Санталіс"</t>
  </si>
  <si>
    <t xml:space="preserve">Реконструкція зовнішніх мереж водопостачання на вул.Б.Хмельницького від вул.Ю.Гагаріна до вул.Університетської (демонтаж трубопроводів водопостачання діам.200 та 530 мм), в тому числі: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, в тому числі:</t>
  </si>
  <si>
    <t xml:space="preserve">Реконструкція інженерних мереж на вул.Б.Хмельницького  від вул.Ю.Гагаріна до вул.Університетської, в тому  числі:</t>
  </si>
  <si>
    <t xml:space="preserve">ТОВ ТД "Укрвторресурс"</t>
  </si>
  <si>
    <t xml:space="preserve">Реконструкція позаквартальних мереж водопостачання в Садгірському районі, в тому  числі:</t>
  </si>
  <si>
    <t xml:space="preserve">Реконструкція світлосигнального обладнання КП "Міжнародний аеропорт "Чернівці" (погашення кредиторської заборгованості 2012 року)</t>
  </si>
  <si>
    <t xml:space="preserve">Будівництво зливової мережі від вул.Ентузіастів до вул.Головної через територію підприємства УТОС, в тому числі:</t>
  </si>
  <si>
    <t xml:space="preserve">Капітальний ремонт вул.О.Боярко від вул.В.Гаврилюка до вул.У.Кармелюка, в тому числі: </t>
  </si>
  <si>
    <t xml:space="preserve">Капітальний ремонт вул.М.Коцюбинського, в тому числі:</t>
  </si>
  <si>
    <t xml:space="preserve">Капітальний ремонт вул.Й.Главки (від вул.М.Коцюбинського до вул.М.Вовчка), в тому числі:</t>
  </si>
  <si>
    <t xml:space="preserve">ТОВ "Європроектшляхбуд"</t>
  </si>
  <si>
    <r>
      <rPr>
        <sz val="12"/>
        <rFont val="Times New Roman"/>
        <family val="1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юка, в тому числі:</t>
    </r>
  </si>
  <si>
    <t xml:space="preserve">Капітальний ремонт вул.Жасминної (асфальтна частина), в тому числі:</t>
  </si>
  <si>
    <t xml:space="preserve">Капітальний ремонт вул.Садової (тротуари) від будинку  №3-А до кінцевої зупинки громадського транспорту, в тому числі: </t>
  </si>
  <si>
    <t xml:space="preserve">Реконстркуція вул.П.Каспрука, в тому числі:</t>
  </si>
  <si>
    <t xml:space="preserve">ТДВ "ПМК-76"</t>
  </si>
  <si>
    <t xml:space="preserve">Капітальний ремонт міжбудинкового проїзду на вул.Привокзальній, 21-21-А, в тому числі: </t>
  </si>
  <si>
    <t xml:space="preserve">Капітальний ремонт міжбудинкового проїзду на вул.Небесної Сотні, 13А-15, в тому числі: </t>
  </si>
  <si>
    <t xml:space="preserve">Капітальний ремонт міжбудинкового проїзду на ділянці  від вул.Головної до провул.Ентузіастів (через УТОС), в тому числі: </t>
  </si>
  <si>
    <t xml:space="preserve">Капітальний ремонт міжбудинкового проїзду біля                                  ЗОШ №28 на вул.Руській, 267-269, в тому числі: </t>
  </si>
  <si>
    <t xml:space="preserve">Капітальний ремонт міжбудинкового проїзду на ділянці  від вул. Небесної Сотні до будинку № 16-В на вул.Небесної Сотні (І.Стасюка), в тому числі: </t>
  </si>
  <si>
    <t xml:space="preserve">Капітальний ремонт міжбудинкового проїзду  біля                        ДНЗ № 21 на вул.Небесної Сотні, 9-А , в тому числі: </t>
  </si>
  <si>
    <t xml:space="preserve">Капітальний ремонт міжбудинкового проїзду на бульварі Героїв Сталінграду,10-12, в тому числі: </t>
  </si>
  <si>
    <t xml:space="preserve">Капітальний ремонт міжбудинкового проїзду на вул.В.Комарова, 31-Г (тротуар ), в тому числі: </t>
  </si>
  <si>
    <t xml:space="preserve">Капітальний ремонт міжбудинкового проїзду на вул.В.Комарова, 40 (1-7 підїзди)-40-А, в тому числі: </t>
  </si>
  <si>
    <t xml:space="preserve">Разом по вільних залишках:</t>
  </si>
  <si>
    <t xml:space="preserve">ВСЬОГО по залишках бюджету розвитку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@"/>
    <numFmt numFmtId="167" formatCode="#,##0.0"/>
    <numFmt numFmtId="168" formatCode="#,##0.00_₴"/>
    <numFmt numFmtId="169" formatCode="#,##0.00"/>
    <numFmt numFmtId="170" formatCode="#,##0_₴"/>
    <numFmt numFmtId="171" formatCode="_(* #,##0.00_);_(* \(#,##0.00\);_(* \-??_);_(@_)"/>
    <numFmt numFmtId="172" formatCode="0.00000"/>
    <numFmt numFmtId="173" formatCode="0"/>
    <numFmt numFmtId="174" formatCode="#,##0"/>
    <numFmt numFmtId="175" formatCode="0.0"/>
    <numFmt numFmtId="176" formatCode="#,##0.000_₴"/>
    <numFmt numFmtId="177" formatCode="#,##0.0_₴"/>
    <numFmt numFmtId="178" formatCode="0.00"/>
    <numFmt numFmtId="179" formatCode="0.0000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7"/>
      <name val="Times New Roman"/>
      <family val="1"/>
    </font>
    <font>
      <sz val="12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8"/>
      <name val="Times New Roman"/>
      <family val="1"/>
    </font>
    <font>
      <b val="true"/>
      <sz val="14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8"/>
      <name val="Arial"/>
      <family val="0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u val="single"/>
      <sz val="13.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5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3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11.13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true" hidden="false" outlineLevel="0" max="13" min="13" style="5" width="16.7"/>
    <col collapsed="false" customWidth="false" hidden="false" outlineLevel="0" max="257" min="14" style="5" width="9.14"/>
  </cols>
  <sheetData>
    <row r="1" customFormat="false" ht="17.25" hidden="false" customHeight="true" outlineLevel="0" collapsed="false">
      <c r="J1" s="6" t="s">
        <v>0</v>
      </c>
      <c r="K1" s="6"/>
      <c r="L1" s="7"/>
    </row>
    <row r="2" customFormat="false" ht="18" hidden="false" customHeight="true" outlineLevel="0" collapsed="false">
      <c r="H2" s="6"/>
      <c r="J2" s="6" t="s">
        <v>1</v>
      </c>
      <c r="K2" s="6"/>
      <c r="L2" s="7"/>
    </row>
    <row r="3" customFormat="false" ht="18.75" hidden="false" customHeight="false" outlineLevel="0" collapsed="false">
      <c r="H3" s="6"/>
      <c r="J3" s="6" t="s">
        <v>2</v>
      </c>
      <c r="K3" s="6"/>
      <c r="L3" s="7"/>
    </row>
    <row r="4" customFormat="false" ht="15.75" hidden="false" customHeight="true" outlineLevel="0" collapsed="false">
      <c r="J4" s="8" t="s">
        <v>3</v>
      </c>
      <c r="K4" s="9" t="s">
        <v>4</v>
      </c>
    </row>
    <row r="5" customFormat="false" ht="17.2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3" t="s">
        <v>14</v>
      </c>
      <c r="G9" s="12" t="s">
        <v>15</v>
      </c>
      <c r="H9" s="14" t="s">
        <v>16</v>
      </c>
      <c r="I9" s="14"/>
      <c r="J9" s="14"/>
      <c r="K9" s="14"/>
      <c r="L9" s="12" t="s">
        <v>17</v>
      </c>
    </row>
    <row r="10" customFormat="false" ht="17.25" hidden="false" customHeight="true" outlineLevel="0" collapsed="false">
      <c r="A10" s="12"/>
      <c r="B10" s="12"/>
      <c r="C10" s="12"/>
      <c r="D10" s="12"/>
      <c r="E10" s="12"/>
      <c r="F10" s="13"/>
      <c r="G10" s="12"/>
      <c r="H10" s="12" t="s">
        <v>18</v>
      </c>
      <c r="I10" s="12" t="s">
        <v>19</v>
      </c>
      <c r="J10" s="12" t="s">
        <v>20</v>
      </c>
      <c r="K10" s="12" t="s">
        <v>21</v>
      </c>
      <c r="L10" s="12"/>
    </row>
    <row r="11" customFormat="false" ht="16.5" hidden="false" customHeight="true" outlineLevel="0" collapsed="false">
      <c r="A11" s="12"/>
      <c r="B11" s="12"/>
      <c r="C11" s="12"/>
      <c r="D11" s="12"/>
      <c r="E11" s="12"/>
      <c r="F11" s="13"/>
      <c r="G11" s="12"/>
      <c r="H11" s="12"/>
      <c r="I11" s="12"/>
      <c r="J11" s="12"/>
      <c r="K11" s="12"/>
      <c r="L11" s="12"/>
    </row>
    <row r="12" s="16" customFormat="true" ht="11.2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</row>
    <row r="13" s="16" customFormat="true" ht="25.5" hidden="false" customHeight="true" outlineLevel="0" collapsed="false">
      <c r="A13" s="17" t="s">
        <v>2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20" customFormat="true" ht="21.95" hidden="false" customHeight="true" outlineLevel="0" collapsed="false">
      <c r="A14" s="18" t="s">
        <v>2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19"/>
      <c r="O14" s="19"/>
      <c r="P14" s="19"/>
      <c r="Q14" s="19"/>
      <c r="R14" s="19"/>
    </row>
    <row r="15" s="31" customFormat="true" ht="31.5" hidden="false" customHeight="false" outlineLevel="0" collapsed="false">
      <c r="A15" s="21" t="n">
        <v>1</v>
      </c>
      <c r="B15" s="22" t="s">
        <v>24</v>
      </c>
      <c r="C15" s="23" t="s">
        <v>25</v>
      </c>
      <c r="D15" s="24" t="n">
        <v>3122</v>
      </c>
      <c r="E15" s="25" t="n">
        <v>1250000</v>
      </c>
      <c r="F15" s="26"/>
      <c r="G15" s="27" t="n">
        <v>1000000</v>
      </c>
      <c r="H15" s="28" t="n">
        <v>310000</v>
      </c>
      <c r="I15" s="29" t="n">
        <v>0</v>
      </c>
      <c r="J15" s="28" t="n">
        <v>286870</v>
      </c>
      <c r="K15" s="28" t="n">
        <v>403130</v>
      </c>
      <c r="L15" s="30"/>
    </row>
    <row r="16" s="31" customFormat="true" ht="15.95" hidden="false" customHeight="true" outlineLevel="0" collapsed="false">
      <c r="A16" s="32"/>
      <c r="B16" s="33" t="s">
        <v>26</v>
      </c>
      <c r="C16" s="34"/>
      <c r="D16" s="35"/>
      <c r="E16" s="36"/>
      <c r="F16" s="37"/>
      <c r="G16" s="38" t="n">
        <v>10000</v>
      </c>
      <c r="H16" s="39" t="n">
        <v>10000</v>
      </c>
      <c r="I16" s="36"/>
      <c r="J16" s="39"/>
      <c r="K16" s="39"/>
      <c r="L16" s="40"/>
    </row>
    <row r="17" s="31" customFormat="true" ht="15.95" hidden="false" customHeight="true" outlineLevel="0" collapsed="false">
      <c r="A17" s="32"/>
      <c r="B17" s="33" t="s">
        <v>27</v>
      </c>
      <c r="C17" s="34"/>
      <c r="D17" s="35"/>
      <c r="E17" s="36"/>
      <c r="F17" s="37"/>
      <c r="G17" s="38" t="n">
        <v>974000</v>
      </c>
      <c r="H17" s="39" t="n">
        <v>300000</v>
      </c>
      <c r="I17" s="39"/>
      <c r="J17" s="39" t="n">
        <f aca="false">J15-J18</f>
        <v>276870</v>
      </c>
      <c r="K17" s="39" t="n">
        <v>397130</v>
      </c>
      <c r="L17" s="41" t="s">
        <v>28</v>
      </c>
    </row>
    <row r="18" s="31" customFormat="true" ht="15.95" hidden="false" customHeight="true" outlineLevel="0" collapsed="false">
      <c r="A18" s="42"/>
      <c r="B18" s="43" t="s">
        <v>29</v>
      </c>
      <c r="C18" s="44"/>
      <c r="D18" s="35"/>
      <c r="E18" s="45"/>
      <c r="F18" s="37"/>
      <c r="G18" s="38" t="n">
        <v>16000</v>
      </c>
      <c r="H18" s="39"/>
      <c r="I18" s="36"/>
      <c r="J18" s="39" t="n">
        <v>10000</v>
      </c>
      <c r="K18" s="39" t="n">
        <v>6000</v>
      </c>
      <c r="L18" s="40" t="s">
        <v>30</v>
      </c>
    </row>
    <row r="19" s="31" customFormat="true" ht="21.75" hidden="false" customHeight="true" outlineLevel="0" collapsed="false">
      <c r="A19" s="46"/>
      <c r="B19" s="47" t="s">
        <v>31</v>
      </c>
      <c r="C19" s="46"/>
      <c r="D19" s="46"/>
      <c r="E19" s="48"/>
      <c r="F19" s="48"/>
      <c r="G19" s="49" t="n">
        <f aca="false">G15</f>
        <v>1000000</v>
      </c>
      <c r="H19" s="49" t="n">
        <f aca="false">H15</f>
        <v>310000</v>
      </c>
      <c r="I19" s="49" t="n">
        <f aca="false">I15</f>
        <v>0</v>
      </c>
      <c r="J19" s="49" t="n">
        <f aca="false">J15</f>
        <v>286870</v>
      </c>
      <c r="K19" s="49" t="n">
        <f aca="false">K15</f>
        <v>403130</v>
      </c>
      <c r="L19" s="50"/>
    </row>
    <row r="20" s="20" customFormat="true" ht="18.75" hidden="false" customHeight="false" outlineLevel="0" collapsed="false">
      <c r="A20" s="51"/>
      <c r="B20" s="52" t="s">
        <v>32</v>
      </c>
      <c r="C20" s="51"/>
      <c r="D20" s="51"/>
      <c r="E20" s="53"/>
      <c r="F20" s="53"/>
      <c r="G20" s="54" t="n">
        <f aca="false">G18</f>
        <v>16000</v>
      </c>
      <c r="H20" s="54" t="n">
        <f aca="false">H18</f>
        <v>0</v>
      </c>
      <c r="I20" s="54" t="n">
        <f aca="false">I18</f>
        <v>0</v>
      </c>
      <c r="J20" s="54" t="n">
        <f aca="false">J18</f>
        <v>10000</v>
      </c>
      <c r="K20" s="54" t="n">
        <f aca="false">K18</f>
        <v>6000</v>
      </c>
      <c r="L20" s="55"/>
    </row>
    <row r="21" s="31" customFormat="true" ht="21.95" hidden="false" customHeight="true" outlineLevel="0" collapsed="false">
      <c r="A21" s="18" t="s">
        <v>3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s="31" customFormat="true" ht="32.25" hidden="false" customHeight="true" outlineLevel="0" collapsed="false">
      <c r="A22" s="56" t="n">
        <v>1</v>
      </c>
      <c r="B22" s="57" t="s">
        <v>34</v>
      </c>
      <c r="C22" s="58" t="n">
        <v>100203</v>
      </c>
      <c r="D22" s="59" t="n">
        <v>3132</v>
      </c>
      <c r="E22" s="28" t="n">
        <v>55000</v>
      </c>
      <c r="F22" s="60"/>
      <c r="G22" s="27" t="n">
        <v>55000</v>
      </c>
      <c r="H22" s="61" t="n">
        <v>0</v>
      </c>
      <c r="I22" s="27" t="n">
        <v>55000</v>
      </c>
      <c r="J22" s="29" t="n">
        <v>0</v>
      </c>
      <c r="K22" s="29" t="n">
        <v>0</v>
      </c>
      <c r="L22" s="30"/>
    </row>
    <row r="23" s="31" customFormat="true" ht="15.95" hidden="false" customHeight="true" outlineLevel="0" collapsed="false">
      <c r="A23" s="62"/>
      <c r="B23" s="63" t="s">
        <v>26</v>
      </c>
      <c r="C23" s="64"/>
      <c r="D23" s="65"/>
      <c r="E23" s="66"/>
      <c r="F23" s="67"/>
      <c r="G23" s="68" t="n">
        <v>6000</v>
      </c>
      <c r="H23" s="37"/>
      <c r="I23" s="68" t="n">
        <v>6000</v>
      </c>
      <c r="J23" s="36"/>
      <c r="K23" s="36"/>
      <c r="L23" s="40"/>
    </row>
    <row r="24" s="72" customFormat="true" ht="15.95" hidden="false" customHeight="true" outlineLevel="0" collapsed="false">
      <c r="A24" s="69"/>
      <c r="B24" s="70" t="s">
        <v>35</v>
      </c>
      <c r="C24" s="71"/>
      <c r="D24" s="32"/>
      <c r="E24" s="36"/>
      <c r="F24" s="67"/>
      <c r="G24" s="39" t="n">
        <v>48000</v>
      </c>
      <c r="H24" s="37"/>
      <c r="I24" s="39" t="n">
        <v>48000</v>
      </c>
      <c r="J24" s="36"/>
      <c r="K24" s="36"/>
      <c r="L24" s="40" t="s">
        <v>36</v>
      </c>
    </row>
    <row r="25" s="72" customFormat="true" ht="15.95" hidden="false" customHeight="true" outlineLevel="0" collapsed="false">
      <c r="A25" s="73"/>
      <c r="B25" s="74" t="s">
        <v>29</v>
      </c>
      <c r="C25" s="75"/>
      <c r="D25" s="42"/>
      <c r="E25" s="45"/>
      <c r="F25" s="76"/>
      <c r="G25" s="77" t="n">
        <v>1000</v>
      </c>
      <c r="H25" s="78"/>
      <c r="I25" s="77" t="n">
        <v>1000</v>
      </c>
      <c r="J25" s="45"/>
      <c r="K25" s="45"/>
      <c r="L25" s="79" t="s">
        <v>30</v>
      </c>
    </row>
    <row r="26" s="72" customFormat="true" ht="18" hidden="false" customHeight="true" outlineLevel="0" collapsed="false">
      <c r="A26" s="80" t="s">
        <v>37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72" customFormat="true" ht="21.75" hidden="false" customHeight="true" outlineLevel="0" collapsed="false">
      <c r="A27" s="81" t="n">
        <v>1</v>
      </c>
      <c r="B27" s="82" t="s">
        <v>38</v>
      </c>
      <c r="C27" s="83" t="s">
        <v>25</v>
      </c>
      <c r="D27" s="81" t="n">
        <v>3210</v>
      </c>
      <c r="E27" s="84" t="n">
        <v>20000000</v>
      </c>
      <c r="F27" s="84"/>
      <c r="G27" s="85" t="n">
        <v>2500000</v>
      </c>
      <c r="H27" s="84" t="n">
        <v>1250000</v>
      </c>
      <c r="I27" s="86" t="n">
        <v>0</v>
      </c>
      <c r="J27" s="84" t="n">
        <v>1250000</v>
      </c>
      <c r="K27" s="86" t="n">
        <v>0</v>
      </c>
      <c r="L27" s="15" t="s">
        <v>28</v>
      </c>
    </row>
    <row r="28" s="72" customFormat="true" ht="22.5" hidden="false" customHeight="true" outlineLevel="0" collapsed="false">
      <c r="A28" s="21" t="n">
        <v>2</v>
      </c>
      <c r="B28" s="87" t="s">
        <v>39</v>
      </c>
      <c r="C28" s="88" t="s">
        <v>25</v>
      </c>
      <c r="D28" s="21" t="n">
        <v>3210</v>
      </c>
      <c r="E28" s="28" t="n">
        <v>6000000</v>
      </c>
      <c r="F28" s="28"/>
      <c r="G28" s="89" t="n">
        <v>1000000</v>
      </c>
      <c r="H28" s="28" t="n">
        <v>301650</v>
      </c>
      <c r="I28" s="28" t="n">
        <v>198350</v>
      </c>
      <c r="J28" s="28" t="n">
        <v>250000</v>
      </c>
      <c r="K28" s="28" t="n">
        <v>250000</v>
      </c>
      <c r="L28" s="30" t="s">
        <v>28</v>
      </c>
    </row>
    <row r="29" s="93" customFormat="true" ht="21.75" hidden="false" customHeight="true" outlineLevel="0" collapsed="false">
      <c r="A29" s="46"/>
      <c r="B29" s="47" t="s">
        <v>31</v>
      </c>
      <c r="C29" s="90"/>
      <c r="D29" s="90"/>
      <c r="E29" s="91"/>
      <c r="F29" s="91"/>
      <c r="G29" s="91" t="n">
        <f aca="false">G22+G27+G28</f>
        <v>3555000</v>
      </c>
      <c r="H29" s="91" t="n">
        <f aca="false">H22+H27+H28</f>
        <v>1551650</v>
      </c>
      <c r="I29" s="91" t="n">
        <f aca="false">I22+I27+I28</f>
        <v>253350</v>
      </c>
      <c r="J29" s="91" t="n">
        <f aca="false">J27+J28</f>
        <v>1500000</v>
      </c>
      <c r="K29" s="91" t="n">
        <f aca="false">K22+K27+K28</f>
        <v>250000</v>
      </c>
      <c r="L29" s="92"/>
    </row>
    <row r="30" customFormat="false" ht="18.75" hidden="false" customHeight="false" outlineLevel="0" collapsed="false">
      <c r="A30" s="12"/>
      <c r="B30" s="52" t="s">
        <v>32</v>
      </c>
      <c r="C30" s="17"/>
      <c r="D30" s="17"/>
      <c r="E30" s="94"/>
      <c r="F30" s="94"/>
      <c r="G30" s="84" t="n">
        <f aca="false">G25</f>
        <v>1000</v>
      </c>
      <c r="H30" s="84" t="n">
        <f aca="false">H25</f>
        <v>0</v>
      </c>
      <c r="I30" s="84" t="n">
        <f aca="false">I25</f>
        <v>1000</v>
      </c>
      <c r="J30" s="84" t="n">
        <f aca="false">J25</f>
        <v>0</v>
      </c>
      <c r="K30" s="84" t="n">
        <f aca="false">K25</f>
        <v>0</v>
      </c>
      <c r="L30" s="95"/>
    </row>
    <row r="31" s="20" customFormat="true" ht="21.95" hidden="false" customHeight="true" outlineLevel="0" collapsed="false">
      <c r="A31" s="18" t="s">
        <v>4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96"/>
      <c r="N31" s="96"/>
      <c r="O31" s="96"/>
      <c r="P31" s="96"/>
      <c r="Q31" s="96"/>
      <c r="R31" s="96"/>
    </row>
    <row r="32" s="31" customFormat="true" ht="33" hidden="false" customHeight="true" outlineLevel="0" collapsed="false">
      <c r="A32" s="21" t="n">
        <v>1</v>
      </c>
      <c r="B32" s="97" t="s">
        <v>41</v>
      </c>
      <c r="C32" s="98" t="s">
        <v>42</v>
      </c>
      <c r="D32" s="21" t="n">
        <v>3132</v>
      </c>
      <c r="E32" s="28" t="s">
        <v>43</v>
      </c>
      <c r="F32" s="53"/>
      <c r="G32" s="89" t="n">
        <v>1199999</v>
      </c>
      <c r="H32" s="29" t="n">
        <v>0</v>
      </c>
      <c r="I32" s="28" t="n">
        <v>400000</v>
      </c>
      <c r="J32" s="28" t="n">
        <v>799999</v>
      </c>
      <c r="K32" s="29" t="n">
        <v>0</v>
      </c>
      <c r="L32" s="30"/>
    </row>
    <row r="33" s="31" customFormat="true" ht="15.95" hidden="false" customHeight="true" outlineLevel="0" collapsed="false">
      <c r="A33" s="32"/>
      <c r="B33" s="99" t="s">
        <v>44</v>
      </c>
      <c r="C33" s="100"/>
      <c r="D33" s="32"/>
      <c r="E33" s="36"/>
      <c r="F33" s="36"/>
      <c r="G33" s="39" t="n">
        <v>8000</v>
      </c>
      <c r="H33" s="101"/>
      <c r="I33" s="39" t="n">
        <v>8000</v>
      </c>
      <c r="J33" s="39"/>
      <c r="K33" s="101"/>
      <c r="L33" s="40"/>
    </row>
    <row r="34" s="31" customFormat="true" ht="15.95" hidden="false" customHeight="true" outlineLevel="0" collapsed="false">
      <c r="A34" s="32"/>
      <c r="B34" s="70" t="s">
        <v>35</v>
      </c>
      <c r="C34" s="100"/>
      <c r="D34" s="32"/>
      <c r="E34" s="36"/>
      <c r="F34" s="36"/>
      <c r="G34" s="39" t="n">
        <v>1172999</v>
      </c>
      <c r="H34" s="101"/>
      <c r="I34" s="39" t="n">
        <v>385700</v>
      </c>
      <c r="J34" s="39" t="n">
        <f aca="false">G34-I34</f>
        <v>787299</v>
      </c>
      <c r="K34" s="101"/>
      <c r="L34" s="40" t="s">
        <v>28</v>
      </c>
    </row>
    <row r="35" s="31" customFormat="true" ht="15.95" hidden="false" customHeight="true" outlineLevel="0" collapsed="false">
      <c r="A35" s="32"/>
      <c r="B35" s="74" t="s">
        <v>29</v>
      </c>
      <c r="C35" s="100"/>
      <c r="D35" s="32"/>
      <c r="E35" s="36"/>
      <c r="F35" s="36"/>
      <c r="G35" s="39" t="n">
        <v>19000</v>
      </c>
      <c r="H35" s="101"/>
      <c r="I35" s="39" t="n">
        <v>6300</v>
      </c>
      <c r="J35" s="39" t="n">
        <f aca="false">G35-I35</f>
        <v>12700</v>
      </c>
      <c r="K35" s="101"/>
      <c r="L35" s="79" t="s">
        <v>30</v>
      </c>
    </row>
    <row r="36" s="20" customFormat="true" ht="46.5" hidden="false" customHeight="true" outlineLevel="0" collapsed="false">
      <c r="A36" s="21" t="n">
        <v>2</v>
      </c>
      <c r="B36" s="97" t="s">
        <v>45</v>
      </c>
      <c r="C36" s="98" t="s">
        <v>42</v>
      </c>
      <c r="D36" s="21" t="n">
        <v>3132</v>
      </c>
      <c r="E36" s="28" t="s">
        <v>43</v>
      </c>
      <c r="F36" s="53"/>
      <c r="G36" s="89" t="n">
        <v>900000</v>
      </c>
      <c r="H36" s="29" t="n">
        <v>0</v>
      </c>
      <c r="I36" s="28" t="n">
        <v>300000</v>
      </c>
      <c r="J36" s="28" t="n">
        <v>600000</v>
      </c>
      <c r="K36" s="29" t="n">
        <v>0</v>
      </c>
      <c r="L36" s="30"/>
    </row>
    <row r="37" s="20" customFormat="true" ht="15.95" hidden="false" customHeight="true" outlineLevel="0" collapsed="false">
      <c r="A37" s="32"/>
      <c r="B37" s="99" t="s">
        <v>44</v>
      </c>
      <c r="C37" s="100"/>
      <c r="D37" s="32" t="s">
        <v>46</v>
      </c>
      <c r="E37" s="36"/>
      <c r="F37" s="36"/>
      <c r="G37" s="39" t="n">
        <v>8000</v>
      </c>
      <c r="H37" s="36"/>
      <c r="I37" s="39" t="n">
        <v>8000</v>
      </c>
      <c r="J37" s="39"/>
      <c r="K37" s="36"/>
      <c r="L37" s="40"/>
    </row>
    <row r="38" s="20" customFormat="true" ht="15.95" hidden="false" customHeight="true" outlineLevel="0" collapsed="false">
      <c r="A38" s="32"/>
      <c r="B38" s="70" t="s">
        <v>35</v>
      </c>
      <c r="C38" s="100"/>
      <c r="D38" s="32"/>
      <c r="E38" s="36"/>
      <c r="F38" s="36"/>
      <c r="G38" s="39" t="n">
        <v>878000</v>
      </c>
      <c r="H38" s="36"/>
      <c r="I38" s="39" t="n">
        <v>287400</v>
      </c>
      <c r="J38" s="39" t="n">
        <f aca="false">G38-I38</f>
        <v>590600</v>
      </c>
      <c r="K38" s="36"/>
      <c r="L38" s="40" t="s">
        <v>28</v>
      </c>
    </row>
    <row r="39" s="20" customFormat="true" ht="15.95" hidden="false" customHeight="true" outlineLevel="0" collapsed="false">
      <c r="A39" s="32"/>
      <c r="B39" s="70" t="s">
        <v>29</v>
      </c>
      <c r="C39" s="100"/>
      <c r="D39" s="32"/>
      <c r="E39" s="36"/>
      <c r="F39" s="36" t="s">
        <v>46</v>
      </c>
      <c r="G39" s="39" t="n">
        <v>14000</v>
      </c>
      <c r="H39" s="36"/>
      <c r="I39" s="39" t="n">
        <v>4600</v>
      </c>
      <c r="J39" s="39" t="n">
        <v>9400</v>
      </c>
      <c r="K39" s="36"/>
      <c r="L39" s="40" t="s">
        <v>30</v>
      </c>
    </row>
    <row r="40" s="20" customFormat="true" ht="21.75" hidden="false" customHeight="true" outlineLevel="0" collapsed="false">
      <c r="A40" s="46"/>
      <c r="B40" s="47" t="s">
        <v>31</v>
      </c>
      <c r="C40" s="102"/>
      <c r="D40" s="46"/>
      <c r="E40" s="48"/>
      <c r="F40" s="48"/>
      <c r="G40" s="91" t="n">
        <f aca="false">G32+G36</f>
        <v>2099999</v>
      </c>
      <c r="H40" s="91" t="n">
        <f aca="false">H32+H36</f>
        <v>0</v>
      </c>
      <c r="I40" s="91" t="n">
        <f aca="false">I32+I36</f>
        <v>700000</v>
      </c>
      <c r="J40" s="91" t="n">
        <f aca="false">J32+J36</f>
        <v>1399999</v>
      </c>
      <c r="K40" s="91" t="n">
        <f aca="false">K32+K36</f>
        <v>0</v>
      </c>
      <c r="L40" s="92"/>
    </row>
    <row r="41" s="31" customFormat="true" ht="18.75" hidden="false" customHeight="false" outlineLevel="0" collapsed="false">
      <c r="A41" s="12"/>
      <c r="B41" s="103" t="s">
        <v>32</v>
      </c>
      <c r="C41" s="104"/>
      <c r="D41" s="12"/>
      <c r="E41" s="105"/>
      <c r="F41" s="105"/>
      <c r="G41" s="84" t="n">
        <f aca="false">G35+G39</f>
        <v>33000</v>
      </c>
      <c r="H41" s="84" t="n">
        <f aca="false">H35+H39</f>
        <v>0</v>
      </c>
      <c r="I41" s="84" t="n">
        <f aca="false">I35+I39</f>
        <v>10900</v>
      </c>
      <c r="J41" s="84" t="n">
        <f aca="false">J35+J39</f>
        <v>22100</v>
      </c>
      <c r="K41" s="84" t="n">
        <f aca="false">K35+K39</f>
        <v>0</v>
      </c>
      <c r="L41" s="15"/>
    </row>
    <row r="42" customFormat="false" ht="24" hidden="false" customHeight="true" outlineLevel="0" collapsed="false">
      <c r="A42" s="80" t="s">
        <v>47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s="31" customFormat="true" ht="62.25" hidden="false" customHeight="true" outlineLevel="0" collapsed="false">
      <c r="A43" s="81" t="n">
        <v>1</v>
      </c>
      <c r="B43" s="106" t="s">
        <v>48</v>
      </c>
      <c r="C43" s="107" t="s">
        <v>49</v>
      </c>
      <c r="D43" s="108" t="n">
        <v>3132</v>
      </c>
      <c r="E43" s="109" t="n">
        <v>20000</v>
      </c>
      <c r="F43" s="21" t="n">
        <v>0</v>
      </c>
      <c r="G43" s="27" t="n">
        <v>20000</v>
      </c>
      <c r="H43" s="110" t="n">
        <v>0</v>
      </c>
      <c r="I43" s="110" t="n">
        <v>0</v>
      </c>
      <c r="J43" s="109" t="n">
        <v>20000</v>
      </c>
      <c r="K43" s="111" t="n">
        <v>0</v>
      </c>
      <c r="L43" s="15" t="s">
        <v>50</v>
      </c>
    </row>
    <row r="44" s="20" customFormat="true" ht="32.25" hidden="false" customHeight="true" outlineLevel="0" collapsed="false">
      <c r="A44" s="81" t="n">
        <v>2</v>
      </c>
      <c r="B44" s="112" t="s">
        <v>51</v>
      </c>
      <c r="C44" s="113" t="n">
        <v>100202</v>
      </c>
      <c r="D44" s="114" t="n">
        <v>3132</v>
      </c>
      <c r="E44" s="115" t="n">
        <v>2800000</v>
      </c>
      <c r="F44" s="116" t="n">
        <v>0</v>
      </c>
      <c r="G44" s="117" t="n">
        <f aca="false">SUM(H44+I44+J44+K44)</f>
        <v>600000</v>
      </c>
      <c r="H44" s="118" t="n">
        <v>175000</v>
      </c>
      <c r="I44" s="119" t="n">
        <v>150000</v>
      </c>
      <c r="J44" s="120" t="n">
        <v>250000</v>
      </c>
      <c r="K44" s="115" t="n">
        <v>25000</v>
      </c>
      <c r="L44" s="15" t="s">
        <v>28</v>
      </c>
    </row>
    <row r="45" s="31" customFormat="true" ht="47.25" hidden="false" customHeight="false" outlineLevel="0" collapsed="false">
      <c r="A45" s="21" t="n">
        <v>3</v>
      </c>
      <c r="B45" s="57" t="s">
        <v>52</v>
      </c>
      <c r="C45" s="59" t="n">
        <v>100202</v>
      </c>
      <c r="D45" s="121" t="n">
        <v>3132</v>
      </c>
      <c r="E45" s="109" t="n">
        <v>40000</v>
      </c>
      <c r="F45" s="122" t="n">
        <v>0</v>
      </c>
      <c r="G45" s="27" t="n">
        <v>40000</v>
      </c>
      <c r="H45" s="123" t="n">
        <v>0</v>
      </c>
      <c r="I45" s="124" t="n">
        <v>0</v>
      </c>
      <c r="J45" s="125" t="n">
        <v>40000</v>
      </c>
      <c r="K45" s="110" t="n">
        <v>0</v>
      </c>
      <c r="L45" s="15" t="s">
        <v>28</v>
      </c>
    </row>
    <row r="46" s="31" customFormat="true" ht="33" hidden="false" customHeight="true" outlineLevel="0" collapsed="false">
      <c r="A46" s="56" t="n">
        <v>4</v>
      </c>
      <c r="B46" s="126" t="s">
        <v>53</v>
      </c>
      <c r="C46" s="127" t="n">
        <v>100203</v>
      </c>
      <c r="D46" s="108" t="n">
        <v>3132</v>
      </c>
      <c r="E46" s="109" t="n">
        <v>1000000</v>
      </c>
      <c r="F46" s="21" t="n">
        <v>0</v>
      </c>
      <c r="G46" s="27" t="n">
        <v>250000</v>
      </c>
      <c r="H46" s="128" t="n">
        <v>50000</v>
      </c>
      <c r="I46" s="129" t="n">
        <v>0</v>
      </c>
      <c r="J46" s="109" t="n">
        <v>100000</v>
      </c>
      <c r="K46" s="130" t="n">
        <v>100000</v>
      </c>
      <c r="L46" s="30"/>
    </row>
    <row r="47" s="31" customFormat="true" ht="15.95" hidden="false" customHeight="true" outlineLevel="0" collapsed="false">
      <c r="A47" s="62"/>
      <c r="B47" s="99" t="s">
        <v>44</v>
      </c>
      <c r="C47" s="131"/>
      <c r="D47" s="132"/>
      <c r="E47" s="133"/>
      <c r="F47" s="134"/>
      <c r="G47" s="68" t="n">
        <v>6000</v>
      </c>
      <c r="H47" s="135" t="n">
        <v>6000</v>
      </c>
      <c r="I47" s="135"/>
      <c r="J47" s="135"/>
      <c r="K47" s="136"/>
      <c r="L47" s="40"/>
    </row>
    <row r="48" s="31" customFormat="true" ht="15.95" hidden="false" customHeight="true" outlineLevel="0" collapsed="false">
      <c r="A48" s="62"/>
      <c r="B48" s="70" t="s">
        <v>35</v>
      </c>
      <c r="C48" s="131"/>
      <c r="D48" s="132"/>
      <c r="E48" s="133"/>
      <c r="F48" s="134"/>
      <c r="G48" s="68" t="n">
        <f aca="false">G46-G47-G49</f>
        <v>239900</v>
      </c>
      <c r="H48" s="68" t="n">
        <f aca="false">H46-H47-H49</f>
        <v>42400</v>
      </c>
      <c r="I48" s="135"/>
      <c r="J48" s="135" t="n">
        <f aca="false">J46-J49</f>
        <v>99150</v>
      </c>
      <c r="K48" s="136" t="n">
        <f aca="false">K46-K49</f>
        <v>98350</v>
      </c>
      <c r="L48" s="40" t="s">
        <v>28</v>
      </c>
    </row>
    <row r="49" s="31" customFormat="true" ht="15.95" hidden="false" customHeight="true" outlineLevel="0" collapsed="false">
      <c r="A49" s="62"/>
      <c r="B49" s="74" t="s">
        <v>29</v>
      </c>
      <c r="C49" s="131"/>
      <c r="D49" s="132"/>
      <c r="E49" s="133"/>
      <c r="F49" s="134"/>
      <c r="G49" s="68" t="n">
        <v>4100</v>
      </c>
      <c r="H49" s="135" t="n">
        <v>1600</v>
      </c>
      <c r="I49" s="135"/>
      <c r="J49" s="135" t="n">
        <f aca="false">G49-H49-K49</f>
        <v>850</v>
      </c>
      <c r="K49" s="136" t="n">
        <v>1650</v>
      </c>
      <c r="L49" s="79" t="s">
        <v>30</v>
      </c>
    </row>
    <row r="50" s="20" customFormat="true" ht="29.25" hidden="false" customHeight="true" outlineLevel="0" collapsed="false">
      <c r="A50" s="21" t="n">
        <v>5</v>
      </c>
      <c r="B50" s="126" t="s">
        <v>54</v>
      </c>
      <c r="C50" s="108" t="n">
        <v>100203</v>
      </c>
      <c r="D50" s="108" t="n">
        <v>3132</v>
      </c>
      <c r="E50" s="109" t="n">
        <v>400000</v>
      </c>
      <c r="F50" s="122" t="n">
        <v>0</v>
      </c>
      <c r="G50" s="27" t="n">
        <v>170000</v>
      </c>
      <c r="H50" s="128" t="n">
        <v>170000</v>
      </c>
      <c r="I50" s="137" t="n">
        <v>0</v>
      </c>
      <c r="J50" s="124" t="n">
        <v>0</v>
      </c>
      <c r="K50" s="110" t="n">
        <v>0</v>
      </c>
      <c r="L50" s="30"/>
    </row>
    <row r="51" s="20" customFormat="true" ht="15.95" hidden="false" customHeight="true" outlineLevel="0" collapsed="false">
      <c r="A51" s="134"/>
      <c r="B51" s="99" t="s">
        <v>44</v>
      </c>
      <c r="C51" s="132"/>
      <c r="D51" s="132"/>
      <c r="E51" s="133"/>
      <c r="F51" s="138"/>
      <c r="G51" s="68" t="n">
        <v>5000</v>
      </c>
      <c r="H51" s="68" t="n">
        <v>5000</v>
      </c>
      <c r="I51" s="139"/>
      <c r="J51" s="140"/>
      <c r="K51" s="141"/>
      <c r="L51" s="40"/>
    </row>
    <row r="52" s="20" customFormat="true" ht="15.95" hidden="false" customHeight="true" outlineLevel="0" collapsed="false">
      <c r="A52" s="134"/>
      <c r="B52" s="70" t="s">
        <v>35</v>
      </c>
      <c r="C52" s="132"/>
      <c r="D52" s="132"/>
      <c r="E52" s="133"/>
      <c r="F52" s="138"/>
      <c r="G52" s="68" t="n">
        <v>162700</v>
      </c>
      <c r="H52" s="68" t="n">
        <v>162700</v>
      </c>
      <c r="I52" s="139"/>
      <c r="J52" s="140"/>
      <c r="K52" s="141"/>
      <c r="L52" s="40" t="s">
        <v>28</v>
      </c>
    </row>
    <row r="53" s="20" customFormat="true" ht="15.95" hidden="false" customHeight="true" outlineLevel="0" collapsed="false">
      <c r="A53" s="142"/>
      <c r="B53" s="74" t="s">
        <v>55</v>
      </c>
      <c r="C53" s="143"/>
      <c r="D53" s="143"/>
      <c r="E53" s="144"/>
      <c r="F53" s="145"/>
      <c r="G53" s="146" t="n">
        <v>2300</v>
      </c>
      <c r="H53" s="146" t="n">
        <v>2300</v>
      </c>
      <c r="I53" s="147"/>
      <c r="J53" s="148"/>
      <c r="K53" s="149"/>
      <c r="L53" s="79" t="s">
        <v>30</v>
      </c>
    </row>
    <row r="54" s="31" customFormat="true" ht="18" hidden="false" customHeight="true" outlineLevel="0" collapsed="false">
      <c r="A54" s="21" t="n">
        <v>6</v>
      </c>
      <c r="B54" s="126" t="s">
        <v>56</v>
      </c>
      <c r="C54" s="108" t="n">
        <v>100203</v>
      </c>
      <c r="D54" s="108" t="n">
        <v>3132</v>
      </c>
      <c r="E54" s="109" t="n">
        <v>1800000</v>
      </c>
      <c r="F54" s="122" t="n">
        <v>0</v>
      </c>
      <c r="G54" s="27" t="n">
        <v>180000</v>
      </c>
      <c r="H54" s="109" t="n">
        <v>80000</v>
      </c>
      <c r="I54" s="129" t="n">
        <v>0</v>
      </c>
      <c r="J54" s="125" t="n">
        <v>50000</v>
      </c>
      <c r="K54" s="130" t="n">
        <v>50000</v>
      </c>
      <c r="L54" s="30"/>
    </row>
    <row r="55" s="31" customFormat="true" ht="15.95" hidden="false" customHeight="true" outlineLevel="0" collapsed="false">
      <c r="A55" s="134"/>
      <c r="B55" s="99" t="s">
        <v>44</v>
      </c>
      <c r="C55" s="132"/>
      <c r="D55" s="132"/>
      <c r="E55" s="133"/>
      <c r="F55" s="138"/>
      <c r="G55" s="68" t="n">
        <v>4000</v>
      </c>
      <c r="H55" s="135" t="n">
        <v>4000</v>
      </c>
      <c r="I55" s="135"/>
      <c r="J55" s="139"/>
      <c r="K55" s="136"/>
      <c r="L55" s="40"/>
    </row>
    <row r="56" s="31" customFormat="true" ht="15.95" hidden="false" customHeight="true" outlineLevel="0" collapsed="false">
      <c r="A56" s="134"/>
      <c r="B56" s="70" t="s">
        <v>35</v>
      </c>
      <c r="C56" s="132"/>
      <c r="D56" s="132"/>
      <c r="E56" s="133"/>
      <c r="F56" s="138"/>
      <c r="G56" s="68" t="n">
        <f aca="false">G54-G55-G57</f>
        <v>173100</v>
      </c>
      <c r="H56" s="135" t="n">
        <f aca="false">G56-J56-K56</f>
        <v>74700</v>
      </c>
      <c r="I56" s="135"/>
      <c r="J56" s="139" t="n">
        <v>49200</v>
      </c>
      <c r="K56" s="136" t="n">
        <v>49200</v>
      </c>
      <c r="L56" s="40" t="s">
        <v>28</v>
      </c>
    </row>
    <row r="57" s="31" customFormat="true" ht="15.95" hidden="false" customHeight="true" outlineLevel="0" collapsed="false">
      <c r="A57" s="142"/>
      <c r="B57" s="74" t="s">
        <v>55</v>
      </c>
      <c r="C57" s="143"/>
      <c r="D57" s="143"/>
      <c r="E57" s="144"/>
      <c r="F57" s="145"/>
      <c r="G57" s="146" t="n">
        <v>2900</v>
      </c>
      <c r="H57" s="150" t="n">
        <f aca="false">G57-J57-K57</f>
        <v>1300</v>
      </c>
      <c r="I57" s="150"/>
      <c r="J57" s="147" t="n">
        <v>800</v>
      </c>
      <c r="K57" s="151" t="n">
        <v>800</v>
      </c>
      <c r="L57" s="40" t="s">
        <v>30</v>
      </c>
    </row>
    <row r="58" s="31" customFormat="true" ht="36" hidden="false" customHeight="true" outlineLevel="0" collapsed="false">
      <c r="A58" s="21" t="n">
        <v>7</v>
      </c>
      <c r="B58" s="112" t="s">
        <v>57</v>
      </c>
      <c r="C58" s="81" t="n">
        <v>100203</v>
      </c>
      <c r="D58" s="114" t="n">
        <v>3132</v>
      </c>
      <c r="E58" s="109" t="n">
        <v>50000</v>
      </c>
      <c r="F58" s="21" t="n">
        <v>0</v>
      </c>
      <c r="G58" s="27" t="n">
        <v>50000</v>
      </c>
      <c r="H58" s="128" t="n">
        <v>50000</v>
      </c>
      <c r="I58" s="129" t="n">
        <v>0</v>
      </c>
      <c r="J58" s="129" t="n">
        <v>0</v>
      </c>
      <c r="K58" s="129" t="n">
        <v>0</v>
      </c>
      <c r="L58" s="15" t="s">
        <v>58</v>
      </c>
    </row>
    <row r="59" s="31" customFormat="true" ht="20.25" hidden="false" customHeight="true" outlineLevel="0" collapsed="false">
      <c r="A59" s="21" t="n">
        <v>8</v>
      </c>
      <c r="B59" s="152" t="s">
        <v>59</v>
      </c>
      <c r="C59" s="59" t="n">
        <v>100302</v>
      </c>
      <c r="D59" s="121" t="n">
        <v>3132</v>
      </c>
      <c r="E59" s="153" t="n">
        <v>900000</v>
      </c>
      <c r="F59" s="21" t="n">
        <v>0</v>
      </c>
      <c r="G59" s="27" t="n">
        <v>170000</v>
      </c>
      <c r="H59" s="154" t="n">
        <v>30000</v>
      </c>
      <c r="I59" s="125" t="n">
        <v>30000</v>
      </c>
      <c r="J59" s="109" t="n">
        <v>80000</v>
      </c>
      <c r="K59" s="130" t="n">
        <v>30000</v>
      </c>
      <c r="L59" s="30"/>
    </row>
    <row r="60" s="31" customFormat="true" ht="15.95" hidden="false" customHeight="true" outlineLevel="0" collapsed="false">
      <c r="A60" s="134"/>
      <c r="B60" s="99" t="s">
        <v>44</v>
      </c>
      <c r="C60" s="65"/>
      <c r="D60" s="155"/>
      <c r="E60" s="156"/>
      <c r="F60" s="134"/>
      <c r="G60" s="68" t="n">
        <v>10000</v>
      </c>
      <c r="H60" s="157" t="n">
        <v>3400</v>
      </c>
      <c r="I60" s="139" t="n">
        <v>3300</v>
      </c>
      <c r="J60" s="135" t="n">
        <v>3300</v>
      </c>
      <c r="K60" s="136"/>
      <c r="L60" s="40"/>
    </row>
    <row r="61" s="31" customFormat="true" ht="15.95" hidden="false" customHeight="true" outlineLevel="0" collapsed="false">
      <c r="A61" s="134"/>
      <c r="B61" s="70" t="s">
        <v>35</v>
      </c>
      <c r="C61" s="65"/>
      <c r="D61" s="155"/>
      <c r="E61" s="156"/>
      <c r="F61" s="134"/>
      <c r="G61" s="68" t="n">
        <f aca="false">G59-G60-G62</f>
        <v>157000</v>
      </c>
      <c r="H61" s="157" t="n">
        <v>26200</v>
      </c>
      <c r="I61" s="139" t="n">
        <v>26150</v>
      </c>
      <c r="J61" s="135" t="n">
        <f aca="false">J59-J60-J62</f>
        <v>75150</v>
      </c>
      <c r="K61" s="136" t="n">
        <v>29500</v>
      </c>
      <c r="L61" s="40" t="s">
        <v>58</v>
      </c>
    </row>
    <row r="62" s="31" customFormat="true" ht="15.95" hidden="false" customHeight="true" outlineLevel="0" collapsed="false">
      <c r="A62" s="142"/>
      <c r="B62" s="74" t="s">
        <v>29</v>
      </c>
      <c r="C62" s="158"/>
      <c r="D62" s="159"/>
      <c r="E62" s="160"/>
      <c r="F62" s="142"/>
      <c r="G62" s="146" t="n">
        <v>3000</v>
      </c>
      <c r="H62" s="161" t="n">
        <v>400</v>
      </c>
      <c r="I62" s="147" t="n">
        <v>550</v>
      </c>
      <c r="J62" s="150" t="n">
        <v>1550</v>
      </c>
      <c r="K62" s="151" t="n">
        <v>500</v>
      </c>
      <c r="L62" s="79" t="s">
        <v>30</v>
      </c>
    </row>
    <row r="63" s="31" customFormat="true" ht="48" hidden="false" customHeight="true" outlineLevel="0" collapsed="false">
      <c r="A63" s="81" t="n">
        <v>9</v>
      </c>
      <c r="B63" s="112" t="s">
        <v>60</v>
      </c>
      <c r="C63" s="21" t="n">
        <v>100302</v>
      </c>
      <c r="D63" s="114" t="n">
        <v>3132</v>
      </c>
      <c r="E63" s="115" t="n">
        <v>50000</v>
      </c>
      <c r="F63" s="81" t="n">
        <v>0</v>
      </c>
      <c r="G63" s="162" t="n">
        <v>50000</v>
      </c>
      <c r="H63" s="111" t="n">
        <v>0</v>
      </c>
      <c r="I63" s="115" t="n">
        <v>50000</v>
      </c>
      <c r="J63" s="111" t="n">
        <v>0</v>
      </c>
      <c r="K63" s="111" t="n">
        <v>0</v>
      </c>
      <c r="L63" s="79" t="s">
        <v>28</v>
      </c>
    </row>
    <row r="64" s="31" customFormat="true" ht="43.7" hidden="false" customHeight="true" outlineLevel="0" collapsed="false">
      <c r="A64" s="81" t="n">
        <v>10</v>
      </c>
      <c r="B64" s="112" t="s">
        <v>61</v>
      </c>
      <c r="C64" s="81" t="n">
        <v>100302</v>
      </c>
      <c r="D64" s="114" t="n">
        <v>3132</v>
      </c>
      <c r="E64" s="115" t="n">
        <v>30000</v>
      </c>
      <c r="F64" s="81" t="n">
        <v>0</v>
      </c>
      <c r="G64" s="162" t="n">
        <v>30000</v>
      </c>
      <c r="H64" s="115" t="n">
        <v>30000</v>
      </c>
      <c r="I64" s="111" t="n">
        <v>0</v>
      </c>
      <c r="J64" s="111" t="n">
        <v>0</v>
      </c>
      <c r="K64" s="111" t="n">
        <v>0</v>
      </c>
      <c r="L64" s="15" t="s">
        <v>28</v>
      </c>
    </row>
    <row r="65" s="31" customFormat="true" ht="51" hidden="false" customHeight="true" outlineLevel="0" collapsed="false">
      <c r="A65" s="81" t="n">
        <v>11</v>
      </c>
      <c r="B65" s="112" t="s">
        <v>62</v>
      </c>
      <c r="C65" s="81" t="n">
        <v>100302</v>
      </c>
      <c r="D65" s="114" t="n">
        <v>3132</v>
      </c>
      <c r="E65" s="115" t="n">
        <v>20000</v>
      </c>
      <c r="F65" s="81" t="n">
        <v>0</v>
      </c>
      <c r="G65" s="162" t="n">
        <v>20000</v>
      </c>
      <c r="H65" s="163" t="n">
        <v>0</v>
      </c>
      <c r="I65" s="115" t="n">
        <v>20000</v>
      </c>
      <c r="J65" s="163" t="n">
        <v>0</v>
      </c>
      <c r="K65" s="163" t="n">
        <v>0</v>
      </c>
      <c r="L65" s="15" t="s">
        <v>28</v>
      </c>
    </row>
    <row r="66" s="31" customFormat="true" ht="36.75" hidden="false" customHeight="true" outlineLevel="0" collapsed="false">
      <c r="A66" s="81" t="n">
        <v>12</v>
      </c>
      <c r="B66" s="112" t="s">
        <v>63</v>
      </c>
      <c r="C66" s="81" t="n">
        <v>100302</v>
      </c>
      <c r="D66" s="114" t="n">
        <v>3132</v>
      </c>
      <c r="E66" s="115" t="n">
        <v>50000</v>
      </c>
      <c r="F66" s="81" t="n">
        <v>0</v>
      </c>
      <c r="G66" s="162" t="n">
        <v>50000</v>
      </c>
      <c r="H66" s="163" t="n">
        <v>0</v>
      </c>
      <c r="I66" s="163" t="n">
        <v>0</v>
      </c>
      <c r="J66" s="115" t="n">
        <v>50000</v>
      </c>
      <c r="K66" s="163" t="n">
        <v>0</v>
      </c>
      <c r="L66" s="40" t="s">
        <v>58</v>
      </c>
    </row>
    <row r="67" s="31" customFormat="true" ht="46.5" hidden="false" customHeight="true" outlineLevel="0" collapsed="false">
      <c r="A67" s="21" t="n">
        <v>13</v>
      </c>
      <c r="B67" s="126" t="s">
        <v>64</v>
      </c>
      <c r="C67" s="23" t="s">
        <v>25</v>
      </c>
      <c r="D67" s="108" t="n">
        <v>3122</v>
      </c>
      <c r="E67" s="109" t="n">
        <v>3518243</v>
      </c>
      <c r="F67" s="109" t="n">
        <v>1128647</v>
      </c>
      <c r="G67" s="27" t="n">
        <v>408819</v>
      </c>
      <c r="H67" s="129" t="n">
        <v>0</v>
      </c>
      <c r="I67" s="109" t="n">
        <v>386821</v>
      </c>
      <c r="J67" s="109" t="n">
        <v>21998</v>
      </c>
      <c r="K67" s="164" t="n">
        <v>0</v>
      </c>
      <c r="L67" s="30"/>
    </row>
    <row r="68" s="31" customFormat="true" ht="15.95" hidden="false" customHeight="true" outlineLevel="0" collapsed="false">
      <c r="A68" s="134"/>
      <c r="B68" s="63" t="s">
        <v>26</v>
      </c>
      <c r="C68" s="165"/>
      <c r="D68" s="132"/>
      <c r="E68" s="133"/>
      <c r="F68" s="133"/>
      <c r="G68" s="68" t="n">
        <v>25000</v>
      </c>
      <c r="H68" s="133"/>
      <c r="I68" s="68" t="n">
        <v>25000</v>
      </c>
      <c r="J68" s="133"/>
      <c r="K68" s="166"/>
      <c r="L68" s="40" t="s">
        <v>65</v>
      </c>
    </row>
    <row r="69" s="31" customFormat="true" ht="15.95" hidden="false" customHeight="true" outlineLevel="0" collapsed="false">
      <c r="A69" s="134"/>
      <c r="B69" s="63" t="s">
        <v>27</v>
      </c>
      <c r="C69" s="165"/>
      <c r="D69" s="132"/>
      <c r="E69" s="133"/>
      <c r="F69" s="133"/>
      <c r="G69" s="68" t="n">
        <v>368319</v>
      </c>
      <c r="H69" s="133"/>
      <c r="I69" s="68" t="n">
        <f aca="false">I67-I68-I70</f>
        <v>346721</v>
      </c>
      <c r="J69" s="135" t="n">
        <v>21598</v>
      </c>
      <c r="K69" s="166"/>
      <c r="L69" s="40" t="s">
        <v>66</v>
      </c>
    </row>
    <row r="70" s="31" customFormat="true" ht="15.95" hidden="false" customHeight="true" outlineLevel="0" collapsed="false">
      <c r="A70" s="142"/>
      <c r="B70" s="167" t="s">
        <v>29</v>
      </c>
      <c r="C70" s="168"/>
      <c r="D70" s="143"/>
      <c r="E70" s="144"/>
      <c r="F70" s="144"/>
      <c r="G70" s="146" t="n">
        <v>15500</v>
      </c>
      <c r="H70" s="144"/>
      <c r="I70" s="146" t="n">
        <v>15100</v>
      </c>
      <c r="J70" s="150" t="n">
        <v>400</v>
      </c>
      <c r="K70" s="169"/>
      <c r="L70" s="79" t="s">
        <v>30</v>
      </c>
    </row>
    <row r="71" s="31" customFormat="true" ht="51" hidden="false" customHeight="true" outlineLevel="0" collapsed="false">
      <c r="A71" s="21" t="n">
        <v>14</v>
      </c>
      <c r="B71" s="126" t="s">
        <v>67</v>
      </c>
      <c r="C71" s="23" t="s">
        <v>25</v>
      </c>
      <c r="D71" s="170" t="n">
        <v>3122</v>
      </c>
      <c r="E71" s="109" t="n">
        <v>1070768</v>
      </c>
      <c r="F71" s="127" t="n">
        <v>0</v>
      </c>
      <c r="G71" s="27" t="n">
        <v>500000</v>
      </c>
      <c r="H71" s="109" t="n">
        <v>221821</v>
      </c>
      <c r="I71" s="109" t="n">
        <v>278179</v>
      </c>
      <c r="J71" s="129" t="n">
        <v>0</v>
      </c>
      <c r="K71" s="129" t="n">
        <v>0</v>
      </c>
      <c r="L71" s="40"/>
    </row>
    <row r="72" s="31" customFormat="true" ht="15.95" hidden="false" customHeight="true" outlineLevel="0" collapsed="false">
      <c r="A72" s="134"/>
      <c r="B72" s="63" t="s">
        <v>26</v>
      </c>
      <c r="C72" s="165"/>
      <c r="D72" s="171"/>
      <c r="E72" s="133"/>
      <c r="F72" s="131"/>
      <c r="G72" s="68" t="n">
        <v>45000</v>
      </c>
      <c r="H72" s="135" t="n">
        <v>45000</v>
      </c>
      <c r="I72" s="135"/>
      <c r="J72" s="135"/>
      <c r="K72" s="135"/>
      <c r="L72" s="40"/>
    </row>
    <row r="73" s="31" customFormat="true" ht="15.95" hidden="false" customHeight="true" outlineLevel="0" collapsed="false">
      <c r="A73" s="134"/>
      <c r="B73" s="63" t="s">
        <v>27</v>
      </c>
      <c r="C73" s="165"/>
      <c r="D73" s="171"/>
      <c r="E73" s="133"/>
      <c r="F73" s="131"/>
      <c r="G73" s="68" t="n">
        <v>447500</v>
      </c>
      <c r="H73" s="135" t="n">
        <f aca="false">H71-H72-H74</f>
        <v>173821</v>
      </c>
      <c r="I73" s="135" t="n">
        <f aca="false">I71-I74</f>
        <v>273679</v>
      </c>
      <c r="J73" s="135"/>
      <c r="K73" s="135"/>
      <c r="L73" s="40" t="s">
        <v>28</v>
      </c>
    </row>
    <row r="74" s="31" customFormat="true" ht="15.95" hidden="false" customHeight="true" outlineLevel="0" collapsed="false">
      <c r="A74" s="142"/>
      <c r="B74" s="167" t="s">
        <v>29</v>
      </c>
      <c r="C74" s="168"/>
      <c r="D74" s="172"/>
      <c r="E74" s="144"/>
      <c r="F74" s="173"/>
      <c r="G74" s="146" t="n">
        <v>7500</v>
      </c>
      <c r="H74" s="150" t="n">
        <v>3000</v>
      </c>
      <c r="I74" s="150" t="n">
        <v>4500</v>
      </c>
      <c r="J74" s="150"/>
      <c r="K74" s="150"/>
      <c r="L74" s="79" t="s">
        <v>30</v>
      </c>
    </row>
    <row r="75" s="31" customFormat="true" ht="64.5" hidden="false" customHeight="true" outlineLevel="0" collapsed="false">
      <c r="A75" s="134" t="n">
        <v>15</v>
      </c>
      <c r="B75" s="174" t="s">
        <v>68</v>
      </c>
      <c r="C75" s="23" t="s">
        <v>25</v>
      </c>
      <c r="D75" s="108" t="n">
        <v>3122</v>
      </c>
      <c r="E75" s="175" t="n">
        <v>57275</v>
      </c>
      <c r="F75" s="175" t="n">
        <v>11244.7</v>
      </c>
      <c r="G75" s="176" t="n">
        <v>46030</v>
      </c>
      <c r="H75" s="175" t="n">
        <v>46030</v>
      </c>
      <c r="I75" s="177" t="n">
        <v>0</v>
      </c>
      <c r="J75" s="177" t="n">
        <v>0</v>
      </c>
      <c r="K75" s="178" t="n">
        <v>0</v>
      </c>
      <c r="L75" s="30"/>
    </row>
    <row r="76" s="31" customFormat="true" ht="15.95" hidden="false" customHeight="true" outlineLevel="0" collapsed="false">
      <c r="A76" s="134"/>
      <c r="B76" s="174" t="s">
        <v>26</v>
      </c>
      <c r="C76" s="165"/>
      <c r="D76" s="132"/>
      <c r="E76" s="175"/>
      <c r="F76" s="132"/>
      <c r="G76" s="68" t="n">
        <v>1197</v>
      </c>
      <c r="H76" s="68" t="n">
        <v>1197</v>
      </c>
      <c r="I76" s="133"/>
      <c r="J76" s="133"/>
      <c r="K76" s="166"/>
      <c r="L76" s="40"/>
    </row>
    <row r="77" s="31" customFormat="true" ht="15.95" hidden="false" customHeight="true" outlineLevel="0" collapsed="false">
      <c r="A77" s="134"/>
      <c r="B77" s="63" t="s">
        <v>27</v>
      </c>
      <c r="C77" s="165"/>
      <c r="D77" s="132"/>
      <c r="E77" s="175"/>
      <c r="F77" s="132"/>
      <c r="G77" s="68" t="n">
        <v>43883</v>
      </c>
      <c r="H77" s="68" t="n">
        <v>43883</v>
      </c>
      <c r="I77" s="133"/>
      <c r="J77" s="133"/>
      <c r="K77" s="166"/>
      <c r="L77" s="40" t="s">
        <v>28</v>
      </c>
    </row>
    <row r="78" s="31" customFormat="true" ht="15.95" hidden="false" customHeight="true" outlineLevel="0" collapsed="false">
      <c r="A78" s="142"/>
      <c r="B78" s="63" t="s">
        <v>29</v>
      </c>
      <c r="C78" s="168"/>
      <c r="D78" s="143"/>
      <c r="E78" s="179"/>
      <c r="F78" s="143"/>
      <c r="G78" s="146" t="n">
        <v>950</v>
      </c>
      <c r="H78" s="146" t="n">
        <v>950</v>
      </c>
      <c r="I78" s="144"/>
      <c r="J78" s="144"/>
      <c r="K78" s="169"/>
      <c r="L78" s="79" t="s">
        <v>30</v>
      </c>
    </row>
    <row r="79" s="31" customFormat="true" ht="80.25" hidden="false" customHeight="true" outlineLevel="0" collapsed="false">
      <c r="A79" s="134" t="n">
        <v>16</v>
      </c>
      <c r="B79" s="126" t="s">
        <v>69</v>
      </c>
      <c r="C79" s="23" t="s">
        <v>25</v>
      </c>
      <c r="D79" s="108" t="n">
        <v>3122</v>
      </c>
      <c r="E79" s="175" t="n">
        <v>247061</v>
      </c>
      <c r="F79" s="175" t="n">
        <v>14642</v>
      </c>
      <c r="G79" s="176" t="n">
        <v>232419</v>
      </c>
      <c r="H79" s="176" t="n">
        <v>232419</v>
      </c>
      <c r="I79" s="180" t="n">
        <v>0</v>
      </c>
      <c r="J79" s="177" t="n">
        <v>0</v>
      </c>
      <c r="K79" s="178" t="n">
        <v>0</v>
      </c>
      <c r="L79" s="30"/>
    </row>
    <row r="80" s="31" customFormat="true" ht="15.95" hidden="false" customHeight="true" outlineLevel="0" collapsed="false">
      <c r="A80" s="134"/>
      <c r="B80" s="174" t="s">
        <v>26</v>
      </c>
      <c r="C80" s="165"/>
      <c r="D80" s="132"/>
      <c r="E80" s="175"/>
      <c r="F80" s="132"/>
      <c r="G80" s="68" t="n">
        <v>3398</v>
      </c>
      <c r="H80" s="68" t="n">
        <v>3398</v>
      </c>
      <c r="I80" s="133"/>
      <c r="J80" s="133"/>
      <c r="K80" s="181"/>
      <c r="L80" s="40"/>
    </row>
    <row r="81" s="31" customFormat="true" ht="15.95" hidden="false" customHeight="true" outlineLevel="0" collapsed="false">
      <c r="A81" s="134"/>
      <c r="B81" s="63" t="s">
        <v>27</v>
      </c>
      <c r="C81" s="165"/>
      <c r="D81" s="132"/>
      <c r="E81" s="175"/>
      <c r="F81" s="132"/>
      <c r="G81" s="68" t="n">
        <v>223921</v>
      </c>
      <c r="H81" s="68" t="n">
        <v>223921</v>
      </c>
      <c r="I81" s="135"/>
      <c r="J81" s="133"/>
      <c r="K81" s="181"/>
      <c r="L81" s="40" t="s">
        <v>28</v>
      </c>
    </row>
    <row r="82" s="31" customFormat="true" ht="15.95" hidden="false" customHeight="true" outlineLevel="0" collapsed="false">
      <c r="A82" s="142"/>
      <c r="B82" s="167" t="s">
        <v>29</v>
      </c>
      <c r="C82" s="168"/>
      <c r="D82" s="143"/>
      <c r="E82" s="179"/>
      <c r="F82" s="143"/>
      <c r="G82" s="146" t="n">
        <v>5100</v>
      </c>
      <c r="H82" s="146" t="n">
        <v>5100</v>
      </c>
      <c r="I82" s="150"/>
      <c r="J82" s="144"/>
      <c r="K82" s="182"/>
      <c r="L82" s="79" t="s">
        <v>30</v>
      </c>
    </row>
    <row r="83" s="31" customFormat="true" ht="70.5" hidden="false" customHeight="true" outlineLevel="0" collapsed="false">
      <c r="A83" s="134" t="n">
        <v>17</v>
      </c>
      <c r="B83" s="126" t="s">
        <v>70</v>
      </c>
      <c r="C83" s="23" t="s">
        <v>25</v>
      </c>
      <c r="D83" s="108" t="n">
        <v>3122</v>
      </c>
      <c r="E83" s="133" t="n">
        <v>386094</v>
      </c>
      <c r="F83" s="133" t="n">
        <v>22155.3</v>
      </c>
      <c r="G83" s="176" t="n">
        <v>363938</v>
      </c>
      <c r="H83" s="176" t="n">
        <v>363938</v>
      </c>
      <c r="I83" s="177" t="n">
        <v>0</v>
      </c>
      <c r="J83" s="177" t="n">
        <v>0</v>
      </c>
      <c r="K83" s="178" t="n">
        <v>0</v>
      </c>
      <c r="L83" s="40"/>
      <c r="M83" s="183"/>
    </row>
    <row r="84" s="31" customFormat="true" ht="15.95" hidden="false" customHeight="true" outlineLevel="0" collapsed="false">
      <c r="A84" s="134"/>
      <c r="B84" s="174" t="s">
        <v>26</v>
      </c>
      <c r="C84" s="165"/>
      <c r="D84" s="132"/>
      <c r="E84" s="133"/>
      <c r="F84" s="134"/>
      <c r="G84" s="68" t="n">
        <v>3550</v>
      </c>
      <c r="H84" s="68" t="n">
        <v>3550</v>
      </c>
      <c r="I84" s="133"/>
      <c r="J84" s="133"/>
      <c r="K84" s="181"/>
      <c r="L84" s="40"/>
    </row>
    <row r="85" s="31" customFormat="true" ht="15.95" hidden="false" customHeight="true" outlineLevel="0" collapsed="false">
      <c r="A85" s="134"/>
      <c r="B85" s="63" t="s">
        <v>27</v>
      </c>
      <c r="C85" s="165"/>
      <c r="D85" s="132"/>
      <c r="E85" s="133"/>
      <c r="F85" s="134"/>
      <c r="G85" s="68" t="n">
        <v>355088</v>
      </c>
      <c r="H85" s="68" t="n">
        <v>355088</v>
      </c>
      <c r="I85" s="133"/>
      <c r="J85" s="133"/>
      <c r="K85" s="181"/>
      <c r="L85" s="40" t="s">
        <v>28</v>
      </c>
    </row>
    <row r="86" s="31" customFormat="true" ht="15.95" hidden="false" customHeight="true" outlineLevel="0" collapsed="false">
      <c r="A86" s="142"/>
      <c r="B86" s="167" t="s">
        <v>29</v>
      </c>
      <c r="C86" s="168"/>
      <c r="D86" s="143"/>
      <c r="E86" s="144"/>
      <c r="F86" s="142"/>
      <c r="G86" s="146" t="n">
        <v>5300</v>
      </c>
      <c r="H86" s="146" t="n">
        <v>5300</v>
      </c>
      <c r="I86" s="144"/>
      <c r="J86" s="144"/>
      <c r="K86" s="182"/>
      <c r="L86" s="79" t="s">
        <v>30</v>
      </c>
    </row>
    <row r="87" s="31" customFormat="true" ht="69.75" hidden="false" customHeight="true" outlineLevel="0" collapsed="false">
      <c r="A87" s="21" t="n">
        <v>18</v>
      </c>
      <c r="B87" s="126" t="s">
        <v>71</v>
      </c>
      <c r="C87" s="23" t="s">
        <v>25</v>
      </c>
      <c r="D87" s="108" t="n">
        <v>3122</v>
      </c>
      <c r="E87" s="128" t="n">
        <v>198130</v>
      </c>
      <c r="F87" s="128" t="n">
        <v>11833.18</v>
      </c>
      <c r="G87" s="27" t="n">
        <v>186290</v>
      </c>
      <c r="H87" s="27" t="n">
        <v>186290</v>
      </c>
      <c r="I87" s="129" t="n">
        <v>0</v>
      </c>
      <c r="J87" s="129" t="n">
        <v>0</v>
      </c>
      <c r="K87" s="164" t="n">
        <v>0</v>
      </c>
      <c r="L87" s="30"/>
    </row>
    <row r="88" s="31" customFormat="true" ht="15.95" hidden="false" customHeight="true" outlineLevel="0" collapsed="false">
      <c r="A88" s="134"/>
      <c r="B88" s="174" t="s">
        <v>26</v>
      </c>
      <c r="C88" s="165"/>
      <c r="D88" s="132"/>
      <c r="E88" s="175"/>
      <c r="F88" s="132"/>
      <c r="G88" s="68" t="n">
        <v>1828</v>
      </c>
      <c r="H88" s="68" t="n">
        <v>1828</v>
      </c>
      <c r="I88" s="133"/>
      <c r="J88" s="133"/>
      <c r="K88" s="181"/>
      <c r="L88" s="40"/>
    </row>
    <row r="89" s="31" customFormat="true" ht="15.95" hidden="false" customHeight="true" outlineLevel="0" collapsed="false">
      <c r="A89" s="134"/>
      <c r="B89" s="63" t="s">
        <v>27</v>
      </c>
      <c r="C89" s="165"/>
      <c r="D89" s="132"/>
      <c r="E89" s="175"/>
      <c r="F89" s="132"/>
      <c r="G89" s="68" t="n">
        <v>180362</v>
      </c>
      <c r="H89" s="68" t="n">
        <v>180362</v>
      </c>
      <c r="I89" s="135"/>
      <c r="J89" s="133"/>
      <c r="K89" s="181"/>
      <c r="L89" s="40" t="s">
        <v>28</v>
      </c>
    </row>
    <row r="90" s="31" customFormat="true" ht="15.95" hidden="false" customHeight="true" outlineLevel="0" collapsed="false">
      <c r="A90" s="142"/>
      <c r="B90" s="167" t="s">
        <v>29</v>
      </c>
      <c r="C90" s="168"/>
      <c r="D90" s="143"/>
      <c r="E90" s="179"/>
      <c r="F90" s="143"/>
      <c r="G90" s="146" t="n">
        <v>4100</v>
      </c>
      <c r="H90" s="146" t="n">
        <v>4100</v>
      </c>
      <c r="I90" s="150"/>
      <c r="J90" s="144"/>
      <c r="K90" s="182"/>
      <c r="L90" s="79" t="s">
        <v>30</v>
      </c>
    </row>
    <row r="91" s="31" customFormat="true" ht="66.75" hidden="false" customHeight="true" outlineLevel="0" collapsed="false">
      <c r="A91" s="21" t="n">
        <v>19</v>
      </c>
      <c r="B91" s="126" t="s">
        <v>72</v>
      </c>
      <c r="C91" s="23" t="s">
        <v>25</v>
      </c>
      <c r="D91" s="108" t="n">
        <v>3122</v>
      </c>
      <c r="E91" s="128" t="n">
        <v>307690</v>
      </c>
      <c r="F91" s="128" t="n">
        <v>20365.6</v>
      </c>
      <c r="G91" s="27" t="n">
        <v>287323</v>
      </c>
      <c r="H91" s="27" t="n">
        <v>287323</v>
      </c>
      <c r="I91" s="129" t="n">
        <v>0</v>
      </c>
      <c r="J91" s="129" t="n">
        <v>0</v>
      </c>
      <c r="K91" s="164" t="n">
        <v>0</v>
      </c>
      <c r="L91" s="30"/>
      <c r="M91" s="184"/>
    </row>
    <row r="92" s="31" customFormat="true" ht="15.95" hidden="false" customHeight="true" outlineLevel="0" collapsed="false">
      <c r="A92" s="134"/>
      <c r="B92" s="174" t="s">
        <v>26</v>
      </c>
      <c r="C92" s="165"/>
      <c r="D92" s="132"/>
      <c r="E92" s="175"/>
      <c r="F92" s="132"/>
      <c r="G92" s="68" t="n">
        <v>3643</v>
      </c>
      <c r="H92" s="68" t="n">
        <v>3643</v>
      </c>
      <c r="I92" s="135"/>
      <c r="J92" s="133"/>
      <c r="K92" s="166"/>
      <c r="L92" s="40"/>
    </row>
    <row r="93" s="31" customFormat="true" ht="15.95" hidden="false" customHeight="true" outlineLevel="0" collapsed="false">
      <c r="A93" s="134"/>
      <c r="B93" s="63" t="s">
        <v>27</v>
      </c>
      <c r="C93" s="165"/>
      <c r="D93" s="132"/>
      <c r="E93" s="175"/>
      <c r="F93" s="132"/>
      <c r="G93" s="68" t="n">
        <v>277480</v>
      </c>
      <c r="H93" s="68" t="n">
        <v>277480</v>
      </c>
      <c r="I93" s="135"/>
      <c r="J93" s="133"/>
      <c r="K93" s="166"/>
      <c r="L93" s="40" t="s">
        <v>28</v>
      </c>
    </row>
    <row r="94" s="31" customFormat="true" ht="15.95" hidden="false" customHeight="true" outlineLevel="0" collapsed="false">
      <c r="A94" s="142"/>
      <c r="B94" s="167" t="s">
        <v>29</v>
      </c>
      <c r="C94" s="168"/>
      <c r="D94" s="143"/>
      <c r="E94" s="179"/>
      <c r="F94" s="143"/>
      <c r="G94" s="146" t="n">
        <v>6200</v>
      </c>
      <c r="H94" s="146" t="n">
        <v>6200</v>
      </c>
      <c r="I94" s="150"/>
      <c r="J94" s="144"/>
      <c r="K94" s="169"/>
      <c r="L94" s="79" t="s">
        <v>30</v>
      </c>
    </row>
    <row r="95" s="31" customFormat="true" ht="51.75" hidden="false" customHeight="true" outlineLevel="0" collapsed="false">
      <c r="A95" s="21" t="n">
        <v>20</v>
      </c>
      <c r="B95" s="126" t="s">
        <v>73</v>
      </c>
      <c r="C95" s="23" t="s">
        <v>25</v>
      </c>
      <c r="D95" s="108" t="n">
        <v>3122</v>
      </c>
      <c r="E95" s="128" t="s">
        <v>43</v>
      </c>
      <c r="F95" s="108" t="n">
        <v>0</v>
      </c>
      <c r="G95" s="185" t="n">
        <v>527660</v>
      </c>
      <c r="H95" s="129" t="n">
        <v>0</v>
      </c>
      <c r="I95" s="129" t="n">
        <v>0</v>
      </c>
      <c r="J95" s="129" t="n">
        <v>0</v>
      </c>
      <c r="K95" s="109" t="n">
        <v>527660</v>
      </c>
      <c r="L95" s="30"/>
      <c r="M95" s="186" t="n">
        <f aca="false">G75+G79+G83+G87+G91+G95</f>
        <v>1643660</v>
      </c>
    </row>
    <row r="96" s="31" customFormat="true" ht="15.95" hidden="false" customHeight="true" outlineLevel="0" collapsed="false">
      <c r="A96" s="134"/>
      <c r="B96" s="174" t="s">
        <v>26</v>
      </c>
      <c r="C96" s="165"/>
      <c r="D96" s="132"/>
      <c r="E96" s="175"/>
      <c r="F96" s="132"/>
      <c r="G96" s="68" t="n">
        <v>100000</v>
      </c>
      <c r="H96" s="133"/>
      <c r="I96" s="133"/>
      <c r="J96" s="133"/>
      <c r="K96" s="68" t="n">
        <v>100000</v>
      </c>
      <c r="L96" s="40"/>
    </row>
    <row r="97" s="31" customFormat="true" ht="15.95" hidden="false" customHeight="true" outlineLevel="0" collapsed="false">
      <c r="A97" s="134"/>
      <c r="B97" s="63" t="s">
        <v>27</v>
      </c>
      <c r="C97" s="165"/>
      <c r="D97" s="132"/>
      <c r="E97" s="175"/>
      <c r="F97" s="132"/>
      <c r="G97" s="68" t="n">
        <f aca="false">G95-G96-G98</f>
        <v>418960</v>
      </c>
      <c r="H97" s="133"/>
      <c r="I97" s="133"/>
      <c r="J97" s="133"/>
      <c r="K97" s="68" t="n">
        <f aca="false">K95-K96-K98</f>
        <v>418960</v>
      </c>
      <c r="L97" s="40"/>
    </row>
    <row r="98" s="31" customFormat="true" ht="15.95" hidden="false" customHeight="true" outlineLevel="0" collapsed="false">
      <c r="A98" s="142"/>
      <c r="B98" s="167" t="s">
        <v>29</v>
      </c>
      <c r="C98" s="168"/>
      <c r="D98" s="143"/>
      <c r="E98" s="179"/>
      <c r="F98" s="143"/>
      <c r="G98" s="146" t="n">
        <v>8700</v>
      </c>
      <c r="H98" s="144"/>
      <c r="I98" s="144"/>
      <c r="J98" s="144"/>
      <c r="K98" s="146" t="n">
        <v>8700</v>
      </c>
      <c r="L98" s="79"/>
    </row>
    <row r="99" s="20" customFormat="true" ht="37.5" hidden="false" customHeight="true" outlineLevel="0" collapsed="false">
      <c r="A99" s="21" t="n">
        <v>21</v>
      </c>
      <c r="B99" s="126" t="s">
        <v>74</v>
      </c>
      <c r="C99" s="23" t="s">
        <v>25</v>
      </c>
      <c r="D99" s="108" t="n">
        <v>3122</v>
      </c>
      <c r="E99" s="128" t="n">
        <v>422750</v>
      </c>
      <c r="F99" s="128" t="n">
        <v>30639.43</v>
      </c>
      <c r="G99" s="27" t="n">
        <v>208479</v>
      </c>
      <c r="H99" s="27" t="n">
        <v>208479</v>
      </c>
      <c r="I99" s="129" t="n">
        <v>0</v>
      </c>
      <c r="J99" s="129" t="n">
        <v>0</v>
      </c>
      <c r="K99" s="129" t="n">
        <v>0</v>
      </c>
      <c r="L99" s="30"/>
    </row>
    <row r="100" s="31" customFormat="true" ht="15.95" hidden="false" customHeight="true" outlineLevel="0" collapsed="false">
      <c r="A100" s="134"/>
      <c r="B100" s="174" t="s">
        <v>26</v>
      </c>
      <c r="C100" s="165"/>
      <c r="D100" s="132"/>
      <c r="E100" s="175"/>
      <c r="F100" s="132"/>
      <c r="G100" s="68" t="n">
        <v>2958</v>
      </c>
      <c r="H100" s="68" t="n">
        <v>2958</v>
      </c>
      <c r="I100" s="135"/>
      <c r="J100" s="133"/>
      <c r="K100" s="141"/>
      <c r="L100" s="40"/>
    </row>
    <row r="101" s="31" customFormat="true" ht="15.95" hidden="false" customHeight="true" outlineLevel="0" collapsed="false">
      <c r="A101" s="134"/>
      <c r="B101" s="63" t="s">
        <v>27</v>
      </c>
      <c r="C101" s="165"/>
      <c r="D101" s="132"/>
      <c r="E101" s="175"/>
      <c r="F101" s="132"/>
      <c r="G101" s="68" t="n">
        <v>201021</v>
      </c>
      <c r="H101" s="68" t="n">
        <v>201021</v>
      </c>
      <c r="I101" s="135"/>
      <c r="J101" s="133"/>
      <c r="K101" s="141"/>
      <c r="L101" s="40" t="s">
        <v>28</v>
      </c>
    </row>
    <row r="102" s="31" customFormat="true" ht="15.95" hidden="false" customHeight="true" outlineLevel="0" collapsed="false">
      <c r="A102" s="142"/>
      <c r="B102" s="167" t="s">
        <v>29</v>
      </c>
      <c r="C102" s="168"/>
      <c r="D102" s="143"/>
      <c r="E102" s="179"/>
      <c r="F102" s="143"/>
      <c r="G102" s="146" t="n">
        <v>4500</v>
      </c>
      <c r="H102" s="146" t="n">
        <v>4500</v>
      </c>
      <c r="I102" s="150"/>
      <c r="J102" s="144"/>
      <c r="K102" s="149"/>
      <c r="L102" s="79" t="s">
        <v>30</v>
      </c>
    </row>
    <row r="103" s="31" customFormat="true" ht="37.5" hidden="false" customHeight="true" outlineLevel="0" collapsed="false">
      <c r="A103" s="21" t="n">
        <v>22</v>
      </c>
      <c r="B103" s="126" t="s">
        <v>75</v>
      </c>
      <c r="C103" s="23" t="s">
        <v>25</v>
      </c>
      <c r="D103" s="170" t="n">
        <v>3122</v>
      </c>
      <c r="E103" s="128" t="n">
        <v>1311462</v>
      </c>
      <c r="F103" s="187" t="n">
        <v>38989.8</v>
      </c>
      <c r="G103" s="27" t="n">
        <v>800000</v>
      </c>
      <c r="H103" s="109" t="n">
        <v>200000</v>
      </c>
      <c r="I103" s="129" t="n">
        <v>0</v>
      </c>
      <c r="J103" s="109" t="n">
        <v>240000</v>
      </c>
      <c r="K103" s="109" t="n">
        <v>360000</v>
      </c>
      <c r="L103" s="30"/>
    </row>
    <row r="104" s="31" customFormat="true" ht="15.95" hidden="false" customHeight="true" outlineLevel="0" collapsed="false">
      <c r="A104" s="134"/>
      <c r="B104" s="174" t="s">
        <v>26</v>
      </c>
      <c r="C104" s="165"/>
      <c r="D104" s="171"/>
      <c r="E104" s="175"/>
      <c r="F104" s="188"/>
      <c r="G104" s="68" t="n">
        <v>13549</v>
      </c>
      <c r="H104" s="135" t="n">
        <v>13549</v>
      </c>
      <c r="I104" s="135"/>
      <c r="J104" s="135"/>
      <c r="K104" s="135"/>
      <c r="L104" s="40"/>
    </row>
    <row r="105" s="31" customFormat="true" ht="15.95" hidden="false" customHeight="true" outlineLevel="0" collapsed="false">
      <c r="A105" s="134"/>
      <c r="B105" s="63" t="s">
        <v>27</v>
      </c>
      <c r="C105" s="165"/>
      <c r="D105" s="171"/>
      <c r="E105" s="189" t="n">
        <v>1270764</v>
      </c>
      <c r="F105" s="188"/>
      <c r="G105" s="68" t="n">
        <f aca="false">G103-G104-G106</f>
        <v>770451</v>
      </c>
      <c r="H105" s="135" t="n">
        <f aca="false">H103-H104</f>
        <v>186451</v>
      </c>
      <c r="I105" s="135"/>
      <c r="J105" s="135" t="n">
        <v>233000</v>
      </c>
      <c r="K105" s="135" t="n">
        <v>351000</v>
      </c>
      <c r="L105" s="40" t="s">
        <v>76</v>
      </c>
    </row>
    <row r="106" s="31" customFormat="true" ht="15.95" hidden="false" customHeight="true" outlineLevel="0" collapsed="false">
      <c r="A106" s="142"/>
      <c r="B106" s="63" t="s">
        <v>29</v>
      </c>
      <c r="C106" s="168"/>
      <c r="D106" s="172"/>
      <c r="E106" s="179"/>
      <c r="F106" s="190"/>
      <c r="G106" s="146" t="n">
        <v>16000</v>
      </c>
      <c r="H106" s="150"/>
      <c r="I106" s="150"/>
      <c r="J106" s="150" t="n">
        <v>7000</v>
      </c>
      <c r="K106" s="150" t="n">
        <v>9000</v>
      </c>
      <c r="L106" s="79" t="s">
        <v>30</v>
      </c>
    </row>
    <row r="107" s="31" customFormat="true" ht="48.75" hidden="false" customHeight="true" outlineLevel="0" collapsed="false">
      <c r="A107" s="21" t="n">
        <v>23</v>
      </c>
      <c r="B107" s="126" t="s">
        <v>77</v>
      </c>
      <c r="C107" s="23" t="s">
        <v>25</v>
      </c>
      <c r="D107" s="170" t="n">
        <v>3122</v>
      </c>
      <c r="E107" s="191" t="n">
        <v>600000</v>
      </c>
      <c r="F107" s="127" t="n">
        <v>0</v>
      </c>
      <c r="G107" s="27" t="n">
        <v>360000</v>
      </c>
      <c r="H107" s="109" t="n">
        <v>140000</v>
      </c>
      <c r="I107" s="109"/>
      <c r="J107" s="109" t="n">
        <v>95000</v>
      </c>
      <c r="K107" s="109" t="n">
        <v>125000</v>
      </c>
      <c r="L107" s="30"/>
    </row>
    <row r="108" s="31" customFormat="true" ht="15.95" hidden="false" customHeight="true" outlineLevel="0" collapsed="false">
      <c r="A108" s="134"/>
      <c r="B108" s="63" t="s">
        <v>26</v>
      </c>
      <c r="C108" s="165"/>
      <c r="D108" s="171"/>
      <c r="E108" s="191"/>
      <c r="F108" s="131"/>
      <c r="G108" s="68" t="n">
        <v>45000</v>
      </c>
      <c r="H108" s="135" t="n">
        <v>45000</v>
      </c>
      <c r="I108" s="135"/>
      <c r="J108" s="135"/>
      <c r="K108" s="135"/>
      <c r="L108" s="40"/>
    </row>
    <row r="109" s="31" customFormat="true" ht="15.95" hidden="false" customHeight="true" outlineLevel="0" collapsed="false">
      <c r="A109" s="134"/>
      <c r="B109" s="63" t="s">
        <v>27</v>
      </c>
      <c r="C109" s="165"/>
      <c r="D109" s="171"/>
      <c r="E109" s="192" t="n">
        <v>416896</v>
      </c>
      <c r="F109" s="131"/>
      <c r="G109" s="68" t="n">
        <v>310000</v>
      </c>
      <c r="H109" s="135" t="n">
        <v>95000</v>
      </c>
      <c r="I109" s="135"/>
      <c r="J109" s="135" t="n">
        <v>91900</v>
      </c>
      <c r="K109" s="135" t="n">
        <f aca="false">K107-K110</f>
        <v>123100</v>
      </c>
      <c r="L109" s="40" t="s">
        <v>28</v>
      </c>
    </row>
    <row r="110" s="31" customFormat="true" ht="15.95" hidden="false" customHeight="true" outlineLevel="0" collapsed="false">
      <c r="A110" s="142"/>
      <c r="B110" s="63" t="s">
        <v>29</v>
      </c>
      <c r="C110" s="168"/>
      <c r="D110" s="172"/>
      <c r="E110" s="193"/>
      <c r="F110" s="173"/>
      <c r="G110" s="146" t="n">
        <v>5000</v>
      </c>
      <c r="H110" s="150"/>
      <c r="I110" s="150"/>
      <c r="J110" s="150" t="n">
        <v>3100</v>
      </c>
      <c r="K110" s="150" t="n">
        <v>1900</v>
      </c>
      <c r="L110" s="79" t="s">
        <v>30</v>
      </c>
    </row>
    <row r="111" s="31" customFormat="true" ht="54" hidden="false" customHeight="true" outlineLevel="0" collapsed="false">
      <c r="A111" s="21" t="n">
        <v>24</v>
      </c>
      <c r="B111" s="194" t="s">
        <v>78</v>
      </c>
      <c r="C111" s="121" t="n">
        <v>150101</v>
      </c>
      <c r="D111" s="121" t="n">
        <v>3132</v>
      </c>
      <c r="E111" s="109" t="n">
        <v>600000</v>
      </c>
      <c r="F111" s="122" t="n">
        <v>0</v>
      </c>
      <c r="G111" s="27" t="n">
        <v>370000</v>
      </c>
      <c r="H111" s="154" t="n">
        <v>50000</v>
      </c>
      <c r="I111" s="125" t="n">
        <v>100000</v>
      </c>
      <c r="J111" s="125" t="n">
        <v>220000</v>
      </c>
      <c r="K111" s="129" t="n">
        <v>0</v>
      </c>
      <c r="L111" s="30"/>
    </row>
    <row r="112" s="31" customFormat="true" ht="15.95" hidden="false" customHeight="true" outlineLevel="0" collapsed="false">
      <c r="A112" s="134"/>
      <c r="B112" s="195" t="s">
        <v>44</v>
      </c>
      <c r="C112" s="155"/>
      <c r="D112" s="155"/>
      <c r="E112" s="133"/>
      <c r="F112" s="138"/>
      <c r="G112" s="68" t="n">
        <v>50000</v>
      </c>
      <c r="H112" s="157" t="n">
        <v>50000</v>
      </c>
      <c r="I112" s="139"/>
      <c r="J112" s="139"/>
      <c r="K112" s="141"/>
      <c r="L112" s="40"/>
    </row>
    <row r="113" s="31" customFormat="true" ht="15.95" hidden="false" customHeight="true" outlineLevel="0" collapsed="false">
      <c r="A113" s="134"/>
      <c r="B113" s="196" t="s">
        <v>35</v>
      </c>
      <c r="C113" s="155"/>
      <c r="D113" s="155"/>
      <c r="E113" s="133"/>
      <c r="F113" s="138"/>
      <c r="G113" s="68" t="n">
        <f aca="false">G111-G112-G114</f>
        <v>314500</v>
      </c>
      <c r="H113" s="157"/>
      <c r="I113" s="139" t="n">
        <v>98600</v>
      </c>
      <c r="J113" s="139" t="n">
        <f aca="false">G113-I113</f>
        <v>215900</v>
      </c>
      <c r="K113" s="141"/>
      <c r="L113" s="40" t="s">
        <v>28</v>
      </c>
    </row>
    <row r="114" s="31" customFormat="true" ht="15.95" hidden="false" customHeight="true" outlineLevel="0" collapsed="false">
      <c r="A114" s="142"/>
      <c r="B114" s="197" t="s">
        <v>29</v>
      </c>
      <c r="C114" s="159"/>
      <c r="D114" s="159"/>
      <c r="E114" s="144"/>
      <c r="F114" s="145"/>
      <c r="G114" s="146" t="n">
        <v>5500</v>
      </c>
      <c r="H114" s="161"/>
      <c r="I114" s="147" t="n">
        <v>1400</v>
      </c>
      <c r="J114" s="147" t="n">
        <v>4100</v>
      </c>
      <c r="K114" s="149"/>
      <c r="L114" s="40" t="s">
        <v>30</v>
      </c>
    </row>
    <row r="115" s="31" customFormat="true" ht="48.75" hidden="false" customHeight="true" outlineLevel="0" collapsed="false">
      <c r="A115" s="81" t="n">
        <v>25</v>
      </c>
      <c r="B115" s="112" t="s">
        <v>79</v>
      </c>
      <c r="C115" s="198" t="s">
        <v>25</v>
      </c>
      <c r="D115" s="199" t="n">
        <v>3141</v>
      </c>
      <c r="E115" s="200"/>
      <c r="F115" s="114"/>
      <c r="G115" s="162" t="n">
        <v>80000</v>
      </c>
      <c r="H115" s="201" t="n">
        <v>80000</v>
      </c>
      <c r="I115" s="111" t="n">
        <v>0</v>
      </c>
      <c r="J115" s="111" t="n">
        <v>0</v>
      </c>
      <c r="K115" s="111" t="n">
        <v>0</v>
      </c>
      <c r="L115" s="40" t="s">
        <v>28</v>
      </c>
    </row>
    <row r="116" s="31" customFormat="true" ht="48" hidden="false" customHeight="true" outlineLevel="0" collapsed="false">
      <c r="A116" s="81" t="n">
        <v>26</v>
      </c>
      <c r="B116" s="202" t="s">
        <v>80</v>
      </c>
      <c r="C116" s="83" t="s">
        <v>25</v>
      </c>
      <c r="D116" s="199" t="n">
        <v>3142</v>
      </c>
      <c r="E116" s="144" t="n">
        <v>80000</v>
      </c>
      <c r="F116" s="116" t="n">
        <v>0</v>
      </c>
      <c r="G116" s="162" t="n">
        <v>80000</v>
      </c>
      <c r="H116" s="203" t="n">
        <v>0</v>
      </c>
      <c r="I116" s="119" t="n">
        <v>80000</v>
      </c>
      <c r="J116" s="204" t="n">
        <v>0</v>
      </c>
      <c r="K116" s="163" t="n">
        <v>0</v>
      </c>
      <c r="L116" s="15" t="s">
        <v>28</v>
      </c>
    </row>
    <row r="117" s="31" customFormat="true" ht="19.5" hidden="false" customHeight="true" outlineLevel="0" collapsed="false">
      <c r="A117" s="134" t="n">
        <v>27</v>
      </c>
      <c r="B117" s="63" t="s">
        <v>81</v>
      </c>
      <c r="C117" s="165" t="s">
        <v>25</v>
      </c>
      <c r="D117" s="134" t="n">
        <v>3142</v>
      </c>
      <c r="E117" s="133" t="n">
        <v>1400000</v>
      </c>
      <c r="F117" s="65" t="n">
        <v>0</v>
      </c>
      <c r="G117" s="176" t="n">
        <v>300000</v>
      </c>
      <c r="H117" s="133" t="n">
        <v>300000</v>
      </c>
      <c r="I117" s="177" t="n">
        <v>0</v>
      </c>
      <c r="J117" s="177" t="n">
        <v>0</v>
      </c>
      <c r="K117" s="177" t="n">
        <v>0</v>
      </c>
      <c r="L117" s="40"/>
    </row>
    <row r="118" s="31" customFormat="true" ht="15.95" hidden="false" customHeight="true" outlineLevel="0" collapsed="false">
      <c r="A118" s="134"/>
      <c r="B118" s="99" t="s">
        <v>44</v>
      </c>
      <c r="C118" s="165"/>
      <c r="D118" s="134"/>
      <c r="E118" s="133"/>
      <c r="F118" s="65"/>
      <c r="G118" s="68" t="n">
        <v>30000</v>
      </c>
      <c r="H118" s="68" t="n">
        <v>30000</v>
      </c>
      <c r="I118" s="133"/>
      <c r="J118" s="133"/>
      <c r="K118" s="133"/>
      <c r="L118" s="40"/>
    </row>
    <row r="119" s="31" customFormat="true" ht="15.95" hidden="false" customHeight="true" outlineLevel="0" collapsed="false">
      <c r="A119" s="134"/>
      <c r="B119" s="70" t="s">
        <v>82</v>
      </c>
      <c r="C119" s="165"/>
      <c r="D119" s="134"/>
      <c r="E119" s="133"/>
      <c r="F119" s="65"/>
      <c r="G119" s="68" t="n">
        <v>265000</v>
      </c>
      <c r="H119" s="68" t="n">
        <v>265000</v>
      </c>
      <c r="I119" s="133"/>
      <c r="J119" s="133"/>
      <c r="K119" s="133"/>
      <c r="L119" s="40" t="s">
        <v>58</v>
      </c>
    </row>
    <row r="120" s="31" customFormat="true" ht="15.95" hidden="false" customHeight="true" outlineLevel="0" collapsed="false">
      <c r="A120" s="134"/>
      <c r="B120" s="70" t="s">
        <v>29</v>
      </c>
      <c r="C120" s="165"/>
      <c r="D120" s="134"/>
      <c r="E120" s="133"/>
      <c r="F120" s="65"/>
      <c r="G120" s="68" t="n">
        <v>5000</v>
      </c>
      <c r="H120" s="68" t="n">
        <v>5000</v>
      </c>
      <c r="I120" s="133"/>
      <c r="J120" s="133"/>
      <c r="K120" s="133"/>
      <c r="L120" s="40" t="s">
        <v>30</v>
      </c>
    </row>
    <row r="121" s="31" customFormat="true" ht="30.75" hidden="false" customHeight="true" outlineLevel="0" collapsed="false">
      <c r="A121" s="81" t="n">
        <v>28</v>
      </c>
      <c r="B121" s="202" t="s">
        <v>83</v>
      </c>
      <c r="C121" s="199" t="n">
        <v>150101</v>
      </c>
      <c r="D121" s="205" t="n">
        <v>3142</v>
      </c>
      <c r="E121" s="115" t="n">
        <v>12919572</v>
      </c>
      <c r="F121" s="206" t="n">
        <v>12766406</v>
      </c>
      <c r="G121" s="162" t="n">
        <v>153000</v>
      </c>
      <c r="H121" s="203" t="n">
        <v>0</v>
      </c>
      <c r="I121" s="207" t="n">
        <v>153000</v>
      </c>
      <c r="J121" s="204" t="n">
        <v>0</v>
      </c>
      <c r="K121" s="163" t="n">
        <v>0</v>
      </c>
      <c r="L121" s="208" t="s">
        <v>84</v>
      </c>
    </row>
    <row r="122" s="31" customFormat="true" ht="31.5" hidden="false" customHeight="true" outlineLevel="0" collapsed="false">
      <c r="A122" s="21" t="n">
        <v>29</v>
      </c>
      <c r="B122" s="57" t="s">
        <v>85</v>
      </c>
      <c r="C122" s="23" t="s">
        <v>86</v>
      </c>
      <c r="D122" s="59" t="n">
        <v>3132</v>
      </c>
      <c r="E122" s="109" t="n">
        <v>600000</v>
      </c>
      <c r="F122" s="122" t="n">
        <v>0</v>
      </c>
      <c r="G122" s="27" t="n">
        <v>600000</v>
      </c>
      <c r="H122" s="154" t="n">
        <v>310000</v>
      </c>
      <c r="I122" s="137" t="n">
        <v>0</v>
      </c>
      <c r="J122" s="125" t="n">
        <v>290000</v>
      </c>
      <c r="K122" s="129" t="n">
        <v>0</v>
      </c>
      <c r="L122" s="30"/>
    </row>
    <row r="123" s="31" customFormat="true" ht="15.95" hidden="false" customHeight="true" outlineLevel="0" collapsed="false">
      <c r="A123" s="134"/>
      <c r="B123" s="99" t="s">
        <v>44</v>
      </c>
      <c r="C123" s="165"/>
      <c r="D123" s="65" t="s">
        <v>87</v>
      </c>
      <c r="E123" s="133"/>
      <c r="F123" s="209"/>
      <c r="G123" s="68" t="n">
        <v>60000</v>
      </c>
      <c r="H123" s="157" t="n">
        <v>60000</v>
      </c>
      <c r="I123" s="139"/>
      <c r="J123" s="139"/>
      <c r="K123" s="177"/>
      <c r="L123" s="40"/>
    </row>
    <row r="124" s="31" customFormat="true" ht="15.95" hidden="false" customHeight="true" outlineLevel="0" collapsed="false">
      <c r="A124" s="134"/>
      <c r="B124" s="70" t="s">
        <v>35</v>
      </c>
      <c r="C124" s="165"/>
      <c r="D124" s="65"/>
      <c r="E124" s="133"/>
      <c r="F124" s="209"/>
      <c r="G124" s="68" t="n">
        <f aca="false">G122-G123-G125</f>
        <v>531100</v>
      </c>
      <c r="H124" s="139" t="n">
        <f aca="false">H122-H123-H125</f>
        <v>245600</v>
      </c>
      <c r="I124" s="139"/>
      <c r="J124" s="139" t="n">
        <v>285500</v>
      </c>
      <c r="K124" s="177"/>
      <c r="L124" s="40" t="s">
        <v>88</v>
      </c>
    </row>
    <row r="125" s="31" customFormat="true" ht="15.95" hidden="false" customHeight="true" outlineLevel="0" collapsed="false">
      <c r="A125" s="142"/>
      <c r="B125" s="74" t="s">
        <v>29</v>
      </c>
      <c r="C125" s="168"/>
      <c r="D125" s="158"/>
      <c r="E125" s="144"/>
      <c r="F125" s="210"/>
      <c r="G125" s="146" t="n">
        <v>8900</v>
      </c>
      <c r="H125" s="147" t="n">
        <v>4400</v>
      </c>
      <c r="I125" s="147"/>
      <c r="J125" s="147" t="n">
        <v>4500</v>
      </c>
      <c r="K125" s="211"/>
      <c r="L125" s="79" t="s">
        <v>30</v>
      </c>
    </row>
    <row r="126" s="20" customFormat="true" ht="21.75" hidden="false" customHeight="true" outlineLevel="0" collapsed="false">
      <c r="A126" s="212"/>
      <c r="B126" s="213" t="s">
        <v>89</v>
      </c>
      <c r="C126" s="214"/>
      <c r="D126" s="214"/>
      <c r="E126" s="215"/>
      <c r="F126" s="216"/>
      <c r="G126" s="217" t="n">
        <f aca="false">G43+G44+G45+G46+G50+G54+G58+G59+G63+G64+G65+G66+G67+G71+G75+G79+G83+G87+G91+G95+G99+G103+G107+G111+G115+G116+G117+G121+G122</f>
        <v>7133958</v>
      </c>
      <c r="H126" s="217" t="n">
        <f aca="false">H43+H44+H45+H46+H50+H54+H58+H59+H63+H64+H65+H66+H67+H71+H75+H79+H83+H87+H91+H95+H99+H103+H107+H111+H115+H116+H117+H121+H122</f>
        <v>3211300</v>
      </c>
      <c r="I126" s="217" t="n">
        <f aca="false">I43+I44+I45+I46+I50+I54+I58+I59+I63+I64+I65+I66+I67+I71+I75+I79+I83+I87+I91+I95+I99+I103+I107+I111+I115+I116+I117+I121+I122</f>
        <v>1248000</v>
      </c>
      <c r="J126" s="217" t="n">
        <f aca="false">J43+J44+J45+J46+J50+J54+J58+J59+J63+J64+J65+J66+J67+J71+J75+J79+J83+J87+J91+J95+J99+J103+J107+J111+J115+J116+J117+J121+J122</f>
        <v>1456998</v>
      </c>
      <c r="K126" s="217" t="n">
        <f aca="false">K43+K44+K45+K46+K50+K54+K58+K59+K63+K64+K65+K66+K67+K71+K75+K79+K83+K87+K91+K95+K99+K103+K107+K111+K115+K116+K117+K121+K122</f>
        <v>1217660</v>
      </c>
      <c r="L126" s="218"/>
    </row>
    <row r="127" s="31" customFormat="true" ht="18.75" hidden="false" customHeight="false" outlineLevel="0" collapsed="false">
      <c r="A127" s="51"/>
      <c r="B127" s="52" t="s">
        <v>32</v>
      </c>
      <c r="C127" s="51"/>
      <c r="D127" s="51"/>
      <c r="E127" s="53"/>
      <c r="F127" s="53"/>
      <c r="G127" s="219" t="n">
        <f aca="false">G49+G53+G57+G62+G70+G74+G78+G82+G86+G90+G94+G98+G102+G106+G110+G114+G120+G125</f>
        <v>110550</v>
      </c>
      <c r="H127" s="219" t="n">
        <f aca="false">H49+H53+H57+H62+H70+H74+H78+H82+H86+H90+H94+H98+H102+H106+H110+H114+H120+H125</f>
        <v>44150</v>
      </c>
      <c r="I127" s="219" t="n">
        <f aca="false">I49+I53+I57+I62+I70+I74+I78+I82+I86+I90+I94+I98+I102+I106+I110+I114+I120+I125</f>
        <v>21550</v>
      </c>
      <c r="J127" s="219" t="n">
        <f aca="false">J49+J53+J57+J62+J70+J74+J78+J82+J86+J90+J94+J98+J102+J106+J110+J114+J120+J125</f>
        <v>22300</v>
      </c>
      <c r="K127" s="219" t="n">
        <f aca="false">K49+K53+K57+K62+K70+K74+K78+K82+K86+K90+K94+K98+K102+K106+K110+K114+K120+K125</f>
        <v>22550</v>
      </c>
      <c r="L127" s="30"/>
    </row>
    <row r="128" s="220" customFormat="true" ht="21.95" hidden="false" customHeight="true" outlineLevel="0" collapsed="false">
      <c r="A128" s="18" t="s">
        <v>90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</row>
    <row r="129" s="31" customFormat="true" ht="38.25" hidden="false" customHeight="true" outlineLevel="0" collapsed="false">
      <c r="A129" s="134" t="n">
        <v>1</v>
      </c>
      <c r="B129" s="195" t="s">
        <v>91</v>
      </c>
      <c r="C129" s="98" t="s">
        <v>42</v>
      </c>
      <c r="D129" s="21" t="n">
        <v>3122</v>
      </c>
      <c r="E129" s="221" t="n">
        <v>16547980</v>
      </c>
      <c r="F129" s="222" t="n">
        <v>12911271</v>
      </c>
      <c r="G129" s="223" t="n">
        <v>1800000</v>
      </c>
      <c r="H129" s="224" t="n">
        <v>0</v>
      </c>
      <c r="I129" s="133" t="n">
        <v>800000</v>
      </c>
      <c r="J129" s="225" t="n">
        <v>600000</v>
      </c>
      <c r="K129" s="133" t="n">
        <v>400000</v>
      </c>
      <c r="L129" s="226"/>
    </row>
    <row r="130" s="31" customFormat="true" ht="15.95" hidden="false" customHeight="true" outlineLevel="0" collapsed="false">
      <c r="A130" s="32"/>
      <c r="B130" s="33" t="s">
        <v>27</v>
      </c>
      <c r="C130" s="100"/>
      <c r="D130" s="35"/>
      <c r="E130" s="67"/>
      <c r="F130" s="36"/>
      <c r="G130" s="227" t="n">
        <v>1763000</v>
      </c>
      <c r="H130" s="225"/>
      <c r="I130" s="135" t="n">
        <v>794000</v>
      </c>
      <c r="J130" s="228" t="n">
        <v>579000</v>
      </c>
      <c r="K130" s="135" t="n">
        <f aca="false">G130-I130-J130</f>
        <v>390000</v>
      </c>
      <c r="L130" s="40" t="s">
        <v>92</v>
      </c>
    </row>
    <row r="131" s="31" customFormat="true" ht="15.95" hidden="false" customHeight="true" outlineLevel="0" collapsed="false">
      <c r="A131" s="42"/>
      <c r="B131" s="43" t="s">
        <v>29</v>
      </c>
      <c r="C131" s="229"/>
      <c r="D131" s="230"/>
      <c r="E131" s="76"/>
      <c r="F131" s="45"/>
      <c r="G131" s="231" t="n">
        <v>37000</v>
      </c>
      <c r="H131" s="232"/>
      <c r="I131" s="150" t="n">
        <v>6000</v>
      </c>
      <c r="J131" s="233" t="n">
        <v>21000</v>
      </c>
      <c r="K131" s="150" t="n">
        <v>10000</v>
      </c>
      <c r="L131" s="234" t="s">
        <v>30</v>
      </c>
    </row>
    <row r="132" s="31" customFormat="true" ht="31.5" hidden="false" customHeight="false" outlineLevel="0" collapsed="false">
      <c r="A132" s="81" t="n">
        <v>2</v>
      </c>
      <c r="B132" s="82" t="s">
        <v>93</v>
      </c>
      <c r="C132" s="198" t="s">
        <v>42</v>
      </c>
      <c r="D132" s="81" t="n">
        <v>3122</v>
      </c>
      <c r="E132" s="235" t="n">
        <v>0</v>
      </c>
      <c r="F132" s="86" t="n">
        <v>0</v>
      </c>
      <c r="G132" s="236" t="n">
        <v>50000</v>
      </c>
      <c r="H132" s="237" t="n">
        <v>50000</v>
      </c>
      <c r="I132" s="163" t="n">
        <v>0</v>
      </c>
      <c r="J132" s="238" t="n">
        <v>0</v>
      </c>
      <c r="K132" s="163" t="n">
        <v>0</v>
      </c>
      <c r="L132" s="239" t="s">
        <v>94</v>
      </c>
    </row>
    <row r="133" s="20" customFormat="true" ht="42.75" hidden="false" customHeight="true" outlineLevel="0" collapsed="false">
      <c r="A133" s="21" t="n">
        <v>3</v>
      </c>
      <c r="B133" s="240" t="s">
        <v>95</v>
      </c>
      <c r="C133" s="98" t="s">
        <v>42</v>
      </c>
      <c r="D133" s="59" t="n">
        <v>3132</v>
      </c>
      <c r="E133" s="28" t="s">
        <v>43</v>
      </c>
      <c r="F133" s="241" t="n">
        <v>0</v>
      </c>
      <c r="G133" s="242" t="n">
        <v>580000</v>
      </c>
      <c r="H133" s="243" t="n">
        <v>55000</v>
      </c>
      <c r="I133" s="109" t="n">
        <v>100000</v>
      </c>
      <c r="J133" s="243" t="n">
        <v>125000</v>
      </c>
      <c r="K133" s="130" t="n">
        <v>300000</v>
      </c>
      <c r="L133" s="30"/>
    </row>
    <row r="134" s="31" customFormat="true" ht="15.95" hidden="false" customHeight="true" outlineLevel="0" collapsed="false">
      <c r="A134" s="32"/>
      <c r="B134" s="99" t="s">
        <v>44</v>
      </c>
      <c r="C134" s="100"/>
      <c r="D134" s="35"/>
      <c r="E134" s="36"/>
      <c r="F134" s="244"/>
      <c r="G134" s="39" t="n">
        <v>55000</v>
      </c>
      <c r="H134" s="228" t="n">
        <v>55000</v>
      </c>
      <c r="I134" s="135"/>
      <c r="J134" s="228"/>
      <c r="K134" s="136"/>
      <c r="L134" s="245" t="s">
        <v>96</v>
      </c>
    </row>
    <row r="135" s="31" customFormat="true" ht="15.95" hidden="false" customHeight="true" outlineLevel="0" collapsed="false">
      <c r="A135" s="32"/>
      <c r="B135" s="70" t="s">
        <v>35</v>
      </c>
      <c r="C135" s="100"/>
      <c r="D135" s="35"/>
      <c r="E135" s="36"/>
      <c r="F135" s="244"/>
      <c r="G135" s="39" t="n">
        <v>516300</v>
      </c>
      <c r="H135" s="228"/>
      <c r="I135" s="135" t="n">
        <v>100000</v>
      </c>
      <c r="J135" s="228" t="n">
        <v>121000</v>
      </c>
      <c r="K135" s="136" t="n">
        <f aca="false">G135-I135-J135</f>
        <v>295300</v>
      </c>
      <c r="L135" s="40" t="s">
        <v>28</v>
      </c>
    </row>
    <row r="136" s="31" customFormat="true" ht="15.95" hidden="false" customHeight="true" outlineLevel="0" collapsed="false">
      <c r="A136" s="42"/>
      <c r="B136" s="74" t="s">
        <v>29</v>
      </c>
      <c r="C136" s="229"/>
      <c r="D136" s="230"/>
      <c r="E136" s="45"/>
      <c r="F136" s="246"/>
      <c r="G136" s="77" t="n">
        <v>8700</v>
      </c>
      <c r="H136" s="233"/>
      <c r="I136" s="150"/>
      <c r="J136" s="233" t="n">
        <v>4000</v>
      </c>
      <c r="K136" s="151" t="n">
        <v>4700</v>
      </c>
      <c r="L136" s="40" t="s">
        <v>30</v>
      </c>
    </row>
    <row r="137" s="31" customFormat="true" ht="19.5" hidden="false" customHeight="true" outlineLevel="0" collapsed="false">
      <c r="A137" s="56" t="n">
        <v>4</v>
      </c>
      <c r="B137" s="97" t="s">
        <v>97</v>
      </c>
      <c r="C137" s="98" t="s">
        <v>42</v>
      </c>
      <c r="D137" s="59" t="n">
        <v>3132</v>
      </c>
      <c r="E137" s="28" t="s">
        <v>98</v>
      </c>
      <c r="F137" s="247" t="n">
        <v>0</v>
      </c>
      <c r="G137" s="89" t="n">
        <v>842000</v>
      </c>
      <c r="H137" s="109" t="n">
        <v>160000</v>
      </c>
      <c r="I137" s="109" t="n">
        <v>100000</v>
      </c>
      <c r="J137" s="243" t="n">
        <v>282000</v>
      </c>
      <c r="K137" s="130" t="n">
        <v>300000</v>
      </c>
      <c r="L137" s="30"/>
    </row>
    <row r="138" s="31" customFormat="true" ht="15.95" hidden="false" customHeight="true" outlineLevel="0" collapsed="false">
      <c r="A138" s="62"/>
      <c r="B138" s="99" t="s">
        <v>44</v>
      </c>
      <c r="C138" s="248"/>
      <c r="D138" s="249"/>
      <c r="E138" s="66"/>
      <c r="F138" s="250"/>
      <c r="G138" s="39" t="n">
        <v>8000</v>
      </c>
      <c r="H138" s="135" t="n">
        <v>8000</v>
      </c>
      <c r="I138" s="135"/>
      <c r="J138" s="225"/>
      <c r="K138" s="181"/>
      <c r="L138" s="40"/>
    </row>
    <row r="139" s="31" customFormat="true" ht="15.95" hidden="false" customHeight="true" outlineLevel="0" collapsed="false">
      <c r="A139" s="69"/>
      <c r="B139" s="70" t="s">
        <v>35</v>
      </c>
      <c r="C139" s="100"/>
      <c r="D139" s="35"/>
      <c r="E139" s="36"/>
      <c r="F139" s="244"/>
      <c r="G139" s="39" t="n">
        <f aca="false">G137-G138-G140</f>
        <v>819000</v>
      </c>
      <c r="H139" s="135" t="n">
        <f aca="false">H137-H138-H140</f>
        <v>152000</v>
      </c>
      <c r="I139" s="135" t="n">
        <v>95800</v>
      </c>
      <c r="J139" s="135" t="n">
        <f aca="false">J137-J140</f>
        <v>276300</v>
      </c>
      <c r="K139" s="135" t="n">
        <f aca="false">K137-K140</f>
        <v>294900</v>
      </c>
      <c r="L139" s="41" t="s">
        <v>99</v>
      </c>
    </row>
    <row r="140" s="31" customFormat="true" ht="15.95" hidden="false" customHeight="true" outlineLevel="0" collapsed="false">
      <c r="A140" s="73"/>
      <c r="B140" s="74" t="s">
        <v>29</v>
      </c>
      <c r="C140" s="229"/>
      <c r="D140" s="230"/>
      <c r="E140" s="45"/>
      <c r="F140" s="246"/>
      <c r="G140" s="77" t="n">
        <v>15000</v>
      </c>
      <c r="H140" s="150"/>
      <c r="I140" s="150" t="n">
        <v>4200</v>
      </c>
      <c r="J140" s="233" t="n">
        <v>5700</v>
      </c>
      <c r="K140" s="151" t="n">
        <v>5100</v>
      </c>
      <c r="L140" s="79" t="s">
        <v>30</v>
      </c>
    </row>
    <row r="141" s="31" customFormat="true" ht="27.75" hidden="false" customHeight="true" outlineLevel="0" collapsed="false">
      <c r="A141" s="21" t="n">
        <v>5</v>
      </c>
      <c r="B141" s="70" t="s">
        <v>100</v>
      </c>
      <c r="C141" s="98" t="s">
        <v>42</v>
      </c>
      <c r="D141" s="59" t="n">
        <v>3132</v>
      </c>
      <c r="E141" s="28" t="s">
        <v>43</v>
      </c>
      <c r="F141" s="241" t="n">
        <v>0</v>
      </c>
      <c r="G141" s="89" t="n">
        <v>1000000</v>
      </c>
      <c r="H141" s="251" t="n">
        <v>0</v>
      </c>
      <c r="I141" s="252" t="n">
        <v>0</v>
      </c>
      <c r="J141" s="28" t="n">
        <v>500000</v>
      </c>
      <c r="K141" s="28" t="n">
        <v>500000</v>
      </c>
      <c r="L141" s="40"/>
    </row>
    <row r="142" s="31" customFormat="true" ht="15.95" hidden="false" customHeight="true" outlineLevel="0" collapsed="false">
      <c r="A142" s="32"/>
      <c r="B142" s="70" t="s">
        <v>35</v>
      </c>
      <c r="C142" s="100"/>
      <c r="D142" s="32"/>
      <c r="E142" s="36"/>
      <c r="F142" s="36"/>
      <c r="G142" s="39" t="n">
        <v>984000</v>
      </c>
      <c r="H142" s="253"/>
      <c r="I142" s="36"/>
      <c r="J142" s="39" t="n">
        <v>494000</v>
      </c>
      <c r="K142" s="39" t="n">
        <v>490000</v>
      </c>
      <c r="L142" s="40" t="s">
        <v>76</v>
      </c>
    </row>
    <row r="143" s="20" customFormat="true" ht="15.95" hidden="false" customHeight="true" outlineLevel="0" collapsed="false">
      <c r="A143" s="42"/>
      <c r="B143" s="74" t="s">
        <v>29</v>
      </c>
      <c r="C143" s="229"/>
      <c r="D143" s="42"/>
      <c r="E143" s="45"/>
      <c r="F143" s="45"/>
      <c r="G143" s="77" t="n">
        <v>16000</v>
      </c>
      <c r="H143" s="254"/>
      <c r="I143" s="45"/>
      <c r="J143" s="77" t="n">
        <v>6000</v>
      </c>
      <c r="K143" s="77" t="n">
        <v>10000</v>
      </c>
      <c r="L143" s="79" t="s">
        <v>30</v>
      </c>
    </row>
    <row r="144" s="20" customFormat="true" ht="30" hidden="false" customHeight="true" outlineLevel="0" collapsed="false">
      <c r="A144" s="21" t="n">
        <v>6</v>
      </c>
      <c r="B144" s="70" t="s">
        <v>101</v>
      </c>
      <c r="C144" s="98" t="s">
        <v>42</v>
      </c>
      <c r="D144" s="59" t="n">
        <v>3132</v>
      </c>
      <c r="E144" s="28" t="s">
        <v>43</v>
      </c>
      <c r="F144" s="241" t="n">
        <v>0</v>
      </c>
      <c r="G144" s="89" t="n">
        <v>500000</v>
      </c>
      <c r="H144" s="251" t="n">
        <v>0</v>
      </c>
      <c r="I144" s="28" t="n">
        <v>500000</v>
      </c>
      <c r="J144" s="255" t="n">
        <v>0</v>
      </c>
      <c r="K144" s="256" t="n">
        <v>0</v>
      </c>
      <c r="L144" s="30"/>
    </row>
    <row r="145" s="20" customFormat="true" ht="15.95" hidden="false" customHeight="true" outlineLevel="0" collapsed="false">
      <c r="A145" s="32"/>
      <c r="B145" s="70" t="s">
        <v>35</v>
      </c>
      <c r="C145" s="100"/>
      <c r="D145" s="32"/>
      <c r="E145" s="36"/>
      <c r="F145" s="36"/>
      <c r="G145" s="39" t="n">
        <v>490000</v>
      </c>
      <c r="H145" s="253"/>
      <c r="I145" s="39" t="n">
        <v>490000</v>
      </c>
      <c r="J145" s="36"/>
      <c r="K145" s="257"/>
      <c r="L145" s="40" t="s">
        <v>28</v>
      </c>
    </row>
    <row r="146" s="20" customFormat="true" ht="15.95" hidden="false" customHeight="true" outlineLevel="0" collapsed="false">
      <c r="A146" s="42"/>
      <c r="B146" s="74" t="s">
        <v>29</v>
      </c>
      <c r="C146" s="229"/>
      <c r="D146" s="42"/>
      <c r="E146" s="45"/>
      <c r="F146" s="45"/>
      <c r="G146" s="77" t="n">
        <v>10000</v>
      </c>
      <c r="H146" s="254"/>
      <c r="I146" s="77" t="n">
        <v>10000</v>
      </c>
      <c r="J146" s="45"/>
      <c r="K146" s="258"/>
      <c r="L146" s="79" t="s">
        <v>30</v>
      </c>
    </row>
    <row r="147" s="20" customFormat="true" ht="31.5" hidden="false" customHeight="true" outlineLevel="0" collapsed="false">
      <c r="A147" s="62" t="n">
        <v>7</v>
      </c>
      <c r="B147" s="70" t="s">
        <v>102</v>
      </c>
      <c r="C147" s="98" t="s">
        <v>42</v>
      </c>
      <c r="D147" s="59" t="n">
        <v>3132</v>
      </c>
      <c r="E147" s="28" t="s">
        <v>43</v>
      </c>
      <c r="F147" s="241" t="n">
        <v>0</v>
      </c>
      <c r="G147" s="89" t="n">
        <v>400000</v>
      </c>
      <c r="H147" s="29" t="n">
        <v>0</v>
      </c>
      <c r="I147" s="28" t="n">
        <v>200000</v>
      </c>
      <c r="J147" s="28" t="n">
        <v>200000</v>
      </c>
      <c r="K147" s="256" t="n">
        <v>0</v>
      </c>
      <c r="L147" s="40"/>
    </row>
    <row r="148" s="20" customFormat="true" ht="15.95" hidden="false" customHeight="true" outlineLevel="0" collapsed="false">
      <c r="A148" s="69"/>
      <c r="B148" s="70" t="s">
        <v>35</v>
      </c>
      <c r="C148" s="100"/>
      <c r="D148" s="35"/>
      <c r="E148" s="36"/>
      <c r="F148" s="244"/>
      <c r="G148" s="39" t="n">
        <v>392500</v>
      </c>
      <c r="H148" s="39"/>
      <c r="I148" s="39" t="n">
        <v>197000</v>
      </c>
      <c r="J148" s="39" t="n">
        <v>195500</v>
      </c>
      <c r="K148" s="67"/>
      <c r="L148" s="40" t="s">
        <v>28</v>
      </c>
    </row>
    <row r="149" s="20" customFormat="true" ht="15.95" hidden="false" customHeight="true" outlineLevel="0" collapsed="false">
      <c r="A149" s="69"/>
      <c r="B149" s="70" t="s">
        <v>29</v>
      </c>
      <c r="C149" s="100"/>
      <c r="D149" s="35"/>
      <c r="E149" s="36"/>
      <c r="F149" s="244"/>
      <c r="G149" s="39" t="n">
        <v>7500</v>
      </c>
      <c r="H149" s="39"/>
      <c r="I149" s="39" t="n">
        <v>3000</v>
      </c>
      <c r="J149" s="39" t="n">
        <v>4500</v>
      </c>
      <c r="K149" s="67"/>
      <c r="L149" s="40" t="s">
        <v>30</v>
      </c>
    </row>
    <row r="150" s="20" customFormat="true" ht="31.5" hidden="false" customHeight="true" outlineLevel="0" collapsed="false">
      <c r="A150" s="56" t="n">
        <v>8</v>
      </c>
      <c r="B150" s="106" t="s">
        <v>103</v>
      </c>
      <c r="C150" s="98" t="s">
        <v>42</v>
      </c>
      <c r="D150" s="59" t="n">
        <v>3132</v>
      </c>
      <c r="E150" s="28" t="s">
        <v>43</v>
      </c>
      <c r="F150" s="241" t="n">
        <v>0</v>
      </c>
      <c r="G150" s="89" t="n">
        <v>2240000</v>
      </c>
      <c r="H150" s="251" t="n">
        <v>0</v>
      </c>
      <c r="I150" s="255" t="n">
        <v>0</v>
      </c>
      <c r="J150" s="259" t="n">
        <v>1500000</v>
      </c>
      <c r="K150" s="28" t="n">
        <f aca="false">G150-J150</f>
        <v>740000</v>
      </c>
      <c r="L150" s="226"/>
    </row>
    <row r="151" s="20" customFormat="true" ht="15.95" hidden="false" customHeight="true" outlineLevel="0" collapsed="false">
      <c r="A151" s="69"/>
      <c r="B151" s="70" t="s">
        <v>35</v>
      </c>
      <c r="C151" s="100"/>
      <c r="D151" s="35"/>
      <c r="E151" s="36"/>
      <c r="F151" s="244"/>
      <c r="G151" s="39" t="n">
        <v>2204000</v>
      </c>
      <c r="H151" s="253"/>
      <c r="I151" s="36"/>
      <c r="J151" s="260" t="n">
        <v>1485000</v>
      </c>
      <c r="K151" s="39" t="n">
        <v>719000</v>
      </c>
      <c r="L151" s="261" t="s">
        <v>76</v>
      </c>
    </row>
    <row r="152" s="20" customFormat="true" ht="15.95" hidden="false" customHeight="true" outlineLevel="0" collapsed="false">
      <c r="A152" s="73"/>
      <c r="B152" s="74" t="s">
        <v>29</v>
      </c>
      <c r="C152" s="229"/>
      <c r="D152" s="230"/>
      <c r="E152" s="45"/>
      <c r="F152" s="246"/>
      <c r="G152" s="77" t="n">
        <v>36000</v>
      </c>
      <c r="H152" s="254"/>
      <c r="I152" s="45"/>
      <c r="J152" s="262" t="n">
        <v>15000</v>
      </c>
      <c r="K152" s="77" t="n">
        <v>21000</v>
      </c>
      <c r="L152" s="234" t="s">
        <v>30</v>
      </c>
    </row>
    <row r="153" s="20" customFormat="true" ht="35.25" hidden="false" customHeight="true" outlineLevel="0" collapsed="false">
      <c r="A153" s="21" t="n">
        <v>9</v>
      </c>
      <c r="B153" s="263" t="s">
        <v>104</v>
      </c>
      <c r="C153" s="98" t="s">
        <v>42</v>
      </c>
      <c r="D153" s="59" t="n">
        <v>3132</v>
      </c>
      <c r="E153" s="29" t="s">
        <v>105</v>
      </c>
      <c r="F153" s="29" t="n">
        <v>0</v>
      </c>
      <c r="G153" s="264" t="n">
        <v>420000</v>
      </c>
      <c r="H153" s="89" t="n">
        <v>420000</v>
      </c>
      <c r="I153" s="29" t="n">
        <v>0</v>
      </c>
      <c r="J153" s="255" t="n">
        <v>0</v>
      </c>
      <c r="K153" s="255" t="n">
        <v>0</v>
      </c>
      <c r="L153" s="30"/>
    </row>
    <row r="154" s="20" customFormat="true" ht="15.95" hidden="false" customHeight="true" outlineLevel="0" collapsed="false">
      <c r="A154" s="134"/>
      <c r="B154" s="70" t="s">
        <v>35</v>
      </c>
      <c r="C154" s="248"/>
      <c r="D154" s="65"/>
      <c r="E154" s="265"/>
      <c r="F154" s="265"/>
      <c r="G154" s="39" t="n">
        <v>414000</v>
      </c>
      <c r="H154" s="39" t="n">
        <v>414000</v>
      </c>
      <c r="I154" s="265"/>
      <c r="J154" s="101"/>
      <c r="K154" s="101"/>
      <c r="L154" s="40" t="s">
        <v>28</v>
      </c>
    </row>
    <row r="155" s="20" customFormat="true" ht="15.95" hidden="false" customHeight="true" outlineLevel="0" collapsed="false">
      <c r="A155" s="142"/>
      <c r="B155" s="74" t="s">
        <v>29</v>
      </c>
      <c r="C155" s="266"/>
      <c r="D155" s="158"/>
      <c r="E155" s="267"/>
      <c r="F155" s="267"/>
      <c r="G155" s="77" t="n">
        <v>6000</v>
      </c>
      <c r="H155" s="77" t="n">
        <v>6000</v>
      </c>
      <c r="I155" s="267"/>
      <c r="J155" s="268"/>
      <c r="K155" s="268"/>
      <c r="L155" s="79" t="s">
        <v>30</v>
      </c>
    </row>
    <row r="156" s="20" customFormat="true" ht="36" hidden="false" customHeight="true" outlineLevel="0" collapsed="false">
      <c r="A156" s="142" t="n">
        <v>10</v>
      </c>
      <c r="B156" s="269" t="s">
        <v>106</v>
      </c>
      <c r="C156" s="266" t="s">
        <v>42</v>
      </c>
      <c r="D156" s="158" t="n">
        <v>3132</v>
      </c>
      <c r="E156" s="267" t="s">
        <v>107</v>
      </c>
      <c r="F156" s="267" t="n">
        <v>0</v>
      </c>
      <c r="G156" s="270" t="n">
        <v>100000</v>
      </c>
      <c r="H156" s="271" t="n">
        <v>100000</v>
      </c>
      <c r="I156" s="268" t="n">
        <v>0</v>
      </c>
      <c r="J156" s="268" t="n">
        <v>0</v>
      </c>
      <c r="K156" s="268" t="n">
        <v>0</v>
      </c>
      <c r="L156" s="272" t="s">
        <v>96</v>
      </c>
    </row>
    <row r="157" s="20" customFormat="true" ht="36" hidden="false" customHeight="true" outlineLevel="0" collapsed="false">
      <c r="A157" s="21" t="n">
        <v>11</v>
      </c>
      <c r="B157" s="240" t="s">
        <v>108</v>
      </c>
      <c r="C157" s="98" t="s">
        <v>42</v>
      </c>
      <c r="D157" s="273" t="n">
        <v>3142</v>
      </c>
      <c r="E157" s="274" t="n">
        <v>18399182</v>
      </c>
      <c r="F157" s="275" t="n">
        <v>52.002</v>
      </c>
      <c r="G157" s="242" t="n">
        <v>3640043</v>
      </c>
      <c r="H157" s="243" t="n">
        <v>1500000</v>
      </c>
      <c r="I157" s="109" t="n">
        <v>500000</v>
      </c>
      <c r="J157" s="243" t="n">
        <v>1340043</v>
      </c>
      <c r="K157" s="109" t="n">
        <v>300000</v>
      </c>
      <c r="L157" s="226"/>
    </row>
    <row r="158" s="20" customFormat="true" ht="15.95" hidden="false" customHeight="true" outlineLevel="0" collapsed="false">
      <c r="A158" s="32"/>
      <c r="B158" s="70" t="s">
        <v>82</v>
      </c>
      <c r="C158" s="100"/>
      <c r="D158" s="35"/>
      <c r="E158" s="66"/>
      <c r="F158" s="276"/>
      <c r="G158" s="68" t="n">
        <v>3590043</v>
      </c>
      <c r="H158" s="228" t="n">
        <v>1500000</v>
      </c>
      <c r="I158" s="135" t="n">
        <f aca="false">I157-I159</f>
        <v>485000</v>
      </c>
      <c r="J158" s="135" t="n">
        <f aca="false">J157-J159</f>
        <v>1310043</v>
      </c>
      <c r="K158" s="135" t="n">
        <f aca="false">K157-K159</f>
        <v>295000</v>
      </c>
      <c r="L158" s="40" t="s">
        <v>76</v>
      </c>
    </row>
    <row r="159" s="20" customFormat="true" ht="15.95" hidden="false" customHeight="true" outlineLevel="0" collapsed="false">
      <c r="A159" s="42"/>
      <c r="B159" s="74" t="s">
        <v>29</v>
      </c>
      <c r="C159" s="229"/>
      <c r="D159" s="230"/>
      <c r="E159" s="271"/>
      <c r="F159" s="277"/>
      <c r="G159" s="146" t="n">
        <v>50000</v>
      </c>
      <c r="H159" s="232"/>
      <c r="I159" s="150" t="n">
        <v>15000</v>
      </c>
      <c r="J159" s="233" t="n">
        <v>30000</v>
      </c>
      <c r="K159" s="150" t="n">
        <v>5000</v>
      </c>
      <c r="L159" s="234" t="s">
        <v>30</v>
      </c>
    </row>
    <row r="160" s="31" customFormat="true" ht="38.25" hidden="false" customHeight="true" outlineLevel="0" collapsed="false">
      <c r="A160" s="21" t="n">
        <v>12</v>
      </c>
      <c r="B160" s="106" t="s">
        <v>109</v>
      </c>
      <c r="C160" s="98" t="s">
        <v>42</v>
      </c>
      <c r="D160" s="59" t="n">
        <v>3142</v>
      </c>
      <c r="E160" s="29" t="s">
        <v>107</v>
      </c>
      <c r="F160" s="241" t="n">
        <v>0</v>
      </c>
      <c r="G160" s="89" t="n">
        <v>100000</v>
      </c>
      <c r="H160" s="28" t="n">
        <v>100000</v>
      </c>
      <c r="I160" s="255" t="n">
        <v>0</v>
      </c>
      <c r="J160" s="255" t="n">
        <v>0</v>
      </c>
      <c r="K160" s="255" t="n">
        <v>0</v>
      </c>
      <c r="L160" s="278" t="s">
        <v>96</v>
      </c>
      <c r="M160" s="184"/>
    </row>
    <row r="161" s="31" customFormat="true" ht="21.75" hidden="false" customHeight="true" outlineLevel="0" collapsed="false">
      <c r="A161" s="46"/>
      <c r="B161" s="279" t="s">
        <v>89</v>
      </c>
      <c r="C161" s="102"/>
      <c r="D161" s="46"/>
      <c r="E161" s="48"/>
      <c r="F161" s="48"/>
      <c r="G161" s="280" t="n">
        <f aca="false">G129+G132+G133+G137+G141+G144+G147+G150+G153+G156+G157+G160</f>
        <v>11672043</v>
      </c>
      <c r="H161" s="280" t="n">
        <f aca="false">H129+H132+H133+H137+H141+H144+H147+H150+H153+H156+H157+H160</f>
        <v>2385000</v>
      </c>
      <c r="I161" s="280" t="n">
        <f aca="false">I129+I132+I133+I137+I141+I144+I147+I150+I153+I156+I157+I160</f>
        <v>2200000</v>
      </c>
      <c r="J161" s="280" t="n">
        <f aca="false">J129+J132+J133+J137+J141+J144+J147+J150+J153+J156+J157+J160</f>
        <v>4547043</v>
      </c>
      <c r="K161" s="280" t="n">
        <f aca="false">K129+K132+K133+K137+K141+K144+K147+K150+K153+K156+K157+K160</f>
        <v>2540000</v>
      </c>
      <c r="L161" s="92"/>
    </row>
    <row r="162" s="20" customFormat="true" ht="15.95" hidden="false" customHeight="true" outlineLevel="0" collapsed="false">
      <c r="A162" s="73"/>
      <c r="B162" s="281" t="s">
        <v>32</v>
      </c>
      <c r="C162" s="229"/>
      <c r="D162" s="230"/>
      <c r="E162" s="45"/>
      <c r="F162" s="246"/>
      <c r="G162" s="77" t="n">
        <f aca="false">G131+G136+G140+G143+G146+G149+G152+G155+G159</f>
        <v>186200</v>
      </c>
      <c r="H162" s="77" t="n">
        <f aca="false">H131+H136+H140+H143+H146+H149+H152+H155+H159</f>
        <v>6000</v>
      </c>
      <c r="I162" s="77" t="n">
        <f aca="false">I131+I136+I140+I143+I146+I149+I152+I155+I159</f>
        <v>38200</v>
      </c>
      <c r="J162" s="77" t="n">
        <f aca="false">J131+J136+J140+J143+J146+J149+J152+J155+J159</f>
        <v>86200</v>
      </c>
      <c r="K162" s="77" t="n">
        <f aca="false">K131+K136+K140+K143+K146+K149+K152+K155+K159</f>
        <v>55800</v>
      </c>
      <c r="L162" s="79"/>
    </row>
    <row r="163" s="282" customFormat="true" ht="21.95" hidden="false" customHeight="true" outlineLevel="0" collapsed="false">
      <c r="A163" s="18" t="s">
        <v>110</v>
      </c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</row>
    <row r="164" s="282" customFormat="true" ht="36" hidden="false" customHeight="true" outlineLevel="0" collapsed="false">
      <c r="A164" s="21" t="n">
        <v>1</v>
      </c>
      <c r="B164" s="97" t="s">
        <v>111</v>
      </c>
      <c r="C164" s="98" t="s">
        <v>112</v>
      </c>
      <c r="D164" s="21" t="n">
        <v>3132</v>
      </c>
      <c r="E164" s="28" t="s">
        <v>43</v>
      </c>
      <c r="F164" s="255" t="n">
        <v>0</v>
      </c>
      <c r="G164" s="242" t="n">
        <v>500000</v>
      </c>
      <c r="H164" s="255" t="n">
        <v>0</v>
      </c>
      <c r="I164" s="29" t="n">
        <v>0</v>
      </c>
      <c r="J164" s="109" t="n">
        <v>500000</v>
      </c>
      <c r="K164" s="29" t="n">
        <v>0</v>
      </c>
      <c r="L164" s="30"/>
    </row>
    <row r="165" s="282" customFormat="true" ht="15.95" hidden="false" customHeight="true" outlineLevel="0" collapsed="false">
      <c r="A165" s="32"/>
      <c r="B165" s="99" t="s">
        <v>44</v>
      </c>
      <c r="C165" s="100"/>
      <c r="D165" s="32"/>
      <c r="E165" s="36"/>
      <c r="F165" s="101"/>
      <c r="G165" s="135" t="n">
        <v>6000</v>
      </c>
      <c r="H165" s="36"/>
      <c r="I165" s="66"/>
      <c r="J165" s="135" t="n">
        <v>6000</v>
      </c>
      <c r="K165" s="265"/>
      <c r="L165" s="40"/>
    </row>
    <row r="166" s="282" customFormat="true" ht="15.95" hidden="false" customHeight="true" outlineLevel="0" collapsed="false">
      <c r="A166" s="32"/>
      <c r="B166" s="70" t="s">
        <v>35</v>
      </c>
      <c r="C166" s="100"/>
      <c r="D166" s="32"/>
      <c r="E166" s="36"/>
      <c r="F166" s="101"/>
      <c r="G166" s="135" t="n">
        <v>484000</v>
      </c>
      <c r="H166" s="36"/>
      <c r="I166" s="66"/>
      <c r="J166" s="135" t="n">
        <v>484000</v>
      </c>
      <c r="K166" s="265"/>
      <c r="L166" s="40" t="s">
        <v>28</v>
      </c>
    </row>
    <row r="167" s="282" customFormat="true" ht="15.95" hidden="false" customHeight="true" outlineLevel="0" collapsed="false">
      <c r="A167" s="42"/>
      <c r="B167" s="74" t="s">
        <v>29</v>
      </c>
      <c r="C167" s="229"/>
      <c r="D167" s="42"/>
      <c r="E167" s="45"/>
      <c r="F167" s="268"/>
      <c r="G167" s="150" t="n">
        <v>10000</v>
      </c>
      <c r="H167" s="45"/>
      <c r="I167" s="271"/>
      <c r="J167" s="150" t="n">
        <v>10000</v>
      </c>
      <c r="K167" s="267"/>
      <c r="L167" s="79" t="s">
        <v>30</v>
      </c>
    </row>
    <row r="168" s="282" customFormat="true" ht="33.75" hidden="false" customHeight="true" outlineLevel="0" collapsed="false">
      <c r="A168" s="51" t="n">
        <v>2</v>
      </c>
      <c r="B168" s="283" t="s">
        <v>113</v>
      </c>
      <c r="C168" s="98" t="s">
        <v>112</v>
      </c>
      <c r="D168" s="21" t="n">
        <v>3132</v>
      </c>
      <c r="E168" s="28" t="s">
        <v>43</v>
      </c>
      <c r="F168" s="255" t="n">
        <v>0</v>
      </c>
      <c r="G168" s="242" t="n">
        <v>350000</v>
      </c>
      <c r="H168" s="109" t="n">
        <v>350000</v>
      </c>
      <c r="I168" s="129" t="n">
        <v>0</v>
      </c>
      <c r="J168" s="129" t="n">
        <v>0</v>
      </c>
      <c r="K168" s="29" t="n">
        <v>0</v>
      </c>
      <c r="L168" s="30"/>
    </row>
    <row r="169" s="282" customFormat="true" ht="15.95" hidden="false" customHeight="true" outlineLevel="0" collapsed="false">
      <c r="A169" s="32"/>
      <c r="B169" s="99" t="s">
        <v>44</v>
      </c>
      <c r="C169" s="100"/>
      <c r="D169" s="284"/>
      <c r="E169" s="36"/>
      <c r="F169" s="101"/>
      <c r="G169" s="135" t="n">
        <v>6000</v>
      </c>
      <c r="H169" s="135" t="n">
        <v>6000</v>
      </c>
      <c r="I169" s="177"/>
      <c r="J169" s="135"/>
      <c r="K169" s="36"/>
      <c r="L169" s="40"/>
    </row>
    <row r="170" s="282" customFormat="true" ht="15.95" hidden="false" customHeight="true" outlineLevel="0" collapsed="false">
      <c r="A170" s="32"/>
      <c r="B170" s="70" t="s">
        <v>35</v>
      </c>
      <c r="C170" s="100"/>
      <c r="D170" s="284"/>
      <c r="E170" s="36"/>
      <c r="F170" s="101"/>
      <c r="G170" s="135" t="n">
        <v>336800</v>
      </c>
      <c r="H170" s="135" t="n">
        <v>336800</v>
      </c>
      <c r="I170" s="177"/>
      <c r="J170" s="135"/>
      <c r="K170" s="36"/>
      <c r="L170" s="40" t="s">
        <v>28</v>
      </c>
    </row>
    <row r="171" s="282" customFormat="true" ht="15.95" hidden="false" customHeight="true" outlineLevel="0" collapsed="false">
      <c r="A171" s="42"/>
      <c r="B171" s="70" t="s">
        <v>29</v>
      </c>
      <c r="C171" s="229"/>
      <c r="D171" s="285"/>
      <c r="E171" s="45"/>
      <c r="F171" s="268"/>
      <c r="G171" s="135" t="n">
        <v>7200</v>
      </c>
      <c r="H171" s="135" t="n">
        <v>7200</v>
      </c>
      <c r="I171" s="177"/>
      <c r="J171" s="135"/>
      <c r="K171" s="45"/>
      <c r="L171" s="79" t="s">
        <v>30</v>
      </c>
    </row>
    <row r="172" s="282" customFormat="true" ht="50.25" hidden="false" customHeight="true" outlineLevel="0" collapsed="false">
      <c r="A172" s="21" t="n">
        <v>3</v>
      </c>
      <c r="B172" s="97" t="s">
        <v>114</v>
      </c>
      <c r="C172" s="98" t="s">
        <v>112</v>
      </c>
      <c r="D172" s="21" t="n">
        <v>3132</v>
      </c>
      <c r="E172" s="28" t="s">
        <v>43</v>
      </c>
      <c r="F172" s="255" t="n">
        <v>0</v>
      </c>
      <c r="G172" s="242" t="n">
        <v>350000</v>
      </c>
      <c r="H172" s="109" t="n">
        <v>350000</v>
      </c>
      <c r="I172" s="129" t="n">
        <v>0</v>
      </c>
      <c r="J172" s="29" t="n">
        <v>0</v>
      </c>
      <c r="K172" s="29" t="n">
        <v>0</v>
      </c>
      <c r="L172" s="30"/>
    </row>
    <row r="173" s="282" customFormat="true" ht="15.95" hidden="false" customHeight="true" outlineLevel="0" collapsed="false">
      <c r="A173" s="32"/>
      <c r="B173" s="99" t="s">
        <v>44</v>
      </c>
      <c r="C173" s="100"/>
      <c r="D173" s="32"/>
      <c r="E173" s="36"/>
      <c r="F173" s="101"/>
      <c r="G173" s="135" t="n">
        <v>6000</v>
      </c>
      <c r="H173" s="135" t="n">
        <v>6000</v>
      </c>
      <c r="I173" s="177"/>
      <c r="J173" s="36"/>
      <c r="K173" s="101"/>
      <c r="L173" s="40"/>
    </row>
    <row r="174" s="282" customFormat="true" ht="15.95" hidden="false" customHeight="true" outlineLevel="0" collapsed="false">
      <c r="A174" s="32"/>
      <c r="B174" s="70" t="s">
        <v>35</v>
      </c>
      <c r="C174" s="100"/>
      <c r="D174" s="32"/>
      <c r="E174" s="36"/>
      <c r="F174" s="101"/>
      <c r="G174" s="135" t="n">
        <v>336800</v>
      </c>
      <c r="H174" s="135" t="n">
        <v>336800</v>
      </c>
      <c r="I174" s="177"/>
      <c r="J174" s="36"/>
      <c r="K174" s="101"/>
      <c r="L174" s="40" t="s">
        <v>28</v>
      </c>
    </row>
    <row r="175" s="282" customFormat="true" ht="15.95" hidden="false" customHeight="true" outlineLevel="0" collapsed="false">
      <c r="A175" s="42"/>
      <c r="B175" s="74" t="s">
        <v>29</v>
      </c>
      <c r="C175" s="229"/>
      <c r="D175" s="42"/>
      <c r="E175" s="45"/>
      <c r="F175" s="268"/>
      <c r="G175" s="150" t="n">
        <v>7200</v>
      </c>
      <c r="H175" s="150" t="n">
        <v>7200</v>
      </c>
      <c r="I175" s="211"/>
      <c r="J175" s="45"/>
      <c r="K175" s="268"/>
      <c r="L175" s="79" t="s">
        <v>30</v>
      </c>
    </row>
    <row r="176" s="282" customFormat="true" ht="35.25" hidden="false" customHeight="true" outlineLevel="0" collapsed="false">
      <c r="A176" s="21" t="n">
        <v>4</v>
      </c>
      <c r="B176" s="283" t="s">
        <v>115</v>
      </c>
      <c r="C176" s="98" t="s">
        <v>112</v>
      </c>
      <c r="D176" s="21" t="n">
        <v>3132</v>
      </c>
      <c r="E176" s="28" t="s">
        <v>43</v>
      </c>
      <c r="F176" s="255" t="n">
        <v>0</v>
      </c>
      <c r="G176" s="242" t="n">
        <v>480000</v>
      </c>
      <c r="H176" s="255" t="n">
        <v>0</v>
      </c>
      <c r="I176" s="129" t="n">
        <v>0</v>
      </c>
      <c r="J176" s="109" t="n">
        <v>480000</v>
      </c>
      <c r="K176" s="255" t="n">
        <v>0</v>
      </c>
      <c r="L176" s="30"/>
    </row>
    <row r="177" s="282" customFormat="true" ht="15.95" hidden="false" customHeight="true" outlineLevel="0" collapsed="false">
      <c r="A177" s="32"/>
      <c r="B177" s="99" t="s">
        <v>44</v>
      </c>
      <c r="C177" s="100"/>
      <c r="D177" s="284"/>
      <c r="E177" s="36"/>
      <c r="F177" s="101"/>
      <c r="G177" s="135" t="n">
        <v>6000</v>
      </c>
      <c r="H177" s="36"/>
      <c r="I177" s="253"/>
      <c r="J177" s="135" t="n">
        <v>6000</v>
      </c>
      <c r="K177" s="101"/>
      <c r="L177" s="40"/>
    </row>
    <row r="178" s="282" customFormat="true" ht="15.95" hidden="false" customHeight="true" outlineLevel="0" collapsed="false">
      <c r="A178" s="32"/>
      <c r="B178" s="70" t="s">
        <v>35</v>
      </c>
      <c r="C178" s="100"/>
      <c r="D178" s="284"/>
      <c r="E178" s="36"/>
      <c r="F178" s="101"/>
      <c r="G178" s="135" t="n">
        <v>464500</v>
      </c>
      <c r="H178" s="36"/>
      <c r="I178" s="253"/>
      <c r="J178" s="135" t="n">
        <v>464500</v>
      </c>
      <c r="K178" s="101"/>
      <c r="L178" s="40" t="s">
        <v>28</v>
      </c>
    </row>
    <row r="179" s="282" customFormat="true" ht="15.95" hidden="false" customHeight="true" outlineLevel="0" collapsed="false">
      <c r="A179" s="42"/>
      <c r="B179" s="70" t="s">
        <v>29</v>
      </c>
      <c r="C179" s="229"/>
      <c r="D179" s="285"/>
      <c r="E179" s="45"/>
      <c r="F179" s="268"/>
      <c r="G179" s="135" t="n">
        <v>9500</v>
      </c>
      <c r="H179" s="45"/>
      <c r="I179" s="254"/>
      <c r="J179" s="135" t="n">
        <v>9500</v>
      </c>
      <c r="K179" s="268"/>
      <c r="L179" s="79" t="s">
        <v>30</v>
      </c>
    </row>
    <row r="180" s="282" customFormat="true" ht="28.5" hidden="false" customHeight="true" outlineLevel="0" collapsed="false">
      <c r="A180" s="21" t="n">
        <v>5</v>
      </c>
      <c r="B180" s="97" t="s">
        <v>116</v>
      </c>
      <c r="C180" s="98" t="s">
        <v>112</v>
      </c>
      <c r="D180" s="21" t="n">
        <v>3132</v>
      </c>
      <c r="E180" s="28" t="s">
        <v>43</v>
      </c>
      <c r="F180" s="255" t="n">
        <v>0</v>
      </c>
      <c r="G180" s="242" t="n">
        <v>300000</v>
      </c>
      <c r="H180" s="109" t="n">
        <v>300000</v>
      </c>
      <c r="I180" s="129" t="n">
        <v>0</v>
      </c>
      <c r="J180" s="29" t="n">
        <v>0</v>
      </c>
      <c r="K180" s="29" t="n">
        <v>0</v>
      </c>
      <c r="L180" s="30"/>
    </row>
    <row r="181" s="282" customFormat="true" ht="15.95" hidden="false" customHeight="true" outlineLevel="0" collapsed="false">
      <c r="A181" s="32"/>
      <c r="B181" s="99" t="s">
        <v>44</v>
      </c>
      <c r="C181" s="100"/>
      <c r="D181" s="32"/>
      <c r="E181" s="36"/>
      <c r="F181" s="101"/>
      <c r="G181" s="135" t="n">
        <v>6000</v>
      </c>
      <c r="H181" s="135" t="n">
        <v>6000</v>
      </c>
      <c r="I181" s="180"/>
      <c r="J181" s="36"/>
      <c r="K181" s="101"/>
      <c r="L181" s="40"/>
    </row>
    <row r="182" s="282" customFormat="true" ht="15.95" hidden="false" customHeight="true" outlineLevel="0" collapsed="false">
      <c r="A182" s="32"/>
      <c r="B182" s="70" t="s">
        <v>35</v>
      </c>
      <c r="C182" s="100"/>
      <c r="D182" s="32"/>
      <c r="E182" s="36"/>
      <c r="F182" s="101"/>
      <c r="G182" s="135" t="n">
        <v>287800</v>
      </c>
      <c r="H182" s="135" t="n">
        <v>287800</v>
      </c>
      <c r="I182" s="135"/>
      <c r="J182" s="36"/>
      <c r="K182" s="101"/>
      <c r="L182" s="40" t="s">
        <v>28</v>
      </c>
    </row>
    <row r="183" s="282" customFormat="true" ht="15.95" hidden="false" customHeight="true" outlineLevel="0" collapsed="false">
      <c r="A183" s="32"/>
      <c r="B183" s="70" t="s">
        <v>29</v>
      </c>
      <c r="C183" s="100"/>
      <c r="D183" s="32"/>
      <c r="E183" s="36"/>
      <c r="F183" s="101"/>
      <c r="G183" s="135" t="n">
        <v>6200</v>
      </c>
      <c r="H183" s="135" t="n">
        <v>6200</v>
      </c>
      <c r="I183" s="135"/>
      <c r="J183" s="36"/>
      <c r="K183" s="101"/>
      <c r="L183" s="40" t="s">
        <v>30</v>
      </c>
    </row>
    <row r="184" s="282" customFormat="true" ht="31.5" hidden="false" customHeight="true" outlineLevel="0" collapsed="false">
      <c r="A184" s="21" t="n">
        <v>6</v>
      </c>
      <c r="B184" s="286" t="s">
        <v>117</v>
      </c>
      <c r="C184" s="98" t="s">
        <v>112</v>
      </c>
      <c r="D184" s="21" t="n">
        <v>3132</v>
      </c>
      <c r="E184" s="28" t="s">
        <v>43</v>
      </c>
      <c r="F184" s="255" t="n">
        <v>0</v>
      </c>
      <c r="G184" s="242" t="n">
        <v>800000</v>
      </c>
      <c r="H184" s="287" t="n">
        <v>206950</v>
      </c>
      <c r="I184" s="28" t="n">
        <v>122000</v>
      </c>
      <c r="J184" s="28" t="n">
        <f aca="false">G184-H184-I184</f>
        <v>471050</v>
      </c>
      <c r="K184" s="255" t="n">
        <v>0</v>
      </c>
      <c r="L184" s="30"/>
      <c r="M184" s="288"/>
    </row>
    <row r="185" s="282" customFormat="true" ht="15.95" hidden="false" customHeight="true" outlineLevel="0" collapsed="false">
      <c r="A185" s="32"/>
      <c r="B185" s="99" t="s">
        <v>44</v>
      </c>
      <c r="C185" s="100"/>
      <c r="D185" s="32"/>
      <c r="E185" s="36"/>
      <c r="F185" s="101"/>
      <c r="G185" s="135" t="n">
        <v>8000</v>
      </c>
      <c r="H185" s="39" t="n">
        <v>8000</v>
      </c>
      <c r="I185" s="39"/>
      <c r="J185" s="39"/>
      <c r="K185" s="101"/>
      <c r="L185" s="40"/>
    </row>
    <row r="186" s="282" customFormat="true" ht="15.95" hidden="false" customHeight="true" outlineLevel="0" collapsed="false">
      <c r="A186" s="32"/>
      <c r="B186" s="70" t="s">
        <v>35</v>
      </c>
      <c r="C186" s="100"/>
      <c r="D186" s="32"/>
      <c r="E186" s="36"/>
      <c r="F186" s="101"/>
      <c r="G186" s="135" t="n">
        <v>777000</v>
      </c>
      <c r="H186" s="39" t="n">
        <f aca="false">H184-H185-H187</f>
        <v>195450</v>
      </c>
      <c r="I186" s="39" t="n">
        <f aca="false">I184-I187</f>
        <v>120000</v>
      </c>
      <c r="J186" s="39" t="n">
        <f aca="false">G186-H186-I186</f>
        <v>461550</v>
      </c>
      <c r="K186" s="101"/>
      <c r="L186" s="40" t="s">
        <v>28</v>
      </c>
      <c r="M186" s="19"/>
      <c r="N186" s="19"/>
      <c r="O186" s="19"/>
      <c r="P186" s="19"/>
      <c r="Q186" s="19"/>
      <c r="R186" s="19"/>
    </row>
    <row r="187" s="282" customFormat="true" ht="15.95" hidden="false" customHeight="true" outlineLevel="0" collapsed="false">
      <c r="A187" s="42"/>
      <c r="B187" s="74" t="s">
        <v>29</v>
      </c>
      <c r="C187" s="229"/>
      <c r="D187" s="42"/>
      <c r="E187" s="45"/>
      <c r="F187" s="268"/>
      <c r="G187" s="150" t="n">
        <v>15000</v>
      </c>
      <c r="H187" s="77" t="n">
        <v>3500</v>
      </c>
      <c r="I187" s="77" t="n">
        <v>2000</v>
      </c>
      <c r="J187" s="77" t="n">
        <f aca="false">G187-H187-I187</f>
        <v>9500</v>
      </c>
      <c r="K187" s="268"/>
      <c r="L187" s="79" t="s">
        <v>30</v>
      </c>
    </row>
    <row r="188" s="282" customFormat="true" ht="48.75" hidden="false" customHeight="true" outlineLevel="0" collapsed="false">
      <c r="A188" s="21" t="n">
        <v>7</v>
      </c>
      <c r="B188" s="97" t="s">
        <v>118</v>
      </c>
      <c r="C188" s="98" t="s">
        <v>112</v>
      </c>
      <c r="D188" s="21" t="n">
        <v>3132</v>
      </c>
      <c r="E188" s="28" t="s">
        <v>43</v>
      </c>
      <c r="F188" s="255" t="n">
        <v>0</v>
      </c>
      <c r="G188" s="242" t="n">
        <v>250000</v>
      </c>
      <c r="H188" s="255" t="n">
        <v>0</v>
      </c>
      <c r="I188" s="109" t="n">
        <v>250000</v>
      </c>
      <c r="J188" s="129" t="n">
        <v>0</v>
      </c>
      <c r="K188" s="255" t="n">
        <v>0</v>
      </c>
      <c r="L188" s="30"/>
    </row>
    <row r="189" s="282" customFormat="true" ht="15.95" hidden="false" customHeight="true" outlineLevel="0" collapsed="false">
      <c r="A189" s="32"/>
      <c r="B189" s="99" t="s">
        <v>44</v>
      </c>
      <c r="C189" s="100"/>
      <c r="D189" s="32"/>
      <c r="E189" s="36"/>
      <c r="F189" s="101"/>
      <c r="G189" s="135" t="n">
        <v>6000</v>
      </c>
      <c r="H189" s="36"/>
      <c r="I189" s="135" t="n">
        <v>6000</v>
      </c>
      <c r="J189" s="135"/>
      <c r="K189" s="36"/>
      <c r="L189" s="40"/>
    </row>
    <row r="190" s="282" customFormat="true" ht="15.95" hidden="false" customHeight="true" outlineLevel="0" collapsed="false">
      <c r="A190" s="32"/>
      <c r="B190" s="70" t="s">
        <v>35</v>
      </c>
      <c r="C190" s="100"/>
      <c r="D190" s="32"/>
      <c r="E190" s="36"/>
      <c r="F190" s="101"/>
      <c r="G190" s="135" t="n">
        <v>238800</v>
      </c>
      <c r="H190" s="36"/>
      <c r="I190" s="135" t="n">
        <v>238800</v>
      </c>
      <c r="J190" s="135"/>
      <c r="K190" s="36"/>
      <c r="L190" s="40" t="s">
        <v>28</v>
      </c>
    </row>
    <row r="191" s="282" customFormat="true" ht="15.95" hidden="false" customHeight="true" outlineLevel="0" collapsed="false">
      <c r="A191" s="42"/>
      <c r="B191" s="74" t="s">
        <v>29</v>
      </c>
      <c r="C191" s="229"/>
      <c r="D191" s="42"/>
      <c r="E191" s="45"/>
      <c r="F191" s="268"/>
      <c r="G191" s="150" t="n">
        <v>5200</v>
      </c>
      <c r="H191" s="45"/>
      <c r="I191" s="150" t="n">
        <v>5200</v>
      </c>
      <c r="J191" s="150"/>
      <c r="K191" s="45"/>
      <c r="L191" s="79" t="s">
        <v>30</v>
      </c>
    </row>
    <row r="192" s="282" customFormat="true" ht="32.25" hidden="false" customHeight="true" outlineLevel="0" collapsed="false">
      <c r="A192" s="21" t="n">
        <v>8</v>
      </c>
      <c r="B192" s="289" t="s">
        <v>119</v>
      </c>
      <c r="C192" s="98" t="s">
        <v>112</v>
      </c>
      <c r="D192" s="21" t="n">
        <v>3132</v>
      </c>
      <c r="E192" s="28" t="s">
        <v>43</v>
      </c>
      <c r="F192" s="255" t="n">
        <v>0</v>
      </c>
      <c r="G192" s="242" t="n">
        <v>350000</v>
      </c>
      <c r="H192" s="109" t="n">
        <v>350000</v>
      </c>
      <c r="I192" s="129" t="n">
        <v>0</v>
      </c>
      <c r="J192" s="29" t="n">
        <v>0</v>
      </c>
      <c r="K192" s="29" t="n">
        <v>0</v>
      </c>
      <c r="L192" s="30"/>
    </row>
    <row r="193" s="282" customFormat="true" ht="15.95" hidden="false" customHeight="true" outlineLevel="0" collapsed="false">
      <c r="A193" s="32"/>
      <c r="B193" s="99" t="s">
        <v>44</v>
      </c>
      <c r="C193" s="100"/>
      <c r="D193" s="32"/>
      <c r="E193" s="36"/>
      <c r="F193" s="101"/>
      <c r="G193" s="135" t="n">
        <v>6000</v>
      </c>
      <c r="H193" s="135" t="n">
        <v>6000</v>
      </c>
      <c r="I193" s="135"/>
      <c r="J193" s="101"/>
      <c r="K193" s="101"/>
      <c r="L193" s="40"/>
    </row>
    <row r="194" s="282" customFormat="true" ht="15.95" hidden="false" customHeight="true" outlineLevel="0" collapsed="false">
      <c r="A194" s="32"/>
      <c r="B194" s="70" t="s">
        <v>35</v>
      </c>
      <c r="C194" s="100"/>
      <c r="D194" s="32"/>
      <c r="E194" s="36"/>
      <c r="F194" s="101"/>
      <c r="G194" s="135" t="n">
        <v>336800</v>
      </c>
      <c r="H194" s="135" t="n">
        <v>336800</v>
      </c>
      <c r="I194" s="135"/>
      <c r="J194" s="101"/>
      <c r="K194" s="101"/>
      <c r="L194" s="40" t="s">
        <v>28</v>
      </c>
    </row>
    <row r="195" s="282" customFormat="true" ht="15.95" hidden="false" customHeight="true" outlineLevel="0" collapsed="false">
      <c r="A195" s="42"/>
      <c r="B195" s="70" t="s">
        <v>29</v>
      </c>
      <c r="C195" s="229"/>
      <c r="D195" s="42"/>
      <c r="E195" s="45"/>
      <c r="F195" s="268"/>
      <c r="G195" s="135" t="n">
        <v>7200</v>
      </c>
      <c r="H195" s="150" t="n">
        <v>7200</v>
      </c>
      <c r="I195" s="150"/>
      <c r="J195" s="268"/>
      <c r="K195" s="268"/>
      <c r="L195" s="79" t="s">
        <v>30</v>
      </c>
    </row>
    <row r="196" s="282" customFormat="true" ht="65.25" hidden="false" customHeight="true" outlineLevel="0" collapsed="false">
      <c r="A196" s="134" t="n">
        <v>9</v>
      </c>
      <c r="B196" s="97" t="s">
        <v>120</v>
      </c>
      <c r="C196" s="98" t="s">
        <v>112</v>
      </c>
      <c r="D196" s="21" t="n">
        <v>3132</v>
      </c>
      <c r="E196" s="28" t="s">
        <v>43</v>
      </c>
      <c r="F196" s="101" t="n">
        <v>0</v>
      </c>
      <c r="G196" s="242" t="n">
        <v>350000</v>
      </c>
      <c r="H196" s="265" t="n">
        <v>0</v>
      </c>
      <c r="I196" s="109" t="n">
        <v>350000</v>
      </c>
      <c r="J196" s="265" t="n">
        <v>0</v>
      </c>
      <c r="K196" s="265" t="n">
        <v>0</v>
      </c>
      <c r="L196" s="40"/>
      <c r="M196" s="290" t="s">
        <v>121</v>
      </c>
    </row>
    <row r="197" s="282" customFormat="true" ht="15.95" hidden="false" customHeight="true" outlineLevel="0" collapsed="false">
      <c r="A197" s="32"/>
      <c r="B197" s="99" t="s">
        <v>44</v>
      </c>
      <c r="C197" s="100"/>
      <c r="D197" s="32"/>
      <c r="E197" s="36"/>
      <c r="F197" s="101"/>
      <c r="G197" s="135" t="n">
        <v>6000</v>
      </c>
      <c r="H197" s="101"/>
      <c r="I197" s="135" t="n">
        <v>6000</v>
      </c>
      <c r="J197" s="101"/>
      <c r="K197" s="101"/>
      <c r="L197" s="40"/>
    </row>
    <row r="198" s="282" customFormat="true" ht="15.95" hidden="false" customHeight="true" outlineLevel="0" collapsed="false">
      <c r="A198" s="32"/>
      <c r="B198" s="70" t="s">
        <v>35</v>
      </c>
      <c r="C198" s="100"/>
      <c r="D198" s="32"/>
      <c r="E198" s="36"/>
      <c r="F198" s="101"/>
      <c r="G198" s="135" t="n">
        <v>336800</v>
      </c>
      <c r="H198" s="101"/>
      <c r="I198" s="135" t="n">
        <v>336800</v>
      </c>
      <c r="J198" s="101"/>
      <c r="K198" s="101"/>
      <c r="L198" s="40" t="s">
        <v>28</v>
      </c>
    </row>
    <row r="199" s="282" customFormat="true" ht="15.95" hidden="false" customHeight="true" outlineLevel="0" collapsed="false">
      <c r="A199" s="32"/>
      <c r="B199" s="74" t="s">
        <v>29</v>
      </c>
      <c r="C199" s="100"/>
      <c r="D199" s="32"/>
      <c r="E199" s="36"/>
      <c r="F199" s="101"/>
      <c r="G199" s="150" t="n">
        <v>7200</v>
      </c>
      <c r="H199" s="101"/>
      <c r="I199" s="150" t="n">
        <v>7200</v>
      </c>
      <c r="J199" s="101"/>
      <c r="K199" s="101"/>
      <c r="L199" s="40" t="s">
        <v>30</v>
      </c>
    </row>
    <row r="200" s="282" customFormat="true" ht="38.25" hidden="false" customHeight="true" outlineLevel="0" collapsed="false">
      <c r="A200" s="56" t="n">
        <v>10</v>
      </c>
      <c r="B200" s="283" t="s">
        <v>122</v>
      </c>
      <c r="C200" s="98" t="s">
        <v>112</v>
      </c>
      <c r="D200" s="21" t="n">
        <v>3132</v>
      </c>
      <c r="E200" s="28" t="s">
        <v>43</v>
      </c>
      <c r="F200" s="255" t="n">
        <v>0</v>
      </c>
      <c r="G200" s="291" t="n">
        <v>400000</v>
      </c>
      <c r="H200" s="29" t="n">
        <v>0</v>
      </c>
      <c r="I200" s="243" t="n">
        <v>200000</v>
      </c>
      <c r="J200" s="109" t="n">
        <v>200000</v>
      </c>
      <c r="K200" s="241" t="n">
        <v>0</v>
      </c>
      <c r="L200" s="30"/>
    </row>
    <row r="201" s="282" customFormat="true" ht="15.95" hidden="false" customHeight="true" outlineLevel="0" collapsed="false">
      <c r="A201" s="69"/>
      <c r="B201" s="99" t="s">
        <v>44</v>
      </c>
      <c r="C201" s="292"/>
      <c r="D201" s="32"/>
      <c r="E201" s="244"/>
      <c r="F201" s="101"/>
      <c r="G201" s="228" t="n">
        <v>6000</v>
      </c>
      <c r="H201" s="135"/>
      <c r="I201" s="228" t="n">
        <v>6000</v>
      </c>
      <c r="J201" s="135"/>
      <c r="K201" s="244"/>
      <c r="L201" s="40"/>
    </row>
    <row r="202" s="282" customFormat="true" ht="15.95" hidden="false" customHeight="true" outlineLevel="0" collapsed="false">
      <c r="A202" s="69"/>
      <c r="B202" s="70" t="s">
        <v>35</v>
      </c>
      <c r="C202" s="292"/>
      <c r="D202" s="32"/>
      <c r="E202" s="244"/>
      <c r="F202" s="101"/>
      <c r="G202" s="228" t="n">
        <v>386000</v>
      </c>
      <c r="H202" s="135"/>
      <c r="I202" s="228" t="n">
        <v>192000</v>
      </c>
      <c r="J202" s="135" t="n">
        <f aca="false">J200-J203</f>
        <v>194000</v>
      </c>
      <c r="K202" s="244"/>
      <c r="L202" s="40" t="s">
        <v>28</v>
      </c>
    </row>
    <row r="203" s="282" customFormat="true" ht="15.95" hidden="false" customHeight="true" outlineLevel="0" collapsed="false">
      <c r="A203" s="73"/>
      <c r="B203" s="74" t="s">
        <v>29</v>
      </c>
      <c r="C203" s="293"/>
      <c r="D203" s="42"/>
      <c r="E203" s="246"/>
      <c r="F203" s="268"/>
      <c r="G203" s="233" t="n">
        <v>8000</v>
      </c>
      <c r="H203" s="150"/>
      <c r="I203" s="233" t="n">
        <v>2000</v>
      </c>
      <c r="J203" s="150" t="n">
        <v>6000</v>
      </c>
      <c r="K203" s="246"/>
      <c r="L203" s="79" t="s">
        <v>30</v>
      </c>
    </row>
    <row r="204" s="282" customFormat="true" ht="34.5" hidden="false" customHeight="true" outlineLevel="0" collapsed="false">
      <c r="A204" s="56" t="n">
        <v>11</v>
      </c>
      <c r="B204" s="97" t="s">
        <v>123</v>
      </c>
      <c r="C204" s="98" t="s">
        <v>112</v>
      </c>
      <c r="D204" s="21" t="n">
        <v>3132</v>
      </c>
      <c r="E204" s="28" t="s">
        <v>43</v>
      </c>
      <c r="F204" s="247" t="n">
        <v>0</v>
      </c>
      <c r="G204" s="27" t="n">
        <v>348950</v>
      </c>
      <c r="H204" s="29" t="n">
        <v>0</v>
      </c>
      <c r="I204" s="29" t="n">
        <v>0</v>
      </c>
      <c r="J204" s="28" t="n">
        <v>128950</v>
      </c>
      <c r="K204" s="28" t="n">
        <v>220000</v>
      </c>
      <c r="L204" s="30"/>
    </row>
    <row r="205" s="282" customFormat="true" ht="15.95" hidden="false" customHeight="true" outlineLevel="0" collapsed="false">
      <c r="A205" s="69"/>
      <c r="B205" s="99" t="s">
        <v>44</v>
      </c>
      <c r="C205" s="100"/>
      <c r="D205" s="35"/>
      <c r="E205" s="36"/>
      <c r="F205" s="250"/>
      <c r="G205" s="135" t="n">
        <v>8000</v>
      </c>
      <c r="H205" s="101"/>
      <c r="I205" s="36"/>
      <c r="J205" s="39" t="n">
        <v>8000</v>
      </c>
      <c r="K205" s="135"/>
      <c r="L205" s="40"/>
    </row>
    <row r="206" s="282" customFormat="true" ht="15.95" hidden="false" customHeight="true" outlineLevel="0" collapsed="false">
      <c r="A206" s="69"/>
      <c r="B206" s="70" t="s">
        <v>35</v>
      </c>
      <c r="C206" s="100"/>
      <c r="D206" s="35"/>
      <c r="E206" s="36"/>
      <c r="F206" s="250"/>
      <c r="G206" s="135" t="n">
        <f aca="false">G204-G205-G207</f>
        <v>333750</v>
      </c>
      <c r="H206" s="101"/>
      <c r="I206" s="36"/>
      <c r="J206" s="39" t="n">
        <f aca="false">G206-K206</f>
        <v>117950</v>
      </c>
      <c r="K206" s="135" t="n">
        <v>215800</v>
      </c>
      <c r="L206" s="40" t="s">
        <v>28</v>
      </c>
      <c r="M206" s="294"/>
    </row>
    <row r="207" s="282" customFormat="true" ht="15.95" hidden="false" customHeight="true" outlineLevel="0" collapsed="false">
      <c r="A207" s="73"/>
      <c r="B207" s="74" t="s">
        <v>29</v>
      </c>
      <c r="C207" s="229"/>
      <c r="D207" s="230"/>
      <c r="E207" s="45"/>
      <c r="F207" s="295"/>
      <c r="G207" s="150" t="n">
        <v>7200</v>
      </c>
      <c r="H207" s="268"/>
      <c r="I207" s="45"/>
      <c r="J207" s="77" t="n">
        <f aca="false">G207-K207</f>
        <v>3000</v>
      </c>
      <c r="K207" s="150" t="n">
        <v>4200</v>
      </c>
      <c r="L207" s="79" t="s">
        <v>30</v>
      </c>
    </row>
    <row r="208" s="282" customFormat="true" ht="36.75" hidden="false" customHeight="true" outlineLevel="0" collapsed="false">
      <c r="A208" s="21" t="n">
        <v>12</v>
      </c>
      <c r="B208" s="97" t="s">
        <v>124</v>
      </c>
      <c r="C208" s="98" t="s">
        <v>112</v>
      </c>
      <c r="D208" s="21" t="n">
        <v>3132</v>
      </c>
      <c r="E208" s="296" t="n">
        <v>166050</v>
      </c>
      <c r="F208" s="250" t="n">
        <v>0</v>
      </c>
      <c r="G208" s="176" t="n">
        <v>166050</v>
      </c>
      <c r="H208" s="66" t="n">
        <v>166050</v>
      </c>
      <c r="I208" s="265" t="n">
        <v>0</v>
      </c>
      <c r="J208" s="265" t="n">
        <v>0</v>
      </c>
      <c r="K208" s="86" t="n">
        <v>0</v>
      </c>
      <c r="L208" s="15" t="s">
        <v>125</v>
      </c>
    </row>
    <row r="209" s="282" customFormat="true" ht="36" hidden="false" customHeight="true" outlineLevel="0" collapsed="false">
      <c r="A209" s="21" t="n">
        <v>13</v>
      </c>
      <c r="B209" s="97" t="s">
        <v>126</v>
      </c>
      <c r="C209" s="98" t="s">
        <v>112</v>
      </c>
      <c r="D209" s="21" t="n">
        <v>3132</v>
      </c>
      <c r="E209" s="28" t="s">
        <v>43</v>
      </c>
      <c r="F209" s="256" t="n">
        <v>0</v>
      </c>
      <c r="G209" s="242" t="n">
        <v>250000</v>
      </c>
      <c r="H209" s="109" t="n">
        <v>141000</v>
      </c>
      <c r="I209" s="109" t="n">
        <v>109000</v>
      </c>
      <c r="J209" s="129" t="n">
        <v>0</v>
      </c>
      <c r="K209" s="177" t="n">
        <v>0</v>
      </c>
      <c r="L209" s="40"/>
      <c r="M209" s="297"/>
    </row>
    <row r="210" s="282" customFormat="true" ht="15.95" hidden="false" customHeight="true" outlineLevel="0" collapsed="false">
      <c r="A210" s="32"/>
      <c r="B210" s="99" t="s">
        <v>44</v>
      </c>
      <c r="C210" s="100"/>
      <c r="D210" s="32"/>
      <c r="E210" s="36"/>
      <c r="F210" s="257"/>
      <c r="G210" s="135" t="n">
        <v>6000</v>
      </c>
      <c r="H210" s="135" t="n">
        <v>6000</v>
      </c>
      <c r="I210" s="135"/>
      <c r="J210" s="180"/>
      <c r="K210" s="253"/>
      <c r="L210" s="40"/>
    </row>
    <row r="211" s="282" customFormat="true" ht="15.95" hidden="false" customHeight="true" outlineLevel="0" collapsed="false">
      <c r="A211" s="32"/>
      <c r="B211" s="70" t="s">
        <v>35</v>
      </c>
      <c r="C211" s="100"/>
      <c r="D211" s="32"/>
      <c r="E211" s="36"/>
      <c r="F211" s="257"/>
      <c r="G211" s="135" t="n">
        <v>238800</v>
      </c>
      <c r="H211" s="135" t="n">
        <f aca="false">H209-H210-H212</f>
        <v>132800</v>
      </c>
      <c r="I211" s="135" t="n">
        <f aca="false">I209-I212</f>
        <v>106000</v>
      </c>
      <c r="J211" s="180"/>
      <c r="K211" s="253"/>
      <c r="L211" s="40" t="s">
        <v>28</v>
      </c>
    </row>
    <row r="212" s="282" customFormat="true" ht="15.95" hidden="false" customHeight="true" outlineLevel="0" collapsed="false">
      <c r="A212" s="42"/>
      <c r="B212" s="70" t="s">
        <v>29</v>
      </c>
      <c r="C212" s="229"/>
      <c r="D212" s="42"/>
      <c r="E212" s="45"/>
      <c r="F212" s="258"/>
      <c r="G212" s="135" t="n">
        <v>5200</v>
      </c>
      <c r="H212" s="135" t="n">
        <v>2200</v>
      </c>
      <c r="I212" s="135" t="n">
        <v>3000</v>
      </c>
      <c r="J212" s="180"/>
      <c r="K212" s="253"/>
      <c r="L212" s="40" t="s">
        <v>30</v>
      </c>
    </row>
    <row r="213" s="282" customFormat="true" ht="31.5" hidden="false" customHeight="true" outlineLevel="0" collapsed="false">
      <c r="A213" s="62" t="n">
        <v>14</v>
      </c>
      <c r="B213" s="97" t="s">
        <v>127</v>
      </c>
      <c r="C213" s="98" t="s">
        <v>112</v>
      </c>
      <c r="D213" s="21" t="n">
        <v>3132</v>
      </c>
      <c r="E213" s="66" t="n">
        <v>105</v>
      </c>
      <c r="F213" s="250" t="n">
        <v>0</v>
      </c>
      <c r="G213" s="27" t="n">
        <v>105000</v>
      </c>
      <c r="H213" s="130" t="n">
        <v>105000</v>
      </c>
      <c r="I213" s="298"/>
      <c r="J213" s="110"/>
      <c r="K213" s="299"/>
      <c r="L213" s="30"/>
    </row>
    <row r="214" s="282" customFormat="true" ht="15.95" hidden="false" customHeight="true" outlineLevel="0" collapsed="false">
      <c r="A214" s="69"/>
      <c r="B214" s="70" t="s">
        <v>35</v>
      </c>
      <c r="C214" s="100"/>
      <c r="D214" s="32"/>
      <c r="E214" s="36"/>
      <c r="F214" s="250"/>
      <c r="G214" s="135" t="n">
        <f aca="false">G213-G215</f>
        <v>103000</v>
      </c>
      <c r="H214" s="135" t="n">
        <f aca="false">H213-H215</f>
        <v>103000</v>
      </c>
      <c r="I214" s="135"/>
      <c r="J214" s="180"/>
      <c r="K214" s="300"/>
      <c r="L214" s="40" t="s">
        <v>125</v>
      </c>
    </row>
    <row r="215" s="282" customFormat="true" ht="15.95" hidden="false" customHeight="true" outlineLevel="0" collapsed="false">
      <c r="A215" s="69"/>
      <c r="B215" s="70" t="s">
        <v>29</v>
      </c>
      <c r="C215" s="100"/>
      <c r="D215" s="32"/>
      <c r="E215" s="36"/>
      <c r="F215" s="250"/>
      <c r="G215" s="150" t="n">
        <v>2000</v>
      </c>
      <c r="H215" s="150" t="n">
        <v>2000</v>
      </c>
      <c r="I215" s="150"/>
      <c r="J215" s="301"/>
      <c r="K215" s="302"/>
      <c r="L215" s="79"/>
    </row>
    <row r="216" s="282" customFormat="true" ht="38.25" hidden="false" customHeight="true" outlineLevel="0" collapsed="false">
      <c r="A216" s="56" t="n">
        <v>15</v>
      </c>
      <c r="B216" s="286" t="s">
        <v>128</v>
      </c>
      <c r="C216" s="98" t="s">
        <v>112</v>
      </c>
      <c r="D216" s="21" t="n">
        <v>3132</v>
      </c>
      <c r="E216" s="28" t="s">
        <v>43</v>
      </c>
      <c r="F216" s="247" t="n">
        <v>0</v>
      </c>
      <c r="G216" s="242" t="n">
        <v>200000</v>
      </c>
      <c r="H216" s="109" t="n">
        <v>6000</v>
      </c>
      <c r="I216" s="133" t="n">
        <v>194000</v>
      </c>
      <c r="J216" s="303" t="n">
        <v>0</v>
      </c>
      <c r="K216" s="251" t="n">
        <v>0</v>
      </c>
      <c r="L216" s="40"/>
    </row>
    <row r="217" s="282" customFormat="true" ht="15.95" hidden="false" customHeight="true" outlineLevel="0" collapsed="false">
      <c r="A217" s="69"/>
      <c r="B217" s="99" t="s">
        <v>44</v>
      </c>
      <c r="C217" s="100"/>
      <c r="D217" s="35"/>
      <c r="E217" s="36"/>
      <c r="F217" s="244"/>
      <c r="G217" s="133" t="n">
        <v>6000</v>
      </c>
      <c r="H217" s="135" t="n">
        <v>6000</v>
      </c>
      <c r="I217" s="135"/>
      <c r="J217" s="244"/>
      <c r="K217" s="36"/>
      <c r="L217" s="40"/>
    </row>
    <row r="218" s="282" customFormat="true" ht="15.95" hidden="false" customHeight="true" outlineLevel="0" collapsed="false">
      <c r="A218" s="69"/>
      <c r="B218" s="70" t="s">
        <v>35</v>
      </c>
      <c r="C218" s="100"/>
      <c r="D218" s="35"/>
      <c r="E218" s="36"/>
      <c r="F218" s="244"/>
      <c r="G218" s="133" t="n">
        <v>189900</v>
      </c>
      <c r="H218" s="135"/>
      <c r="I218" s="135" t="n">
        <v>189900</v>
      </c>
      <c r="J218" s="244"/>
      <c r="K218" s="36"/>
      <c r="L218" s="40" t="s">
        <v>28</v>
      </c>
    </row>
    <row r="219" s="282" customFormat="true" ht="15.95" hidden="false" customHeight="true" outlineLevel="0" collapsed="false">
      <c r="A219" s="73"/>
      <c r="B219" s="74" t="s">
        <v>29</v>
      </c>
      <c r="C219" s="229"/>
      <c r="D219" s="230"/>
      <c r="E219" s="45"/>
      <c r="F219" s="246"/>
      <c r="G219" s="144" t="n">
        <v>4100</v>
      </c>
      <c r="H219" s="150"/>
      <c r="I219" s="150" t="n">
        <v>4100</v>
      </c>
      <c r="J219" s="246"/>
      <c r="K219" s="45"/>
      <c r="L219" s="79" t="s">
        <v>30</v>
      </c>
    </row>
    <row r="220" s="282" customFormat="true" ht="21.75" hidden="false" customHeight="true" outlineLevel="0" collapsed="false">
      <c r="A220" s="46"/>
      <c r="B220" s="279" t="s">
        <v>89</v>
      </c>
      <c r="C220" s="102"/>
      <c r="D220" s="46"/>
      <c r="E220" s="48"/>
      <c r="F220" s="48"/>
      <c r="G220" s="304" t="n">
        <f aca="false">G164+G168+G172+G176+G180+G184+G188+G192+G196+G200+G204+G208+G209+G213+G216</f>
        <v>5200000</v>
      </c>
      <c r="H220" s="304" t="n">
        <f aca="false">H164+H168+H172+H176+H180+H184+H188+H192+H196+H200+H204+H208+H209+H213+H216</f>
        <v>1975000</v>
      </c>
      <c r="I220" s="304" t="n">
        <f aca="false">I164+I168+I172+I176+I180+I184+I188+I192+I196+I200+I204+I208+I209+I213+I216</f>
        <v>1225000</v>
      </c>
      <c r="J220" s="304" t="n">
        <f aca="false">J164+J168+J172+J176+J180+J184+J188+J192+J196+J200+J204+J208+J209+J213+J216</f>
        <v>1780000</v>
      </c>
      <c r="K220" s="304" t="n">
        <f aca="false">K164+K168+K172+K176+K180+K184+K188+K192+K196+K200+K204+K208+K209+K213+K216</f>
        <v>220000</v>
      </c>
      <c r="L220" s="92"/>
    </row>
    <row r="221" s="282" customFormat="true" ht="15.95" hidden="false" customHeight="true" outlineLevel="0" collapsed="false">
      <c r="A221" s="12"/>
      <c r="B221" s="52" t="s">
        <v>32</v>
      </c>
      <c r="C221" s="104"/>
      <c r="D221" s="12"/>
      <c r="E221" s="105"/>
      <c r="F221" s="105"/>
      <c r="G221" s="115" t="n">
        <f aca="false">G167+G171+G175+G179+G183+G187+G191+G195+G199+G203+G207+G212+G215+G219</f>
        <v>101200</v>
      </c>
      <c r="H221" s="115" t="n">
        <f aca="false">H167+H171+H175+H179+H183+H187+H191+H195+H199+H203+H207+H212+H219</f>
        <v>33500</v>
      </c>
      <c r="I221" s="115" t="n">
        <f aca="false">I167+I171+I175+I179+I183+I187+I191+I195+I199+I203+I207+I212+I219</f>
        <v>23500</v>
      </c>
      <c r="J221" s="115" t="n">
        <f aca="false">J167+J171+J175+J179+J183+J187+J191+J195+J199+J203+J207+J212+J219</f>
        <v>38000</v>
      </c>
      <c r="K221" s="115" t="n">
        <f aca="false">K167+K171+K175+K179+K183+K187+K191+K195+K199+K203+K207+K212+K219</f>
        <v>4200</v>
      </c>
      <c r="L221" s="15"/>
    </row>
    <row r="222" s="3" customFormat="true" ht="21.95" hidden="false" customHeight="true" outlineLevel="0" collapsed="false">
      <c r="A222" s="18" t="s">
        <v>37</v>
      </c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</row>
    <row r="223" s="282" customFormat="true" ht="33" hidden="false" customHeight="true" outlineLevel="0" collapsed="false">
      <c r="A223" s="134" t="n">
        <v>1</v>
      </c>
      <c r="B223" s="82" t="s">
        <v>129</v>
      </c>
      <c r="C223" s="88" t="s">
        <v>25</v>
      </c>
      <c r="D223" s="21" t="n">
        <v>3210</v>
      </c>
      <c r="E223" s="66" t="n">
        <v>800000</v>
      </c>
      <c r="F223" s="66"/>
      <c r="G223" s="305" t="n">
        <v>800000</v>
      </c>
      <c r="H223" s="101" t="n">
        <v>0</v>
      </c>
      <c r="I223" s="101" t="n">
        <v>0</v>
      </c>
      <c r="J223" s="66" t="n">
        <v>800000</v>
      </c>
      <c r="K223" s="101" t="n">
        <v>0</v>
      </c>
      <c r="L223" s="30" t="s">
        <v>130</v>
      </c>
    </row>
    <row r="224" customFormat="false" ht="21.75" hidden="false" customHeight="true" outlineLevel="0" collapsed="false">
      <c r="A224" s="46"/>
      <c r="B224" s="279" t="s">
        <v>131</v>
      </c>
      <c r="C224" s="90"/>
      <c r="D224" s="90"/>
      <c r="E224" s="91"/>
      <c r="F224" s="91"/>
      <c r="G224" s="91" t="n">
        <f aca="false">G223</f>
        <v>800000</v>
      </c>
      <c r="H224" s="91" t="n">
        <f aca="false">H223</f>
        <v>0</v>
      </c>
      <c r="I224" s="91" t="n">
        <f aca="false">I223</f>
        <v>0</v>
      </c>
      <c r="J224" s="91" t="n">
        <f aca="false">J223</f>
        <v>800000</v>
      </c>
      <c r="K224" s="91" t="n">
        <f aca="false">K223</f>
        <v>0</v>
      </c>
      <c r="L224" s="306"/>
    </row>
    <row r="225" customFormat="false" ht="21.95" hidden="false" customHeight="true" outlineLevel="0" collapsed="false">
      <c r="A225" s="18" t="s">
        <v>132</v>
      </c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</row>
    <row r="226" customFormat="false" ht="36.75" hidden="false" customHeight="true" outlineLevel="0" collapsed="false">
      <c r="A226" s="81" t="n">
        <v>2</v>
      </c>
      <c r="B226" s="82" t="s">
        <v>129</v>
      </c>
      <c r="C226" s="168" t="s">
        <v>25</v>
      </c>
      <c r="D226" s="81" t="n">
        <v>3210</v>
      </c>
      <c r="E226" s="84" t="n">
        <v>9000000</v>
      </c>
      <c r="F226" s="84"/>
      <c r="G226" s="307" t="n">
        <v>5300000</v>
      </c>
      <c r="H226" s="84" t="n">
        <v>2000000</v>
      </c>
      <c r="I226" s="86" t="n">
        <v>0</v>
      </c>
      <c r="J226" s="84" t="n">
        <v>3300000</v>
      </c>
      <c r="K226" s="308" t="n">
        <v>0</v>
      </c>
      <c r="L226" s="15" t="s">
        <v>130</v>
      </c>
    </row>
    <row r="227" customFormat="false" ht="21.75" hidden="false" customHeight="true" outlineLevel="0" collapsed="false">
      <c r="A227" s="46"/>
      <c r="B227" s="279" t="s">
        <v>133</v>
      </c>
      <c r="C227" s="90"/>
      <c r="D227" s="90"/>
      <c r="E227" s="91"/>
      <c r="F227" s="91"/>
      <c r="G227" s="91" t="n">
        <f aca="false">SUM(G226)</f>
        <v>5300000</v>
      </c>
      <c r="H227" s="91" t="n">
        <f aca="false">SUM(H226)</f>
        <v>2000000</v>
      </c>
      <c r="I227" s="91" t="n">
        <f aca="false">SUM(I226)</f>
        <v>0</v>
      </c>
      <c r="J227" s="91" t="n">
        <f aca="false">SUM(J226)</f>
        <v>3300000</v>
      </c>
      <c r="K227" s="91" t="n">
        <f aca="false">SUM(K226)</f>
        <v>0</v>
      </c>
      <c r="L227" s="309"/>
    </row>
    <row r="228" customFormat="false" ht="21.95" hidden="false" customHeight="true" outlineLevel="0" collapsed="false">
      <c r="A228" s="18" t="s">
        <v>134</v>
      </c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</row>
    <row r="229" customFormat="false" ht="30" hidden="false" customHeight="true" outlineLevel="0" collapsed="false">
      <c r="A229" s="21" t="n">
        <v>3</v>
      </c>
      <c r="B229" s="82" t="s">
        <v>129</v>
      </c>
      <c r="C229" s="83" t="s">
        <v>25</v>
      </c>
      <c r="D229" s="81" t="n">
        <v>3210</v>
      </c>
      <c r="E229" s="84" t="n">
        <v>2200000</v>
      </c>
      <c r="F229" s="53"/>
      <c r="G229" s="310" t="n">
        <v>565000</v>
      </c>
      <c r="H229" s="28" t="n">
        <v>565000</v>
      </c>
      <c r="I229" s="29" t="n">
        <v>0</v>
      </c>
      <c r="J229" s="29" t="n">
        <v>0</v>
      </c>
      <c r="K229" s="255" t="n">
        <v>0</v>
      </c>
      <c r="L229" s="15" t="s">
        <v>130</v>
      </c>
      <c r="M229" s="311"/>
      <c r="N229" s="312"/>
    </row>
    <row r="230" customFormat="false" ht="21.75" hidden="false" customHeight="true" outlineLevel="0" collapsed="false">
      <c r="A230" s="313"/>
      <c r="B230" s="314" t="s">
        <v>135</v>
      </c>
      <c r="C230" s="315"/>
      <c r="D230" s="315"/>
      <c r="E230" s="316"/>
      <c r="F230" s="316"/>
      <c r="G230" s="316" t="n">
        <f aca="false">SUM(G229:G229)</f>
        <v>565000</v>
      </c>
      <c r="H230" s="316" t="n">
        <f aca="false">SUM(H229:H229)</f>
        <v>565000</v>
      </c>
      <c r="I230" s="316" t="n">
        <f aca="false">SUM(I229:I229)</f>
        <v>0</v>
      </c>
      <c r="J230" s="316" t="n">
        <f aca="false">SUM(J229:J229)</f>
        <v>0</v>
      </c>
      <c r="K230" s="316" t="n">
        <f aca="false">SUM(K229:K229)</f>
        <v>0</v>
      </c>
      <c r="L230" s="317"/>
      <c r="M230" s="318"/>
      <c r="N230" s="4"/>
    </row>
    <row r="231" customFormat="false" ht="21.95" hidden="false" customHeight="true" outlineLevel="0" collapsed="false">
      <c r="A231" s="18" t="s">
        <v>136</v>
      </c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"/>
      <c r="N231" s="4"/>
    </row>
    <row r="232" customFormat="false" ht="51" hidden="false" customHeight="true" outlineLevel="0" collapsed="false">
      <c r="A232" s="114" t="n">
        <v>4</v>
      </c>
      <c r="B232" s="82" t="s">
        <v>137</v>
      </c>
      <c r="C232" s="83" t="s">
        <v>138</v>
      </c>
      <c r="D232" s="81" t="n">
        <v>3210</v>
      </c>
      <c r="E232" s="115" t="n">
        <v>2950000</v>
      </c>
      <c r="F232" s="319"/>
      <c r="G232" s="117" t="n">
        <f aca="false">SUM(I232+J232+K232)</f>
        <v>300000</v>
      </c>
      <c r="H232" s="320"/>
      <c r="I232" s="321" t="n">
        <v>150000</v>
      </c>
      <c r="J232" s="320" t="n">
        <v>50000</v>
      </c>
      <c r="K232" s="321" t="n">
        <v>100000</v>
      </c>
      <c r="L232" s="15" t="s">
        <v>28</v>
      </c>
      <c r="M232" s="322"/>
      <c r="N232" s="4"/>
    </row>
    <row r="233" customFormat="false" ht="52.5" hidden="false" customHeight="true" outlineLevel="0" collapsed="false">
      <c r="A233" s="114" t="n">
        <v>5</v>
      </c>
      <c r="B233" s="82" t="s">
        <v>139</v>
      </c>
      <c r="C233" s="83" t="s">
        <v>138</v>
      </c>
      <c r="D233" s="81" t="n">
        <v>3210</v>
      </c>
      <c r="E233" s="115" t="n">
        <v>15715233.6</v>
      </c>
      <c r="F233" s="319"/>
      <c r="G233" s="323" t="n">
        <v>300000</v>
      </c>
      <c r="H233" s="324" t="n">
        <v>0</v>
      </c>
      <c r="I233" s="321" t="n">
        <v>100000</v>
      </c>
      <c r="J233" s="321" t="n">
        <v>200000</v>
      </c>
      <c r="K233" s="324" t="n">
        <v>0</v>
      </c>
      <c r="L233" s="15" t="s">
        <v>28</v>
      </c>
      <c r="M233" s="322"/>
      <c r="N233" s="4"/>
    </row>
    <row r="234" customFormat="false" ht="79.5" hidden="false" customHeight="true" outlineLevel="0" collapsed="false">
      <c r="A234" s="114" t="n">
        <v>6</v>
      </c>
      <c r="B234" s="202" t="s">
        <v>140</v>
      </c>
      <c r="C234" s="83" t="s">
        <v>138</v>
      </c>
      <c r="D234" s="81" t="n">
        <v>3210</v>
      </c>
      <c r="E234" s="28" t="n">
        <v>371832</v>
      </c>
      <c r="F234" s="319"/>
      <c r="G234" s="162" t="n">
        <v>350000</v>
      </c>
      <c r="H234" s="321" t="n">
        <v>300000</v>
      </c>
      <c r="I234" s="324" t="n">
        <v>0</v>
      </c>
      <c r="J234" s="321" t="n">
        <v>50000</v>
      </c>
      <c r="K234" s="324" t="n">
        <v>0</v>
      </c>
      <c r="L234" s="15"/>
      <c r="M234" s="322"/>
      <c r="N234" s="4"/>
    </row>
    <row r="235" customFormat="false" ht="39" hidden="false" customHeight="true" outlineLevel="0" collapsed="false">
      <c r="A235" s="114" t="n">
        <v>7</v>
      </c>
      <c r="B235" s="82" t="s">
        <v>129</v>
      </c>
      <c r="C235" s="83" t="s">
        <v>25</v>
      </c>
      <c r="D235" s="81" t="n">
        <v>3210</v>
      </c>
      <c r="E235" s="115" t="n">
        <v>10000000</v>
      </c>
      <c r="F235" s="319"/>
      <c r="G235" s="162" t="n">
        <v>2150000</v>
      </c>
      <c r="H235" s="324" t="n">
        <v>0</v>
      </c>
      <c r="I235" s="324" t="n">
        <v>0</v>
      </c>
      <c r="J235" s="321" t="n">
        <v>1400000</v>
      </c>
      <c r="K235" s="321" t="n">
        <v>750000</v>
      </c>
      <c r="L235" s="15" t="s">
        <v>130</v>
      </c>
    </row>
    <row r="236" customFormat="false" ht="54" hidden="false" customHeight="true" outlineLevel="0" collapsed="false">
      <c r="A236" s="114" t="n">
        <v>8</v>
      </c>
      <c r="B236" s="82" t="s">
        <v>141</v>
      </c>
      <c r="C236" s="83" t="s">
        <v>25</v>
      </c>
      <c r="D236" s="81" t="n">
        <v>3210</v>
      </c>
      <c r="E236" s="115" t="n">
        <v>8144102</v>
      </c>
      <c r="F236" s="319"/>
      <c r="G236" s="323" t="n">
        <v>950000</v>
      </c>
      <c r="H236" s="324" t="n">
        <v>0</v>
      </c>
      <c r="I236" s="324" t="n">
        <v>0</v>
      </c>
      <c r="J236" s="321" t="n">
        <v>500000</v>
      </c>
      <c r="K236" s="321" t="n">
        <f aca="false">G236-I236-J236</f>
        <v>450000</v>
      </c>
      <c r="L236" s="15" t="s">
        <v>28</v>
      </c>
    </row>
    <row r="237" customFormat="false" ht="64.5" hidden="false" customHeight="true" outlineLevel="0" collapsed="false">
      <c r="A237" s="114" t="n">
        <v>9</v>
      </c>
      <c r="B237" s="82" t="s">
        <v>142</v>
      </c>
      <c r="C237" s="83" t="s">
        <v>25</v>
      </c>
      <c r="D237" s="81" t="n">
        <v>3210</v>
      </c>
      <c r="E237" s="115" t="n">
        <v>1697845</v>
      </c>
      <c r="F237" s="319"/>
      <c r="G237" s="323" t="n">
        <v>1500000</v>
      </c>
      <c r="H237" s="321" t="n">
        <v>74640</v>
      </c>
      <c r="I237" s="324" t="n">
        <v>0</v>
      </c>
      <c r="J237" s="321" t="n">
        <v>1172590</v>
      </c>
      <c r="K237" s="321" t="n">
        <v>252770</v>
      </c>
      <c r="L237" s="15" t="s">
        <v>28</v>
      </c>
    </row>
    <row r="238" customFormat="false" ht="39" hidden="false" customHeight="true" outlineLevel="0" collapsed="false">
      <c r="A238" s="114" t="n">
        <v>10</v>
      </c>
      <c r="B238" s="82" t="s">
        <v>143</v>
      </c>
      <c r="C238" s="83" t="s">
        <v>25</v>
      </c>
      <c r="D238" s="81" t="n">
        <v>3210</v>
      </c>
      <c r="E238" s="115" t="n">
        <v>52500</v>
      </c>
      <c r="F238" s="319"/>
      <c r="G238" s="323" t="n">
        <v>52500</v>
      </c>
      <c r="H238" s="321" t="n">
        <v>52500</v>
      </c>
      <c r="I238" s="324" t="n">
        <v>0</v>
      </c>
      <c r="J238" s="324" t="n">
        <v>0</v>
      </c>
      <c r="K238" s="324" t="n">
        <v>0</v>
      </c>
      <c r="L238" s="15" t="s">
        <v>28</v>
      </c>
    </row>
    <row r="239" customFormat="false" ht="51" hidden="false" customHeight="true" outlineLevel="0" collapsed="false">
      <c r="A239" s="114" t="n">
        <v>11</v>
      </c>
      <c r="B239" s="82" t="s">
        <v>144</v>
      </c>
      <c r="C239" s="83" t="s">
        <v>25</v>
      </c>
      <c r="D239" s="81" t="n">
        <v>3210</v>
      </c>
      <c r="E239" s="115" t="n">
        <v>980500</v>
      </c>
      <c r="F239" s="319"/>
      <c r="G239" s="323" t="n">
        <v>980500</v>
      </c>
      <c r="H239" s="321" t="n">
        <v>50000</v>
      </c>
      <c r="I239" s="324" t="n">
        <v>0</v>
      </c>
      <c r="J239" s="321" t="n">
        <v>200000</v>
      </c>
      <c r="K239" s="321" t="n">
        <f aca="false">G239-H239-J239</f>
        <v>730500</v>
      </c>
      <c r="L239" s="15" t="s">
        <v>28</v>
      </c>
    </row>
    <row r="240" customFormat="false" ht="34.5" hidden="false" customHeight="true" outlineLevel="0" collapsed="false">
      <c r="A240" s="114" t="n">
        <v>12</v>
      </c>
      <c r="B240" s="82" t="s">
        <v>145</v>
      </c>
      <c r="C240" s="198" t="s">
        <v>25</v>
      </c>
      <c r="D240" s="81" t="n">
        <v>3210</v>
      </c>
      <c r="E240" s="115" t="n">
        <v>500000</v>
      </c>
      <c r="F240" s="319"/>
      <c r="G240" s="323" t="n">
        <v>500000</v>
      </c>
      <c r="H240" s="324" t="n">
        <v>0</v>
      </c>
      <c r="I240" s="324" t="n">
        <v>0</v>
      </c>
      <c r="J240" s="321" t="n">
        <v>50000</v>
      </c>
      <c r="K240" s="321" t="n">
        <v>450000</v>
      </c>
      <c r="L240" s="15" t="s">
        <v>28</v>
      </c>
    </row>
    <row r="241" customFormat="false" ht="21.75" hidden="false" customHeight="true" outlineLevel="0" collapsed="false">
      <c r="A241" s="313"/>
      <c r="B241" s="314" t="s">
        <v>146</v>
      </c>
      <c r="C241" s="315"/>
      <c r="D241" s="315"/>
      <c r="E241" s="316"/>
      <c r="F241" s="316"/>
      <c r="G241" s="316" t="n">
        <f aca="false">SUM(G232:G240)</f>
        <v>7083000</v>
      </c>
      <c r="H241" s="316" t="n">
        <f aca="false">SUM(H232:H240)</f>
        <v>477140</v>
      </c>
      <c r="I241" s="316" t="n">
        <f aca="false">SUM(I232:I240)</f>
        <v>250000</v>
      </c>
      <c r="J241" s="316" t="n">
        <f aca="false">SUM(J232:J240)</f>
        <v>3622590</v>
      </c>
      <c r="K241" s="316" t="n">
        <f aca="false">SUM(K232:K240)</f>
        <v>2733270</v>
      </c>
      <c r="L241" s="306"/>
    </row>
    <row r="242" customFormat="false" ht="21.95" hidden="false" customHeight="true" outlineLevel="0" collapsed="false">
      <c r="A242" s="325" t="s">
        <v>147</v>
      </c>
      <c r="B242" s="325"/>
      <c r="C242" s="325"/>
      <c r="D242" s="325"/>
      <c r="E242" s="325"/>
      <c r="F242" s="325"/>
      <c r="G242" s="325"/>
      <c r="H242" s="325"/>
      <c r="I242" s="325"/>
      <c r="J242" s="325"/>
      <c r="K242" s="325"/>
      <c r="L242" s="325"/>
    </row>
    <row r="243" customFormat="false" ht="30.75" hidden="false" customHeight="true" outlineLevel="0" collapsed="false">
      <c r="A243" s="114" t="n">
        <v>13</v>
      </c>
      <c r="B243" s="82" t="s">
        <v>148</v>
      </c>
      <c r="C243" s="83" t="s">
        <v>149</v>
      </c>
      <c r="D243" s="81" t="n">
        <v>3210</v>
      </c>
      <c r="E243" s="115" t="n">
        <v>10600000</v>
      </c>
      <c r="F243" s="326"/>
      <c r="G243" s="162" t="n">
        <v>1630000</v>
      </c>
      <c r="H243" s="327" t="n">
        <v>0</v>
      </c>
      <c r="I243" s="207" t="n">
        <v>830000</v>
      </c>
      <c r="J243" s="207" t="n">
        <v>800000</v>
      </c>
      <c r="K243" s="327" t="n">
        <v>0</v>
      </c>
      <c r="L243" s="15" t="s">
        <v>28</v>
      </c>
    </row>
    <row r="244" customFormat="false" ht="33.75" hidden="false" customHeight="true" outlineLevel="0" collapsed="false">
      <c r="A244" s="143" t="n">
        <v>14</v>
      </c>
      <c r="B244" s="82" t="s">
        <v>150</v>
      </c>
      <c r="C244" s="83" t="s">
        <v>25</v>
      </c>
      <c r="D244" s="81" t="n">
        <v>3210</v>
      </c>
      <c r="E244" s="115" t="n">
        <v>8000000</v>
      </c>
      <c r="F244" s="326"/>
      <c r="G244" s="162" t="n">
        <v>4000000</v>
      </c>
      <c r="H244" s="207" t="n">
        <v>2130000</v>
      </c>
      <c r="I244" s="207" t="n">
        <v>1170000</v>
      </c>
      <c r="J244" s="207" t="n">
        <v>700000</v>
      </c>
      <c r="K244" s="327" t="n">
        <v>0</v>
      </c>
      <c r="L244" s="15" t="s">
        <v>28</v>
      </c>
    </row>
    <row r="245" customFormat="false" ht="63.75" hidden="false" customHeight="true" outlineLevel="0" collapsed="false">
      <c r="A245" s="143" t="n">
        <v>15</v>
      </c>
      <c r="B245" s="82" t="s">
        <v>151</v>
      </c>
      <c r="C245" s="83" t="s">
        <v>25</v>
      </c>
      <c r="D245" s="81" t="n">
        <v>3210</v>
      </c>
      <c r="E245" s="115" t="n">
        <v>3964788</v>
      </c>
      <c r="F245" s="326"/>
      <c r="G245" s="323" t="n">
        <v>1050000</v>
      </c>
      <c r="H245" s="115" t="n">
        <v>1050000</v>
      </c>
      <c r="I245" s="327" t="n">
        <v>0</v>
      </c>
      <c r="J245" s="327" t="n">
        <v>0</v>
      </c>
      <c r="K245" s="327" t="n">
        <v>0</v>
      </c>
      <c r="L245" s="15" t="s">
        <v>28</v>
      </c>
    </row>
    <row r="246" customFormat="false" ht="30.75" hidden="false" customHeight="true" outlineLevel="0" collapsed="false">
      <c r="A246" s="142" t="n">
        <v>18</v>
      </c>
      <c r="B246" s="82" t="s">
        <v>129</v>
      </c>
      <c r="C246" s="83" t="s">
        <v>25</v>
      </c>
      <c r="D246" s="81" t="n">
        <v>3210</v>
      </c>
      <c r="E246" s="115" t="n">
        <v>7000000</v>
      </c>
      <c r="F246" s="105"/>
      <c r="G246" s="323" t="n">
        <v>2500000</v>
      </c>
      <c r="H246" s="115" t="n">
        <v>2500000</v>
      </c>
      <c r="I246" s="163" t="n">
        <v>0</v>
      </c>
      <c r="J246" s="163" t="n">
        <v>0</v>
      </c>
      <c r="K246" s="163" t="n">
        <v>0</v>
      </c>
      <c r="L246" s="15" t="s">
        <v>130</v>
      </c>
    </row>
    <row r="247" customFormat="false" ht="21.75" hidden="false" customHeight="true" outlineLevel="0" collapsed="false">
      <c r="A247" s="328"/>
      <c r="B247" s="279" t="s">
        <v>152</v>
      </c>
      <c r="C247" s="90"/>
      <c r="D247" s="90"/>
      <c r="E247" s="329"/>
      <c r="F247" s="329"/>
      <c r="G247" s="91" t="n">
        <f aca="false">G243+G244+G245+G246</f>
        <v>9180000</v>
      </c>
      <c r="H247" s="91" t="n">
        <f aca="false">H243+H244+H245+H246</f>
        <v>5680000</v>
      </c>
      <c r="I247" s="91" t="n">
        <f aca="false">I243+I244+I245+I246</f>
        <v>2000000</v>
      </c>
      <c r="J247" s="91" t="n">
        <f aca="false">J243+J244+J245+J246</f>
        <v>1500000</v>
      </c>
      <c r="K247" s="91" t="n">
        <f aca="false">K243+K244+K245+K246</f>
        <v>0</v>
      </c>
      <c r="L247" s="330"/>
    </row>
    <row r="248" customFormat="false" ht="27.75" hidden="false" customHeight="true" outlineLevel="0" collapsed="false">
      <c r="A248" s="331"/>
      <c r="B248" s="332" t="s">
        <v>153</v>
      </c>
      <c r="C248" s="333"/>
      <c r="D248" s="333"/>
      <c r="E248" s="334"/>
      <c r="F248" s="334"/>
      <c r="G248" s="335" t="n">
        <f aca="false">G19+G29+G40+G126+G161+G220+G224+G227+G230+G241+G247</f>
        <v>53589000</v>
      </c>
      <c r="H248" s="336" t="n">
        <f aca="false">H19+H29+H40+H126+H161+H220+H224+H227+H230+H241+H247</f>
        <v>18155090</v>
      </c>
      <c r="I248" s="335" t="n">
        <f aca="false">I19+I29+I40+I126+I161+I220+I224+I227+I230+I241+I247</f>
        <v>7876350</v>
      </c>
      <c r="J248" s="335" t="n">
        <f aca="false">J19+J29+J40+J126+J161+J220+J224+J227+J230+J241+J247</f>
        <v>20193500</v>
      </c>
      <c r="K248" s="335" t="n">
        <f aca="false">K19+K29+K40+K126+K161+K220+K224+K227+K230+K241+K247</f>
        <v>7364060</v>
      </c>
      <c r="L248" s="337"/>
    </row>
    <row r="249" customFormat="false" ht="15.95" hidden="false" customHeight="true" outlineLevel="0" collapsed="false">
      <c r="A249" s="338"/>
      <c r="B249" s="339" t="s">
        <v>154</v>
      </c>
      <c r="C249" s="14"/>
      <c r="D249" s="340"/>
      <c r="E249" s="341"/>
      <c r="F249" s="340"/>
      <c r="G249" s="342" t="n">
        <f aca="false">G20+G30+G41+G127+G162+G221</f>
        <v>447950</v>
      </c>
      <c r="H249" s="342" t="n">
        <f aca="false">H20+H30+H41+H127+H162+H221</f>
        <v>83650</v>
      </c>
      <c r="I249" s="342" t="n">
        <f aca="false">I20+I30+I41+I127+I162+I221</f>
        <v>95150</v>
      </c>
      <c r="J249" s="342" t="n">
        <f aca="false">J20+J30+J41+J127+J162+J221</f>
        <v>178600</v>
      </c>
      <c r="K249" s="342" t="n">
        <f aca="false">K20+K30+K41+K127+K162+K221</f>
        <v>88550</v>
      </c>
      <c r="L249" s="343"/>
      <c r="M249" s="344"/>
      <c r="N249" s="344"/>
    </row>
    <row r="250" customFormat="false" ht="18.75" hidden="false" customHeight="true" outlineLevel="0" collapsed="false">
      <c r="A250" s="345"/>
      <c r="E250" s="346"/>
      <c r="M250" s="344"/>
      <c r="N250" s="344"/>
    </row>
    <row r="251" customFormat="false" ht="21" hidden="false" customHeight="true" outlineLevel="0" collapsed="false">
      <c r="A251" s="347" t="s">
        <v>155</v>
      </c>
      <c r="B251" s="347"/>
      <c r="C251" s="347"/>
      <c r="D251" s="347"/>
      <c r="E251" s="347"/>
      <c r="F251" s="347"/>
      <c r="G251" s="347"/>
      <c r="H251" s="347"/>
      <c r="I251" s="348"/>
      <c r="J251" s="348"/>
      <c r="K251" s="348"/>
      <c r="L251" s="349"/>
      <c r="M251" s="344"/>
      <c r="N251" s="344"/>
    </row>
    <row r="252" customFormat="false" ht="21" hidden="false" customHeight="true" outlineLevel="0" collapsed="false">
      <c r="A252" s="350" t="s">
        <v>156</v>
      </c>
      <c r="B252" s="350"/>
      <c r="C252" s="350"/>
      <c r="D252" s="350"/>
      <c r="E252" s="351"/>
      <c r="F252" s="351"/>
      <c r="G252" s="351"/>
      <c r="H252" s="351"/>
      <c r="I252" s="347" t="s">
        <v>157</v>
      </c>
      <c r="J252" s="347"/>
      <c r="K252" s="347"/>
      <c r="L252" s="347"/>
      <c r="M252" s="344"/>
      <c r="N252" s="344"/>
    </row>
    <row r="253" customFormat="false" ht="18.6" hidden="false" customHeight="true" outlineLevel="0" collapsed="false">
      <c r="A253" s="352"/>
      <c r="B253" s="353"/>
      <c r="C253" s="354"/>
      <c r="D253" s="354" t="s">
        <v>46</v>
      </c>
      <c r="E253" s="355"/>
      <c r="F253" s="352"/>
      <c r="G253" s="356"/>
      <c r="H253" s="357"/>
      <c r="I253" s="358"/>
      <c r="J253" s="352"/>
      <c r="K253" s="359"/>
      <c r="L253" s="360"/>
      <c r="M253" s="344"/>
      <c r="N253" s="344"/>
    </row>
    <row r="254" s="371" customFormat="true" ht="18.6" hidden="false" customHeight="true" outlineLevel="0" collapsed="false">
      <c r="A254" s="361"/>
      <c r="B254" s="362"/>
      <c r="C254" s="363"/>
      <c r="D254" s="363"/>
      <c r="E254" s="364"/>
      <c r="F254" s="361"/>
      <c r="G254" s="365"/>
      <c r="H254" s="366"/>
      <c r="I254" s="367"/>
      <c r="J254" s="361"/>
      <c r="K254" s="368"/>
      <c r="L254" s="369"/>
      <c r="M254" s="370"/>
      <c r="N254" s="370"/>
    </row>
    <row r="255" s="371" customFormat="true" ht="18.6" hidden="false" customHeight="true" outlineLevel="0" collapsed="false">
      <c r="A255" s="361"/>
      <c r="B255" s="362"/>
      <c r="C255" s="363"/>
      <c r="D255" s="363"/>
      <c r="E255" s="364"/>
      <c r="F255" s="361"/>
      <c r="G255" s="365"/>
      <c r="H255" s="366"/>
      <c r="I255" s="367"/>
      <c r="J255" s="361"/>
      <c r="K255" s="368"/>
      <c r="L255" s="369"/>
      <c r="M255" s="370"/>
      <c r="N255" s="370"/>
    </row>
    <row r="256" s="371" customFormat="true" ht="18.6" hidden="false" customHeight="true" outlineLevel="0" collapsed="false">
      <c r="A256" s="361"/>
      <c r="B256" s="362"/>
      <c r="C256" s="363"/>
      <c r="D256" s="363"/>
      <c r="E256" s="364"/>
      <c r="F256" s="361"/>
      <c r="G256" s="365"/>
      <c r="H256" s="366"/>
      <c r="I256" s="367"/>
      <c r="J256" s="361"/>
      <c r="K256" s="368"/>
      <c r="L256" s="369"/>
      <c r="M256" s="370"/>
      <c r="N256" s="370"/>
    </row>
    <row r="257" s="371" customFormat="true" ht="18.6" hidden="false" customHeight="true" outlineLevel="0" collapsed="false">
      <c r="A257" s="361"/>
      <c r="B257" s="362"/>
      <c r="C257" s="363"/>
      <c r="E257" s="372" t="s">
        <v>87</v>
      </c>
      <c r="F257" s="373"/>
      <c r="G257" s="374"/>
      <c r="H257" s="373"/>
      <c r="I257" s="375"/>
      <c r="J257" s="375"/>
      <c r="K257" s="375"/>
      <c r="L257" s="375"/>
      <c r="M257" s="370"/>
      <c r="N257" s="370"/>
    </row>
    <row r="258" s="371" customFormat="true" ht="18.6" hidden="false" customHeight="true" outlineLevel="0" collapsed="false">
      <c r="A258" s="361"/>
      <c r="B258" s="362"/>
      <c r="C258" s="363"/>
      <c r="E258" s="372"/>
      <c r="F258" s="373"/>
      <c r="G258" s="376" t="s">
        <v>158</v>
      </c>
      <c r="H258" s="376" t="s">
        <v>159</v>
      </c>
      <c r="I258" s="376" t="s">
        <v>160</v>
      </c>
      <c r="J258" s="376" t="s">
        <v>161</v>
      </c>
      <c r="K258" s="376" t="s">
        <v>162</v>
      </c>
      <c r="L258" s="376"/>
      <c r="M258" s="370"/>
      <c r="N258" s="370"/>
    </row>
    <row r="259" s="371" customFormat="true" ht="18.6" hidden="false" customHeight="true" outlineLevel="0" collapsed="false">
      <c r="A259" s="361"/>
      <c r="B259" s="362"/>
      <c r="C259" s="363"/>
      <c r="D259" s="377"/>
      <c r="E259" s="377"/>
      <c r="F259" s="377"/>
      <c r="G259" s="377" t="s">
        <v>163</v>
      </c>
      <c r="H259" s="377"/>
      <c r="I259" s="377"/>
      <c r="J259" s="377"/>
      <c r="K259" s="377"/>
      <c r="L259" s="377"/>
      <c r="M259" s="370"/>
      <c r="N259" s="370"/>
    </row>
    <row r="260" s="371" customFormat="true" ht="18.6" hidden="false" customHeight="true" outlineLevel="0" collapsed="false">
      <c r="A260" s="361"/>
      <c r="B260" s="362"/>
      <c r="C260" s="363"/>
      <c r="E260" s="372"/>
      <c r="F260" s="373"/>
      <c r="G260" s="378"/>
      <c r="H260" s="378"/>
      <c r="I260" s="378"/>
      <c r="J260" s="378"/>
      <c r="K260" s="378"/>
      <c r="L260" s="378"/>
      <c r="M260" s="370"/>
      <c r="N260" s="370"/>
    </row>
    <row r="261" s="371" customFormat="true" ht="18.6" hidden="false" customHeight="true" outlineLevel="0" collapsed="false">
      <c r="A261" s="361"/>
      <c r="B261" s="362"/>
      <c r="C261" s="363"/>
      <c r="E261" s="379" t="s">
        <v>49</v>
      </c>
      <c r="F261" s="373" t="n">
        <v>3132</v>
      </c>
      <c r="G261" s="380" t="n">
        <f aca="false">G43</f>
        <v>20000</v>
      </c>
      <c r="H261" s="380" t="n">
        <f aca="false">H43</f>
        <v>0</v>
      </c>
      <c r="I261" s="380" t="n">
        <f aca="false">I43</f>
        <v>0</v>
      </c>
      <c r="J261" s="380" t="n">
        <f aca="false">J43</f>
        <v>20000</v>
      </c>
      <c r="K261" s="380" t="n">
        <f aca="false">K43</f>
        <v>0</v>
      </c>
      <c r="L261" s="378"/>
      <c r="M261" s="370"/>
      <c r="N261" s="370"/>
    </row>
    <row r="262" s="371" customFormat="true" ht="18.6" hidden="false" customHeight="true" outlineLevel="0" collapsed="false">
      <c r="A262" s="361"/>
      <c r="B262" s="362"/>
      <c r="C262" s="363"/>
      <c r="D262" s="381"/>
      <c r="E262" s="382" t="n">
        <v>100201</v>
      </c>
      <c r="F262" s="383" t="n">
        <v>3210</v>
      </c>
      <c r="G262" s="380" t="n">
        <f aca="false">G243</f>
        <v>1630000</v>
      </c>
      <c r="H262" s="380" t="n">
        <f aca="false">H243</f>
        <v>0</v>
      </c>
      <c r="I262" s="380" t="n">
        <f aca="false">I243</f>
        <v>830000</v>
      </c>
      <c r="J262" s="380" t="n">
        <f aca="false">J243</f>
        <v>800000</v>
      </c>
      <c r="K262" s="380" t="n">
        <f aca="false">K243</f>
        <v>0</v>
      </c>
      <c r="L262" s="384"/>
      <c r="M262" s="370"/>
      <c r="N262" s="370"/>
    </row>
    <row r="263" s="371" customFormat="true" ht="18.6" hidden="false" customHeight="true" outlineLevel="0" collapsed="false">
      <c r="A263" s="361"/>
      <c r="B263" s="362"/>
      <c r="C263" s="363"/>
      <c r="D263" s="381"/>
      <c r="E263" s="382" t="n">
        <v>100202</v>
      </c>
      <c r="F263" s="383"/>
      <c r="G263" s="380" t="n">
        <f aca="false">G264+G265</f>
        <v>1590000</v>
      </c>
      <c r="H263" s="380" t="n">
        <f aca="false">H264+H265</f>
        <v>475000</v>
      </c>
      <c r="I263" s="380" t="n">
        <f aca="false">I264+I265</f>
        <v>400000</v>
      </c>
      <c r="J263" s="380" t="n">
        <f aca="false">J264+J265</f>
        <v>590000</v>
      </c>
      <c r="K263" s="380" t="n">
        <f aca="false">K264+K265</f>
        <v>125000</v>
      </c>
      <c r="L263" s="385"/>
      <c r="M263" s="370"/>
      <c r="N263" s="370"/>
    </row>
    <row r="264" s="371" customFormat="true" ht="18.6" hidden="false" customHeight="true" outlineLevel="0" collapsed="false">
      <c r="A264" s="361"/>
      <c r="B264" s="362"/>
      <c r="C264" s="363"/>
      <c r="E264" s="372"/>
      <c r="F264" s="373" t="n">
        <v>3132</v>
      </c>
      <c r="G264" s="386" t="n">
        <f aca="false">G44+G45</f>
        <v>640000</v>
      </c>
      <c r="H264" s="386" t="n">
        <f aca="false">H44+H45</f>
        <v>175000</v>
      </c>
      <c r="I264" s="386" t="n">
        <f aca="false">I44+I45</f>
        <v>150000</v>
      </c>
      <c r="J264" s="386" t="n">
        <f aca="false">J44+J45</f>
        <v>290000</v>
      </c>
      <c r="K264" s="386" t="n">
        <f aca="false">K44+K45</f>
        <v>25000</v>
      </c>
      <c r="L264" s="378"/>
      <c r="M264" s="370"/>
      <c r="N264" s="370"/>
    </row>
    <row r="265" s="371" customFormat="true" ht="18.6" hidden="false" customHeight="true" outlineLevel="0" collapsed="false">
      <c r="A265" s="361"/>
      <c r="B265" s="362"/>
      <c r="C265" s="363"/>
      <c r="E265" s="372"/>
      <c r="F265" s="373" t="n">
        <v>3210</v>
      </c>
      <c r="G265" s="386" t="n">
        <f aca="false">G232+G233+G234</f>
        <v>950000</v>
      </c>
      <c r="H265" s="386" t="n">
        <f aca="false">H232+H233+H234</f>
        <v>300000</v>
      </c>
      <c r="I265" s="386" t="n">
        <f aca="false">I232+I233+I234</f>
        <v>250000</v>
      </c>
      <c r="J265" s="386" t="n">
        <f aca="false">J232+J233+J234</f>
        <v>300000</v>
      </c>
      <c r="K265" s="386" t="n">
        <f aca="false">K232+K233+K234</f>
        <v>100000</v>
      </c>
      <c r="L265" s="378"/>
      <c r="M265" s="370"/>
      <c r="N265" s="370"/>
    </row>
    <row r="266" s="371" customFormat="true" ht="18.6" hidden="false" customHeight="true" outlineLevel="0" collapsed="false">
      <c r="A266" s="361"/>
      <c r="B266" s="362"/>
      <c r="C266" s="363"/>
      <c r="D266" s="381"/>
      <c r="E266" s="382" t="n">
        <v>100203</v>
      </c>
      <c r="F266" s="383" t="n">
        <v>3132</v>
      </c>
      <c r="G266" s="380" t="n">
        <f aca="false">G22+G46+G50+G54+G58+G164+G168+G172+G176+G180+G184+G188+G192+G196+G200+G204+G208+G209+G213+G216</f>
        <v>5905000</v>
      </c>
      <c r="H266" s="380" t="n">
        <f aca="false">H22+H46+H50+H54+H58+H164+H168+H172+H176+H180+H184+H188+H192+H196+H200+H204+H208+H209+H213+H216</f>
        <v>2325000</v>
      </c>
      <c r="I266" s="380" t="n">
        <f aca="false">I22+I46+I50+I54+I58+I164+I168+I172+I176+I180+I184+I188+I192+I196+I200+I204+I208+I209+I213+I216</f>
        <v>1280000</v>
      </c>
      <c r="J266" s="380" t="n">
        <f aca="false">J22+J46+J50+J54+J58+J164+J168+J172+J176+J180+J184+J188+J192+J196+J200+J204+J208+J209+J213+J216</f>
        <v>1930000</v>
      </c>
      <c r="K266" s="380" t="n">
        <f aca="false">K22+K46+K50+K54+K58+K164+K168+K172+K176+K180+K184+K188+K192+K196+K200+K204+K208+K209+K213+K216</f>
        <v>370000</v>
      </c>
      <c r="L266" s="385"/>
      <c r="M266" s="370"/>
      <c r="N266" s="370"/>
    </row>
    <row r="267" s="371" customFormat="true" ht="18.6" hidden="false" customHeight="true" outlineLevel="0" collapsed="false">
      <c r="A267" s="361"/>
      <c r="B267" s="362"/>
      <c r="C267" s="363"/>
      <c r="D267" s="381"/>
      <c r="E267" s="382" t="n">
        <v>100207</v>
      </c>
      <c r="F267" s="383" t="n">
        <v>3132</v>
      </c>
      <c r="G267" s="380"/>
      <c r="H267" s="387"/>
      <c r="I267" s="387"/>
      <c r="J267" s="387"/>
      <c r="K267" s="387"/>
      <c r="L267" s="385"/>
      <c r="M267" s="370"/>
      <c r="N267" s="370"/>
    </row>
    <row r="268" s="371" customFormat="true" ht="18.6" hidden="false" customHeight="true" outlineLevel="0" collapsed="false">
      <c r="A268" s="361"/>
      <c r="B268" s="362"/>
      <c r="C268" s="363"/>
      <c r="D268" s="381"/>
      <c r="E268" s="382" t="n">
        <v>100302</v>
      </c>
      <c r="F268" s="383" t="n">
        <v>3132</v>
      </c>
      <c r="G268" s="380" t="n">
        <f aca="false">G59+G63+G64+G65+G66</f>
        <v>320000</v>
      </c>
      <c r="H268" s="380" t="n">
        <f aca="false">H59+H63+H64+H65+H66</f>
        <v>60000</v>
      </c>
      <c r="I268" s="380" t="n">
        <f aca="false">I59+I63+I64+I65+I66</f>
        <v>100000</v>
      </c>
      <c r="J268" s="380" t="n">
        <f aca="false">J59+J63+J64+J65+J66</f>
        <v>130000</v>
      </c>
      <c r="K268" s="380" t="n">
        <f aca="false">K59+K63+K64+K65+K66</f>
        <v>30000</v>
      </c>
      <c r="L268" s="385"/>
      <c r="M268" s="370"/>
      <c r="N268" s="370"/>
    </row>
    <row r="269" s="371" customFormat="true" ht="18.6" hidden="false" customHeight="true" outlineLevel="0" collapsed="false">
      <c r="A269" s="361"/>
      <c r="B269" s="362"/>
      <c r="C269" s="363"/>
      <c r="D269" s="381"/>
      <c r="E269" s="382" t="n">
        <v>150101</v>
      </c>
      <c r="F269" s="383"/>
      <c r="G269" s="380" t="n">
        <f aca="false">G270+G271+G272+G273</f>
        <v>29751958</v>
      </c>
      <c r="H269" s="380" t="n">
        <f aca="false">H270+H271+H272+H273</f>
        <v>12600090</v>
      </c>
      <c r="I269" s="380" t="n">
        <f aca="false">I270+I271+I272+I273</f>
        <v>2366350</v>
      </c>
      <c r="J269" s="380" t="n">
        <f aca="false">J270+J271+J272+J273</f>
        <v>10486458</v>
      </c>
      <c r="K269" s="380" t="n">
        <f aca="false">K270+K271+K272+K273</f>
        <v>4299060</v>
      </c>
      <c r="L269" s="385"/>
      <c r="M269" s="370"/>
      <c r="N269" s="370"/>
    </row>
    <row r="270" s="371" customFormat="true" ht="18.6" hidden="false" customHeight="true" outlineLevel="0" collapsed="false">
      <c r="A270" s="361"/>
      <c r="B270" s="362"/>
      <c r="C270" s="363"/>
      <c r="E270" s="372"/>
      <c r="F270" s="373" t="n">
        <v>3122</v>
      </c>
      <c r="G270" s="386" t="n">
        <f aca="false">G67+G71+G75+G79+G83+G87+G91+G95+G99+G103+G107+G15</f>
        <v>4920958</v>
      </c>
      <c r="H270" s="386" t="n">
        <f aca="false">H67+H71+H75+H79+H83+H87+H91+H95+H99+H103+H107+H15</f>
        <v>2196300</v>
      </c>
      <c r="I270" s="386" t="n">
        <f aca="false">I67+I71+I75+I79+I83+I87+I91+I95+I99+I103+I107+I15</f>
        <v>665000</v>
      </c>
      <c r="J270" s="386" t="n">
        <f aca="false">J67+J71+J75+J79+J83+J87+J91+J95+J99+J103+J107+J15</f>
        <v>643868</v>
      </c>
      <c r="K270" s="386" t="n">
        <f aca="false">K67+K71+K75+K79+K83+K87+K91+K95+K99+K103+K107+K15</f>
        <v>1415790</v>
      </c>
      <c r="L270" s="378"/>
      <c r="M270" s="370"/>
      <c r="N270" s="370"/>
    </row>
    <row r="271" s="371" customFormat="true" ht="18.75" hidden="false" customHeight="false" outlineLevel="0" collapsed="false">
      <c r="C271" s="388"/>
      <c r="E271" s="372"/>
      <c r="F271" s="373" t="n">
        <v>3132</v>
      </c>
      <c r="G271" s="386" t="n">
        <f aca="false">G111</f>
        <v>370000</v>
      </c>
      <c r="H271" s="386" t="n">
        <f aca="false">H111</f>
        <v>50000</v>
      </c>
      <c r="I271" s="386" t="n">
        <f aca="false">I111</f>
        <v>100000</v>
      </c>
      <c r="J271" s="386" t="n">
        <f aca="false">J111</f>
        <v>220000</v>
      </c>
      <c r="K271" s="386" t="n">
        <f aca="false">K111</f>
        <v>0</v>
      </c>
      <c r="L271" s="378"/>
      <c r="M271" s="389"/>
    </row>
    <row r="272" s="371" customFormat="true" ht="18.75" hidden="false" customHeight="true" outlineLevel="0" collapsed="false">
      <c r="C272" s="388"/>
      <c r="E272" s="372"/>
      <c r="F272" s="373" t="n">
        <v>3142</v>
      </c>
      <c r="G272" s="386" t="n">
        <f aca="false">G116+G117+G121+G115</f>
        <v>613000</v>
      </c>
      <c r="H272" s="386" t="n">
        <f aca="false">H116+H117+H121+H115</f>
        <v>380000</v>
      </c>
      <c r="I272" s="386" t="n">
        <f aca="false">I116+I117+I121+I115</f>
        <v>233000</v>
      </c>
      <c r="J272" s="386" t="n">
        <f aca="false">J116+J117+J121+J115</f>
        <v>0</v>
      </c>
      <c r="K272" s="386" t="n">
        <f aca="false">K116+K117+K121+K115</f>
        <v>0</v>
      </c>
      <c r="L272" s="378"/>
    </row>
    <row r="273" s="371" customFormat="true" ht="18.75" hidden="false" customHeight="true" outlineLevel="0" collapsed="false">
      <c r="C273" s="390"/>
      <c r="E273" s="372"/>
      <c r="F273" s="373" t="n">
        <v>3210</v>
      </c>
      <c r="G273" s="386" t="n">
        <f aca="false">G27+G28+G223+G226+G229+G235+G236+G237+G238+G239+G240+G244+G245+G246</f>
        <v>23848000</v>
      </c>
      <c r="H273" s="386" t="n">
        <f aca="false">H27+H28+H223+H226+H229+H235+H236+H237+H238+H239+H240+H244+H245+H246</f>
        <v>9973790</v>
      </c>
      <c r="I273" s="386" t="n">
        <f aca="false">I27+I28+I223+I226+I229+I235+I236+I237+I238+I239+I240+I244+I245+I246</f>
        <v>1368350</v>
      </c>
      <c r="J273" s="386" t="n">
        <f aca="false">J27+J28+J223+J226+J229+J235+J236+J237+J238+J239+J240+J244+J245+J246</f>
        <v>9622590</v>
      </c>
      <c r="K273" s="386" t="n">
        <f aca="false">K27+K28+K223+K226+K229+K235+K236+K237+K238+K239+K240+K244+K245+K246</f>
        <v>2883270</v>
      </c>
      <c r="L273" s="378"/>
    </row>
    <row r="274" s="371" customFormat="true" ht="18.75" hidden="false" customHeight="true" outlineLevel="0" collapsed="false">
      <c r="C274" s="388"/>
      <c r="D274" s="381"/>
      <c r="E274" s="382" t="n">
        <v>170703</v>
      </c>
      <c r="F274" s="383"/>
      <c r="G274" s="380" t="n">
        <f aca="false">G275+G276+G277</f>
        <v>13772042</v>
      </c>
      <c r="H274" s="380" t="n">
        <f aca="false">H275+H276+H277</f>
        <v>2385000</v>
      </c>
      <c r="I274" s="380" t="n">
        <f aca="false">I275+I276+I277</f>
        <v>2900000</v>
      </c>
      <c r="J274" s="380" t="n">
        <f aca="false">J275+J276+J277</f>
        <v>5947042</v>
      </c>
      <c r="K274" s="380" t="n">
        <f aca="false">K275+K276+K277</f>
        <v>2540000</v>
      </c>
      <c r="L274" s="385"/>
    </row>
    <row r="275" s="371" customFormat="true" ht="18.75" hidden="false" customHeight="true" outlineLevel="0" collapsed="false">
      <c r="C275" s="388"/>
      <c r="E275" s="372"/>
      <c r="F275" s="373" t="n">
        <v>3122</v>
      </c>
      <c r="G275" s="386" t="n">
        <f aca="false">G129+G132</f>
        <v>1850000</v>
      </c>
      <c r="H275" s="386" t="n">
        <f aca="false">H129+H132</f>
        <v>50000</v>
      </c>
      <c r="I275" s="386" t="n">
        <f aca="false">I129+I132</f>
        <v>800000</v>
      </c>
      <c r="J275" s="386" t="n">
        <f aca="false">J129+J132</f>
        <v>600000</v>
      </c>
      <c r="K275" s="386" t="n">
        <f aca="false">K129+K132</f>
        <v>400000</v>
      </c>
      <c r="L275" s="391"/>
    </row>
    <row r="276" s="371" customFormat="true" ht="18.75" hidden="false" customHeight="false" outlineLevel="0" collapsed="false">
      <c r="C276" s="388"/>
      <c r="E276" s="372"/>
      <c r="F276" s="373" t="n">
        <v>3132</v>
      </c>
      <c r="G276" s="386" t="n">
        <f aca="false">G133+G137+G141+G144+G147+G150+G153+G156+G32+G36</f>
        <v>8181999</v>
      </c>
      <c r="H276" s="386" t="n">
        <f aca="false">H133+H137+H141+H144+H147+H150+H153+H156+H32+H36</f>
        <v>735000</v>
      </c>
      <c r="I276" s="386" t="n">
        <f aca="false">I133+I137+I141+I144+I147+I150+I153+I156+I32+I36</f>
        <v>1600000</v>
      </c>
      <c r="J276" s="386" t="n">
        <f aca="false">J133+J137+J141+J144+J147+J150+J153+J156+J32+J36</f>
        <v>4006999</v>
      </c>
      <c r="K276" s="386" t="n">
        <f aca="false">K133+K137+K141+K144+K147+K150+K153+K156+K32+K36</f>
        <v>1840000</v>
      </c>
      <c r="L276" s="391"/>
    </row>
    <row r="277" s="371" customFormat="true" ht="18.75" hidden="false" customHeight="false" outlineLevel="0" collapsed="false">
      <c r="C277" s="388"/>
      <c r="E277" s="372"/>
      <c r="F277" s="373" t="n">
        <v>3142</v>
      </c>
      <c r="G277" s="386" t="n">
        <f aca="false">G157+G160</f>
        <v>3740043</v>
      </c>
      <c r="H277" s="386" t="n">
        <f aca="false">H157+H160</f>
        <v>1600000</v>
      </c>
      <c r="I277" s="386" t="n">
        <f aca="false">I157+I160</f>
        <v>500000</v>
      </c>
      <c r="J277" s="386" t="n">
        <f aca="false">J157+J160</f>
        <v>1340043</v>
      </c>
      <c r="K277" s="386" t="n">
        <f aca="false">K157+K160</f>
        <v>300000</v>
      </c>
      <c r="L277" s="391"/>
    </row>
    <row r="278" s="371" customFormat="true" ht="18.75" hidden="false" customHeight="false" outlineLevel="0" collapsed="false">
      <c r="C278" s="388"/>
      <c r="D278" s="381"/>
      <c r="E278" s="382" t="n">
        <v>171000</v>
      </c>
      <c r="F278" s="383" t="n">
        <v>3132</v>
      </c>
      <c r="G278" s="380" t="n">
        <f aca="false">G122</f>
        <v>600000</v>
      </c>
      <c r="H278" s="380" t="n">
        <f aca="false">H122</f>
        <v>310000</v>
      </c>
      <c r="I278" s="380" t="n">
        <f aca="false">I122</f>
        <v>0</v>
      </c>
      <c r="J278" s="380" t="n">
        <f aca="false">J122</f>
        <v>290000</v>
      </c>
      <c r="K278" s="380" t="n">
        <f aca="false">K122</f>
        <v>0</v>
      </c>
      <c r="L278" s="384"/>
    </row>
    <row r="279" s="371" customFormat="true" ht="18.75" hidden="false" customHeight="false" outlineLevel="0" collapsed="false">
      <c r="C279" s="388"/>
      <c r="D279" s="381"/>
      <c r="E279" s="382"/>
      <c r="F279" s="383"/>
      <c r="G279" s="380"/>
      <c r="H279" s="387"/>
      <c r="I279" s="387"/>
      <c r="J279" s="387"/>
      <c r="K279" s="387"/>
      <c r="L279" s="385"/>
    </row>
    <row r="280" s="371" customFormat="true" ht="18.75" hidden="false" customHeight="false" outlineLevel="0" collapsed="false">
      <c r="C280" s="388"/>
      <c r="E280" s="372"/>
      <c r="F280" s="373"/>
      <c r="G280" s="386" t="n">
        <f aca="false">G261+G262+G263+G266+G268+G269+G274+G278</f>
        <v>53589000</v>
      </c>
      <c r="H280" s="386" t="n">
        <f aca="false">H261+H262+H263+H266+H268+H269+H274+H278</f>
        <v>18155090</v>
      </c>
      <c r="I280" s="386" t="n">
        <f aca="false">I261+I262+I263+I266+I268+I269+I274+I278</f>
        <v>7876350</v>
      </c>
      <c r="J280" s="386" t="n">
        <f aca="false">J261+J262+J263+J266+J268+J269+J274+J278</f>
        <v>20193500</v>
      </c>
      <c r="K280" s="386" t="n">
        <f aca="false">K261+K262+K263+K266+K268+K269+K274+K278</f>
        <v>7364060</v>
      </c>
      <c r="L280" s="378"/>
    </row>
    <row r="281" s="371" customFormat="true" ht="18.75" hidden="false" customHeight="false" outlineLevel="0" collapsed="false">
      <c r="C281" s="388"/>
      <c r="E281" s="372"/>
      <c r="F281" s="373"/>
      <c r="G281" s="392"/>
      <c r="H281" s="392"/>
      <c r="I281" s="392"/>
      <c r="J281" s="392"/>
      <c r="K281" s="392"/>
      <c r="L281" s="378"/>
    </row>
    <row r="282" s="371" customFormat="true" ht="18.75" hidden="false" customHeight="false" outlineLevel="0" collapsed="false">
      <c r="C282" s="388"/>
      <c r="D282" s="381"/>
      <c r="E282" s="382"/>
      <c r="F282" s="383"/>
      <c r="G282" s="385" t="s">
        <v>164</v>
      </c>
      <c r="H282" s="385"/>
      <c r="I282" s="385"/>
      <c r="J282" s="385"/>
      <c r="K282" s="385"/>
      <c r="L282" s="385"/>
    </row>
    <row r="283" s="371" customFormat="true" ht="18.75" hidden="false" customHeight="false" outlineLevel="0" collapsed="false">
      <c r="C283" s="388"/>
      <c r="E283" s="379" t="s">
        <v>49</v>
      </c>
      <c r="F283" s="373" t="n">
        <v>3132</v>
      </c>
      <c r="G283" s="393" t="n">
        <v>20000</v>
      </c>
      <c r="H283" s="394" t="n">
        <v>0</v>
      </c>
      <c r="I283" s="394" t="n">
        <v>0</v>
      </c>
      <c r="J283" s="395" t="n">
        <v>20000</v>
      </c>
      <c r="K283" s="395" t="n">
        <v>0</v>
      </c>
      <c r="L283" s="385"/>
    </row>
    <row r="284" s="371" customFormat="true" ht="18.75" hidden="false" customHeight="false" outlineLevel="0" collapsed="false">
      <c r="A284" s="396"/>
      <c r="B284" s="397"/>
      <c r="C284" s="398"/>
      <c r="E284" s="372"/>
      <c r="F284" s="373"/>
      <c r="G284" s="399"/>
      <c r="H284" s="394"/>
      <c r="I284" s="394"/>
      <c r="J284" s="395"/>
      <c r="K284" s="395"/>
      <c r="L284" s="385"/>
    </row>
    <row r="285" s="371" customFormat="true" ht="18.75" hidden="false" customHeight="false" outlineLevel="0" collapsed="false">
      <c r="A285" s="396"/>
      <c r="B285" s="400"/>
      <c r="C285" s="398"/>
      <c r="D285" s="381"/>
      <c r="E285" s="382" t="n">
        <v>100201</v>
      </c>
      <c r="F285" s="383" t="n">
        <v>3210</v>
      </c>
      <c r="G285" s="393" t="n">
        <f aca="false">I285+J285</f>
        <v>3000000</v>
      </c>
      <c r="H285" s="394" t="n">
        <v>0</v>
      </c>
      <c r="I285" s="394" t="n">
        <v>1500000</v>
      </c>
      <c r="J285" s="394" t="n">
        <v>1500000</v>
      </c>
      <c r="K285" s="395"/>
      <c r="L285" s="385"/>
    </row>
    <row r="286" s="371" customFormat="true" ht="18.75" hidden="false" customHeight="false" outlineLevel="0" collapsed="false">
      <c r="A286" s="396"/>
      <c r="B286" s="401"/>
      <c r="C286" s="402"/>
      <c r="D286" s="381"/>
      <c r="E286" s="382" t="n">
        <v>100202</v>
      </c>
      <c r="F286" s="383"/>
      <c r="G286" s="393" t="n">
        <f aca="false">G287+G288</f>
        <v>1240000</v>
      </c>
      <c r="H286" s="393" t="n">
        <f aca="false">H287+H288</f>
        <v>175000</v>
      </c>
      <c r="I286" s="393" t="n">
        <f aca="false">I287+I288</f>
        <v>400000</v>
      </c>
      <c r="J286" s="393" t="n">
        <f aca="false">J287+J288</f>
        <v>540000</v>
      </c>
      <c r="K286" s="393" t="n">
        <f aca="false">K287+K288</f>
        <v>125000</v>
      </c>
      <c r="L286" s="378"/>
    </row>
    <row r="287" s="371" customFormat="true" ht="18.75" hidden="false" customHeight="false" outlineLevel="0" collapsed="false">
      <c r="A287" s="396"/>
      <c r="B287" s="403"/>
      <c r="C287" s="402"/>
      <c r="E287" s="372"/>
      <c r="F287" s="373" t="n">
        <v>3132</v>
      </c>
      <c r="G287" s="399" t="n">
        <f aca="false">H287+I287+J287+K287</f>
        <v>440000</v>
      </c>
      <c r="H287" s="394" t="n">
        <v>75000</v>
      </c>
      <c r="I287" s="394" t="n">
        <v>150000</v>
      </c>
      <c r="J287" s="394" t="n">
        <v>190000</v>
      </c>
      <c r="K287" s="394" t="n">
        <v>25000</v>
      </c>
      <c r="L287" s="378"/>
    </row>
    <row r="288" s="371" customFormat="true" ht="18.75" hidden="false" customHeight="false" outlineLevel="0" collapsed="false">
      <c r="A288" s="396"/>
      <c r="B288" s="403"/>
      <c r="C288" s="402"/>
      <c r="E288" s="372"/>
      <c r="F288" s="373" t="n">
        <v>3210</v>
      </c>
      <c r="G288" s="399" t="n">
        <f aca="false">H288+I288+J288+K288</f>
        <v>800000</v>
      </c>
      <c r="H288" s="394" t="n">
        <v>100000</v>
      </c>
      <c r="I288" s="394" t="n">
        <v>250000</v>
      </c>
      <c r="J288" s="394" t="n">
        <v>350000</v>
      </c>
      <c r="K288" s="394" t="n">
        <v>100000</v>
      </c>
      <c r="L288" s="385"/>
    </row>
    <row r="289" s="371" customFormat="true" ht="18.75" hidden="false" customHeight="false" outlineLevel="0" collapsed="false">
      <c r="A289" s="396"/>
      <c r="B289" s="403"/>
      <c r="C289" s="402"/>
      <c r="D289" s="381"/>
      <c r="E289" s="382" t="n">
        <v>100203</v>
      </c>
      <c r="F289" s="383" t="n">
        <v>3132</v>
      </c>
      <c r="G289" s="393" t="n">
        <f aca="false">H289+I289+J289+K289</f>
        <v>5905000</v>
      </c>
      <c r="H289" s="394" t="n">
        <v>2325000</v>
      </c>
      <c r="I289" s="394" t="n">
        <v>1280000</v>
      </c>
      <c r="J289" s="394" t="n">
        <v>1930000</v>
      </c>
      <c r="K289" s="394" t="n">
        <v>370000</v>
      </c>
      <c r="L289" s="385"/>
    </row>
    <row r="290" s="371" customFormat="true" ht="18.75" hidden="false" customHeight="false" outlineLevel="0" collapsed="false">
      <c r="A290" s="396"/>
      <c r="B290" s="403"/>
      <c r="C290" s="402"/>
      <c r="D290" s="381"/>
      <c r="E290" s="382" t="n">
        <v>100207</v>
      </c>
      <c r="F290" s="383" t="n">
        <v>3132</v>
      </c>
      <c r="G290" s="393" t="n">
        <v>0</v>
      </c>
      <c r="H290" s="394"/>
      <c r="I290" s="394"/>
      <c r="J290" s="395"/>
      <c r="K290" s="395"/>
      <c r="L290" s="385"/>
    </row>
    <row r="291" s="371" customFormat="true" ht="18.75" hidden="false" customHeight="false" outlineLevel="0" collapsed="false">
      <c r="A291" s="396"/>
      <c r="B291" s="403"/>
      <c r="C291" s="402"/>
      <c r="D291" s="381"/>
      <c r="E291" s="382" t="n">
        <v>100302</v>
      </c>
      <c r="F291" s="383" t="n">
        <v>3132</v>
      </c>
      <c r="G291" s="393" t="n">
        <f aca="false">H291+I291+J291+K291</f>
        <v>320000</v>
      </c>
      <c r="H291" s="394" t="n">
        <v>60000</v>
      </c>
      <c r="I291" s="394" t="n">
        <v>100000</v>
      </c>
      <c r="J291" s="394" t="n">
        <v>130000</v>
      </c>
      <c r="K291" s="394" t="n">
        <v>30000</v>
      </c>
      <c r="L291" s="385"/>
    </row>
    <row r="292" s="371" customFormat="true" ht="18.75" hidden="false" customHeight="false" outlineLevel="0" collapsed="false">
      <c r="A292" s="396"/>
      <c r="B292" s="403"/>
      <c r="C292" s="402"/>
      <c r="D292" s="381"/>
      <c r="E292" s="382" t="n">
        <v>150101</v>
      </c>
      <c r="F292" s="383"/>
      <c r="G292" s="393" t="n">
        <f aca="false">G293+G294+G295+G296</f>
        <v>28651958</v>
      </c>
      <c r="H292" s="393" t="n">
        <f aca="false">H293+H294+H295+H296</f>
        <v>12820090</v>
      </c>
      <c r="I292" s="393" t="n">
        <f aca="false">I293+I294+I295+I296</f>
        <v>1696350</v>
      </c>
      <c r="J292" s="393" t="n">
        <f aca="false">J293+J294+J295+J296</f>
        <v>9836458</v>
      </c>
      <c r="K292" s="393" t="n">
        <f aca="false">K293+K294+K295+K296</f>
        <v>4299060</v>
      </c>
      <c r="L292" s="378"/>
    </row>
    <row r="293" s="371" customFormat="true" ht="18.75" hidden="false" customHeight="false" outlineLevel="0" collapsed="false">
      <c r="A293" s="396"/>
      <c r="C293" s="388"/>
      <c r="E293" s="372"/>
      <c r="F293" s="373" t="n">
        <v>3122</v>
      </c>
      <c r="G293" s="399" t="n">
        <f aca="false">H293+I293+J293+K293</f>
        <v>4920958</v>
      </c>
      <c r="H293" s="386" t="n">
        <v>2196300</v>
      </c>
      <c r="I293" s="386" t="n">
        <v>665000</v>
      </c>
      <c r="J293" s="386" t="n">
        <v>643868</v>
      </c>
      <c r="K293" s="386" t="n">
        <v>1415790</v>
      </c>
      <c r="L293" s="378"/>
    </row>
    <row r="294" s="371" customFormat="true" ht="18.75" hidden="false" customHeight="false" outlineLevel="0" collapsed="false">
      <c r="C294" s="388"/>
      <c r="E294" s="372"/>
      <c r="F294" s="373" t="n">
        <v>3132</v>
      </c>
      <c r="G294" s="399" t="n">
        <f aca="false">H294+I294+J294</f>
        <v>370000</v>
      </c>
      <c r="H294" s="386" t="n">
        <v>50000</v>
      </c>
      <c r="I294" s="386" t="n">
        <v>100000</v>
      </c>
      <c r="J294" s="386" t="n">
        <v>220000</v>
      </c>
      <c r="K294" s="386" t="n">
        <v>0</v>
      </c>
      <c r="L294" s="378"/>
    </row>
    <row r="295" s="371" customFormat="true" ht="18.75" hidden="false" customHeight="false" outlineLevel="0" collapsed="false">
      <c r="C295" s="388"/>
      <c r="E295" s="372"/>
      <c r="F295" s="373" t="n">
        <v>3142</v>
      </c>
      <c r="G295" s="399" t="n">
        <f aca="false">H295+I295+J295+K295</f>
        <v>533000</v>
      </c>
      <c r="H295" s="386" t="n">
        <v>300000</v>
      </c>
      <c r="I295" s="386" t="n">
        <v>233000</v>
      </c>
      <c r="J295" s="386" t="n">
        <v>0</v>
      </c>
      <c r="K295" s="386" t="n">
        <v>0</v>
      </c>
      <c r="L295" s="378"/>
    </row>
    <row r="296" s="371" customFormat="true" ht="18.75" hidden="false" customHeight="false" outlineLevel="0" collapsed="false">
      <c r="C296" s="388"/>
      <c r="E296" s="372"/>
      <c r="F296" s="373" t="n">
        <v>3210</v>
      </c>
      <c r="G296" s="399" t="n">
        <f aca="false">H296+I296+J296+K296</f>
        <v>22828000</v>
      </c>
      <c r="H296" s="386" t="n">
        <v>10273790</v>
      </c>
      <c r="I296" s="386" t="n">
        <v>698350</v>
      </c>
      <c r="J296" s="386" t="n">
        <v>8972590</v>
      </c>
      <c r="K296" s="386" t="n">
        <v>2883270</v>
      </c>
      <c r="L296" s="385"/>
    </row>
    <row r="297" s="371" customFormat="true" ht="18.75" hidden="false" customHeight="false" outlineLevel="0" collapsed="false">
      <c r="C297" s="388"/>
      <c r="D297" s="381"/>
      <c r="E297" s="382" t="n">
        <v>170703</v>
      </c>
      <c r="F297" s="383"/>
      <c r="G297" s="393" t="n">
        <f aca="false">G298+G299+G300</f>
        <v>13852042</v>
      </c>
      <c r="H297" s="393" t="n">
        <f aca="false">H298+H299+H300</f>
        <v>2465000</v>
      </c>
      <c r="I297" s="393" t="n">
        <f aca="false">I298+I299+I300</f>
        <v>2900000</v>
      </c>
      <c r="J297" s="393" t="n">
        <f aca="false">J298+J299+J300</f>
        <v>5947042</v>
      </c>
      <c r="K297" s="393" t="n">
        <f aca="false">K298+K299+K300</f>
        <v>2540000</v>
      </c>
      <c r="L297" s="378"/>
    </row>
    <row r="298" s="371" customFormat="true" ht="18.75" hidden="false" customHeight="false" outlineLevel="0" collapsed="false">
      <c r="C298" s="388"/>
      <c r="E298" s="372"/>
      <c r="F298" s="373" t="n">
        <v>3122</v>
      </c>
      <c r="G298" s="399" t="n">
        <f aca="false">H298+I298+J298+K298</f>
        <v>1850000</v>
      </c>
      <c r="H298" s="386" t="n">
        <v>50000</v>
      </c>
      <c r="I298" s="386" t="n">
        <v>800000</v>
      </c>
      <c r="J298" s="386" t="n">
        <v>600000</v>
      </c>
      <c r="K298" s="386" t="n">
        <v>400000</v>
      </c>
      <c r="L298" s="378"/>
    </row>
    <row r="299" s="371" customFormat="true" ht="18.75" hidden="false" customHeight="false" outlineLevel="0" collapsed="false">
      <c r="C299" s="388"/>
      <c r="E299" s="372"/>
      <c r="F299" s="373" t="n">
        <v>3132</v>
      </c>
      <c r="G299" s="399" t="n">
        <f aca="false">H299+I299+J299+K299</f>
        <v>8261999</v>
      </c>
      <c r="H299" s="386" t="n">
        <v>815000</v>
      </c>
      <c r="I299" s="386" t="n">
        <v>1600000</v>
      </c>
      <c r="J299" s="386" t="n">
        <v>4006999</v>
      </c>
      <c r="K299" s="386" t="n">
        <v>1840000</v>
      </c>
      <c r="L299" s="378"/>
    </row>
    <row r="300" s="371" customFormat="true" ht="18.75" hidden="false" customHeight="false" outlineLevel="0" collapsed="false">
      <c r="C300" s="388"/>
      <c r="E300" s="372"/>
      <c r="F300" s="373" t="n">
        <v>3142</v>
      </c>
      <c r="G300" s="399" t="n">
        <f aca="false">H300+I300+J300+K300</f>
        <v>3740043</v>
      </c>
      <c r="H300" s="386" t="n">
        <v>1600000</v>
      </c>
      <c r="I300" s="386" t="n">
        <v>500000</v>
      </c>
      <c r="J300" s="386" t="n">
        <v>1340043</v>
      </c>
      <c r="K300" s="386" t="n">
        <v>300000</v>
      </c>
      <c r="L300" s="384"/>
    </row>
    <row r="301" s="371" customFormat="true" ht="18.75" hidden="false" customHeight="false" outlineLevel="0" collapsed="false">
      <c r="C301" s="388"/>
      <c r="D301" s="381"/>
      <c r="E301" s="382" t="n">
        <v>171000</v>
      </c>
      <c r="F301" s="383"/>
      <c r="G301" s="393" t="n">
        <v>600000</v>
      </c>
      <c r="H301" s="386" t="n">
        <v>310000</v>
      </c>
      <c r="I301" s="386" t="n">
        <v>0</v>
      </c>
      <c r="J301" s="386" t="n">
        <v>290000</v>
      </c>
      <c r="K301" s="386" t="n">
        <v>0</v>
      </c>
      <c r="L301" s="385"/>
    </row>
    <row r="302" s="371" customFormat="true" ht="18.75" hidden="false" customHeight="false" outlineLevel="0" collapsed="false">
      <c r="C302" s="388"/>
      <c r="D302" s="381"/>
      <c r="E302" s="382"/>
      <c r="F302" s="383"/>
      <c r="G302" s="393"/>
      <c r="H302" s="386"/>
      <c r="I302" s="386"/>
      <c r="J302" s="386"/>
      <c r="K302" s="386"/>
      <c r="L302" s="378"/>
    </row>
    <row r="303" s="371" customFormat="true" ht="18.75" hidden="false" customHeight="false" outlineLevel="0" collapsed="false">
      <c r="C303" s="388"/>
      <c r="E303" s="372"/>
      <c r="F303" s="373"/>
      <c r="G303" s="404" t="n">
        <f aca="false">G283+G285+G286+G289+G291+G292+G297+G301</f>
        <v>53589000</v>
      </c>
      <c r="H303" s="404" t="n">
        <f aca="false">H283+H285+H286+H289+H291+H292+H297+H301</f>
        <v>18155090</v>
      </c>
      <c r="I303" s="404" t="n">
        <f aca="false">I283+I285+I286+I289+I291+I292+I297+I301</f>
        <v>7876350</v>
      </c>
      <c r="J303" s="404" t="n">
        <f aca="false">J283+J285+J286+J289+J291+J292+J297+J301</f>
        <v>20193500</v>
      </c>
      <c r="K303" s="404" t="n">
        <f aca="false">K283+K285+K286+K289+K291+K292+K297+K301</f>
        <v>7364060</v>
      </c>
      <c r="L303" s="378"/>
    </row>
    <row r="304" s="371" customFormat="true" ht="18.75" hidden="false" customHeight="false" outlineLevel="0" collapsed="false">
      <c r="C304" s="388"/>
      <c r="E304" s="372"/>
      <c r="F304" s="373"/>
      <c r="G304" s="374"/>
      <c r="H304" s="373"/>
      <c r="I304" s="373"/>
      <c r="J304" s="405"/>
      <c r="K304" s="405"/>
      <c r="L304" s="405"/>
    </row>
    <row r="305" s="371" customFormat="true" ht="18.75" hidden="false" customHeight="false" outlineLevel="0" collapsed="false">
      <c r="C305" s="388"/>
      <c r="D305" s="406"/>
      <c r="E305" s="407"/>
      <c r="F305" s="408"/>
      <c r="G305" s="409"/>
      <c r="H305" s="408"/>
      <c r="I305" s="373"/>
      <c r="J305" s="405"/>
      <c r="K305" s="405"/>
      <c r="L305" s="408"/>
    </row>
    <row r="306" s="371" customFormat="true" ht="18.75" hidden="false" customHeight="false" outlineLevel="0" collapsed="false">
      <c r="C306" s="388"/>
      <c r="D306" s="406"/>
      <c r="E306" s="407"/>
      <c r="F306" s="408"/>
      <c r="G306" s="409"/>
      <c r="H306" s="408"/>
      <c r="I306" s="373"/>
      <c r="J306" s="410"/>
      <c r="K306" s="410"/>
      <c r="L306" s="411"/>
    </row>
    <row r="307" s="371" customFormat="true" ht="18.75" hidden="false" customHeight="false" outlineLevel="0" collapsed="false">
      <c r="C307" s="388"/>
      <c r="D307" s="370"/>
      <c r="E307" s="412"/>
      <c r="F307" s="370"/>
      <c r="G307" s="413"/>
      <c r="H307" s="370"/>
      <c r="L307" s="373"/>
    </row>
    <row r="308" s="371" customFormat="true" ht="18.75" hidden="false" customHeight="false" outlineLevel="0" collapsed="false">
      <c r="C308" s="388"/>
      <c r="E308" s="414"/>
      <c r="L308" s="415"/>
    </row>
    <row r="309" s="371" customFormat="true" ht="18.75" hidden="false" customHeight="false" outlineLevel="0" collapsed="false">
      <c r="C309" s="388"/>
      <c r="E309" s="414"/>
      <c r="L309" s="415"/>
    </row>
    <row r="310" s="371" customFormat="true" ht="18.75" hidden="false" customHeight="false" outlineLevel="0" collapsed="false">
      <c r="C310" s="388"/>
      <c r="E310" s="414"/>
      <c r="L310" s="415"/>
    </row>
    <row r="311" s="371" customFormat="true" ht="18.75" hidden="false" customHeight="false" outlineLevel="0" collapsed="false">
      <c r="C311" s="388"/>
      <c r="E311" s="414"/>
      <c r="L311" s="415"/>
    </row>
    <row r="312" s="371" customFormat="true" ht="18.75" hidden="false" customHeight="false" outlineLevel="0" collapsed="false">
      <c r="C312" s="388"/>
      <c r="E312" s="414"/>
      <c r="L312" s="415"/>
    </row>
    <row r="313" s="371" customFormat="true" ht="18.75" hidden="false" customHeight="false" outlineLevel="0" collapsed="false">
      <c r="C313" s="388"/>
      <c r="E313" s="414"/>
      <c r="L313" s="415"/>
    </row>
    <row r="314" s="371" customFormat="true" ht="18.75" hidden="false" customHeight="false" outlineLevel="0" collapsed="false">
      <c r="C314" s="388"/>
      <c r="E314" s="414"/>
      <c r="L314" s="415"/>
    </row>
    <row r="315" customFormat="false" ht="18.75" hidden="false" customHeight="false" outlineLevel="0" collapsed="false">
      <c r="E315" s="416"/>
      <c r="F315" s="417"/>
      <c r="G315" s="417"/>
      <c r="H315" s="417"/>
      <c r="I315" s="417"/>
      <c r="J315" s="417"/>
      <c r="K315" s="417"/>
      <c r="L315" s="418"/>
    </row>
    <row r="316" customFormat="false" ht="18.75" hidden="false" customHeight="false" outlineLevel="0" collapsed="false">
      <c r="E316" s="416"/>
      <c r="F316" s="417"/>
      <c r="G316" s="417"/>
      <c r="H316" s="417"/>
      <c r="I316" s="417"/>
      <c r="J316" s="417"/>
      <c r="K316" s="417"/>
      <c r="L316" s="418"/>
    </row>
    <row r="317" customFormat="false" ht="18.75" hidden="false" customHeight="false" outlineLevel="0" collapsed="false">
      <c r="E317" s="416"/>
      <c r="F317" s="417"/>
      <c r="G317" s="417"/>
      <c r="H317" s="417"/>
      <c r="I317" s="417"/>
      <c r="J317" s="417"/>
      <c r="K317" s="417"/>
      <c r="L317" s="418"/>
    </row>
    <row r="318" customFormat="false" ht="18.75" hidden="false" customHeight="false" outlineLevel="0" collapsed="false">
      <c r="E318" s="416"/>
      <c r="F318" s="417"/>
      <c r="G318" s="417"/>
      <c r="H318" s="417"/>
      <c r="I318" s="417"/>
      <c r="J318" s="417"/>
      <c r="K318" s="417"/>
      <c r="L318" s="418"/>
    </row>
    <row r="319" customFormat="false" ht="18.75" hidden="false" customHeight="false" outlineLevel="0" collapsed="false">
      <c r="E319" s="416"/>
      <c r="F319" s="417"/>
      <c r="G319" s="417"/>
      <c r="H319" s="417"/>
      <c r="I319" s="417"/>
      <c r="J319" s="417"/>
      <c r="K319" s="417"/>
      <c r="L319" s="418"/>
    </row>
    <row r="320" customFormat="false" ht="18.75" hidden="false" customHeight="false" outlineLevel="0" collapsed="false">
      <c r="E320" s="416"/>
      <c r="F320" s="417"/>
      <c r="G320" s="417"/>
      <c r="H320" s="417"/>
      <c r="I320" s="417"/>
      <c r="J320" s="417"/>
      <c r="K320" s="417"/>
      <c r="L320" s="418"/>
    </row>
    <row r="321" customFormat="false" ht="18.75" hidden="false" customHeight="false" outlineLevel="0" collapsed="false">
      <c r="E321" s="416"/>
      <c r="F321" s="417"/>
      <c r="G321" s="417"/>
      <c r="H321" s="417"/>
      <c r="I321" s="417"/>
      <c r="J321" s="417"/>
      <c r="K321" s="417"/>
      <c r="L321" s="418"/>
    </row>
    <row r="322" customFormat="false" ht="18.75" hidden="false" customHeight="false" outlineLevel="0" collapsed="false">
      <c r="E322" s="416"/>
      <c r="F322" s="417"/>
      <c r="G322" s="417"/>
      <c r="H322" s="417"/>
      <c r="I322" s="417"/>
      <c r="J322" s="417"/>
      <c r="K322" s="417"/>
      <c r="L322" s="418"/>
    </row>
    <row r="323" customFormat="false" ht="18.75" hidden="false" customHeight="false" outlineLevel="0" collapsed="false">
      <c r="E323" s="416"/>
      <c r="F323" s="417"/>
      <c r="G323" s="417"/>
      <c r="H323" s="417"/>
      <c r="I323" s="417"/>
      <c r="J323" s="417"/>
      <c r="K323" s="417"/>
      <c r="L323" s="418"/>
    </row>
    <row r="324" customFormat="false" ht="18.75" hidden="false" customHeight="false" outlineLevel="0" collapsed="false">
      <c r="E324" s="416"/>
      <c r="F324" s="417"/>
      <c r="G324" s="417"/>
      <c r="H324" s="417"/>
      <c r="I324" s="417"/>
      <c r="J324" s="417"/>
      <c r="K324" s="417"/>
      <c r="L324" s="418"/>
    </row>
    <row r="325" customFormat="false" ht="18.75" hidden="false" customHeight="false" outlineLevel="0" collapsed="false">
      <c r="E325" s="416"/>
      <c r="F325" s="417"/>
      <c r="G325" s="417"/>
      <c r="H325" s="417"/>
      <c r="I325" s="417"/>
      <c r="J325" s="417"/>
      <c r="K325" s="417"/>
      <c r="L325" s="418"/>
    </row>
    <row r="326" customFormat="false" ht="18.75" hidden="false" customHeight="false" outlineLevel="0" collapsed="false">
      <c r="E326" s="416"/>
      <c r="F326" s="417"/>
      <c r="G326" s="417"/>
      <c r="H326" s="417"/>
      <c r="I326" s="417"/>
      <c r="J326" s="417"/>
      <c r="K326" s="417"/>
      <c r="L326" s="418"/>
    </row>
    <row r="327" customFormat="false" ht="18.75" hidden="false" customHeight="false" outlineLevel="0" collapsed="false">
      <c r="E327" s="416"/>
      <c r="F327" s="417"/>
      <c r="G327" s="417"/>
      <c r="H327" s="417"/>
      <c r="I327" s="417"/>
      <c r="J327" s="417"/>
      <c r="K327" s="417"/>
      <c r="L327" s="418"/>
    </row>
    <row r="328" customFormat="false" ht="18.75" hidden="false" customHeight="false" outlineLevel="0" collapsed="false">
      <c r="E328" s="416"/>
      <c r="F328" s="417"/>
      <c r="G328" s="417"/>
      <c r="H328" s="417"/>
      <c r="I328" s="417"/>
      <c r="J328" s="417"/>
      <c r="K328" s="417"/>
      <c r="L328" s="418"/>
    </row>
    <row r="329" customFormat="false" ht="18.75" hidden="false" customHeight="false" outlineLevel="0" collapsed="false">
      <c r="E329" s="416"/>
      <c r="F329" s="417"/>
      <c r="G329" s="417"/>
      <c r="H329" s="417"/>
      <c r="I329" s="417"/>
      <c r="J329" s="417"/>
      <c r="K329" s="417"/>
      <c r="L329" s="418"/>
    </row>
    <row r="330" customFormat="false" ht="18.75" hidden="false" customHeight="false" outlineLevel="0" collapsed="false">
      <c r="E330" s="416"/>
      <c r="F330" s="417"/>
      <c r="G330" s="417"/>
      <c r="H330" s="417"/>
      <c r="I330" s="417"/>
      <c r="J330" s="417"/>
      <c r="K330" s="417"/>
      <c r="L330" s="418"/>
    </row>
    <row r="331" customFormat="false" ht="18.75" hidden="false" customHeight="false" outlineLevel="0" collapsed="false">
      <c r="E331" s="416"/>
      <c r="F331" s="417"/>
      <c r="G331" s="417"/>
      <c r="H331" s="417"/>
      <c r="I331" s="417"/>
      <c r="J331" s="417"/>
      <c r="K331" s="417"/>
      <c r="L331" s="418"/>
    </row>
    <row r="332" customFormat="false" ht="18.75" hidden="false" customHeight="false" outlineLevel="0" collapsed="false">
      <c r="E332" s="416"/>
      <c r="F332" s="417"/>
      <c r="G332" s="417"/>
      <c r="H332" s="417"/>
      <c r="I332" s="417"/>
      <c r="J332" s="417"/>
      <c r="K332" s="417"/>
      <c r="L332" s="418"/>
    </row>
    <row r="333" customFormat="false" ht="18.75" hidden="false" customHeight="false" outlineLevel="0" collapsed="false">
      <c r="E333" s="416"/>
      <c r="F333" s="417"/>
      <c r="G333" s="417"/>
      <c r="H333" s="417"/>
      <c r="I333" s="417"/>
      <c r="J333" s="417"/>
      <c r="K333" s="417"/>
      <c r="L333" s="418"/>
    </row>
    <row r="334" customFormat="false" ht="18.75" hidden="false" customHeight="false" outlineLevel="0" collapsed="false">
      <c r="E334" s="416"/>
      <c r="F334" s="417"/>
      <c r="G334" s="417"/>
      <c r="H334" s="417"/>
      <c r="I334" s="417"/>
      <c r="J334" s="417"/>
      <c r="K334" s="417"/>
      <c r="L334" s="418"/>
    </row>
    <row r="335" customFormat="false" ht="18.75" hidden="false" customHeight="false" outlineLevel="0" collapsed="false">
      <c r="E335" s="416"/>
      <c r="F335" s="417"/>
      <c r="G335" s="417"/>
      <c r="H335" s="417"/>
      <c r="I335" s="417"/>
      <c r="J335" s="417"/>
      <c r="K335" s="417"/>
      <c r="L335" s="418"/>
    </row>
    <row r="336" customFormat="false" ht="18.75" hidden="false" customHeight="false" outlineLevel="0" collapsed="false">
      <c r="E336" s="416"/>
      <c r="F336" s="417"/>
      <c r="G336" s="417"/>
      <c r="H336" s="417"/>
      <c r="I336" s="417"/>
      <c r="J336" s="417"/>
      <c r="K336" s="417"/>
      <c r="L336" s="418"/>
    </row>
    <row r="337" customFormat="false" ht="18.75" hidden="false" customHeight="false" outlineLevel="0" collapsed="false">
      <c r="E337" s="416"/>
      <c r="F337" s="417"/>
      <c r="G337" s="417"/>
      <c r="H337" s="417"/>
      <c r="I337" s="417"/>
      <c r="J337" s="417"/>
      <c r="K337" s="417"/>
      <c r="L337" s="418"/>
    </row>
    <row r="338" customFormat="false" ht="18.75" hidden="false" customHeight="false" outlineLevel="0" collapsed="false">
      <c r="E338" s="416"/>
      <c r="F338" s="417"/>
      <c r="G338" s="417"/>
      <c r="H338" s="417"/>
      <c r="I338" s="417"/>
      <c r="J338" s="417"/>
      <c r="K338" s="417"/>
      <c r="L338" s="418"/>
    </row>
    <row r="339" customFormat="false" ht="18.75" hidden="false" customHeight="false" outlineLevel="0" collapsed="false">
      <c r="E339" s="416"/>
      <c r="F339" s="417"/>
      <c r="G339" s="417"/>
      <c r="H339" s="417"/>
      <c r="I339" s="417"/>
      <c r="J339" s="417"/>
      <c r="K339" s="417"/>
      <c r="L339" s="418"/>
    </row>
    <row r="340" customFormat="false" ht="18.75" hidden="false" customHeight="false" outlineLevel="0" collapsed="false">
      <c r="E340" s="416"/>
      <c r="F340" s="417"/>
      <c r="G340" s="417"/>
      <c r="H340" s="417"/>
      <c r="I340" s="417"/>
      <c r="J340" s="417"/>
      <c r="K340" s="417"/>
      <c r="L340" s="418"/>
    </row>
    <row r="341" customFormat="false" ht="18.75" hidden="false" customHeight="false" outlineLevel="0" collapsed="false">
      <c r="E341" s="416"/>
      <c r="F341" s="417"/>
      <c r="G341" s="417"/>
      <c r="H341" s="417"/>
      <c r="I341" s="417"/>
      <c r="J341" s="417"/>
      <c r="K341" s="417"/>
      <c r="L341" s="418"/>
    </row>
    <row r="342" customFormat="false" ht="18.75" hidden="false" customHeight="false" outlineLevel="0" collapsed="false">
      <c r="E342" s="416"/>
      <c r="F342" s="417"/>
      <c r="G342" s="417"/>
      <c r="H342" s="417"/>
      <c r="I342" s="417"/>
      <c r="J342" s="417"/>
      <c r="K342" s="417"/>
      <c r="L342" s="418"/>
    </row>
    <row r="343" customFormat="false" ht="18.75" hidden="false" customHeight="false" outlineLevel="0" collapsed="false">
      <c r="E343" s="416"/>
      <c r="F343" s="417"/>
      <c r="G343" s="417"/>
      <c r="H343" s="417"/>
      <c r="I343" s="417"/>
      <c r="J343" s="417"/>
      <c r="K343" s="417"/>
      <c r="L343" s="418"/>
    </row>
    <row r="344" customFormat="false" ht="18.75" hidden="false" customHeight="false" outlineLevel="0" collapsed="false">
      <c r="E344" s="416"/>
      <c r="F344" s="417"/>
      <c r="G344" s="417"/>
      <c r="H344" s="417"/>
      <c r="I344" s="417"/>
      <c r="J344" s="417"/>
      <c r="K344" s="417"/>
      <c r="L344" s="418"/>
    </row>
    <row r="345" customFormat="false" ht="18.75" hidden="false" customHeight="false" outlineLevel="0" collapsed="false">
      <c r="E345" s="416"/>
      <c r="F345" s="417"/>
      <c r="G345" s="417"/>
      <c r="H345" s="417"/>
      <c r="I345" s="417"/>
      <c r="J345" s="417"/>
      <c r="K345" s="417"/>
      <c r="L345" s="418"/>
    </row>
    <row r="346" customFormat="false" ht="18.75" hidden="false" customHeight="false" outlineLevel="0" collapsed="false">
      <c r="E346" s="416"/>
      <c r="F346" s="417"/>
      <c r="G346" s="417"/>
      <c r="H346" s="417"/>
      <c r="I346" s="417"/>
      <c r="J346" s="417"/>
      <c r="K346" s="417"/>
      <c r="L346" s="418"/>
    </row>
    <row r="347" customFormat="false" ht="18.75" hidden="false" customHeight="false" outlineLevel="0" collapsed="false">
      <c r="E347" s="416"/>
      <c r="F347" s="417"/>
      <c r="G347" s="417"/>
      <c r="H347" s="417"/>
      <c r="I347" s="417"/>
      <c r="J347" s="417"/>
      <c r="K347" s="417"/>
      <c r="L347" s="418"/>
    </row>
    <row r="348" customFormat="false" ht="18.75" hidden="false" customHeight="false" outlineLevel="0" collapsed="false">
      <c r="E348" s="416"/>
      <c r="F348" s="417"/>
      <c r="G348" s="417"/>
      <c r="H348" s="417"/>
      <c r="I348" s="417"/>
      <c r="J348" s="417"/>
      <c r="K348" s="417"/>
      <c r="L348" s="418"/>
    </row>
    <row r="349" customFormat="false" ht="18.75" hidden="false" customHeight="false" outlineLevel="0" collapsed="false">
      <c r="E349" s="416"/>
      <c r="F349" s="417"/>
      <c r="G349" s="417"/>
      <c r="H349" s="417"/>
      <c r="I349" s="417"/>
      <c r="J349" s="417"/>
      <c r="K349" s="417"/>
      <c r="L349" s="418"/>
    </row>
    <row r="350" customFormat="false" ht="18.75" hidden="false" customHeight="false" outlineLevel="0" collapsed="false">
      <c r="E350" s="416"/>
      <c r="F350" s="417"/>
      <c r="G350" s="417"/>
      <c r="H350" s="417"/>
      <c r="I350" s="417"/>
      <c r="J350" s="417"/>
      <c r="K350" s="417"/>
      <c r="L350" s="418"/>
    </row>
    <row r="351" customFormat="false" ht="18.75" hidden="false" customHeight="false" outlineLevel="0" collapsed="false">
      <c r="E351" s="416"/>
      <c r="F351" s="417"/>
      <c r="G351" s="417"/>
      <c r="H351" s="417"/>
      <c r="I351" s="417"/>
      <c r="J351" s="417"/>
      <c r="K351" s="417"/>
      <c r="L351" s="418"/>
    </row>
    <row r="352" customFormat="false" ht="18.75" hidden="false" customHeight="false" outlineLevel="0" collapsed="false">
      <c r="E352" s="416"/>
      <c r="F352" s="417"/>
      <c r="G352" s="417"/>
      <c r="H352" s="417"/>
      <c r="I352" s="417"/>
      <c r="J352" s="417"/>
      <c r="K352" s="417"/>
      <c r="L352" s="418"/>
    </row>
    <row r="353" customFormat="false" ht="18.75" hidden="false" customHeight="false" outlineLevel="0" collapsed="false">
      <c r="E353" s="416"/>
      <c r="F353" s="417"/>
      <c r="G353" s="417"/>
      <c r="H353" s="417"/>
      <c r="I353" s="417"/>
      <c r="J353" s="417"/>
      <c r="K353" s="417"/>
      <c r="L353" s="418"/>
    </row>
    <row r="354" customFormat="false" ht="18.75" hidden="false" customHeight="false" outlineLevel="0" collapsed="false">
      <c r="L354" s="419"/>
    </row>
    <row r="355" customFormat="false" ht="18.75" hidden="false" customHeight="false" outlineLevel="0" collapsed="false">
      <c r="L355" s="419"/>
    </row>
    <row r="356" customFormat="false" ht="18.75" hidden="false" customHeight="false" outlineLevel="0" collapsed="false">
      <c r="L356" s="419"/>
    </row>
    <row r="357" customFormat="false" ht="18.75" hidden="false" customHeight="false" outlineLevel="0" collapsed="false">
      <c r="L357" s="419"/>
    </row>
    <row r="358" customFormat="false" ht="18.75" hidden="false" customHeight="false" outlineLevel="0" collapsed="false">
      <c r="L358" s="419"/>
    </row>
    <row r="359" customFormat="false" ht="18.75" hidden="false" customHeight="false" outlineLevel="0" collapsed="false">
      <c r="L359" s="419"/>
    </row>
    <row r="360" customFormat="false" ht="18.75" hidden="false" customHeight="false" outlineLevel="0" collapsed="false">
      <c r="L360" s="419"/>
    </row>
    <row r="361" customFormat="false" ht="18.75" hidden="false" customHeight="false" outlineLevel="0" collapsed="false">
      <c r="L361" s="419"/>
    </row>
    <row r="362" customFormat="false" ht="18.75" hidden="false" customHeight="false" outlineLevel="0" collapsed="false">
      <c r="L362" s="419"/>
    </row>
    <row r="363" customFormat="false" ht="18.75" hidden="false" customHeight="false" outlineLevel="0" collapsed="false">
      <c r="L363" s="419"/>
    </row>
    <row r="364" customFormat="false" ht="18.75" hidden="false" customHeight="false" outlineLevel="0" collapsed="false">
      <c r="L364" s="419"/>
    </row>
    <row r="365" customFormat="false" ht="18.75" hidden="false" customHeight="false" outlineLevel="0" collapsed="false">
      <c r="L365" s="419"/>
    </row>
    <row r="366" customFormat="false" ht="18.75" hidden="false" customHeight="false" outlineLevel="0" collapsed="false">
      <c r="L366" s="419"/>
    </row>
    <row r="367" customFormat="false" ht="18.75" hidden="false" customHeight="false" outlineLevel="0" collapsed="false">
      <c r="L367" s="419"/>
    </row>
    <row r="368" customFormat="false" ht="18.75" hidden="false" customHeight="false" outlineLevel="0" collapsed="false">
      <c r="L368" s="419"/>
    </row>
    <row r="369" customFormat="false" ht="18.75" hidden="false" customHeight="false" outlineLevel="0" collapsed="false">
      <c r="L369" s="419"/>
    </row>
    <row r="370" customFormat="false" ht="18.75" hidden="false" customHeight="false" outlineLevel="0" collapsed="false">
      <c r="L370" s="419"/>
    </row>
    <row r="371" customFormat="false" ht="18.75" hidden="false" customHeight="false" outlineLevel="0" collapsed="false">
      <c r="L371" s="419"/>
    </row>
    <row r="372" customFormat="false" ht="18.75" hidden="false" customHeight="false" outlineLevel="0" collapsed="false">
      <c r="L372" s="419"/>
    </row>
    <row r="373" customFormat="false" ht="18.75" hidden="false" customHeight="false" outlineLevel="0" collapsed="false">
      <c r="L373" s="419"/>
    </row>
    <row r="374" customFormat="false" ht="18.75" hidden="false" customHeight="false" outlineLevel="0" collapsed="false">
      <c r="L374" s="419"/>
    </row>
    <row r="375" customFormat="false" ht="18.75" hidden="false" customHeight="false" outlineLevel="0" collapsed="false">
      <c r="L375" s="419"/>
    </row>
    <row r="376" customFormat="false" ht="18.75" hidden="false" customHeight="false" outlineLevel="0" collapsed="false">
      <c r="L376" s="419"/>
    </row>
  </sheetData>
  <mergeCells count="3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6:L26"/>
    <mergeCell ref="A31:L31"/>
    <mergeCell ref="A42:L42"/>
    <mergeCell ref="A128:L128"/>
    <mergeCell ref="A163:L163"/>
    <mergeCell ref="A222:L222"/>
    <mergeCell ref="A225:L225"/>
    <mergeCell ref="A228:L228"/>
    <mergeCell ref="A231:L231"/>
    <mergeCell ref="A242:L242"/>
    <mergeCell ref="A251:H251"/>
    <mergeCell ref="E252:H252"/>
    <mergeCell ref="I252:L252"/>
  </mergeCells>
  <printOptions headings="false" gridLines="false" gridLinesSet="true" horizontalCentered="false" verticalCentered="false"/>
  <pageMargins left="0.290277777777778" right="0.270138888888889" top="0.840277777777778" bottom="0.3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true" hidden="false" outlineLevel="0" max="13" min="13" style="5" width="16.7"/>
    <col collapsed="false" customWidth="false" hidden="false" outlineLevel="0" max="257" min="14" style="5" width="9.14"/>
  </cols>
  <sheetData>
    <row r="1" customFormat="false" ht="17.25" hidden="false" customHeight="true" outlineLevel="0" collapsed="false">
      <c r="J1" s="6" t="s">
        <v>165</v>
      </c>
      <c r="K1" s="6"/>
      <c r="L1" s="7"/>
    </row>
    <row r="2" customFormat="false" ht="18" hidden="false" customHeight="true" outlineLevel="0" collapsed="false">
      <c r="H2" s="6"/>
      <c r="J2" s="6" t="s">
        <v>1</v>
      </c>
      <c r="K2" s="6"/>
      <c r="L2" s="7"/>
    </row>
    <row r="3" customFormat="false" ht="18.75" hidden="false" customHeight="false" outlineLevel="0" collapsed="false">
      <c r="H3" s="6"/>
      <c r="J3" s="6" t="s">
        <v>2</v>
      </c>
      <c r="K3" s="6"/>
      <c r="L3" s="7"/>
    </row>
    <row r="4" customFormat="false" ht="15.75" hidden="false" customHeight="true" outlineLevel="0" collapsed="false">
      <c r="J4" s="8" t="s">
        <v>3</v>
      </c>
      <c r="K4" s="9" t="s">
        <v>166</v>
      </c>
    </row>
    <row r="5" customFormat="false" ht="17.2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" hidden="false" customHeight="true" outlineLevel="0" collapsed="false">
      <c r="A7" s="420" t="s">
        <v>167</v>
      </c>
      <c r="B7" s="420"/>
      <c r="C7" s="420"/>
      <c r="D7" s="420"/>
      <c r="E7" s="420"/>
      <c r="F7" s="420"/>
      <c r="G7" s="420"/>
      <c r="H7" s="420"/>
      <c r="I7" s="420"/>
      <c r="J7" s="420"/>
      <c r="K7" s="420"/>
      <c r="L7" s="420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3" t="s">
        <v>14</v>
      </c>
      <c r="G9" s="12" t="s">
        <v>15</v>
      </c>
      <c r="H9" s="14" t="s">
        <v>16</v>
      </c>
      <c r="I9" s="14"/>
      <c r="J9" s="14"/>
      <c r="K9" s="14"/>
      <c r="L9" s="12" t="s">
        <v>17</v>
      </c>
    </row>
    <row r="10" customFormat="false" ht="17.25" hidden="false" customHeight="true" outlineLevel="0" collapsed="false">
      <c r="A10" s="12"/>
      <c r="B10" s="12"/>
      <c r="C10" s="12"/>
      <c r="D10" s="12"/>
      <c r="E10" s="12"/>
      <c r="F10" s="13"/>
      <c r="G10" s="12"/>
      <c r="H10" s="12" t="s">
        <v>18</v>
      </c>
      <c r="I10" s="12" t="s">
        <v>19</v>
      </c>
      <c r="J10" s="12" t="s">
        <v>20</v>
      </c>
      <c r="K10" s="12" t="s">
        <v>21</v>
      </c>
      <c r="L10" s="12"/>
    </row>
    <row r="11" customFormat="false" ht="16.5" hidden="false" customHeight="true" outlineLevel="0" collapsed="false">
      <c r="A11" s="12"/>
      <c r="B11" s="12"/>
      <c r="C11" s="12"/>
      <c r="D11" s="12"/>
      <c r="E11" s="12"/>
      <c r="F11" s="13"/>
      <c r="G11" s="12"/>
      <c r="H11" s="12"/>
      <c r="I11" s="12"/>
      <c r="J11" s="12"/>
      <c r="K11" s="12"/>
      <c r="L11" s="12"/>
    </row>
    <row r="12" s="16" customFormat="true" ht="11.2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</row>
    <row r="13" s="421" customFormat="true" ht="25.5" hidden="false" customHeight="true" outlineLevel="0" collapsed="false">
      <c r="A13" s="325" t="s">
        <v>168</v>
      </c>
      <c r="B13" s="325"/>
      <c r="C13" s="325"/>
      <c r="D13" s="325"/>
      <c r="E13" s="325"/>
      <c r="F13" s="325"/>
      <c r="G13" s="325"/>
      <c r="H13" s="325"/>
      <c r="I13" s="325"/>
      <c r="J13" s="325"/>
      <c r="K13" s="325"/>
      <c r="L13" s="325"/>
    </row>
    <row r="14" customFormat="false" ht="21.95" hidden="false" customHeight="true" outlineLevel="0" collapsed="false">
      <c r="A14" s="422" t="s">
        <v>169</v>
      </c>
      <c r="B14" s="422"/>
      <c r="C14" s="422"/>
      <c r="D14" s="422"/>
      <c r="E14" s="422"/>
      <c r="F14" s="422"/>
      <c r="G14" s="422"/>
      <c r="H14" s="422"/>
      <c r="I14" s="422"/>
      <c r="J14" s="422"/>
      <c r="K14" s="422"/>
      <c r="L14" s="422"/>
    </row>
    <row r="15" customFormat="false" ht="63.75" hidden="false" customHeight="true" outlineLevel="0" collapsed="false">
      <c r="A15" s="81" t="n">
        <v>1</v>
      </c>
      <c r="B15" s="202" t="s">
        <v>170</v>
      </c>
      <c r="C15" s="423" t="s">
        <v>49</v>
      </c>
      <c r="D15" s="424" t="n">
        <v>3132</v>
      </c>
      <c r="E15" s="298" t="n">
        <v>70850</v>
      </c>
      <c r="F15" s="298" t="n">
        <v>5575.8</v>
      </c>
      <c r="G15" s="128" t="n">
        <v>5576</v>
      </c>
      <c r="H15" s="128" t="n">
        <v>5576</v>
      </c>
      <c r="I15" s="114" t="n">
        <v>0</v>
      </c>
      <c r="J15" s="114" t="n">
        <v>0</v>
      </c>
      <c r="K15" s="114" t="n">
        <v>0</v>
      </c>
      <c r="L15" s="425" t="s">
        <v>171</v>
      </c>
    </row>
    <row r="16" customFormat="false" ht="33.75" hidden="false" customHeight="true" outlineLevel="0" collapsed="false">
      <c r="A16" s="81" t="n">
        <v>2</v>
      </c>
      <c r="B16" s="167" t="s">
        <v>172</v>
      </c>
      <c r="C16" s="426" t="s">
        <v>25</v>
      </c>
      <c r="D16" s="427" t="n">
        <v>3122</v>
      </c>
      <c r="E16" s="428" t="n">
        <v>215989</v>
      </c>
      <c r="F16" s="428" t="n">
        <v>183236</v>
      </c>
      <c r="G16" s="207" t="n">
        <v>170124</v>
      </c>
      <c r="H16" s="207" t="n">
        <v>170124</v>
      </c>
      <c r="I16" s="114" t="n">
        <v>0</v>
      </c>
      <c r="J16" s="114" t="n">
        <v>0</v>
      </c>
      <c r="K16" s="114" t="n">
        <v>0</v>
      </c>
      <c r="L16" s="15" t="s">
        <v>173</v>
      </c>
    </row>
    <row r="17" customFormat="false" ht="32.25" hidden="false" customHeight="true" outlineLevel="0" collapsed="false">
      <c r="A17" s="21" t="n">
        <v>3</v>
      </c>
      <c r="B17" s="167" t="s">
        <v>174</v>
      </c>
      <c r="C17" s="426" t="s">
        <v>25</v>
      </c>
      <c r="D17" s="424" t="n">
        <v>3122</v>
      </c>
      <c r="E17" s="201" t="n">
        <v>314515</v>
      </c>
      <c r="F17" s="428" t="n">
        <v>205914</v>
      </c>
      <c r="G17" s="128" t="n">
        <v>184226</v>
      </c>
      <c r="H17" s="128" t="n">
        <v>184226</v>
      </c>
      <c r="I17" s="114" t="n">
        <v>0</v>
      </c>
      <c r="J17" s="114" t="n">
        <v>0</v>
      </c>
      <c r="K17" s="114" t="n">
        <v>0</v>
      </c>
      <c r="L17" s="30" t="s">
        <v>175</v>
      </c>
    </row>
    <row r="18" customFormat="false" ht="48" hidden="false" customHeight="true" outlineLevel="0" collapsed="false">
      <c r="A18" s="21" t="n">
        <v>4</v>
      </c>
      <c r="B18" s="99" t="s">
        <v>176</v>
      </c>
      <c r="C18" s="429" t="s">
        <v>25</v>
      </c>
      <c r="D18" s="424" t="n">
        <v>3132</v>
      </c>
      <c r="E18" s="298" t="n">
        <v>33043</v>
      </c>
      <c r="F18" s="430" t="n">
        <v>30000</v>
      </c>
      <c r="G18" s="128" t="n">
        <v>26154</v>
      </c>
      <c r="H18" s="128" t="n">
        <v>26154</v>
      </c>
      <c r="I18" s="114" t="n">
        <v>0</v>
      </c>
      <c r="J18" s="114" t="n">
        <v>0</v>
      </c>
      <c r="K18" s="114" t="n">
        <v>0</v>
      </c>
      <c r="L18" s="30" t="s">
        <v>177</v>
      </c>
    </row>
    <row r="19" customFormat="false" ht="25.5" hidden="false" customHeight="true" outlineLevel="0" collapsed="false">
      <c r="A19" s="21" t="n">
        <v>5</v>
      </c>
      <c r="B19" s="431" t="s">
        <v>178</v>
      </c>
      <c r="C19" s="426" t="s">
        <v>25</v>
      </c>
      <c r="D19" s="424" t="n">
        <v>3142</v>
      </c>
      <c r="E19" s="298" t="n">
        <v>1400000</v>
      </c>
      <c r="F19" s="122"/>
      <c r="G19" s="128" t="n">
        <v>6445.6</v>
      </c>
      <c r="H19" s="128" t="n">
        <v>6445.6</v>
      </c>
      <c r="I19" s="114" t="n">
        <v>0</v>
      </c>
      <c r="J19" s="114" t="n">
        <v>0</v>
      </c>
      <c r="K19" s="114" t="n">
        <v>0</v>
      </c>
      <c r="L19" s="30" t="s">
        <v>179</v>
      </c>
    </row>
    <row r="20" customFormat="false" ht="49.5" hidden="false" customHeight="true" outlineLevel="0" collapsed="false">
      <c r="A20" s="21" t="n">
        <v>6</v>
      </c>
      <c r="B20" s="202" t="s">
        <v>180</v>
      </c>
      <c r="C20" s="426" t="s">
        <v>25</v>
      </c>
      <c r="D20" s="424" t="n">
        <v>3142</v>
      </c>
      <c r="E20" s="298" t="n">
        <v>331356</v>
      </c>
      <c r="F20" s="430" t="n">
        <v>218816.4</v>
      </c>
      <c r="G20" s="128" t="n">
        <v>171277</v>
      </c>
      <c r="H20" s="128" t="n">
        <v>171277</v>
      </c>
      <c r="I20" s="114" t="n">
        <v>0</v>
      </c>
      <c r="J20" s="114" t="n">
        <v>0</v>
      </c>
      <c r="K20" s="114" t="n">
        <v>0</v>
      </c>
      <c r="L20" s="30" t="s">
        <v>181</v>
      </c>
    </row>
    <row r="21" customFormat="false" ht="49.5" hidden="false" customHeight="true" outlineLevel="0" collapsed="false">
      <c r="A21" s="21" t="n">
        <v>7</v>
      </c>
      <c r="B21" s="202" t="s">
        <v>182</v>
      </c>
      <c r="C21" s="426" t="s">
        <v>25</v>
      </c>
      <c r="D21" s="424" t="n">
        <v>3142</v>
      </c>
      <c r="E21" s="298" t="n">
        <v>5576159</v>
      </c>
      <c r="F21" s="430" t="n">
        <v>3993334</v>
      </c>
      <c r="G21" s="128" t="n">
        <v>1188837</v>
      </c>
      <c r="H21" s="128" t="n">
        <v>1188837</v>
      </c>
      <c r="I21" s="114" t="n">
        <v>0</v>
      </c>
      <c r="J21" s="114" t="n">
        <v>0</v>
      </c>
      <c r="K21" s="114" t="n">
        <v>0</v>
      </c>
      <c r="L21" s="30" t="s">
        <v>183</v>
      </c>
    </row>
    <row r="22" customFormat="false" ht="34.5" hidden="false" customHeight="true" outlineLevel="0" collapsed="false">
      <c r="A22" s="21" t="n">
        <v>8</v>
      </c>
      <c r="B22" s="202" t="s">
        <v>184</v>
      </c>
      <c r="C22" s="426" t="s">
        <v>25</v>
      </c>
      <c r="D22" s="424" t="n">
        <v>3142</v>
      </c>
      <c r="E22" s="298" t="n">
        <v>4539922</v>
      </c>
      <c r="F22" s="430" t="n">
        <v>3303648</v>
      </c>
      <c r="G22" s="128" t="n">
        <v>182840.4</v>
      </c>
      <c r="H22" s="128" t="n">
        <v>182840.4</v>
      </c>
      <c r="I22" s="114" t="n">
        <v>0</v>
      </c>
      <c r="J22" s="114" t="n">
        <v>0</v>
      </c>
      <c r="K22" s="114" t="n">
        <v>0</v>
      </c>
      <c r="L22" s="30" t="s">
        <v>181</v>
      </c>
    </row>
    <row r="23" s="441" customFormat="true" ht="21" hidden="false" customHeight="true" outlineLevel="0" collapsed="false">
      <c r="A23" s="432"/>
      <c r="B23" s="433" t="s">
        <v>89</v>
      </c>
      <c r="C23" s="434"/>
      <c r="D23" s="435"/>
      <c r="E23" s="436"/>
      <c r="F23" s="437"/>
      <c r="G23" s="438" t="n">
        <f aca="false">SUM(G15:G22)</f>
        <v>1935480</v>
      </c>
      <c r="H23" s="438" t="n">
        <f aca="false">SUM(H15:H22)</f>
        <v>1935480</v>
      </c>
      <c r="I23" s="439"/>
      <c r="J23" s="440"/>
      <c r="K23" s="48"/>
      <c r="L23" s="92"/>
    </row>
    <row r="24" s="441" customFormat="true" ht="21" hidden="false" customHeight="true" outlineLevel="0" collapsed="false">
      <c r="A24" s="18" t="s">
        <v>11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s="441" customFormat="true" ht="36" hidden="false" customHeight="true" outlineLevel="0" collapsed="false">
      <c r="A25" s="21" t="n">
        <v>9</v>
      </c>
      <c r="B25" s="442" t="s">
        <v>185</v>
      </c>
      <c r="C25" s="426" t="s">
        <v>112</v>
      </c>
      <c r="D25" s="424" t="n">
        <v>3132</v>
      </c>
      <c r="E25" s="443" t="n">
        <v>43000</v>
      </c>
      <c r="F25" s="443" t="n">
        <v>41016</v>
      </c>
      <c r="G25" s="207" t="n">
        <v>28012</v>
      </c>
      <c r="H25" s="207" t="n">
        <v>28012</v>
      </c>
      <c r="I25" s="114" t="n">
        <v>0</v>
      </c>
      <c r="J25" s="114" t="n">
        <v>0</v>
      </c>
      <c r="K25" s="114" t="n">
        <v>0</v>
      </c>
      <c r="L25" s="425" t="s">
        <v>92</v>
      </c>
    </row>
    <row r="26" s="441" customFormat="true" ht="36" hidden="false" customHeight="true" outlineLevel="0" collapsed="false">
      <c r="A26" s="21" t="n">
        <v>10</v>
      </c>
      <c r="B26" s="442" t="s">
        <v>186</v>
      </c>
      <c r="C26" s="426" t="s">
        <v>112</v>
      </c>
      <c r="D26" s="424" t="n">
        <v>3132</v>
      </c>
      <c r="E26" s="443" t="n">
        <v>350176</v>
      </c>
      <c r="F26" s="443" t="n">
        <v>338675</v>
      </c>
      <c r="G26" s="207" t="n">
        <v>231125</v>
      </c>
      <c r="H26" s="207" t="n">
        <v>231125</v>
      </c>
      <c r="I26" s="114" t="n">
        <v>0</v>
      </c>
      <c r="J26" s="114" t="n">
        <v>0</v>
      </c>
      <c r="K26" s="114" t="n">
        <v>0</v>
      </c>
      <c r="L26" s="425" t="s">
        <v>187</v>
      </c>
    </row>
    <row r="27" s="441" customFormat="true" ht="36" hidden="false" customHeight="true" outlineLevel="0" collapsed="false">
      <c r="A27" s="81" t="n">
        <v>11</v>
      </c>
      <c r="B27" s="442" t="s">
        <v>188</v>
      </c>
      <c r="C27" s="426" t="s">
        <v>112</v>
      </c>
      <c r="D27" s="424" t="n">
        <v>3132</v>
      </c>
      <c r="E27" s="443" t="n">
        <v>319469</v>
      </c>
      <c r="F27" s="443" t="n">
        <v>319017</v>
      </c>
      <c r="G27" s="207" t="n">
        <v>217488</v>
      </c>
      <c r="H27" s="207" t="n">
        <v>217488</v>
      </c>
      <c r="I27" s="114" t="n">
        <v>0</v>
      </c>
      <c r="J27" s="114" t="n">
        <v>0</v>
      </c>
      <c r="K27" s="114" t="n">
        <v>0</v>
      </c>
      <c r="L27" s="425" t="s">
        <v>189</v>
      </c>
    </row>
    <row r="28" s="441" customFormat="true" ht="21" hidden="false" customHeight="true" outlineLevel="0" collapsed="false">
      <c r="A28" s="432"/>
      <c r="B28" s="433" t="s">
        <v>89</v>
      </c>
      <c r="C28" s="434"/>
      <c r="D28" s="435"/>
      <c r="E28" s="436"/>
      <c r="F28" s="437"/>
      <c r="G28" s="438" t="n">
        <f aca="false">SUM(G25:G27)</f>
        <v>476625</v>
      </c>
      <c r="H28" s="438" t="n">
        <f aca="false">SUM(H25:H27)</f>
        <v>476625</v>
      </c>
      <c r="I28" s="90"/>
      <c r="J28" s="90"/>
      <c r="K28" s="90"/>
      <c r="L28" s="92"/>
    </row>
    <row r="29" s="444" customFormat="true" ht="21" hidden="false" customHeight="true" outlineLevel="0" collapsed="false">
      <c r="A29" s="18" t="s">
        <v>9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23.25" hidden="false" customHeight="true" outlineLevel="0" collapsed="false">
      <c r="A30" s="134" t="n">
        <v>12</v>
      </c>
      <c r="B30" s="445" t="s">
        <v>190</v>
      </c>
      <c r="C30" s="446" t="n">
        <v>170703</v>
      </c>
      <c r="D30" s="447" t="n">
        <v>3132</v>
      </c>
      <c r="E30" s="448" t="n">
        <v>135510</v>
      </c>
      <c r="F30" s="146" t="n">
        <v>134690.4</v>
      </c>
      <c r="G30" s="179" t="n">
        <v>133271.69</v>
      </c>
      <c r="H30" s="179" t="n">
        <v>133271.69</v>
      </c>
      <c r="I30" s="116" t="n">
        <v>0</v>
      </c>
      <c r="J30" s="116" t="n">
        <v>0</v>
      </c>
      <c r="K30" s="449" t="n">
        <v>0</v>
      </c>
      <c r="L30" s="450" t="s">
        <v>191</v>
      </c>
    </row>
    <row r="31" customFormat="false" ht="39.75" hidden="false" customHeight="true" outlineLevel="0" collapsed="false">
      <c r="A31" s="21" t="n">
        <v>13</v>
      </c>
      <c r="B31" s="57" t="s">
        <v>192</v>
      </c>
      <c r="C31" s="451" t="n">
        <v>170703</v>
      </c>
      <c r="D31" s="424" t="n">
        <v>3132</v>
      </c>
      <c r="E31" s="452" t="n">
        <v>262143</v>
      </c>
      <c r="F31" s="201" t="n">
        <v>256116</v>
      </c>
      <c r="G31" s="207" t="n">
        <v>77515</v>
      </c>
      <c r="H31" s="207" t="n">
        <v>77515</v>
      </c>
      <c r="I31" s="116" t="n">
        <v>0</v>
      </c>
      <c r="J31" s="116" t="n">
        <v>0</v>
      </c>
      <c r="K31" s="449" t="n">
        <v>0</v>
      </c>
      <c r="L31" s="30" t="s">
        <v>189</v>
      </c>
    </row>
    <row r="32" customFormat="false" ht="31.5" hidden="false" customHeight="false" outlineLevel="0" collapsed="false">
      <c r="A32" s="81" t="n">
        <v>14</v>
      </c>
      <c r="B32" s="202" t="s">
        <v>193</v>
      </c>
      <c r="C32" s="451" t="n">
        <v>170703</v>
      </c>
      <c r="D32" s="424" t="n">
        <v>3132</v>
      </c>
      <c r="E32" s="452" t="n">
        <v>338126</v>
      </c>
      <c r="F32" s="201" t="n">
        <v>336904</v>
      </c>
      <c r="G32" s="207" t="n">
        <v>78904</v>
      </c>
      <c r="H32" s="207" t="n">
        <v>78904</v>
      </c>
      <c r="I32" s="116" t="n">
        <v>0</v>
      </c>
      <c r="J32" s="116" t="n">
        <v>0</v>
      </c>
      <c r="K32" s="449" t="n">
        <v>0</v>
      </c>
      <c r="L32" s="30" t="s">
        <v>189</v>
      </c>
    </row>
    <row r="33" customFormat="false" ht="18.75" hidden="false" customHeight="false" outlineLevel="0" collapsed="false">
      <c r="A33" s="81" t="n">
        <v>15</v>
      </c>
      <c r="B33" s="202" t="s">
        <v>194</v>
      </c>
      <c r="C33" s="451" t="n">
        <v>170703</v>
      </c>
      <c r="D33" s="427" t="n">
        <v>3132</v>
      </c>
      <c r="E33" s="453" t="n">
        <v>600000</v>
      </c>
      <c r="F33" s="201" t="n">
        <v>598803</v>
      </c>
      <c r="G33" s="207" t="n">
        <v>409053</v>
      </c>
      <c r="H33" s="207" t="n">
        <v>409053</v>
      </c>
      <c r="I33" s="116" t="n">
        <v>0</v>
      </c>
      <c r="J33" s="116" t="n">
        <v>0</v>
      </c>
      <c r="K33" s="449" t="n">
        <v>0</v>
      </c>
      <c r="L33" s="15" t="s">
        <v>92</v>
      </c>
    </row>
    <row r="34" customFormat="false" ht="18.75" hidden="false" customHeight="false" outlineLevel="0" collapsed="false">
      <c r="A34" s="81" t="n">
        <v>16</v>
      </c>
      <c r="B34" s="202" t="s">
        <v>195</v>
      </c>
      <c r="C34" s="451" t="n">
        <v>170703</v>
      </c>
      <c r="D34" s="427" t="n">
        <v>3132</v>
      </c>
      <c r="E34" s="453" t="n">
        <v>410000</v>
      </c>
      <c r="F34" s="201" t="n">
        <v>399271</v>
      </c>
      <c r="G34" s="207" t="n">
        <v>389571</v>
      </c>
      <c r="H34" s="207" t="n">
        <v>389571</v>
      </c>
      <c r="I34" s="116" t="n">
        <v>0</v>
      </c>
      <c r="J34" s="116" t="n">
        <v>0</v>
      </c>
      <c r="K34" s="449" t="n">
        <v>0</v>
      </c>
      <c r="L34" s="15" t="s">
        <v>189</v>
      </c>
    </row>
    <row r="35" customFormat="false" ht="31.5" hidden="false" customHeight="false" outlineLevel="0" collapsed="false">
      <c r="A35" s="81" t="n">
        <v>17</v>
      </c>
      <c r="B35" s="202" t="s">
        <v>196</v>
      </c>
      <c r="C35" s="451" t="n">
        <v>170703</v>
      </c>
      <c r="D35" s="424" t="n">
        <v>3132</v>
      </c>
      <c r="E35" s="452" t="n">
        <v>180204</v>
      </c>
      <c r="F35" s="201" t="n">
        <v>177834</v>
      </c>
      <c r="G35" s="207" t="n">
        <v>14061</v>
      </c>
      <c r="H35" s="207" t="n">
        <v>14061</v>
      </c>
      <c r="I35" s="116" t="n">
        <v>0</v>
      </c>
      <c r="J35" s="116" t="n">
        <v>0</v>
      </c>
      <c r="K35" s="449" t="n">
        <v>0</v>
      </c>
      <c r="L35" s="30" t="s">
        <v>187</v>
      </c>
    </row>
    <row r="36" customFormat="false" ht="22.5" hidden="false" customHeight="false" outlineLevel="0" collapsed="false">
      <c r="A36" s="21" t="n">
        <v>18</v>
      </c>
      <c r="B36" s="445" t="s">
        <v>197</v>
      </c>
      <c r="C36" s="451" t="n">
        <v>170703</v>
      </c>
      <c r="D36" s="424" t="n">
        <v>3132</v>
      </c>
      <c r="E36" s="454" t="n">
        <v>990000</v>
      </c>
      <c r="F36" s="201" t="n">
        <v>922284</v>
      </c>
      <c r="G36" s="207" t="n">
        <v>87767</v>
      </c>
      <c r="H36" s="207" t="n">
        <v>87767</v>
      </c>
      <c r="I36" s="116" t="n">
        <v>0</v>
      </c>
      <c r="J36" s="116" t="n">
        <v>0</v>
      </c>
      <c r="K36" s="449" t="n">
        <v>0</v>
      </c>
      <c r="L36" s="30" t="s">
        <v>198</v>
      </c>
      <c r="M36" s="1"/>
    </row>
    <row r="37" customFormat="false" ht="81.75" hidden="false" customHeight="true" outlineLevel="0" collapsed="false">
      <c r="A37" s="21" t="n">
        <v>19</v>
      </c>
      <c r="B37" s="445" t="s">
        <v>199</v>
      </c>
      <c r="C37" s="451" t="n">
        <v>170703</v>
      </c>
      <c r="D37" s="424" t="n">
        <v>3132</v>
      </c>
      <c r="E37" s="452" t="n">
        <v>2001594</v>
      </c>
      <c r="F37" s="201" t="n">
        <v>1374103.73</v>
      </c>
      <c r="G37" s="455" t="n">
        <v>470574.42</v>
      </c>
      <c r="H37" s="455" t="n">
        <v>470574.42</v>
      </c>
      <c r="I37" s="116" t="n">
        <v>0</v>
      </c>
      <c r="J37" s="116" t="n">
        <v>0</v>
      </c>
      <c r="K37" s="449" t="n">
        <v>0</v>
      </c>
      <c r="L37" s="30" t="s">
        <v>200</v>
      </c>
      <c r="M37" s="1"/>
    </row>
    <row r="38" customFormat="false" ht="78.75" hidden="false" customHeight="false" outlineLevel="0" collapsed="false">
      <c r="A38" s="81" t="n">
        <v>20</v>
      </c>
      <c r="B38" s="445" t="s">
        <v>201</v>
      </c>
      <c r="C38" s="451" t="n">
        <v>170703</v>
      </c>
      <c r="D38" s="424" t="n">
        <v>3132</v>
      </c>
      <c r="E38" s="454" t="n">
        <v>2023616</v>
      </c>
      <c r="F38" s="201" t="n">
        <v>1885853.41</v>
      </c>
      <c r="G38" s="455" t="n">
        <v>311594.89</v>
      </c>
      <c r="H38" s="455" t="n">
        <v>311594.89</v>
      </c>
      <c r="I38" s="116" t="n">
        <v>0</v>
      </c>
      <c r="J38" s="116" t="n">
        <v>0</v>
      </c>
      <c r="K38" s="449" t="n">
        <v>0</v>
      </c>
      <c r="L38" s="30" t="s">
        <v>200</v>
      </c>
      <c r="M38" s="1"/>
    </row>
    <row r="39" s="93" customFormat="true" ht="22.5" hidden="false" customHeight="true" outlineLevel="0" collapsed="false">
      <c r="A39" s="432"/>
      <c r="B39" s="279" t="s">
        <v>158</v>
      </c>
      <c r="C39" s="432"/>
      <c r="D39" s="432"/>
      <c r="E39" s="456"/>
      <c r="F39" s="436"/>
      <c r="G39" s="438" t="n">
        <f aca="false">SUM(G30:G38)</f>
        <v>1972312</v>
      </c>
      <c r="H39" s="438" t="n">
        <f aca="false">SUM(H30:H38)</f>
        <v>1972312</v>
      </c>
      <c r="I39" s="439"/>
      <c r="J39" s="440"/>
      <c r="K39" s="48"/>
      <c r="L39" s="92"/>
    </row>
    <row r="40" customFormat="false" ht="21.95" hidden="false" customHeight="true" outlineLevel="0" collapsed="false">
      <c r="A40" s="18" t="s">
        <v>202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"/>
    </row>
    <row r="41" customFormat="false" ht="48" hidden="false" customHeight="true" outlineLevel="0" collapsed="false">
      <c r="A41" s="81" t="n">
        <v>1</v>
      </c>
      <c r="B41" s="457" t="s">
        <v>203</v>
      </c>
      <c r="C41" s="427" t="n">
        <v>100201</v>
      </c>
      <c r="D41" s="458" t="n">
        <v>3210</v>
      </c>
      <c r="E41" s="115"/>
      <c r="F41" s="116"/>
      <c r="G41" s="207" t="n">
        <v>78651</v>
      </c>
      <c r="H41" s="207" t="n">
        <v>78651</v>
      </c>
      <c r="I41" s="81" t="n">
        <v>0</v>
      </c>
      <c r="J41" s="116" t="n">
        <v>0</v>
      </c>
      <c r="K41" s="86" t="n">
        <v>0</v>
      </c>
      <c r="L41" s="459" t="s">
        <v>204</v>
      </c>
      <c r="M41" s="1"/>
    </row>
    <row r="42" customFormat="false" ht="35.25" hidden="false" customHeight="true" outlineLevel="0" collapsed="false">
      <c r="A42" s="21" t="n">
        <v>2</v>
      </c>
      <c r="B42" s="457" t="s">
        <v>205</v>
      </c>
      <c r="C42" s="460" t="n">
        <v>100201</v>
      </c>
      <c r="D42" s="458" t="n">
        <v>3210</v>
      </c>
      <c r="E42" s="153"/>
      <c r="F42" s="21"/>
      <c r="G42" s="128" t="n">
        <v>322440</v>
      </c>
      <c r="H42" s="128" t="n">
        <v>322440</v>
      </c>
      <c r="I42" s="81" t="n">
        <v>0</v>
      </c>
      <c r="J42" s="116" t="n">
        <v>0</v>
      </c>
      <c r="K42" s="86" t="n">
        <v>0</v>
      </c>
      <c r="L42" s="461" t="s">
        <v>204</v>
      </c>
      <c r="M42" s="1"/>
    </row>
    <row r="43" customFormat="false" ht="31.5" hidden="false" customHeight="false" outlineLevel="0" collapsed="false">
      <c r="A43" s="114" t="n">
        <v>3</v>
      </c>
      <c r="B43" s="457" t="s">
        <v>206</v>
      </c>
      <c r="C43" s="458" t="n">
        <v>150101</v>
      </c>
      <c r="D43" s="458" t="n">
        <v>3210</v>
      </c>
      <c r="E43" s="462"/>
      <c r="F43" s="462"/>
      <c r="G43" s="463" t="n">
        <v>970732.49</v>
      </c>
      <c r="H43" s="463" t="n">
        <v>970732.49</v>
      </c>
      <c r="I43" s="81" t="n">
        <v>0</v>
      </c>
      <c r="J43" s="116" t="n">
        <v>0</v>
      </c>
      <c r="K43" s="86" t="n">
        <v>0</v>
      </c>
      <c r="L43" s="464" t="s">
        <v>207</v>
      </c>
      <c r="M43" s="1"/>
    </row>
    <row r="44" customFormat="false" ht="63" hidden="false" customHeight="false" outlineLevel="0" collapsed="false">
      <c r="A44" s="114" t="n">
        <v>4</v>
      </c>
      <c r="B44" s="202" t="s">
        <v>208</v>
      </c>
      <c r="C44" s="458" t="n">
        <v>150101</v>
      </c>
      <c r="D44" s="458" t="n">
        <v>3210</v>
      </c>
      <c r="E44" s="462"/>
      <c r="F44" s="462"/>
      <c r="G44" s="207" t="n">
        <v>29059.13</v>
      </c>
      <c r="H44" s="207" t="n">
        <v>29059.13</v>
      </c>
      <c r="I44" s="81" t="n">
        <v>0</v>
      </c>
      <c r="J44" s="116" t="n">
        <v>0</v>
      </c>
      <c r="K44" s="86" t="n">
        <v>0</v>
      </c>
      <c r="L44" s="464" t="s">
        <v>209</v>
      </c>
      <c r="M44" s="1"/>
    </row>
    <row r="45" customFormat="false" ht="63" hidden="false" customHeight="false" outlineLevel="0" collapsed="false">
      <c r="A45" s="114" t="n">
        <v>5</v>
      </c>
      <c r="B45" s="202" t="s">
        <v>210</v>
      </c>
      <c r="C45" s="458" t="n">
        <v>150101</v>
      </c>
      <c r="D45" s="458" t="n">
        <v>3210</v>
      </c>
      <c r="E45" s="462"/>
      <c r="F45" s="462"/>
      <c r="G45" s="207" t="n">
        <v>1777.2</v>
      </c>
      <c r="H45" s="207" t="n">
        <v>1777.2</v>
      </c>
      <c r="I45" s="81" t="n">
        <v>0</v>
      </c>
      <c r="J45" s="116" t="n">
        <v>0</v>
      </c>
      <c r="K45" s="86" t="n">
        <v>0</v>
      </c>
      <c r="L45" s="464" t="s">
        <v>209</v>
      </c>
      <c r="M45" s="1"/>
    </row>
    <row r="46" customFormat="false" ht="78.75" hidden="false" customHeight="false" outlineLevel="0" collapsed="false">
      <c r="A46" s="114" t="n">
        <v>6</v>
      </c>
      <c r="B46" s="202" t="s">
        <v>211</v>
      </c>
      <c r="C46" s="458" t="n">
        <v>150101</v>
      </c>
      <c r="D46" s="458" t="n">
        <v>3210</v>
      </c>
      <c r="E46" s="462"/>
      <c r="F46" s="462"/>
      <c r="G46" s="207" t="n">
        <v>31137.72</v>
      </c>
      <c r="H46" s="207" t="n">
        <v>31137.72</v>
      </c>
      <c r="I46" s="81" t="n">
        <v>0</v>
      </c>
      <c r="J46" s="116" t="n">
        <v>0</v>
      </c>
      <c r="K46" s="86" t="n">
        <v>0</v>
      </c>
      <c r="L46" s="464" t="s">
        <v>209</v>
      </c>
      <c r="M46" s="1"/>
    </row>
    <row r="47" customFormat="false" ht="47.25" hidden="false" customHeight="false" outlineLevel="0" collapsed="false">
      <c r="A47" s="114" t="n">
        <v>7</v>
      </c>
      <c r="B47" s="82" t="s">
        <v>212</v>
      </c>
      <c r="C47" s="458" t="n">
        <v>150101</v>
      </c>
      <c r="D47" s="458" t="n">
        <v>3210</v>
      </c>
      <c r="E47" s="462"/>
      <c r="F47" s="462"/>
      <c r="G47" s="463" t="n">
        <v>46882</v>
      </c>
      <c r="H47" s="463" t="n">
        <v>46882</v>
      </c>
      <c r="I47" s="81" t="n">
        <v>0</v>
      </c>
      <c r="J47" s="116" t="n">
        <v>0</v>
      </c>
      <c r="K47" s="86" t="n">
        <v>0</v>
      </c>
      <c r="L47" s="465" t="s">
        <v>213</v>
      </c>
      <c r="M47" s="1"/>
    </row>
    <row r="48" customFormat="false" ht="42.75" hidden="false" customHeight="true" outlineLevel="0" collapsed="false">
      <c r="A48" s="114" t="n">
        <v>8</v>
      </c>
      <c r="B48" s="457" t="s">
        <v>214</v>
      </c>
      <c r="C48" s="458" t="n">
        <v>150101</v>
      </c>
      <c r="D48" s="458" t="n">
        <v>3210</v>
      </c>
      <c r="E48" s="462"/>
      <c r="F48" s="462"/>
      <c r="G48" s="463" t="n">
        <v>526979.37</v>
      </c>
      <c r="H48" s="463" t="n">
        <v>526979.37</v>
      </c>
      <c r="I48" s="81" t="n">
        <v>0</v>
      </c>
      <c r="J48" s="116" t="n">
        <v>0</v>
      </c>
      <c r="K48" s="86" t="n">
        <v>0</v>
      </c>
      <c r="L48" s="461" t="s">
        <v>204</v>
      </c>
      <c r="M48" s="1"/>
    </row>
    <row r="49" customFormat="false" ht="63" hidden="false" customHeight="false" outlineLevel="0" collapsed="false">
      <c r="A49" s="81" t="n">
        <v>9</v>
      </c>
      <c r="B49" s="457" t="s">
        <v>215</v>
      </c>
      <c r="C49" s="458" t="n">
        <v>150101</v>
      </c>
      <c r="D49" s="458" t="n">
        <v>3210</v>
      </c>
      <c r="E49" s="115"/>
      <c r="F49" s="116"/>
      <c r="G49" s="207" t="n">
        <v>52909.09</v>
      </c>
      <c r="H49" s="207" t="n">
        <v>52909.09</v>
      </c>
      <c r="I49" s="81" t="n">
        <v>0</v>
      </c>
      <c r="J49" s="116" t="n">
        <v>0</v>
      </c>
      <c r="K49" s="86" t="n">
        <v>0</v>
      </c>
      <c r="L49" s="459" t="s">
        <v>204</v>
      </c>
      <c r="M49" s="1"/>
    </row>
    <row r="50" customFormat="false" ht="22.5" hidden="false" customHeight="true" outlineLevel="0" collapsed="false">
      <c r="A50" s="466"/>
      <c r="B50" s="467" t="s">
        <v>158</v>
      </c>
      <c r="C50" s="468"/>
      <c r="D50" s="468"/>
      <c r="E50" s="469"/>
      <c r="F50" s="466"/>
      <c r="G50" s="470" t="n">
        <f aca="false">SUM(G41:G49)</f>
        <v>2060568</v>
      </c>
      <c r="H50" s="470" t="n">
        <f aca="false">SUM(H41:H49)</f>
        <v>2060568</v>
      </c>
      <c r="I50" s="471"/>
      <c r="J50" s="466"/>
      <c r="K50" s="472"/>
      <c r="L50" s="473"/>
      <c r="M50" s="474"/>
      <c r="N50" s="474"/>
    </row>
    <row r="51" customFormat="false" ht="30.75" hidden="false" customHeight="true" outlineLevel="0" collapsed="false">
      <c r="A51" s="475"/>
      <c r="B51" s="476" t="s">
        <v>216</v>
      </c>
      <c r="C51" s="477"/>
      <c r="D51" s="477"/>
      <c r="E51" s="478"/>
      <c r="F51" s="475"/>
      <c r="G51" s="479" t="n">
        <f aca="false">G23+G28+G39+G50</f>
        <v>6444985</v>
      </c>
      <c r="H51" s="479" t="n">
        <f aca="false">H23+H28+H39+H50</f>
        <v>6444985</v>
      </c>
      <c r="I51" s="480"/>
      <c r="J51" s="475"/>
      <c r="K51" s="481"/>
      <c r="L51" s="482"/>
      <c r="M51" s="344"/>
      <c r="N51" s="344"/>
    </row>
    <row r="52" customFormat="false" ht="26.25" hidden="false" customHeight="true" outlineLevel="0" collapsed="false">
      <c r="A52" s="325" t="s">
        <v>217</v>
      </c>
      <c r="B52" s="325"/>
      <c r="C52" s="325"/>
      <c r="D52" s="325"/>
      <c r="E52" s="325"/>
      <c r="F52" s="325"/>
      <c r="G52" s="325"/>
      <c r="H52" s="325"/>
      <c r="I52" s="325"/>
      <c r="J52" s="325"/>
      <c r="K52" s="325"/>
      <c r="L52" s="325"/>
      <c r="M52" s="344"/>
      <c r="N52" s="344"/>
    </row>
    <row r="53" customFormat="false" ht="21" hidden="false" customHeight="true" outlineLevel="0" collapsed="false">
      <c r="A53" s="80" t="s">
        <v>218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344"/>
      <c r="N53" s="344"/>
    </row>
    <row r="54" customFormat="false" ht="21" hidden="false" customHeight="true" outlineLevel="0" collapsed="false">
      <c r="A54" s="18" t="s">
        <v>23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344"/>
      <c r="N54" s="344"/>
    </row>
    <row r="55" customFormat="false" ht="50.25" hidden="false" customHeight="true" outlineLevel="0" collapsed="false">
      <c r="A55" s="51" t="n">
        <v>1</v>
      </c>
      <c r="B55" s="483" t="s">
        <v>219</v>
      </c>
      <c r="C55" s="484" t="n">
        <v>150101</v>
      </c>
      <c r="D55" s="485" t="n">
        <v>3122</v>
      </c>
      <c r="E55" s="485" t="s">
        <v>98</v>
      </c>
      <c r="F55" s="485" t="n">
        <v>0</v>
      </c>
      <c r="G55" s="242" t="n">
        <v>500000</v>
      </c>
      <c r="H55" s="129" t="n">
        <v>0</v>
      </c>
      <c r="I55" s="242" t="n">
        <v>500000</v>
      </c>
      <c r="J55" s="129" t="n">
        <v>0</v>
      </c>
      <c r="K55" s="129" t="n">
        <v>0</v>
      </c>
      <c r="L55" s="486"/>
      <c r="M55" s="344"/>
      <c r="N55" s="344"/>
    </row>
    <row r="56" s="72" customFormat="true" ht="15.95" hidden="false" customHeight="true" outlineLevel="0" collapsed="false">
      <c r="A56" s="32"/>
      <c r="B56" s="99" t="s">
        <v>44</v>
      </c>
      <c r="C56" s="487"/>
      <c r="D56" s="488"/>
      <c r="E56" s="489"/>
      <c r="F56" s="489"/>
      <c r="G56" s="135" t="n">
        <v>10000</v>
      </c>
      <c r="H56" s="135"/>
      <c r="I56" s="135" t="n">
        <v>10000</v>
      </c>
      <c r="J56" s="135"/>
      <c r="K56" s="135"/>
      <c r="L56" s="488"/>
      <c r="M56" s="490"/>
      <c r="N56" s="490"/>
    </row>
    <row r="57" s="72" customFormat="true" ht="15.95" hidden="false" customHeight="true" outlineLevel="0" collapsed="false">
      <c r="A57" s="32"/>
      <c r="B57" s="70" t="s">
        <v>27</v>
      </c>
      <c r="C57" s="487"/>
      <c r="D57" s="488"/>
      <c r="E57" s="489"/>
      <c r="F57" s="489"/>
      <c r="G57" s="135" t="n">
        <f aca="false">G55-G56-G58</f>
        <v>481000</v>
      </c>
      <c r="H57" s="135"/>
      <c r="I57" s="135" t="n">
        <f aca="false">I55-I56-I58</f>
        <v>481000</v>
      </c>
      <c r="J57" s="135"/>
      <c r="K57" s="135"/>
      <c r="L57" s="40" t="s">
        <v>28</v>
      </c>
      <c r="M57" s="490"/>
      <c r="N57" s="490"/>
    </row>
    <row r="58" s="72" customFormat="true" ht="15.95" hidden="false" customHeight="true" outlineLevel="0" collapsed="false">
      <c r="A58" s="32"/>
      <c r="B58" s="70" t="s">
        <v>29</v>
      </c>
      <c r="C58" s="487"/>
      <c r="D58" s="491"/>
      <c r="E58" s="492"/>
      <c r="F58" s="492"/>
      <c r="G58" s="150" t="n">
        <v>9000</v>
      </c>
      <c r="H58" s="150"/>
      <c r="I58" s="150" t="n">
        <v>9000</v>
      </c>
      <c r="J58" s="150"/>
      <c r="K58" s="150"/>
      <c r="L58" s="79" t="s">
        <v>30</v>
      </c>
      <c r="M58" s="490"/>
      <c r="N58" s="490"/>
    </row>
    <row r="59" customFormat="false" ht="65.25" hidden="false" customHeight="true" outlineLevel="0" collapsed="false">
      <c r="A59" s="51" t="n">
        <v>2</v>
      </c>
      <c r="B59" s="493" t="s">
        <v>220</v>
      </c>
      <c r="C59" s="484" t="n">
        <v>150101</v>
      </c>
      <c r="D59" s="485" t="n">
        <v>3122</v>
      </c>
      <c r="E59" s="298" t="n">
        <v>2642200</v>
      </c>
      <c r="F59" s="298" t="n">
        <v>267500</v>
      </c>
      <c r="G59" s="242" t="n">
        <v>1500000</v>
      </c>
      <c r="H59" s="129" t="n">
        <v>0</v>
      </c>
      <c r="I59" s="242" t="n">
        <v>1500000</v>
      </c>
      <c r="J59" s="129" t="n">
        <v>0</v>
      </c>
      <c r="K59" s="129" t="n">
        <v>0</v>
      </c>
      <c r="L59" s="486"/>
      <c r="M59" s="344"/>
      <c r="N59" s="344"/>
    </row>
    <row r="60" customFormat="false" ht="15.95" hidden="false" customHeight="true" outlineLevel="0" collapsed="false">
      <c r="A60" s="32"/>
      <c r="B60" s="99" t="s">
        <v>44</v>
      </c>
      <c r="C60" s="487"/>
      <c r="D60" s="488"/>
      <c r="E60" s="488"/>
      <c r="F60" s="488"/>
      <c r="G60" s="135" t="n">
        <v>5000</v>
      </c>
      <c r="H60" s="135"/>
      <c r="I60" s="135" t="n">
        <v>5000</v>
      </c>
      <c r="J60" s="135"/>
      <c r="K60" s="135"/>
      <c r="L60" s="488"/>
      <c r="M60" s="344"/>
      <c r="N60" s="344"/>
    </row>
    <row r="61" customFormat="false" ht="15.95" hidden="false" customHeight="true" outlineLevel="0" collapsed="false">
      <c r="A61" s="32"/>
      <c r="B61" s="70" t="s">
        <v>27</v>
      </c>
      <c r="C61" s="487"/>
      <c r="D61" s="488"/>
      <c r="E61" s="488"/>
      <c r="F61" s="488"/>
      <c r="G61" s="135" t="n">
        <f aca="false">G59-G60-G62</f>
        <v>1475000</v>
      </c>
      <c r="H61" s="135"/>
      <c r="I61" s="135" t="n">
        <f aca="false">I59-I60-I62</f>
        <v>1475000</v>
      </c>
      <c r="J61" s="135"/>
      <c r="K61" s="135"/>
      <c r="L61" s="40" t="s">
        <v>181</v>
      </c>
      <c r="M61" s="344"/>
      <c r="N61" s="344"/>
    </row>
    <row r="62" customFormat="false" ht="15.95" hidden="false" customHeight="true" outlineLevel="0" collapsed="false">
      <c r="A62" s="42"/>
      <c r="B62" s="70" t="s">
        <v>29</v>
      </c>
      <c r="C62" s="494"/>
      <c r="D62" s="491"/>
      <c r="E62" s="491"/>
      <c r="F62" s="491"/>
      <c r="G62" s="150" t="n">
        <v>20000</v>
      </c>
      <c r="H62" s="150"/>
      <c r="I62" s="150" t="n">
        <v>20000</v>
      </c>
      <c r="J62" s="150"/>
      <c r="K62" s="150"/>
      <c r="L62" s="79" t="s">
        <v>30</v>
      </c>
      <c r="M62" s="344"/>
      <c r="N62" s="344"/>
    </row>
    <row r="63" customFormat="false" ht="21" hidden="false" customHeight="true" outlineLevel="0" collapsed="false">
      <c r="A63" s="46"/>
      <c r="B63" s="47" t="s">
        <v>31</v>
      </c>
      <c r="C63" s="90"/>
      <c r="D63" s="90"/>
      <c r="E63" s="90"/>
      <c r="F63" s="90"/>
      <c r="G63" s="495" t="n">
        <f aca="false">G55+G59</f>
        <v>2000000</v>
      </c>
      <c r="H63" s="496" t="n">
        <v>0</v>
      </c>
      <c r="I63" s="495" t="n">
        <f aca="false">I55+I59</f>
        <v>2000000</v>
      </c>
      <c r="J63" s="496" t="n">
        <v>0</v>
      </c>
      <c r="K63" s="496" t="n">
        <v>0</v>
      </c>
      <c r="L63" s="90"/>
      <c r="M63" s="344"/>
      <c r="N63" s="344"/>
    </row>
    <row r="64" customFormat="false" ht="21" hidden="false" customHeight="true" outlineLevel="0" collapsed="false">
      <c r="A64" s="12"/>
      <c r="B64" s="103" t="s">
        <v>32</v>
      </c>
      <c r="C64" s="497"/>
      <c r="D64" s="497"/>
      <c r="E64" s="497"/>
      <c r="F64" s="497"/>
      <c r="G64" s="201" t="n">
        <f aca="false">G58+G62</f>
        <v>29000</v>
      </c>
      <c r="H64" s="427" t="n">
        <v>0</v>
      </c>
      <c r="I64" s="201" t="n">
        <f aca="false">I58+I62</f>
        <v>29000</v>
      </c>
      <c r="J64" s="427" t="n">
        <v>0</v>
      </c>
      <c r="K64" s="427" t="n">
        <v>0</v>
      </c>
      <c r="L64" s="497"/>
      <c r="M64" s="344"/>
      <c r="N64" s="344"/>
    </row>
    <row r="65" customFormat="false" ht="21.95" hidden="false" customHeight="true" outlineLevel="0" collapsed="false">
      <c r="A65" s="498" t="s">
        <v>40</v>
      </c>
      <c r="B65" s="498"/>
      <c r="C65" s="498"/>
      <c r="D65" s="498"/>
      <c r="E65" s="498"/>
      <c r="F65" s="498"/>
      <c r="G65" s="498"/>
      <c r="H65" s="498"/>
      <c r="I65" s="498"/>
      <c r="J65" s="498"/>
      <c r="K65" s="498"/>
      <c r="L65" s="498"/>
      <c r="M65" s="344"/>
      <c r="N65" s="344"/>
    </row>
    <row r="66" customFormat="false" ht="46.5" hidden="false" customHeight="true" outlineLevel="0" collapsed="false">
      <c r="A66" s="21" t="n">
        <v>1</v>
      </c>
      <c r="B66" s="499" t="s">
        <v>221</v>
      </c>
      <c r="C66" s="429" t="s">
        <v>42</v>
      </c>
      <c r="D66" s="424" t="n">
        <v>3132</v>
      </c>
      <c r="E66" s="298" t="n">
        <v>960746</v>
      </c>
      <c r="F66" s="298" t="n">
        <v>517123.85</v>
      </c>
      <c r="G66" s="242" t="n">
        <v>440000</v>
      </c>
      <c r="H66" s="500" t="n">
        <v>0</v>
      </c>
      <c r="I66" s="242" t="n">
        <v>440000</v>
      </c>
      <c r="J66" s="500" t="n">
        <v>0</v>
      </c>
      <c r="K66" s="500" t="n">
        <v>0</v>
      </c>
      <c r="L66" s="486"/>
      <c r="M66" s="344"/>
      <c r="N66" s="344"/>
    </row>
    <row r="67" customFormat="false" ht="15.95" hidden="false" customHeight="true" outlineLevel="0" collapsed="false">
      <c r="A67" s="488"/>
      <c r="B67" s="99" t="s">
        <v>44</v>
      </c>
      <c r="C67" s="99"/>
      <c r="D67" s="488"/>
      <c r="E67" s="488"/>
      <c r="F67" s="488"/>
      <c r="G67" s="135" t="n">
        <v>5000</v>
      </c>
      <c r="H67" s="501"/>
      <c r="I67" s="135" t="n">
        <v>5000</v>
      </c>
      <c r="J67" s="501"/>
      <c r="K67" s="501"/>
      <c r="L67" s="488"/>
      <c r="M67" s="344"/>
      <c r="N67" s="344"/>
    </row>
    <row r="68" customFormat="false" ht="15.95" hidden="false" customHeight="true" outlineLevel="0" collapsed="false">
      <c r="A68" s="488"/>
      <c r="B68" s="70" t="s">
        <v>35</v>
      </c>
      <c r="C68" s="70"/>
      <c r="D68" s="488"/>
      <c r="E68" s="488"/>
      <c r="F68" s="488"/>
      <c r="G68" s="135" t="n">
        <f aca="false">G66-G67-G69</f>
        <v>429000</v>
      </c>
      <c r="H68" s="501"/>
      <c r="I68" s="135" t="n">
        <f aca="false">I66-I67-I69</f>
        <v>429000</v>
      </c>
      <c r="J68" s="501"/>
      <c r="K68" s="501"/>
      <c r="L68" s="40" t="s">
        <v>125</v>
      </c>
      <c r="M68" s="344"/>
      <c r="N68" s="344"/>
    </row>
    <row r="69" customFormat="false" ht="15.95" hidden="false" customHeight="true" outlineLevel="0" collapsed="false">
      <c r="A69" s="491"/>
      <c r="B69" s="74" t="s">
        <v>29</v>
      </c>
      <c r="C69" s="74"/>
      <c r="D69" s="491"/>
      <c r="E69" s="491"/>
      <c r="F69" s="491"/>
      <c r="G69" s="150" t="n">
        <v>6000</v>
      </c>
      <c r="H69" s="502"/>
      <c r="I69" s="150" t="n">
        <v>6000</v>
      </c>
      <c r="J69" s="502"/>
      <c r="K69" s="502"/>
      <c r="L69" s="79" t="s">
        <v>30</v>
      </c>
      <c r="M69" s="344"/>
      <c r="N69" s="344"/>
    </row>
    <row r="70" customFormat="false" ht="33" hidden="false" customHeight="true" outlineLevel="0" collapsed="false">
      <c r="A70" s="21" t="n">
        <v>2</v>
      </c>
      <c r="B70" s="499" t="s">
        <v>222</v>
      </c>
      <c r="C70" s="429" t="s">
        <v>42</v>
      </c>
      <c r="D70" s="424" t="n">
        <v>3132</v>
      </c>
      <c r="E70" s="298" t="n">
        <v>143500</v>
      </c>
      <c r="F70" s="298"/>
      <c r="G70" s="242" t="n">
        <v>143500</v>
      </c>
      <c r="H70" s="500" t="n">
        <v>0</v>
      </c>
      <c r="I70" s="242" t="n">
        <v>143500</v>
      </c>
      <c r="J70" s="500" t="n">
        <v>0</v>
      </c>
      <c r="K70" s="500" t="n">
        <v>0</v>
      </c>
      <c r="L70" s="486"/>
      <c r="M70" s="344"/>
      <c r="N70" s="344"/>
    </row>
    <row r="71" customFormat="false" ht="15.95" hidden="false" customHeight="true" outlineLevel="0" collapsed="false">
      <c r="A71" s="488"/>
      <c r="B71" s="99" t="s">
        <v>44</v>
      </c>
      <c r="C71" s="488"/>
      <c r="D71" s="488"/>
      <c r="E71" s="488"/>
      <c r="F71" s="488"/>
      <c r="G71" s="135" t="n">
        <v>5000</v>
      </c>
      <c r="H71" s="501"/>
      <c r="I71" s="135" t="n">
        <v>5000</v>
      </c>
      <c r="J71" s="501"/>
      <c r="K71" s="501"/>
      <c r="L71" s="488"/>
      <c r="M71" s="344"/>
      <c r="N71" s="344"/>
    </row>
    <row r="72" customFormat="false" ht="15.95" hidden="false" customHeight="true" outlineLevel="0" collapsed="false">
      <c r="A72" s="488"/>
      <c r="B72" s="70" t="s">
        <v>35</v>
      </c>
      <c r="C72" s="488"/>
      <c r="D72" s="488"/>
      <c r="E72" s="488"/>
      <c r="F72" s="488"/>
      <c r="G72" s="135" t="n">
        <f aca="false">G70-G71-G73</f>
        <v>136500</v>
      </c>
      <c r="H72" s="501"/>
      <c r="I72" s="135" t="n">
        <f aca="false">I70-I71-I73</f>
        <v>136500</v>
      </c>
      <c r="J72" s="501"/>
      <c r="K72" s="501"/>
      <c r="L72" s="40" t="s">
        <v>125</v>
      </c>
      <c r="M72" s="344"/>
      <c r="N72" s="344"/>
    </row>
    <row r="73" customFormat="false" ht="15.95" hidden="false" customHeight="true" outlineLevel="0" collapsed="false">
      <c r="A73" s="491"/>
      <c r="B73" s="74" t="s">
        <v>29</v>
      </c>
      <c r="C73" s="491"/>
      <c r="D73" s="491"/>
      <c r="E73" s="491"/>
      <c r="F73" s="491"/>
      <c r="G73" s="150" t="n">
        <v>2000</v>
      </c>
      <c r="H73" s="502"/>
      <c r="I73" s="150" t="n">
        <v>2000</v>
      </c>
      <c r="J73" s="502"/>
      <c r="K73" s="502"/>
      <c r="L73" s="79" t="s">
        <v>30</v>
      </c>
      <c r="M73" s="344"/>
      <c r="N73" s="344"/>
    </row>
    <row r="74" customFormat="false" ht="21.75" hidden="false" customHeight="true" outlineLevel="0" collapsed="false">
      <c r="A74" s="46"/>
      <c r="B74" s="47" t="s">
        <v>31</v>
      </c>
      <c r="C74" s="90"/>
      <c r="D74" s="90"/>
      <c r="E74" s="90"/>
      <c r="F74" s="90"/>
      <c r="G74" s="304" t="n">
        <f aca="false">G66+G70</f>
        <v>583500</v>
      </c>
      <c r="H74" s="90" t="n">
        <v>0</v>
      </c>
      <c r="I74" s="304" t="n">
        <f aca="false">I66+I70</f>
        <v>583500</v>
      </c>
      <c r="J74" s="90" t="n">
        <v>0</v>
      </c>
      <c r="K74" s="90" t="n">
        <v>0</v>
      </c>
      <c r="L74" s="90"/>
      <c r="M74" s="344"/>
      <c r="N74" s="344"/>
    </row>
    <row r="75" customFormat="false" ht="15.95" hidden="false" customHeight="true" outlineLevel="0" collapsed="false">
      <c r="A75" s="12"/>
      <c r="B75" s="103" t="s">
        <v>32</v>
      </c>
      <c r="C75" s="17"/>
      <c r="D75" s="17"/>
      <c r="E75" s="17"/>
      <c r="F75" s="17"/>
      <c r="G75" s="428" t="n">
        <f aca="false">G69+G73</f>
        <v>8000</v>
      </c>
      <c r="H75" s="17"/>
      <c r="I75" s="428" t="n">
        <f aca="false">I69+I73</f>
        <v>8000</v>
      </c>
      <c r="J75" s="17"/>
      <c r="K75" s="17"/>
      <c r="L75" s="17"/>
      <c r="M75" s="344"/>
      <c r="N75" s="344"/>
    </row>
    <row r="76" customFormat="false" ht="21.95" hidden="false" customHeight="true" outlineLevel="0" collapsed="false">
      <c r="A76" s="18" t="s">
        <v>47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344"/>
      <c r="N76" s="344"/>
    </row>
    <row r="77" customFormat="false" ht="63" hidden="false" customHeight="true" outlineLevel="0" collapsed="false">
      <c r="A77" s="108" t="n">
        <v>1</v>
      </c>
      <c r="B77" s="202" t="s">
        <v>170</v>
      </c>
      <c r="C77" s="503" t="s">
        <v>49</v>
      </c>
      <c r="D77" s="504" t="n">
        <v>3132</v>
      </c>
      <c r="E77" s="274" t="n">
        <v>81368</v>
      </c>
      <c r="F77" s="505" t="n">
        <v>6368</v>
      </c>
      <c r="G77" s="27" t="n">
        <v>75000</v>
      </c>
      <c r="H77" s="129" t="n">
        <v>0</v>
      </c>
      <c r="I77" s="27" t="n">
        <v>75000</v>
      </c>
      <c r="J77" s="129" t="n">
        <v>0</v>
      </c>
      <c r="K77" s="129" t="n">
        <v>0</v>
      </c>
      <c r="L77" s="208"/>
      <c r="M77" s="344"/>
      <c r="N77" s="344"/>
    </row>
    <row r="78" customFormat="false" ht="34.5" hidden="false" customHeight="true" outlineLevel="0" collapsed="false">
      <c r="A78" s="108" t="n">
        <v>2</v>
      </c>
      <c r="B78" s="99" t="s">
        <v>223</v>
      </c>
      <c r="C78" s="504" t="n">
        <v>100202</v>
      </c>
      <c r="D78" s="504" t="n">
        <v>3132</v>
      </c>
      <c r="E78" s="274" t="s">
        <v>43</v>
      </c>
      <c r="F78" s="424"/>
      <c r="G78" s="27" t="n">
        <v>40000</v>
      </c>
      <c r="H78" s="506" t="n">
        <v>0</v>
      </c>
      <c r="I78" s="27" t="n">
        <v>40000</v>
      </c>
      <c r="J78" s="108" t="n">
        <v>0</v>
      </c>
      <c r="K78" s="252" t="n">
        <v>0</v>
      </c>
      <c r="L78" s="208" t="s">
        <v>224</v>
      </c>
      <c r="M78" s="344"/>
      <c r="N78" s="344"/>
    </row>
    <row r="79" customFormat="false" ht="30" hidden="false" customHeight="true" outlineLevel="0" collapsed="false">
      <c r="A79" s="108" t="n">
        <v>3</v>
      </c>
      <c r="B79" s="57" t="s">
        <v>225</v>
      </c>
      <c r="C79" s="504" t="n">
        <v>100203</v>
      </c>
      <c r="D79" s="504" t="n">
        <v>3132</v>
      </c>
      <c r="E79" s="274"/>
      <c r="F79" s="424"/>
      <c r="G79" s="27" t="n">
        <v>250500</v>
      </c>
      <c r="H79" s="506" t="n">
        <v>0</v>
      </c>
      <c r="I79" s="27" t="n">
        <v>250500</v>
      </c>
      <c r="J79" s="108" t="n">
        <v>0</v>
      </c>
      <c r="K79" s="507" t="n">
        <v>0</v>
      </c>
      <c r="L79" s="208"/>
      <c r="M79" s="344"/>
      <c r="N79" s="344"/>
    </row>
    <row r="80" customFormat="false" ht="15.95" hidden="false" customHeight="true" outlineLevel="0" collapsed="false">
      <c r="A80" s="132"/>
      <c r="B80" s="99" t="s">
        <v>44</v>
      </c>
      <c r="C80" s="508"/>
      <c r="D80" s="508"/>
      <c r="E80" s="509"/>
      <c r="F80" s="447"/>
      <c r="G80" s="68" t="n">
        <v>10000</v>
      </c>
      <c r="H80" s="510"/>
      <c r="I80" s="68" t="n">
        <v>10000</v>
      </c>
      <c r="J80" s="447"/>
      <c r="K80" s="511"/>
      <c r="L80" s="41"/>
      <c r="M80" s="344"/>
      <c r="N80" s="344"/>
    </row>
    <row r="81" customFormat="false" ht="15.95" hidden="false" customHeight="true" outlineLevel="0" collapsed="false">
      <c r="A81" s="132"/>
      <c r="B81" s="70" t="s">
        <v>35</v>
      </c>
      <c r="C81" s="508"/>
      <c r="D81" s="508"/>
      <c r="E81" s="509"/>
      <c r="F81" s="447"/>
      <c r="G81" s="68" t="n">
        <f aca="false">G79-G80-G82</f>
        <v>235700</v>
      </c>
      <c r="H81" s="510"/>
      <c r="I81" s="68" t="n">
        <f aca="false">I79-I80-I82</f>
        <v>235700</v>
      </c>
      <c r="J81" s="447"/>
      <c r="K81" s="511"/>
      <c r="L81" s="41" t="s">
        <v>226</v>
      </c>
      <c r="M81" s="344"/>
      <c r="N81" s="344"/>
    </row>
    <row r="82" customFormat="false" ht="15.95" hidden="false" customHeight="true" outlineLevel="0" collapsed="false">
      <c r="A82" s="143"/>
      <c r="B82" s="70" t="s">
        <v>29</v>
      </c>
      <c r="C82" s="512"/>
      <c r="D82" s="512"/>
      <c r="E82" s="513"/>
      <c r="F82" s="143"/>
      <c r="G82" s="146" t="n">
        <v>4800</v>
      </c>
      <c r="H82" s="514"/>
      <c r="I82" s="146" t="n">
        <v>4800</v>
      </c>
      <c r="J82" s="515"/>
      <c r="K82" s="516"/>
      <c r="L82" s="79" t="s">
        <v>30</v>
      </c>
      <c r="M82" s="344"/>
      <c r="N82" s="344"/>
    </row>
    <row r="83" customFormat="false" ht="20.25" hidden="false" customHeight="true" outlineLevel="0" collapsed="false">
      <c r="A83" s="108" t="n">
        <v>4</v>
      </c>
      <c r="B83" s="57" t="s">
        <v>56</v>
      </c>
      <c r="C83" s="504" t="n">
        <v>100203</v>
      </c>
      <c r="D83" s="504" t="n">
        <v>3132</v>
      </c>
      <c r="E83" s="517" t="s">
        <v>227</v>
      </c>
      <c r="F83" s="171"/>
      <c r="G83" s="27" t="n">
        <v>400000</v>
      </c>
      <c r="H83" s="518" t="n">
        <v>0</v>
      </c>
      <c r="I83" s="27" t="n">
        <v>400000</v>
      </c>
      <c r="J83" s="132" t="n">
        <v>0</v>
      </c>
      <c r="K83" s="519" t="n">
        <v>0</v>
      </c>
      <c r="L83" s="41"/>
      <c r="M83" s="344"/>
      <c r="N83" s="344"/>
    </row>
    <row r="84" customFormat="false" ht="15.95" hidden="false" customHeight="true" outlineLevel="0" collapsed="false">
      <c r="A84" s="132"/>
      <c r="B84" s="99" t="s">
        <v>44</v>
      </c>
      <c r="C84" s="520"/>
      <c r="D84" s="508"/>
      <c r="E84" s="521"/>
      <c r="F84" s="171"/>
      <c r="G84" s="68" t="n">
        <v>20000</v>
      </c>
      <c r="H84" s="518"/>
      <c r="I84" s="68" t="n">
        <v>20000</v>
      </c>
      <c r="J84" s="447"/>
      <c r="K84" s="511"/>
      <c r="L84" s="41"/>
      <c r="M84" s="344"/>
      <c r="N84" s="344"/>
    </row>
    <row r="85" customFormat="false" ht="15.95" hidden="false" customHeight="true" outlineLevel="0" collapsed="false">
      <c r="A85" s="132"/>
      <c r="B85" s="70" t="s">
        <v>35</v>
      </c>
      <c r="C85" s="520"/>
      <c r="D85" s="508"/>
      <c r="E85" s="521"/>
      <c r="F85" s="171"/>
      <c r="G85" s="68" t="n">
        <f aca="false">G83-G84-G86</f>
        <v>374000</v>
      </c>
      <c r="H85" s="518"/>
      <c r="I85" s="68" t="n">
        <v>374000</v>
      </c>
      <c r="J85" s="447"/>
      <c r="K85" s="511"/>
      <c r="L85" s="41" t="s">
        <v>228</v>
      </c>
      <c r="M85" s="344"/>
      <c r="N85" s="344"/>
    </row>
    <row r="86" customFormat="false" ht="15.95" hidden="false" customHeight="true" outlineLevel="0" collapsed="false">
      <c r="A86" s="143"/>
      <c r="B86" s="70" t="s">
        <v>29</v>
      </c>
      <c r="C86" s="520"/>
      <c r="D86" s="508"/>
      <c r="E86" s="521"/>
      <c r="F86" s="171"/>
      <c r="G86" s="146" t="n">
        <v>6000</v>
      </c>
      <c r="H86" s="518"/>
      <c r="I86" s="146" t="n">
        <v>6000</v>
      </c>
      <c r="J86" s="447"/>
      <c r="K86" s="511"/>
      <c r="L86" s="79"/>
      <c r="M86" s="344"/>
      <c r="N86" s="344"/>
    </row>
    <row r="87" customFormat="false" ht="34.5" hidden="false" customHeight="true" outlineLevel="0" collapsed="false">
      <c r="A87" s="108" t="n">
        <v>5</v>
      </c>
      <c r="B87" s="22" t="s">
        <v>229</v>
      </c>
      <c r="C87" s="522" t="n">
        <v>100203</v>
      </c>
      <c r="D87" s="504" t="n">
        <v>3132</v>
      </c>
      <c r="E87" s="523" t="n">
        <v>652324</v>
      </c>
      <c r="F87" s="505" t="n">
        <v>434970</v>
      </c>
      <c r="G87" s="27" t="n">
        <v>109400</v>
      </c>
      <c r="H87" s="506" t="n">
        <v>0</v>
      </c>
      <c r="I87" s="27" t="n">
        <v>109400</v>
      </c>
      <c r="J87" s="108" t="n">
        <v>0</v>
      </c>
      <c r="K87" s="524" t="n">
        <v>0</v>
      </c>
      <c r="L87" s="208"/>
      <c r="M87" s="344"/>
      <c r="N87" s="344"/>
    </row>
    <row r="88" customFormat="false" ht="15.95" hidden="false" customHeight="true" outlineLevel="0" collapsed="false">
      <c r="A88" s="132"/>
      <c r="B88" s="525" t="s">
        <v>35</v>
      </c>
      <c r="C88" s="526"/>
      <c r="D88" s="508"/>
      <c r="E88" s="527"/>
      <c r="F88" s="132"/>
      <c r="G88" s="68" t="n">
        <f aca="false">G87-G89</f>
        <v>107900</v>
      </c>
      <c r="H88" s="510"/>
      <c r="I88" s="68" t="n">
        <f aca="false">I87-I89</f>
        <v>107900</v>
      </c>
      <c r="J88" s="447"/>
      <c r="K88" s="528"/>
      <c r="L88" s="41" t="s">
        <v>173</v>
      </c>
      <c r="M88" s="344"/>
      <c r="N88" s="344"/>
    </row>
    <row r="89" customFormat="false" ht="15.95" hidden="false" customHeight="true" outlineLevel="0" collapsed="false">
      <c r="A89" s="143"/>
      <c r="B89" s="529" t="s">
        <v>29</v>
      </c>
      <c r="C89" s="530"/>
      <c r="D89" s="512"/>
      <c r="E89" s="531"/>
      <c r="F89" s="143"/>
      <c r="G89" s="68" t="n">
        <v>1500</v>
      </c>
      <c r="H89" s="514"/>
      <c r="I89" s="68" t="n">
        <v>1500</v>
      </c>
      <c r="J89" s="515"/>
      <c r="K89" s="532"/>
      <c r="L89" s="79"/>
      <c r="M89" s="344"/>
      <c r="N89" s="344"/>
    </row>
    <row r="90" customFormat="false" ht="31.5" hidden="false" customHeight="true" outlineLevel="0" collapsed="false">
      <c r="A90" s="132" t="n">
        <v>6</v>
      </c>
      <c r="B90" s="99" t="s">
        <v>230</v>
      </c>
      <c r="C90" s="508" t="n">
        <v>100203</v>
      </c>
      <c r="D90" s="508" t="n">
        <v>3132</v>
      </c>
      <c r="E90" s="521"/>
      <c r="F90" s="171"/>
      <c r="G90" s="27" t="n">
        <v>150000</v>
      </c>
      <c r="H90" s="518" t="n">
        <v>0</v>
      </c>
      <c r="I90" s="27" t="n">
        <v>150000</v>
      </c>
      <c r="J90" s="132" t="n">
        <v>0</v>
      </c>
      <c r="K90" s="519" t="n">
        <v>0</v>
      </c>
      <c r="L90" s="41"/>
      <c r="M90" s="344"/>
      <c r="N90" s="344"/>
    </row>
    <row r="91" customFormat="false" ht="15.95" hidden="false" customHeight="true" outlineLevel="0" collapsed="false">
      <c r="A91" s="132"/>
      <c r="B91" s="99" t="s">
        <v>44</v>
      </c>
      <c r="C91" s="508"/>
      <c r="D91" s="508"/>
      <c r="E91" s="521"/>
      <c r="F91" s="171"/>
      <c r="G91" s="175" t="n">
        <v>2000</v>
      </c>
      <c r="H91" s="518"/>
      <c r="I91" s="176"/>
      <c r="J91" s="132"/>
      <c r="K91" s="519"/>
      <c r="L91" s="41"/>
      <c r="M91" s="344"/>
      <c r="N91" s="344"/>
    </row>
    <row r="92" customFormat="false" ht="15.95" hidden="false" customHeight="true" outlineLevel="0" collapsed="false">
      <c r="A92" s="132"/>
      <c r="B92" s="525" t="s">
        <v>35</v>
      </c>
      <c r="C92" s="508"/>
      <c r="D92" s="508"/>
      <c r="E92" s="521"/>
      <c r="F92" s="171"/>
      <c r="G92" s="175" t="n">
        <v>148000</v>
      </c>
      <c r="H92" s="518"/>
      <c r="I92" s="175" t="n">
        <f aca="false">I90-I93</f>
        <v>150000</v>
      </c>
      <c r="J92" s="132"/>
      <c r="K92" s="519"/>
      <c r="L92" s="41" t="s">
        <v>231</v>
      </c>
      <c r="M92" s="344"/>
      <c r="N92" s="344"/>
    </row>
    <row r="93" customFormat="false" ht="15.95" hidden="false" customHeight="true" outlineLevel="0" collapsed="false">
      <c r="A93" s="132"/>
      <c r="B93" s="525" t="s">
        <v>29</v>
      </c>
      <c r="C93" s="508"/>
      <c r="D93" s="508"/>
      <c r="E93" s="521"/>
      <c r="F93" s="171"/>
      <c r="G93" s="175" t="n">
        <v>0</v>
      </c>
      <c r="H93" s="518"/>
      <c r="I93" s="175" t="n">
        <v>0</v>
      </c>
      <c r="J93" s="132"/>
      <c r="K93" s="519"/>
      <c r="L93" s="41"/>
      <c r="M93" s="344"/>
      <c r="N93" s="344"/>
    </row>
    <row r="94" customFormat="false" ht="41.25" hidden="false" customHeight="true" outlineLevel="0" collapsed="false">
      <c r="A94" s="108" t="n">
        <v>7</v>
      </c>
      <c r="B94" s="57" t="s">
        <v>232</v>
      </c>
      <c r="C94" s="504" t="n">
        <v>100203</v>
      </c>
      <c r="D94" s="504" t="n">
        <v>3132</v>
      </c>
      <c r="E94" s="517"/>
      <c r="F94" s="108"/>
      <c r="G94" s="27" t="n">
        <v>250000</v>
      </c>
      <c r="H94" s="506" t="n">
        <v>0</v>
      </c>
      <c r="I94" s="27" t="n">
        <v>250000</v>
      </c>
      <c r="J94" s="108" t="n">
        <v>0</v>
      </c>
      <c r="K94" s="507" t="n">
        <v>0</v>
      </c>
      <c r="L94" s="208"/>
      <c r="M94" s="344"/>
      <c r="N94" s="344"/>
    </row>
    <row r="95" customFormat="false" ht="15.95" hidden="false" customHeight="true" outlineLevel="0" collapsed="false">
      <c r="A95" s="132"/>
      <c r="B95" s="99" t="s">
        <v>44</v>
      </c>
      <c r="C95" s="508"/>
      <c r="D95" s="508"/>
      <c r="E95" s="521"/>
      <c r="F95" s="132"/>
      <c r="G95" s="175" t="n">
        <v>3000</v>
      </c>
      <c r="H95" s="510"/>
      <c r="I95" s="175" t="n">
        <v>3000</v>
      </c>
      <c r="J95" s="132"/>
      <c r="K95" s="519"/>
      <c r="L95" s="41"/>
      <c r="M95" s="344"/>
      <c r="N95" s="344"/>
    </row>
    <row r="96" customFormat="false" ht="15.95" hidden="false" customHeight="true" outlineLevel="0" collapsed="false">
      <c r="A96" s="132"/>
      <c r="B96" s="70" t="s">
        <v>35</v>
      </c>
      <c r="C96" s="508"/>
      <c r="D96" s="508"/>
      <c r="E96" s="521"/>
      <c r="F96" s="132"/>
      <c r="G96" s="175" t="n">
        <f aca="false">G94-G95-G97</f>
        <v>243000</v>
      </c>
      <c r="H96" s="533"/>
      <c r="I96" s="175" t="n">
        <f aca="false">I94-I95-I97</f>
        <v>243000</v>
      </c>
      <c r="J96" s="132"/>
      <c r="K96" s="519"/>
      <c r="L96" s="41" t="s">
        <v>99</v>
      </c>
      <c r="M96" s="344"/>
      <c r="N96" s="344"/>
    </row>
    <row r="97" customFormat="false" ht="15.95" hidden="false" customHeight="true" outlineLevel="0" collapsed="false">
      <c r="A97" s="143"/>
      <c r="B97" s="74" t="s">
        <v>29</v>
      </c>
      <c r="C97" s="512"/>
      <c r="D97" s="512"/>
      <c r="E97" s="513"/>
      <c r="F97" s="143"/>
      <c r="G97" s="179" t="n">
        <v>4000</v>
      </c>
      <c r="H97" s="534"/>
      <c r="I97" s="179" t="n">
        <v>4000</v>
      </c>
      <c r="J97" s="143"/>
      <c r="K97" s="535"/>
      <c r="L97" s="536"/>
      <c r="M97" s="344"/>
      <c r="N97" s="344"/>
    </row>
    <row r="98" customFormat="false" ht="34.5" hidden="false" customHeight="true" outlineLevel="0" collapsed="false">
      <c r="A98" s="132" t="n">
        <v>8</v>
      </c>
      <c r="B98" s="99" t="s">
        <v>233</v>
      </c>
      <c r="C98" s="508" t="n">
        <v>100302</v>
      </c>
      <c r="D98" s="508" t="n">
        <v>3132</v>
      </c>
      <c r="E98" s="509" t="n">
        <v>784372</v>
      </c>
      <c r="F98" s="68" t="n">
        <v>584371</v>
      </c>
      <c r="G98" s="176" t="n">
        <v>200000</v>
      </c>
      <c r="H98" s="510" t="n">
        <v>0</v>
      </c>
      <c r="I98" s="176" t="n">
        <v>200000</v>
      </c>
      <c r="J98" s="132" t="n">
        <v>0</v>
      </c>
      <c r="K98" s="519" t="n">
        <v>0</v>
      </c>
      <c r="L98" s="41"/>
      <c r="M98" s="344"/>
      <c r="N98" s="344"/>
    </row>
    <row r="99" customFormat="false" ht="15.95" hidden="false" customHeight="true" outlineLevel="0" collapsed="false">
      <c r="A99" s="132"/>
      <c r="B99" s="70" t="s">
        <v>35</v>
      </c>
      <c r="C99" s="508"/>
      <c r="D99" s="508"/>
      <c r="E99" s="521"/>
      <c r="F99" s="132"/>
      <c r="G99" s="68" t="n">
        <f aca="false">G98-G100</f>
        <v>196500</v>
      </c>
      <c r="H99" s="510"/>
      <c r="I99" s="68" t="n">
        <f aca="false">I98-I100</f>
        <v>196500</v>
      </c>
      <c r="J99" s="132"/>
      <c r="K99" s="519"/>
      <c r="L99" s="41" t="s">
        <v>234</v>
      </c>
      <c r="M99" s="344"/>
      <c r="N99" s="344"/>
    </row>
    <row r="100" customFormat="false" ht="15.95" hidden="false" customHeight="true" outlineLevel="0" collapsed="false">
      <c r="A100" s="143"/>
      <c r="B100" s="74" t="s">
        <v>29</v>
      </c>
      <c r="C100" s="512"/>
      <c r="D100" s="512"/>
      <c r="E100" s="513"/>
      <c r="F100" s="143"/>
      <c r="G100" s="146" t="n">
        <v>3500</v>
      </c>
      <c r="H100" s="514"/>
      <c r="I100" s="146" t="n">
        <v>3500</v>
      </c>
      <c r="J100" s="143"/>
      <c r="K100" s="535"/>
      <c r="L100" s="536"/>
      <c r="M100" s="344"/>
      <c r="N100" s="344"/>
    </row>
    <row r="101" customFormat="false" ht="30" hidden="false" customHeight="true" outlineLevel="0" collapsed="false">
      <c r="A101" s="108" t="n">
        <v>9</v>
      </c>
      <c r="B101" s="57" t="s">
        <v>235</v>
      </c>
      <c r="C101" s="504" t="n">
        <v>100302</v>
      </c>
      <c r="D101" s="504" t="n">
        <v>3132</v>
      </c>
      <c r="E101" s="517" t="s">
        <v>227</v>
      </c>
      <c r="F101" s="108"/>
      <c r="G101" s="27" t="n">
        <v>185000</v>
      </c>
      <c r="H101" s="506" t="n">
        <v>0</v>
      </c>
      <c r="I101" s="27" t="n">
        <v>185000</v>
      </c>
      <c r="J101" s="108" t="n">
        <v>0</v>
      </c>
      <c r="K101" s="507" t="n">
        <v>0</v>
      </c>
      <c r="L101" s="208"/>
      <c r="M101" s="344"/>
      <c r="N101" s="344"/>
    </row>
    <row r="102" customFormat="false" ht="15.95" hidden="false" customHeight="true" outlineLevel="0" collapsed="false">
      <c r="A102" s="132"/>
      <c r="B102" s="99" t="s">
        <v>44</v>
      </c>
      <c r="C102" s="508"/>
      <c r="D102" s="508"/>
      <c r="E102" s="521"/>
      <c r="F102" s="132"/>
      <c r="G102" s="68" t="n">
        <v>20000</v>
      </c>
      <c r="H102" s="510"/>
      <c r="I102" s="68" t="n">
        <v>20000</v>
      </c>
      <c r="J102" s="132"/>
      <c r="K102" s="519"/>
      <c r="L102" s="41"/>
      <c r="M102" s="344"/>
      <c r="N102" s="344"/>
    </row>
    <row r="103" customFormat="false" ht="15.95" hidden="false" customHeight="true" outlineLevel="0" collapsed="false">
      <c r="A103" s="132"/>
      <c r="B103" s="70" t="s">
        <v>35</v>
      </c>
      <c r="C103" s="508"/>
      <c r="D103" s="508"/>
      <c r="E103" s="521"/>
      <c r="F103" s="132"/>
      <c r="G103" s="68" t="n">
        <f aca="false">G101-G102-G104</f>
        <v>162000</v>
      </c>
      <c r="H103" s="510"/>
      <c r="I103" s="68" t="n">
        <f aca="false">I101-I102-I104</f>
        <v>162000</v>
      </c>
      <c r="J103" s="132"/>
      <c r="K103" s="519"/>
      <c r="L103" s="40" t="s">
        <v>58</v>
      </c>
      <c r="M103" s="344"/>
      <c r="N103" s="344"/>
    </row>
    <row r="104" customFormat="false" ht="15.95" hidden="false" customHeight="true" outlineLevel="0" collapsed="false">
      <c r="A104" s="132"/>
      <c r="B104" s="74" t="s">
        <v>29</v>
      </c>
      <c r="C104" s="512"/>
      <c r="D104" s="512"/>
      <c r="E104" s="513"/>
      <c r="F104" s="143"/>
      <c r="G104" s="146" t="n">
        <v>3000</v>
      </c>
      <c r="H104" s="514"/>
      <c r="I104" s="146" t="n">
        <v>3000</v>
      </c>
      <c r="J104" s="143"/>
      <c r="K104" s="535"/>
      <c r="L104" s="536"/>
      <c r="M104" s="344"/>
      <c r="N104" s="344"/>
    </row>
    <row r="105" customFormat="false" ht="33.75" hidden="false" customHeight="true" outlineLevel="0" collapsed="false">
      <c r="A105" s="108" t="n">
        <v>10</v>
      </c>
      <c r="B105" s="537" t="s">
        <v>74</v>
      </c>
      <c r="C105" s="429" t="s">
        <v>25</v>
      </c>
      <c r="D105" s="424" t="n">
        <v>3122</v>
      </c>
      <c r="E105" s="505" t="n">
        <v>422750</v>
      </c>
      <c r="F105" s="505" t="n">
        <v>30639.43</v>
      </c>
      <c r="G105" s="538" t="n">
        <v>191552</v>
      </c>
      <c r="H105" s="506" t="n">
        <v>0</v>
      </c>
      <c r="I105" s="538" t="n">
        <v>191552</v>
      </c>
      <c r="J105" s="108" t="n">
        <v>0</v>
      </c>
      <c r="K105" s="507" t="n">
        <v>0</v>
      </c>
      <c r="L105" s="208"/>
      <c r="M105" s="344"/>
      <c r="N105" s="344"/>
    </row>
    <row r="106" customFormat="false" ht="15.95" hidden="false" customHeight="true" outlineLevel="0" collapsed="false">
      <c r="A106" s="132"/>
      <c r="B106" s="539" t="s">
        <v>27</v>
      </c>
      <c r="C106" s="165"/>
      <c r="D106" s="132"/>
      <c r="E106" s="175"/>
      <c r="F106" s="132"/>
      <c r="G106" s="540" t="n">
        <f aca="false">G105-G107</f>
        <v>187552</v>
      </c>
      <c r="H106" s="510"/>
      <c r="I106" s="540" t="n">
        <f aca="false">I105-I107</f>
        <v>187552</v>
      </c>
      <c r="J106" s="132"/>
      <c r="K106" s="519"/>
      <c r="L106" s="41" t="s">
        <v>28</v>
      </c>
      <c r="M106" s="344"/>
      <c r="N106" s="344"/>
    </row>
    <row r="107" customFormat="false" ht="15.95" hidden="false" customHeight="true" outlineLevel="0" collapsed="false">
      <c r="A107" s="143"/>
      <c r="B107" s="541" t="s">
        <v>29</v>
      </c>
      <c r="C107" s="168"/>
      <c r="D107" s="143"/>
      <c r="E107" s="179"/>
      <c r="F107" s="143"/>
      <c r="G107" s="542" t="n">
        <v>4000</v>
      </c>
      <c r="H107" s="514"/>
      <c r="I107" s="542" t="n">
        <v>4000</v>
      </c>
      <c r="J107" s="143"/>
      <c r="K107" s="535"/>
      <c r="L107" s="536"/>
      <c r="M107" s="344"/>
      <c r="N107" s="344"/>
    </row>
    <row r="108" customFormat="false" ht="28.5" hidden="false" customHeight="true" outlineLevel="0" collapsed="false">
      <c r="A108" s="114" t="n">
        <v>11</v>
      </c>
      <c r="B108" s="112" t="s">
        <v>236</v>
      </c>
      <c r="C108" s="426" t="s">
        <v>25</v>
      </c>
      <c r="D108" s="427" t="n">
        <v>3122</v>
      </c>
      <c r="E108" s="543" t="n">
        <v>215989</v>
      </c>
      <c r="F108" s="201" t="n">
        <v>183236</v>
      </c>
      <c r="G108" s="162" t="n">
        <v>26195</v>
      </c>
      <c r="H108" s="327" t="n">
        <v>0</v>
      </c>
      <c r="I108" s="162" t="n">
        <v>26195</v>
      </c>
      <c r="J108" s="114" t="n">
        <v>0</v>
      </c>
      <c r="K108" s="544" t="n">
        <v>0</v>
      </c>
      <c r="L108" s="425" t="s">
        <v>173</v>
      </c>
      <c r="M108" s="344"/>
      <c r="N108" s="344"/>
    </row>
    <row r="109" customFormat="false" ht="34.5" hidden="false" customHeight="true" outlineLevel="0" collapsed="false">
      <c r="A109" s="108" t="n">
        <v>12</v>
      </c>
      <c r="B109" s="126" t="s">
        <v>237</v>
      </c>
      <c r="C109" s="429" t="s">
        <v>25</v>
      </c>
      <c r="D109" s="545" t="n">
        <v>3122</v>
      </c>
      <c r="E109" s="274" t="n">
        <v>5153000</v>
      </c>
      <c r="F109" s="505" t="n">
        <v>1086600</v>
      </c>
      <c r="G109" s="27" t="n">
        <v>500000</v>
      </c>
      <c r="H109" s="506" t="n">
        <v>0</v>
      </c>
      <c r="I109" s="27" t="n">
        <v>500000</v>
      </c>
      <c r="J109" s="108" t="n">
        <v>0</v>
      </c>
      <c r="K109" s="507" t="n">
        <v>0</v>
      </c>
      <c r="L109" s="208"/>
      <c r="M109" s="344"/>
      <c r="N109" s="344"/>
    </row>
    <row r="110" customFormat="false" ht="15.95" hidden="false" customHeight="true" outlineLevel="0" collapsed="false">
      <c r="A110" s="132"/>
      <c r="B110" s="63" t="s">
        <v>27</v>
      </c>
      <c r="C110" s="165"/>
      <c r="D110" s="171"/>
      <c r="E110" s="521"/>
      <c r="F110" s="132"/>
      <c r="G110" s="68" t="n">
        <v>492000</v>
      </c>
      <c r="H110" s="510"/>
      <c r="I110" s="68" t="n">
        <v>492000</v>
      </c>
      <c r="J110" s="132"/>
      <c r="K110" s="519"/>
      <c r="L110" s="41" t="s">
        <v>238</v>
      </c>
      <c r="M110" s="344"/>
      <c r="N110" s="344"/>
    </row>
    <row r="111" customFormat="false" ht="15.95" hidden="false" customHeight="true" outlineLevel="0" collapsed="false">
      <c r="A111" s="143"/>
      <c r="B111" s="167" t="s">
        <v>29</v>
      </c>
      <c r="C111" s="168"/>
      <c r="D111" s="172"/>
      <c r="E111" s="513"/>
      <c r="F111" s="143"/>
      <c r="G111" s="146" t="n">
        <v>8000</v>
      </c>
      <c r="H111" s="514"/>
      <c r="I111" s="146" t="n">
        <v>8000</v>
      </c>
      <c r="J111" s="143"/>
      <c r="K111" s="535"/>
      <c r="L111" s="536"/>
      <c r="M111" s="344"/>
      <c r="N111" s="344"/>
    </row>
    <row r="112" customFormat="false" ht="51.75" hidden="false" customHeight="true" outlineLevel="0" collapsed="false">
      <c r="A112" s="132" t="n">
        <v>13</v>
      </c>
      <c r="B112" s="126" t="s">
        <v>64</v>
      </c>
      <c r="C112" s="429" t="s">
        <v>25</v>
      </c>
      <c r="D112" s="424" t="n">
        <v>3122</v>
      </c>
      <c r="E112" s="298" t="n">
        <v>3518243</v>
      </c>
      <c r="F112" s="298" t="n">
        <v>1128647</v>
      </c>
      <c r="G112" s="538" t="n">
        <v>561181</v>
      </c>
      <c r="H112" s="510" t="n">
        <v>0</v>
      </c>
      <c r="I112" s="538" t="n">
        <v>561181</v>
      </c>
      <c r="J112" s="132" t="n">
        <v>0</v>
      </c>
      <c r="K112" s="519" t="n">
        <v>0</v>
      </c>
      <c r="L112" s="41"/>
      <c r="M112" s="344"/>
      <c r="N112" s="344"/>
    </row>
    <row r="113" customFormat="false" ht="15.95" hidden="false" customHeight="true" outlineLevel="0" collapsed="false">
      <c r="A113" s="132"/>
      <c r="B113" s="63" t="s">
        <v>27</v>
      </c>
      <c r="C113" s="165"/>
      <c r="D113" s="132"/>
      <c r="E113" s="133"/>
      <c r="F113" s="133"/>
      <c r="G113" s="540" t="n">
        <f aca="false">G112-G114</f>
        <v>539681</v>
      </c>
      <c r="H113" s="510"/>
      <c r="I113" s="540" t="n">
        <f aca="false">I112-I114</f>
        <v>539681</v>
      </c>
      <c r="J113" s="132"/>
      <c r="K113" s="546"/>
      <c r="L113" s="40" t="s">
        <v>66</v>
      </c>
      <c r="M113" s="344"/>
      <c r="N113" s="344"/>
    </row>
    <row r="114" customFormat="false" ht="15.95" hidden="false" customHeight="true" outlineLevel="0" collapsed="false">
      <c r="A114" s="132"/>
      <c r="B114" s="167" t="s">
        <v>29</v>
      </c>
      <c r="C114" s="168"/>
      <c r="D114" s="143"/>
      <c r="E114" s="133"/>
      <c r="F114" s="133"/>
      <c r="G114" s="540" t="n">
        <v>21500</v>
      </c>
      <c r="H114" s="510"/>
      <c r="I114" s="540" t="n">
        <v>21500</v>
      </c>
      <c r="J114" s="132"/>
      <c r="K114" s="546"/>
      <c r="L114" s="79"/>
      <c r="M114" s="344"/>
      <c r="N114" s="344"/>
    </row>
    <row r="115" customFormat="false" ht="71.25" hidden="false" customHeight="true" outlineLevel="0" collapsed="false">
      <c r="A115" s="108" t="n">
        <v>14</v>
      </c>
      <c r="B115" s="99" t="s">
        <v>239</v>
      </c>
      <c r="C115" s="429" t="s">
        <v>25</v>
      </c>
      <c r="D115" s="545" t="n">
        <v>3142</v>
      </c>
      <c r="E115" s="298" t="n">
        <v>282532</v>
      </c>
      <c r="F115" s="222" t="n">
        <v>178801.2</v>
      </c>
      <c r="G115" s="242" t="n">
        <v>98000</v>
      </c>
      <c r="H115" s="129" t="n">
        <v>0</v>
      </c>
      <c r="I115" s="242" t="n">
        <v>98000</v>
      </c>
      <c r="J115" s="129" t="n">
        <v>0</v>
      </c>
      <c r="K115" s="547" t="n">
        <v>0</v>
      </c>
      <c r="L115" s="208"/>
      <c r="M115" s="344"/>
      <c r="N115" s="344"/>
    </row>
    <row r="116" customFormat="false" ht="15.95" hidden="false" customHeight="true" outlineLevel="0" collapsed="false">
      <c r="A116" s="132"/>
      <c r="B116" s="70" t="s">
        <v>82</v>
      </c>
      <c r="C116" s="508"/>
      <c r="D116" s="526"/>
      <c r="E116" s="521"/>
      <c r="F116" s="132"/>
      <c r="G116" s="135" t="n">
        <f aca="false">G115-G117</f>
        <v>96500</v>
      </c>
      <c r="H116" s="548"/>
      <c r="I116" s="135" t="n">
        <f aca="false">I115-I117</f>
        <v>96500</v>
      </c>
      <c r="J116" s="68"/>
      <c r="K116" s="68"/>
      <c r="L116" s="41" t="s">
        <v>181</v>
      </c>
      <c r="M116" s="344"/>
      <c r="N116" s="344"/>
    </row>
    <row r="117" customFormat="false" ht="15.95" hidden="false" customHeight="true" outlineLevel="0" collapsed="false">
      <c r="A117" s="143"/>
      <c r="B117" s="74" t="s">
        <v>29</v>
      </c>
      <c r="C117" s="508"/>
      <c r="D117" s="526"/>
      <c r="E117" s="513"/>
      <c r="F117" s="143"/>
      <c r="G117" s="150" t="n">
        <v>1500</v>
      </c>
      <c r="H117" s="549"/>
      <c r="I117" s="150" t="n">
        <v>1500</v>
      </c>
      <c r="J117" s="146"/>
      <c r="K117" s="146"/>
      <c r="L117" s="536"/>
      <c r="M117" s="344"/>
      <c r="N117" s="344"/>
    </row>
    <row r="118" customFormat="false" ht="48" hidden="false" customHeight="true" outlineLevel="0" collapsed="false">
      <c r="A118" s="108" t="n">
        <v>15</v>
      </c>
      <c r="B118" s="57" t="s">
        <v>240</v>
      </c>
      <c r="C118" s="429" t="s">
        <v>25</v>
      </c>
      <c r="D118" s="424" t="n">
        <v>3142</v>
      </c>
      <c r="E118" s="274" t="n">
        <v>331356</v>
      </c>
      <c r="F118" s="505" t="n">
        <v>218816.4</v>
      </c>
      <c r="G118" s="27" t="n">
        <v>105000</v>
      </c>
      <c r="H118" s="506" t="n">
        <v>0</v>
      </c>
      <c r="I118" s="27" t="n">
        <v>105000</v>
      </c>
      <c r="J118" s="129" t="n">
        <v>0</v>
      </c>
      <c r="K118" s="547" t="n">
        <v>0</v>
      </c>
      <c r="L118" s="208"/>
      <c r="M118" s="344"/>
      <c r="N118" s="344"/>
    </row>
    <row r="119" customFormat="false" ht="15.95" hidden="false" customHeight="true" outlineLevel="0" collapsed="false">
      <c r="A119" s="132"/>
      <c r="B119" s="99" t="s">
        <v>44</v>
      </c>
      <c r="C119" s="550"/>
      <c r="D119" s="447"/>
      <c r="E119" s="509"/>
      <c r="F119" s="68"/>
      <c r="G119" s="176"/>
      <c r="H119" s="510"/>
      <c r="I119" s="176"/>
      <c r="J119" s="175"/>
      <c r="K119" s="551"/>
      <c r="L119" s="41"/>
      <c r="M119" s="344"/>
      <c r="N119" s="344"/>
    </row>
    <row r="120" customFormat="false" ht="15.95" hidden="false" customHeight="true" outlineLevel="0" collapsed="false">
      <c r="A120" s="132"/>
      <c r="B120" s="70" t="s">
        <v>82</v>
      </c>
      <c r="C120" s="508"/>
      <c r="D120" s="508"/>
      <c r="E120" s="521"/>
      <c r="F120" s="132"/>
      <c r="G120" s="68" t="n">
        <f aca="false">G118-G121</f>
        <v>103400</v>
      </c>
      <c r="H120" s="510"/>
      <c r="I120" s="68" t="n">
        <v>103400</v>
      </c>
      <c r="J120" s="68"/>
      <c r="K120" s="68"/>
      <c r="L120" s="41" t="s">
        <v>181</v>
      </c>
      <c r="M120" s="344"/>
      <c r="N120" s="344"/>
    </row>
    <row r="121" customFormat="false" ht="15.95" hidden="false" customHeight="true" outlineLevel="0" collapsed="false">
      <c r="A121" s="143"/>
      <c r="B121" s="74" t="s">
        <v>29</v>
      </c>
      <c r="C121" s="512"/>
      <c r="D121" s="512"/>
      <c r="E121" s="513"/>
      <c r="F121" s="143"/>
      <c r="G121" s="146" t="n">
        <v>1600</v>
      </c>
      <c r="H121" s="514"/>
      <c r="I121" s="146" t="n">
        <v>1600</v>
      </c>
      <c r="J121" s="146"/>
      <c r="K121" s="146"/>
      <c r="L121" s="536"/>
      <c r="M121" s="344"/>
      <c r="N121" s="344"/>
    </row>
    <row r="122" customFormat="false" ht="48" hidden="false" customHeight="true" outlineLevel="0" collapsed="false">
      <c r="A122" s="108" t="n">
        <v>16</v>
      </c>
      <c r="B122" s="57" t="s">
        <v>241</v>
      </c>
      <c r="C122" s="429" t="s">
        <v>25</v>
      </c>
      <c r="D122" s="424" t="n">
        <v>3142</v>
      </c>
      <c r="E122" s="274" t="n">
        <v>5576159</v>
      </c>
      <c r="F122" s="505" t="n">
        <v>3993334</v>
      </c>
      <c r="G122" s="27" t="n">
        <v>800160</v>
      </c>
      <c r="H122" s="506" t="n">
        <v>0</v>
      </c>
      <c r="I122" s="27" t="n">
        <v>800160</v>
      </c>
      <c r="J122" s="129" t="n">
        <v>0</v>
      </c>
      <c r="K122" s="547" t="n">
        <v>0</v>
      </c>
      <c r="L122" s="208"/>
      <c r="M122" s="344" t="s">
        <v>46</v>
      </c>
      <c r="N122" s="344"/>
    </row>
    <row r="123" customFormat="false" ht="15.95" hidden="false" customHeight="true" outlineLevel="0" collapsed="false">
      <c r="A123" s="132"/>
      <c r="B123" s="70" t="s">
        <v>82</v>
      </c>
      <c r="C123" s="508"/>
      <c r="D123" s="508"/>
      <c r="E123" s="521"/>
      <c r="F123" s="132"/>
      <c r="G123" s="68" t="n">
        <f aca="false">G122-G124</f>
        <v>787160</v>
      </c>
      <c r="H123" s="510"/>
      <c r="I123" s="68" t="n">
        <f aca="false">I122-I124</f>
        <v>787160</v>
      </c>
      <c r="J123" s="68"/>
      <c r="K123" s="68"/>
      <c r="L123" s="41" t="s">
        <v>242</v>
      </c>
      <c r="M123" s="344"/>
      <c r="N123" s="344"/>
    </row>
    <row r="124" customFormat="false" ht="15.95" hidden="false" customHeight="true" outlineLevel="0" collapsed="false">
      <c r="A124" s="143"/>
      <c r="B124" s="74" t="s">
        <v>29</v>
      </c>
      <c r="C124" s="512"/>
      <c r="D124" s="512"/>
      <c r="E124" s="513"/>
      <c r="F124" s="143"/>
      <c r="G124" s="146" t="n">
        <v>13000</v>
      </c>
      <c r="H124" s="514"/>
      <c r="I124" s="146" t="n">
        <v>13000</v>
      </c>
      <c r="J124" s="146"/>
      <c r="K124" s="146"/>
      <c r="L124" s="536"/>
      <c r="M124" s="344"/>
      <c r="N124" s="344"/>
    </row>
    <row r="125" customFormat="false" ht="38.25" hidden="false" customHeight="true" outlineLevel="0" collapsed="false">
      <c r="A125" s="108" t="n">
        <v>17</v>
      </c>
      <c r="B125" s="57" t="s">
        <v>243</v>
      </c>
      <c r="C125" s="429" t="s">
        <v>25</v>
      </c>
      <c r="D125" s="424" t="n">
        <v>3142</v>
      </c>
      <c r="E125" s="509" t="n">
        <v>4539922</v>
      </c>
      <c r="F125" s="68" t="n">
        <v>3303648</v>
      </c>
      <c r="G125" s="176" t="n">
        <v>300000</v>
      </c>
      <c r="H125" s="510" t="n">
        <v>0</v>
      </c>
      <c r="I125" s="176" t="n">
        <v>300000</v>
      </c>
      <c r="J125" s="129" t="n">
        <v>0</v>
      </c>
      <c r="K125" s="547" t="n">
        <v>0</v>
      </c>
      <c r="L125" s="41"/>
      <c r="M125" s="344"/>
      <c r="N125" s="344"/>
    </row>
    <row r="126" customFormat="false" ht="15.95" hidden="false" customHeight="true" outlineLevel="0" collapsed="false">
      <c r="A126" s="132"/>
      <c r="B126" s="70" t="s">
        <v>82</v>
      </c>
      <c r="C126" s="508"/>
      <c r="D126" s="508"/>
      <c r="E126" s="521"/>
      <c r="F126" s="132"/>
      <c r="G126" s="68" t="n">
        <f aca="false">G125-G127</f>
        <v>296000</v>
      </c>
      <c r="H126" s="510"/>
      <c r="I126" s="68" t="n">
        <f aca="false">I125-I127</f>
        <v>296000</v>
      </c>
      <c r="J126" s="68"/>
      <c r="K126" s="68"/>
      <c r="L126" s="41" t="s">
        <v>181</v>
      </c>
      <c r="M126" s="344"/>
      <c r="N126" s="344"/>
    </row>
    <row r="127" customFormat="false" ht="15.95" hidden="false" customHeight="true" outlineLevel="0" collapsed="false">
      <c r="A127" s="143"/>
      <c r="B127" s="74" t="s">
        <v>29</v>
      </c>
      <c r="C127" s="512"/>
      <c r="D127" s="512"/>
      <c r="E127" s="521"/>
      <c r="F127" s="132"/>
      <c r="G127" s="68" t="n">
        <v>4000</v>
      </c>
      <c r="H127" s="510"/>
      <c r="I127" s="68" t="n">
        <v>4000</v>
      </c>
      <c r="J127" s="68"/>
      <c r="K127" s="68"/>
      <c r="L127" s="41"/>
      <c r="M127" s="344"/>
      <c r="N127" s="344"/>
    </row>
    <row r="128" customFormat="false" ht="52.5" hidden="false" customHeight="true" outlineLevel="0" collapsed="false">
      <c r="A128" s="108" t="n">
        <v>18</v>
      </c>
      <c r="B128" s="202" t="s">
        <v>244</v>
      </c>
      <c r="C128" s="429" t="s">
        <v>25</v>
      </c>
      <c r="D128" s="424" t="n">
        <v>3142</v>
      </c>
      <c r="E128" s="274" t="n">
        <v>12919572</v>
      </c>
      <c r="F128" s="505" t="n">
        <v>12766406</v>
      </c>
      <c r="G128" s="27" t="n">
        <v>4037566</v>
      </c>
      <c r="H128" s="506" t="n">
        <v>0</v>
      </c>
      <c r="I128" s="27" t="n">
        <v>4037566</v>
      </c>
      <c r="J128" s="129" t="n">
        <v>0</v>
      </c>
      <c r="K128" s="547" t="n">
        <v>0</v>
      </c>
      <c r="L128" s="208" t="s">
        <v>84</v>
      </c>
      <c r="M128" s="344"/>
      <c r="N128" s="344"/>
    </row>
    <row r="129" customFormat="false" ht="21.75" hidden="false" customHeight="true" outlineLevel="0" collapsed="false">
      <c r="A129" s="466"/>
      <c r="B129" s="213" t="s">
        <v>89</v>
      </c>
      <c r="C129" s="468"/>
      <c r="D129" s="468"/>
      <c r="E129" s="469"/>
      <c r="F129" s="466"/>
      <c r="G129" s="552" t="n">
        <f aca="false">G77+G78+G79+G83+G87+G98+G101+G105+G108+G109+G112+G115+G118+G122+G125+G128+G90+G94</f>
        <v>8279554</v>
      </c>
      <c r="H129" s="552"/>
      <c r="I129" s="552" t="n">
        <f aca="false">I77+I78+I79+I83+I87+I98+I101+I105+I108+I109+I112+I115+I118+I122+I125+I128+I90+I94</f>
        <v>8279554</v>
      </c>
      <c r="J129" s="553"/>
      <c r="K129" s="554"/>
      <c r="L129" s="473"/>
      <c r="M129" s="344"/>
      <c r="N129" s="344"/>
    </row>
    <row r="130" customFormat="false" ht="15.95" hidden="false" customHeight="true" outlineLevel="0" collapsed="false">
      <c r="A130" s="108"/>
      <c r="B130" s="52" t="s">
        <v>32</v>
      </c>
      <c r="C130" s="504"/>
      <c r="D130" s="504"/>
      <c r="E130" s="517"/>
      <c r="F130" s="108"/>
      <c r="G130" s="505" t="n">
        <f aca="false">G82+G86+G89+G100+G104+G107+G111+G114+G117+G121+G124+G127</f>
        <v>72400</v>
      </c>
      <c r="H130" s="555"/>
      <c r="I130" s="505" t="n">
        <f aca="false">I82+I86+I89+I100+I104+I107+I111+I114+I117+I121+I124+I127</f>
        <v>72400</v>
      </c>
      <c r="J130" s="108"/>
      <c r="K130" s="556"/>
      <c r="L130" s="208"/>
      <c r="M130" s="344"/>
      <c r="N130" s="344"/>
    </row>
    <row r="131" customFormat="false" ht="21.95" hidden="false" customHeight="true" outlineLevel="0" collapsed="false">
      <c r="A131" s="498" t="s">
        <v>90</v>
      </c>
      <c r="B131" s="498"/>
      <c r="C131" s="498"/>
      <c r="D131" s="498"/>
      <c r="E131" s="498"/>
      <c r="F131" s="498"/>
      <c r="G131" s="498"/>
      <c r="H131" s="498"/>
      <c r="I131" s="498"/>
      <c r="J131" s="498"/>
      <c r="K131" s="498"/>
      <c r="L131" s="498"/>
      <c r="M131" s="344"/>
      <c r="N131" s="344"/>
    </row>
    <row r="132" customFormat="false" ht="43.5" hidden="false" customHeight="true" outlineLevel="0" collapsed="false">
      <c r="A132" s="108" t="n">
        <v>1</v>
      </c>
      <c r="B132" s="289" t="s">
        <v>245</v>
      </c>
      <c r="C132" s="429" t="s">
        <v>42</v>
      </c>
      <c r="D132" s="424" t="n">
        <v>3122</v>
      </c>
      <c r="E132" s="274" t="n">
        <v>995796</v>
      </c>
      <c r="F132" s="505" t="n">
        <v>386209</v>
      </c>
      <c r="G132" s="27" t="n">
        <v>560102</v>
      </c>
      <c r="H132" s="506" t="n">
        <v>0</v>
      </c>
      <c r="I132" s="27" t="n">
        <v>560102</v>
      </c>
      <c r="J132" s="506" t="n">
        <v>0</v>
      </c>
      <c r="K132" s="506" t="n">
        <v>0</v>
      </c>
      <c r="L132" s="208"/>
      <c r="M132" s="344"/>
      <c r="N132" s="344"/>
    </row>
    <row r="133" customFormat="false" ht="15.95" hidden="false" customHeight="true" outlineLevel="0" collapsed="false">
      <c r="A133" s="557"/>
      <c r="B133" s="63" t="s">
        <v>27</v>
      </c>
      <c r="C133" s="508"/>
      <c r="D133" s="508"/>
      <c r="E133" s="521"/>
      <c r="F133" s="175"/>
      <c r="G133" s="68" t="n">
        <f aca="false">G132-G134</f>
        <v>552102</v>
      </c>
      <c r="H133" s="68"/>
      <c r="I133" s="68" t="n">
        <f aca="false">I132-I134</f>
        <v>552102</v>
      </c>
      <c r="J133" s="68"/>
      <c r="K133" s="68"/>
      <c r="L133" s="41" t="s">
        <v>238</v>
      </c>
      <c r="M133" s="344"/>
      <c r="N133" s="344"/>
    </row>
    <row r="134" customFormat="false" ht="15.95" hidden="false" customHeight="true" outlineLevel="0" collapsed="false">
      <c r="A134" s="557"/>
      <c r="B134" s="63" t="s">
        <v>29</v>
      </c>
      <c r="C134" s="508"/>
      <c r="D134" s="508"/>
      <c r="E134" s="521"/>
      <c r="F134" s="175"/>
      <c r="G134" s="68" t="n">
        <v>8000</v>
      </c>
      <c r="H134" s="68"/>
      <c r="I134" s="68" t="n">
        <v>8000</v>
      </c>
      <c r="J134" s="68"/>
      <c r="K134" s="68"/>
      <c r="L134" s="41"/>
      <c r="M134" s="344"/>
      <c r="N134" s="344"/>
    </row>
    <row r="135" customFormat="false" ht="34.5" hidden="false" customHeight="true" outlineLevel="0" collapsed="false">
      <c r="A135" s="108" t="n">
        <v>2</v>
      </c>
      <c r="B135" s="558" t="s">
        <v>246</v>
      </c>
      <c r="C135" s="429" t="s">
        <v>42</v>
      </c>
      <c r="D135" s="424" t="n">
        <v>3132</v>
      </c>
      <c r="E135" s="517" t="n">
        <v>1016000</v>
      </c>
      <c r="F135" s="128"/>
      <c r="G135" s="27" t="n">
        <v>1016000</v>
      </c>
      <c r="H135" s="506" t="n">
        <v>0</v>
      </c>
      <c r="I135" s="27" t="n">
        <v>1016000</v>
      </c>
      <c r="J135" s="506" t="n">
        <v>0</v>
      </c>
      <c r="K135" s="506" t="n">
        <v>0</v>
      </c>
      <c r="L135" s="208"/>
      <c r="M135" s="344"/>
      <c r="N135" s="344"/>
    </row>
    <row r="136" customFormat="false" ht="15.95" hidden="false" customHeight="true" outlineLevel="0" collapsed="false">
      <c r="A136" s="132"/>
      <c r="B136" s="525" t="s">
        <v>35</v>
      </c>
      <c r="C136" s="508"/>
      <c r="D136" s="508"/>
      <c r="E136" s="521"/>
      <c r="F136" s="175"/>
      <c r="G136" s="68" t="n">
        <v>999962</v>
      </c>
      <c r="H136" s="68"/>
      <c r="I136" s="68" t="n">
        <v>999962</v>
      </c>
      <c r="J136" s="68"/>
      <c r="K136" s="68"/>
      <c r="L136" s="41" t="s">
        <v>189</v>
      </c>
      <c r="M136" s="344"/>
      <c r="N136" s="344"/>
    </row>
    <row r="137" customFormat="false" ht="15.95" hidden="false" customHeight="true" outlineLevel="0" collapsed="false">
      <c r="A137" s="143"/>
      <c r="B137" s="529" t="s">
        <v>29</v>
      </c>
      <c r="C137" s="512"/>
      <c r="D137" s="512"/>
      <c r="E137" s="513"/>
      <c r="F137" s="179"/>
      <c r="G137" s="146" t="n">
        <f aca="false">G135-G136</f>
        <v>16038</v>
      </c>
      <c r="H137" s="146"/>
      <c r="I137" s="146" t="n">
        <f aca="false">I135-I136</f>
        <v>16038</v>
      </c>
      <c r="J137" s="146"/>
      <c r="K137" s="146"/>
      <c r="L137" s="536"/>
      <c r="M137" s="344"/>
      <c r="N137" s="344"/>
    </row>
    <row r="138" customFormat="false" ht="21.75" hidden="false" customHeight="true" outlineLevel="0" collapsed="false">
      <c r="A138" s="171" t="n">
        <v>3</v>
      </c>
      <c r="B138" s="499" t="s">
        <v>247</v>
      </c>
      <c r="C138" s="429" t="s">
        <v>42</v>
      </c>
      <c r="D138" s="424" t="n">
        <v>3132</v>
      </c>
      <c r="E138" s="521" t="s">
        <v>43</v>
      </c>
      <c r="F138" s="175"/>
      <c r="G138" s="176" t="n">
        <v>1900000</v>
      </c>
      <c r="H138" s="506" t="n">
        <v>0</v>
      </c>
      <c r="I138" s="176" t="n">
        <v>1900000</v>
      </c>
      <c r="J138" s="506" t="n">
        <v>0</v>
      </c>
      <c r="K138" s="506" t="n">
        <v>0</v>
      </c>
      <c r="L138" s="41"/>
      <c r="M138" s="344"/>
      <c r="N138" s="344"/>
    </row>
    <row r="139" customFormat="false" ht="15.95" hidden="false" customHeight="true" outlineLevel="0" collapsed="false">
      <c r="A139" s="171"/>
      <c r="B139" s="99" t="s">
        <v>44</v>
      </c>
      <c r="C139" s="520"/>
      <c r="D139" s="508"/>
      <c r="E139" s="521"/>
      <c r="F139" s="175"/>
      <c r="G139" s="68" t="n">
        <v>30000</v>
      </c>
      <c r="H139" s="68"/>
      <c r="I139" s="68" t="n">
        <v>30000</v>
      </c>
      <c r="J139" s="68"/>
      <c r="K139" s="68"/>
      <c r="L139" s="41"/>
      <c r="M139" s="344"/>
      <c r="N139" s="344"/>
    </row>
    <row r="140" customFormat="false" ht="15.95" hidden="false" customHeight="true" outlineLevel="0" collapsed="false">
      <c r="A140" s="171"/>
      <c r="B140" s="70" t="s">
        <v>35</v>
      </c>
      <c r="C140" s="520"/>
      <c r="D140" s="508"/>
      <c r="E140" s="521"/>
      <c r="F140" s="175"/>
      <c r="G140" s="68" t="n">
        <f aca="false">G138-G139-G141</f>
        <v>1840000</v>
      </c>
      <c r="H140" s="68"/>
      <c r="I140" s="68" t="n">
        <f aca="false">I138-I139-I141</f>
        <v>1840000</v>
      </c>
      <c r="J140" s="68"/>
      <c r="K140" s="68"/>
      <c r="L140" s="41" t="s">
        <v>76</v>
      </c>
      <c r="M140" s="344"/>
      <c r="N140" s="344"/>
    </row>
    <row r="141" customFormat="false" ht="15.95" hidden="false" customHeight="true" outlineLevel="0" collapsed="false">
      <c r="A141" s="171"/>
      <c r="B141" s="70" t="s">
        <v>29</v>
      </c>
      <c r="C141" s="520"/>
      <c r="D141" s="508"/>
      <c r="E141" s="521"/>
      <c r="F141" s="175"/>
      <c r="G141" s="68" t="n">
        <v>30000</v>
      </c>
      <c r="H141" s="68"/>
      <c r="I141" s="68" t="n">
        <v>30000</v>
      </c>
      <c r="J141" s="68"/>
      <c r="K141" s="68"/>
      <c r="L141" s="41"/>
      <c r="M141" s="344"/>
      <c r="N141" s="344"/>
    </row>
    <row r="142" customFormat="false" ht="36" hidden="false" customHeight="true" outlineLevel="0" collapsed="false">
      <c r="A142" s="170" t="n">
        <v>4</v>
      </c>
      <c r="B142" s="283" t="s">
        <v>248</v>
      </c>
      <c r="C142" s="429" t="s">
        <v>42</v>
      </c>
      <c r="D142" s="424" t="n">
        <v>3132</v>
      </c>
      <c r="E142" s="274" t="n">
        <v>530000</v>
      </c>
      <c r="F142" s="505" t="n">
        <v>178000</v>
      </c>
      <c r="G142" s="27" t="n">
        <v>360000</v>
      </c>
      <c r="H142" s="506" t="n">
        <v>0</v>
      </c>
      <c r="I142" s="27" t="n">
        <v>360000</v>
      </c>
      <c r="J142" s="506" t="n">
        <v>0</v>
      </c>
      <c r="K142" s="506" t="n">
        <v>0</v>
      </c>
      <c r="L142" s="208"/>
      <c r="M142" s="344"/>
      <c r="N142" s="344"/>
    </row>
    <row r="143" customFormat="false" ht="15.95" hidden="false" customHeight="true" outlineLevel="0" collapsed="false">
      <c r="A143" s="171"/>
      <c r="B143" s="70" t="s">
        <v>35</v>
      </c>
      <c r="C143" s="520"/>
      <c r="D143" s="508"/>
      <c r="E143" s="521"/>
      <c r="F143" s="175"/>
      <c r="G143" s="68" t="n">
        <v>354000</v>
      </c>
      <c r="H143" s="68"/>
      <c r="I143" s="68" t="n">
        <v>354000</v>
      </c>
      <c r="J143" s="68"/>
      <c r="K143" s="540"/>
      <c r="L143" s="41" t="s">
        <v>249</v>
      </c>
      <c r="M143" s="344"/>
      <c r="N143" s="344"/>
    </row>
    <row r="144" customFormat="false" ht="15.95" hidden="false" customHeight="true" outlineLevel="0" collapsed="false">
      <c r="A144" s="172"/>
      <c r="B144" s="74" t="s">
        <v>29</v>
      </c>
      <c r="C144" s="559"/>
      <c r="D144" s="512"/>
      <c r="E144" s="513"/>
      <c r="F144" s="179"/>
      <c r="G144" s="146" t="n">
        <v>6000</v>
      </c>
      <c r="H144" s="146"/>
      <c r="I144" s="146" t="n">
        <v>6000</v>
      </c>
      <c r="J144" s="146"/>
      <c r="K144" s="542"/>
      <c r="L144" s="536"/>
      <c r="M144" s="344"/>
      <c r="N144" s="344"/>
    </row>
    <row r="145" customFormat="false" ht="21.75" hidden="false" customHeight="true" outlineLevel="0" collapsed="false">
      <c r="A145" s="108" t="n">
        <v>5</v>
      </c>
      <c r="B145" s="560" t="s">
        <v>250</v>
      </c>
      <c r="C145" s="429" t="s">
        <v>42</v>
      </c>
      <c r="D145" s="424" t="n">
        <v>3132</v>
      </c>
      <c r="E145" s="517" t="s">
        <v>98</v>
      </c>
      <c r="F145" s="505" t="n">
        <v>8254.4</v>
      </c>
      <c r="G145" s="27" t="n">
        <v>345927</v>
      </c>
      <c r="H145" s="506" t="n">
        <v>0</v>
      </c>
      <c r="I145" s="27" t="n">
        <v>345927</v>
      </c>
      <c r="J145" s="506" t="n">
        <v>0</v>
      </c>
      <c r="K145" s="506" t="n">
        <v>0</v>
      </c>
      <c r="L145" s="208"/>
      <c r="M145" s="344"/>
      <c r="N145" s="344"/>
    </row>
    <row r="146" customFormat="false" ht="15.95" hidden="false" customHeight="true" outlineLevel="0" collapsed="false">
      <c r="A146" s="132"/>
      <c r="B146" s="70" t="s">
        <v>35</v>
      </c>
      <c r="C146" s="508"/>
      <c r="D146" s="508"/>
      <c r="E146" s="521"/>
      <c r="F146" s="175"/>
      <c r="G146" s="68" t="n">
        <f aca="false">G145-G147</f>
        <v>339927</v>
      </c>
      <c r="H146" s="68"/>
      <c r="I146" s="68" t="n">
        <f aca="false">I145-I147</f>
        <v>339927</v>
      </c>
      <c r="J146" s="68"/>
      <c r="K146" s="540"/>
      <c r="L146" s="41" t="s">
        <v>99</v>
      </c>
      <c r="M146" s="344"/>
      <c r="N146" s="344"/>
    </row>
    <row r="147" customFormat="false" ht="15.95" hidden="false" customHeight="true" outlineLevel="0" collapsed="false">
      <c r="A147" s="143"/>
      <c r="B147" s="70" t="s">
        <v>29</v>
      </c>
      <c r="C147" s="512"/>
      <c r="D147" s="512"/>
      <c r="E147" s="513"/>
      <c r="F147" s="179"/>
      <c r="G147" s="146" t="n">
        <v>6000</v>
      </c>
      <c r="H147" s="146"/>
      <c r="I147" s="146" t="n">
        <v>6000</v>
      </c>
      <c r="J147" s="146"/>
      <c r="K147" s="542"/>
      <c r="L147" s="536"/>
      <c r="M147" s="344"/>
      <c r="N147" s="344"/>
    </row>
    <row r="148" customFormat="false" ht="34.5" hidden="false" customHeight="true" outlineLevel="0" collapsed="false">
      <c r="A148" s="108" t="n">
        <v>6</v>
      </c>
      <c r="B148" s="499" t="s">
        <v>251</v>
      </c>
      <c r="C148" s="429" t="s">
        <v>42</v>
      </c>
      <c r="D148" s="424" t="n">
        <v>3132</v>
      </c>
      <c r="E148" s="274" t="n">
        <v>993325</v>
      </c>
      <c r="F148" s="505" t="n">
        <v>637965</v>
      </c>
      <c r="G148" s="27" t="n">
        <v>352000</v>
      </c>
      <c r="H148" s="506" t="n">
        <v>0</v>
      </c>
      <c r="I148" s="27" t="n">
        <v>352000</v>
      </c>
      <c r="J148" s="506" t="n">
        <v>0</v>
      </c>
      <c r="K148" s="506" t="n">
        <v>0</v>
      </c>
      <c r="L148" s="208"/>
      <c r="M148" s="344"/>
      <c r="N148" s="344"/>
    </row>
    <row r="149" customFormat="false" ht="15.95" hidden="false" customHeight="true" outlineLevel="0" collapsed="false">
      <c r="A149" s="132"/>
      <c r="B149" s="70" t="s">
        <v>35</v>
      </c>
      <c r="C149" s="508"/>
      <c r="D149" s="508"/>
      <c r="E149" s="521"/>
      <c r="F149" s="175"/>
      <c r="G149" s="68" t="n">
        <f aca="false">G148-G150</f>
        <v>346000</v>
      </c>
      <c r="H149" s="68"/>
      <c r="I149" s="68" t="n">
        <f aca="false">I148-I150</f>
        <v>346000</v>
      </c>
      <c r="J149" s="68"/>
      <c r="K149" s="68"/>
      <c r="L149" s="40" t="s">
        <v>125</v>
      </c>
      <c r="M149" s="344"/>
      <c r="N149" s="344"/>
    </row>
    <row r="150" customFormat="false" ht="15.95" hidden="false" customHeight="true" outlineLevel="0" collapsed="false">
      <c r="A150" s="143"/>
      <c r="B150" s="70" t="s">
        <v>29</v>
      </c>
      <c r="C150" s="512"/>
      <c r="D150" s="512"/>
      <c r="E150" s="513"/>
      <c r="F150" s="179"/>
      <c r="G150" s="146" t="n">
        <v>6000</v>
      </c>
      <c r="H150" s="146"/>
      <c r="I150" s="146" t="n">
        <v>6000</v>
      </c>
      <c r="J150" s="146"/>
      <c r="K150" s="146"/>
      <c r="L150" s="536"/>
      <c r="M150" s="344"/>
      <c r="N150" s="344"/>
    </row>
    <row r="151" customFormat="false" ht="41.25" hidden="false" customHeight="true" outlineLevel="0" collapsed="false">
      <c r="A151" s="170" t="n">
        <v>7</v>
      </c>
      <c r="B151" s="106" t="s">
        <v>252</v>
      </c>
      <c r="C151" s="429" t="s">
        <v>42</v>
      </c>
      <c r="D151" s="424" t="n">
        <v>3132</v>
      </c>
      <c r="E151" s="274" t="n">
        <v>45000</v>
      </c>
      <c r="F151" s="505" t="n">
        <v>0</v>
      </c>
      <c r="G151" s="27" t="n">
        <v>45000</v>
      </c>
      <c r="H151" s="506" t="n">
        <v>0</v>
      </c>
      <c r="I151" s="27" t="n">
        <v>45000</v>
      </c>
      <c r="J151" s="506" t="n">
        <v>0</v>
      </c>
      <c r="K151" s="506" t="n">
        <v>0</v>
      </c>
      <c r="L151" s="208"/>
      <c r="M151" s="344"/>
      <c r="N151" s="344"/>
    </row>
    <row r="152" customFormat="false" ht="15.95" hidden="false" customHeight="true" outlineLevel="0" collapsed="false">
      <c r="A152" s="171"/>
      <c r="B152" s="70" t="s">
        <v>35</v>
      </c>
      <c r="C152" s="520"/>
      <c r="D152" s="508"/>
      <c r="E152" s="521"/>
      <c r="F152" s="175"/>
      <c r="G152" s="68" t="n">
        <f aca="false">G151-G153</f>
        <v>44300</v>
      </c>
      <c r="H152" s="68"/>
      <c r="I152" s="68" t="n">
        <f aca="false">I151-I153</f>
        <v>44300</v>
      </c>
      <c r="J152" s="68"/>
      <c r="K152" s="68"/>
      <c r="L152" s="41" t="s">
        <v>189</v>
      </c>
      <c r="M152" s="344"/>
      <c r="N152" s="344"/>
    </row>
    <row r="153" customFormat="false" ht="15.95" hidden="false" customHeight="true" outlineLevel="0" collapsed="false">
      <c r="A153" s="172"/>
      <c r="B153" s="70" t="s">
        <v>29</v>
      </c>
      <c r="C153" s="559"/>
      <c r="D153" s="512"/>
      <c r="E153" s="513"/>
      <c r="F153" s="179"/>
      <c r="G153" s="146" t="n">
        <v>700</v>
      </c>
      <c r="H153" s="146"/>
      <c r="I153" s="146" t="n">
        <v>700</v>
      </c>
      <c r="J153" s="146"/>
      <c r="K153" s="146"/>
      <c r="L153" s="536"/>
      <c r="M153" s="344"/>
      <c r="N153" s="344"/>
    </row>
    <row r="154" customFormat="false" ht="33" hidden="false" customHeight="true" outlineLevel="0" collapsed="false">
      <c r="A154" s="108" t="n">
        <v>8</v>
      </c>
      <c r="B154" s="126" t="s">
        <v>108</v>
      </c>
      <c r="C154" s="561" t="s">
        <v>42</v>
      </c>
      <c r="D154" s="424" t="n">
        <v>3142</v>
      </c>
      <c r="E154" s="274" t="n">
        <v>18399182</v>
      </c>
      <c r="F154" s="505"/>
      <c r="G154" s="27" t="n">
        <v>12906000</v>
      </c>
      <c r="H154" s="506" t="n">
        <v>0</v>
      </c>
      <c r="I154" s="27" t="n">
        <v>12906000</v>
      </c>
      <c r="J154" s="506" t="n">
        <v>0</v>
      </c>
      <c r="K154" s="506" t="n">
        <v>0</v>
      </c>
      <c r="L154" s="208"/>
      <c r="M154" s="562"/>
      <c r="N154" s="344"/>
    </row>
    <row r="155" customFormat="false" ht="15.95" hidden="false" customHeight="true" outlineLevel="0" collapsed="false">
      <c r="A155" s="132"/>
      <c r="B155" s="99" t="s">
        <v>44</v>
      </c>
      <c r="C155" s="563"/>
      <c r="D155" s="447"/>
      <c r="E155" s="509"/>
      <c r="F155" s="68"/>
      <c r="G155" s="68" t="n">
        <v>40000</v>
      </c>
      <c r="H155" s="68"/>
      <c r="I155" s="68" t="n">
        <v>40000</v>
      </c>
      <c r="J155" s="68"/>
      <c r="K155" s="68"/>
      <c r="L155" s="41" t="s">
        <v>76</v>
      </c>
      <c r="M155" s="344"/>
      <c r="N155" s="344"/>
    </row>
    <row r="156" customFormat="false" ht="15.95" hidden="false" customHeight="true" outlineLevel="0" collapsed="false">
      <c r="A156" s="132"/>
      <c r="B156" s="70" t="s">
        <v>82</v>
      </c>
      <c r="C156" s="520"/>
      <c r="D156" s="508"/>
      <c r="E156" s="521"/>
      <c r="F156" s="175"/>
      <c r="G156" s="68" t="n">
        <f aca="false">G154-G155-G157</f>
        <v>12716000</v>
      </c>
      <c r="H156" s="68"/>
      <c r="I156" s="68" t="n">
        <f aca="false">I154-I155-I157</f>
        <v>12716000</v>
      </c>
      <c r="J156" s="68"/>
      <c r="K156" s="68"/>
      <c r="L156" s="41"/>
      <c r="M156" s="344"/>
      <c r="N156" s="344"/>
    </row>
    <row r="157" customFormat="false" ht="15.95" hidden="false" customHeight="true" outlineLevel="0" collapsed="false">
      <c r="A157" s="143"/>
      <c r="B157" s="74" t="s">
        <v>29</v>
      </c>
      <c r="C157" s="559"/>
      <c r="D157" s="512"/>
      <c r="E157" s="513"/>
      <c r="F157" s="179"/>
      <c r="G157" s="68" t="n">
        <v>150000</v>
      </c>
      <c r="H157" s="534"/>
      <c r="I157" s="68" t="n">
        <v>150000</v>
      </c>
      <c r="J157" s="179"/>
      <c r="K157" s="564"/>
      <c r="L157" s="536"/>
      <c r="M157" s="344"/>
      <c r="N157" s="344"/>
    </row>
    <row r="158" customFormat="false" ht="23.25" hidden="false" customHeight="true" outlineLevel="0" collapsed="false">
      <c r="A158" s="108" t="n">
        <v>9</v>
      </c>
      <c r="B158" s="565" t="s">
        <v>253</v>
      </c>
      <c r="C158" s="561" t="s">
        <v>42</v>
      </c>
      <c r="D158" s="424" t="n">
        <v>3142</v>
      </c>
      <c r="E158" s="274" t="n">
        <v>7923875</v>
      </c>
      <c r="F158" s="566" t="n">
        <v>7564109</v>
      </c>
      <c r="G158" s="27" t="n">
        <v>87991</v>
      </c>
      <c r="H158" s="506" t="n">
        <v>0</v>
      </c>
      <c r="I158" s="27" t="n">
        <v>87991</v>
      </c>
      <c r="J158" s="506" t="n">
        <v>0</v>
      </c>
      <c r="K158" s="506" t="n">
        <v>0</v>
      </c>
      <c r="L158" s="208"/>
      <c r="M158" s="344"/>
      <c r="N158" s="344"/>
    </row>
    <row r="159" customFormat="false" ht="15.95" hidden="false" customHeight="true" outlineLevel="0" collapsed="false">
      <c r="A159" s="132"/>
      <c r="B159" s="70" t="s">
        <v>82</v>
      </c>
      <c r="C159" s="508"/>
      <c r="D159" s="508"/>
      <c r="E159" s="521"/>
      <c r="F159" s="567"/>
      <c r="G159" s="68" t="n">
        <v>87991</v>
      </c>
      <c r="H159" s="227"/>
      <c r="I159" s="68" t="n">
        <v>87991</v>
      </c>
      <c r="J159" s="68"/>
      <c r="K159" s="68"/>
      <c r="L159" s="41" t="s">
        <v>254</v>
      </c>
      <c r="M159" s="344"/>
      <c r="N159" s="344"/>
    </row>
    <row r="160" customFormat="false" ht="15.95" hidden="false" customHeight="true" outlineLevel="0" collapsed="false">
      <c r="A160" s="143"/>
      <c r="B160" s="74" t="s">
        <v>29</v>
      </c>
      <c r="C160" s="512"/>
      <c r="D160" s="512"/>
      <c r="E160" s="513"/>
      <c r="F160" s="568"/>
      <c r="G160" s="146" t="n">
        <v>0</v>
      </c>
      <c r="H160" s="569"/>
      <c r="I160" s="146" t="n">
        <v>0</v>
      </c>
      <c r="J160" s="146"/>
      <c r="K160" s="146"/>
      <c r="L160" s="536"/>
      <c r="M160" s="344"/>
      <c r="N160" s="344"/>
    </row>
    <row r="161" customFormat="false" ht="21.95" hidden="false" customHeight="true" outlineLevel="0" collapsed="false">
      <c r="A161" s="570"/>
      <c r="B161" s="279" t="s">
        <v>89</v>
      </c>
      <c r="C161" s="571"/>
      <c r="D161" s="571"/>
      <c r="E161" s="572"/>
      <c r="F161" s="573"/>
      <c r="G161" s="574" t="n">
        <f aca="false">G132+G135+G138+G142+G145+G148+G151+G154+G158</f>
        <v>17573020</v>
      </c>
      <c r="H161" s="575"/>
      <c r="I161" s="574" t="n">
        <f aca="false">I132+I135+I138+I142+I145+I148+I151+I154+I158</f>
        <v>17573020</v>
      </c>
      <c r="J161" s="573"/>
      <c r="K161" s="576"/>
      <c r="L161" s="577"/>
      <c r="M161" s="344"/>
      <c r="N161" s="344"/>
    </row>
    <row r="162" customFormat="false" ht="15.95" hidden="false" customHeight="true" outlineLevel="0" collapsed="false">
      <c r="A162" s="108"/>
      <c r="B162" s="281" t="s">
        <v>32</v>
      </c>
      <c r="C162" s="504"/>
      <c r="D162" s="504"/>
      <c r="E162" s="517"/>
      <c r="F162" s="128"/>
      <c r="G162" s="505" t="n">
        <f aca="false">G134+G137+G141+G144+G147+G150+G153+G157+G160</f>
        <v>222738</v>
      </c>
      <c r="H162" s="555"/>
      <c r="I162" s="505" t="n">
        <f aca="false">I134+I137+I141+I144+I147+I150+I153+I157+I160</f>
        <v>222738</v>
      </c>
      <c r="J162" s="128"/>
      <c r="K162" s="578"/>
      <c r="L162" s="208"/>
      <c r="M162" s="344"/>
      <c r="N162" s="344"/>
    </row>
    <row r="163" customFormat="false" ht="21.95" hidden="false" customHeight="true" outlineLevel="0" collapsed="false">
      <c r="A163" s="498" t="s">
        <v>110</v>
      </c>
      <c r="B163" s="498"/>
      <c r="C163" s="498"/>
      <c r="D163" s="498"/>
      <c r="E163" s="498"/>
      <c r="F163" s="498"/>
      <c r="G163" s="498"/>
      <c r="H163" s="498"/>
      <c r="I163" s="498"/>
      <c r="J163" s="498"/>
      <c r="K163" s="498"/>
      <c r="L163" s="498"/>
      <c r="M163" s="344"/>
      <c r="N163" s="344"/>
    </row>
    <row r="164" customFormat="false" ht="32.25" hidden="false" customHeight="true" outlineLevel="0" collapsed="false">
      <c r="A164" s="170" t="n">
        <v>1</v>
      </c>
      <c r="B164" s="289" t="s">
        <v>255</v>
      </c>
      <c r="C164" s="561" t="s">
        <v>112</v>
      </c>
      <c r="D164" s="545" t="n">
        <v>3132</v>
      </c>
      <c r="E164" s="579" t="n">
        <v>450000</v>
      </c>
      <c r="F164" s="580" t="n">
        <v>522.01</v>
      </c>
      <c r="G164" s="581" t="n">
        <v>430000</v>
      </c>
      <c r="H164" s="506" t="n">
        <v>0</v>
      </c>
      <c r="I164" s="581" t="n">
        <v>430000</v>
      </c>
      <c r="J164" s="506" t="n">
        <v>0</v>
      </c>
      <c r="K164" s="506" t="n">
        <v>0</v>
      </c>
      <c r="L164" s="582"/>
      <c r="M164" s="344"/>
      <c r="N164" s="344"/>
    </row>
    <row r="165" customFormat="false" ht="15.95" hidden="false" customHeight="true" outlineLevel="0" collapsed="false">
      <c r="A165" s="171"/>
      <c r="B165" s="70" t="s">
        <v>35</v>
      </c>
      <c r="C165" s="583"/>
      <c r="D165" s="584"/>
      <c r="E165" s="585"/>
      <c r="F165" s="586"/>
      <c r="G165" s="136" t="n">
        <f aca="false">G164-G166</f>
        <v>423000</v>
      </c>
      <c r="H165" s="136"/>
      <c r="I165" s="136" t="n">
        <f aca="false">I164-I166</f>
        <v>423000</v>
      </c>
      <c r="J165" s="135"/>
      <c r="K165" s="587"/>
      <c r="L165" s="588" t="s">
        <v>228</v>
      </c>
      <c r="M165" s="344"/>
      <c r="N165" s="344"/>
    </row>
    <row r="166" customFormat="false" ht="15.95" hidden="false" customHeight="true" outlineLevel="0" collapsed="false">
      <c r="A166" s="171"/>
      <c r="B166" s="74" t="s">
        <v>29</v>
      </c>
      <c r="C166" s="583"/>
      <c r="D166" s="584"/>
      <c r="E166" s="589"/>
      <c r="F166" s="586"/>
      <c r="G166" s="151" t="n">
        <v>7000</v>
      </c>
      <c r="H166" s="151"/>
      <c r="I166" s="151" t="n">
        <v>7000</v>
      </c>
      <c r="J166" s="150"/>
      <c r="K166" s="587"/>
      <c r="L166" s="590"/>
      <c r="M166" s="344"/>
      <c r="N166" s="344"/>
    </row>
    <row r="167" customFormat="false" ht="33" hidden="false" customHeight="true" outlineLevel="0" collapsed="false">
      <c r="A167" s="108" t="n">
        <v>2</v>
      </c>
      <c r="B167" s="289" t="s">
        <v>256</v>
      </c>
      <c r="C167" s="561" t="s">
        <v>112</v>
      </c>
      <c r="D167" s="545" t="n">
        <v>3132</v>
      </c>
      <c r="E167" s="585" t="n">
        <v>199320</v>
      </c>
      <c r="F167" s="298" t="n">
        <v>1320</v>
      </c>
      <c r="G167" s="591" t="n">
        <v>140000</v>
      </c>
      <c r="H167" s="506" t="n">
        <v>0</v>
      </c>
      <c r="I167" s="591" t="n">
        <v>140000</v>
      </c>
      <c r="J167" s="506" t="n">
        <v>0</v>
      </c>
      <c r="K167" s="506" t="n">
        <v>0</v>
      </c>
      <c r="L167" s="582"/>
      <c r="M167" s="344"/>
      <c r="N167" s="344"/>
    </row>
    <row r="168" customFormat="false" ht="15.95" hidden="false" customHeight="true" outlineLevel="0" collapsed="false">
      <c r="A168" s="132"/>
      <c r="B168" s="70" t="s">
        <v>35</v>
      </c>
      <c r="C168" s="583"/>
      <c r="D168" s="584"/>
      <c r="E168" s="584"/>
      <c r="F168" s="592"/>
      <c r="G168" s="227" t="n">
        <f aca="false">G167-G169</f>
        <v>137700</v>
      </c>
      <c r="H168" s="68"/>
      <c r="I168" s="227" t="n">
        <f aca="false">I167-I169</f>
        <v>137700</v>
      </c>
      <c r="J168" s="68"/>
      <c r="K168" s="68"/>
      <c r="L168" s="588" t="s">
        <v>228</v>
      </c>
      <c r="M168" s="344"/>
      <c r="N168" s="344"/>
    </row>
    <row r="169" customFormat="false" ht="15.95" hidden="false" customHeight="true" outlineLevel="0" collapsed="false">
      <c r="A169" s="132"/>
      <c r="B169" s="74" t="s">
        <v>29</v>
      </c>
      <c r="C169" s="583"/>
      <c r="D169" s="584"/>
      <c r="E169" s="584"/>
      <c r="F169" s="592"/>
      <c r="G169" s="227" t="n">
        <v>2300</v>
      </c>
      <c r="H169" s="68"/>
      <c r="I169" s="227" t="n">
        <v>2300</v>
      </c>
      <c r="J169" s="68"/>
      <c r="K169" s="68"/>
      <c r="L169" s="590"/>
      <c r="M169" s="344"/>
      <c r="N169" s="344"/>
    </row>
    <row r="170" customFormat="false" ht="45" hidden="false" customHeight="true" outlineLevel="0" collapsed="false">
      <c r="A170" s="108" t="n">
        <v>3</v>
      </c>
      <c r="B170" s="593" t="s">
        <v>257</v>
      </c>
      <c r="C170" s="594" t="s">
        <v>112</v>
      </c>
      <c r="D170" s="545" t="n">
        <v>3132</v>
      </c>
      <c r="E170" s="579" t="n">
        <v>496320</v>
      </c>
      <c r="F170" s="298" t="n">
        <v>21331</v>
      </c>
      <c r="G170" s="595" t="n">
        <v>350100</v>
      </c>
      <c r="H170" s="506" t="n">
        <v>0</v>
      </c>
      <c r="I170" s="595" t="n">
        <v>350100</v>
      </c>
      <c r="J170" s="506" t="n">
        <v>0</v>
      </c>
      <c r="K170" s="506" t="n">
        <v>0</v>
      </c>
      <c r="L170" s="582"/>
      <c r="M170" s="344"/>
      <c r="N170" s="344"/>
    </row>
    <row r="171" customFormat="false" ht="15.95" hidden="false" customHeight="true" outlineLevel="0" collapsed="false">
      <c r="A171" s="132"/>
      <c r="B171" s="196" t="s">
        <v>35</v>
      </c>
      <c r="C171" s="584"/>
      <c r="D171" s="584"/>
      <c r="E171" s="584"/>
      <c r="F171" s="592"/>
      <c r="G171" s="227" t="n">
        <f aca="false">G170-G172</f>
        <v>344300</v>
      </c>
      <c r="H171" s="68"/>
      <c r="I171" s="227" t="n">
        <f aca="false">I170-I172</f>
        <v>344300</v>
      </c>
      <c r="J171" s="68"/>
      <c r="K171" s="68"/>
      <c r="L171" s="588" t="s">
        <v>228</v>
      </c>
      <c r="M171" s="344"/>
      <c r="N171" s="344"/>
    </row>
    <row r="172" customFormat="false" ht="15.95" hidden="false" customHeight="true" outlineLevel="0" collapsed="false">
      <c r="A172" s="143"/>
      <c r="B172" s="197" t="s">
        <v>29</v>
      </c>
      <c r="C172" s="596"/>
      <c r="D172" s="596"/>
      <c r="E172" s="596"/>
      <c r="F172" s="597"/>
      <c r="G172" s="569" t="n">
        <v>5800</v>
      </c>
      <c r="H172" s="146"/>
      <c r="I172" s="569" t="n">
        <v>5800</v>
      </c>
      <c r="J172" s="146"/>
      <c r="K172" s="146"/>
      <c r="L172" s="598"/>
      <c r="M172" s="344"/>
      <c r="N172" s="344"/>
    </row>
    <row r="173" customFormat="false" ht="35.25" hidden="false" customHeight="true" outlineLevel="0" collapsed="false">
      <c r="A173" s="108" t="n">
        <v>4</v>
      </c>
      <c r="B173" s="593" t="s">
        <v>258</v>
      </c>
      <c r="C173" s="429" t="s">
        <v>112</v>
      </c>
      <c r="D173" s="424" t="n">
        <v>3132</v>
      </c>
      <c r="E173" s="505" t="n">
        <v>228320</v>
      </c>
      <c r="F173" s="505" t="n">
        <v>31494</v>
      </c>
      <c r="G173" s="599" t="n">
        <v>160500</v>
      </c>
      <c r="H173" s="506" t="n">
        <v>0</v>
      </c>
      <c r="I173" s="599" t="n">
        <v>160500</v>
      </c>
      <c r="J173" s="506" t="n">
        <v>0</v>
      </c>
      <c r="K173" s="506" t="n">
        <v>0</v>
      </c>
      <c r="L173" s="582"/>
      <c r="M173" s="344"/>
      <c r="N173" s="344"/>
    </row>
    <row r="174" customFormat="false" ht="15.95" hidden="false" customHeight="true" outlineLevel="0" collapsed="false">
      <c r="A174" s="132"/>
      <c r="B174" s="196" t="s">
        <v>35</v>
      </c>
      <c r="C174" s="590"/>
      <c r="D174" s="590"/>
      <c r="E174" s="590"/>
      <c r="F174" s="592"/>
      <c r="G174" s="68" t="n">
        <f aca="false">G173-G175</f>
        <v>158100</v>
      </c>
      <c r="H174" s="68"/>
      <c r="I174" s="68" t="n">
        <f aca="false">I173-I175</f>
        <v>158100</v>
      </c>
      <c r="J174" s="68"/>
      <c r="K174" s="68"/>
      <c r="L174" s="588" t="s">
        <v>228</v>
      </c>
      <c r="M174" s="344"/>
      <c r="N174" s="344"/>
    </row>
    <row r="175" customFormat="false" ht="15.95" hidden="false" customHeight="true" outlineLevel="0" collapsed="false">
      <c r="A175" s="143"/>
      <c r="B175" s="197" t="s">
        <v>29</v>
      </c>
      <c r="C175" s="598"/>
      <c r="D175" s="598"/>
      <c r="E175" s="598"/>
      <c r="F175" s="597"/>
      <c r="G175" s="146" t="n">
        <v>2400</v>
      </c>
      <c r="H175" s="146"/>
      <c r="I175" s="146" t="n">
        <v>2400</v>
      </c>
      <c r="J175" s="146"/>
      <c r="K175" s="146"/>
      <c r="L175" s="598"/>
      <c r="M175" s="344"/>
      <c r="N175" s="344"/>
    </row>
    <row r="176" customFormat="false" ht="45.75" hidden="false" customHeight="true" outlineLevel="0" collapsed="false">
      <c r="A176" s="108" t="n">
        <v>5</v>
      </c>
      <c r="B176" s="593" t="s">
        <v>259</v>
      </c>
      <c r="C176" s="429" t="s">
        <v>112</v>
      </c>
      <c r="D176" s="424" t="n">
        <v>3132</v>
      </c>
      <c r="E176" s="505" t="n">
        <v>308320</v>
      </c>
      <c r="F176" s="505" t="n">
        <v>1320</v>
      </c>
      <c r="G176" s="599" t="n">
        <v>216700</v>
      </c>
      <c r="H176" s="506" t="n">
        <v>0</v>
      </c>
      <c r="I176" s="599" t="n">
        <v>216700</v>
      </c>
      <c r="J176" s="506" t="n">
        <v>0</v>
      </c>
      <c r="K176" s="506" t="n">
        <v>0</v>
      </c>
      <c r="L176" s="582"/>
      <c r="M176" s="344"/>
      <c r="N176" s="344"/>
    </row>
    <row r="177" customFormat="false" ht="15.95" hidden="false" customHeight="true" outlineLevel="0" collapsed="false">
      <c r="A177" s="132"/>
      <c r="B177" s="196" t="s">
        <v>35</v>
      </c>
      <c r="C177" s="590"/>
      <c r="D177" s="590"/>
      <c r="E177" s="590"/>
      <c r="F177" s="592"/>
      <c r="G177" s="68" t="n">
        <f aca="false">G176-G178</f>
        <v>213200</v>
      </c>
      <c r="H177" s="447"/>
      <c r="I177" s="68" t="n">
        <f aca="false">I176-I178</f>
        <v>213200</v>
      </c>
      <c r="J177" s="447"/>
      <c r="K177" s="447"/>
      <c r="L177" s="588" t="s">
        <v>228</v>
      </c>
      <c r="M177" s="344"/>
      <c r="N177" s="344"/>
    </row>
    <row r="178" customFormat="false" ht="15.95" hidden="false" customHeight="true" outlineLevel="0" collapsed="false">
      <c r="A178" s="132"/>
      <c r="B178" s="197" t="s">
        <v>29</v>
      </c>
      <c r="C178" s="590"/>
      <c r="D178" s="590"/>
      <c r="E178" s="590"/>
      <c r="F178" s="592"/>
      <c r="G178" s="600" t="n">
        <v>3500</v>
      </c>
      <c r="H178" s="447"/>
      <c r="I178" s="600" t="n">
        <v>3500</v>
      </c>
      <c r="J178" s="447"/>
      <c r="K178" s="447"/>
      <c r="L178" s="590"/>
      <c r="M178" s="344"/>
      <c r="N178" s="344"/>
    </row>
    <row r="179" customFormat="false" ht="34.5" hidden="false" customHeight="true" outlineLevel="0" collapsed="false">
      <c r="A179" s="108" t="n">
        <v>6</v>
      </c>
      <c r="B179" s="593" t="s">
        <v>260</v>
      </c>
      <c r="C179" s="429" t="s">
        <v>112</v>
      </c>
      <c r="D179" s="424" t="n">
        <v>3132</v>
      </c>
      <c r="E179" s="566" t="n">
        <v>203320</v>
      </c>
      <c r="F179" s="505" t="n">
        <v>1320</v>
      </c>
      <c r="G179" s="27" t="n">
        <v>142700</v>
      </c>
      <c r="H179" s="506" t="n">
        <v>0</v>
      </c>
      <c r="I179" s="27" t="n">
        <v>142700</v>
      </c>
      <c r="J179" s="506" t="n">
        <v>0</v>
      </c>
      <c r="K179" s="506" t="n">
        <v>0</v>
      </c>
      <c r="L179" s="582"/>
      <c r="M179" s="344"/>
      <c r="N179" s="344"/>
    </row>
    <row r="180" customFormat="false" ht="15.95" hidden="false" customHeight="true" outlineLevel="0" collapsed="false">
      <c r="A180" s="132"/>
      <c r="B180" s="196" t="s">
        <v>35</v>
      </c>
      <c r="C180" s="584"/>
      <c r="D180" s="584"/>
      <c r="E180" s="601"/>
      <c r="F180" s="592"/>
      <c r="G180" s="68" t="n">
        <f aca="false">G179-G181</f>
        <v>140400</v>
      </c>
      <c r="H180" s="447"/>
      <c r="I180" s="68" t="n">
        <f aca="false">I179-I181</f>
        <v>140400</v>
      </c>
      <c r="J180" s="447"/>
      <c r="K180" s="447"/>
      <c r="L180" s="588" t="s">
        <v>228</v>
      </c>
      <c r="M180" s="344"/>
      <c r="N180" s="344"/>
    </row>
    <row r="181" customFormat="false" ht="15.95" hidden="false" customHeight="true" outlineLevel="0" collapsed="false">
      <c r="A181" s="132"/>
      <c r="B181" s="196" t="s">
        <v>29</v>
      </c>
      <c r="C181" s="530"/>
      <c r="D181" s="530"/>
      <c r="E181" s="602"/>
      <c r="F181" s="179"/>
      <c r="G181" s="146" t="n">
        <v>2300</v>
      </c>
      <c r="H181" s="146"/>
      <c r="I181" s="146" t="n">
        <v>2300</v>
      </c>
      <c r="J181" s="515"/>
      <c r="K181" s="603"/>
      <c r="L181" s="536"/>
      <c r="M181" s="344"/>
      <c r="N181" s="344"/>
    </row>
    <row r="182" customFormat="false" ht="34.5" hidden="false" customHeight="true" outlineLevel="0" collapsed="false">
      <c r="A182" s="170" t="n">
        <v>7</v>
      </c>
      <c r="B182" s="604" t="s">
        <v>261</v>
      </c>
      <c r="C182" s="429" t="s">
        <v>112</v>
      </c>
      <c r="D182" s="424" t="n">
        <v>3132</v>
      </c>
      <c r="E182" s="566" t="n">
        <v>463320</v>
      </c>
      <c r="F182" s="505" t="n">
        <v>1320</v>
      </c>
      <c r="G182" s="27" t="n">
        <v>326500</v>
      </c>
      <c r="H182" s="506" t="n">
        <v>0</v>
      </c>
      <c r="I182" s="27" t="n">
        <v>326500</v>
      </c>
      <c r="J182" s="506" t="n">
        <v>0</v>
      </c>
      <c r="K182" s="506" t="n">
        <v>0</v>
      </c>
      <c r="L182" s="582"/>
      <c r="M182" s="344"/>
      <c r="N182" s="344"/>
    </row>
    <row r="183" customFormat="false" ht="15.95" hidden="false" customHeight="true" outlineLevel="0" collapsed="false">
      <c r="A183" s="171"/>
      <c r="B183" s="525" t="s">
        <v>35</v>
      </c>
      <c r="C183" s="584"/>
      <c r="D183" s="584"/>
      <c r="E183" s="540"/>
      <c r="F183" s="68"/>
      <c r="G183" s="68" t="n">
        <v>320600</v>
      </c>
      <c r="H183" s="590"/>
      <c r="I183" s="68" t="n">
        <v>320600</v>
      </c>
      <c r="J183" s="590"/>
      <c r="K183" s="590"/>
      <c r="L183" s="588" t="s">
        <v>228</v>
      </c>
      <c r="M183" s="344"/>
      <c r="N183" s="344"/>
    </row>
    <row r="184" customFormat="false" ht="15.95" hidden="false" customHeight="true" outlineLevel="0" collapsed="false">
      <c r="A184" s="172"/>
      <c r="B184" s="529" t="s">
        <v>29</v>
      </c>
      <c r="C184" s="530"/>
      <c r="D184" s="530"/>
      <c r="E184" s="605"/>
      <c r="F184" s="146"/>
      <c r="G184" s="146" t="n">
        <v>5900</v>
      </c>
      <c r="H184" s="534"/>
      <c r="I184" s="146" t="n">
        <v>5900</v>
      </c>
      <c r="J184" s="143"/>
      <c r="K184" s="606"/>
      <c r="L184" s="536"/>
      <c r="M184" s="344"/>
      <c r="N184" s="344"/>
    </row>
    <row r="185" customFormat="false" ht="33.75" hidden="false" customHeight="true" outlineLevel="0" collapsed="false">
      <c r="A185" s="170" t="n">
        <v>8</v>
      </c>
      <c r="B185" s="604" t="s">
        <v>262</v>
      </c>
      <c r="C185" s="429" t="s">
        <v>112</v>
      </c>
      <c r="D185" s="424" t="n">
        <v>3132</v>
      </c>
      <c r="E185" s="566" t="n">
        <v>46320</v>
      </c>
      <c r="F185" s="505" t="n">
        <v>528</v>
      </c>
      <c r="G185" s="27" t="n">
        <v>32602</v>
      </c>
      <c r="H185" s="506" t="n">
        <v>0</v>
      </c>
      <c r="I185" s="27" t="n">
        <v>32602</v>
      </c>
      <c r="J185" s="506" t="n">
        <v>0</v>
      </c>
      <c r="K185" s="506" t="n">
        <v>0</v>
      </c>
      <c r="L185" s="582"/>
      <c r="M185" s="344"/>
      <c r="N185" s="344"/>
    </row>
    <row r="186" customFormat="false" ht="15.95" hidden="false" customHeight="true" outlineLevel="0" collapsed="false">
      <c r="A186" s="171"/>
      <c r="B186" s="525" t="s">
        <v>35</v>
      </c>
      <c r="C186" s="584"/>
      <c r="D186" s="584"/>
      <c r="E186" s="540"/>
      <c r="F186" s="68"/>
      <c r="G186" s="68" t="n">
        <f aca="false">G185-G187</f>
        <v>31902</v>
      </c>
      <c r="H186" s="590"/>
      <c r="I186" s="68" t="n">
        <f aca="false">I185-I187</f>
        <v>31902</v>
      </c>
      <c r="J186" s="590"/>
      <c r="K186" s="590"/>
      <c r="L186" s="588" t="s">
        <v>228</v>
      </c>
      <c r="M186" s="344"/>
      <c r="N186" s="344"/>
    </row>
    <row r="187" customFormat="false" ht="15.95" hidden="false" customHeight="true" outlineLevel="0" collapsed="false">
      <c r="A187" s="172"/>
      <c r="B187" s="529" t="s">
        <v>29</v>
      </c>
      <c r="C187" s="530"/>
      <c r="D187" s="530"/>
      <c r="E187" s="605"/>
      <c r="F187" s="146"/>
      <c r="G187" s="146" t="n">
        <v>700</v>
      </c>
      <c r="H187" s="534"/>
      <c r="I187" s="146" t="n">
        <v>700</v>
      </c>
      <c r="J187" s="143"/>
      <c r="K187" s="606"/>
      <c r="L187" s="536"/>
      <c r="M187" s="344"/>
      <c r="N187" s="344"/>
    </row>
    <row r="188" customFormat="false" ht="34.5" hidden="false" customHeight="true" outlineLevel="0" collapsed="false">
      <c r="A188" s="170" t="n">
        <v>9</v>
      </c>
      <c r="B188" s="604" t="s">
        <v>263</v>
      </c>
      <c r="C188" s="429" t="s">
        <v>112</v>
      </c>
      <c r="D188" s="424" t="n">
        <v>3132</v>
      </c>
      <c r="E188" s="566" t="n">
        <v>598320</v>
      </c>
      <c r="F188" s="505" t="n">
        <v>1320</v>
      </c>
      <c r="G188" s="27" t="n">
        <v>421300</v>
      </c>
      <c r="H188" s="506" t="n">
        <v>0</v>
      </c>
      <c r="I188" s="27" t="n">
        <v>421300</v>
      </c>
      <c r="J188" s="506" t="n">
        <v>0</v>
      </c>
      <c r="K188" s="506" t="n">
        <v>0</v>
      </c>
      <c r="L188" s="582"/>
      <c r="M188" s="344"/>
      <c r="N188" s="344"/>
    </row>
    <row r="189" customFormat="false" ht="15.95" hidden="false" customHeight="true" outlineLevel="0" collapsed="false">
      <c r="A189" s="171"/>
      <c r="B189" s="525" t="s">
        <v>35</v>
      </c>
      <c r="C189" s="584"/>
      <c r="D189" s="584"/>
      <c r="E189" s="540"/>
      <c r="F189" s="68"/>
      <c r="G189" s="68" t="n">
        <f aca="false">G188-G190</f>
        <v>414300</v>
      </c>
      <c r="H189" s="590"/>
      <c r="I189" s="68" t="n">
        <f aca="false">I188-I190</f>
        <v>414300</v>
      </c>
      <c r="J189" s="590"/>
      <c r="K189" s="590"/>
      <c r="L189" s="588" t="s">
        <v>228</v>
      </c>
      <c r="M189" s="344"/>
      <c r="N189" s="344"/>
    </row>
    <row r="190" customFormat="false" ht="15.95" hidden="false" customHeight="true" outlineLevel="0" collapsed="false">
      <c r="A190" s="172"/>
      <c r="B190" s="529" t="s">
        <v>29</v>
      </c>
      <c r="C190" s="530"/>
      <c r="D190" s="530"/>
      <c r="E190" s="602"/>
      <c r="F190" s="179"/>
      <c r="G190" s="146" t="n">
        <v>7000</v>
      </c>
      <c r="H190" s="534"/>
      <c r="I190" s="146" t="n">
        <v>7000</v>
      </c>
      <c r="J190" s="143"/>
      <c r="K190" s="606"/>
      <c r="L190" s="536"/>
      <c r="M190" s="344"/>
      <c r="N190" s="344"/>
    </row>
    <row r="191" customFormat="false" ht="21" hidden="false" customHeight="true" outlineLevel="0" collapsed="false">
      <c r="A191" s="432"/>
      <c r="B191" s="279" t="s">
        <v>89</v>
      </c>
      <c r="C191" s="607"/>
      <c r="D191" s="607"/>
      <c r="E191" s="608"/>
      <c r="F191" s="609"/>
      <c r="G191" s="304" t="n">
        <f aca="false">G164+G167+G170+G173+G176+G179+G182+G185+G188</f>
        <v>2220402</v>
      </c>
      <c r="H191" s="610" t="n">
        <v>0</v>
      </c>
      <c r="I191" s="304" t="n">
        <f aca="false">I164+I167+I170+I173+I176+I179+I182+I185+I188</f>
        <v>2220402</v>
      </c>
      <c r="J191" s="432" t="n">
        <v>0</v>
      </c>
      <c r="K191" s="611" t="n">
        <v>0</v>
      </c>
      <c r="L191" s="92"/>
      <c r="M191" s="344"/>
      <c r="N191" s="344"/>
    </row>
    <row r="192" customFormat="false" ht="15.95" hidden="false" customHeight="true" outlineLevel="0" collapsed="false">
      <c r="A192" s="114"/>
      <c r="B192" s="103" t="s">
        <v>32</v>
      </c>
      <c r="C192" s="612"/>
      <c r="D192" s="612"/>
      <c r="E192" s="613"/>
      <c r="F192" s="207"/>
      <c r="G192" s="201" t="n">
        <f aca="false">G166+G169+G172+G175+G178+G181+G184+G187+G190</f>
        <v>36900</v>
      </c>
      <c r="H192" s="614"/>
      <c r="I192" s="201" t="n">
        <f aca="false">I166+I169+I172+I175+I178+I181+I184+I187+I190</f>
        <v>36900</v>
      </c>
      <c r="J192" s="114"/>
      <c r="K192" s="615"/>
      <c r="L192" s="425"/>
      <c r="M192" s="344"/>
      <c r="N192" s="344"/>
    </row>
    <row r="193" customFormat="false" ht="21.75" hidden="false" customHeight="true" outlineLevel="0" collapsed="false">
      <c r="A193" s="616"/>
      <c r="B193" s="617" t="s">
        <v>264</v>
      </c>
      <c r="C193" s="618"/>
      <c r="D193" s="618"/>
      <c r="E193" s="619"/>
      <c r="F193" s="620"/>
      <c r="G193" s="621" t="n">
        <f aca="false">G63+G74+G129+G161+G191</f>
        <v>30656476</v>
      </c>
      <c r="H193" s="621" t="n">
        <f aca="false">H63+H74+H129+H161+H191</f>
        <v>0</v>
      </c>
      <c r="I193" s="621" t="n">
        <f aca="false">I63+I74+I129+I161+I191</f>
        <v>30656476</v>
      </c>
      <c r="J193" s="621" t="n">
        <f aca="false">J63+J74+J129+J161+J191</f>
        <v>0</v>
      </c>
      <c r="K193" s="621" t="n">
        <f aca="false">K63+K74+K129+K161+K191</f>
        <v>0</v>
      </c>
      <c r="L193" s="622"/>
      <c r="M193" s="344"/>
      <c r="N193" s="344"/>
    </row>
    <row r="194" customFormat="false" ht="18.75" hidden="false" customHeight="true" outlineLevel="0" collapsed="false">
      <c r="A194" s="114"/>
      <c r="B194" s="103" t="s">
        <v>32</v>
      </c>
      <c r="C194" s="612"/>
      <c r="D194" s="612"/>
      <c r="E194" s="613"/>
      <c r="F194" s="207"/>
      <c r="G194" s="201" t="n">
        <f aca="false">G64+G75+G130+G162+G192</f>
        <v>369038</v>
      </c>
      <c r="H194" s="201" t="n">
        <f aca="false">H64+H75+H130+H162+H192</f>
        <v>0</v>
      </c>
      <c r="I194" s="201" t="n">
        <f aca="false">I64+I75+I130+I162+I192</f>
        <v>369038</v>
      </c>
      <c r="J194" s="201" t="n">
        <f aca="false">J64+J75+J130+J162+J192</f>
        <v>0</v>
      </c>
      <c r="K194" s="201" t="n">
        <f aca="false">K64+K75+K130+K162+K192</f>
        <v>0</v>
      </c>
      <c r="L194" s="425"/>
      <c r="M194" s="344"/>
      <c r="N194" s="344"/>
    </row>
    <row r="195" customFormat="false" ht="27.75" hidden="false" customHeight="true" outlineLevel="0" collapsed="false">
      <c r="A195" s="338"/>
      <c r="B195" s="623" t="s">
        <v>265</v>
      </c>
      <c r="C195" s="624"/>
      <c r="D195" s="624"/>
      <c r="E195" s="625"/>
      <c r="F195" s="625"/>
      <c r="G195" s="625" t="n">
        <f aca="false">G51+G193</f>
        <v>37101461</v>
      </c>
      <c r="H195" s="626" t="n">
        <f aca="false">H51+H193</f>
        <v>6444985</v>
      </c>
      <c r="I195" s="626" t="n">
        <f aca="false">I51+I193</f>
        <v>30656476</v>
      </c>
      <c r="J195" s="625" t="n">
        <f aca="false">J51+J193</f>
        <v>0</v>
      </c>
      <c r="K195" s="625" t="n">
        <f aca="false">K51+K193</f>
        <v>0</v>
      </c>
      <c r="L195" s="627"/>
      <c r="M195" s="344"/>
      <c r="N195" s="344"/>
    </row>
    <row r="196" customFormat="false" ht="15.95" hidden="false" customHeight="true" outlineLevel="0" collapsed="false">
      <c r="A196" s="338"/>
      <c r="B196" s="339" t="s">
        <v>154</v>
      </c>
      <c r="C196" s="14"/>
      <c r="D196" s="340"/>
      <c r="E196" s="341"/>
      <c r="F196" s="340"/>
      <c r="G196" s="628" t="n">
        <f aca="false">G194</f>
        <v>369038</v>
      </c>
      <c r="H196" s="628" t="n">
        <f aca="false">H194</f>
        <v>0</v>
      </c>
      <c r="I196" s="628" t="n">
        <f aca="false">I194</f>
        <v>369038</v>
      </c>
      <c r="J196" s="628" t="n">
        <f aca="false">J194</f>
        <v>0</v>
      </c>
      <c r="K196" s="628" t="n">
        <f aca="false">K194</f>
        <v>0</v>
      </c>
      <c r="L196" s="343"/>
      <c r="M196" s="344"/>
      <c r="N196" s="344"/>
    </row>
    <row r="197" customFormat="false" ht="24.75" hidden="false" customHeight="true" outlineLevel="0" collapsed="false">
      <c r="A197" s="345"/>
      <c r="M197" s="344"/>
      <c r="N197" s="344"/>
    </row>
    <row r="198" customFormat="false" ht="27" hidden="false" customHeight="true" outlineLevel="0" collapsed="false">
      <c r="A198" s="347" t="s">
        <v>155</v>
      </c>
      <c r="B198" s="347"/>
      <c r="C198" s="347"/>
      <c r="D198" s="347"/>
      <c r="E198" s="347"/>
      <c r="F198" s="347"/>
      <c r="G198" s="347"/>
      <c r="H198" s="347"/>
      <c r="I198" s="348"/>
      <c r="J198" s="348"/>
      <c r="K198" s="348"/>
      <c r="L198" s="349"/>
      <c r="M198" s="344"/>
      <c r="N198" s="344"/>
    </row>
    <row r="199" customFormat="false" ht="21" hidden="false" customHeight="true" outlineLevel="0" collapsed="false">
      <c r="A199" s="350" t="s">
        <v>156</v>
      </c>
      <c r="B199" s="350"/>
      <c r="C199" s="350"/>
      <c r="D199" s="350"/>
      <c r="E199" s="351"/>
      <c r="F199" s="351"/>
      <c r="G199" s="351"/>
      <c r="H199" s="351"/>
      <c r="I199" s="347" t="s">
        <v>157</v>
      </c>
      <c r="J199" s="347"/>
      <c r="K199" s="347"/>
      <c r="L199" s="347"/>
      <c r="M199" s="344"/>
      <c r="N199" s="344"/>
    </row>
    <row r="200" customFormat="false" ht="18.6" hidden="false" customHeight="true" outlineLevel="0" collapsed="false">
      <c r="A200" s="352"/>
      <c r="B200" s="353"/>
      <c r="C200" s="354"/>
      <c r="D200" s="354" t="s">
        <v>46</v>
      </c>
      <c r="E200" s="355"/>
      <c r="F200" s="352"/>
      <c r="G200" s="356"/>
      <c r="H200" s="357"/>
      <c r="I200" s="358"/>
      <c r="J200" s="352"/>
      <c r="K200" s="359"/>
      <c r="L200" s="360"/>
      <c r="M200" s="344"/>
      <c r="N200" s="344"/>
    </row>
    <row r="201" customFormat="false" ht="18.6" hidden="false" customHeight="true" outlineLevel="0" collapsed="false">
      <c r="A201" s="352"/>
      <c r="B201" s="353"/>
      <c r="C201" s="354"/>
      <c r="D201" s="354"/>
      <c r="E201" s="355"/>
      <c r="F201" s="352"/>
      <c r="G201" s="356"/>
      <c r="H201" s="357"/>
      <c r="I201" s="358"/>
      <c r="J201" s="352"/>
      <c r="K201" s="359"/>
      <c r="L201" s="360"/>
      <c r="M201" s="344"/>
      <c r="N201" s="344"/>
    </row>
    <row r="202" customFormat="false" ht="18.6" hidden="false" customHeight="true" outlineLevel="0" collapsed="false">
      <c r="A202" s="352"/>
      <c r="B202" s="353"/>
      <c r="C202" s="354"/>
      <c r="D202" s="354"/>
      <c r="E202" s="355"/>
      <c r="F202" s="352"/>
      <c r="G202" s="356"/>
      <c r="H202" s="357"/>
      <c r="I202" s="358"/>
      <c r="J202" s="352"/>
      <c r="K202" s="359"/>
      <c r="L202" s="360"/>
      <c r="M202" s="344"/>
      <c r="N202" s="344"/>
    </row>
    <row r="203" customFormat="false" ht="18.6" hidden="false" customHeight="true" outlineLevel="0" collapsed="false">
      <c r="A203" s="352"/>
      <c r="B203" s="353"/>
      <c r="C203" s="354"/>
      <c r="D203" s="354"/>
      <c r="E203" s="355"/>
      <c r="F203" s="352"/>
      <c r="G203" s="356"/>
      <c r="H203" s="357"/>
      <c r="I203" s="358"/>
      <c r="J203" s="352"/>
      <c r="K203" s="359"/>
      <c r="L203" s="360"/>
      <c r="M203" s="344"/>
      <c r="N203" s="344"/>
    </row>
    <row r="204" customFormat="false" ht="18.75" hidden="false" customHeight="false" outlineLevel="0" collapsed="false">
      <c r="E204" s="372"/>
      <c r="F204" s="373"/>
      <c r="G204" s="374"/>
      <c r="H204" s="373"/>
      <c r="I204" s="373"/>
      <c r="J204" s="405"/>
      <c r="K204" s="405"/>
      <c r="L204" s="405"/>
    </row>
    <row r="205" customFormat="false" ht="18.75" hidden="false" customHeight="false" outlineLevel="0" collapsed="false">
      <c r="D205" s="474"/>
      <c r="E205" s="407"/>
      <c r="F205" s="408"/>
      <c r="G205" s="409"/>
      <c r="H205" s="408"/>
      <c r="I205" s="373"/>
      <c r="J205" s="405"/>
      <c r="K205" s="405"/>
      <c r="L205" s="408"/>
    </row>
    <row r="206" customFormat="false" ht="18.75" hidden="false" customHeight="false" outlineLevel="0" collapsed="false">
      <c r="D206" s="474"/>
      <c r="E206" s="407"/>
      <c r="F206" s="408"/>
      <c r="G206" s="409"/>
      <c r="H206" s="408"/>
      <c r="I206" s="373"/>
      <c r="J206" s="410"/>
      <c r="K206" s="410"/>
      <c r="L206" s="411"/>
    </row>
    <row r="207" customFormat="false" ht="18.75" hidden="false" customHeight="false" outlineLevel="0" collapsed="false">
      <c r="D207" s="344"/>
      <c r="E207" s="629"/>
      <c r="F207" s="630"/>
      <c r="G207" s="631"/>
      <c r="H207" s="630"/>
      <c r="I207" s="417"/>
      <c r="J207" s="417"/>
      <c r="K207" s="417"/>
      <c r="L207" s="632"/>
    </row>
    <row r="208" customFormat="false" ht="18.75" hidden="false" customHeight="false" outlineLevel="0" collapsed="false">
      <c r="E208" s="416"/>
      <c r="F208" s="417"/>
      <c r="G208" s="417"/>
      <c r="H208" s="417"/>
      <c r="I208" s="417"/>
      <c r="J208" s="417"/>
      <c r="K208" s="417"/>
      <c r="L208" s="418"/>
    </row>
    <row r="209" customFormat="false" ht="18.75" hidden="false" customHeight="false" outlineLevel="0" collapsed="false">
      <c r="E209" s="416"/>
      <c r="F209" s="417"/>
      <c r="G209" s="417"/>
      <c r="H209" s="417"/>
      <c r="I209" s="417"/>
      <c r="J209" s="417"/>
      <c r="K209" s="417"/>
      <c r="L209" s="418"/>
    </row>
    <row r="210" customFormat="false" ht="18.75" hidden="false" customHeight="false" outlineLevel="0" collapsed="false">
      <c r="E210" s="416"/>
      <c r="F210" s="417"/>
      <c r="G210" s="417"/>
      <c r="H210" s="417"/>
      <c r="I210" s="417"/>
      <c r="J210" s="417"/>
      <c r="K210" s="417"/>
      <c r="L210" s="418"/>
    </row>
    <row r="211" customFormat="false" ht="18.75" hidden="false" customHeight="false" outlineLevel="0" collapsed="false">
      <c r="E211" s="416"/>
      <c r="F211" s="417"/>
      <c r="G211" s="417"/>
      <c r="H211" s="417"/>
      <c r="I211" s="417"/>
      <c r="J211" s="417"/>
      <c r="K211" s="417"/>
      <c r="L211" s="418"/>
    </row>
    <row r="212" customFormat="false" ht="18.75" hidden="false" customHeight="false" outlineLevel="0" collapsed="false">
      <c r="E212" s="416"/>
      <c r="F212" s="417"/>
      <c r="G212" s="417"/>
      <c r="H212" s="417"/>
      <c r="I212" s="417"/>
      <c r="J212" s="417"/>
      <c r="K212" s="417"/>
      <c r="L212" s="418"/>
    </row>
    <row r="213" customFormat="false" ht="18.75" hidden="false" customHeight="false" outlineLevel="0" collapsed="false">
      <c r="E213" s="416"/>
      <c r="F213" s="417"/>
      <c r="G213" s="417"/>
      <c r="H213" s="417"/>
      <c r="I213" s="417"/>
      <c r="J213" s="417"/>
      <c r="K213" s="417"/>
      <c r="L213" s="418"/>
    </row>
    <row r="214" customFormat="false" ht="18.75" hidden="false" customHeight="false" outlineLevel="0" collapsed="false">
      <c r="E214" s="416"/>
      <c r="F214" s="417"/>
      <c r="G214" s="417"/>
      <c r="H214" s="417"/>
      <c r="I214" s="417"/>
      <c r="J214" s="417"/>
      <c r="K214" s="417"/>
      <c r="L214" s="418"/>
    </row>
    <row r="215" customFormat="false" ht="18.75" hidden="false" customHeight="false" outlineLevel="0" collapsed="false">
      <c r="E215" s="416"/>
      <c r="F215" s="417"/>
      <c r="G215" s="417"/>
      <c r="H215" s="417"/>
      <c r="I215" s="417"/>
      <c r="J215" s="417"/>
      <c r="K215" s="417"/>
      <c r="L215" s="418"/>
    </row>
    <row r="216" customFormat="false" ht="18.75" hidden="false" customHeight="false" outlineLevel="0" collapsed="false">
      <c r="E216" s="416"/>
      <c r="F216" s="417"/>
      <c r="G216" s="417"/>
      <c r="H216" s="417"/>
      <c r="I216" s="417"/>
      <c r="J216" s="417"/>
      <c r="K216" s="417"/>
      <c r="L216" s="418"/>
    </row>
    <row r="217" customFormat="false" ht="18.75" hidden="false" customHeight="false" outlineLevel="0" collapsed="false">
      <c r="E217" s="416"/>
      <c r="F217" s="417"/>
      <c r="G217" s="417"/>
      <c r="H217" s="417"/>
      <c r="I217" s="417"/>
      <c r="J217" s="417"/>
      <c r="K217" s="417"/>
      <c r="L217" s="418"/>
    </row>
    <row r="218" customFormat="false" ht="18.75" hidden="false" customHeight="false" outlineLevel="0" collapsed="false">
      <c r="E218" s="416"/>
      <c r="F218" s="417"/>
      <c r="G218" s="417"/>
      <c r="H218" s="417"/>
      <c r="I218" s="417"/>
      <c r="J218" s="417"/>
      <c r="K218" s="417"/>
      <c r="L218" s="418"/>
    </row>
    <row r="219" customFormat="false" ht="18.75" hidden="false" customHeight="false" outlineLevel="0" collapsed="false">
      <c r="E219" s="416"/>
      <c r="F219" s="417"/>
      <c r="G219" s="417"/>
      <c r="H219" s="417"/>
      <c r="I219" s="417"/>
      <c r="J219" s="417"/>
      <c r="K219" s="417"/>
      <c r="L219" s="418"/>
    </row>
    <row r="220" customFormat="false" ht="18.75" hidden="false" customHeight="false" outlineLevel="0" collapsed="false">
      <c r="E220" s="416"/>
      <c r="F220" s="417"/>
      <c r="G220" s="417"/>
      <c r="H220" s="417"/>
      <c r="I220" s="417"/>
      <c r="J220" s="417"/>
      <c r="K220" s="417"/>
      <c r="L220" s="418"/>
    </row>
    <row r="221" customFormat="false" ht="18.75" hidden="false" customHeight="false" outlineLevel="0" collapsed="false">
      <c r="E221" s="416"/>
      <c r="F221" s="417"/>
      <c r="G221" s="417"/>
      <c r="H221" s="417"/>
      <c r="I221" s="417"/>
      <c r="J221" s="417"/>
      <c r="K221" s="417"/>
      <c r="L221" s="418"/>
    </row>
    <row r="222" customFormat="false" ht="18.75" hidden="false" customHeight="false" outlineLevel="0" collapsed="false">
      <c r="E222" s="416"/>
      <c r="F222" s="417"/>
      <c r="G222" s="417"/>
      <c r="H222" s="417"/>
      <c r="I222" s="417"/>
      <c r="J222" s="417"/>
      <c r="K222" s="417"/>
      <c r="L222" s="418"/>
    </row>
    <row r="223" customFormat="false" ht="18.75" hidden="false" customHeight="false" outlineLevel="0" collapsed="false">
      <c r="E223" s="416"/>
      <c r="F223" s="417"/>
      <c r="G223" s="417"/>
      <c r="H223" s="417"/>
      <c r="I223" s="417"/>
      <c r="J223" s="417"/>
      <c r="K223" s="417"/>
      <c r="L223" s="418"/>
    </row>
    <row r="224" customFormat="false" ht="18.75" hidden="false" customHeight="false" outlineLevel="0" collapsed="false">
      <c r="E224" s="416"/>
      <c r="F224" s="417"/>
      <c r="G224" s="417"/>
      <c r="H224" s="417"/>
      <c r="I224" s="417"/>
      <c r="J224" s="417"/>
      <c r="K224" s="417"/>
      <c r="L224" s="418"/>
    </row>
    <row r="225" customFormat="false" ht="18.75" hidden="false" customHeight="false" outlineLevel="0" collapsed="false">
      <c r="E225" s="416"/>
      <c r="F225" s="417"/>
      <c r="G225" s="417"/>
      <c r="H225" s="417"/>
      <c r="I225" s="417"/>
      <c r="J225" s="417"/>
      <c r="K225" s="417"/>
      <c r="L225" s="418"/>
    </row>
    <row r="226" customFormat="false" ht="18.75" hidden="false" customHeight="false" outlineLevel="0" collapsed="false">
      <c r="E226" s="416"/>
      <c r="F226" s="417"/>
      <c r="G226" s="417"/>
      <c r="H226" s="417"/>
      <c r="I226" s="417"/>
      <c r="J226" s="417"/>
      <c r="K226" s="417"/>
      <c r="L226" s="418"/>
    </row>
    <row r="227" customFormat="false" ht="18.75" hidden="false" customHeight="false" outlineLevel="0" collapsed="false">
      <c r="E227" s="416"/>
      <c r="F227" s="417"/>
      <c r="G227" s="417"/>
      <c r="H227" s="417"/>
      <c r="I227" s="417"/>
      <c r="J227" s="417"/>
      <c r="K227" s="417"/>
      <c r="L227" s="418"/>
    </row>
    <row r="228" customFormat="false" ht="18.75" hidden="false" customHeight="false" outlineLevel="0" collapsed="false">
      <c r="E228" s="416"/>
      <c r="F228" s="417"/>
      <c r="G228" s="417"/>
      <c r="H228" s="417"/>
      <c r="I228" s="417"/>
      <c r="J228" s="417"/>
      <c r="K228" s="417"/>
      <c r="L228" s="418"/>
    </row>
    <row r="229" customFormat="false" ht="18.75" hidden="false" customHeight="false" outlineLevel="0" collapsed="false">
      <c r="E229" s="416"/>
      <c r="F229" s="417"/>
      <c r="G229" s="417"/>
      <c r="H229" s="417"/>
      <c r="I229" s="417"/>
      <c r="J229" s="417"/>
      <c r="K229" s="417"/>
      <c r="L229" s="418"/>
    </row>
    <row r="230" customFormat="false" ht="18.75" hidden="false" customHeight="false" outlineLevel="0" collapsed="false">
      <c r="E230" s="416"/>
      <c r="F230" s="417"/>
      <c r="G230" s="417"/>
      <c r="H230" s="417"/>
      <c r="I230" s="417"/>
      <c r="J230" s="417"/>
      <c r="K230" s="417"/>
      <c r="L230" s="418"/>
    </row>
    <row r="231" customFormat="false" ht="18.75" hidden="false" customHeight="false" outlineLevel="0" collapsed="false">
      <c r="E231" s="416"/>
      <c r="F231" s="417"/>
      <c r="G231" s="417"/>
      <c r="H231" s="417"/>
      <c r="I231" s="417"/>
      <c r="J231" s="417"/>
      <c r="K231" s="417"/>
      <c r="L231" s="418"/>
    </row>
    <row r="232" customFormat="false" ht="18.75" hidden="false" customHeight="false" outlineLevel="0" collapsed="false">
      <c r="E232" s="416"/>
      <c r="F232" s="417"/>
      <c r="G232" s="417"/>
      <c r="H232" s="417"/>
      <c r="I232" s="417"/>
      <c r="J232" s="417"/>
      <c r="K232" s="417"/>
      <c r="L232" s="418"/>
    </row>
    <row r="233" customFormat="false" ht="18.75" hidden="false" customHeight="false" outlineLevel="0" collapsed="false">
      <c r="E233" s="416"/>
      <c r="F233" s="417"/>
      <c r="G233" s="417"/>
      <c r="H233" s="417"/>
      <c r="I233" s="417"/>
      <c r="J233" s="417"/>
      <c r="K233" s="417"/>
      <c r="L233" s="418"/>
    </row>
    <row r="234" customFormat="false" ht="18.75" hidden="false" customHeight="false" outlineLevel="0" collapsed="false">
      <c r="E234" s="416"/>
      <c r="F234" s="417"/>
      <c r="G234" s="417"/>
      <c r="H234" s="417"/>
      <c r="I234" s="417"/>
      <c r="J234" s="417"/>
      <c r="K234" s="417"/>
      <c r="L234" s="418"/>
    </row>
    <row r="235" customFormat="false" ht="18.75" hidden="false" customHeight="false" outlineLevel="0" collapsed="false">
      <c r="E235" s="416"/>
      <c r="F235" s="417"/>
      <c r="G235" s="417"/>
      <c r="H235" s="417"/>
      <c r="I235" s="417"/>
      <c r="J235" s="417"/>
      <c r="K235" s="417"/>
      <c r="L235" s="418"/>
    </row>
    <row r="236" customFormat="false" ht="18.75" hidden="false" customHeight="false" outlineLevel="0" collapsed="false">
      <c r="E236" s="416"/>
      <c r="F236" s="417"/>
      <c r="G236" s="417"/>
      <c r="H236" s="417"/>
      <c r="I236" s="417"/>
      <c r="J236" s="417"/>
      <c r="K236" s="417"/>
      <c r="L236" s="418"/>
    </row>
    <row r="237" customFormat="false" ht="18.75" hidden="false" customHeight="false" outlineLevel="0" collapsed="false">
      <c r="E237" s="416"/>
      <c r="F237" s="417"/>
      <c r="G237" s="417"/>
      <c r="H237" s="417"/>
      <c r="I237" s="417"/>
      <c r="J237" s="417"/>
      <c r="K237" s="417"/>
      <c r="L237" s="418"/>
    </row>
    <row r="238" customFormat="false" ht="18.75" hidden="false" customHeight="false" outlineLevel="0" collapsed="false">
      <c r="E238" s="416"/>
      <c r="F238" s="417"/>
      <c r="G238" s="417"/>
      <c r="H238" s="417"/>
      <c r="I238" s="417"/>
      <c r="J238" s="417"/>
      <c r="K238" s="417"/>
      <c r="L238" s="418"/>
    </row>
    <row r="239" customFormat="false" ht="18.75" hidden="false" customHeight="false" outlineLevel="0" collapsed="false">
      <c r="E239" s="416"/>
      <c r="F239" s="417"/>
      <c r="G239" s="417"/>
      <c r="H239" s="417"/>
      <c r="I239" s="417"/>
      <c r="J239" s="417"/>
      <c r="K239" s="417"/>
      <c r="L239" s="418"/>
    </row>
    <row r="240" customFormat="false" ht="18.75" hidden="false" customHeight="false" outlineLevel="0" collapsed="false">
      <c r="E240" s="416"/>
      <c r="F240" s="417"/>
      <c r="G240" s="417"/>
      <c r="H240" s="417"/>
      <c r="I240" s="417"/>
      <c r="J240" s="417"/>
      <c r="K240" s="417"/>
      <c r="L240" s="418"/>
    </row>
    <row r="241" customFormat="false" ht="18.75" hidden="false" customHeight="false" outlineLevel="0" collapsed="false">
      <c r="E241" s="416"/>
      <c r="F241" s="417"/>
      <c r="G241" s="417"/>
      <c r="H241" s="417"/>
      <c r="I241" s="417"/>
      <c r="J241" s="417"/>
      <c r="K241" s="417"/>
      <c r="L241" s="418"/>
    </row>
    <row r="242" customFormat="false" ht="18.75" hidden="false" customHeight="false" outlineLevel="0" collapsed="false">
      <c r="E242" s="416"/>
      <c r="F242" s="417"/>
      <c r="G242" s="417"/>
      <c r="H242" s="417"/>
      <c r="I242" s="417"/>
      <c r="J242" s="417"/>
      <c r="K242" s="417"/>
      <c r="L242" s="418"/>
    </row>
    <row r="243" customFormat="false" ht="18.75" hidden="false" customHeight="false" outlineLevel="0" collapsed="false">
      <c r="E243" s="416"/>
      <c r="F243" s="417"/>
      <c r="G243" s="417"/>
      <c r="H243" s="417"/>
      <c r="I243" s="417"/>
      <c r="J243" s="417"/>
      <c r="K243" s="417"/>
      <c r="L243" s="418"/>
    </row>
    <row r="244" customFormat="false" ht="18.75" hidden="false" customHeight="false" outlineLevel="0" collapsed="false">
      <c r="E244" s="416"/>
      <c r="F244" s="417"/>
      <c r="G244" s="417"/>
      <c r="H244" s="417"/>
      <c r="I244" s="417"/>
      <c r="J244" s="417"/>
      <c r="K244" s="417"/>
      <c r="L244" s="418"/>
    </row>
    <row r="245" customFormat="false" ht="18.75" hidden="false" customHeight="false" outlineLevel="0" collapsed="false">
      <c r="E245" s="416"/>
      <c r="F245" s="417"/>
      <c r="G245" s="417"/>
      <c r="H245" s="417"/>
      <c r="I245" s="417"/>
      <c r="J245" s="417"/>
      <c r="K245" s="417"/>
      <c r="L245" s="418"/>
    </row>
    <row r="246" customFormat="false" ht="18.75" hidden="false" customHeight="false" outlineLevel="0" collapsed="false">
      <c r="E246" s="416"/>
      <c r="F246" s="417"/>
      <c r="G246" s="417"/>
      <c r="H246" s="417"/>
      <c r="I246" s="417"/>
      <c r="J246" s="417"/>
      <c r="K246" s="417"/>
      <c r="L246" s="418"/>
    </row>
    <row r="247" customFormat="false" ht="18.75" hidden="false" customHeight="false" outlineLevel="0" collapsed="false">
      <c r="E247" s="416"/>
      <c r="F247" s="417"/>
      <c r="G247" s="417"/>
      <c r="H247" s="417"/>
      <c r="I247" s="417"/>
      <c r="J247" s="417"/>
      <c r="K247" s="417"/>
      <c r="L247" s="418"/>
    </row>
    <row r="248" customFormat="false" ht="18.75" hidden="false" customHeight="false" outlineLevel="0" collapsed="false">
      <c r="E248" s="416"/>
      <c r="F248" s="417"/>
      <c r="G248" s="417"/>
      <c r="H248" s="417"/>
      <c r="I248" s="417"/>
      <c r="J248" s="417"/>
      <c r="K248" s="417"/>
      <c r="L248" s="418"/>
    </row>
    <row r="249" customFormat="false" ht="18.75" hidden="false" customHeight="false" outlineLevel="0" collapsed="false">
      <c r="E249" s="416"/>
      <c r="F249" s="417"/>
      <c r="G249" s="417"/>
      <c r="H249" s="417"/>
      <c r="I249" s="417"/>
      <c r="J249" s="417"/>
      <c r="K249" s="417"/>
      <c r="L249" s="418"/>
    </row>
    <row r="250" customFormat="false" ht="18.75" hidden="false" customHeight="false" outlineLevel="0" collapsed="false">
      <c r="E250" s="416"/>
      <c r="F250" s="417"/>
      <c r="G250" s="417"/>
      <c r="H250" s="417"/>
      <c r="I250" s="417"/>
      <c r="J250" s="417"/>
      <c r="K250" s="417"/>
      <c r="L250" s="418"/>
    </row>
    <row r="251" customFormat="false" ht="18.75" hidden="false" customHeight="false" outlineLevel="0" collapsed="false">
      <c r="E251" s="416"/>
      <c r="F251" s="417"/>
      <c r="G251" s="417"/>
      <c r="H251" s="417"/>
      <c r="I251" s="417"/>
      <c r="J251" s="417"/>
      <c r="K251" s="417"/>
      <c r="L251" s="418"/>
    </row>
    <row r="252" customFormat="false" ht="18.75" hidden="false" customHeight="false" outlineLevel="0" collapsed="false">
      <c r="E252" s="416"/>
      <c r="F252" s="417"/>
      <c r="G252" s="417"/>
      <c r="H252" s="417"/>
      <c r="I252" s="417"/>
      <c r="J252" s="417"/>
      <c r="K252" s="417"/>
      <c r="L252" s="418"/>
    </row>
    <row r="253" customFormat="false" ht="18.75" hidden="false" customHeight="false" outlineLevel="0" collapsed="false">
      <c r="E253" s="416"/>
      <c r="F253" s="417"/>
      <c r="G253" s="417"/>
      <c r="H253" s="417"/>
      <c r="I253" s="417"/>
      <c r="J253" s="417"/>
      <c r="K253" s="417"/>
      <c r="L253" s="418"/>
    </row>
    <row r="254" customFormat="false" ht="18.75" hidden="false" customHeight="false" outlineLevel="0" collapsed="false">
      <c r="L254" s="419"/>
    </row>
    <row r="255" customFormat="false" ht="18.75" hidden="false" customHeight="false" outlineLevel="0" collapsed="false">
      <c r="L255" s="419"/>
    </row>
    <row r="256" customFormat="false" ht="18.75" hidden="false" customHeight="false" outlineLevel="0" collapsed="false">
      <c r="L256" s="419"/>
    </row>
    <row r="257" customFormat="false" ht="18.75" hidden="false" customHeight="false" outlineLevel="0" collapsed="false">
      <c r="L257" s="419"/>
    </row>
    <row r="258" customFormat="false" ht="18.75" hidden="false" customHeight="false" outlineLevel="0" collapsed="false">
      <c r="L258" s="419"/>
    </row>
    <row r="259" customFormat="false" ht="18.75" hidden="false" customHeight="false" outlineLevel="0" collapsed="false">
      <c r="L259" s="419"/>
    </row>
    <row r="260" customFormat="false" ht="18.75" hidden="false" customHeight="false" outlineLevel="0" collapsed="false">
      <c r="L260" s="419"/>
    </row>
    <row r="261" customFormat="false" ht="18.75" hidden="false" customHeight="false" outlineLevel="0" collapsed="false">
      <c r="L261" s="419"/>
    </row>
    <row r="262" customFormat="false" ht="18.75" hidden="false" customHeight="false" outlineLevel="0" collapsed="false">
      <c r="L262" s="419"/>
    </row>
    <row r="263" customFormat="false" ht="18.75" hidden="false" customHeight="false" outlineLevel="0" collapsed="false">
      <c r="L263" s="419"/>
    </row>
    <row r="264" customFormat="false" ht="18.75" hidden="false" customHeight="false" outlineLevel="0" collapsed="false">
      <c r="L264" s="419"/>
    </row>
    <row r="265" customFormat="false" ht="18.75" hidden="false" customHeight="false" outlineLevel="0" collapsed="false">
      <c r="L265" s="419"/>
    </row>
    <row r="266" customFormat="false" ht="18.75" hidden="false" customHeight="false" outlineLevel="0" collapsed="false">
      <c r="L266" s="419"/>
    </row>
    <row r="267" customFormat="false" ht="18.75" hidden="false" customHeight="false" outlineLevel="0" collapsed="false">
      <c r="L267" s="419"/>
    </row>
    <row r="268" customFormat="false" ht="18.75" hidden="false" customHeight="false" outlineLevel="0" collapsed="false">
      <c r="L268" s="419"/>
    </row>
    <row r="269" customFormat="false" ht="18.75" hidden="false" customHeight="false" outlineLevel="0" collapsed="false">
      <c r="L269" s="419"/>
    </row>
    <row r="270" customFormat="false" ht="18.75" hidden="false" customHeight="false" outlineLevel="0" collapsed="false">
      <c r="L270" s="419"/>
    </row>
    <row r="271" customFormat="false" ht="18.75" hidden="false" customHeight="false" outlineLevel="0" collapsed="false">
      <c r="L271" s="419"/>
    </row>
    <row r="272" customFormat="false" ht="18.75" hidden="false" customHeight="false" outlineLevel="0" collapsed="false">
      <c r="L272" s="419"/>
    </row>
    <row r="273" customFormat="false" ht="18.75" hidden="false" customHeight="false" outlineLevel="0" collapsed="false">
      <c r="L273" s="419"/>
    </row>
    <row r="274" customFormat="false" ht="18.75" hidden="false" customHeight="false" outlineLevel="0" collapsed="false">
      <c r="L274" s="419"/>
    </row>
    <row r="275" customFormat="false" ht="18.75" hidden="false" customHeight="false" outlineLevel="0" collapsed="false">
      <c r="L275" s="419"/>
    </row>
    <row r="276" customFormat="false" ht="18.75" hidden="false" customHeight="false" outlineLevel="0" collapsed="false">
      <c r="L276" s="419"/>
    </row>
  </sheetData>
  <mergeCells count="31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4:L24"/>
    <mergeCell ref="A29:L29"/>
    <mergeCell ref="A40:L40"/>
    <mergeCell ref="A52:L52"/>
    <mergeCell ref="A53:L53"/>
    <mergeCell ref="A54:L54"/>
    <mergeCell ref="A65:L65"/>
    <mergeCell ref="A76:L76"/>
    <mergeCell ref="A131:L131"/>
    <mergeCell ref="A163:L163"/>
    <mergeCell ref="A198:H198"/>
    <mergeCell ref="E199:H199"/>
    <mergeCell ref="I199:L199"/>
  </mergeCells>
  <printOptions headings="false" gridLines="false" gridLinesSet="true" horizontalCentered="false" verticalCentered="false"/>
  <pageMargins left="0.35" right="0.220138888888889" top="0.959722222222222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16T07:33:31Z</cp:lastPrinted>
  <dcterms:modified xsi:type="dcterms:W3CDTF">2015-04-24T06:15:55Z</dcterms:modified>
  <cp:revision>0</cp:revision>
  <dc:subject/>
  <dc:title/>
</cp:coreProperties>
</file>