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06">
  <si>
    <t xml:space="preserve">Додаток </t>
  </si>
  <si>
    <t xml:space="preserve">до рішення виконавчого комітету</t>
  </si>
  <si>
    <t xml:space="preserve">Чернівецької міської ради</t>
  </si>
  <si>
    <r>
      <rPr>
        <sz val="14"/>
        <rFont val="Times New Roman"/>
        <family val="1"/>
        <charset val="204"/>
      </rPr>
      <t xml:space="preserve">від  </t>
    </r>
    <r>
      <rPr>
        <u val="single"/>
        <sz val="14"/>
        <rFont val="Times New Roman"/>
        <family val="1"/>
        <charset val="204"/>
      </rPr>
      <t xml:space="preserve">11.03.2015 </t>
    </r>
  </si>
  <si>
    <t xml:space="preserve">108/5</t>
  </si>
  <si>
    <t xml:space="preserve">Титульний список</t>
  </si>
  <si>
    <t xml:space="preserve">будівництва об´єктів комунального господарства по департаменту житлово-комунального господарства на 2015 рік</t>
  </si>
  <si>
    <t xml:space="preserve">за рахунок спеціального фонду міського бюджету - бюджету розвитку міста</t>
  </si>
  <si>
    <t xml:space="preserve">грн.</t>
  </si>
  <si>
    <t xml:space="preserve">№ з/п</t>
  </si>
  <si>
    <t xml:space="preserve">Об’єкти будівництва</t>
  </si>
  <si>
    <t xml:space="preserve">КТКВК</t>
  </si>
  <si>
    <t xml:space="preserve">Код КЕКВ</t>
  </si>
  <si>
    <t xml:space="preserve">Загальна кошторисна вартість</t>
  </si>
  <si>
    <t xml:space="preserve">Освоєння на 01.01.2015 </t>
  </si>
  <si>
    <t xml:space="preserve">Обсяги капвкладень на 2015 рік </t>
  </si>
  <si>
    <t xml:space="preserve">в тому числі по кварталах:</t>
  </si>
  <si>
    <t xml:space="preserve">Підрядник</t>
  </si>
  <si>
    <t xml:space="preserve">I</t>
  </si>
  <si>
    <t xml:space="preserve">II</t>
  </si>
  <si>
    <t xml:space="preserve">III</t>
  </si>
  <si>
    <t xml:space="preserve">IV</t>
  </si>
  <si>
    <t xml:space="preserve">По капітальних видатках, де замовником є департамент житлово-комунального господарства Чернівецької міської ради:</t>
  </si>
  <si>
    <t xml:space="preserve">Програма каналізування міста Чернівців на 2013-2025 роки</t>
  </si>
  <si>
    <t xml:space="preserve">Будівництво напірного та безнапірного колектора та КНС на вул.Б.Хмельницького, в тому числі:</t>
  </si>
  <si>
    <t xml:space="preserve">150101</t>
  </si>
  <si>
    <t xml:space="preserve">проектні роботи, авторський нагляд, експертиза;</t>
  </si>
  <si>
    <t xml:space="preserve">будівництво;</t>
  </si>
  <si>
    <t xml:space="preserve">Підрядна організація</t>
  </si>
  <si>
    <t xml:space="preserve">технагляд.</t>
  </si>
  <si>
    <t xml:space="preserve">ДЖКГ</t>
  </si>
  <si>
    <t xml:space="preserve">Всього по програмі: </t>
  </si>
  <si>
    <t xml:space="preserve">в т.ч. технагляд</t>
  </si>
  <si>
    <t xml:space="preserve">Програма розвитку міського електротранспорту в м.Чернівцях на 2007-2015 роки</t>
  </si>
  <si>
    <t xml:space="preserve">Капітальний ремонт (демонтаж) опор контактної мережі на вул.Шолом-Алейхема, Головній, в тому числі:</t>
  </si>
  <si>
    <t xml:space="preserve">капітальний ремонт;</t>
  </si>
  <si>
    <t xml:space="preserve">Програма асфальтування гравійних доріг на 2007-2015 роки</t>
  </si>
  <si>
    <t xml:space="preserve">Капітальний ремонт вул.Вижницької (асфальтування гравійної ділянки), в тому числі: </t>
  </si>
  <si>
    <t xml:space="preserve">170703</t>
  </si>
  <si>
    <t xml:space="preserve">розр.ПКД</t>
  </si>
  <si>
    <t xml:space="preserve">проектні роботи, експертиза;</t>
  </si>
  <si>
    <t xml:space="preserve">Капітальний ремонт вул.Вашківської (асфальтування гравійної ділянки від вул.Горіхівської до вул.Глибоцької),  в тому числі:                                                                                                 </t>
  </si>
  <si>
    <t xml:space="preserve">  </t>
  </si>
  <si>
    <t xml:space="preserve">По капітальних видатках, де замовником є КП "Чернівецьке тролейбусне управління"</t>
  </si>
  <si>
    <t xml:space="preserve">Придбання тролейбусів</t>
  </si>
  <si>
    <t xml:space="preserve">Придбання контактного проводу</t>
  </si>
  <si>
    <t xml:space="preserve">Капітальний ремонт системи освітлення приміщення департаменту житлово-комунального господарства (енергозберігаючий проект) в м.Чернівці (в т.ч. проектні роботи, експертиза)</t>
  </si>
  <si>
    <t xml:space="preserve">010116</t>
  </si>
  <si>
    <t xml:space="preserve">Капремонт водопровідних та каналізаційних мереж міста (в т.ч. проектні роботи, експертиза)</t>
  </si>
  <si>
    <t xml:space="preserve">Капітальний ремонт зливової мережі на вул.Білоруській,29 (прибудинкова територія) (в т.ч. проектні роботи,експертиза)</t>
  </si>
  <si>
    <t xml:space="preserve">Капітальний ремонт алей на центральному кладовищі на вул.Героїв Майдану,159-А, в тому числі:</t>
  </si>
  <si>
    <t xml:space="preserve">Капітальний ремонт освітлення пішохідних переходів, в тому числі: </t>
  </si>
  <si>
    <t xml:space="preserve">технагляд</t>
  </si>
  <si>
    <t xml:space="preserve">Капітальний ремонт світлофорних обєктів, в тому числі:</t>
  </si>
  <si>
    <t xml:space="preserve">Капітальний ремонт алей кладовища на вул.Горішній (в т.ч. проектні роботи, експертиза)</t>
  </si>
  <si>
    <t xml:space="preserve">Капремонт зовнішнього освітлення, в тому числі:</t>
  </si>
  <si>
    <t xml:space="preserve">МКП "Міськсвітло"</t>
  </si>
  <si>
    <t xml:space="preserve">Капітальний ремонт електроживлення на площі Філармонії в м.Чернівці (в т.ч. проектні роботи, експертиза)</t>
  </si>
  <si>
    <t xml:space="preserve">Капітальний ремонт електроживлення на площі Соборній в м.Чернівці (в т.ч. проектні роботи, експертиза)</t>
  </si>
  <si>
    <t xml:space="preserve">Капітальний ремонт електроживлення на площі Центральній в м.Чернівці (в т.ч. проектні роботи, експертиза)</t>
  </si>
  <si>
    <t xml:space="preserve">Капітальний ремонт освітлення центрального скверу на вул.І.Підкови (в т.ч. проектні роботи, експертиза)</t>
  </si>
  <si>
    <t xml:space="preserve">Будівництво притулку для безпритульних тварин на вул.Південно-Кільцевій,47 в м.Чернівцях (1 черга), в тому числі: </t>
  </si>
  <si>
    <t xml:space="preserve">Проектна організація</t>
  </si>
  <si>
    <t xml:space="preserve">ПП "Рембудторг-інвест"</t>
  </si>
  <si>
    <t xml:space="preserve">Будівництво дренажу та водовідведення дощових вод з території, обмеженої вулицями Кобзарською, О.Дундича та Жванецькою в м.Чернівці (ІІ черга), в тому числі:</t>
  </si>
  <si>
    <t xml:space="preserve">Будівництво водопровідних вводів до об"єктів соціальної сфери Садгірського району-школи, дитячі установи, лікарні та інше (СШ № 39 на вул.І.Карбулицького,4 у м.Чернівці), в тому числі: </t>
  </si>
  <si>
    <t xml:space="preserve">Будівництво водопровідних вводів до об"єктів соціальної сфери Садгірського району-школи, дитячі установи, лікарні та інше (комунальна медична установа міська лікарня № 4 на вул.І.Підкови,14 у м.Чернівці), в тому числі: </t>
  </si>
  <si>
    <t xml:space="preserve">Будівництво водопровідних вводів до об"єктів соціальної сфери Садгірського району-школи, дитячі установи, лікарні та інше (СШ № 37 на вул.І.Підкови,9 у м.Чернівці), в тому числі: </t>
  </si>
  <si>
    <t xml:space="preserve">Будівництво водопровідних вводів до об"єктів соціальної сфери Садгірського району-школи, дитячі установи, лікарні та інше (СШ № 38 на вул.Я.Налепки, 3 у м.Чернівці), в тому числі: </t>
  </si>
  <si>
    <t xml:space="preserve">Будівництво водопровідних вводів до об"єктів соціальної сфери Садгірського району-школи, дитячі установи, лікарні та інше (НВК "Берегиня" на вул.І.Карбулицького,2 у м.Чернівці), в тому числі: </t>
  </si>
  <si>
    <t xml:space="preserve">Будівництво водопровідних вводів до об"єктів соціальної сфери Садгірського району-школи, дитячі установи, лікарні та інше, в тому числі: </t>
  </si>
  <si>
    <t xml:space="preserve">Будівництво водопровідних вводів до житлових будинків на вул.І.Підкови,34-48 у м. Чернівці, в тому числі:</t>
  </si>
  <si>
    <t xml:space="preserve">Будівництво водопровідних вводів до житлових будинків на вул.Привокзальній, 21, 21-А, в тому числі:  </t>
  </si>
  <si>
    <t xml:space="preserve">конкурс</t>
  </si>
  <si>
    <t xml:space="preserve">Будівництво водопровідних вводів до ДНЗ №23 та №26 та до житлових будинків №3 та №3-А на вул.Надрічній, в тому числі:</t>
  </si>
  <si>
    <t xml:space="preserve">Капремонт адмінбудівлі та підсобного приміщення КП "Історико-культурний заповідник "Кладовище на вул.Зеленій", в тому числі:</t>
  </si>
  <si>
    <t xml:space="preserve">Реконструкція водопонижуючих свердловин водовідвідної галереї на вул.Ю.Гагаріна-Нахімова (проектні роботи)</t>
  </si>
  <si>
    <t xml:space="preserve">Реконструкція зовнішнього освітлення, в тому числі:</t>
  </si>
  <si>
    <t xml:space="preserve">реконструкція;</t>
  </si>
  <si>
    <t xml:space="preserve">Реконструкція світлосигнального обладнання КП "Міжнародний аеропорт "Чернівці"</t>
  </si>
  <si>
    <t xml:space="preserve">Капітальний ремонт ділянки аеродрому КП "Міжнародний аеропорт "Чернівці", в тому числі: </t>
  </si>
  <si>
    <t xml:space="preserve">171000</t>
  </si>
  <si>
    <t xml:space="preserve"> </t>
  </si>
  <si>
    <t xml:space="preserve">Всього: </t>
  </si>
  <si>
    <t xml:space="preserve">Будівництво, реконструкція та капітальний ремонт доріг м.Чернівців</t>
  </si>
  <si>
    <t xml:space="preserve">Будівництво дороги на вул.С.Воробкевича на ділянці від вул.В.Комарова до вул.Південно-Кільцевої, в тому числі:</t>
  </si>
  <si>
    <t xml:space="preserve">Виконання технічних заключень, проектних робіт, експертизи проектів на будівництво доріг</t>
  </si>
  <si>
    <t xml:space="preserve">Проектні та експертні організації</t>
  </si>
  <si>
    <t xml:space="preserve">Реконструкція дороги на вул.Б.Хмельницького від вул.Ю.Гагаріна до вул.Університетської, в тому числі: </t>
  </si>
  <si>
    <t xml:space="preserve">Капітальний ремонт дороги на вул.О.Щербанюка від вул.Небесної Сотні до вул.М.Кутузова (І черга), у тому числі:</t>
  </si>
  <si>
    <t xml:space="preserve">Проектна і експертна організація</t>
  </si>
  <si>
    <r>
      <rPr>
        <sz val="12"/>
        <rFont val="Times New Roman"/>
        <family val="1"/>
        <charset val="204"/>
      </rPr>
      <t xml:space="preserve">Капітальний ремонт вул.Є.Стеф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юка, в тому числі:</t>
    </r>
  </si>
  <si>
    <t xml:space="preserve">перерах ПКД</t>
  </si>
  <si>
    <t xml:space="preserve">Капітальний ремонт вул.І.Підкови  (від вул.Перемоги до вул.Я.Налепки), в тому числі:</t>
  </si>
  <si>
    <t xml:space="preserve">Капітальний ремонт вул.28 Червня від вул.Марка Вовчка до вул.М.Чернишевського (тротуар), в тому числі:</t>
  </si>
  <si>
    <t xml:space="preserve">Капітальний ремонт вул.О.Кобилянської (тротуари), в тому числі:</t>
  </si>
  <si>
    <t xml:space="preserve">Капітальний ремонт дороги на провул.Ентузіастів (завершення робіт), в тому числі:</t>
  </si>
  <si>
    <t xml:space="preserve">Капітальний ремонт тротуарів в центральній частині міста, в тому числі:</t>
  </si>
  <si>
    <r>
      <rPr>
        <sz val="12"/>
        <rFont val="Times New Roman"/>
        <family val="1"/>
        <charset val="204"/>
      </rPr>
      <t xml:space="preserve">пооб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єктно</t>
    </r>
  </si>
  <si>
    <t xml:space="preserve">Виконання технічних заключень, проектних робіт, експертизи проектів на капітальний ремонт доріг</t>
  </si>
  <si>
    <r>
      <rPr>
        <sz val="12"/>
        <rFont val="Times New Roman"/>
        <family val="1"/>
        <charset val="204"/>
      </rPr>
      <t xml:space="preserve">пооб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єктно </t>
    </r>
  </si>
  <si>
    <t xml:space="preserve">Виконання технічних заключень, проектних робіт, експертизи проектів на реконструкцію доріг</t>
  </si>
  <si>
    <t xml:space="preserve">Капітальний ремонт міжбудинкових проїздів</t>
  </si>
  <si>
    <t xml:space="preserve">Капітальний ремонт міжбудинкового проїзду на вул.Руській, 219, в тому числі:</t>
  </si>
  <si>
    <t xml:space="preserve">100203</t>
  </si>
  <si>
    <t xml:space="preserve">Капітальний ремонт міжбудинкового проїзду на                                        вул.Руській, 289-А, В і Г, в тому числі:</t>
  </si>
  <si>
    <t xml:space="preserve">Капітальний ремонт міжбудинкового проїзду від провул.Узбецького до будинку № 27 на  вулУзбецькій, в тому числі:</t>
  </si>
  <si>
    <t xml:space="preserve">Капітальний ремонт міжбудинкового проїзду на вул.В.Залозецького, 103-107, в тому числі:</t>
  </si>
  <si>
    <t xml:space="preserve">Капітальний ремонт міжбудинкового проїзду на просп.Незалежності,117, в тому числі:</t>
  </si>
  <si>
    <t xml:space="preserve">Капітальний ремонт міжбудинкового проїзду на просп.Незалежності,68  (біля гімназії № 1), в тому числі:</t>
  </si>
  <si>
    <t xml:space="preserve">Капітальний ремонт міжбудинкового проїзду від вул.О.Щербанюка до будинку № 45-Б на вул.Героїв Майдану, в тому числі:</t>
  </si>
  <si>
    <t xml:space="preserve">Капітальний ремонт міжбудинкового проїзду на вул.В.Комарова,10, в тому числі:</t>
  </si>
  <si>
    <t xml:space="preserve">Капітальний ремонт міжбудинкового проїзду від будинку №10-А на вул.Небесної Сотні до будинку № 84-А на просп. Незалежності (проїзд до контейнерного майданчика), в тому числі:</t>
  </si>
  <si>
    <t xml:space="preserve">тепломережу треба</t>
  </si>
  <si>
    <t xml:space="preserve">Капітальний ремонт міжбудинкового проїзду на вул.Ф.Полетаєва,8-10, в тому числі:</t>
  </si>
  <si>
    <t xml:space="preserve">Капітальний ремонт міжбудинкового проїзду на бульварі Героїв Сталінграду,9 (тротуар), в тому числі:</t>
  </si>
  <si>
    <t xml:space="preserve">Капітальний ремонт міжбудинкового проїзду на                                                        вул.Заводській, 5,7,9  (заїзд в мікрорайон), в тому числі:</t>
  </si>
  <si>
    <t xml:space="preserve">Капітальний ремонт міжбудинкового проїзду на на вул.Хотинській, 4-Г та 4-Д, в тому числі:</t>
  </si>
  <si>
    <t xml:space="preserve">Придбання техніки і обладнання для комунальних потреб міста</t>
  </si>
  <si>
    <t xml:space="preserve">Постачальник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2"/>
        <rFont val="Times New Roman"/>
        <family val="1"/>
        <charset val="204"/>
      </rPr>
      <t xml:space="preserve">по ЧТУ: </t>
    </r>
  </si>
  <si>
    <t xml:space="preserve">По капітальних видатках, де замовником є Чернівецьке міське комунальне підрядне шляхово-експлуатаційне підприємство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2"/>
        <rFont val="Times New Roman"/>
        <family val="1"/>
        <charset val="204"/>
      </rPr>
      <t xml:space="preserve">по ЧМКПШЕП</t>
    </r>
    <r>
      <rPr>
        <b val="true"/>
        <sz val="14"/>
        <rFont val="Times New Roman"/>
        <family val="1"/>
        <charset val="204"/>
      </rPr>
      <t xml:space="preserve">: </t>
    </r>
  </si>
  <si>
    <t xml:space="preserve">По капітальних видатках, де замовником є КП Міська аварійно-диспетчерська служба "0-80"</t>
  </si>
  <si>
    <t xml:space="preserve">Капітальний ремонт приміщень АДС-080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2"/>
        <rFont val="Times New Roman"/>
        <family val="1"/>
        <charset val="204"/>
      </rPr>
      <t xml:space="preserve">по АДС-080</t>
    </r>
    <r>
      <rPr>
        <b val="true"/>
        <sz val="14"/>
        <rFont val="Times New Roman"/>
        <family val="1"/>
        <charset val="204"/>
      </rPr>
      <t xml:space="preserve">: </t>
    </r>
  </si>
  <si>
    <t xml:space="preserve">По капітальних видатках, де замовником є КП "Чернівціводоканал"</t>
  </si>
  <si>
    <t xml:space="preserve">Капітальний ремонт водопровідних та каналізаційних мереж міста ( в т.ч. проектні роботи, експертиза, авторський нагляд)</t>
  </si>
  <si>
    <t xml:space="preserve">100202</t>
  </si>
  <si>
    <t xml:space="preserve">Капітальний ремонт вузлів комерційного обліку холодної води багатоквартирних житлових будинків м.Чернівці (в т.ч. експертиза, авторський нагляд)</t>
  </si>
  <si>
    <t xml:space="preserve">Реконструкція, модернізація насосно-силового обладнання насосної станції ІІІ підйому водогону "Дністер-Чернівці" (в т.ч. авторський нагляд)</t>
  </si>
  <si>
    <t xml:space="preserve">Реконструкція водопровідних та каналізаційних мереж по вул.Руській на ділянці від вул.П.Сагайдачного до вул.Т.Шевченка в м.Чернівці (в т.ч.проектні роботи, авторський нагляд, експертиза)</t>
  </si>
  <si>
    <t xml:space="preserve">Реконструкція водопровідного вводу до житлового будинку № 9 на площі Соборній</t>
  </si>
  <si>
    <t xml:space="preserve">Будівництво насосної станції для підключення позаквартальних мереж водопостачання в Садгірському районі м.Чернівці ( в т.ч.експертиза, авторський нагляд)</t>
  </si>
  <si>
    <t xml:space="preserve">Будівництво насосної станції для підкачки води на вул.О.Щербанюка (колишня вул. В.Чапаєва)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2"/>
        <rFont val="Times New Roman"/>
        <family val="1"/>
        <charset val="204"/>
      </rPr>
      <t xml:space="preserve">по КП "Чернівціводоканал"</t>
    </r>
    <r>
      <rPr>
        <b val="true"/>
        <sz val="14"/>
        <rFont val="Times New Roman"/>
        <family val="1"/>
        <charset val="204"/>
      </rPr>
      <t xml:space="preserve">: </t>
    </r>
  </si>
  <si>
    <t xml:space="preserve">По капітальних видатках, де замовником є МКП "Чернівцітеплокомуненерго"</t>
  </si>
  <si>
    <t xml:space="preserve">Капітальний ремонт теплових мереж міста (в т.ч. експертиза)</t>
  </si>
  <si>
    <t xml:space="preserve">100201</t>
  </si>
  <si>
    <t xml:space="preserve">Капітальний ремонт теплових вводів ( в т.ч. експертиза)</t>
  </si>
  <si>
    <t xml:space="preserve">Капітальний ремонт котелень міста (в т.ч. проектні роботи, експериза, авторський нагляд)</t>
  </si>
  <si>
    <t xml:space="preserve">Реконструкція елеваторних вузлів багатоквартирних житлових будинків сучасними засобами обліку і регулювання теплової енергії </t>
  </si>
  <si>
    <t xml:space="preserve">Реконструкція елеваторних вузлів багатоквартирних житлових будинків сучасними засобами обліку і регулювання теплової енергії (погашення заборгованості за 2012 рік)</t>
  </si>
  <si>
    <r>
      <rPr>
        <b val="true"/>
        <sz val="14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по МКП "Чернівцітеплокомуненерго"</t>
    </r>
    <r>
      <rPr>
        <b val="true"/>
        <sz val="14"/>
        <rFont val="Times New Roman"/>
        <family val="1"/>
        <charset val="204"/>
      </rPr>
      <t xml:space="preserve">: </t>
    </r>
  </si>
  <si>
    <t xml:space="preserve">Розподіл залишків коштів, які утворилися станом на 01.01.2015 р.  (погашення кредиторської заборгованості):</t>
  </si>
  <si>
    <t xml:space="preserve">по капітальних видатках, де замовником є департамент житлово-комунального господарства Чернівецької міської ради </t>
  </si>
  <si>
    <t xml:space="preserve">Капітальний ремонт системи опалення приміщень департаменту житлово-комунального господарства Чернівецької міської ради (в тому числі: проектні роботи, експертиза)</t>
  </si>
  <si>
    <t xml:space="preserve">ФОП Ілюк М.І.</t>
  </si>
  <si>
    <r>
      <rPr>
        <sz val="12"/>
        <rFont val="Times New Roman"/>
        <family val="1"/>
      </rPr>
      <t xml:space="preserve">Будівництво дезінфекційного бар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</rPr>
      <t xml:space="preserve"> єру на полігоні ТПВ на вул.Чорнівській</t>
    </r>
  </si>
  <si>
    <t xml:space="preserve">ПВКФ "Зірка"</t>
  </si>
  <si>
    <t xml:space="preserve">Будівництво водопровідної мережі до ДНЗ №14 на вул.Кузнецова, 25</t>
  </si>
  <si>
    <t xml:space="preserve">ТзОВ "Дельта-Буд"</t>
  </si>
  <si>
    <t xml:space="preserve">Реконструкція зовнішнього освітлення </t>
  </si>
  <si>
    <t xml:space="preserve">ПП "Баухаус", ДП "Укрдержбудекспертиза"</t>
  </si>
  <si>
    <t xml:space="preserve">Реконструкція зовнішніх мереж водопостачання на вул.Б.Хмельницького від вул.Ю.Гагаріна до вул.Університетської (зворотня засипка)</t>
  </si>
  <si>
    <t xml:space="preserve">ПП "Грейп-2002"</t>
  </si>
  <si>
    <t xml:space="preserve">Реконструкція інженерних мереж на вул.Б.Хмельницького  від вул.Ю.Гагаріна до вул.Університетської</t>
  </si>
  <si>
    <t xml:space="preserve">ТОВ "ТД Укрвторресурс"</t>
  </si>
  <si>
    <t xml:space="preserve">Реконструкція позаквартальних мереж водопостачання в Садгірському районі</t>
  </si>
  <si>
    <t xml:space="preserve">Капітальний ремонт памятника Чорнобильцям на Центральному кладовищі по вул.Героїв Майдану, 159-А (в т.ч. проектні роботи, експертиза)</t>
  </si>
  <si>
    <t xml:space="preserve">ФОП Карча В.Д.</t>
  </si>
  <si>
    <t xml:space="preserve">Капітальний ремонт міжбудинкового проїзду на вул.Українській, 47-49</t>
  </si>
  <si>
    <t xml:space="preserve">ТДВ "ШБУ-60"</t>
  </si>
  <si>
    <t xml:space="preserve">Капітальний ремонт міжбудинкового проїзду на просп.Незалежності, 88-А, 88-В</t>
  </si>
  <si>
    <t xml:space="preserve">ФОП Медвідь В.І.</t>
  </si>
  <si>
    <t xml:space="preserve">Капітальний ремонт міжбудинкового проїзду на вул.Хотинській, 49-Б</t>
  </si>
  <si>
    <t xml:space="preserve">ПП Глиняний Д.С.</t>
  </si>
  <si>
    <t xml:space="preserve">Капітальний ремонт тротуарів на вул.Комарова, 13-Б</t>
  </si>
  <si>
    <t xml:space="preserve">ПП "БК "Атріум-Сервіс"</t>
  </si>
  <si>
    <t xml:space="preserve">Капітальний ремонт вул.Садової (тротуари) від будинку №3-А до кінцевої зупинки громадського транспорту</t>
  </si>
  <si>
    <t xml:space="preserve">Капітальний ремонт вул.Садової (тротуари) від вул.Фрунзе до вул.Героїв Майдану</t>
  </si>
  <si>
    <t xml:space="preserve">Капітальний ремонт вул.О.Кошового</t>
  </si>
  <si>
    <t xml:space="preserve">Капітальний ремонт тротуарів на вул.П.Ткачука</t>
  </si>
  <si>
    <t xml:space="preserve">Капітальний ремонт тротуарів на вул.Героїв Майдану (тролейбусна зупинка "Райвиконком")</t>
  </si>
  <si>
    <t xml:space="preserve">Капітальний ремонт вул.Хотинських Комсомольців</t>
  </si>
  <si>
    <t xml:space="preserve">ТзОВ "Європроектшляхбуд"</t>
  </si>
  <si>
    <t xml:space="preserve">Капітальний ремонт вул.Героїв Майдану (Червоноармійської) від вул.Південно-Кільцевої до вул.В.Комарова в м.Чернівці методом регенерації дорожнім комплексом "Реміксер-4500" (погашення заборгованості державного бюджету за 2013 рік)</t>
  </si>
  <si>
    <t xml:space="preserve">ТзОВ "СЕМ БУД"</t>
  </si>
  <si>
    <t xml:space="preserve">Капітальний ремонт вул.В.Комарова від вул.Небесної Сотні (І.Стасюка) до вул.Головної в м.Чернівці методом регенерації дорожнім комплексом "Реміксер-4500" (погашення заборгованості державного бюджету за 2013 рік)</t>
  </si>
  <si>
    <t xml:space="preserve">Всього:</t>
  </si>
  <si>
    <t xml:space="preserve">По капітальних видатках, де замовниками є комунальні підприємства   (погашення кредиторської заборгованості)</t>
  </si>
  <si>
    <t xml:space="preserve">Капітальний ремонт теплової мережі від котельні "Вільде" (в т.ч. проектні роботи, експертиза) (замовник МКП "Чернівцітеплокомуненерго")</t>
  </si>
  <si>
    <t xml:space="preserve">МКП "Чернівцітепллокомуненерго"</t>
  </si>
  <si>
    <t xml:space="preserve">Капітальний ремонт теплових мереж міста (придбання труб) (замовник МКП "Чернівцітеплокомуненерго")</t>
  </si>
  <si>
    <t xml:space="preserve">Придбання техніки (автогрейдер) (замовник ЧМКПШЕП)</t>
  </si>
  <si>
    <t xml:space="preserve">ТзОВ "АМАКО Україна"</t>
  </si>
  <si>
    <t xml:space="preserve">Реконструкція електросилового обладнання на РКНС-1 по вул.Південно-Кільцевій (проектні роботи, експертиза, авторський нагляд) (замовник КП "Чернівціводоканал")</t>
  </si>
  <si>
    <t xml:space="preserve">КП "Чернівціводоканал"</t>
  </si>
  <si>
    <t xml:space="preserve">Будівництво водовідвідних конструкцій від скидного трубопроводу водогону "Дністер-Чернівці" в районі схилу с.Біла, Кіцманського р-ну  (замовник КП "Чернівціводоканал")</t>
  </si>
  <si>
    <t xml:space="preserve">Облаштування багатоквартирних будинків сучасними засобами обліку і регулювання води та теплової енергії (погашення заборгованості державного бюджету за 2012 рік) (в т.ч. проектні роботи, експертиза) (замовник КП "Чернівціводоканал")</t>
  </si>
  <si>
    <t xml:space="preserve">Капітальний ремонт системи опалення адміністративного приміщення ТЗГ та ПЗР  (в т.ч. проектні роботи, експертиза) (замовник ТЗГ та ПР)</t>
  </si>
  <si>
    <t xml:space="preserve">ТЗГ та ПР</t>
  </si>
  <si>
    <t xml:space="preserve">Капітальний ремонт котелень міста (в т.ч. проектні роботи, експериза) (замовник МКП "Чернівцітеплокомуненерго")</t>
  </si>
  <si>
    <t xml:space="preserve">Облаштування багатоквартирних будинків сучасними засобами обліку і регулювання води та теплової енергії (погашення заборгованості державного бюджету за 2012 рік) (замовник МКП "Чернівцітеплокомуненерго")</t>
  </si>
  <si>
    <t xml:space="preserve">Разом по погашенню кредиторської заборгованості:</t>
  </si>
  <si>
    <t xml:space="preserve">ВСЬОГО по бюджету розвитку:</t>
  </si>
  <si>
    <t xml:space="preserve">в т.ч. технагляд.</t>
  </si>
  <si>
    <t xml:space="preserve">      Секретар виконавчого комітету </t>
  </si>
  <si>
    <t xml:space="preserve">      Чернівецької міської ради                                                     </t>
  </si>
  <si>
    <t xml:space="preserve">                                              О.Стецевич</t>
  </si>
  <si>
    <t xml:space="preserve">І кв</t>
  </si>
  <si>
    <t xml:space="preserve">ІІ кв</t>
  </si>
  <si>
    <t xml:space="preserve">ІІІ кв</t>
  </si>
  <si>
    <t xml:space="preserve">IV кв</t>
  </si>
  <si>
    <t xml:space="preserve">Дані ДЖКГ</t>
  </si>
  <si>
    <t xml:space="preserve">Повинно бути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@"/>
    <numFmt numFmtId="167" formatCode="#,##0.0"/>
    <numFmt numFmtId="168" formatCode="#,##0.00_₴"/>
    <numFmt numFmtId="169" formatCode="#,##0.00"/>
    <numFmt numFmtId="170" formatCode="#,##0_₴"/>
    <numFmt numFmtId="171" formatCode="_(* #,##0.00_);_(* \(#,##0.00\);_(* \-??_);_(@_)"/>
    <numFmt numFmtId="172" formatCode="0.00000"/>
    <numFmt numFmtId="173" formatCode="0"/>
    <numFmt numFmtId="174" formatCode="#,##0"/>
    <numFmt numFmtId="175" formatCode="#,##0.000_₴"/>
    <numFmt numFmtId="176" formatCode="0.0"/>
    <numFmt numFmtId="177" formatCode="#,##0.0_₴"/>
    <numFmt numFmtId="178" formatCode="0.0000"/>
    <numFmt numFmtId="179" formatCode="0.00"/>
  </numFmts>
  <fonts count="3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 Cyr"/>
      <family val="0"/>
      <charset val="204"/>
    </font>
    <font>
      <sz val="14"/>
      <color rgb="FFFFFFFF"/>
      <name val="Times New Roman"/>
      <family val="1"/>
      <charset val="204"/>
    </font>
    <font>
      <sz val="7"/>
      <name val="Times New Roman"/>
      <family val="1"/>
    </font>
    <font>
      <sz val="12"/>
      <name val="Arial"/>
      <family val="2"/>
      <charset val="204"/>
    </font>
    <font>
      <b val="true"/>
      <sz val="13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Arial"/>
      <family val="0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3.5"/>
      <name val="Times New Roman"/>
      <family val="1"/>
      <charset val="204"/>
    </font>
    <font>
      <sz val="18"/>
      <name val="Times New Roman"/>
      <family val="1"/>
    </font>
    <font>
      <b val="true"/>
      <sz val="14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0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2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4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4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0" fillId="4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4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3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3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10" activeCellId="0" sqref="K10:K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6.56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3.14"/>
    <col collapsed="false" customWidth="true" hidden="false" outlineLevel="0" max="7" min="7" style="1" width="18.56"/>
    <col collapsed="false" customWidth="true" hidden="false" outlineLevel="0" max="8" min="8" style="1" width="17.28"/>
    <col collapsed="false" customWidth="true" hidden="false" outlineLevel="0" max="9" min="9" style="1" width="17.99"/>
    <col collapsed="false" customWidth="true" hidden="false" outlineLevel="0" max="10" min="10" style="1" width="18.85"/>
    <col collapsed="false" customWidth="true" hidden="false" outlineLevel="0" max="11" min="11" style="1" width="17.42"/>
    <col collapsed="false" customWidth="true" hidden="false" outlineLevel="0" max="12" min="12" style="4" width="20.85"/>
    <col collapsed="false" customWidth="true" hidden="false" outlineLevel="0" max="13" min="13" style="5" width="16.7"/>
    <col collapsed="false" customWidth="false" hidden="false" outlineLevel="0" max="257" min="14" style="5" width="9.14"/>
  </cols>
  <sheetData>
    <row r="1" customFormat="false" ht="17.25" hidden="false" customHeight="true" outlineLevel="0" collapsed="false">
      <c r="J1" s="6" t="s">
        <v>0</v>
      </c>
      <c r="K1" s="6"/>
      <c r="L1" s="7"/>
    </row>
    <row r="2" customFormat="false" ht="18" hidden="false" customHeight="true" outlineLevel="0" collapsed="false">
      <c r="H2" s="6"/>
      <c r="J2" s="6" t="s">
        <v>1</v>
      </c>
      <c r="K2" s="6"/>
      <c r="L2" s="7"/>
    </row>
    <row r="3" customFormat="false" ht="18.75" hidden="false" customHeight="false" outlineLevel="0" collapsed="false">
      <c r="H3" s="6"/>
      <c r="J3" s="6" t="s">
        <v>2</v>
      </c>
      <c r="K3" s="6"/>
      <c r="L3" s="7"/>
    </row>
    <row r="4" customFormat="false" ht="15.75" hidden="false" customHeight="true" outlineLevel="0" collapsed="false">
      <c r="J4" s="8" t="s">
        <v>3</v>
      </c>
      <c r="K4" s="1" t="s">
        <v>4</v>
      </c>
    </row>
    <row r="5" customFormat="false" ht="17.2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8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8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.75" hidden="false" customHeight="true" outlineLevel="0" collapsed="false">
      <c r="L8" s="2" t="s">
        <v>8</v>
      </c>
    </row>
    <row r="9" customFormat="false" ht="18.75" hidden="false" customHeight="true" outlineLevel="0" collapsed="false">
      <c r="A9" s="11" t="s">
        <v>9</v>
      </c>
      <c r="B9" s="11" t="s">
        <v>10</v>
      </c>
      <c r="C9" s="11" t="s">
        <v>11</v>
      </c>
      <c r="D9" s="11" t="s">
        <v>12</v>
      </c>
      <c r="E9" s="11" t="s">
        <v>13</v>
      </c>
      <c r="F9" s="12" t="s">
        <v>14</v>
      </c>
      <c r="G9" s="11" t="s">
        <v>15</v>
      </c>
      <c r="H9" s="13" t="s">
        <v>16</v>
      </c>
      <c r="I9" s="13"/>
      <c r="J9" s="13"/>
      <c r="K9" s="13"/>
      <c r="L9" s="11" t="s">
        <v>17</v>
      </c>
    </row>
    <row r="10" customFormat="false" ht="17.25" hidden="false" customHeight="true" outlineLevel="0" collapsed="false">
      <c r="A10" s="11"/>
      <c r="B10" s="11"/>
      <c r="C10" s="11"/>
      <c r="D10" s="11"/>
      <c r="E10" s="11"/>
      <c r="F10" s="12"/>
      <c r="G10" s="11"/>
      <c r="H10" s="11" t="s">
        <v>18</v>
      </c>
      <c r="I10" s="11" t="s">
        <v>19</v>
      </c>
      <c r="J10" s="11" t="s">
        <v>20</v>
      </c>
      <c r="K10" s="11" t="s">
        <v>21</v>
      </c>
      <c r="L10" s="11"/>
    </row>
    <row r="11" customFormat="false" ht="21.75" hidden="false" customHeight="true" outlineLevel="0" collapsed="false">
      <c r="A11" s="11"/>
      <c r="B11" s="11"/>
      <c r="C11" s="11"/>
      <c r="D11" s="11"/>
      <c r="E11" s="11"/>
      <c r="F11" s="12"/>
      <c r="G11" s="11"/>
      <c r="H11" s="11"/>
      <c r="I11" s="11"/>
      <c r="J11" s="11"/>
      <c r="K11" s="11"/>
      <c r="L11" s="11"/>
    </row>
    <row r="12" s="15" customFormat="true" ht="11.2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</row>
    <row r="13" s="15" customFormat="true" ht="25.5" hidden="false" customHeight="true" outlineLevel="0" collapsed="false">
      <c r="A13" s="16" t="s">
        <v>22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</row>
    <row r="14" s="19" customFormat="true" ht="21.95" hidden="false" customHeight="true" outlineLevel="0" collapsed="false">
      <c r="A14" s="17" t="s">
        <v>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8"/>
      <c r="N14" s="18"/>
      <c r="O14" s="18"/>
      <c r="P14" s="18"/>
      <c r="Q14" s="18"/>
      <c r="R14" s="18"/>
    </row>
    <row r="15" s="30" customFormat="true" ht="31.5" hidden="false" customHeight="false" outlineLevel="0" collapsed="false">
      <c r="A15" s="20" t="n">
        <v>1</v>
      </c>
      <c r="B15" s="21" t="s">
        <v>24</v>
      </c>
      <c r="C15" s="22" t="s">
        <v>25</v>
      </c>
      <c r="D15" s="23" t="n">
        <v>3122</v>
      </c>
      <c r="E15" s="24" t="n">
        <v>1250000</v>
      </c>
      <c r="F15" s="25"/>
      <c r="G15" s="26" t="n">
        <v>1000000</v>
      </c>
      <c r="H15" s="27" t="n">
        <v>310000</v>
      </c>
      <c r="I15" s="28" t="n">
        <v>0</v>
      </c>
      <c r="J15" s="27" t="n">
        <v>286870</v>
      </c>
      <c r="K15" s="27" t="n">
        <v>403130</v>
      </c>
      <c r="L15" s="29"/>
    </row>
    <row r="16" s="30" customFormat="true" ht="15.95" hidden="false" customHeight="true" outlineLevel="0" collapsed="false">
      <c r="A16" s="31"/>
      <c r="B16" s="32" t="s">
        <v>26</v>
      </c>
      <c r="C16" s="33"/>
      <c r="D16" s="34"/>
      <c r="E16" s="35"/>
      <c r="F16" s="36"/>
      <c r="G16" s="37" t="n">
        <v>10000</v>
      </c>
      <c r="H16" s="38" t="n">
        <v>10000</v>
      </c>
      <c r="I16" s="35"/>
      <c r="J16" s="38"/>
      <c r="K16" s="38"/>
      <c r="L16" s="39"/>
    </row>
    <row r="17" s="30" customFormat="true" ht="15.95" hidden="false" customHeight="true" outlineLevel="0" collapsed="false">
      <c r="A17" s="31"/>
      <c r="B17" s="32" t="s">
        <v>27</v>
      </c>
      <c r="C17" s="33"/>
      <c r="D17" s="34"/>
      <c r="E17" s="35"/>
      <c r="F17" s="36"/>
      <c r="G17" s="37" t="n">
        <v>974000</v>
      </c>
      <c r="H17" s="38" t="n">
        <v>300000</v>
      </c>
      <c r="I17" s="38"/>
      <c r="J17" s="38" t="n">
        <f aca="false">J15-J18</f>
        <v>276870</v>
      </c>
      <c r="K17" s="38" t="n">
        <v>397130</v>
      </c>
      <c r="L17" s="39" t="s">
        <v>28</v>
      </c>
    </row>
    <row r="18" s="30" customFormat="true" ht="15.95" hidden="false" customHeight="true" outlineLevel="0" collapsed="false">
      <c r="A18" s="40"/>
      <c r="B18" s="41" t="s">
        <v>29</v>
      </c>
      <c r="C18" s="42"/>
      <c r="D18" s="34"/>
      <c r="E18" s="43"/>
      <c r="F18" s="36"/>
      <c r="G18" s="37" t="n">
        <v>16000</v>
      </c>
      <c r="H18" s="38"/>
      <c r="I18" s="35"/>
      <c r="J18" s="38" t="n">
        <v>10000</v>
      </c>
      <c r="K18" s="38" t="n">
        <v>6000</v>
      </c>
      <c r="L18" s="39" t="s">
        <v>30</v>
      </c>
    </row>
    <row r="19" s="30" customFormat="true" ht="21.75" hidden="false" customHeight="true" outlineLevel="0" collapsed="false">
      <c r="A19" s="44"/>
      <c r="B19" s="45" t="s">
        <v>31</v>
      </c>
      <c r="C19" s="44"/>
      <c r="D19" s="44"/>
      <c r="E19" s="46"/>
      <c r="F19" s="46"/>
      <c r="G19" s="47" t="n">
        <f aca="false">G15</f>
        <v>1000000</v>
      </c>
      <c r="H19" s="47" t="n">
        <f aca="false">H15</f>
        <v>310000</v>
      </c>
      <c r="I19" s="47" t="n">
        <f aca="false">I15</f>
        <v>0</v>
      </c>
      <c r="J19" s="47" t="n">
        <f aca="false">J15</f>
        <v>286870</v>
      </c>
      <c r="K19" s="47" t="n">
        <f aca="false">K15</f>
        <v>403130</v>
      </c>
      <c r="L19" s="48"/>
    </row>
    <row r="20" s="19" customFormat="true" ht="18.75" hidden="false" customHeight="false" outlineLevel="0" collapsed="false">
      <c r="A20" s="49"/>
      <c r="B20" s="50" t="s">
        <v>32</v>
      </c>
      <c r="C20" s="49"/>
      <c r="D20" s="49"/>
      <c r="E20" s="51"/>
      <c r="F20" s="51"/>
      <c r="G20" s="52" t="n">
        <f aca="false">G18</f>
        <v>16000</v>
      </c>
      <c r="H20" s="52" t="n">
        <f aca="false">H18</f>
        <v>0</v>
      </c>
      <c r="I20" s="52" t="n">
        <f aca="false">I18</f>
        <v>0</v>
      </c>
      <c r="J20" s="52" t="n">
        <f aca="false">J18</f>
        <v>10000</v>
      </c>
      <c r="K20" s="52" t="n">
        <f aca="false">K18</f>
        <v>6000</v>
      </c>
      <c r="L20" s="53"/>
    </row>
    <row r="21" s="30" customFormat="true" ht="21.95" hidden="false" customHeight="true" outlineLevel="0" collapsed="false">
      <c r="A21" s="17" t="s">
        <v>33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s="30" customFormat="true" ht="38.25" hidden="false" customHeight="true" outlineLevel="0" collapsed="false">
      <c r="A22" s="54" t="n">
        <v>1</v>
      </c>
      <c r="B22" s="55" t="s">
        <v>34</v>
      </c>
      <c r="C22" s="56" t="n">
        <v>100203</v>
      </c>
      <c r="D22" s="57" t="n">
        <v>3132</v>
      </c>
      <c r="E22" s="27" t="n">
        <v>55000</v>
      </c>
      <c r="F22" s="58"/>
      <c r="G22" s="26" t="n">
        <v>55000</v>
      </c>
      <c r="H22" s="59" t="n">
        <v>0</v>
      </c>
      <c r="I22" s="26" t="n">
        <v>55000</v>
      </c>
      <c r="J22" s="28" t="n">
        <v>0</v>
      </c>
      <c r="K22" s="28" t="n">
        <v>0</v>
      </c>
      <c r="L22" s="29"/>
    </row>
    <row r="23" s="30" customFormat="true" ht="18.75" hidden="false" customHeight="false" outlineLevel="0" collapsed="false">
      <c r="A23" s="60"/>
      <c r="B23" s="61" t="s">
        <v>26</v>
      </c>
      <c r="C23" s="62"/>
      <c r="D23" s="63"/>
      <c r="E23" s="64"/>
      <c r="F23" s="65"/>
      <c r="G23" s="66" t="n">
        <v>6000</v>
      </c>
      <c r="H23" s="36"/>
      <c r="I23" s="66" t="n">
        <v>6000</v>
      </c>
      <c r="J23" s="35"/>
      <c r="K23" s="35"/>
      <c r="L23" s="39"/>
    </row>
    <row r="24" s="70" customFormat="true" ht="15.95" hidden="false" customHeight="true" outlineLevel="0" collapsed="false">
      <c r="A24" s="67"/>
      <c r="B24" s="68" t="s">
        <v>35</v>
      </c>
      <c r="C24" s="69"/>
      <c r="D24" s="31"/>
      <c r="E24" s="35"/>
      <c r="F24" s="65"/>
      <c r="G24" s="38" t="n">
        <v>48000</v>
      </c>
      <c r="H24" s="36"/>
      <c r="I24" s="38" t="n">
        <v>48000</v>
      </c>
      <c r="J24" s="35"/>
      <c r="K24" s="35"/>
      <c r="L24" s="39" t="s">
        <v>28</v>
      </c>
    </row>
    <row r="25" s="70" customFormat="true" ht="15.95" hidden="false" customHeight="true" outlineLevel="0" collapsed="false">
      <c r="A25" s="71"/>
      <c r="B25" s="72" t="s">
        <v>29</v>
      </c>
      <c r="C25" s="73"/>
      <c r="D25" s="40"/>
      <c r="E25" s="43"/>
      <c r="F25" s="74"/>
      <c r="G25" s="75" t="n">
        <v>1000</v>
      </c>
      <c r="H25" s="76"/>
      <c r="I25" s="75" t="n">
        <v>1000</v>
      </c>
      <c r="J25" s="43"/>
      <c r="K25" s="43"/>
      <c r="L25" s="77" t="s">
        <v>30</v>
      </c>
    </row>
    <row r="26" s="83" customFormat="true" ht="21.75" hidden="false" customHeight="true" outlineLevel="0" collapsed="false">
      <c r="A26" s="78"/>
      <c r="B26" s="79" t="s">
        <v>31</v>
      </c>
      <c r="C26" s="80"/>
      <c r="D26" s="80"/>
      <c r="E26" s="81"/>
      <c r="F26" s="81"/>
      <c r="G26" s="81" t="n">
        <f aca="false">G22</f>
        <v>55000</v>
      </c>
      <c r="H26" s="81" t="n">
        <f aca="false">H22</f>
        <v>0</v>
      </c>
      <c r="I26" s="81" t="n">
        <f aca="false">I22</f>
        <v>55000</v>
      </c>
      <c r="J26" s="81" t="n">
        <f aca="false">J22</f>
        <v>0</v>
      </c>
      <c r="K26" s="81" t="n">
        <f aca="false">K22</f>
        <v>0</v>
      </c>
      <c r="L26" s="82"/>
    </row>
    <row r="27" customFormat="false" ht="18.75" hidden="false" customHeight="false" outlineLevel="0" collapsed="false">
      <c r="A27" s="11"/>
      <c r="B27" s="50" t="s">
        <v>32</v>
      </c>
      <c r="C27" s="16"/>
      <c r="D27" s="16"/>
      <c r="E27" s="84"/>
      <c r="F27" s="84"/>
      <c r="G27" s="85" t="n">
        <f aca="false">G25</f>
        <v>1000</v>
      </c>
      <c r="H27" s="85" t="n">
        <f aca="false">H25</f>
        <v>0</v>
      </c>
      <c r="I27" s="85" t="n">
        <f aca="false">I25</f>
        <v>1000</v>
      </c>
      <c r="J27" s="85" t="n">
        <f aca="false">J25</f>
        <v>0</v>
      </c>
      <c r="K27" s="85" t="n">
        <f aca="false">K25</f>
        <v>0</v>
      </c>
      <c r="L27" s="86"/>
    </row>
    <row r="28" s="19" customFormat="true" ht="21.95" hidden="false" customHeight="true" outlineLevel="0" collapsed="false">
      <c r="A28" s="17" t="s">
        <v>36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87"/>
      <c r="N28" s="87"/>
      <c r="O28" s="87"/>
      <c r="P28" s="87"/>
      <c r="Q28" s="87"/>
      <c r="R28" s="87"/>
    </row>
    <row r="29" s="30" customFormat="true" ht="33" hidden="false" customHeight="true" outlineLevel="0" collapsed="false">
      <c r="A29" s="20" t="n">
        <v>1</v>
      </c>
      <c r="B29" s="88" t="s">
        <v>37</v>
      </c>
      <c r="C29" s="89" t="s">
        <v>38</v>
      </c>
      <c r="D29" s="20" t="n">
        <v>3132</v>
      </c>
      <c r="E29" s="27" t="s">
        <v>39</v>
      </c>
      <c r="F29" s="51"/>
      <c r="G29" s="90" t="n">
        <v>1199999</v>
      </c>
      <c r="H29" s="28" t="n">
        <v>0</v>
      </c>
      <c r="I29" s="27" t="n">
        <v>400000</v>
      </c>
      <c r="J29" s="27" t="n">
        <v>799999</v>
      </c>
      <c r="K29" s="28" t="n">
        <v>0</v>
      </c>
      <c r="L29" s="29"/>
    </row>
    <row r="30" s="30" customFormat="true" ht="15.95" hidden="false" customHeight="true" outlineLevel="0" collapsed="false">
      <c r="A30" s="31"/>
      <c r="B30" s="91" t="s">
        <v>40</v>
      </c>
      <c r="C30" s="92"/>
      <c r="D30" s="31"/>
      <c r="E30" s="35"/>
      <c r="F30" s="35"/>
      <c r="G30" s="38" t="n">
        <v>8000</v>
      </c>
      <c r="H30" s="93"/>
      <c r="I30" s="38" t="n">
        <v>8000</v>
      </c>
      <c r="J30" s="38"/>
      <c r="K30" s="93"/>
      <c r="L30" s="39"/>
    </row>
    <row r="31" s="30" customFormat="true" ht="15.95" hidden="false" customHeight="true" outlineLevel="0" collapsed="false">
      <c r="A31" s="31"/>
      <c r="B31" s="68" t="s">
        <v>35</v>
      </c>
      <c r="C31" s="92"/>
      <c r="D31" s="31"/>
      <c r="E31" s="35"/>
      <c r="F31" s="35"/>
      <c r="G31" s="38" t="n">
        <v>1172999</v>
      </c>
      <c r="H31" s="93"/>
      <c r="I31" s="38" t="n">
        <v>385700</v>
      </c>
      <c r="J31" s="38" t="n">
        <f aca="false">G31-I31</f>
        <v>787299</v>
      </c>
      <c r="K31" s="93"/>
      <c r="L31" s="39" t="s">
        <v>28</v>
      </c>
    </row>
    <row r="32" s="30" customFormat="true" ht="15.95" hidden="false" customHeight="true" outlineLevel="0" collapsed="false">
      <c r="A32" s="31"/>
      <c r="B32" s="72" t="s">
        <v>29</v>
      </c>
      <c r="C32" s="92"/>
      <c r="D32" s="31"/>
      <c r="E32" s="35"/>
      <c r="F32" s="35"/>
      <c r="G32" s="38" t="n">
        <v>19000</v>
      </c>
      <c r="H32" s="93"/>
      <c r="I32" s="38" t="n">
        <v>6300</v>
      </c>
      <c r="J32" s="38" t="n">
        <f aca="false">G32-I32</f>
        <v>12700</v>
      </c>
      <c r="K32" s="93"/>
      <c r="L32" s="77" t="s">
        <v>30</v>
      </c>
    </row>
    <row r="33" s="19" customFormat="true" ht="46.5" hidden="false" customHeight="true" outlineLevel="0" collapsed="false">
      <c r="A33" s="20" t="n">
        <v>2</v>
      </c>
      <c r="B33" s="88" t="s">
        <v>41</v>
      </c>
      <c r="C33" s="89" t="s">
        <v>38</v>
      </c>
      <c r="D33" s="20" t="n">
        <v>3132</v>
      </c>
      <c r="E33" s="27" t="s">
        <v>39</v>
      </c>
      <c r="F33" s="51"/>
      <c r="G33" s="90" t="n">
        <v>900000</v>
      </c>
      <c r="H33" s="28" t="n">
        <v>0</v>
      </c>
      <c r="I33" s="27" t="n">
        <v>300000</v>
      </c>
      <c r="J33" s="27" t="n">
        <v>600000</v>
      </c>
      <c r="K33" s="28" t="n">
        <v>0</v>
      </c>
      <c r="L33" s="29"/>
    </row>
    <row r="34" s="19" customFormat="true" ht="15.95" hidden="false" customHeight="true" outlineLevel="0" collapsed="false">
      <c r="A34" s="31"/>
      <c r="B34" s="91" t="s">
        <v>40</v>
      </c>
      <c r="C34" s="92"/>
      <c r="D34" s="31"/>
      <c r="E34" s="35"/>
      <c r="F34" s="35"/>
      <c r="G34" s="38" t="n">
        <v>8000</v>
      </c>
      <c r="H34" s="35"/>
      <c r="I34" s="38" t="n">
        <v>8000</v>
      </c>
      <c r="J34" s="38"/>
      <c r="K34" s="35"/>
      <c r="L34" s="39"/>
    </row>
    <row r="35" s="19" customFormat="true" ht="15.95" hidden="false" customHeight="true" outlineLevel="0" collapsed="false">
      <c r="A35" s="31"/>
      <c r="B35" s="68" t="s">
        <v>35</v>
      </c>
      <c r="C35" s="92"/>
      <c r="D35" s="31"/>
      <c r="E35" s="35"/>
      <c r="F35" s="35"/>
      <c r="G35" s="38" t="n">
        <v>878000</v>
      </c>
      <c r="H35" s="35"/>
      <c r="I35" s="38" t="n">
        <v>287400</v>
      </c>
      <c r="J35" s="38" t="n">
        <f aca="false">G35-I35</f>
        <v>590600</v>
      </c>
      <c r="K35" s="35"/>
      <c r="L35" s="39" t="s">
        <v>28</v>
      </c>
    </row>
    <row r="36" s="19" customFormat="true" ht="15.95" hidden="false" customHeight="true" outlineLevel="0" collapsed="false">
      <c r="A36" s="31"/>
      <c r="B36" s="68" t="s">
        <v>29</v>
      </c>
      <c r="C36" s="92"/>
      <c r="D36" s="31"/>
      <c r="E36" s="35"/>
      <c r="F36" s="35" t="s">
        <v>42</v>
      </c>
      <c r="G36" s="38" t="n">
        <v>14000</v>
      </c>
      <c r="H36" s="35"/>
      <c r="I36" s="38" t="n">
        <v>4600</v>
      </c>
      <c r="J36" s="38" t="n">
        <v>9400</v>
      </c>
      <c r="K36" s="35"/>
      <c r="L36" s="39" t="s">
        <v>30</v>
      </c>
    </row>
    <row r="37" s="19" customFormat="true" ht="21.75" hidden="false" customHeight="true" outlineLevel="0" collapsed="false">
      <c r="A37" s="44"/>
      <c r="B37" s="45" t="s">
        <v>31</v>
      </c>
      <c r="C37" s="94"/>
      <c r="D37" s="44"/>
      <c r="E37" s="46"/>
      <c r="F37" s="46"/>
      <c r="G37" s="95" t="n">
        <f aca="false">G29+G33</f>
        <v>2099999</v>
      </c>
      <c r="H37" s="95" t="n">
        <f aca="false">H29+H33</f>
        <v>0</v>
      </c>
      <c r="I37" s="95" t="n">
        <f aca="false">I29+I33</f>
        <v>700000</v>
      </c>
      <c r="J37" s="95" t="n">
        <f aca="false">J29+J33</f>
        <v>1399999</v>
      </c>
      <c r="K37" s="95" t="n">
        <f aca="false">K29+K33</f>
        <v>0</v>
      </c>
      <c r="L37" s="82"/>
    </row>
    <row r="38" s="30" customFormat="true" ht="18.75" hidden="false" customHeight="false" outlineLevel="0" collapsed="false">
      <c r="A38" s="11"/>
      <c r="B38" s="96" t="s">
        <v>32</v>
      </c>
      <c r="C38" s="97"/>
      <c r="D38" s="11"/>
      <c r="E38" s="98"/>
      <c r="F38" s="98"/>
      <c r="G38" s="85" t="n">
        <f aca="false">G32+G36</f>
        <v>33000</v>
      </c>
      <c r="H38" s="85" t="n">
        <f aca="false">H32+H36</f>
        <v>0</v>
      </c>
      <c r="I38" s="85" t="n">
        <f aca="false">I32+I36</f>
        <v>10900</v>
      </c>
      <c r="J38" s="85" t="n">
        <f aca="false">J32+J36</f>
        <v>22100</v>
      </c>
      <c r="K38" s="85" t="n">
        <f aca="false">K32+K36</f>
        <v>0</v>
      </c>
      <c r="L38" s="14"/>
    </row>
    <row r="39" s="1" customFormat="true" ht="21" hidden="false" customHeight="true" outlineLevel="0" collapsed="false">
      <c r="A39" s="16" t="s">
        <v>43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s="3" customFormat="true" ht="21.95" hidden="false" customHeight="true" outlineLevel="0" collapsed="false">
      <c r="A40" s="17" t="s">
        <v>33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</row>
    <row r="41" s="1" customFormat="true" ht="21.95" hidden="false" customHeight="true" outlineLevel="0" collapsed="false">
      <c r="A41" s="99" t="n">
        <v>1</v>
      </c>
      <c r="B41" s="100" t="s">
        <v>44</v>
      </c>
      <c r="C41" s="101" t="s">
        <v>25</v>
      </c>
      <c r="D41" s="99" t="n">
        <v>3210</v>
      </c>
      <c r="E41" s="85" t="n">
        <v>20000000</v>
      </c>
      <c r="F41" s="85"/>
      <c r="G41" s="102" t="n">
        <v>2500000</v>
      </c>
      <c r="H41" s="85" t="n">
        <v>1250000</v>
      </c>
      <c r="I41" s="103" t="n">
        <v>0</v>
      </c>
      <c r="J41" s="85" t="n">
        <v>1250000</v>
      </c>
      <c r="K41" s="103" t="n">
        <v>0</v>
      </c>
      <c r="L41" s="14" t="s">
        <v>28</v>
      </c>
    </row>
    <row r="42" s="1" customFormat="true" ht="21.95" hidden="false" customHeight="true" outlineLevel="0" collapsed="false">
      <c r="A42" s="20" t="n">
        <v>2</v>
      </c>
      <c r="B42" s="104" t="s">
        <v>45</v>
      </c>
      <c r="C42" s="105" t="s">
        <v>25</v>
      </c>
      <c r="D42" s="20" t="n">
        <v>3210</v>
      </c>
      <c r="E42" s="27" t="n">
        <v>6000000</v>
      </c>
      <c r="F42" s="27"/>
      <c r="G42" s="90" t="n">
        <v>1000000</v>
      </c>
      <c r="H42" s="27" t="n">
        <v>301650</v>
      </c>
      <c r="I42" s="27" t="n">
        <v>198350</v>
      </c>
      <c r="J42" s="27" t="n">
        <v>250000</v>
      </c>
      <c r="K42" s="27" t="n">
        <v>250000</v>
      </c>
      <c r="L42" s="29" t="s">
        <v>28</v>
      </c>
    </row>
    <row r="43" s="1" customFormat="true" ht="21.75" hidden="false" customHeight="true" outlineLevel="0" collapsed="false">
      <c r="A43" s="44"/>
      <c r="B43" s="45" t="s">
        <v>31</v>
      </c>
      <c r="C43" s="106"/>
      <c r="D43" s="106"/>
      <c r="E43" s="95"/>
      <c r="F43" s="95"/>
      <c r="G43" s="95" t="n">
        <f aca="false">G41+G42</f>
        <v>3500000</v>
      </c>
      <c r="H43" s="95" t="n">
        <f aca="false">H41+H42</f>
        <v>1551650</v>
      </c>
      <c r="I43" s="95" t="n">
        <f aca="false">I41+I42</f>
        <v>198350</v>
      </c>
      <c r="J43" s="95" t="n">
        <f aca="false">J41+J42</f>
        <v>1500000</v>
      </c>
      <c r="K43" s="95" t="n">
        <f aca="false">K41+K42</f>
        <v>250000</v>
      </c>
      <c r="L43" s="82"/>
    </row>
    <row r="44" customFormat="false" ht="24" hidden="false" customHeight="true" outlineLevel="0" collapsed="false">
      <c r="A44" s="16" t="s">
        <v>22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</row>
    <row r="45" s="30" customFormat="true" ht="62.25" hidden="false" customHeight="true" outlineLevel="0" collapsed="false">
      <c r="A45" s="99" t="n">
        <v>1</v>
      </c>
      <c r="B45" s="107" t="s">
        <v>46</v>
      </c>
      <c r="C45" s="108" t="s">
        <v>47</v>
      </c>
      <c r="D45" s="109" t="n">
        <v>3132</v>
      </c>
      <c r="E45" s="110" t="n">
        <v>20000</v>
      </c>
      <c r="F45" s="20" t="n">
        <v>0</v>
      </c>
      <c r="G45" s="26" t="n">
        <v>20000</v>
      </c>
      <c r="H45" s="111" t="n">
        <v>0</v>
      </c>
      <c r="I45" s="111" t="n">
        <v>0</v>
      </c>
      <c r="J45" s="110" t="n">
        <v>20000</v>
      </c>
      <c r="K45" s="112" t="n">
        <v>0</v>
      </c>
      <c r="L45" s="14" t="s">
        <v>28</v>
      </c>
    </row>
    <row r="46" s="19" customFormat="true" ht="32.25" hidden="false" customHeight="true" outlineLevel="0" collapsed="false">
      <c r="A46" s="99" t="n">
        <v>2</v>
      </c>
      <c r="B46" s="113" t="s">
        <v>48</v>
      </c>
      <c r="C46" s="114" t="n">
        <v>100202</v>
      </c>
      <c r="D46" s="115" t="n">
        <v>3132</v>
      </c>
      <c r="E46" s="116" t="n">
        <v>2800000</v>
      </c>
      <c r="F46" s="117" t="n">
        <v>0</v>
      </c>
      <c r="G46" s="118" t="n">
        <v>400000</v>
      </c>
      <c r="H46" s="119" t="n">
        <v>75000</v>
      </c>
      <c r="I46" s="120" t="n">
        <v>150000</v>
      </c>
      <c r="J46" s="120" t="n">
        <v>150000</v>
      </c>
      <c r="K46" s="116" t="n">
        <v>25000</v>
      </c>
      <c r="L46" s="14" t="s">
        <v>28</v>
      </c>
    </row>
    <row r="47" s="30" customFormat="true" ht="47.25" hidden="false" customHeight="false" outlineLevel="0" collapsed="false">
      <c r="A47" s="20" t="n">
        <v>3</v>
      </c>
      <c r="B47" s="55" t="s">
        <v>49</v>
      </c>
      <c r="C47" s="57" t="n">
        <v>100202</v>
      </c>
      <c r="D47" s="121" t="n">
        <v>3132</v>
      </c>
      <c r="E47" s="110" t="n">
        <v>40000</v>
      </c>
      <c r="F47" s="122" t="n">
        <v>0</v>
      </c>
      <c r="G47" s="26" t="n">
        <v>40000</v>
      </c>
      <c r="H47" s="123" t="n">
        <v>0</v>
      </c>
      <c r="I47" s="124" t="n">
        <v>0</v>
      </c>
      <c r="J47" s="125" t="n">
        <v>40000</v>
      </c>
      <c r="K47" s="111" t="n">
        <v>0</v>
      </c>
      <c r="L47" s="14" t="s">
        <v>28</v>
      </c>
    </row>
    <row r="48" s="30" customFormat="true" ht="33" hidden="false" customHeight="true" outlineLevel="0" collapsed="false">
      <c r="A48" s="54" t="n">
        <v>4</v>
      </c>
      <c r="B48" s="126" t="s">
        <v>50</v>
      </c>
      <c r="C48" s="127" t="n">
        <v>100203</v>
      </c>
      <c r="D48" s="109" t="n">
        <v>3132</v>
      </c>
      <c r="E48" s="110" t="n">
        <v>1000000</v>
      </c>
      <c r="F48" s="20" t="n">
        <v>0</v>
      </c>
      <c r="G48" s="26" t="n">
        <v>250000</v>
      </c>
      <c r="H48" s="128" t="n">
        <v>50000</v>
      </c>
      <c r="I48" s="129" t="n">
        <v>0</v>
      </c>
      <c r="J48" s="110" t="n">
        <v>100000</v>
      </c>
      <c r="K48" s="130" t="n">
        <v>100000</v>
      </c>
      <c r="L48" s="29"/>
    </row>
    <row r="49" s="30" customFormat="true" ht="15.95" hidden="false" customHeight="true" outlineLevel="0" collapsed="false">
      <c r="A49" s="60"/>
      <c r="B49" s="91" t="s">
        <v>40</v>
      </c>
      <c r="C49" s="131"/>
      <c r="D49" s="132"/>
      <c r="E49" s="133"/>
      <c r="F49" s="134"/>
      <c r="G49" s="66" t="n">
        <v>6000</v>
      </c>
      <c r="H49" s="135" t="n">
        <v>6000</v>
      </c>
      <c r="I49" s="135"/>
      <c r="J49" s="135"/>
      <c r="K49" s="136"/>
      <c r="L49" s="39"/>
    </row>
    <row r="50" s="30" customFormat="true" ht="15.95" hidden="false" customHeight="true" outlineLevel="0" collapsed="false">
      <c r="A50" s="60"/>
      <c r="B50" s="68" t="s">
        <v>35</v>
      </c>
      <c r="C50" s="131"/>
      <c r="D50" s="132"/>
      <c r="E50" s="133"/>
      <c r="F50" s="134"/>
      <c r="G50" s="66" t="n">
        <f aca="false">G48-G49-G51</f>
        <v>239900</v>
      </c>
      <c r="H50" s="66" t="n">
        <f aca="false">H48-H49-H51</f>
        <v>42400</v>
      </c>
      <c r="I50" s="135"/>
      <c r="J50" s="135" t="n">
        <f aca="false">J48-J51</f>
        <v>99150</v>
      </c>
      <c r="K50" s="136" t="n">
        <f aca="false">K48-K51</f>
        <v>98350</v>
      </c>
      <c r="L50" s="39" t="s">
        <v>28</v>
      </c>
    </row>
    <row r="51" s="30" customFormat="true" ht="15.95" hidden="false" customHeight="true" outlineLevel="0" collapsed="false">
      <c r="A51" s="60"/>
      <c r="B51" s="72" t="s">
        <v>29</v>
      </c>
      <c r="C51" s="131"/>
      <c r="D51" s="132"/>
      <c r="E51" s="133"/>
      <c r="F51" s="134"/>
      <c r="G51" s="66" t="n">
        <v>4100</v>
      </c>
      <c r="H51" s="135" t="n">
        <v>1600</v>
      </c>
      <c r="I51" s="135"/>
      <c r="J51" s="135" t="n">
        <f aca="false">G51-H51-K51</f>
        <v>850</v>
      </c>
      <c r="K51" s="136" t="n">
        <v>1650</v>
      </c>
      <c r="L51" s="77" t="s">
        <v>30</v>
      </c>
    </row>
    <row r="52" s="19" customFormat="true" ht="29.25" hidden="false" customHeight="true" outlineLevel="0" collapsed="false">
      <c r="A52" s="20" t="n">
        <v>5</v>
      </c>
      <c r="B52" s="126" t="s">
        <v>51</v>
      </c>
      <c r="C52" s="109" t="n">
        <v>100203</v>
      </c>
      <c r="D52" s="109" t="n">
        <v>3132</v>
      </c>
      <c r="E52" s="110" t="n">
        <v>400000</v>
      </c>
      <c r="F52" s="122" t="n">
        <v>0</v>
      </c>
      <c r="G52" s="26" t="n">
        <v>170000</v>
      </c>
      <c r="H52" s="128" t="n">
        <v>170000</v>
      </c>
      <c r="I52" s="137" t="n">
        <v>0</v>
      </c>
      <c r="J52" s="124" t="n">
        <v>0</v>
      </c>
      <c r="K52" s="111" t="n">
        <v>0</v>
      </c>
      <c r="L52" s="29"/>
    </row>
    <row r="53" s="19" customFormat="true" ht="15.95" hidden="false" customHeight="true" outlineLevel="0" collapsed="false">
      <c r="A53" s="134"/>
      <c r="B53" s="91" t="s">
        <v>40</v>
      </c>
      <c r="C53" s="132"/>
      <c r="D53" s="132"/>
      <c r="E53" s="133"/>
      <c r="F53" s="138"/>
      <c r="G53" s="66" t="n">
        <v>5000</v>
      </c>
      <c r="H53" s="66" t="n">
        <v>5000</v>
      </c>
      <c r="I53" s="139"/>
      <c r="J53" s="140"/>
      <c r="K53" s="141"/>
      <c r="L53" s="39"/>
    </row>
    <row r="54" s="19" customFormat="true" ht="15.95" hidden="false" customHeight="true" outlineLevel="0" collapsed="false">
      <c r="A54" s="134"/>
      <c r="B54" s="68" t="s">
        <v>35</v>
      </c>
      <c r="C54" s="132"/>
      <c r="D54" s="132"/>
      <c r="E54" s="133"/>
      <c r="F54" s="138"/>
      <c r="G54" s="66" t="n">
        <v>162700</v>
      </c>
      <c r="H54" s="66" t="n">
        <v>162700</v>
      </c>
      <c r="I54" s="139"/>
      <c r="J54" s="140"/>
      <c r="K54" s="141"/>
      <c r="L54" s="39" t="s">
        <v>28</v>
      </c>
    </row>
    <row r="55" s="19" customFormat="true" ht="15.95" hidden="false" customHeight="true" outlineLevel="0" collapsed="false">
      <c r="A55" s="142"/>
      <c r="B55" s="72" t="s">
        <v>52</v>
      </c>
      <c r="C55" s="143"/>
      <c r="D55" s="143"/>
      <c r="E55" s="144"/>
      <c r="F55" s="145"/>
      <c r="G55" s="146" t="n">
        <v>2300</v>
      </c>
      <c r="H55" s="146" t="n">
        <v>2300</v>
      </c>
      <c r="I55" s="147"/>
      <c r="J55" s="148"/>
      <c r="K55" s="149"/>
      <c r="L55" s="77" t="s">
        <v>30</v>
      </c>
    </row>
    <row r="56" s="30" customFormat="true" ht="18" hidden="false" customHeight="true" outlineLevel="0" collapsed="false">
      <c r="A56" s="20" t="n">
        <v>6</v>
      </c>
      <c r="B56" s="126" t="s">
        <v>53</v>
      </c>
      <c r="C56" s="109" t="n">
        <v>100203</v>
      </c>
      <c r="D56" s="109" t="n">
        <v>3132</v>
      </c>
      <c r="E56" s="110" t="n">
        <v>1800000</v>
      </c>
      <c r="F56" s="122" t="n">
        <v>0</v>
      </c>
      <c r="G56" s="26" t="n">
        <v>180000</v>
      </c>
      <c r="H56" s="110" t="n">
        <v>80000</v>
      </c>
      <c r="I56" s="129" t="n">
        <v>0</v>
      </c>
      <c r="J56" s="125" t="n">
        <v>50000</v>
      </c>
      <c r="K56" s="130" t="n">
        <v>50000</v>
      </c>
      <c r="L56" s="29"/>
    </row>
    <row r="57" s="30" customFormat="true" ht="15.95" hidden="false" customHeight="true" outlineLevel="0" collapsed="false">
      <c r="A57" s="134"/>
      <c r="B57" s="91" t="s">
        <v>40</v>
      </c>
      <c r="C57" s="132"/>
      <c r="D57" s="132"/>
      <c r="E57" s="133"/>
      <c r="F57" s="138"/>
      <c r="G57" s="66" t="n">
        <v>4000</v>
      </c>
      <c r="H57" s="135" t="n">
        <v>4000</v>
      </c>
      <c r="I57" s="135"/>
      <c r="J57" s="139"/>
      <c r="K57" s="136"/>
      <c r="L57" s="39"/>
    </row>
    <row r="58" s="30" customFormat="true" ht="15.95" hidden="false" customHeight="true" outlineLevel="0" collapsed="false">
      <c r="A58" s="134"/>
      <c r="B58" s="68" t="s">
        <v>35</v>
      </c>
      <c r="C58" s="132"/>
      <c r="D58" s="132"/>
      <c r="E58" s="133"/>
      <c r="F58" s="138"/>
      <c r="G58" s="66" t="n">
        <f aca="false">G56-G57-G59</f>
        <v>173100</v>
      </c>
      <c r="H58" s="135" t="n">
        <f aca="false">G58-J58-K58</f>
        <v>74700</v>
      </c>
      <c r="I58" s="135"/>
      <c r="J58" s="139" t="n">
        <v>49200</v>
      </c>
      <c r="K58" s="136" t="n">
        <v>49200</v>
      </c>
      <c r="L58" s="39" t="s">
        <v>28</v>
      </c>
    </row>
    <row r="59" s="30" customFormat="true" ht="15.95" hidden="false" customHeight="true" outlineLevel="0" collapsed="false">
      <c r="A59" s="142"/>
      <c r="B59" s="72" t="s">
        <v>52</v>
      </c>
      <c r="C59" s="143"/>
      <c r="D59" s="143"/>
      <c r="E59" s="144"/>
      <c r="F59" s="145"/>
      <c r="G59" s="146" t="n">
        <v>2900</v>
      </c>
      <c r="H59" s="150" t="n">
        <f aca="false">G59-J59-K59</f>
        <v>1300</v>
      </c>
      <c r="I59" s="150"/>
      <c r="J59" s="147" t="n">
        <v>800</v>
      </c>
      <c r="K59" s="151" t="n">
        <v>800</v>
      </c>
      <c r="L59" s="39" t="s">
        <v>30</v>
      </c>
    </row>
    <row r="60" s="30" customFormat="true" ht="36" hidden="false" customHeight="true" outlineLevel="0" collapsed="false">
      <c r="A60" s="20" t="n">
        <v>7</v>
      </c>
      <c r="B60" s="113" t="s">
        <v>54</v>
      </c>
      <c r="C60" s="99" t="n">
        <v>100203</v>
      </c>
      <c r="D60" s="115" t="n">
        <v>3132</v>
      </c>
      <c r="E60" s="110" t="n">
        <v>50000</v>
      </c>
      <c r="F60" s="20" t="n">
        <v>0</v>
      </c>
      <c r="G60" s="26" t="n">
        <v>50000</v>
      </c>
      <c r="H60" s="128" t="n">
        <v>50000</v>
      </c>
      <c r="I60" s="129" t="n">
        <v>0</v>
      </c>
      <c r="J60" s="129" t="n">
        <v>0</v>
      </c>
      <c r="K60" s="129" t="n">
        <v>0</v>
      </c>
      <c r="L60" s="14" t="s">
        <v>28</v>
      </c>
    </row>
    <row r="61" s="30" customFormat="true" ht="20.25" hidden="false" customHeight="true" outlineLevel="0" collapsed="false">
      <c r="A61" s="20" t="n">
        <v>8</v>
      </c>
      <c r="B61" s="152" t="s">
        <v>55</v>
      </c>
      <c r="C61" s="57" t="n">
        <v>100302</v>
      </c>
      <c r="D61" s="121" t="n">
        <v>3132</v>
      </c>
      <c r="E61" s="153" t="n">
        <v>900000</v>
      </c>
      <c r="F61" s="20" t="n">
        <v>0</v>
      </c>
      <c r="G61" s="26" t="n">
        <v>170000</v>
      </c>
      <c r="H61" s="154" t="n">
        <v>30000</v>
      </c>
      <c r="I61" s="125" t="n">
        <v>30000</v>
      </c>
      <c r="J61" s="110" t="n">
        <v>80000</v>
      </c>
      <c r="K61" s="130" t="n">
        <v>30000</v>
      </c>
      <c r="L61" s="29"/>
    </row>
    <row r="62" s="30" customFormat="true" ht="15.95" hidden="false" customHeight="true" outlineLevel="0" collapsed="false">
      <c r="A62" s="134"/>
      <c r="B62" s="91" t="s">
        <v>40</v>
      </c>
      <c r="C62" s="63"/>
      <c r="D62" s="155"/>
      <c r="E62" s="156"/>
      <c r="F62" s="134"/>
      <c r="G62" s="66" t="n">
        <v>10000</v>
      </c>
      <c r="H62" s="157" t="n">
        <v>3400</v>
      </c>
      <c r="I62" s="139" t="n">
        <v>3300</v>
      </c>
      <c r="J62" s="135" t="n">
        <v>3300</v>
      </c>
      <c r="K62" s="136"/>
      <c r="L62" s="39"/>
    </row>
    <row r="63" s="30" customFormat="true" ht="15.95" hidden="false" customHeight="true" outlineLevel="0" collapsed="false">
      <c r="A63" s="134"/>
      <c r="B63" s="68" t="s">
        <v>35</v>
      </c>
      <c r="C63" s="63"/>
      <c r="D63" s="155"/>
      <c r="E63" s="156"/>
      <c r="F63" s="134"/>
      <c r="G63" s="66" t="n">
        <f aca="false">G61-G62-G64</f>
        <v>157000</v>
      </c>
      <c r="H63" s="157" t="n">
        <v>26200</v>
      </c>
      <c r="I63" s="139" t="n">
        <v>26150</v>
      </c>
      <c r="J63" s="135" t="n">
        <f aca="false">J61-J62-J64</f>
        <v>75150</v>
      </c>
      <c r="K63" s="136" t="n">
        <v>29500</v>
      </c>
      <c r="L63" s="39" t="s">
        <v>56</v>
      </c>
    </row>
    <row r="64" s="30" customFormat="true" ht="15.95" hidden="false" customHeight="true" outlineLevel="0" collapsed="false">
      <c r="A64" s="142"/>
      <c r="B64" s="72" t="s">
        <v>29</v>
      </c>
      <c r="C64" s="158"/>
      <c r="D64" s="159"/>
      <c r="E64" s="160"/>
      <c r="F64" s="142"/>
      <c r="G64" s="146" t="n">
        <v>3000</v>
      </c>
      <c r="H64" s="161" t="n">
        <v>400</v>
      </c>
      <c r="I64" s="147" t="n">
        <v>550</v>
      </c>
      <c r="J64" s="150" t="n">
        <v>1550</v>
      </c>
      <c r="K64" s="151" t="n">
        <v>500</v>
      </c>
      <c r="L64" s="77" t="s">
        <v>30</v>
      </c>
    </row>
    <row r="65" s="30" customFormat="true" ht="48" hidden="false" customHeight="true" outlineLevel="0" collapsed="false">
      <c r="A65" s="99" t="n">
        <v>9</v>
      </c>
      <c r="B65" s="113" t="s">
        <v>57</v>
      </c>
      <c r="C65" s="20" t="n">
        <v>100302</v>
      </c>
      <c r="D65" s="115" t="n">
        <v>3132</v>
      </c>
      <c r="E65" s="116" t="n">
        <v>50000</v>
      </c>
      <c r="F65" s="99" t="n">
        <v>0</v>
      </c>
      <c r="G65" s="118" t="n">
        <v>50000</v>
      </c>
      <c r="H65" s="112" t="n">
        <v>0</v>
      </c>
      <c r="I65" s="116" t="n">
        <v>50000</v>
      </c>
      <c r="J65" s="112" t="n">
        <v>0</v>
      </c>
      <c r="K65" s="112" t="n">
        <v>0</v>
      </c>
      <c r="L65" s="77" t="s">
        <v>28</v>
      </c>
    </row>
    <row r="66" s="30" customFormat="true" ht="43.7" hidden="false" customHeight="true" outlineLevel="0" collapsed="false">
      <c r="A66" s="99" t="n">
        <v>10</v>
      </c>
      <c r="B66" s="113" t="s">
        <v>58</v>
      </c>
      <c r="C66" s="99" t="n">
        <v>100302</v>
      </c>
      <c r="D66" s="115" t="n">
        <v>3132</v>
      </c>
      <c r="E66" s="116" t="n">
        <v>30000</v>
      </c>
      <c r="F66" s="99" t="n">
        <v>0</v>
      </c>
      <c r="G66" s="118" t="n">
        <v>30000</v>
      </c>
      <c r="H66" s="116" t="n">
        <v>30000</v>
      </c>
      <c r="I66" s="112" t="n">
        <v>0</v>
      </c>
      <c r="J66" s="112" t="n">
        <v>0</v>
      </c>
      <c r="K66" s="112" t="n">
        <v>0</v>
      </c>
      <c r="L66" s="14" t="s">
        <v>28</v>
      </c>
    </row>
    <row r="67" s="30" customFormat="true" ht="51" hidden="false" customHeight="true" outlineLevel="0" collapsed="false">
      <c r="A67" s="99" t="n">
        <v>11</v>
      </c>
      <c r="B67" s="113" t="s">
        <v>59</v>
      </c>
      <c r="C67" s="99" t="n">
        <v>100302</v>
      </c>
      <c r="D67" s="115" t="n">
        <v>3132</v>
      </c>
      <c r="E67" s="116" t="n">
        <v>20000</v>
      </c>
      <c r="F67" s="99" t="n">
        <v>0</v>
      </c>
      <c r="G67" s="118" t="n">
        <v>20000</v>
      </c>
      <c r="H67" s="162" t="n">
        <v>0</v>
      </c>
      <c r="I67" s="116" t="n">
        <v>20000</v>
      </c>
      <c r="J67" s="162" t="n">
        <v>0</v>
      </c>
      <c r="K67" s="162" t="n">
        <v>0</v>
      </c>
      <c r="L67" s="14" t="s">
        <v>28</v>
      </c>
    </row>
    <row r="68" s="30" customFormat="true" ht="36.75" hidden="false" customHeight="true" outlineLevel="0" collapsed="false">
      <c r="A68" s="99" t="n">
        <v>12</v>
      </c>
      <c r="B68" s="113" t="s">
        <v>60</v>
      </c>
      <c r="C68" s="99" t="n">
        <v>100302</v>
      </c>
      <c r="D68" s="115" t="n">
        <v>3132</v>
      </c>
      <c r="E68" s="116" t="n">
        <v>50000</v>
      </c>
      <c r="F68" s="99" t="n">
        <v>0</v>
      </c>
      <c r="G68" s="118" t="n">
        <v>50000</v>
      </c>
      <c r="H68" s="162" t="n">
        <v>0</v>
      </c>
      <c r="I68" s="162" t="n">
        <v>0</v>
      </c>
      <c r="J68" s="116" t="n">
        <v>50000</v>
      </c>
      <c r="K68" s="162" t="n">
        <v>0</v>
      </c>
      <c r="L68" s="14" t="s">
        <v>28</v>
      </c>
    </row>
    <row r="69" s="30" customFormat="true" ht="46.5" hidden="false" customHeight="true" outlineLevel="0" collapsed="false">
      <c r="A69" s="20" t="n">
        <v>13</v>
      </c>
      <c r="B69" s="126" t="s">
        <v>61</v>
      </c>
      <c r="C69" s="22" t="s">
        <v>25</v>
      </c>
      <c r="D69" s="109" t="n">
        <v>3122</v>
      </c>
      <c r="E69" s="110" t="n">
        <v>3518243</v>
      </c>
      <c r="F69" s="110" t="n">
        <v>1128647</v>
      </c>
      <c r="G69" s="26" t="n">
        <v>408819</v>
      </c>
      <c r="H69" s="129" t="n">
        <v>0</v>
      </c>
      <c r="I69" s="110" t="n">
        <v>386821</v>
      </c>
      <c r="J69" s="110" t="n">
        <v>21998</v>
      </c>
      <c r="K69" s="163" t="n">
        <v>0</v>
      </c>
      <c r="L69" s="29"/>
    </row>
    <row r="70" s="30" customFormat="true" ht="15.95" hidden="false" customHeight="true" outlineLevel="0" collapsed="false">
      <c r="A70" s="134"/>
      <c r="B70" s="61" t="s">
        <v>26</v>
      </c>
      <c r="C70" s="164"/>
      <c r="D70" s="132"/>
      <c r="E70" s="133"/>
      <c r="F70" s="133"/>
      <c r="G70" s="66" t="n">
        <v>25000</v>
      </c>
      <c r="H70" s="133"/>
      <c r="I70" s="66" t="n">
        <v>25000</v>
      </c>
      <c r="J70" s="133"/>
      <c r="K70" s="165"/>
      <c r="L70" s="39" t="s">
        <v>62</v>
      </c>
    </row>
    <row r="71" s="30" customFormat="true" ht="15.95" hidden="false" customHeight="true" outlineLevel="0" collapsed="false">
      <c r="A71" s="134"/>
      <c r="B71" s="61" t="s">
        <v>27</v>
      </c>
      <c r="C71" s="164"/>
      <c r="D71" s="132"/>
      <c r="E71" s="133"/>
      <c r="F71" s="133"/>
      <c r="G71" s="66" t="n">
        <v>368319</v>
      </c>
      <c r="H71" s="133"/>
      <c r="I71" s="66" t="n">
        <f aca="false">I69-I70-I72</f>
        <v>346721</v>
      </c>
      <c r="J71" s="135" t="n">
        <v>21598</v>
      </c>
      <c r="K71" s="165"/>
      <c r="L71" s="39" t="s">
        <v>63</v>
      </c>
    </row>
    <row r="72" s="30" customFormat="true" ht="15.95" hidden="false" customHeight="true" outlineLevel="0" collapsed="false">
      <c r="A72" s="142"/>
      <c r="B72" s="166" t="s">
        <v>29</v>
      </c>
      <c r="C72" s="167"/>
      <c r="D72" s="143"/>
      <c r="E72" s="144"/>
      <c r="F72" s="144"/>
      <c r="G72" s="146" t="n">
        <v>15500</v>
      </c>
      <c r="H72" s="144"/>
      <c r="I72" s="146" t="n">
        <v>15100</v>
      </c>
      <c r="J72" s="150" t="n">
        <v>400</v>
      </c>
      <c r="K72" s="168"/>
      <c r="L72" s="77" t="s">
        <v>30</v>
      </c>
    </row>
    <row r="73" s="30" customFormat="true" ht="51" hidden="false" customHeight="true" outlineLevel="0" collapsed="false">
      <c r="A73" s="20" t="n">
        <v>14</v>
      </c>
      <c r="B73" s="126" t="s">
        <v>64</v>
      </c>
      <c r="C73" s="22" t="s">
        <v>25</v>
      </c>
      <c r="D73" s="169" t="n">
        <v>3122</v>
      </c>
      <c r="E73" s="110" t="n">
        <v>1070768</v>
      </c>
      <c r="F73" s="127" t="n">
        <v>0</v>
      </c>
      <c r="G73" s="26" t="n">
        <v>500000</v>
      </c>
      <c r="H73" s="110" t="n">
        <v>221821</v>
      </c>
      <c r="I73" s="110" t="n">
        <v>278179</v>
      </c>
      <c r="J73" s="129" t="n">
        <v>0</v>
      </c>
      <c r="K73" s="129" t="n">
        <v>0</v>
      </c>
      <c r="L73" s="39"/>
    </row>
    <row r="74" s="30" customFormat="true" ht="15.95" hidden="false" customHeight="true" outlineLevel="0" collapsed="false">
      <c r="A74" s="134"/>
      <c r="B74" s="61" t="s">
        <v>26</v>
      </c>
      <c r="C74" s="164"/>
      <c r="D74" s="170"/>
      <c r="E74" s="133"/>
      <c r="F74" s="131"/>
      <c r="G74" s="66" t="n">
        <v>45000</v>
      </c>
      <c r="H74" s="135" t="n">
        <v>45000</v>
      </c>
      <c r="I74" s="135"/>
      <c r="J74" s="135"/>
      <c r="K74" s="135"/>
      <c r="L74" s="39"/>
    </row>
    <row r="75" s="30" customFormat="true" ht="15.95" hidden="false" customHeight="true" outlineLevel="0" collapsed="false">
      <c r="A75" s="134"/>
      <c r="B75" s="61" t="s">
        <v>27</v>
      </c>
      <c r="C75" s="164"/>
      <c r="D75" s="170"/>
      <c r="E75" s="133"/>
      <c r="F75" s="131"/>
      <c r="G75" s="66" t="n">
        <v>447500</v>
      </c>
      <c r="H75" s="135" t="n">
        <f aca="false">H73-H74-H76</f>
        <v>173821</v>
      </c>
      <c r="I75" s="135" t="n">
        <f aca="false">I73-I76</f>
        <v>273679</v>
      </c>
      <c r="J75" s="135"/>
      <c r="K75" s="135"/>
      <c r="L75" s="39" t="s">
        <v>28</v>
      </c>
    </row>
    <row r="76" s="30" customFormat="true" ht="15.95" hidden="false" customHeight="true" outlineLevel="0" collapsed="false">
      <c r="A76" s="142"/>
      <c r="B76" s="166" t="s">
        <v>29</v>
      </c>
      <c r="C76" s="167"/>
      <c r="D76" s="171"/>
      <c r="E76" s="144"/>
      <c r="F76" s="172"/>
      <c r="G76" s="146" t="n">
        <v>7500</v>
      </c>
      <c r="H76" s="150" t="n">
        <v>3000</v>
      </c>
      <c r="I76" s="150" t="n">
        <v>4500</v>
      </c>
      <c r="J76" s="150"/>
      <c r="K76" s="150"/>
      <c r="L76" s="77" t="s">
        <v>30</v>
      </c>
    </row>
    <row r="77" s="30" customFormat="true" ht="64.5" hidden="false" customHeight="true" outlineLevel="0" collapsed="false">
      <c r="A77" s="134" t="n">
        <v>15</v>
      </c>
      <c r="B77" s="173" t="s">
        <v>65</v>
      </c>
      <c r="C77" s="22" t="s">
        <v>25</v>
      </c>
      <c r="D77" s="109" t="n">
        <v>3122</v>
      </c>
      <c r="E77" s="174" t="n">
        <v>57275</v>
      </c>
      <c r="F77" s="174" t="n">
        <v>11244.7</v>
      </c>
      <c r="G77" s="175" t="n">
        <v>46030</v>
      </c>
      <c r="H77" s="174" t="n">
        <v>46030</v>
      </c>
      <c r="I77" s="176" t="n">
        <v>0</v>
      </c>
      <c r="J77" s="176" t="n">
        <v>0</v>
      </c>
      <c r="K77" s="177" t="n">
        <v>0</v>
      </c>
      <c r="L77" s="29"/>
    </row>
    <row r="78" s="30" customFormat="true" ht="15.95" hidden="false" customHeight="true" outlineLevel="0" collapsed="false">
      <c r="A78" s="134"/>
      <c r="B78" s="173" t="s">
        <v>26</v>
      </c>
      <c r="C78" s="164"/>
      <c r="D78" s="132"/>
      <c r="E78" s="174"/>
      <c r="F78" s="132"/>
      <c r="G78" s="66" t="n">
        <v>1197</v>
      </c>
      <c r="H78" s="66" t="n">
        <v>1197</v>
      </c>
      <c r="I78" s="133"/>
      <c r="J78" s="133"/>
      <c r="K78" s="165"/>
      <c r="L78" s="39"/>
    </row>
    <row r="79" s="30" customFormat="true" ht="15.95" hidden="false" customHeight="true" outlineLevel="0" collapsed="false">
      <c r="A79" s="134"/>
      <c r="B79" s="61" t="s">
        <v>27</v>
      </c>
      <c r="C79" s="164"/>
      <c r="D79" s="132"/>
      <c r="E79" s="174"/>
      <c r="F79" s="132"/>
      <c r="G79" s="66" t="n">
        <v>43883</v>
      </c>
      <c r="H79" s="66" t="n">
        <v>43883</v>
      </c>
      <c r="I79" s="133"/>
      <c r="J79" s="133"/>
      <c r="K79" s="165"/>
      <c r="L79" s="39" t="s">
        <v>28</v>
      </c>
    </row>
    <row r="80" s="30" customFormat="true" ht="15.95" hidden="false" customHeight="true" outlineLevel="0" collapsed="false">
      <c r="A80" s="142"/>
      <c r="B80" s="61" t="s">
        <v>29</v>
      </c>
      <c r="C80" s="167"/>
      <c r="D80" s="143"/>
      <c r="E80" s="178"/>
      <c r="F80" s="143"/>
      <c r="G80" s="146" t="n">
        <v>950</v>
      </c>
      <c r="H80" s="146" t="n">
        <v>950</v>
      </c>
      <c r="I80" s="144"/>
      <c r="J80" s="144"/>
      <c r="K80" s="168"/>
      <c r="L80" s="77" t="s">
        <v>30</v>
      </c>
    </row>
    <row r="81" s="30" customFormat="true" ht="80.25" hidden="false" customHeight="true" outlineLevel="0" collapsed="false">
      <c r="A81" s="134" t="n">
        <v>16</v>
      </c>
      <c r="B81" s="126" t="s">
        <v>66</v>
      </c>
      <c r="C81" s="22" t="s">
        <v>25</v>
      </c>
      <c r="D81" s="109" t="n">
        <v>3122</v>
      </c>
      <c r="E81" s="174" t="n">
        <v>247061</v>
      </c>
      <c r="F81" s="174" t="n">
        <v>14642</v>
      </c>
      <c r="G81" s="175" t="n">
        <v>232419</v>
      </c>
      <c r="H81" s="175" t="n">
        <v>232419</v>
      </c>
      <c r="I81" s="179" t="n">
        <v>0</v>
      </c>
      <c r="J81" s="176" t="n">
        <v>0</v>
      </c>
      <c r="K81" s="177" t="n">
        <v>0</v>
      </c>
      <c r="L81" s="29"/>
    </row>
    <row r="82" s="30" customFormat="true" ht="15.95" hidden="false" customHeight="true" outlineLevel="0" collapsed="false">
      <c r="A82" s="134"/>
      <c r="B82" s="173" t="s">
        <v>26</v>
      </c>
      <c r="C82" s="164"/>
      <c r="D82" s="132"/>
      <c r="E82" s="174"/>
      <c r="F82" s="132"/>
      <c r="G82" s="66" t="n">
        <v>3398</v>
      </c>
      <c r="H82" s="66" t="n">
        <v>3398</v>
      </c>
      <c r="I82" s="133"/>
      <c r="J82" s="133"/>
      <c r="K82" s="180"/>
      <c r="L82" s="39"/>
    </row>
    <row r="83" s="30" customFormat="true" ht="15.95" hidden="false" customHeight="true" outlineLevel="0" collapsed="false">
      <c r="A83" s="134"/>
      <c r="B83" s="61" t="s">
        <v>27</v>
      </c>
      <c r="C83" s="164"/>
      <c r="D83" s="132"/>
      <c r="E83" s="174"/>
      <c r="F83" s="132"/>
      <c r="G83" s="66" t="n">
        <v>223921</v>
      </c>
      <c r="H83" s="66" t="n">
        <v>223921</v>
      </c>
      <c r="I83" s="135"/>
      <c r="J83" s="133"/>
      <c r="K83" s="180"/>
      <c r="L83" s="39" t="s">
        <v>28</v>
      </c>
    </row>
    <row r="84" s="30" customFormat="true" ht="15.95" hidden="false" customHeight="true" outlineLevel="0" collapsed="false">
      <c r="A84" s="142"/>
      <c r="B84" s="166" t="s">
        <v>29</v>
      </c>
      <c r="C84" s="167"/>
      <c r="D84" s="143"/>
      <c r="E84" s="178"/>
      <c r="F84" s="143"/>
      <c r="G84" s="146" t="n">
        <v>5100</v>
      </c>
      <c r="H84" s="146" t="n">
        <v>5100</v>
      </c>
      <c r="I84" s="150"/>
      <c r="J84" s="144"/>
      <c r="K84" s="181"/>
      <c r="L84" s="77" t="s">
        <v>30</v>
      </c>
    </row>
    <row r="85" s="30" customFormat="true" ht="70.5" hidden="false" customHeight="true" outlineLevel="0" collapsed="false">
      <c r="A85" s="134" t="n">
        <v>17</v>
      </c>
      <c r="B85" s="126" t="s">
        <v>67</v>
      </c>
      <c r="C85" s="22" t="s">
        <v>25</v>
      </c>
      <c r="D85" s="109" t="n">
        <v>3122</v>
      </c>
      <c r="E85" s="133" t="n">
        <v>386094</v>
      </c>
      <c r="F85" s="133" t="n">
        <v>22155.3</v>
      </c>
      <c r="G85" s="175" t="n">
        <v>363938</v>
      </c>
      <c r="H85" s="175" t="n">
        <v>363938</v>
      </c>
      <c r="I85" s="176" t="n">
        <v>0</v>
      </c>
      <c r="J85" s="176" t="n">
        <v>0</v>
      </c>
      <c r="K85" s="177" t="n">
        <v>0</v>
      </c>
      <c r="L85" s="39"/>
      <c r="M85" s="182"/>
    </row>
    <row r="86" s="30" customFormat="true" ht="15.95" hidden="false" customHeight="true" outlineLevel="0" collapsed="false">
      <c r="A86" s="134"/>
      <c r="B86" s="173" t="s">
        <v>26</v>
      </c>
      <c r="C86" s="164"/>
      <c r="D86" s="132"/>
      <c r="E86" s="133"/>
      <c r="F86" s="134"/>
      <c r="G86" s="66" t="n">
        <v>3550</v>
      </c>
      <c r="H86" s="66" t="n">
        <v>3550</v>
      </c>
      <c r="I86" s="133"/>
      <c r="J86" s="133"/>
      <c r="K86" s="180"/>
      <c r="L86" s="39"/>
    </row>
    <row r="87" s="30" customFormat="true" ht="15.95" hidden="false" customHeight="true" outlineLevel="0" collapsed="false">
      <c r="A87" s="134"/>
      <c r="B87" s="61" t="s">
        <v>27</v>
      </c>
      <c r="C87" s="164"/>
      <c r="D87" s="132"/>
      <c r="E87" s="133"/>
      <c r="F87" s="134"/>
      <c r="G87" s="66" t="n">
        <v>355088</v>
      </c>
      <c r="H87" s="66" t="n">
        <v>355088</v>
      </c>
      <c r="I87" s="133"/>
      <c r="J87" s="133"/>
      <c r="K87" s="180"/>
      <c r="L87" s="39" t="s">
        <v>28</v>
      </c>
    </row>
    <row r="88" s="30" customFormat="true" ht="15.95" hidden="false" customHeight="true" outlineLevel="0" collapsed="false">
      <c r="A88" s="142"/>
      <c r="B88" s="166" t="s">
        <v>29</v>
      </c>
      <c r="C88" s="167"/>
      <c r="D88" s="143"/>
      <c r="E88" s="144"/>
      <c r="F88" s="142"/>
      <c r="G88" s="146" t="n">
        <v>5300</v>
      </c>
      <c r="H88" s="146" t="n">
        <v>5300</v>
      </c>
      <c r="I88" s="144"/>
      <c r="J88" s="144"/>
      <c r="K88" s="181"/>
      <c r="L88" s="77" t="s">
        <v>30</v>
      </c>
    </row>
    <row r="89" s="30" customFormat="true" ht="69.75" hidden="false" customHeight="true" outlineLevel="0" collapsed="false">
      <c r="A89" s="20" t="n">
        <v>18</v>
      </c>
      <c r="B89" s="126" t="s">
        <v>68</v>
      </c>
      <c r="C89" s="22" t="s">
        <v>25</v>
      </c>
      <c r="D89" s="109" t="n">
        <v>3122</v>
      </c>
      <c r="E89" s="128" t="n">
        <v>198130</v>
      </c>
      <c r="F89" s="128" t="n">
        <v>11833.18</v>
      </c>
      <c r="G89" s="26" t="n">
        <v>186290</v>
      </c>
      <c r="H89" s="26" t="n">
        <v>186290</v>
      </c>
      <c r="I89" s="129" t="n">
        <v>0</v>
      </c>
      <c r="J89" s="129" t="n">
        <v>0</v>
      </c>
      <c r="K89" s="163" t="n">
        <v>0</v>
      </c>
      <c r="L89" s="29"/>
    </row>
    <row r="90" s="30" customFormat="true" ht="15.95" hidden="false" customHeight="true" outlineLevel="0" collapsed="false">
      <c r="A90" s="134"/>
      <c r="B90" s="173" t="s">
        <v>26</v>
      </c>
      <c r="C90" s="164"/>
      <c r="D90" s="132"/>
      <c r="E90" s="174"/>
      <c r="F90" s="132"/>
      <c r="G90" s="66" t="n">
        <v>1828</v>
      </c>
      <c r="H90" s="66" t="n">
        <v>1828</v>
      </c>
      <c r="I90" s="133"/>
      <c r="J90" s="133"/>
      <c r="K90" s="180"/>
      <c r="L90" s="39"/>
    </row>
    <row r="91" s="30" customFormat="true" ht="15.95" hidden="false" customHeight="true" outlineLevel="0" collapsed="false">
      <c r="A91" s="134"/>
      <c r="B91" s="61" t="s">
        <v>27</v>
      </c>
      <c r="C91" s="164"/>
      <c r="D91" s="132"/>
      <c r="E91" s="174"/>
      <c r="F91" s="132"/>
      <c r="G91" s="66" t="n">
        <v>180362</v>
      </c>
      <c r="H91" s="66" t="n">
        <v>180362</v>
      </c>
      <c r="I91" s="135"/>
      <c r="J91" s="133"/>
      <c r="K91" s="180"/>
      <c r="L91" s="39" t="s">
        <v>28</v>
      </c>
    </row>
    <row r="92" s="30" customFormat="true" ht="15.95" hidden="false" customHeight="true" outlineLevel="0" collapsed="false">
      <c r="A92" s="142"/>
      <c r="B92" s="166" t="s">
        <v>29</v>
      </c>
      <c r="C92" s="167"/>
      <c r="D92" s="143"/>
      <c r="E92" s="178"/>
      <c r="F92" s="143"/>
      <c r="G92" s="146" t="n">
        <v>4100</v>
      </c>
      <c r="H92" s="146" t="n">
        <v>4100</v>
      </c>
      <c r="I92" s="150"/>
      <c r="J92" s="144"/>
      <c r="K92" s="181"/>
      <c r="L92" s="77" t="s">
        <v>30</v>
      </c>
    </row>
    <row r="93" s="30" customFormat="true" ht="66.75" hidden="false" customHeight="true" outlineLevel="0" collapsed="false">
      <c r="A93" s="20" t="n">
        <v>19</v>
      </c>
      <c r="B93" s="126" t="s">
        <v>69</v>
      </c>
      <c r="C93" s="22" t="s">
        <v>25</v>
      </c>
      <c r="D93" s="109" t="n">
        <v>3122</v>
      </c>
      <c r="E93" s="128" t="n">
        <v>307690</v>
      </c>
      <c r="F93" s="128" t="n">
        <v>20365.6</v>
      </c>
      <c r="G93" s="26" t="n">
        <v>287323</v>
      </c>
      <c r="H93" s="26" t="n">
        <v>287323</v>
      </c>
      <c r="I93" s="129" t="n">
        <v>0</v>
      </c>
      <c r="J93" s="129" t="n">
        <v>0</v>
      </c>
      <c r="K93" s="163" t="n">
        <v>0</v>
      </c>
      <c r="L93" s="29"/>
      <c r="M93" s="183"/>
    </row>
    <row r="94" s="30" customFormat="true" ht="15.95" hidden="false" customHeight="true" outlineLevel="0" collapsed="false">
      <c r="A94" s="134"/>
      <c r="B94" s="173" t="s">
        <v>26</v>
      </c>
      <c r="C94" s="164"/>
      <c r="D94" s="132"/>
      <c r="E94" s="174"/>
      <c r="F94" s="132"/>
      <c r="G94" s="66" t="n">
        <v>3643</v>
      </c>
      <c r="H94" s="66" t="n">
        <v>3643</v>
      </c>
      <c r="I94" s="135"/>
      <c r="J94" s="133"/>
      <c r="K94" s="165"/>
      <c r="L94" s="39"/>
    </row>
    <row r="95" s="30" customFormat="true" ht="15.95" hidden="false" customHeight="true" outlineLevel="0" collapsed="false">
      <c r="A95" s="134"/>
      <c r="B95" s="61" t="s">
        <v>27</v>
      </c>
      <c r="C95" s="164"/>
      <c r="D95" s="132"/>
      <c r="E95" s="174"/>
      <c r="F95" s="132"/>
      <c r="G95" s="66" t="n">
        <v>277480</v>
      </c>
      <c r="H95" s="66" t="n">
        <v>277480</v>
      </c>
      <c r="I95" s="135"/>
      <c r="J95" s="133"/>
      <c r="K95" s="165"/>
      <c r="L95" s="39" t="s">
        <v>28</v>
      </c>
    </row>
    <row r="96" s="30" customFormat="true" ht="15.95" hidden="false" customHeight="true" outlineLevel="0" collapsed="false">
      <c r="A96" s="142"/>
      <c r="B96" s="166" t="s">
        <v>29</v>
      </c>
      <c r="C96" s="167"/>
      <c r="D96" s="143"/>
      <c r="E96" s="178"/>
      <c r="F96" s="143"/>
      <c r="G96" s="146" t="n">
        <v>6200</v>
      </c>
      <c r="H96" s="146" t="n">
        <v>6200</v>
      </c>
      <c r="I96" s="150"/>
      <c r="J96" s="144"/>
      <c r="K96" s="168"/>
      <c r="L96" s="77" t="s">
        <v>30</v>
      </c>
    </row>
    <row r="97" s="30" customFormat="true" ht="51.75" hidden="false" customHeight="true" outlineLevel="0" collapsed="false">
      <c r="A97" s="134" t="n">
        <v>20</v>
      </c>
      <c r="B97" s="126" t="s">
        <v>70</v>
      </c>
      <c r="C97" s="22" t="s">
        <v>25</v>
      </c>
      <c r="D97" s="109" t="n">
        <v>3122</v>
      </c>
      <c r="E97" s="174" t="s">
        <v>39</v>
      </c>
      <c r="F97" s="132" t="n">
        <v>0</v>
      </c>
      <c r="G97" s="184" t="n">
        <v>527660</v>
      </c>
      <c r="H97" s="176" t="n">
        <v>0</v>
      </c>
      <c r="I97" s="176" t="n">
        <v>0</v>
      </c>
      <c r="J97" s="176" t="n">
        <v>0</v>
      </c>
      <c r="K97" s="133" t="n">
        <v>527660</v>
      </c>
      <c r="L97" s="39"/>
      <c r="M97" s="185" t="n">
        <f aca="false">G77+G81+G85+G89+G93+G97</f>
        <v>1643660</v>
      </c>
    </row>
    <row r="98" s="30" customFormat="true" ht="15.95" hidden="false" customHeight="true" outlineLevel="0" collapsed="false">
      <c r="A98" s="134"/>
      <c r="B98" s="173" t="s">
        <v>26</v>
      </c>
      <c r="C98" s="164"/>
      <c r="D98" s="132"/>
      <c r="E98" s="174"/>
      <c r="F98" s="132"/>
      <c r="G98" s="66" t="n">
        <v>100000</v>
      </c>
      <c r="H98" s="133"/>
      <c r="I98" s="133"/>
      <c r="J98" s="133"/>
      <c r="K98" s="66" t="n">
        <v>100000</v>
      </c>
      <c r="L98" s="39"/>
    </row>
    <row r="99" s="30" customFormat="true" ht="15.95" hidden="false" customHeight="true" outlineLevel="0" collapsed="false">
      <c r="A99" s="134"/>
      <c r="B99" s="61" t="s">
        <v>27</v>
      </c>
      <c r="C99" s="164"/>
      <c r="D99" s="132"/>
      <c r="E99" s="174"/>
      <c r="F99" s="132"/>
      <c r="G99" s="66" t="n">
        <f aca="false">G97-G98-G100</f>
        <v>418960</v>
      </c>
      <c r="H99" s="133"/>
      <c r="I99" s="133"/>
      <c r="J99" s="133"/>
      <c r="K99" s="66" t="n">
        <f aca="false">K97-K98-K100</f>
        <v>418960</v>
      </c>
      <c r="L99" s="39"/>
    </row>
    <row r="100" s="30" customFormat="true" ht="15.95" hidden="false" customHeight="true" outlineLevel="0" collapsed="false">
      <c r="A100" s="134"/>
      <c r="B100" s="166" t="s">
        <v>29</v>
      </c>
      <c r="C100" s="164"/>
      <c r="D100" s="132"/>
      <c r="E100" s="174"/>
      <c r="F100" s="132"/>
      <c r="G100" s="66" t="n">
        <v>8700</v>
      </c>
      <c r="H100" s="133"/>
      <c r="I100" s="133"/>
      <c r="J100" s="133"/>
      <c r="K100" s="66" t="n">
        <v>8700</v>
      </c>
      <c r="L100" s="39"/>
    </row>
    <row r="101" s="19" customFormat="true" ht="37.5" hidden="false" customHeight="true" outlineLevel="0" collapsed="false">
      <c r="A101" s="20" t="n">
        <v>21</v>
      </c>
      <c r="B101" s="126" t="s">
        <v>71</v>
      </c>
      <c r="C101" s="22" t="s">
        <v>25</v>
      </c>
      <c r="D101" s="109" t="n">
        <v>3122</v>
      </c>
      <c r="E101" s="128" t="n">
        <v>422750</v>
      </c>
      <c r="F101" s="128" t="n">
        <v>30639.43</v>
      </c>
      <c r="G101" s="26" t="n">
        <v>208479</v>
      </c>
      <c r="H101" s="26" t="n">
        <v>208479</v>
      </c>
      <c r="I101" s="129" t="n">
        <v>0</v>
      </c>
      <c r="J101" s="129" t="n">
        <v>0</v>
      </c>
      <c r="K101" s="129" t="n">
        <v>0</v>
      </c>
      <c r="L101" s="29"/>
    </row>
    <row r="102" s="30" customFormat="true" ht="15.95" hidden="false" customHeight="true" outlineLevel="0" collapsed="false">
      <c r="A102" s="134"/>
      <c r="B102" s="173" t="s">
        <v>26</v>
      </c>
      <c r="C102" s="164"/>
      <c r="D102" s="132"/>
      <c r="E102" s="174"/>
      <c r="F102" s="132"/>
      <c r="G102" s="66" t="n">
        <v>2958</v>
      </c>
      <c r="H102" s="66" t="n">
        <v>2958</v>
      </c>
      <c r="I102" s="135"/>
      <c r="J102" s="133"/>
      <c r="K102" s="141"/>
      <c r="L102" s="39"/>
    </row>
    <row r="103" s="30" customFormat="true" ht="15.95" hidden="false" customHeight="true" outlineLevel="0" collapsed="false">
      <c r="A103" s="134"/>
      <c r="B103" s="61" t="s">
        <v>27</v>
      </c>
      <c r="C103" s="164"/>
      <c r="D103" s="132"/>
      <c r="E103" s="174"/>
      <c r="F103" s="132"/>
      <c r="G103" s="66" t="n">
        <v>201021</v>
      </c>
      <c r="H103" s="66" t="n">
        <v>201021</v>
      </c>
      <c r="I103" s="135"/>
      <c r="J103" s="133"/>
      <c r="K103" s="141"/>
      <c r="L103" s="39" t="s">
        <v>28</v>
      </c>
    </row>
    <row r="104" s="30" customFormat="true" ht="15.95" hidden="false" customHeight="true" outlineLevel="0" collapsed="false">
      <c r="A104" s="142"/>
      <c r="B104" s="166" t="s">
        <v>29</v>
      </c>
      <c r="C104" s="167"/>
      <c r="D104" s="143"/>
      <c r="E104" s="178"/>
      <c r="F104" s="143"/>
      <c r="G104" s="146" t="n">
        <v>4500</v>
      </c>
      <c r="H104" s="146" t="n">
        <v>4500</v>
      </c>
      <c r="I104" s="150"/>
      <c r="J104" s="144"/>
      <c r="K104" s="149"/>
      <c r="L104" s="77" t="s">
        <v>30</v>
      </c>
    </row>
    <row r="105" s="30" customFormat="true" ht="37.5" hidden="false" customHeight="true" outlineLevel="0" collapsed="false">
      <c r="A105" s="20" t="n">
        <v>22</v>
      </c>
      <c r="B105" s="126" t="s">
        <v>72</v>
      </c>
      <c r="C105" s="22" t="s">
        <v>25</v>
      </c>
      <c r="D105" s="169" t="n">
        <v>3122</v>
      </c>
      <c r="E105" s="128" t="n">
        <v>1311462</v>
      </c>
      <c r="F105" s="186" t="n">
        <v>38989.8</v>
      </c>
      <c r="G105" s="26" t="n">
        <v>800000</v>
      </c>
      <c r="H105" s="110" t="n">
        <v>200000</v>
      </c>
      <c r="I105" s="129" t="n">
        <v>0</v>
      </c>
      <c r="J105" s="110" t="n">
        <v>240000</v>
      </c>
      <c r="K105" s="110" t="n">
        <v>360000</v>
      </c>
      <c r="L105" s="29"/>
    </row>
    <row r="106" s="30" customFormat="true" ht="15.95" hidden="false" customHeight="true" outlineLevel="0" collapsed="false">
      <c r="A106" s="134"/>
      <c r="B106" s="173" t="s">
        <v>26</v>
      </c>
      <c r="C106" s="164"/>
      <c r="D106" s="170"/>
      <c r="E106" s="174"/>
      <c r="F106" s="187"/>
      <c r="G106" s="66" t="n">
        <v>13549</v>
      </c>
      <c r="H106" s="135" t="n">
        <v>13549</v>
      </c>
      <c r="I106" s="135"/>
      <c r="J106" s="135"/>
      <c r="K106" s="135"/>
      <c r="L106" s="39"/>
    </row>
    <row r="107" s="30" customFormat="true" ht="15.95" hidden="false" customHeight="true" outlineLevel="0" collapsed="false">
      <c r="A107" s="134"/>
      <c r="B107" s="61" t="s">
        <v>27</v>
      </c>
      <c r="C107" s="164"/>
      <c r="D107" s="170"/>
      <c r="E107" s="188" t="n">
        <v>1270764</v>
      </c>
      <c r="F107" s="187"/>
      <c r="G107" s="66" t="n">
        <f aca="false">G105-G106-G108</f>
        <v>770451</v>
      </c>
      <c r="H107" s="135" t="n">
        <f aca="false">H105-H106</f>
        <v>186451</v>
      </c>
      <c r="I107" s="135"/>
      <c r="J107" s="135" t="n">
        <v>233000</v>
      </c>
      <c r="K107" s="135" t="n">
        <v>351000</v>
      </c>
      <c r="L107" s="39" t="s">
        <v>73</v>
      </c>
    </row>
    <row r="108" s="30" customFormat="true" ht="15.95" hidden="false" customHeight="true" outlineLevel="0" collapsed="false">
      <c r="A108" s="142"/>
      <c r="B108" s="61" t="s">
        <v>29</v>
      </c>
      <c r="C108" s="167"/>
      <c r="D108" s="171"/>
      <c r="E108" s="178"/>
      <c r="F108" s="189"/>
      <c r="G108" s="146" t="n">
        <v>16000</v>
      </c>
      <c r="H108" s="150"/>
      <c r="I108" s="150"/>
      <c r="J108" s="150" t="n">
        <v>7000</v>
      </c>
      <c r="K108" s="150" t="n">
        <v>9000</v>
      </c>
      <c r="L108" s="77" t="s">
        <v>30</v>
      </c>
    </row>
    <row r="109" s="30" customFormat="true" ht="48.75" hidden="false" customHeight="true" outlineLevel="0" collapsed="false">
      <c r="A109" s="20" t="n">
        <v>23</v>
      </c>
      <c r="B109" s="126" t="s">
        <v>74</v>
      </c>
      <c r="C109" s="22" t="s">
        <v>25</v>
      </c>
      <c r="D109" s="169" t="n">
        <v>3122</v>
      </c>
      <c r="E109" s="190" t="n">
        <v>600000</v>
      </c>
      <c r="F109" s="127" t="n">
        <v>0</v>
      </c>
      <c r="G109" s="26" t="n">
        <v>360000</v>
      </c>
      <c r="H109" s="110" t="n">
        <v>140000</v>
      </c>
      <c r="I109" s="110"/>
      <c r="J109" s="110" t="n">
        <v>95000</v>
      </c>
      <c r="K109" s="110" t="n">
        <v>125000</v>
      </c>
      <c r="L109" s="29"/>
    </row>
    <row r="110" s="30" customFormat="true" ht="15.95" hidden="false" customHeight="true" outlineLevel="0" collapsed="false">
      <c r="A110" s="134"/>
      <c r="B110" s="61" t="s">
        <v>26</v>
      </c>
      <c r="C110" s="164"/>
      <c r="D110" s="170"/>
      <c r="E110" s="190"/>
      <c r="F110" s="131"/>
      <c r="G110" s="66" t="n">
        <v>45000</v>
      </c>
      <c r="H110" s="135" t="n">
        <v>45000</v>
      </c>
      <c r="I110" s="135"/>
      <c r="J110" s="135"/>
      <c r="K110" s="135"/>
      <c r="L110" s="39"/>
    </row>
    <row r="111" s="30" customFormat="true" ht="15.95" hidden="false" customHeight="true" outlineLevel="0" collapsed="false">
      <c r="A111" s="134"/>
      <c r="B111" s="61" t="s">
        <v>27</v>
      </c>
      <c r="C111" s="164"/>
      <c r="D111" s="170"/>
      <c r="E111" s="191" t="n">
        <v>416896</v>
      </c>
      <c r="F111" s="131"/>
      <c r="G111" s="66" t="n">
        <v>310000</v>
      </c>
      <c r="H111" s="135" t="n">
        <v>95000</v>
      </c>
      <c r="I111" s="135"/>
      <c r="J111" s="135" t="n">
        <v>91900</v>
      </c>
      <c r="K111" s="135" t="n">
        <f aca="false">K109-K112</f>
        <v>123100</v>
      </c>
      <c r="L111" s="39" t="s">
        <v>28</v>
      </c>
    </row>
    <row r="112" s="30" customFormat="true" ht="15.95" hidden="false" customHeight="true" outlineLevel="0" collapsed="false">
      <c r="A112" s="142"/>
      <c r="B112" s="61" t="s">
        <v>29</v>
      </c>
      <c r="C112" s="167"/>
      <c r="D112" s="171"/>
      <c r="E112" s="192"/>
      <c r="F112" s="172"/>
      <c r="G112" s="146" t="n">
        <v>5000</v>
      </c>
      <c r="H112" s="150"/>
      <c r="I112" s="150"/>
      <c r="J112" s="150" t="n">
        <v>3100</v>
      </c>
      <c r="K112" s="150" t="n">
        <v>1900</v>
      </c>
      <c r="L112" s="77" t="s">
        <v>30</v>
      </c>
    </row>
    <row r="113" s="30" customFormat="true" ht="54" hidden="false" customHeight="true" outlineLevel="0" collapsed="false">
      <c r="A113" s="20" t="n">
        <v>24</v>
      </c>
      <c r="B113" s="193" t="s">
        <v>75</v>
      </c>
      <c r="C113" s="121" t="n">
        <v>150101</v>
      </c>
      <c r="D113" s="121" t="n">
        <v>3132</v>
      </c>
      <c r="E113" s="110" t="n">
        <v>600000</v>
      </c>
      <c r="F113" s="122" t="n">
        <v>0</v>
      </c>
      <c r="G113" s="26" t="n">
        <v>370000</v>
      </c>
      <c r="H113" s="154" t="n">
        <v>50000</v>
      </c>
      <c r="I113" s="125" t="n">
        <v>100000</v>
      </c>
      <c r="J113" s="125" t="n">
        <v>220000</v>
      </c>
      <c r="K113" s="129" t="n">
        <v>0</v>
      </c>
      <c r="L113" s="29"/>
    </row>
    <row r="114" s="30" customFormat="true" ht="15.95" hidden="false" customHeight="true" outlineLevel="0" collapsed="false">
      <c r="A114" s="134"/>
      <c r="B114" s="194" t="s">
        <v>40</v>
      </c>
      <c r="C114" s="155"/>
      <c r="D114" s="155"/>
      <c r="E114" s="133"/>
      <c r="F114" s="138"/>
      <c r="G114" s="66" t="n">
        <v>50000</v>
      </c>
      <c r="H114" s="157" t="n">
        <v>50000</v>
      </c>
      <c r="I114" s="139"/>
      <c r="J114" s="139"/>
      <c r="K114" s="141"/>
      <c r="L114" s="39"/>
    </row>
    <row r="115" s="30" customFormat="true" ht="15.95" hidden="false" customHeight="true" outlineLevel="0" collapsed="false">
      <c r="A115" s="134"/>
      <c r="B115" s="195" t="s">
        <v>35</v>
      </c>
      <c r="C115" s="155"/>
      <c r="D115" s="155"/>
      <c r="E115" s="133"/>
      <c r="F115" s="138"/>
      <c r="G115" s="66" t="n">
        <f aca="false">G113-G114-G116</f>
        <v>314500</v>
      </c>
      <c r="H115" s="157"/>
      <c r="I115" s="139" t="n">
        <v>98600</v>
      </c>
      <c r="J115" s="139" t="n">
        <f aca="false">G115-I115</f>
        <v>215900</v>
      </c>
      <c r="K115" s="141"/>
      <c r="L115" s="39" t="s">
        <v>28</v>
      </c>
    </row>
    <row r="116" s="30" customFormat="true" ht="15.95" hidden="false" customHeight="true" outlineLevel="0" collapsed="false">
      <c r="A116" s="142"/>
      <c r="B116" s="196" t="s">
        <v>29</v>
      </c>
      <c r="C116" s="159"/>
      <c r="D116" s="159"/>
      <c r="E116" s="144"/>
      <c r="F116" s="145"/>
      <c r="G116" s="146" t="n">
        <v>5500</v>
      </c>
      <c r="H116" s="161"/>
      <c r="I116" s="147" t="n">
        <v>1400</v>
      </c>
      <c r="J116" s="147" t="n">
        <v>4100</v>
      </c>
      <c r="K116" s="149"/>
      <c r="L116" s="39" t="s">
        <v>30</v>
      </c>
    </row>
    <row r="117" s="30" customFormat="true" ht="51" hidden="false" customHeight="true" outlineLevel="0" collapsed="false">
      <c r="A117" s="99" t="n">
        <v>25</v>
      </c>
      <c r="B117" s="197" t="s">
        <v>76</v>
      </c>
      <c r="C117" s="101" t="s">
        <v>25</v>
      </c>
      <c r="D117" s="198" t="n">
        <v>3142</v>
      </c>
      <c r="E117" s="144" t="n">
        <v>80000</v>
      </c>
      <c r="F117" s="117" t="n">
        <v>0</v>
      </c>
      <c r="G117" s="118" t="n">
        <v>80000</v>
      </c>
      <c r="H117" s="199" t="n">
        <v>0</v>
      </c>
      <c r="I117" s="120" t="n">
        <v>80000</v>
      </c>
      <c r="J117" s="200" t="n">
        <v>0</v>
      </c>
      <c r="K117" s="162" t="n">
        <v>0</v>
      </c>
      <c r="L117" s="14" t="s">
        <v>28</v>
      </c>
    </row>
    <row r="118" s="30" customFormat="true" ht="19.5" hidden="false" customHeight="true" outlineLevel="0" collapsed="false">
      <c r="A118" s="134" t="n">
        <v>26</v>
      </c>
      <c r="B118" s="61" t="s">
        <v>77</v>
      </c>
      <c r="C118" s="164" t="s">
        <v>25</v>
      </c>
      <c r="D118" s="134" t="n">
        <v>3142</v>
      </c>
      <c r="E118" s="133" t="n">
        <v>1400000</v>
      </c>
      <c r="F118" s="63" t="n">
        <v>0</v>
      </c>
      <c r="G118" s="175" t="n">
        <v>300000</v>
      </c>
      <c r="H118" s="133" t="n">
        <v>300000</v>
      </c>
      <c r="I118" s="176" t="n">
        <v>0</v>
      </c>
      <c r="J118" s="176" t="n">
        <v>0</v>
      </c>
      <c r="K118" s="176" t="n">
        <v>0</v>
      </c>
      <c r="L118" s="39"/>
    </row>
    <row r="119" s="30" customFormat="true" ht="15.95" hidden="false" customHeight="true" outlineLevel="0" collapsed="false">
      <c r="A119" s="134"/>
      <c r="B119" s="91" t="s">
        <v>40</v>
      </c>
      <c r="C119" s="164"/>
      <c r="D119" s="134"/>
      <c r="E119" s="133"/>
      <c r="F119" s="63"/>
      <c r="G119" s="66" t="n">
        <v>30000</v>
      </c>
      <c r="H119" s="66" t="n">
        <v>30000</v>
      </c>
      <c r="I119" s="133"/>
      <c r="J119" s="133"/>
      <c r="K119" s="133"/>
      <c r="L119" s="39"/>
    </row>
    <row r="120" s="30" customFormat="true" ht="15.95" hidden="false" customHeight="true" outlineLevel="0" collapsed="false">
      <c r="A120" s="134"/>
      <c r="B120" s="68" t="s">
        <v>78</v>
      </c>
      <c r="C120" s="164"/>
      <c r="D120" s="134"/>
      <c r="E120" s="133"/>
      <c r="F120" s="63"/>
      <c r="G120" s="66" t="n">
        <v>265000</v>
      </c>
      <c r="H120" s="66" t="n">
        <v>265000</v>
      </c>
      <c r="I120" s="133"/>
      <c r="J120" s="133"/>
      <c r="K120" s="133"/>
      <c r="L120" s="39" t="s">
        <v>28</v>
      </c>
    </row>
    <row r="121" s="30" customFormat="true" ht="15.95" hidden="false" customHeight="true" outlineLevel="0" collapsed="false">
      <c r="A121" s="134"/>
      <c r="B121" s="68" t="s">
        <v>29</v>
      </c>
      <c r="C121" s="164"/>
      <c r="D121" s="134"/>
      <c r="E121" s="133"/>
      <c r="F121" s="63"/>
      <c r="G121" s="66" t="n">
        <v>5000</v>
      </c>
      <c r="H121" s="66" t="n">
        <v>5000</v>
      </c>
      <c r="I121" s="133"/>
      <c r="J121" s="133"/>
      <c r="K121" s="133"/>
      <c r="L121" s="39" t="s">
        <v>30</v>
      </c>
    </row>
    <row r="122" s="30" customFormat="true" ht="42" hidden="false" customHeight="true" outlineLevel="0" collapsed="false">
      <c r="A122" s="99" t="n">
        <v>27</v>
      </c>
      <c r="B122" s="197" t="s">
        <v>79</v>
      </c>
      <c r="C122" s="198" t="n">
        <v>150101</v>
      </c>
      <c r="D122" s="201" t="n">
        <v>3142</v>
      </c>
      <c r="E122" s="116" t="n">
        <v>12919572</v>
      </c>
      <c r="F122" s="202" t="n">
        <v>12766406</v>
      </c>
      <c r="G122" s="118" t="n">
        <v>153000</v>
      </c>
      <c r="H122" s="199" t="n">
        <v>0</v>
      </c>
      <c r="I122" s="203" t="n">
        <v>153000</v>
      </c>
      <c r="J122" s="200" t="n">
        <v>0</v>
      </c>
      <c r="K122" s="162" t="n">
        <v>0</v>
      </c>
      <c r="L122" s="14" t="s">
        <v>28</v>
      </c>
    </row>
    <row r="123" s="30" customFormat="true" ht="31.5" hidden="false" customHeight="true" outlineLevel="0" collapsed="false">
      <c r="A123" s="20" t="n">
        <v>28</v>
      </c>
      <c r="B123" s="55" t="s">
        <v>80</v>
      </c>
      <c r="C123" s="22" t="s">
        <v>81</v>
      </c>
      <c r="D123" s="57" t="n">
        <v>3132</v>
      </c>
      <c r="E123" s="110" t="n">
        <v>600000</v>
      </c>
      <c r="F123" s="122" t="n">
        <v>0</v>
      </c>
      <c r="G123" s="26" t="n">
        <v>600000</v>
      </c>
      <c r="H123" s="154" t="n">
        <v>310000</v>
      </c>
      <c r="I123" s="137" t="n">
        <v>0</v>
      </c>
      <c r="J123" s="125" t="n">
        <v>290000</v>
      </c>
      <c r="K123" s="129" t="n">
        <v>0</v>
      </c>
      <c r="L123" s="29"/>
    </row>
    <row r="124" s="30" customFormat="true" ht="15.95" hidden="false" customHeight="true" outlineLevel="0" collapsed="false">
      <c r="A124" s="134"/>
      <c r="B124" s="91" t="s">
        <v>40</v>
      </c>
      <c r="C124" s="164"/>
      <c r="D124" s="63" t="s">
        <v>82</v>
      </c>
      <c r="E124" s="133"/>
      <c r="F124" s="204"/>
      <c r="G124" s="66" t="n">
        <v>60000</v>
      </c>
      <c r="H124" s="157" t="n">
        <v>60000</v>
      </c>
      <c r="I124" s="139"/>
      <c r="J124" s="139"/>
      <c r="K124" s="176"/>
      <c r="L124" s="39"/>
    </row>
    <row r="125" s="30" customFormat="true" ht="15.95" hidden="false" customHeight="true" outlineLevel="0" collapsed="false">
      <c r="A125" s="134"/>
      <c r="B125" s="68" t="s">
        <v>35</v>
      </c>
      <c r="C125" s="164"/>
      <c r="D125" s="63"/>
      <c r="E125" s="133"/>
      <c r="F125" s="204"/>
      <c r="G125" s="66" t="n">
        <f aca="false">G123-G124-G126</f>
        <v>531100</v>
      </c>
      <c r="H125" s="139" t="n">
        <f aca="false">H123-H124-H126</f>
        <v>245600</v>
      </c>
      <c r="I125" s="139"/>
      <c r="J125" s="139" t="n">
        <v>285500</v>
      </c>
      <c r="K125" s="176"/>
      <c r="L125" s="39" t="s">
        <v>28</v>
      </c>
    </row>
    <row r="126" s="30" customFormat="true" ht="15.95" hidden="false" customHeight="true" outlineLevel="0" collapsed="false">
      <c r="A126" s="142"/>
      <c r="B126" s="72" t="s">
        <v>29</v>
      </c>
      <c r="C126" s="167"/>
      <c r="D126" s="158"/>
      <c r="E126" s="144"/>
      <c r="F126" s="205"/>
      <c r="G126" s="146" t="n">
        <v>8900</v>
      </c>
      <c r="H126" s="147" t="n">
        <v>4400</v>
      </c>
      <c r="I126" s="147"/>
      <c r="J126" s="147" t="n">
        <v>4500</v>
      </c>
      <c r="K126" s="206"/>
      <c r="L126" s="77" t="s">
        <v>30</v>
      </c>
    </row>
    <row r="127" s="19" customFormat="true" ht="21.75" hidden="false" customHeight="true" outlineLevel="0" collapsed="false">
      <c r="A127" s="207"/>
      <c r="B127" s="79" t="s">
        <v>83</v>
      </c>
      <c r="C127" s="78"/>
      <c r="D127" s="78"/>
      <c r="E127" s="208"/>
      <c r="F127" s="209"/>
      <c r="G127" s="210" t="n">
        <f aca="false">G45+G46+G47+G48+G52+G56+G60+G61+G65+G66+G67+G68+G69+G73+G77+G81+G85+G89+G93+G97+G101+G105+G109+G113+G117+G118+G122+G123</f>
        <v>6853958</v>
      </c>
      <c r="H127" s="210" t="n">
        <f aca="false">H45+H46+H47+H48+H52+H56+H60+H61+H65+H66+H67+H68+H69+H73+H77+H81+H85+H89+H93+H97+H101+H105+H109+H113+H117+H118+H122+H123</f>
        <v>3031300</v>
      </c>
      <c r="I127" s="210" t="n">
        <f aca="false">I45+I46+I47+I48+I52+I56+I60+I61+I65+I66+I67+I68+I69+I73+I77+I81+I85+I89+I93+I97+I101+I105+I109+I113+I117+I118+I122+I123</f>
        <v>1248000</v>
      </c>
      <c r="J127" s="210" t="n">
        <f aca="false">J45+J46+J47+J48+J52+J56+J60+J61+J65+J66+J67+J68+J69+J73+J77+J81+J85+J89+J93+J97+J101+J105+J109+J113+J117+J118+J122+J123</f>
        <v>1356998</v>
      </c>
      <c r="K127" s="210" t="n">
        <f aca="false">K45+K46+K47+K48+K52+K56+K60+K61+K65+K66+K67+K68+K69+K73+K77+K81+K85+K89+K93+K97+K101+K105+K109+K113+K117+K118+K122+K123</f>
        <v>1217660</v>
      </c>
      <c r="L127" s="211"/>
    </row>
    <row r="128" s="30" customFormat="true" ht="18.75" hidden="false" customHeight="false" outlineLevel="0" collapsed="false">
      <c r="A128" s="49"/>
      <c r="B128" s="50" t="s">
        <v>32</v>
      </c>
      <c r="C128" s="49"/>
      <c r="D128" s="49"/>
      <c r="E128" s="51"/>
      <c r="F128" s="51"/>
      <c r="G128" s="212" t="n">
        <f aca="false">G51+G55+G59+G64+G72+G76+G80+G84+G88+G92+G96+G100+G104+G108+G112+G116+G121+G126</f>
        <v>110550</v>
      </c>
      <c r="H128" s="212" t="n">
        <f aca="false">H51+H55+H59+H64+H72+H76+H80+H84+H88+H92+H96+H100+H104+H108+H112+H116+H121+H126</f>
        <v>44150</v>
      </c>
      <c r="I128" s="212" t="n">
        <f aca="false">I51+I55+I59+I64+I72+I76+I80+I84+I88+I92+I96+I100+I104+I108+I112+I116+I121+I126</f>
        <v>21550</v>
      </c>
      <c r="J128" s="212" t="n">
        <f aca="false">J51+J55+J59+J64+J72+J76+J80+J84+J88+J92+J96+J100+J104+J108+J112+J116+J121+J126</f>
        <v>22300</v>
      </c>
      <c r="K128" s="212" t="n">
        <f aca="false">K51+K55+K59+K64+K72+K76+K80+K84+K88+K92+K96+K100+K104+K108+K112+K116+K121+K126</f>
        <v>22550</v>
      </c>
      <c r="L128" s="29"/>
    </row>
    <row r="129" s="213" customFormat="true" ht="21.95" hidden="false" customHeight="true" outlineLevel="0" collapsed="false">
      <c r="A129" s="17" t="s">
        <v>84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</row>
    <row r="130" s="30" customFormat="true" ht="38.25" hidden="false" customHeight="true" outlineLevel="0" collapsed="false">
      <c r="A130" s="134" t="n">
        <v>1</v>
      </c>
      <c r="B130" s="194" t="s">
        <v>85</v>
      </c>
      <c r="C130" s="89" t="s">
        <v>38</v>
      </c>
      <c r="D130" s="20" t="n">
        <v>3122</v>
      </c>
      <c r="E130" s="214" t="n">
        <v>16547980</v>
      </c>
      <c r="F130" s="215" t="n">
        <v>12911271</v>
      </c>
      <c r="G130" s="216" t="n">
        <v>1800000</v>
      </c>
      <c r="H130" s="217" t="n">
        <v>0</v>
      </c>
      <c r="I130" s="133" t="n">
        <v>800000</v>
      </c>
      <c r="J130" s="218" t="n">
        <v>600000</v>
      </c>
      <c r="K130" s="133" t="n">
        <v>400000</v>
      </c>
      <c r="L130" s="219"/>
    </row>
    <row r="131" s="30" customFormat="true" ht="15.95" hidden="false" customHeight="true" outlineLevel="0" collapsed="false">
      <c r="A131" s="31"/>
      <c r="B131" s="32" t="s">
        <v>27</v>
      </c>
      <c r="C131" s="92"/>
      <c r="D131" s="34"/>
      <c r="E131" s="65"/>
      <c r="F131" s="35"/>
      <c r="G131" s="220" t="n">
        <v>1763000</v>
      </c>
      <c r="H131" s="218"/>
      <c r="I131" s="135" t="n">
        <v>794000</v>
      </c>
      <c r="J131" s="221" t="n">
        <v>579000</v>
      </c>
      <c r="K131" s="135" t="n">
        <f aca="false">G131-I131-J131</f>
        <v>390000</v>
      </c>
      <c r="L131" s="39" t="s">
        <v>28</v>
      </c>
    </row>
    <row r="132" s="30" customFormat="true" ht="15.95" hidden="false" customHeight="true" outlineLevel="0" collapsed="false">
      <c r="A132" s="40"/>
      <c r="B132" s="41" t="s">
        <v>29</v>
      </c>
      <c r="C132" s="222"/>
      <c r="D132" s="223"/>
      <c r="E132" s="74"/>
      <c r="F132" s="43"/>
      <c r="G132" s="224" t="n">
        <v>37000</v>
      </c>
      <c r="H132" s="225"/>
      <c r="I132" s="150" t="n">
        <v>6000</v>
      </c>
      <c r="J132" s="226" t="n">
        <v>21000</v>
      </c>
      <c r="K132" s="150" t="n">
        <v>10000</v>
      </c>
      <c r="L132" s="227" t="s">
        <v>30</v>
      </c>
    </row>
    <row r="133" s="30" customFormat="true" ht="31.5" hidden="false" customHeight="false" outlineLevel="0" collapsed="false">
      <c r="A133" s="134" t="n">
        <v>2</v>
      </c>
      <c r="B133" s="100" t="s">
        <v>86</v>
      </c>
      <c r="C133" s="89" t="s">
        <v>38</v>
      </c>
      <c r="D133" s="20" t="n">
        <v>3122</v>
      </c>
      <c r="E133" s="228" t="n">
        <v>0</v>
      </c>
      <c r="F133" s="103" t="n">
        <v>0</v>
      </c>
      <c r="G133" s="216" t="n">
        <v>50000</v>
      </c>
      <c r="H133" s="218" t="n">
        <v>50000</v>
      </c>
      <c r="I133" s="176" t="n">
        <v>0</v>
      </c>
      <c r="J133" s="217" t="n">
        <v>0</v>
      </c>
      <c r="K133" s="176" t="n">
        <v>0</v>
      </c>
      <c r="L133" s="229" t="s">
        <v>87</v>
      </c>
    </row>
    <row r="134" s="30" customFormat="true" ht="31.5" hidden="false" customHeight="false" outlineLevel="0" collapsed="false">
      <c r="A134" s="20" t="n">
        <v>3</v>
      </c>
      <c r="B134" s="230" t="s">
        <v>88</v>
      </c>
      <c r="C134" s="89" t="s">
        <v>38</v>
      </c>
      <c r="D134" s="231" t="n">
        <v>3142</v>
      </c>
      <c r="E134" s="232" t="n">
        <v>16882271</v>
      </c>
      <c r="F134" s="233" t="n">
        <v>52.002</v>
      </c>
      <c r="G134" s="234" t="n">
        <v>3640043</v>
      </c>
      <c r="H134" s="235" t="n">
        <v>1500000</v>
      </c>
      <c r="I134" s="110" t="n">
        <v>500000</v>
      </c>
      <c r="J134" s="235" t="n">
        <v>1340043</v>
      </c>
      <c r="K134" s="110" t="n">
        <v>300000</v>
      </c>
      <c r="L134" s="219"/>
    </row>
    <row r="135" s="30" customFormat="true" ht="15.95" hidden="false" customHeight="true" outlineLevel="0" collapsed="false">
      <c r="A135" s="31"/>
      <c r="B135" s="68" t="s">
        <v>78</v>
      </c>
      <c r="C135" s="92"/>
      <c r="D135" s="34"/>
      <c r="E135" s="64"/>
      <c r="F135" s="236"/>
      <c r="G135" s="66" t="n">
        <v>3590043</v>
      </c>
      <c r="H135" s="221" t="n">
        <v>1500000</v>
      </c>
      <c r="I135" s="135" t="n">
        <f aca="false">I134-I136</f>
        <v>485000</v>
      </c>
      <c r="J135" s="135" t="n">
        <f aca="false">J134-J136</f>
        <v>1310043</v>
      </c>
      <c r="K135" s="135" t="n">
        <f aca="false">K134-K136</f>
        <v>295000</v>
      </c>
      <c r="L135" s="39" t="s">
        <v>73</v>
      </c>
    </row>
    <row r="136" s="30" customFormat="true" ht="15.95" hidden="false" customHeight="true" outlineLevel="0" collapsed="false">
      <c r="A136" s="40"/>
      <c r="B136" s="72" t="s">
        <v>29</v>
      </c>
      <c r="C136" s="222"/>
      <c r="D136" s="223"/>
      <c r="E136" s="237"/>
      <c r="F136" s="238"/>
      <c r="G136" s="146" t="n">
        <v>50000</v>
      </c>
      <c r="H136" s="225"/>
      <c r="I136" s="150" t="n">
        <v>15000</v>
      </c>
      <c r="J136" s="226" t="n">
        <v>30000</v>
      </c>
      <c r="K136" s="150" t="n">
        <v>5000</v>
      </c>
      <c r="L136" s="227"/>
    </row>
    <row r="137" s="19" customFormat="true" ht="50.25" hidden="false" customHeight="true" outlineLevel="0" collapsed="false">
      <c r="A137" s="20" t="n">
        <v>4</v>
      </c>
      <c r="B137" s="230" t="s">
        <v>89</v>
      </c>
      <c r="C137" s="89" t="s">
        <v>38</v>
      </c>
      <c r="D137" s="57" t="n">
        <v>3132</v>
      </c>
      <c r="E137" s="27" t="s">
        <v>39</v>
      </c>
      <c r="F137" s="239" t="n">
        <v>0</v>
      </c>
      <c r="G137" s="234" t="n">
        <v>580000</v>
      </c>
      <c r="H137" s="235" t="n">
        <v>55000</v>
      </c>
      <c r="I137" s="110" t="n">
        <v>100000</v>
      </c>
      <c r="J137" s="235" t="n">
        <v>125000</v>
      </c>
      <c r="K137" s="130" t="n">
        <v>300000</v>
      </c>
      <c r="L137" s="29"/>
    </row>
    <row r="138" s="30" customFormat="true" ht="15.95" hidden="false" customHeight="true" outlineLevel="0" collapsed="false">
      <c r="A138" s="31"/>
      <c r="B138" s="91" t="s">
        <v>40</v>
      </c>
      <c r="C138" s="92"/>
      <c r="D138" s="34"/>
      <c r="E138" s="35"/>
      <c r="F138" s="240"/>
      <c r="G138" s="38" t="n">
        <v>55000</v>
      </c>
      <c r="H138" s="221" t="n">
        <v>55000</v>
      </c>
      <c r="I138" s="135"/>
      <c r="J138" s="221"/>
      <c r="K138" s="136"/>
      <c r="L138" s="241" t="s">
        <v>90</v>
      </c>
    </row>
    <row r="139" s="30" customFormat="true" ht="15.95" hidden="false" customHeight="true" outlineLevel="0" collapsed="false">
      <c r="A139" s="31"/>
      <c r="B139" s="68" t="s">
        <v>35</v>
      </c>
      <c r="C139" s="92"/>
      <c r="D139" s="34"/>
      <c r="E139" s="35"/>
      <c r="F139" s="240"/>
      <c r="G139" s="38" t="n">
        <v>516300</v>
      </c>
      <c r="H139" s="221"/>
      <c r="I139" s="135" t="n">
        <v>100000</v>
      </c>
      <c r="J139" s="221" t="n">
        <v>121000</v>
      </c>
      <c r="K139" s="136" t="n">
        <f aca="false">G139-I139-J139</f>
        <v>295300</v>
      </c>
      <c r="L139" s="39" t="s">
        <v>28</v>
      </c>
    </row>
    <row r="140" s="30" customFormat="true" ht="15.95" hidden="false" customHeight="true" outlineLevel="0" collapsed="false">
      <c r="A140" s="40"/>
      <c r="B140" s="72" t="s">
        <v>29</v>
      </c>
      <c r="C140" s="222"/>
      <c r="D140" s="223"/>
      <c r="E140" s="43"/>
      <c r="F140" s="242"/>
      <c r="G140" s="75" t="n">
        <v>8700</v>
      </c>
      <c r="H140" s="226"/>
      <c r="I140" s="150"/>
      <c r="J140" s="226" t="n">
        <v>4000</v>
      </c>
      <c r="K140" s="151" t="n">
        <v>4700</v>
      </c>
      <c r="L140" s="39" t="s">
        <v>30</v>
      </c>
    </row>
    <row r="141" s="30" customFormat="true" ht="21.75" hidden="false" customHeight="true" outlineLevel="0" collapsed="false">
      <c r="A141" s="54" t="n">
        <v>5</v>
      </c>
      <c r="B141" s="88" t="s">
        <v>91</v>
      </c>
      <c r="C141" s="89" t="s">
        <v>38</v>
      </c>
      <c r="D141" s="57" t="n">
        <v>3132</v>
      </c>
      <c r="E141" s="27" t="s">
        <v>92</v>
      </c>
      <c r="F141" s="243" t="n">
        <v>0</v>
      </c>
      <c r="G141" s="90" t="n">
        <v>842000</v>
      </c>
      <c r="H141" s="110" t="n">
        <v>160000</v>
      </c>
      <c r="I141" s="110" t="n">
        <v>100000</v>
      </c>
      <c r="J141" s="235" t="n">
        <v>282000</v>
      </c>
      <c r="K141" s="130" t="n">
        <v>300000</v>
      </c>
      <c r="L141" s="29"/>
    </row>
    <row r="142" s="30" customFormat="true" ht="15.95" hidden="false" customHeight="true" outlineLevel="0" collapsed="false">
      <c r="A142" s="60"/>
      <c r="B142" s="91" t="s">
        <v>40</v>
      </c>
      <c r="C142" s="244"/>
      <c r="D142" s="245"/>
      <c r="E142" s="64"/>
      <c r="F142" s="246"/>
      <c r="G142" s="38" t="n">
        <v>8000</v>
      </c>
      <c r="H142" s="135" t="n">
        <v>8000</v>
      </c>
      <c r="I142" s="135"/>
      <c r="J142" s="218"/>
      <c r="K142" s="180"/>
      <c r="L142" s="39"/>
    </row>
    <row r="143" s="30" customFormat="true" ht="15.95" hidden="false" customHeight="true" outlineLevel="0" collapsed="false">
      <c r="A143" s="67"/>
      <c r="B143" s="68" t="s">
        <v>35</v>
      </c>
      <c r="C143" s="92"/>
      <c r="D143" s="34"/>
      <c r="E143" s="35"/>
      <c r="F143" s="240"/>
      <c r="G143" s="38" t="n">
        <f aca="false">G141-G142-G144</f>
        <v>819000</v>
      </c>
      <c r="H143" s="135" t="n">
        <f aca="false">H141-H142-H144</f>
        <v>152000</v>
      </c>
      <c r="I143" s="135" t="n">
        <v>95800</v>
      </c>
      <c r="J143" s="135" t="n">
        <f aca="false">J141-J144</f>
        <v>276300</v>
      </c>
      <c r="K143" s="135" t="n">
        <f aca="false">K141-K144</f>
        <v>294900</v>
      </c>
      <c r="L143" s="39" t="s">
        <v>28</v>
      </c>
    </row>
    <row r="144" s="30" customFormat="true" ht="15.95" hidden="false" customHeight="true" outlineLevel="0" collapsed="false">
      <c r="A144" s="71"/>
      <c r="B144" s="72" t="s">
        <v>29</v>
      </c>
      <c r="C144" s="222"/>
      <c r="D144" s="223"/>
      <c r="E144" s="43"/>
      <c r="F144" s="242"/>
      <c r="G144" s="75" t="n">
        <v>15000</v>
      </c>
      <c r="H144" s="150"/>
      <c r="I144" s="150" t="n">
        <v>4200</v>
      </c>
      <c r="J144" s="226" t="n">
        <v>5700</v>
      </c>
      <c r="K144" s="151" t="n">
        <v>5100</v>
      </c>
      <c r="L144" s="77" t="s">
        <v>30</v>
      </c>
    </row>
    <row r="145" s="30" customFormat="true" ht="32.25" hidden="false" customHeight="true" outlineLevel="0" collapsed="false">
      <c r="A145" s="20" t="n">
        <v>6</v>
      </c>
      <c r="B145" s="68" t="s">
        <v>93</v>
      </c>
      <c r="C145" s="89" t="s">
        <v>38</v>
      </c>
      <c r="D145" s="57" t="n">
        <v>3132</v>
      </c>
      <c r="E145" s="27" t="s">
        <v>39</v>
      </c>
      <c r="F145" s="239" t="n">
        <v>0</v>
      </c>
      <c r="G145" s="90" t="n">
        <v>1000000</v>
      </c>
      <c r="H145" s="247" t="n">
        <v>0</v>
      </c>
      <c r="I145" s="248" t="n">
        <v>0</v>
      </c>
      <c r="J145" s="27" t="n">
        <v>500000</v>
      </c>
      <c r="K145" s="27" t="n">
        <v>500000</v>
      </c>
      <c r="L145" s="39"/>
    </row>
    <row r="146" s="30" customFormat="true" ht="15.95" hidden="false" customHeight="true" outlineLevel="0" collapsed="false">
      <c r="A146" s="31"/>
      <c r="B146" s="68" t="s">
        <v>35</v>
      </c>
      <c r="C146" s="92"/>
      <c r="D146" s="31"/>
      <c r="E146" s="35"/>
      <c r="F146" s="35"/>
      <c r="G146" s="38" t="n">
        <v>984000</v>
      </c>
      <c r="H146" s="249"/>
      <c r="I146" s="35"/>
      <c r="J146" s="38" t="n">
        <v>494000</v>
      </c>
      <c r="K146" s="38" t="n">
        <v>490000</v>
      </c>
      <c r="L146" s="39" t="s">
        <v>28</v>
      </c>
    </row>
    <row r="147" s="19" customFormat="true" ht="15.95" hidden="false" customHeight="true" outlineLevel="0" collapsed="false">
      <c r="A147" s="40"/>
      <c r="B147" s="72" t="s">
        <v>29</v>
      </c>
      <c r="C147" s="222"/>
      <c r="D147" s="40"/>
      <c r="E147" s="43"/>
      <c r="F147" s="43"/>
      <c r="G147" s="75" t="n">
        <v>16000</v>
      </c>
      <c r="H147" s="250"/>
      <c r="I147" s="43"/>
      <c r="J147" s="75" t="n">
        <v>6000</v>
      </c>
      <c r="K147" s="75" t="n">
        <v>10000</v>
      </c>
      <c r="L147" s="77" t="s">
        <v>30</v>
      </c>
    </row>
    <row r="148" s="19" customFormat="true" ht="36" hidden="false" customHeight="true" outlineLevel="0" collapsed="false">
      <c r="A148" s="20" t="n">
        <v>7</v>
      </c>
      <c r="B148" s="68" t="s">
        <v>94</v>
      </c>
      <c r="C148" s="89" t="s">
        <v>38</v>
      </c>
      <c r="D148" s="57" t="n">
        <v>3132</v>
      </c>
      <c r="E148" s="27" t="s">
        <v>39</v>
      </c>
      <c r="F148" s="239" t="n">
        <v>0</v>
      </c>
      <c r="G148" s="90" t="n">
        <v>500000</v>
      </c>
      <c r="H148" s="247" t="n">
        <v>0</v>
      </c>
      <c r="I148" s="27" t="n">
        <v>500000</v>
      </c>
      <c r="J148" s="251" t="n">
        <v>0</v>
      </c>
      <c r="K148" s="252" t="n">
        <v>0</v>
      </c>
      <c r="L148" s="29"/>
    </row>
    <row r="149" s="19" customFormat="true" ht="15.95" hidden="false" customHeight="true" outlineLevel="0" collapsed="false">
      <c r="A149" s="31"/>
      <c r="B149" s="68" t="s">
        <v>35</v>
      </c>
      <c r="C149" s="92"/>
      <c r="D149" s="31"/>
      <c r="E149" s="35"/>
      <c r="F149" s="35"/>
      <c r="G149" s="38" t="n">
        <v>490000</v>
      </c>
      <c r="H149" s="249"/>
      <c r="I149" s="38" t="n">
        <v>490000</v>
      </c>
      <c r="J149" s="35"/>
      <c r="K149" s="253"/>
      <c r="L149" s="39" t="s">
        <v>28</v>
      </c>
    </row>
    <row r="150" s="19" customFormat="true" ht="15.95" hidden="false" customHeight="true" outlineLevel="0" collapsed="false">
      <c r="A150" s="40"/>
      <c r="B150" s="72" t="s">
        <v>29</v>
      </c>
      <c r="C150" s="222"/>
      <c r="D150" s="40"/>
      <c r="E150" s="43"/>
      <c r="F150" s="43"/>
      <c r="G150" s="75" t="n">
        <v>10000</v>
      </c>
      <c r="H150" s="250"/>
      <c r="I150" s="75" t="n">
        <v>10000</v>
      </c>
      <c r="J150" s="43"/>
      <c r="K150" s="254"/>
      <c r="L150" s="77" t="s">
        <v>30</v>
      </c>
    </row>
    <row r="151" s="19" customFormat="true" ht="31.5" hidden="false" customHeight="true" outlineLevel="0" collapsed="false">
      <c r="A151" s="60" t="n">
        <v>8</v>
      </c>
      <c r="B151" s="68" t="s">
        <v>95</v>
      </c>
      <c r="C151" s="89" t="s">
        <v>38</v>
      </c>
      <c r="D151" s="57" t="n">
        <v>3132</v>
      </c>
      <c r="E151" s="27" t="s">
        <v>39</v>
      </c>
      <c r="F151" s="239" t="n">
        <v>0</v>
      </c>
      <c r="G151" s="90" t="n">
        <v>400000</v>
      </c>
      <c r="H151" s="28" t="n">
        <v>0</v>
      </c>
      <c r="I151" s="27" t="n">
        <v>200000</v>
      </c>
      <c r="J151" s="27" t="n">
        <v>200000</v>
      </c>
      <c r="K151" s="252" t="n">
        <v>0</v>
      </c>
      <c r="L151" s="39"/>
    </row>
    <row r="152" s="19" customFormat="true" ht="15.95" hidden="false" customHeight="true" outlineLevel="0" collapsed="false">
      <c r="A152" s="67"/>
      <c r="B152" s="68" t="s">
        <v>35</v>
      </c>
      <c r="C152" s="92"/>
      <c r="D152" s="34"/>
      <c r="E152" s="35"/>
      <c r="F152" s="240"/>
      <c r="G152" s="38" t="n">
        <v>392500</v>
      </c>
      <c r="H152" s="38"/>
      <c r="I152" s="38" t="n">
        <v>197000</v>
      </c>
      <c r="J152" s="38" t="n">
        <v>195500</v>
      </c>
      <c r="K152" s="65"/>
      <c r="L152" s="39" t="s">
        <v>28</v>
      </c>
    </row>
    <row r="153" s="19" customFormat="true" ht="15.95" hidden="false" customHeight="true" outlineLevel="0" collapsed="false">
      <c r="A153" s="67"/>
      <c r="B153" s="68" t="s">
        <v>29</v>
      </c>
      <c r="C153" s="92"/>
      <c r="D153" s="34"/>
      <c r="E153" s="35"/>
      <c r="F153" s="240"/>
      <c r="G153" s="38" t="n">
        <v>7500</v>
      </c>
      <c r="H153" s="38"/>
      <c r="I153" s="38" t="n">
        <v>3000</v>
      </c>
      <c r="J153" s="38" t="n">
        <v>4500</v>
      </c>
      <c r="K153" s="65"/>
      <c r="L153" s="39" t="s">
        <v>30</v>
      </c>
    </row>
    <row r="154" s="19" customFormat="true" ht="31.5" hidden="false" customHeight="true" outlineLevel="0" collapsed="false">
      <c r="A154" s="54" t="n">
        <v>9</v>
      </c>
      <c r="B154" s="107" t="s">
        <v>96</v>
      </c>
      <c r="C154" s="89" t="s">
        <v>38</v>
      </c>
      <c r="D154" s="57" t="n">
        <v>3132</v>
      </c>
      <c r="E154" s="27" t="s">
        <v>39</v>
      </c>
      <c r="F154" s="239" t="n">
        <v>0</v>
      </c>
      <c r="G154" s="90" t="n">
        <v>2240000</v>
      </c>
      <c r="H154" s="247" t="n">
        <v>0</v>
      </c>
      <c r="I154" s="251" t="n">
        <v>0</v>
      </c>
      <c r="J154" s="255" t="n">
        <v>1500000</v>
      </c>
      <c r="K154" s="27" t="n">
        <f aca="false">G154-J154</f>
        <v>740000</v>
      </c>
      <c r="L154" s="219"/>
    </row>
    <row r="155" s="19" customFormat="true" ht="15.95" hidden="false" customHeight="true" outlineLevel="0" collapsed="false">
      <c r="A155" s="67"/>
      <c r="B155" s="68" t="s">
        <v>35</v>
      </c>
      <c r="C155" s="92"/>
      <c r="D155" s="34"/>
      <c r="E155" s="35"/>
      <c r="F155" s="240"/>
      <c r="G155" s="38" t="n">
        <v>2204000</v>
      </c>
      <c r="H155" s="249"/>
      <c r="I155" s="35"/>
      <c r="J155" s="256" t="n">
        <v>1485000</v>
      </c>
      <c r="K155" s="38" t="n">
        <v>719000</v>
      </c>
      <c r="L155" s="229" t="s">
        <v>73</v>
      </c>
    </row>
    <row r="156" s="19" customFormat="true" ht="15.95" hidden="false" customHeight="true" outlineLevel="0" collapsed="false">
      <c r="A156" s="71"/>
      <c r="B156" s="72" t="s">
        <v>29</v>
      </c>
      <c r="C156" s="222"/>
      <c r="D156" s="223"/>
      <c r="E156" s="43"/>
      <c r="F156" s="242"/>
      <c r="G156" s="75" t="n">
        <v>38000</v>
      </c>
      <c r="H156" s="250"/>
      <c r="I156" s="43"/>
      <c r="J156" s="257" t="n">
        <v>17000</v>
      </c>
      <c r="K156" s="75" t="n">
        <v>21000</v>
      </c>
      <c r="L156" s="227" t="s">
        <v>30</v>
      </c>
    </row>
    <row r="157" s="19" customFormat="true" ht="35.25" hidden="false" customHeight="true" outlineLevel="0" collapsed="false">
      <c r="A157" s="20" t="n">
        <v>10</v>
      </c>
      <c r="B157" s="258" t="s">
        <v>97</v>
      </c>
      <c r="C157" s="89" t="s">
        <v>38</v>
      </c>
      <c r="D157" s="57" t="n">
        <v>3132</v>
      </c>
      <c r="E157" s="28" t="s">
        <v>98</v>
      </c>
      <c r="F157" s="28" t="n">
        <v>0</v>
      </c>
      <c r="G157" s="90" t="n">
        <v>500000</v>
      </c>
      <c r="H157" s="110" t="n">
        <v>500000</v>
      </c>
      <c r="I157" s="28" t="n">
        <v>0</v>
      </c>
      <c r="J157" s="251" t="n">
        <v>0</v>
      </c>
      <c r="K157" s="251" t="n">
        <v>0</v>
      </c>
      <c r="L157" s="29"/>
    </row>
    <row r="158" s="19" customFormat="true" ht="15.95" hidden="false" customHeight="true" outlineLevel="0" collapsed="false">
      <c r="A158" s="134"/>
      <c r="B158" s="68" t="s">
        <v>35</v>
      </c>
      <c r="C158" s="244"/>
      <c r="D158" s="63"/>
      <c r="E158" s="259"/>
      <c r="F158" s="259"/>
      <c r="G158" s="38" t="n">
        <v>492000</v>
      </c>
      <c r="H158" s="38" t="n">
        <v>492000</v>
      </c>
      <c r="I158" s="259"/>
      <c r="J158" s="93"/>
      <c r="K158" s="93"/>
      <c r="L158" s="39" t="s">
        <v>28</v>
      </c>
    </row>
    <row r="159" s="19" customFormat="true" ht="15.95" hidden="false" customHeight="true" outlineLevel="0" collapsed="false">
      <c r="A159" s="142"/>
      <c r="B159" s="72" t="s">
        <v>29</v>
      </c>
      <c r="C159" s="260"/>
      <c r="D159" s="158"/>
      <c r="E159" s="261"/>
      <c r="F159" s="261"/>
      <c r="G159" s="75" t="n">
        <v>8000</v>
      </c>
      <c r="H159" s="75" t="n">
        <v>8000</v>
      </c>
      <c r="I159" s="261"/>
      <c r="J159" s="262"/>
      <c r="K159" s="262"/>
      <c r="L159" s="77" t="s">
        <v>30</v>
      </c>
    </row>
    <row r="160" s="19" customFormat="true" ht="36" hidden="false" customHeight="true" outlineLevel="0" collapsed="false">
      <c r="A160" s="142" t="n">
        <v>11</v>
      </c>
      <c r="B160" s="263" t="s">
        <v>99</v>
      </c>
      <c r="C160" s="260" t="s">
        <v>38</v>
      </c>
      <c r="D160" s="158" t="n">
        <v>3132</v>
      </c>
      <c r="E160" s="261" t="s">
        <v>100</v>
      </c>
      <c r="F160" s="261" t="n">
        <v>0</v>
      </c>
      <c r="G160" s="264" t="n">
        <v>100000</v>
      </c>
      <c r="H160" s="237" t="n">
        <v>100000</v>
      </c>
      <c r="I160" s="262" t="n">
        <v>0</v>
      </c>
      <c r="J160" s="262" t="n">
        <v>0</v>
      </c>
      <c r="K160" s="262" t="n">
        <v>0</v>
      </c>
      <c r="L160" s="265" t="s">
        <v>90</v>
      </c>
    </row>
    <row r="161" s="30" customFormat="true" ht="38.25" hidden="false" customHeight="true" outlineLevel="0" collapsed="false">
      <c r="A161" s="20" t="n">
        <v>12</v>
      </c>
      <c r="B161" s="107" t="s">
        <v>101</v>
      </c>
      <c r="C161" s="89" t="s">
        <v>38</v>
      </c>
      <c r="D161" s="57" t="n">
        <v>3142</v>
      </c>
      <c r="E161" s="28" t="s">
        <v>100</v>
      </c>
      <c r="F161" s="239" t="n">
        <v>0</v>
      </c>
      <c r="G161" s="90" t="n">
        <v>100000</v>
      </c>
      <c r="H161" s="27" t="n">
        <v>100000</v>
      </c>
      <c r="I161" s="251" t="n">
        <v>0</v>
      </c>
      <c r="J161" s="251" t="n">
        <v>0</v>
      </c>
      <c r="K161" s="251" t="n">
        <v>0</v>
      </c>
      <c r="L161" s="266" t="s">
        <v>90</v>
      </c>
    </row>
    <row r="162" s="30" customFormat="true" ht="21.75" hidden="false" customHeight="true" outlineLevel="0" collapsed="false">
      <c r="A162" s="267"/>
      <c r="B162" s="268" t="s">
        <v>83</v>
      </c>
      <c r="C162" s="269"/>
      <c r="D162" s="267"/>
      <c r="E162" s="270"/>
      <c r="F162" s="270"/>
      <c r="G162" s="271" t="n">
        <f aca="false">G130+G133+G134+G137+G141+G145+G148+G151+G154+G157+G160+G161</f>
        <v>11752043</v>
      </c>
      <c r="H162" s="271" t="n">
        <f aca="false">H130+H133+H134+H137+H141+H145+H148+H151+H154+H157+H160+H161</f>
        <v>2465000</v>
      </c>
      <c r="I162" s="271" t="n">
        <f aca="false">I130+I133+I134+I137+I141+I145+I148+I151+I154+I157+I160+I161</f>
        <v>2200000</v>
      </c>
      <c r="J162" s="271" t="n">
        <f aca="false">J130+J133+J134+J137+J141+J145+J148+J151+J154+J157+J160+J161</f>
        <v>4547043</v>
      </c>
      <c r="K162" s="271" t="n">
        <f aca="false">K130+K133+K134+K137+K141+K145+K148+K151+K154+K157+K160+K161</f>
        <v>2540000</v>
      </c>
      <c r="L162" s="272"/>
    </row>
    <row r="163" s="19" customFormat="true" ht="15.95" hidden="false" customHeight="true" outlineLevel="0" collapsed="false">
      <c r="A163" s="71"/>
      <c r="B163" s="273" t="s">
        <v>32</v>
      </c>
      <c r="C163" s="222"/>
      <c r="D163" s="223"/>
      <c r="E163" s="43"/>
      <c r="F163" s="242"/>
      <c r="G163" s="75" t="n">
        <f aca="false">G132+G136+G140+G144+G147+G150+G153+G156+G159</f>
        <v>190200</v>
      </c>
      <c r="H163" s="75" t="n">
        <f aca="false">H132+H136+H140+H144+H147+H150+H153+H156+H159</f>
        <v>8000</v>
      </c>
      <c r="I163" s="75" t="n">
        <f aca="false">I132+I136+I140+I144+I147+I150+I153+I156+I159</f>
        <v>38200</v>
      </c>
      <c r="J163" s="75" t="n">
        <f aca="false">J132+J136+J140+J144+J147+J150+J153+J156+J159</f>
        <v>88200</v>
      </c>
      <c r="K163" s="75" t="n">
        <f aca="false">K132+K136+K140+K144+K147+K150+K153+K156+K159</f>
        <v>55800</v>
      </c>
      <c r="L163" s="77"/>
    </row>
    <row r="164" s="274" customFormat="true" ht="21.95" hidden="false" customHeight="true" outlineLevel="0" collapsed="false">
      <c r="A164" s="17" t="s">
        <v>102</v>
      </c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</row>
    <row r="165" s="274" customFormat="true" ht="36" hidden="false" customHeight="true" outlineLevel="0" collapsed="false">
      <c r="A165" s="20" t="n">
        <v>1</v>
      </c>
      <c r="B165" s="88" t="s">
        <v>103</v>
      </c>
      <c r="C165" s="89" t="s">
        <v>104</v>
      </c>
      <c r="D165" s="20" t="n">
        <v>3132</v>
      </c>
      <c r="E165" s="27" t="s">
        <v>39</v>
      </c>
      <c r="F165" s="251" t="n">
        <v>0</v>
      </c>
      <c r="G165" s="234" t="n">
        <v>500000</v>
      </c>
      <c r="H165" s="251" t="n">
        <v>0</v>
      </c>
      <c r="I165" s="28" t="n">
        <v>0</v>
      </c>
      <c r="J165" s="110" t="n">
        <v>500000</v>
      </c>
      <c r="K165" s="28" t="n">
        <v>0</v>
      </c>
      <c r="L165" s="29"/>
    </row>
    <row r="166" s="274" customFormat="true" ht="15.95" hidden="false" customHeight="true" outlineLevel="0" collapsed="false">
      <c r="A166" s="31"/>
      <c r="B166" s="91" t="s">
        <v>40</v>
      </c>
      <c r="C166" s="92"/>
      <c r="D166" s="31"/>
      <c r="E166" s="35"/>
      <c r="F166" s="93"/>
      <c r="G166" s="135" t="n">
        <v>6000</v>
      </c>
      <c r="H166" s="35"/>
      <c r="I166" s="64"/>
      <c r="J166" s="135" t="n">
        <v>6000</v>
      </c>
      <c r="K166" s="259"/>
      <c r="L166" s="39"/>
    </row>
    <row r="167" s="274" customFormat="true" ht="15.95" hidden="false" customHeight="true" outlineLevel="0" collapsed="false">
      <c r="A167" s="31"/>
      <c r="B167" s="68" t="s">
        <v>35</v>
      </c>
      <c r="C167" s="92"/>
      <c r="D167" s="31"/>
      <c r="E167" s="35"/>
      <c r="F167" s="93"/>
      <c r="G167" s="135" t="n">
        <v>484000</v>
      </c>
      <c r="H167" s="35"/>
      <c r="I167" s="64"/>
      <c r="J167" s="135" t="n">
        <v>484000</v>
      </c>
      <c r="K167" s="259"/>
      <c r="L167" s="39" t="s">
        <v>28</v>
      </c>
    </row>
    <row r="168" s="274" customFormat="true" ht="15.95" hidden="false" customHeight="true" outlineLevel="0" collapsed="false">
      <c r="A168" s="31"/>
      <c r="B168" s="68" t="s">
        <v>29</v>
      </c>
      <c r="C168" s="92"/>
      <c r="D168" s="31"/>
      <c r="E168" s="35"/>
      <c r="F168" s="93"/>
      <c r="G168" s="135" t="n">
        <v>10000</v>
      </c>
      <c r="H168" s="35"/>
      <c r="I168" s="64"/>
      <c r="J168" s="135" t="n">
        <v>10000</v>
      </c>
      <c r="K168" s="259"/>
      <c r="L168" s="39" t="s">
        <v>30</v>
      </c>
    </row>
    <row r="169" s="274" customFormat="true" ht="38.25" hidden="false" customHeight="true" outlineLevel="0" collapsed="false">
      <c r="A169" s="49" t="n">
        <v>2</v>
      </c>
      <c r="B169" s="275" t="s">
        <v>105</v>
      </c>
      <c r="C169" s="89" t="s">
        <v>104</v>
      </c>
      <c r="D169" s="20" t="n">
        <v>3132</v>
      </c>
      <c r="E169" s="27" t="s">
        <v>39</v>
      </c>
      <c r="F169" s="251" t="n">
        <v>0</v>
      </c>
      <c r="G169" s="234" t="n">
        <v>350000</v>
      </c>
      <c r="H169" s="110" t="n">
        <v>350000</v>
      </c>
      <c r="I169" s="129" t="n">
        <v>0</v>
      </c>
      <c r="J169" s="129" t="n">
        <v>0</v>
      </c>
      <c r="K169" s="28" t="n">
        <v>0</v>
      </c>
      <c r="L169" s="29"/>
    </row>
    <row r="170" s="274" customFormat="true" ht="15.95" hidden="false" customHeight="true" outlineLevel="0" collapsed="false">
      <c r="A170" s="31"/>
      <c r="B170" s="91" t="s">
        <v>40</v>
      </c>
      <c r="C170" s="92"/>
      <c r="D170" s="276"/>
      <c r="E170" s="35"/>
      <c r="F170" s="93"/>
      <c r="G170" s="135" t="n">
        <v>6000</v>
      </c>
      <c r="H170" s="135" t="n">
        <v>6000</v>
      </c>
      <c r="I170" s="176"/>
      <c r="J170" s="135"/>
      <c r="K170" s="35"/>
      <c r="L170" s="39"/>
    </row>
    <row r="171" s="274" customFormat="true" ht="15.95" hidden="false" customHeight="true" outlineLevel="0" collapsed="false">
      <c r="A171" s="31"/>
      <c r="B171" s="68" t="s">
        <v>35</v>
      </c>
      <c r="C171" s="92"/>
      <c r="D171" s="276"/>
      <c r="E171" s="35"/>
      <c r="F171" s="93"/>
      <c r="G171" s="135" t="n">
        <v>336800</v>
      </c>
      <c r="H171" s="135" t="n">
        <v>336800</v>
      </c>
      <c r="I171" s="176"/>
      <c r="J171" s="135"/>
      <c r="K171" s="35"/>
      <c r="L171" s="39" t="s">
        <v>28</v>
      </c>
    </row>
    <row r="172" s="274" customFormat="true" ht="15.95" hidden="false" customHeight="true" outlineLevel="0" collapsed="false">
      <c r="A172" s="40"/>
      <c r="B172" s="68" t="s">
        <v>29</v>
      </c>
      <c r="C172" s="222"/>
      <c r="D172" s="277"/>
      <c r="E172" s="43"/>
      <c r="F172" s="262"/>
      <c r="G172" s="135" t="n">
        <v>7200</v>
      </c>
      <c r="H172" s="135" t="n">
        <v>7200</v>
      </c>
      <c r="I172" s="176"/>
      <c r="J172" s="135"/>
      <c r="K172" s="43"/>
      <c r="L172" s="77" t="s">
        <v>30</v>
      </c>
    </row>
    <row r="173" s="274" customFormat="true" ht="50.25" hidden="false" customHeight="true" outlineLevel="0" collapsed="false">
      <c r="A173" s="20" t="n">
        <v>3</v>
      </c>
      <c r="B173" s="88" t="s">
        <v>106</v>
      </c>
      <c r="C173" s="89" t="s">
        <v>104</v>
      </c>
      <c r="D173" s="20" t="n">
        <v>3132</v>
      </c>
      <c r="E173" s="27" t="s">
        <v>39</v>
      </c>
      <c r="F173" s="251" t="n">
        <v>0</v>
      </c>
      <c r="G173" s="234" t="n">
        <v>350000</v>
      </c>
      <c r="H173" s="110" t="n">
        <v>350000</v>
      </c>
      <c r="I173" s="129" t="n">
        <v>0</v>
      </c>
      <c r="J173" s="28" t="n">
        <v>0</v>
      </c>
      <c r="K173" s="28" t="n">
        <v>0</v>
      </c>
      <c r="L173" s="29"/>
    </row>
    <row r="174" s="274" customFormat="true" ht="15.95" hidden="false" customHeight="true" outlineLevel="0" collapsed="false">
      <c r="A174" s="31"/>
      <c r="B174" s="91" t="s">
        <v>40</v>
      </c>
      <c r="C174" s="92"/>
      <c r="D174" s="31"/>
      <c r="E174" s="35"/>
      <c r="F174" s="93"/>
      <c r="G174" s="135" t="n">
        <v>6000</v>
      </c>
      <c r="H174" s="135" t="n">
        <v>6000</v>
      </c>
      <c r="I174" s="176"/>
      <c r="J174" s="35"/>
      <c r="K174" s="93"/>
      <c r="L174" s="39"/>
    </row>
    <row r="175" s="274" customFormat="true" ht="15.95" hidden="false" customHeight="true" outlineLevel="0" collapsed="false">
      <c r="A175" s="31"/>
      <c r="B175" s="68" t="s">
        <v>35</v>
      </c>
      <c r="C175" s="92"/>
      <c r="D175" s="31"/>
      <c r="E175" s="35"/>
      <c r="F175" s="93"/>
      <c r="G175" s="135" t="n">
        <v>336800</v>
      </c>
      <c r="H175" s="135" t="n">
        <v>336800</v>
      </c>
      <c r="I175" s="176"/>
      <c r="J175" s="35"/>
      <c r="K175" s="93"/>
      <c r="L175" s="39" t="s">
        <v>28</v>
      </c>
    </row>
    <row r="176" s="274" customFormat="true" ht="15.95" hidden="false" customHeight="true" outlineLevel="0" collapsed="false">
      <c r="A176" s="40"/>
      <c r="B176" s="72" t="s">
        <v>29</v>
      </c>
      <c r="C176" s="222"/>
      <c r="D176" s="40"/>
      <c r="E176" s="43"/>
      <c r="F176" s="262"/>
      <c r="G176" s="150" t="n">
        <v>7200</v>
      </c>
      <c r="H176" s="150" t="n">
        <v>7200</v>
      </c>
      <c r="I176" s="206"/>
      <c r="J176" s="43"/>
      <c r="K176" s="262"/>
      <c r="L176" s="77" t="s">
        <v>30</v>
      </c>
    </row>
    <row r="177" s="274" customFormat="true" ht="35.25" hidden="false" customHeight="true" outlineLevel="0" collapsed="false">
      <c r="A177" s="20" t="n">
        <v>4</v>
      </c>
      <c r="B177" s="275" t="s">
        <v>107</v>
      </c>
      <c r="C177" s="89" t="s">
        <v>104</v>
      </c>
      <c r="D177" s="20" t="n">
        <v>3132</v>
      </c>
      <c r="E177" s="27" t="s">
        <v>39</v>
      </c>
      <c r="F177" s="251" t="n">
        <v>0</v>
      </c>
      <c r="G177" s="234" t="n">
        <v>480000</v>
      </c>
      <c r="H177" s="251" t="n">
        <v>0</v>
      </c>
      <c r="I177" s="129" t="n">
        <v>0</v>
      </c>
      <c r="J177" s="110" t="n">
        <v>480000</v>
      </c>
      <c r="K177" s="251" t="n">
        <v>0</v>
      </c>
      <c r="L177" s="29"/>
    </row>
    <row r="178" s="274" customFormat="true" ht="15.95" hidden="false" customHeight="true" outlineLevel="0" collapsed="false">
      <c r="A178" s="31"/>
      <c r="B178" s="91" t="s">
        <v>40</v>
      </c>
      <c r="C178" s="92"/>
      <c r="D178" s="276"/>
      <c r="E178" s="35"/>
      <c r="F178" s="93"/>
      <c r="G178" s="135" t="n">
        <v>6000</v>
      </c>
      <c r="H178" s="35"/>
      <c r="I178" s="249"/>
      <c r="J178" s="135" t="n">
        <v>6000</v>
      </c>
      <c r="K178" s="93"/>
      <c r="L178" s="39"/>
    </row>
    <row r="179" s="274" customFormat="true" ht="15.95" hidden="false" customHeight="true" outlineLevel="0" collapsed="false">
      <c r="A179" s="31"/>
      <c r="B179" s="68" t="s">
        <v>35</v>
      </c>
      <c r="C179" s="92"/>
      <c r="D179" s="276"/>
      <c r="E179" s="35"/>
      <c r="F179" s="93"/>
      <c r="G179" s="135" t="n">
        <v>464500</v>
      </c>
      <c r="H179" s="35"/>
      <c r="I179" s="249"/>
      <c r="J179" s="135" t="n">
        <v>464500</v>
      </c>
      <c r="K179" s="93"/>
      <c r="L179" s="39" t="s">
        <v>28</v>
      </c>
    </row>
    <row r="180" s="274" customFormat="true" ht="15.95" hidden="false" customHeight="true" outlineLevel="0" collapsed="false">
      <c r="A180" s="40"/>
      <c r="B180" s="68" t="s">
        <v>29</v>
      </c>
      <c r="C180" s="222"/>
      <c r="D180" s="277"/>
      <c r="E180" s="43"/>
      <c r="F180" s="262"/>
      <c r="G180" s="135" t="n">
        <v>9500</v>
      </c>
      <c r="H180" s="43"/>
      <c r="I180" s="250"/>
      <c r="J180" s="135" t="n">
        <v>9500</v>
      </c>
      <c r="K180" s="262"/>
      <c r="L180" s="77" t="s">
        <v>30</v>
      </c>
    </row>
    <row r="181" s="274" customFormat="true" ht="37.5" hidden="false" customHeight="true" outlineLevel="0" collapsed="false">
      <c r="A181" s="20" t="n">
        <v>5</v>
      </c>
      <c r="B181" s="88" t="s">
        <v>108</v>
      </c>
      <c r="C181" s="89" t="s">
        <v>104</v>
      </c>
      <c r="D181" s="20" t="n">
        <v>3132</v>
      </c>
      <c r="E181" s="27" t="s">
        <v>39</v>
      </c>
      <c r="F181" s="251" t="n">
        <v>0</v>
      </c>
      <c r="G181" s="234" t="n">
        <v>300000</v>
      </c>
      <c r="H181" s="110" t="n">
        <v>300000</v>
      </c>
      <c r="I181" s="129" t="n">
        <v>0</v>
      </c>
      <c r="J181" s="28" t="n">
        <v>0</v>
      </c>
      <c r="K181" s="28" t="n">
        <v>0</v>
      </c>
      <c r="L181" s="29"/>
    </row>
    <row r="182" s="274" customFormat="true" ht="15.95" hidden="false" customHeight="true" outlineLevel="0" collapsed="false">
      <c r="A182" s="31"/>
      <c r="B182" s="91" t="s">
        <v>40</v>
      </c>
      <c r="C182" s="92"/>
      <c r="D182" s="31"/>
      <c r="E182" s="35"/>
      <c r="F182" s="93"/>
      <c r="G182" s="135" t="n">
        <v>6000</v>
      </c>
      <c r="H182" s="135" t="n">
        <v>6000</v>
      </c>
      <c r="I182" s="179"/>
      <c r="J182" s="35"/>
      <c r="K182" s="93"/>
      <c r="L182" s="39"/>
    </row>
    <row r="183" s="274" customFormat="true" ht="15.95" hidden="false" customHeight="true" outlineLevel="0" collapsed="false">
      <c r="A183" s="31"/>
      <c r="B183" s="68" t="s">
        <v>35</v>
      </c>
      <c r="C183" s="92"/>
      <c r="D183" s="31"/>
      <c r="E183" s="35"/>
      <c r="F183" s="93"/>
      <c r="G183" s="135" t="n">
        <v>287800</v>
      </c>
      <c r="H183" s="135" t="n">
        <v>287800</v>
      </c>
      <c r="I183" s="135"/>
      <c r="J183" s="35"/>
      <c r="K183" s="93"/>
      <c r="L183" s="39" t="s">
        <v>28</v>
      </c>
    </row>
    <row r="184" s="274" customFormat="true" ht="15.95" hidden="false" customHeight="true" outlineLevel="0" collapsed="false">
      <c r="A184" s="31"/>
      <c r="B184" s="68" t="s">
        <v>29</v>
      </c>
      <c r="C184" s="92"/>
      <c r="D184" s="31"/>
      <c r="E184" s="35"/>
      <c r="F184" s="93"/>
      <c r="G184" s="135" t="n">
        <v>6200</v>
      </c>
      <c r="H184" s="135" t="n">
        <v>6200</v>
      </c>
      <c r="I184" s="135"/>
      <c r="J184" s="35"/>
      <c r="K184" s="93"/>
      <c r="L184" s="39" t="s">
        <v>30</v>
      </c>
    </row>
    <row r="185" s="274" customFormat="true" ht="31.5" hidden="false" customHeight="true" outlineLevel="0" collapsed="false">
      <c r="A185" s="20" t="n">
        <v>6</v>
      </c>
      <c r="B185" s="278" t="s">
        <v>109</v>
      </c>
      <c r="C185" s="89" t="s">
        <v>104</v>
      </c>
      <c r="D185" s="20" t="n">
        <v>3132</v>
      </c>
      <c r="E185" s="27" t="s">
        <v>39</v>
      </c>
      <c r="F185" s="251" t="n">
        <v>0</v>
      </c>
      <c r="G185" s="234" t="n">
        <v>800000</v>
      </c>
      <c r="H185" s="279" t="n">
        <v>278000</v>
      </c>
      <c r="I185" s="27" t="n">
        <v>122000</v>
      </c>
      <c r="J185" s="27" t="n">
        <v>400000</v>
      </c>
      <c r="K185" s="251" t="n">
        <v>0</v>
      </c>
      <c r="L185" s="29"/>
    </row>
    <row r="186" s="274" customFormat="true" ht="15.95" hidden="false" customHeight="true" outlineLevel="0" collapsed="false">
      <c r="A186" s="31"/>
      <c r="B186" s="91" t="s">
        <v>40</v>
      </c>
      <c r="C186" s="92"/>
      <c r="D186" s="31"/>
      <c r="E186" s="35"/>
      <c r="F186" s="93"/>
      <c r="G186" s="135" t="n">
        <v>8000</v>
      </c>
      <c r="H186" s="38" t="n">
        <v>8000</v>
      </c>
      <c r="I186" s="38"/>
      <c r="J186" s="38"/>
      <c r="K186" s="93"/>
      <c r="L186" s="39"/>
    </row>
    <row r="187" s="274" customFormat="true" ht="15.95" hidden="false" customHeight="true" outlineLevel="0" collapsed="false">
      <c r="A187" s="31"/>
      <c r="B187" s="68" t="s">
        <v>35</v>
      </c>
      <c r="C187" s="92"/>
      <c r="D187" s="31"/>
      <c r="E187" s="35"/>
      <c r="F187" s="93"/>
      <c r="G187" s="135" t="n">
        <v>777000</v>
      </c>
      <c r="H187" s="38" t="n">
        <f aca="false">H185-H186-H188</f>
        <v>266500</v>
      </c>
      <c r="I187" s="38" t="n">
        <f aca="false">I185-I188</f>
        <v>120000</v>
      </c>
      <c r="J187" s="38" t="n">
        <v>392500</v>
      </c>
      <c r="K187" s="93"/>
      <c r="L187" s="39" t="s">
        <v>28</v>
      </c>
      <c r="M187" s="18"/>
      <c r="N187" s="18"/>
      <c r="O187" s="18"/>
      <c r="P187" s="18"/>
      <c r="Q187" s="18"/>
      <c r="R187" s="18"/>
    </row>
    <row r="188" s="274" customFormat="true" ht="15.95" hidden="false" customHeight="true" outlineLevel="0" collapsed="false">
      <c r="A188" s="40"/>
      <c r="B188" s="72" t="s">
        <v>29</v>
      </c>
      <c r="C188" s="222"/>
      <c r="D188" s="40"/>
      <c r="E188" s="43"/>
      <c r="F188" s="262"/>
      <c r="G188" s="150" t="n">
        <v>15000</v>
      </c>
      <c r="H188" s="75" t="n">
        <v>3500</v>
      </c>
      <c r="I188" s="75" t="n">
        <v>2000</v>
      </c>
      <c r="J188" s="75" t="n">
        <f aca="false">G188-H188-I188</f>
        <v>9500</v>
      </c>
      <c r="K188" s="262"/>
      <c r="L188" s="77" t="s">
        <v>30</v>
      </c>
    </row>
    <row r="189" s="274" customFormat="true" ht="48.75" hidden="false" customHeight="true" outlineLevel="0" collapsed="false">
      <c r="A189" s="20" t="n">
        <v>7</v>
      </c>
      <c r="B189" s="88" t="s">
        <v>110</v>
      </c>
      <c r="C189" s="89" t="s">
        <v>104</v>
      </c>
      <c r="D189" s="20" t="n">
        <v>3132</v>
      </c>
      <c r="E189" s="27" t="s">
        <v>39</v>
      </c>
      <c r="F189" s="251" t="n">
        <v>0</v>
      </c>
      <c r="G189" s="234" t="n">
        <v>250000</v>
      </c>
      <c r="H189" s="251" t="n">
        <v>0</v>
      </c>
      <c r="I189" s="110" t="n">
        <v>250000</v>
      </c>
      <c r="J189" s="129" t="n">
        <v>0</v>
      </c>
      <c r="K189" s="251" t="n">
        <v>0</v>
      </c>
      <c r="L189" s="29"/>
    </row>
    <row r="190" s="274" customFormat="true" ht="15.95" hidden="false" customHeight="true" outlineLevel="0" collapsed="false">
      <c r="A190" s="31"/>
      <c r="B190" s="91" t="s">
        <v>40</v>
      </c>
      <c r="C190" s="92"/>
      <c r="D190" s="31"/>
      <c r="E190" s="35"/>
      <c r="F190" s="93"/>
      <c r="G190" s="135" t="n">
        <v>6000</v>
      </c>
      <c r="H190" s="35"/>
      <c r="I190" s="135" t="n">
        <v>6000</v>
      </c>
      <c r="J190" s="135"/>
      <c r="K190" s="35"/>
      <c r="L190" s="39"/>
    </row>
    <row r="191" s="274" customFormat="true" ht="15.95" hidden="false" customHeight="true" outlineLevel="0" collapsed="false">
      <c r="A191" s="31"/>
      <c r="B191" s="68" t="s">
        <v>35</v>
      </c>
      <c r="C191" s="92"/>
      <c r="D191" s="31"/>
      <c r="E191" s="35"/>
      <c r="F191" s="93"/>
      <c r="G191" s="135" t="n">
        <v>238800</v>
      </c>
      <c r="H191" s="35"/>
      <c r="I191" s="135" t="n">
        <v>238800</v>
      </c>
      <c r="J191" s="135"/>
      <c r="K191" s="35"/>
      <c r="L191" s="39" t="s">
        <v>28</v>
      </c>
    </row>
    <row r="192" s="274" customFormat="true" ht="15.95" hidden="false" customHeight="true" outlineLevel="0" collapsed="false">
      <c r="A192" s="40"/>
      <c r="B192" s="72" t="s">
        <v>29</v>
      </c>
      <c r="C192" s="222"/>
      <c r="D192" s="40"/>
      <c r="E192" s="43"/>
      <c r="F192" s="262"/>
      <c r="G192" s="150" t="n">
        <v>5200</v>
      </c>
      <c r="H192" s="43"/>
      <c r="I192" s="150" t="n">
        <v>5200</v>
      </c>
      <c r="J192" s="150"/>
      <c r="K192" s="43"/>
      <c r="L192" s="77" t="s">
        <v>30</v>
      </c>
    </row>
    <row r="193" s="274" customFormat="true" ht="40.5" hidden="false" customHeight="true" outlineLevel="0" collapsed="false">
      <c r="A193" s="20" t="n">
        <v>8</v>
      </c>
      <c r="B193" s="280" t="s">
        <v>111</v>
      </c>
      <c r="C193" s="89" t="s">
        <v>104</v>
      </c>
      <c r="D193" s="20" t="n">
        <v>3132</v>
      </c>
      <c r="E193" s="27" t="s">
        <v>39</v>
      </c>
      <c r="F193" s="251" t="n">
        <v>0</v>
      </c>
      <c r="G193" s="234" t="n">
        <v>350000</v>
      </c>
      <c r="H193" s="110" t="n">
        <v>350000</v>
      </c>
      <c r="I193" s="129" t="n">
        <v>0</v>
      </c>
      <c r="J193" s="28" t="n">
        <v>0</v>
      </c>
      <c r="K193" s="28" t="n">
        <v>0</v>
      </c>
      <c r="L193" s="29"/>
    </row>
    <row r="194" s="274" customFormat="true" ht="15.95" hidden="false" customHeight="true" outlineLevel="0" collapsed="false">
      <c r="A194" s="31"/>
      <c r="B194" s="91" t="s">
        <v>40</v>
      </c>
      <c r="C194" s="92"/>
      <c r="D194" s="31"/>
      <c r="E194" s="35"/>
      <c r="F194" s="93"/>
      <c r="G194" s="135" t="n">
        <v>6000</v>
      </c>
      <c r="H194" s="135" t="n">
        <v>6000</v>
      </c>
      <c r="I194" s="135"/>
      <c r="J194" s="93"/>
      <c r="K194" s="93"/>
      <c r="L194" s="39"/>
    </row>
    <row r="195" s="274" customFormat="true" ht="15.95" hidden="false" customHeight="true" outlineLevel="0" collapsed="false">
      <c r="A195" s="31"/>
      <c r="B195" s="68" t="s">
        <v>35</v>
      </c>
      <c r="C195" s="92"/>
      <c r="D195" s="31"/>
      <c r="E195" s="35"/>
      <c r="F195" s="93"/>
      <c r="G195" s="135" t="n">
        <v>336800</v>
      </c>
      <c r="H195" s="135" t="n">
        <v>336800</v>
      </c>
      <c r="I195" s="135"/>
      <c r="J195" s="93"/>
      <c r="K195" s="93"/>
      <c r="L195" s="39" t="s">
        <v>28</v>
      </c>
    </row>
    <row r="196" s="274" customFormat="true" ht="15.95" hidden="false" customHeight="true" outlineLevel="0" collapsed="false">
      <c r="A196" s="40"/>
      <c r="B196" s="68" t="s">
        <v>29</v>
      </c>
      <c r="C196" s="222"/>
      <c r="D196" s="40"/>
      <c r="E196" s="43"/>
      <c r="F196" s="262"/>
      <c r="G196" s="135" t="n">
        <v>7200</v>
      </c>
      <c r="H196" s="150" t="n">
        <v>7200</v>
      </c>
      <c r="I196" s="150"/>
      <c r="J196" s="262"/>
      <c r="K196" s="262"/>
      <c r="L196" s="77" t="s">
        <v>30</v>
      </c>
    </row>
    <row r="197" s="274" customFormat="true" ht="65.25" hidden="false" customHeight="true" outlineLevel="0" collapsed="false">
      <c r="A197" s="134" t="n">
        <v>9</v>
      </c>
      <c r="B197" s="88" t="s">
        <v>112</v>
      </c>
      <c r="C197" s="89" t="s">
        <v>104</v>
      </c>
      <c r="D197" s="20" t="n">
        <v>3132</v>
      </c>
      <c r="E197" s="27" t="s">
        <v>39</v>
      </c>
      <c r="F197" s="93" t="n">
        <v>0</v>
      </c>
      <c r="G197" s="234" t="n">
        <v>350000</v>
      </c>
      <c r="H197" s="259" t="n">
        <v>0</v>
      </c>
      <c r="I197" s="110" t="n">
        <v>350000</v>
      </c>
      <c r="J197" s="259" t="n">
        <v>0</v>
      </c>
      <c r="K197" s="259" t="n">
        <v>0</v>
      </c>
      <c r="L197" s="39"/>
      <c r="M197" s="281" t="s">
        <v>113</v>
      </c>
    </row>
    <row r="198" s="274" customFormat="true" ht="15.95" hidden="false" customHeight="true" outlineLevel="0" collapsed="false">
      <c r="A198" s="31"/>
      <c r="B198" s="91" t="s">
        <v>40</v>
      </c>
      <c r="C198" s="92"/>
      <c r="D198" s="31"/>
      <c r="E198" s="35"/>
      <c r="F198" s="93"/>
      <c r="G198" s="135" t="n">
        <v>6000</v>
      </c>
      <c r="H198" s="93"/>
      <c r="I198" s="135" t="n">
        <v>6000</v>
      </c>
      <c r="J198" s="93"/>
      <c r="K198" s="93"/>
      <c r="L198" s="39"/>
    </row>
    <row r="199" s="274" customFormat="true" ht="15.95" hidden="false" customHeight="true" outlineLevel="0" collapsed="false">
      <c r="A199" s="31"/>
      <c r="B199" s="68" t="s">
        <v>35</v>
      </c>
      <c r="C199" s="92"/>
      <c r="D199" s="31"/>
      <c r="E199" s="35"/>
      <c r="F199" s="93"/>
      <c r="G199" s="135" t="n">
        <v>336800</v>
      </c>
      <c r="H199" s="93"/>
      <c r="I199" s="135" t="n">
        <v>336800</v>
      </c>
      <c r="J199" s="93"/>
      <c r="K199" s="93"/>
      <c r="L199" s="39" t="s">
        <v>28</v>
      </c>
    </row>
    <row r="200" s="274" customFormat="true" ht="15.95" hidden="false" customHeight="true" outlineLevel="0" collapsed="false">
      <c r="A200" s="31"/>
      <c r="B200" s="68" t="s">
        <v>29</v>
      </c>
      <c r="C200" s="92"/>
      <c r="D200" s="31"/>
      <c r="E200" s="35"/>
      <c r="F200" s="93"/>
      <c r="G200" s="150" t="n">
        <v>7200</v>
      </c>
      <c r="H200" s="93"/>
      <c r="I200" s="150" t="n">
        <v>7200</v>
      </c>
      <c r="J200" s="93"/>
      <c r="K200" s="93"/>
      <c r="L200" s="39" t="s">
        <v>30</v>
      </c>
    </row>
    <row r="201" s="274" customFormat="true" ht="38.25" hidden="false" customHeight="true" outlineLevel="0" collapsed="false">
      <c r="A201" s="54" t="n">
        <v>10</v>
      </c>
      <c r="B201" s="275" t="s">
        <v>114</v>
      </c>
      <c r="C201" s="89" t="s">
        <v>104</v>
      </c>
      <c r="D201" s="20" t="n">
        <v>3132</v>
      </c>
      <c r="E201" s="27" t="s">
        <v>39</v>
      </c>
      <c r="F201" s="251" t="n">
        <v>0</v>
      </c>
      <c r="G201" s="282" t="n">
        <v>400000</v>
      </c>
      <c r="H201" s="27" t="n">
        <v>200000</v>
      </c>
      <c r="I201" s="235" t="n">
        <v>200000</v>
      </c>
      <c r="J201" s="28" t="n">
        <v>0</v>
      </c>
      <c r="K201" s="239" t="n">
        <v>0</v>
      </c>
      <c r="L201" s="29"/>
    </row>
    <row r="202" s="274" customFormat="true" ht="15.95" hidden="false" customHeight="true" outlineLevel="0" collapsed="false">
      <c r="A202" s="67"/>
      <c r="B202" s="91" t="s">
        <v>40</v>
      </c>
      <c r="C202" s="283"/>
      <c r="D202" s="31"/>
      <c r="E202" s="240"/>
      <c r="F202" s="93"/>
      <c r="G202" s="221" t="n">
        <v>6000</v>
      </c>
      <c r="H202" s="135" t="n">
        <v>6000</v>
      </c>
      <c r="I202" s="221"/>
      <c r="J202" s="35"/>
      <c r="K202" s="240"/>
      <c r="L202" s="39"/>
    </row>
    <row r="203" s="274" customFormat="true" ht="15.95" hidden="false" customHeight="true" outlineLevel="0" collapsed="false">
      <c r="A203" s="67"/>
      <c r="B203" s="68" t="s">
        <v>35</v>
      </c>
      <c r="C203" s="283"/>
      <c r="D203" s="31"/>
      <c r="E203" s="240"/>
      <c r="F203" s="93"/>
      <c r="G203" s="221" t="n">
        <v>386000</v>
      </c>
      <c r="H203" s="135" t="n">
        <f aca="false">H201-H202-H204</f>
        <v>192000</v>
      </c>
      <c r="I203" s="221" t="n">
        <f aca="false">I201-I204</f>
        <v>194000</v>
      </c>
      <c r="J203" s="35"/>
      <c r="K203" s="240"/>
      <c r="L203" s="39" t="s">
        <v>28</v>
      </c>
    </row>
    <row r="204" s="274" customFormat="true" ht="15.95" hidden="false" customHeight="true" outlineLevel="0" collapsed="false">
      <c r="A204" s="71"/>
      <c r="B204" s="68" t="s">
        <v>29</v>
      </c>
      <c r="C204" s="284"/>
      <c r="D204" s="40"/>
      <c r="E204" s="242"/>
      <c r="F204" s="262"/>
      <c r="G204" s="226" t="n">
        <v>8000</v>
      </c>
      <c r="H204" s="150" t="n">
        <v>2000</v>
      </c>
      <c r="I204" s="226" t="n">
        <v>6000</v>
      </c>
      <c r="J204" s="43"/>
      <c r="K204" s="242"/>
      <c r="L204" s="77" t="s">
        <v>30</v>
      </c>
    </row>
    <row r="205" s="274" customFormat="true" ht="34.5" hidden="false" customHeight="true" outlineLevel="0" collapsed="false">
      <c r="A205" s="54" t="n">
        <v>11</v>
      </c>
      <c r="B205" s="88" t="s">
        <v>115</v>
      </c>
      <c r="C205" s="89" t="s">
        <v>104</v>
      </c>
      <c r="D205" s="20" t="n">
        <v>3132</v>
      </c>
      <c r="E205" s="27" t="s">
        <v>39</v>
      </c>
      <c r="F205" s="243" t="n">
        <v>0</v>
      </c>
      <c r="G205" s="234" t="n">
        <v>620000</v>
      </c>
      <c r="H205" s="28" t="n">
        <v>0</v>
      </c>
      <c r="I205" s="28" t="n">
        <v>0</v>
      </c>
      <c r="J205" s="27" t="n">
        <v>400000</v>
      </c>
      <c r="K205" s="27" t="n">
        <v>220000</v>
      </c>
      <c r="L205" s="29"/>
    </row>
    <row r="206" s="274" customFormat="true" ht="15.95" hidden="false" customHeight="true" outlineLevel="0" collapsed="false">
      <c r="A206" s="67"/>
      <c r="B206" s="91" t="s">
        <v>40</v>
      </c>
      <c r="C206" s="92"/>
      <c r="D206" s="34"/>
      <c r="E206" s="35"/>
      <c r="F206" s="246"/>
      <c r="G206" s="135" t="n">
        <v>8000</v>
      </c>
      <c r="H206" s="93"/>
      <c r="I206" s="35"/>
      <c r="J206" s="38" t="n">
        <v>8000</v>
      </c>
      <c r="K206" s="135"/>
      <c r="L206" s="39"/>
    </row>
    <row r="207" s="274" customFormat="true" ht="15.95" hidden="false" customHeight="true" outlineLevel="0" collapsed="false">
      <c r="A207" s="67"/>
      <c r="B207" s="68" t="s">
        <v>35</v>
      </c>
      <c r="C207" s="92"/>
      <c r="D207" s="34"/>
      <c r="E207" s="35"/>
      <c r="F207" s="246"/>
      <c r="G207" s="135" t="n">
        <v>600000</v>
      </c>
      <c r="H207" s="93"/>
      <c r="I207" s="35"/>
      <c r="J207" s="38" t="n">
        <v>384200</v>
      </c>
      <c r="K207" s="135" t="n">
        <v>215800</v>
      </c>
      <c r="L207" s="39" t="s">
        <v>28</v>
      </c>
    </row>
    <row r="208" s="274" customFormat="true" ht="15.95" hidden="false" customHeight="true" outlineLevel="0" collapsed="false">
      <c r="A208" s="71"/>
      <c r="B208" s="72" t="s">
        <v>29</v>
      </c>
      <c r="C208" s="222"/>
      <c r="D208" s="223"/>
      <c r="E208" s="43"/>
      <c r="F208" s="285"/>
      <c r="G208" s="150" t="n">
        <v>12000</v>
      </c>
      <c r="H208" s="262"/>
      <c r="I208" s="43"/>
      <c r="J208" s="75" t="n">
        <v>7800</v>
      </c>
      <c r="K208" s="150" t="n">
        <v>4200</v>
      </c>
      <c r="L208" s="77" t="s">
        <v>30</v>
      </c>
    </row>
    <row r="209" s="274" customFormat="true" ht="39.75" hidden="false" customHeight="true" outlineLevel="0" collapsed="false">
      <c r="A209" s="60" t="n">
        <v>12</v>
      </c>
      <c r="B209" s="88" t="s">
        <v>116</v>
      </c>
      <c r="C209" s="89" t="s">
        <v>104</v>
      </c>
      <c r="D209" s="20" t="n">
        <v>3132</v>
      </c>
      <c r="E209" s="27" t="s">
        <v>39</v>
      </c>
      <c r="F209" s="252" t="n">
        <v>0</v>
      </c>
      <c r="G209" s="234" t="n">
        <v>250000</v>
      </c>
      <c r="H209" s="110" t="n">
        <v>141000</v>
      </c>
      <c r="I209" s="110" t="n">
        <v>109000</v>
      </c>
      <c r="J209" s="129" t="n">
        <v>0</v>
      </c>
      <c r="K209" s="176" t="n">
        <v>0</v>
      </c>
      <c r="L209" s="39"/>
    </row>
    <row r="210" s="274" customFormat="true" ht="15.95" hidden="false" customHeight="true" outlineLevel="0" collapsed="false">
      <c r="A210" s="67"/>
      <c r="B210" s="91" t="s">
        <v>40</v>
      </c>
      <c r="C210" s="92"/>
      <c r="D210" s="31"/>
      <c r="E210" s="35"/>
      <c r="F210" s="253"/>
      <c r="G210" s="135" t="n">
        <v>6000</v>
      </c>
      <c r="H210" s="135" t="n">
        <v>6000</v>
      </c>
      <c r="I210" s="135"/>
      <c r="J210" s="179"/>
      <c r="K210" s="249"/>
      <c r="L210" s="39"/>
    </row>
    <row r="211" s="274" customFormat="true" ht="15.95" hidden="false" customHeight="true" outlineLevel="0" collapsed="false">
      <c r="A211" s="67"/>
      <c r="B211" s="68" t="s">
        <v>35</v>
      </c>
      <c r="C211" s="92"/>
      <c r="D211" s="31"/>
      <c r="E211" s="35"/>
      <c r="F211" s="253"/>
      <c r="G211" s="135" t="n">
        <v>238800</v>
      </c>
      <c r="H211" s="135" t="n">
        <f aca="false">H209-H210-H212</f>
        <v>132800</v>
      </c>
      <c r="I211" s="135" t="n">
        <f aca="false">I209-I212</f>
        <v>106000</v>
      </c>
      <c r="J211" s="179"/>
      <c r="K211" s="249"/>
      <c r="L211" s="39" t="s">
        <v>28</v>
      </c>
    </row>
    <row r="212" s="274" customFormat="true" ht="15.95" hidden="false" customHeight="true" outlineLevel="0" collapsed="false">
      <c r="A212" s="67"/>
      <c r="B212" s="68" t="s">
        <v>29</v>
      </c>
      <c r="C212" s="222"/>
      <c r="D212" s="40"/>
      <c r="E212" s="43"/>
      <c r="F212" s="254"/>
      <c r="G212" s="135" t="n">
        <v>5200</v>
      </c>
      <c r="H212" s="135" t="n">
        <v>2200</v>
      </c>
      <c r="I212" s="135" t="n">
        <v>3000</v>
      </c>
      <c r="J212" s="179"/>
      <c r="K212" s="249"/>
      <c r="L212" s="39" t="s">
        <v>30</v>
      </c>
    </row>
    <row r="213" s="274" customFormat="true" ht="38.25" hidden="false" customHeight="true" outlineLevel="0" collapsed="false">
      <c r="A213" s="54" t="n">
        <v>13</v>
      </c>
      <c r="B213" s="278" t="s">
        <v>117</v>
      </c>
      <c r="C213" s="89" t="s">
        <v>104</v>
      </c>
      <c r="D213" s="20" t="n">
        <v>3132</v>
      </c>
      <c r="E213" s="27" t="s">
        <v>39</v>
      </c>
      <c r="F213" s="243" t="n">
        <v>0</v>
      </c>
      <c r="G213" s="234" t="n">
        <v>200000</v>
      </c>
      <c r="H213" s="110" t="n">
        <v>6000</v>
      </c>
      <c r="I213" s="110" t="n">
        <v>194000</v>
      </c>
      <c r="J213" s="286" t="n">
        <v>0</v>
      </c>
      <c r="K213" s="247" t="n">
        <v>0</v>
      </c>
      <c r="L213" s="29"/>
    </row>
    <row r="214" s="274" customFormat="true" ht="15.95" hidden="false" customHeight="true" outlineLevel="0" collapsed="false">
      <c r="A214" s="67"/>
      <c r="B214" s="91" t="s">
        <v>40</v>
      </c>
      <c r="C214" s="92"/>
      <c r="D214" s="34"/>
      <c r="E214" s="35"/>
      <c r="F214" s="240"/>
      <c r="G214" s="133" t="n">
        <v>6000</v>
      </c>
      <c r="H214" s="135" t="n">
        <v>6000</v>
      </c>
      <c r="I214" s="135"/>
      <c r="J214" s="240"/>
      <c r="K214" s="35"/>
      <c r="L214" s="39"/>
    </row>
    <row r="215" s="274" customFormat="true" ht="15.95" hidden="false" customHeight="true" outlineLevel="0" collapsed="false">
      <c r="A215" s="67"/>
      <c r="B215" s="68" t="s">
        <v>35</v>
      </c>
      <c r="C215" s="92"/>
      <c r="D215" s="34"/>
      <c r="E215" s="35"/>
      <c r="F215" s="240"/>
      <c r="G215" s="133" t="n">
        <v>189900</v>
      </c>
      <c r="H215" s="135"/>
      <c r="I215" s="135" t="n">
        <v>189900</v>
      </c>
      <c r="J215" s="240"/>
      <c r="K215" s="35"/>
      <c r="L215" s="39" t="s">
        <v>28</v>
      </c>
    </row>
    <row r="216" s="274" customFormat="true" ht="15.95" hidden="false" customHeight="true" outlineLevel="0" collapsed="false">
      <c r="A216" s="71"/>
      <c r="B216" s="72" t="s">
        <v>29</v>
      </c>
      <c r="C216" s="222"/>
      <c r="D216" s="223"/>
      <c r="E216" s="43"/>
      <c r="F216" s="242"/>
      <c r="G216" s="144" t="n">
        <v>4100</v>
      </c>
      <c r="H216" s="150"/>
      <c r="I216" s="150" t="n">
        <v>4100</v>
      </c>
      <c r="J216" s="242"/>
      <c r="K216" s="43"/>
      <c r="L216" s="77" t="s">
        <v>30</v>
      </c>
    </row>
    <row r="217" s="274" customFormat="true" ht="21.75" hidden="false" customHeight="true" outlineLevel="0" collapsed="false">
      <c r="A217" s="44"/>
      <c r="B217" s="287" t="s">
        <v>83</v>
      </c>
      <c r="C217" s="94"/>
      <c r="D217" s="44"/>
      <c r="E217" s="46"/>
      <c r="F217" s="46"/>
      <c r="G217" s="288" t="n">
        <f aca="false">G165+G169+G173+G177+G181+G185+G189+G193+G197+G201+G205+G209+G213</f>
        <v>5200000</v>
      </c>
      <c r="H217" s="288" t="n">
        <f aca="false">H165+H169+H173+H177+H181+H185+H189+H193+H197+H201+H205+H209+H213</f>
        <v>1975000</v>
      </c>
      <c r="I217" s="288" t="n">
        <f aca="false">I165+I169+I173+I177+I181+I185+I189+I193+I197+I201+I205+I209+I213</f>
        <v>1225000</v>
      </c>
      <c r="J217" s="288" t="n">
        <f aca="false">J165+J169+J173+J177+J181+J185+J189+J193+J197+J201+J205+J209+J213</f>
        <v>1780000</v>
      </c>
      <c r="K217" s="288" t="n">
        <f aca="false">K165+K169+K173+K177+K181+K185+K189+K193+K197+K201+K205+K209+K213</f>
        <v>220000</v>
      </c>
      <c r="L217" s="82"/>
    </row>
    <row r="218" s="274" customFormat="true" ht="15.95" hidden="false" customHeight="true" outlineLevel="0" collapsed="false">
      <c r="A218" s="11"/>
      <c r="B218" s="50" t="s">
        <v>32</v>
      </c>
      <c r="C218" s="97"/>
      <c r="D218" s="11"/>
      <c r="E218" s="98"/>
      <c r="F218" s="98"/>
      <c r="G218" s="116" t="n">
        <f aca="false">G168+G172+G176+G180+G184+G188+G192+G196+G200+G204+G208+G212+G216</f>
        <v>104000</v>
      </c>
      <c r="H218" s="116" t="n">
        <f aca="false">H168+H172+H176+H180+H184+H188+H192+H196+H200+H204+H208+H212+H216</f>
        <v>35500</v>
      </c>
      <c r="I218" s="116" t="n">
        <f aca="false">I168+I172+I176+I180+I184+I188+I192+I196+I200+I204+I208+I212+I216</f>
        <v>27500</v>
      </c>
      <c r="J218" s="116" t="n">
        <f aca="false">J168+J172+J176+J180+J184+J188+J192+J196+J200+J204+J208+J212+J216</f>
        <v>36800</v>
      </c>
      <c r="K218" s="116" t="n">
        <f aca="false">K168+K172+K176+K180+K184+K188+K192+K196+K200+K204+K208+K212+K216</f>
        <v>4200</v>
      </c>
      <c r="L218" s="14"/>
    </row>
    <row r="219" s="3" customFormat="true" ht="21.95" hidden="false" customHeight="true" outlineLevel="0" collapsed="false">
      <c r="A219" s="17" t="s">
        <v>43</v>
      </c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</row>
    <row r="220" s="274" customFormat="true" ht="33" hidden="false" customHeight="true" outlineLevel="0" collapsed="false">
      <c r="A220" s="134" t="n">
        <v>1</v>
      </c>
      <c r="B220" s="100" t="s">
        <v>118</v>
      </c>
      <c r="C220" s="105" t="s">
        <v>25</v>
      </c>
      <c r="D220" s="20" t="n">
        <v>3210</v>
      </c>
      <c r="E220" s="64" t="n">
        <v>800000</v>
      </c>
      <c r="F220" s="64"/>
      <c r="G220" s="289" t="n">
        <v>800000</v>
      </c>
      <c r="H220" s="93" t="n">
        <v>0</v>
      </c>
      <c r="I220" s="93" t="n">
        <v>0</v>
      </c>
      <c r="J220" s="64" t="n">
        <v>800000</v>
      </c>
      <c r="K220" s="93" t="n">
        <v>0</v>
      </c>
      <c r="L220" s="29" t="s">
        <v>119</v>
      </c>
    </row>
    <row r="221" customFormat="false" ht="21.75" hidden="false" customHeight="true" outlineLevel="0" collapsed="false">
      <c r="A221" s="44"/>
      <c r="B221" s="287" t="s">
        <v>120</v>
      </c>
      <c r="C221" s="106"/>
      <c r="D221" s="106"/>
      <c r="E221" s="95"/>
      <c r="F221" s="95"/>
      <c r="G221" s="95" t="n">
        <f aca="false">G220</f>
        <v>800000</v>
      </c>
      <c r="H221" s="95" t="n">
        <f aca="false">H220</f>
        <v>0</v>
      </c>
      <c r="I221" s="95" t="n">
        <f aca="false">I220</f>
        <v>0</v>
      </c>
      <c r="J221" s="95" t="n">
        <f aca="false">J220</f>
        <v>800000</v>
      </c>
      <c r="K221" s="95" t="n">
        <f aca="false">K220</f>
        <v>0</v>
      </c>
      <c r="L221" s="290"/>
    </row>
    <row r="222" customFormat="false" ht="21.95" hidden="false" customHeight="true" outlineLevel="0" collapsed="false">
      <c r="A222" s="17" t="s">
        <v>121</v>
      </c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</row>
    <row r="223" customFormat="false" ht="36.75" hidden="false" customHeight="true" outlineLevel="0" collapsed="false">
      <c r="A223" s="99" t="n">
        <v>2</v>
      </c>
      <c r="B223" s="100" t="s">
        <v>118</v>
      </c>
      <c r="C223" s="167" t="s">
        <v>25</v>
      </c>
      <c r="D223" s="99" t="n">
        <v>3210</v>
      </c>
      <c r="E223" s="85" t="n">
        <v>9000000</v>
      </c>
      <c r="F223" s="85"/>
      <c r="G223" s="291" t="n">
        <v>5300000</v>
      </c>
      <c r="H223" s="85" t="n">
        <v>2000000</v>
      </c>
      <c r="I223" s="103" t="n">
        <v>0</v>
      </c>
      <c r="J223" s="85" t="n">
        <v>3300000</v>
      </c>
      <c r="K223" s="292" t="n">
        <v>0</v>
      </c>
      <c r="L223" s="14" t="s">
        <v>119</v>
      </c>
    </row>
    <row r="224" customFormat="false" ht="21.75" hidden="false" customHeight="true" outlineLevel="0" collapsed="false">
      <c r="A224" s="44"/>
      <c r="B224" s="287" t="s">
        <v>122</v>
      </c>
      <c r="C224" s="106"/>
      <c r="D224" s="106"/>
      <c r="E224" s="95"/>
      <c r="F224" s="95"/>
      <c r="G224" s="95" t="n">
        <f aca="false">SUM(G223)</f>
        <v>5300000</v>
      </c>
      <c r="H224" s="95" t="n">
        <f aca="false">SUM(H223)</f>
        <v>2000000</v>
      </c>
      <c r="I224" s="95" t="n">
        <f aca="false">SUM(I223)</f>
        <v>0</v>
      </c>
      <c r="J224" s="95" t="n">
        <f aca="false">SUM(J223)</f>
        <v>3300000</v>
      </c>
      <c r="K224" s="95" t="n">
        <f aca="false">SUM(K223)</f>
        <v>0</v>
      </c>
      <c r="L224" s="293"/>
    </row>
    <row r="225" customFormat="false" ht="21.95" hidden="false" customHeight="true" outlineLevel="0" collapsed="false">
      <c r="A225" s="17" t="s">
        <v>123</v>
      </c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</row>
    <row r="226" customFormat="false" ht="30" hidden="false" customHeight="true" outlineLevel="0" collapsed="false">
      <c r="A226" s="20" t="n">
        <v>3</v>
      </c>
      <c r="B226" s="100" t="s">
        <v>118</v>
      </c>
      <c r="C226" s="101" t="s">
        <v>25</v>
      </c>
      <c r="D226" s="99" t="n">
        <v>3210</v>
      </c>
      <c r="E226" s="85" t="n">
        <v>2200000</v>
      </c>
      <c r="F226" s="51"/>
      <c r="G226" s="102" t="n">
        <v>500000</v>
      </c>
      <c r="H226" s="27" t="n">
        <v>500000</v>
      </c>
      <c r="I226" s="28" t="n">
        <v>0</v>
      </c>
      <c r="J226" s="28" t="n">
        <v>0</v>
      </c>
      <c r="K226" s="251" t="n">
        <v>0</v>
      </c>
      <c r="L226" s="14" t="s">
        <v>119</v>
      </c>
      <c r="M226" s="294"/>
      <c r="N226" s="295"/>
    </row>
    <row r="227" customFormat="false" ht="28.5" hidden="false" customHeight="true" outlineLevel="0" collapsed="false">
      <c r="A227" s="20" t="n">
        <v>4</v>
      </c>
      <c r="B227" s="100" t="s">
        <v>124</v>
      </c>
      <c r="C227" s="296" t="s">
        <v>25</v>
      </c>
      <c r="D227" s="99" t="n">
        <v>3210</v>
      </c>
      <c r="E227" s="85" t="n">
        <v>65000</v>
      </c>
      <c r="F227" s="51"/>
      <c r="G227" s="102" t="n">
        <v>65000</v>
      </c>
      <c r="H227" s="27" t="n">
        <v>65000</v>
      </c>
      <c r="I227" s="28" t="n">
        <v>0</v>
      </c>
      <c r="J227" s="28" t="n">
        <v>0</v>
      </c>
      <c r="K227" s="251" t="n">
        <v>0</v>
      </c>
      <c r="L227" s="14" t="s">
        <v>28</v>
      </c>
      <c r="M227" s="297"/>
      <c r="N227" s="298"/>
    </row>
    <row r="228" customFormat="false" ht="21.75" hidden="false" customHeight="true" outlineLevel="0" collapsed="false">
      <c r="A228" s="299"/>
      <c r="B228" s="300" t="s">
        <v>125</v>
      </c>
      <c r="C228" s="301"/>
      <c r="D228" s="301"/>
      <c r="E228" s="302"/>
      <c r="F228" s="302"/>
      <c r="G228" s="302" t="n">
        <f aca="false">SUM(G226:G227)</f>
        <v>565000</v>
      </c>
      <c r="H228" s="302" t="n">
        <f aca="false">SUM(H226:H227)</f>
        <v>565000</v>
      </c>
      <c r="I228" s="302" t="n">
        <f aca="false">SUM(I226:I227)</f>
        <v>0</v>
      </c>
      <c r="J228" s="302" t="n">
        <f aca="false">SUM(J226:J227)</f>
        <v>0</v>
      </c>
      <c r="K228" s="302" t="n">
        <f aca="false">SUM(K226:K227)</f>
        <v>0</v>
      </c>
      <c r="L228" s="303"/>
      <c r="M228" s="304"/>
      <c r="N228" s="4"/>
    </row>
    <row r="229" customFormat="false" ht="21.95" hidden="false" customHeight="true" outlineLevel="0" collapsed="false">
      <c r="A229" s="17" t="s">
        <v>126</v>
      </c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"/>
      <c r="N229" s="4"/>
    </row>
    <row r="230" customFormat="false" ht="51" hidden="false" customHeight="true" outlineLevel="0" collapsed="false">
      <c r="A230" s="115" t="n">
        <v>5</v>
      </c>
      <c r="B230" s="100" t="s">
        <v>127</v>
      </c>
      <c r="C230" s="101" t="s">
        <v>128</v>
      </c>
      <c r="D230" s="99" t="n">
        <v>3210</v>
      </c>
      <c r="E230" s="116" t="n">
        <v>2950000</v>
      </c>
      <c r="F230" s="305"/>
      <c r="G230" s="306" t="n">
        <v>500000</v>
      </c>
      <c r="H230" s="307" t="n">
        <v>100000</v>
      </c>
      <c r="I230" s="307" t="n">
        <v>150000</v>
      </c>
      <c r="J230" s="307" t="n">
        <v>150000</v>
      </c>
      <c r="K230" s="307" t="n">
        <v>100000</v>
      </c>
      <c r="L230" s="14" t="s">
        <v>28</v>
      </c>
      <c r="M230" s="308"/>
      <c r="N230" s="4"/>
    </row>
    <row r="231" customFormat="false" ht="52.5" hidden="false" customHeight="true" outlineLevel="0" collapsed="false">
      <c r="A231" s="115" t="n">
        <v>6</v>
      </c>
      <c r="B231" s="100" t="s">
        <v>129</v>
      </c>
      <c r="C231" s="101" t="s">
        <v>128</v>
      </c>
      <c r="D231" s="99" t="n">
        <v>3210</v>
      </c>
      <c r="E231" s="116" t="n">
        <v>15715233.6</v>
      </c>
      <c r="F231" s="305"/>
      <c r="G231" s="306" t="n">
        <v>300000</v>
      </c>
      <c r="H231" s="309" t="n">
        <v>0</v>
      </c>
      <c r="I231" s="307" t="n">
        <v>100000</v>
      </c>
      <c r="J231" s="307" t="n">
        <v>200000</v>
      </c>
      <c r="K231" s="309" t="n">
        <v>0</v>
      </c>
      <c r="L231" s="14" t="s">
        <v>28</v>
      </c>
      <c r="M231" s="308"/>
      <c r="N231" s="4"/>
    </row>
    <row r="232" customFormat="false" ht="39" hidden="false" customHeight="true" outlineLevel="0" collapsed="false">
      <c r="A232" s="115" t="n">
        <v>7</v>
      </c>
      <c r="B232" s="100" t="s">
        <v>118</v>
      </c>
      <c r="C232" s="101" t="s">
        <v>25</v>
      </c>
      <c r="D232" s="99" t="n">
        <v>3210</v>
      </c>
      <c r="E232" s="116" t="n">
        <v>10000000</v>
      </c>
      <c r="F232" s="305"/>
      <c r="G232" s="306" t="n">
        <v>2500000</v>
      </c>
      <c r="H232" s="307" t="n">
        <v>300000</v>
      </c>
      <c r="I232" s="309" t="n">
        <v>0</v>
      </c>
      <c r="J232" s="307" t="n">
        <v>1450000</v>
      </c>
      <c r="K232" s="307" t="n">
        <v>750000</v>
      </c>
      <c r="L232" s="14" t="s">
        <v>119</v>
      </c>
    </row>
    <row r="233" customFormat="false" ht="54" hidden="false" customHeight="true" outlineLevel="0" collapsed="false">
      <c r="A233" s="115" t="n">
        <v>8</v>
      </c>
      <c r="B233" s="100" t="s">
        <v>130</v>
      </c>
      <c r="C233" s="101" t="s">
        <v>25</v>
      </c>
      <c r="D233" s="99" t="n">
        <v>3210</v>
      </c>
      <c r="E233" s="116" t="n">
        <v>8144102</v>
      </c>
      <c r="F233" s="305"/>
      <c r="G233" s="306" t="n">
        <v>950000</v>
      </c>
      <c r="H233" s="309" t="n">
        <v>0</v>
      </c>
      <c r="I233" s="309" t="n">
        <v>0</v>
      </c>
      <c r="J233" s="307" t="n">
        <v>500000</v>
      </c>
      <c r="K233" s="307" t="n">
        <f aca="false">G233-I233-J233</f>
        <v>450000</v>
      </c>
      <c r="L233" s="14" t="s">
        <v>28</v>
      </c>
    </row>
    <row r="234" customFormat="false" ht="72" hidden="false" customHeight="true" outlineLevel="0" collapsed="false">
      <c r="A234" s="115" t="n">
        <v>9</v>
      </c>
      <c r="B234" s="100" t="s">
        <v>131</v>
      </c>
      <c r="C234" s="101" t="s">
        <v>25</v>
      </c>
      <c r="D234" s="99" t="n">
        <v>3210</v>
      </c>
      <c r="E234" s="116" t="n">
        <v>1697845</v>
      </c>
      <c r="F234" s="305"/>
      <c r="G234" s="306" t="n">
        <v>1500000</v>
      </c>
      <c r="H234" s="307" t="n">
        <v>74640</v>
      </c>
      <c r="I234" s="309" t="n">
        <v>0</v>
      </c>
      <c r="J234" s="307" t="n">
        <v>1172590</v>
      </c>
      <c r="K234" s="307" t="n">
        <v>252770</v>
      </c>
      <c r="L234" s="14" t="s">
        <v>28</v>
      </c>
    </row>
    <row r="235" customFormat="false" ht="39" hidden="false" customHeight="true" outlineLevel="0" collapsed="false">
      <c r="A235" s="115" t="n">
        <v>10</v>
      </c>
      <c r="B235" s="100" t="s">
        <v>132</v>
      </c>
      <c r="C235" s="101" t="s">
        <v>25</v>
      </c>
      <c r="D235" s="99" t="n">
        <v>3210</v>
      </c>
      <c r="E235" s="116" t="n">
        <v>52500</v>
      </c>
      <c r="F235" s="305"/>
      <c r="G235" s="306" t="n">
        <v>52500</v>
      </c>
      <c r="H235" s="307" t="n">
        <v>52500</v>
      </c>
      <c r="I235" s="309" t="n">
        <v>0</v>
      </c>
      <c r="J235" s="309" t="n">
        <v>0</v>
      </c>
      <c r="K235" s="309" t="n">
        <v>0</v>
      </c>
      <c r="L235" s="14" t="s">
        <v>28</v>
      </c>
    </row>
    <row r="236" customFormat="false" ht="57" hidden="false" customHeight="true" outlineLevel="0" collapsed="false">
      <c r="A236" s="115" t="n">
        <v>11</v>
      </c>
      <c r="B236" s="100" t="s">
        <v>133</v>
      </c>
      <c r="C236" s="101" t="s">
        <v>25</v>
      </c>
      <c r="D236" s="99" t="n">
        <v>3210</v>
      </c>
      <c r="E236" s="116" t="n">
        <v>980500</v>
      </c>
      <c r="F236" s="305"/>
      <c r="G236" s="306" t="n">
        <v>980500</v>
      </c>
      <c r="H236" s="307" t="n">
        <v>50000</v>
      </c>
      <c r="I236" s="309" t="n">
        <v>0</v>
      </c>
      <c r="J236" s="307" t="n">
        <v>200000</v>
      </c>
      <c r="K236" s="307" t="n">
        <f aca="false">G236-H236-J236</f>
        <v>730500</v>
      </c>
      <c r="L236" s="14" t="s">
        <v>28</v>
      </c>
    </row>
    <row r="237" customFormat="false" ht="37.5" hidden="false" customHeight="true" outlineLevel="0" collapsed="false">
      <c r="A237" s="115" t="n">
        <v>12</v>
      </c>
      <c r="B237" s="100" t="s">
        <v>134</v>
      </c>
      <c r="C237" s="310" t="s">
        <v>25</v>
      </c>
      <c r="D237" s="99" t="n">
        <v>3210</v>
      </c>
      <c r="E237" s="116" t="n">
        <v>500000</v>
      </c>
      <c r="F237" s="305"/>
      <c r="G237" s="306" t="n">
        <v>500000</v>
      </c>
      <c r="H237" s="309" t="n">
        <v>0</v>
      </c>
      <c r="I237" s="309" t="n">
        <v>0</v>
      </c>
      <c r="J237" s="307" t="n">
        <v>50000</v>
      </c>
      <c r="K237" s="307" t="n">
        <v>450000</v>
      </c>
      <c r="L237" s="14" t="s">
        <v>28</v>
      </c>
    </row>
    <row r="238" customFormat="false" ht="21.75" hidden="false" customHeight="true" outlineLevel="0" collapsed="false">
      <c r="A238" s="299"/>
      <c r="B238" s="300" t="s">
        <v>135</v>
      </c>
      <c r="C238" s="301"/>
      <c r="D238" s="301"/>
      <c r="E238" s="302"/>
      <c r="F238" s="302"/>
      <c r="G238" s="302" t="n">
        <f aca="false">SUM(G230:G237)</f>
        <v>7283000</v>
      </c>
      <c r="H238" s="302" t="n">
        <f aca="false">SUM(H230:H237)</f>
        <v>577140</v>
      </c>
      <c r="I238" s="302" t="n">
        <f aca="false">SUM(I230:I237)</f>
        <v>250000</v>
      </c>
      <c r="J238" s="302" t="n">
        <f aca="false">SUM(J230:J237)</f>
        <v>3722590</v>
      </c>
      <c r="K238" s="302" t="n">
        <f aca="false">SUM(K230:K237)</f>
        <v>2733270</v>
      </c>
      <c r="L238" s="290"/>
    </row>
    <row r="239" customFormat="false" ht="21.95" hidden="false" customHeight="true" outlineLevel="0" collapsed="false">
      <c r="A239" s="17" t="s">
        <v>136</v>
      </c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</row>
    <row r="240" customFormat="false" ht="33.75" hidden="false" customHeight="true" outlineLevel="0" collapsed="false">
      <c r="A240" s="115" t="n">
        <v>13</v>
      </c>
      <c r="B240" s="100" t="s">
        <v>137</v>
      </c>
      <c r="C240" s="101" t="s">
        <v>138</v>
      </c>
      <c r="D240" s="99" t="n">
        <v>3210</v>
      </c>
      <c r="E240" s="116" t="n">
        <v>6000000</v>
      </c>
      <c r="F240" s="311"/>
      <c r="G240" s="306" t="n">
        <v>2000000</v>
      </c>
      <c r="H240" s="312" t="n">
        <v>0</v>
      </c>
      <c r="I240" s="203" t="n">
        <v>1000000</v>
      </c>
      <c r="J240" s="203" t="n">
        <v>1000000</v>
      </c>
      <c r="K240" s="312" t="n">
        <v>0</v>
      </c>
      <c r="L240" s="14" t="s">
        <v>28</v>
      </c>
    </row>
    <row r="241" customFormat="false" ht="29.25" hidden="false" customHeight="true" outlineLevel="0" collapsed="false">
      <c r="A241" s="115" t="n">
        <v>14</v>
      </c>
      <c r="B241" s="100" t="s">
        <v>139</v>
      </c>
      <c r="C241" s="101" t="s">
        <v>138</v>
      </c>
      <c r="D241" s="99" t="n">
        <v>3210</v>
      </c>
      <c r="E241" s="116" t="n">
        <v>4600000</v>
      </c>
      <c r="F241" s="311"/>
      <c r="G241" s="306" t="n">
        <v>1000000</v>
      </c>
      <c r="H241" s="312" t="n">
        <v>0</v>
      </c>
      <c r="I241" s="203" t="n">
        <v>500000</v>
      </c>
      <c r="J241" s="203" t="n">
        <v>500000</v>
      </c>
      <c r="K241" s="312" t="n">
        <v>0</v>
      </c>
      <c r="L241" s="14" t="s">
        <v>28</v>
      </c>
    </row>
    <row r="242" customFormat="false" ht="42" hidden="false" customHeight="true" outlineLevel="0" collapsed="false">
      <c r="A242" s="143" t="n">
        <v>15</v>
      </c>
      <c r="B242" s="100" t="s">
        <v>140</v>
      </c>
      <c r="C242" s="101" t="s">
        <v>25</v>
      </c>
      <c r="D242" s="99" t="n">
        <v>3210</v>
      </c>
      <c r="E242" s="116" t="n">
        <v>8000000</v>
      </c>
      <c r="F242" s="311"/>
      <c r="G242" s="306" t="n">
        <v>2000000</v>
      </c>
      <c r="H242" s="203" t="n">
        <v>2000000</v>
      </c>
      <c r="I242" s="312" t="n">
        <v>0</v>
      </c>
      <c r="J242" s="312" t="n">
        <v>0</v>
      </c>
      <c r="K242" s="312" t="n">
        <v>0</v>
      </c>
      <c r="L242" s="14" t="s">
        <v>28</v>
      </c>
    </row>
    <row r="243" customFormat="false" ht="51.75" hidden="false" customHeight="true" outlineLevel="0" collapsed="false">
      <c r="A243" s="143" t="n">
        <v>16</v>
      </c>
      <c r="B243" s="100" t="s">
        <v>141</v>
      </c>
      <c r="C243" s="101" t="s">
        <v>25</v>
      </c>
      <c r="D243" s="99" t="n">
        <v>3210</v>
      </c>
      <c r="E243" s="116" t="n">
        <v>2000000</v>
      </c>
      <c r="F243" s="311"/>
      <c r="G243" s="306" t="n">
        <v>500000</v>
      </c>
      <c r="H243" s="312" t="n">
        <v>0</v>
      </c>
      <c r="I243" s="203" t="n">
        <v>500000</v>
      </c>
      <c r="J243" s="312" t="n">
        <v>0</v>
      </c>
      <c r="K243" s="312" t="n">
        <v>0</v>
      </c>
      <c r="L243" s="14" t="s">
        <v>28</v>
      </c>
    </row>
    <row r="244" customFormat="false" ht="70.5" hidden="false" customHeight="true" outlineLevel="0" collapsed="false">
      <c r="A244" s="143" t="n">
        <v>17</v>
      </c>
      <c r="B244" s="100" t="s">
        <v>142</v>
      </c>
      <c r="C244" s="101" t="s">
        <v>25</v>
      </c>
      <c r="D244" s="99" t="n">
        <v>3210</v>
      </c>
      <c r="E244" s="116" t="n">
        <v>3964788</v>
      </c>
      <c r="F244" s="311"/>
      <c r="G244" s="306" t="n">
        <v>1180000</v>
      </c>
      <c r="H244" s="116" t="n">
        <v>1180000</v>
      </c>
      <c r="I244" s="312" t="n">
        <v>0</v>
      </c>
      <c r="J244" s="312" t="n">
        <v>0</v>
      </c>
      <c r="K244" s="312" t="n">
        <v>0</v>
      </c>
      <c r="L244" s="14" t="s">
        <v>28</v>
      </c>
    </row>
    <row r="245" customFormat="false" ht="30.75" hidden="false" customHeight="true" outlineLevel="0" collapsed="false">
      <c r="A245" s="142" t="n">
        <v>18</v>
      </c>
      <c r="B245" s="100" t="s">
        <v>118</v>
      </c>
      <c r="C245" s="101" t="s">
        <v>25</v>
      </c>
      <c r="D245" s="99" t="n">
        <v>3210</v>
      </c>
      <c r="E245" s="116" t="n">
        <v>7000000</v>
      </c>
      <c r="F245" s="98"/>
      <c r="G245" s="306" t="n">
        <v>2500000</v>
      </c>
      <c r="H245" s="116" t="n">
        <v>2500000</v>
      </c>
      <c r="I245" s="162" t="n">
        <v>0</v>
      </c>
      <c r="J245" s="162" t="n">
        <v>0</v>
      </c>
      <c r="K245" s="162" t="n">
        <v>0</v>
      </c>
      <c r="L245" s="14" t="s">
        <v>119</v>
      </c>
    </row>
    <row r="246" customFormat="false" ht="21.75" hidden="false" customHeight="true" outlineLevel="0" collapsed="false">
      <c r="A246" s="313"/>
      <c r="B246" s="287" t="s">
        <v>143</v>
      </c>
      <c r="C246" s="106"/>
      <c r="D246" s="106"/>
      <c r="E246" s="314"/>
      <c r="F246" s="314"/>
      <c r="G246" s="95" t="n">
        <f aca="false">G240+G241+G242+G243+G244+G245</f>
        <v>9180000</v>
      </c>
      <c r="H246" s="95" t="n">
        <f aca="false">H240+H241+H242+H243+H244+H245</f>
        <v>5680000</v>
      </c>
      <c r="I246" s="95" t="n">
        <f aca="false">I240+I241+I242+I243+I244+I245</f>
        <v>2000000</v>
      </c>
      <c r="J246" s="95" t="n">
        <f aca="false">J240+J241+J242+J243+J244+J245</f>
        <v>1500000</v>
      </c>
      <c r="K246" s="95" t="n">
        <f aca="false">K240+K241+K242+K243+K244+K245</f>
        <v>0</v>
      </c>
      <c r="L246" s="315"/>
    </row>
    <row r="247" s="316" customFormat="true" ht="18.75" hidden="false" customHeight="true" outlineLevel="0" collapsed="false">
      <c r="A247" s="17" t="s">
        <v>144</v>
      </c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</row>
    <row r="248" customFormat="false" ht="21.95" hidden="false" customHeight="true" outlineLevel="0" collapsed="false">
      <c r="A248" s="17" t="s">
        <v>145</v>
      </c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</row>
    <row r="249" customFormat="false" ht="63.75" hidden="false" customHeight="true" outlineLevel="0" collapsed="false">
      <c r="A249" s="99" t="n">
        <v>1</v>
      </c>
      <c r="B249" s="197" t="s">
        <v>146</v>
      </c>
      <c r="C249" s="317" t="s">
        <v>47</v>
      </c>
      <c r="D249" s="318" t="n">
        <v>3132</v>
      </c>
      <c r="E249" s="232" t="n">
        <v>70850</v>
      </c>
      <c r="F249" s="319" t="n">
        <v>5575.8</v>
      </c>
      <c r="G249" s="128" t="n">
        <v>5576</v>
      </c>
      <c r="H249" s="128" t="n">
        <v>5576</v>
      </c>
      <c r="I249" s="320"/>
      <c r="J249" s="320"/>
      <c r="K249" s="320"/>
      <c r="L249" s="321" t="s">
        <v>147</v>
      </c>
    </row>
    <row r="250" customFormat="false" ht="33.75" hidden="false" customHeight="true" outlineLevel="0" collapsed="false">
      <c r="A250" s="99" t="n">
        <v>2</v>
      </c>
      <c r="B250" s="166" t="s">
        <v>148</v>
      </c>
      <c r="C250" s="322" t="s">
        <v>25</v>
      </c>
      <c r="D250" s="323" t="n">
        <v>3122</v>
      </c>
      <c r="E250" s="324" t="n">
        <v>215989</v>
      </c>
      <c r="F250" s="324" t="n">
        <v>183236</v>
      </c>
      <c r="G250" s="203" t="n">
        <v>170124</v>
      </c>
      <c r="H250" s="203" t="n">
        <v>170124</v>
      </c>
      <c r="I250" s="325"/>
      <c r="J250" s="117"/>
      <c r="K250" s="98"/>
      <c r="L250" s="14" t="s">
        <v>149</v>
      </c>
    </row>
    <row r="251" customFormat="false" ht="32.25" hidden="false" customHeight="true" outlineLevel="0" collapsed="false">
      <c r="A251" s="20" t="n">
        <v>3</v>
      </c>
      <c r="B251" s="166" t="s">
        <v>150</v>
      </c>
      <c r="C251" s="322" t="s">
        <v>25</v>
      </c>
      <c r="D251" s="318" t="n">
        <v>3122</v>
      </c>
      <c r="E251" s="326" t="n">
        <v>314515</v>
      </c>
      <c r="F251" s="324" t="n">
        <v>205914</v>
      </c>
      <c r="G251" s="128" t="n">
        <v>184226</v>
      </c>
      <c r="H251" s="128" t="n">
        <v>184226</v>
      </c>
      <c r="I251" s="327"/>
      <c r="J251" s="122"/>
      <c r="K251" s="51"/>
      <c r="L251" s="29" t="s">
        <v>151</v>
      </c>
    </row>
    <row r="252" customFormat="false" ht="28.5" hidden="false" customHeight="true" outlineLevel="0" collapsed="false">
      <c r="A252" s="20" t="n">
        <v>4</v>
      </c>
      <c r="B252" s="328" t="s">
        <v>152</v>
      </c>
      <c r="C252" s="322" t="s">
        <v>25</v>
      </c>
      <c r="D252" s="318" t="n">
        <v>3142</v>
      </c>
      <c r="E252" s="232" t="n">
        <v>1400000</v>
      </c>
      <c r="F252" s="122"/>
      <c r="G252" s="128" t="n">
        <v>6445.6</v>
      </c>
      <c r="H252" s="128" t="n">
        <v>6445.6</v>
      </c>
      <c r="I252" s="327"/>
      <c r="J252" s="122"/>
      <c r="K252" s="51"/>
      <c r="L252" s="29" t="s">
        <v>153</v>
      </c>
    </row>
    <row r="253" customFormat="false" ht="54" hidden="false" customHeight="true" outlineLevel="0" collapsed="false">
      <c r="A253" s="20" t="n">
        <v>5</v>
      </c>
      <c r="B253" s="197" t="s">
        <v>154</v>
      </c>
      <c r="C253" s="322" t="s">
        <v>25</v>
      </c>
      <c r="D253" s="318" t="n">
        <v>3142</v>
      </c>
      <c r="E253" s="232" t="n">
        <v>331356</v>
      </c>
      <c r="F253" s="329" t="n">
        <v>218816.4</v>
      </c>
      <c r="G253" s="128" t="n">
        <v>171277</v>
      </c>
      <c r="H253" s="128" t="n">
        <v>171277</v>
      </c>
      <c r="I253" s="327"/>
      <c r="J253" s="122"/>
      <c r="K253" s="51"/>
      <c r="L253" s="29" t="s">
        <v>155</v>
      </c>
    </row>
    <row r="254" customFormat="false" ht="57" hidden="false" customHeight="true" outlineLevel="0" collapsed="false">
      <c r="A254" s="20" t="n">
        <v>6</v>
      </c>
      <c r="B254" s="197" t="s">
        <v>156</v>
      </c>
      <c r="C254" s="322" t="s">
        <v>25</v>
      </c>
      <c r="D254" s="318" t="n">
        <v>3142</v>
      </c>
      <c r="E254" s="232" t="n">
        <v>5576159</v>
      </c>
      <c r="F254" s="329" t="n">
        <v>3993334</v>
      </c>
      <c r="G254" s="128" t="n">
        <v>1188837</v>
      </c>
      <c r="H254" s="128" t="n">
        <v>1188837</v>
      </c>
      <c r="I254" s="327"/>
      <c r="J254" s="122"/>
      <c r="K254" s="51"/>
      <c r="L254" s="29" t="s">
        <v>157</v>
      </c>
    </row>
    <row r="255" customFormat="false" ht="39.75" hidden="false" customHeight="true" outlineLevel="0" collapsed="false">
      <c r="A255" s="20" t="n">
        <v>7</v>
      </c>
      <c r="B255" s="197" t="s">
        <v>158</v>
      </c>
      <c r="C255" s="322" t="s">
        <v>25</v>
      </c>
      <c r="D255" s="318" t="n">
        <v>3142</v>
      </c>
      <c r="E255" s="232" t="n">
        <v>4539922</v>
      </c>
      <c r="F255" s="329" t="n">
        <v>3303648</v>
      </c>
      <c r="G255" s="128" t="n">
        <v>182840.4</v>
      </c>
      <c r="H255" s="128" t="n">
        <v>182840.4</v>
      </c>
      <c r="I255" s="327"/>
      <c r="J255" s="122"/>
      <c r="K255" s="51"/>
      <c r="L255" s="29" t="s">
        <v>155</v>
      </c>
    </row>
    <row r="256" customFormat="false" ht="51" hidden="false" customHeight="true" outlineLevel="0" collapsed="false">
      <c r="A256" s="20" t="n">
        <v>8</v>
      </c>
      <c r="B256" s="91" t="s">
        <v>159</v>
      </c>
      <c r="C256" s="330" t="s">
        <v>25</v>
      </c>
      <c r="D256" s="318" t="n">
        <v>3132</v>
      </c>
      <c r="E256" s="232" t="n">
        <v>33043</v>
      </c>
      <c r="F256" s="329" t="n">
        <v>30000</v>
      </c>
      <c r="G256" s="128" t="n">
        <v>26154</v>
      </c>
      <c r="H256" s="128" t="n">
        <v>26154</v>
      </c>
      <c r="I256" s="327"/>
      <c r="J256" s="122"/>
      <c r="K256" s="51"/>
      <c r="L256" s="29" t="s">
        <v>160</v>
      </c>
    </row>
    <row r="257" s="342" customFormat="true" ht="21" hidden="false" customHeight="true" outlineLevel="0" collapsed="false">
      <c r="A257" s="331"/>
      <c r="B257" s="332" t="s">
        <v>83</v>
      </c>
      <c r="C257" s="333"/>
      <c r="D257" s="334"/>
      <c r="E257" s="335"/>
      <c r="F257" s="336"/>
      <c r="G257" s="337" t="n">
        <f aca="false">SUM(G249:G256)</f>
        <v>1935480</v>
      </c>
      <c r="H257" s="337" t="n">
        <f aca="false">SUM(H249:H256)</f>
        <v>1935480</v>
      </c>
      <c r="I257" s="338"/>
      <c r="J257" s="339"/>
      <c r="K257" s="340"/>
      <c r="L257" s="341"/>
    </row>
    <row r="258" s="342" customFormat="true" ht="21" hidden="false" customHeight="true" outlineLevel="0" collapsed="false">
      <c r="A258" s="343" t="s">
        <v>102</v>
      </c>
      <c r="B258" s="343"/>
      <c r="C258" s="343"/>
      <c r="D258" s="343"/>
      <c r="E258" s="343"/>
      <c r="F258" s="343"/>
      <c r="G258" s="343"/>
      <c r="H258" s="343"/>
      <c r="I258" s="343"/>
      <c r="J258" s="343"/>
      <c r="K258" s="343"/>
      <c r="L258" s="343"/>
    </row>
    <row r="259" s="342" customFormat="true" ht="36" hidden="false" customHeight="true" outlineLevel="0" collapsed="false">
      <c r="A259" s="20" t="n">
        <v>9</v>
      </c>
      <c r="B259" s="344" t="s">
        <v>161</v>
      </c>
      <c r="C259" s="322" t="s">
        <v>104</v>
      </c>
      <c r="D259" s="318" t="n">
        <v>3132</v>
      </c>
      <c r="E259" s="345" t="n">
        <v>43000</v>
      </c>
      <c r="F259" s="345" t="n">
        <v>41016</v>
      </c>
      <c r="G259" s="203" t="n">
        <v>28012</v>
      </c>
      <c r="H259" s="203" t="n">
        <v>28012</v>
      </c>
      <c r="I259" s="320"/>
      <c r="J259" s="320"/>
      <c r="K259" s="320"/>
      <c r="L259" s="321" t="s">
        <v>162</v>
      </c>
    </row>
    <row r="260" s="342" customFormat="true" ht="36" hidden="false" customHeight="true" outlineLevel="0" collapsed="false">
      <c r="A260" s="20" t="n">
        <v>10</v>
      </c>
      <c r="B260" s="344" t="s">
        <v>163</v>
      </c>
      <c r="C260" s="322" t="s">
        <v>104</v>
      </c>
      <c r="D260" s="318" t="n">
        <v>3132</v>
      </c>
      <c r="E260" s="345" t="n">
        <v>350176</v>
      </c>
      <c r="F260" s="345" t="n">
        <v>338675</v>
      </c>
      <c r="G260" s="203" t="n">
        <v>231125</v>
      </c>
      <c r="H260" s="203" t="n">
        <v>231125</v>
      </c>
      <c r="I260" s="320"/>
      <c r="J260" s="320"/>
      <c r="K260" s="320"/>
      <c r="L260" s="321" t="s">
        <v>164</v>
      </c>
    </row>
    <row r="261" s="342" customFormat="true" ht="36" hidden="false" customHeight="true" outlineLevel="0" collapsed="false">
      <c r="A261" s="99" t="n">
        <v>11</v>
      </c>
      <c r="B261" s="344" t="s">
        <v>165</v>
      </c>
      <c r="C261" s="322" t="s">
        <v>104</v>
      </c>
      <c r="D261" s="318" t="n">
        <v>3132</v>
      </c>
      <c r="E261" s="345" t="n">
        <v>319469</v>
      </c>
      <c r="F261" s="345" t="n">
        <v>319017</v>
      </c>
      <c r="G261" s="203" t="n">
        <v>217488</v>
      </c>
      <c r="H261" s="203" t="n">
        <v>217488</v>
      </c>
      <c r="I261" s="320"/>
      <c r="J261" s="320"/>
      <c r="K261" s="320"/>
      <c r="L261" s="321" t="s">
        <v>166</v>
      </c>
    </row>
    <row r="262" s="342" customFormat="true" ht="21" hidden="false" customHeight="true" outlineLevel="0" collapsed="false">
      <c r="A262" s="346"/>
      <c r="B262" s="332" t="s">
        <v>83</v>
      </c>
      <c r="C262" s="347"/>
      <c r="D262" s="348"/>
      <c r="E262" s="349"/>
      <c r="F262" s="350"/>
      <c r="G262" s="351" t="n">
        <f aca="false">SUM(G259:G261)</f>
        <v>476625</v>
      </c>
      <c r="H262" s="351" t="n">
        <f aca="false">SUM(H259:H261)</f>
        <v>476625</v>
      </c>
      <c r="I262" s="106"/>
      <c r="J262" s="106"/>
      <c r="K262" s="106"/>
      <c r="L262" s="82"/>
    </row>
    <row r="263" s="352" customFormat="true" ht="21" hidden="false" customHeight="true" outlineLevel="0" collapsed="false">
      <c r="A263" s="343" t="s">
        <v>84</v>
      </c>
      <c r="B263" s="343"/>
      <c r="C263" s="343"/>
      <c r="D263" s="343"/>
      <c r="E263" s="343"/>
      <c r="F263" s="343"/>
      <c r="G263" s="343"/>
      <c r="H263" s="343"/>
      <c r="I263" s="343"/>
      <c r="J263" s="343"/>
      <c r="K263" s="343"/>
      <c r="L263" s="343"/>
    </row>
    <row r="264" customFormat="false" ht="23.25" hidden="false" customHeight="true" outlineLevel="0" collapsed="false">
      <c r="A264" s="134" t="n">
        <v>12</v>
      </c>
      <c r="B264" s="353" t="s">
        <v>167</v>
      </c>
      <c r="C264" s="354" t="n">
        <v>170703</v>
      </c>
      <c r="D264" s="355" t="n">
        <v>3132</v>
      </c>
      <c r="E264" s="356" t="n">
        <v>135510</v>
      </c>
      <c r="F264" s="146" t="n">
        <v>134690.4</v>
      </c>
      <c r="G264" s="178" t="n">
        <v>133271.69</v>
      </c>
      <c r="H264" s="178" t="n">
        <v>133271.69</v>
      </c>
      <c r="I264" s="357"/>
      <c r="J264" s="138"/>
      <c r="K264" s="35"/>
      <c r="L264" s="39" t="s">
        <v>168</v>
      </c>
    </row>
    <row r="265" customFormat="false" ht="47.25" hidden="false" customHeight="false" outlineLevel="0" collapsed="false">
      <c r="A265" s="20" t="n">
        <v>13</v>
      </c>
      <c r="B265" s="55" t="s">
        <v>169</v>
      </c>
      <c r="C265" s="358" t="n">
        <v>170703</v>
      </c>
      <c r="D265" s="318" t="n">
        <v>3132</v>
      </c>
      <c r="E265" s="359" t="n">
        <v>262143</v>
      </c>
      <c r="F265" s="326" t="n">
        <v>256116</v>
      </c>
      <c r="G265" s="203" t="n">
        <v>77515</v>
      </c>
      <c r="H265" s="203" t="n">
        <v>77515</v>
      </c>
      <c r="I265" s="327"/>
      <c r="J265" s="122"/>
      <c r="K265" s="51"/>
      <c r="L265" s="29" t="s">
        <v>166</v>
      </c>
    </row>
    <row r="266" customFormat="false" ht="31.5" hidden="false" customHeight="false" outlineLevel="0" collapsed="false">
      <c r="A266" s="99" t="n">
        <v>14</v>
      </c>
      <c r="B266" s="197" t="s">
        <v>170</v>
      </c>
      <c r="C266" s="358" t="n">
        <v>170703</v>
      </c>
      <c r="D266" s="318" t="n">
        <v>3132</v>
      </c>
      <c r="E266" s="359" t="n">
        <v>338126</v>
      </c>
      <c r="F266" s="326" t="n">
        <v>336904</v>
      </c>
      <c r="G266" s="203" t="n">
        <v>78904</v>
      </c>
      <c r="H266" s="203" t="n">
        <v>78904</v>
      </c>
      <c r="I266" s="327"/>
      <c r="J266" s="122"/>
      <c r="K266" s="51"/>
      <c r="L266" s="29" t="s">
        <v>166</v>
      </c>
    </row>
    <row r="267" customFormat="false" ht="18.75" hidden="false" customHeight="false" outlineLevel="0" collapsed="false">
      <c r="A267" s="99" t="n">
        <v>15</v>
      </c>
      <c r="B267" s="197" t="s">
        <v>171</v>
      </c>
      <c r="C267" s="358" t="n">
        <v>170703</v>
      </c>
      <c r="D267" s="323" t="n">
        <v>3132</v>
      </c>
      <c r="E267" s="360" t="n">
        <v>600000</v>
      </c>
      <c r="F267" s="326" t="n">
        <v>598803</v>
      </c>
      <c r="G267" s="203" t="n">
        <v>409053</v>
      </c>
      <c r="H267" s="203" t="n">
        <v>409053</v>
      </c>
      <c r="I267" s="325"/>
      <c r="J267" s="117"/>
      <c r="K267" s="98"/>
      <c r="L267" s="14" t="s">
        <v>162</v>
      </c>
    </row>
    <row r="268" customFormat="false" ht="18.75" hidden="false" customHeight="false" outlineLevel="0" collapsed="false">
      <c r="A268" s="99" t="n">
        <v>16</v>
      </c>
      <c r="B268" s="197" t="s">
        <v>172</v>
      </c>
      <c r="C268" s="358" t="n">
        <v>170703</v>
      </c>
      <c r="D268" s="323" t="n">
        <v>3132</v>
      </c>
      <c r="E268" s="360" t="n">
        <v>410000</v>
      </c>
      <c r="F268" s="326" t="n">
        <v>399271</v>
      </c>
      <c r="G268" s="203" t="n">
        <v>389571</v>
      </c>
      <c r="H268" s="203" t="n">
        <v>389571</v>
      </c>
      <c r="I268" s="325"/>
      <c r="J268" s="117"/>
      <c r="K268" s="98"/>
      <c r="L268" s="14" t="s">
        <v>166</v>
      </c>
    </row>
    <row r="269" customFormat="false" ht="31.5" hidden="false" customHeight="false" outlineLevel="0" collapsed="false">
      <c r="A269" s="99" t="n">
        <v>17</v>
      </c>
      <c r="B269" s="197" t="s">
        <v>173</v>
      </c>
      <c r="C269" s="358" t="n">
        <v>170703</v>
      </c>
      <c r="D269" s="318" t="n">
        <v>3132</v>
      </c>
      <c r="E269" s="359" t="n">
        <v>180204</v>
      </c>
      <c r="F269" s="326" t="n">
        <v>177834</v>
      </c>
      <c r="G269" s="203" t="n">
        <v>14061</v>
      </c>
      <c r="H269" s="203" t="n">
        <v>14061</v>
      </c>
      <c r="I269" s="327"/>
      <c r="J269" s="122"/>
      <c r="K269" s="51"/>
      <c r="L269" s="29" t="s">
        <v>164</v>
      </c>
    </row>
    <row r="270" customFormat="false" ht="22.5" hidden="false" customHeight="false" outlineLevel="0" collapsed="false">
      <c r="A270" s="20" t="n">
        <v>18</v>
      </c>
      <c r="B270" s="353" t="s">
        <v>174</v>
      </c>
      <c r="C270" s="358" t="n">
        <v>170703</v>
      </c>
      <c r="D270" s="318" t="n">
        <v>3132</v>
      </c>
      <c r="E270" s="361" t="n">
        <v>990000</v>
      </c>
      <c r="F270" s="326" t="n">
        <v>922284</v>
      </c>
      <c r="G270" s="203" t="n">
        <v>87767</v>
      </c>
      <c r="H270" s="203" t="n">
        <v>87767</v>
      </c>
      <c r="I270" s="327"/>
      <c r="J270" s="122"/>
      <c r="K270" s="51"/>
      <c r="L270" s="29" t="s">
        <v>175</v>
      </c>
      <c r="M270" s="1"/>
    </row>
    <row r="271" customFormat="false" ht="78.75" hidden="false" customHeight="false" outlineLevel="0" collapsed="false">
      <c r="A271" s="20" t="n">
        <v>19</v>
      </c>
      <c r="B271" s="353" t="s">
        <v>176</v>
      </c>
      <c r="C271" s="358" t="n">
        <v>170703</v>
      </c>
      <c r="D271" s="318" t="n">
        <v>3132</v>
      </c>
      <c r="E271" s="359" t="n">
        <v>2001594</v>
      </c>
      <c r="F271" s="326" t="n">
        <v>1374103.73</v>
      </c>
      <c r="G271" s="362" t="n">
        <v>470574.42</v>
      </c>
      <c r="H271" s="362" t="n">
        <v>470574.42</v>
      </c>
      <c r="I271" s="327"/>
      <c r="J271" s="122"/>
      <c r="K271" s="51"/>
      <c r="L271" s="29" t="s">
        <v>177</v>
      </c>
      <c r="M271" s="1"/>
    </row>
    <row r="272" customFormat="false" ht="78.75" hidden="false" customHeight="false" outlineLevel="0" collapsed="false">
      <c r="A272" s="99" t="n">
        <v>20</v>
      </c>
      <c r="B272" s="353" t="s">
        <v>178</v>
      </c>
      <c r="C272" s="358" t="n">
        <v>170703</v>
      </c>
      <c r="D272" s="318" t="n">
        <v>3132</v>
      </c>
      <c r="E272" s="361" t="n">
        <v>2023616</v>
      </c>
      <c r="F272" s="326" t="n">
        <v>1885853.41</v>
      </c>
      <c r="G272" s="362" t="n">
        <v>311594.89</v>
      </c>
      <c r="H272" s="362" t="n">
        <v>311594.89</v>
      </c>
      <c r="I272" s="327"/>
      <c r="J272" s="122"/>
      <c r="K272" s="51"/>
      <c r="L272" s="29" t="s">
        <v>177</v>
      </c>
      <c r="M272" s="1"/>
    </row>
    <row r="273" s="83" customFormat="true" ht="22.5" hidden="false" customHeight="true" outlineLevel="0" collapsed="false">
      <c r="A273" s="346"/>
      <c r="B273" s="287" t="s">
        <v>179</v>
      </c>
      <c r="C273" s="346"/>
      <c r="D273" s="346"/>
      <c r="E273" s="363"/>
      <c r="F273" s="349"/>
      <c r="G273" s="351" t="n">
        <f aca="false">SUM(G264:G272)</f>
        <v>1972312</v>
      </c>
      <c r="H273" s="351" t="n">
        <f aca="false">SUM(H264:H272)</f>
        <v>1972312</v>
      </c>
      <c r="I273" s="364"/>
      <c r="J273" s="365"/>
      <c r="K273" s="46"/>
      <c r="L273" s="82"/>
    </row>
    <row r="274" customFormat="false" ht="21.95" hidden="false" customHeight="true" outlineLevel="0" collapsed="false">
      <c r="A274" s="17" t="s">
        <v>180</v>
      </c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"/>
    </row>
    <row r="275" customFormat="false" ht="48" hidden="false" customHeight="true" outlineLevel="0" collapsed="false">
      <c r="A275" s="99" t="n">
        <v>1</v>
      </c>
      <c r="B275" s="366" t="s">
        <v>181</v>
      </c>
      <c r="C275" s="323" t="n">
        <v>100201</v>
      </c>
      <c r="D275" s="367" t="n">
        <v>3210</v>
      </c>
      <c r="E275" s="116"/>
      <c r="F275" s="117"/>
      <c r="G275" s="203" t="n">
        <v>78651</v>
      </c>
      <c r="H275" s="203" t="n">
        <v>78651</v>
      </c>
      <c r="I275" s="99"/>
      <c r="J275" s="117"/>
      <c r="K275" s="98"/>
      <c r="L275" s="368" t="s">
        <v>182</v>
      </c>
      <c r="M275" s="1"/>
    </row>
    <row r="276" customFormat="false" ht="35.25" hidden="false" customHeight="true" outlineLevel="0" collapsed="false">
      <c r="A276" s="20" t="n">
        <v>2</v>
      </c>
      <c r="B276" s="366" t="s">
        <v>183</v>
      </c>
      <c r="C276" s="369" t="n">
        <v>100201</v>
      </c>
      <c r="D276" s="367" t="n">
        <v>3210</v>
      </c>
      <c r="E276" s="153"/>
      <c r="F276" s="20"/>
      <c r="G276" s="128" t="n">
        <v>322440</v>
      </c>
      <c r="H276" s="128" t="n">
        <v>322440</v>
      </c>
      <c r="I276" s="370"/>
      <c r="J276" s="20"/>
      <c r="K276" s="51"/>
      <c r="L276" s="371" t="s">
        <v>182</v>
      </c>
      <c r="M276" s="1"/>
    </row>
    <row r="277" customFormat="false" ht="31.5" hidden="false" customHeight="false" outlineLevel="0" collapsed="false">
      <c r="A277" s="115" t="n">
        <v>3</v>
      </c>
      <c r="B277" s="366" t="s">
        <v>184</v>
      </c>
      <c r="C277" s="367" t="n">
        <v>150101</v>
      </c>
      <c r="D277" s="367" t="n">
        <v>3210</v>
      </c>
      <c r="E277" s="372"/>
      <c r="F277" s="372"/>
      <c r="G277" s="373" t="n">
        <v>970732.49</v>
      </c>
      <c r="H277" s="373" t="n">
        <v>970732.49</v>
      </c>
      <c r="I277" s="372"/>
      <c r="J277" s="372"/>
      <c r="K277" s="372"/>
      <c r="L277" s="374" t="s">
        <v>185</v>
      </c>
      <c r="M277" s="1"/>
    </row>
    <row r="278" customFormat="false" ht="63" hidden="false" customHeight="false" outlineLevel="0" collapsed="false">
      <c r="A278" s="115" t="n">
        <v>4</v>
      </c>
      <c r="B278" s="197" t="s">
        <v>186</v>
      </c>
      <c r="C278" s="367" t="n">
        <v>150101</v>
      </c>
      <c r="D278" s="367" t="n">
        <v>3210</v>
      </c>
      <c r="E278" s="372"/>
      <c r="F278" s="372"/>
      <c r="G278" s="203" t="n">
        <v>29059.13</v>
      </c>
      <c r="H278" s="203" t="n">
        <v>29059.13</v>
      </c>
      <c r="I278" s="372"/>
      <c r="J278" s="372"/>
      <c r="K278" s="372"/>
      <c r="L278" s="374" t="s">
        <v>187</v>
      </c>
      <c r="M278" s="1"/>
    </row>
    <row r="279" customFormat="false" ht="63" hidden="false" customHeight="false" outlineLevel="0" collapsed="false">
      <c r="A279" s="115" t="n">
        <v>5</v>
      </c>
      <c r="B279" s="197" t="s">
        <v>188</v>
      </c>
      <c r="C279" s="367" t="n">
        <v>150101</v>
      </c>
      <c r="D279" s="367" t="n">
        <v>3210</v>
      </c>
      <c r="E279" s="372"/>
      <c r="F279" s="372"/>
      <c r="G279" s="203" t="n">
        <v>1777.2</v>
      </c>
      <c r="H279" s="203" t="n">
        <v>1777.2</v>
      </c>
      <c r="I279" s="372"/>
      <c r="J279" s="372"/>
      <c r="K279" s="372"/>
      <c r="L279" s="374" t="s">
        <v>187</v>
      </c>
      <c r="M279" s="1"/>
    </row>
    <row r="280" customFormat="false" ht="78.75" hidden="false" customHeight="false" outlineLevel="0" collapsed="false">
      <c r="A280" s="115" t="n">
        <v>6</v>
      </c>
      <c r="B280" s="197" t="s">
        <v>189</v>
      </c>
      <c r="C280" s="367" t="n">
        <v>150101</v>
      </c>
      <c r="D280" s="367" t="n">
        <v>3210</v>
      </c>
      <c r="E280" s="372"/>
      <c r="F280" s="372"/>
      <c r="G280" s="203" t="n">
        <v>31137.72</v>
      </c>
      <c r="H280" s="203" t="n">
        <v>31137.72</v>
      </c>
      <c r="I280" s="372"/>
      <c r="J280" s="372"/>
      <c r="K280" s="372"/>
      <c r="L280" s="374" t="s">
        <v>187</v>
      </c>
      <c r="M280" s="1"/>
    </row>
    <row r="281" customFormat="false" ht="47.25" hidden="false" customHeight="false" outlineLevel="0" collapsed="false">
      <c r="A281" s="115" t="n">
        <v>7</v>
      </c>
      <c r="B281" s="100" t="s">
        <v>190</v>
      </c>
      <c r="C281" s="367" t="n">
        <v>150101</v>
      </c>
      <c r="D281" s="367" t="n">
        <v>3210</v>
      </c>
      <c r="E281" s="372"/>
      <c r="F281" s="372"/>
      <c r="G281" s="373" t="n">
        <v>46882</v>
      </c>
      <c r="H281" s="373" t="n">
        <v>46882</v>
      </c>
      <c r="I281" s="372"/>
      <c r="J281" s="372"/>
      <c r="K281" s="372"/>
      <c r="L281" s="375" t="s">
        <v>191</v>
      </c>
      <c r="M281" s="1"/>
    </row>
    <row r="282" customFormat="false" ht="47.25" hidden="false" customHeight="false" outlineLevel="0" collapsed="false">
      <c r="A282" s="115" t="n">
        <v>8</v>
      </c>
      <c r="B282" s="366" t="s">
        <v>192</v>
      </c>
      <c r="C282" s="367" t="n">
        <v>150101</v>
      </c>
      <c r="D282" s="367" t="n">
        <v>3210</v>
      </c>
      <c r="E282" s="372"/>
      <c r="F282" s="372"/>
      <c r="G282" s="373" t="n">
        <v>526979.37</v>
      </c>
      <c r="H282" s="373" t="n">
        <v>526979.37</v>
      </c>
      <c r="I282" s="372"/>
      <c r="J282" s="372"/>
      <c r="K282" s="372"/>
      <c r="L282" s="371" t="s">
        <v>182</v>
      </c>
      <c r="M282" s="1"/>
    </row>
    <row r="283" customFormat="false" ht="63" hidden="false" customHeight="false" outlineLevel="0" collapsed="false">
      <c r="A283" s="99" t="n">
        <v>9</v>
      </c>
      <c r="B283" s="366" t="s">
        <v>193</v>
      </c>
      <c r="C283" s="367" t="n">
        <v>150101</v>
      </c>
      <c r="D283" s="367" t="n">
        <v>3210</v>
      </c>
      <c r="E283" s="116"/>
      <c r="F283" s="117"/>
      <c r="G283" s="203" t="n">
        <v>52909.09</v>
      </c>
      <c r="H283" s="203" t="n">
        <v>52909.09</v>
      </c>
      <c r="I283" s="325"/>
      <c r="J283" s="117"/>
      <c r="K283" s="98"/>
      <c r="L283" s="368" t="s">
        <v>182</v>
      </c>
      <c r="M283" s="1"/>
    </row>
    <row r="284" customFormat="false" ht="22.5" hidden="false" customHeight="true" outlineLevel="0" collapsed="false">
      <c r="A284" s="331"/>
      <c r="B284" s="376" t="s">
        <v>179</v>
      </c>
      <c r="C284" s="377"/>
      <c r="D284" s="377"/>
      <c r="E284" s="378"/>
      <c r="F284" s="331"/>
      <c r="G284" s="337" t="n">
        <f aca="false">SUM(G275:G283)</f>
        <v>2060568</v>
      </c>
      <c r="H284" s="337" t="n">
        <f aca="false">SUM(H275:H283)</f>
        <v>2060568</v>
      </c>
      <c r="I284" s="379"/>
      <c r="J284" s="331"/>
      <c r="K284" s="340"/>
      <c r="L284" s="341"/>
      <c r="M284" s="380"/>
      <c r="N284" s="380"/>
    </row>
    <row r="285" customFormat="false" ht="34.5" hidden="false" customHeight="true" outlineLevel="0" collapsed="false">
      <c r="A285" s="331"/>
      <c r="B285" s="381" t="s">
        <v>194</v>
      </c>
      <c r="C285" s="377"/>
      <c r="D285" s="377"/>
      <c r="E285" s="378"/>
      <c r="F285" s="331"/>
      <c r="G285" s="382" t="n">
        <f aca="false">G257+G262+G273+G284</f>
        <v>6444985</v>
      </c>
      <c r="H285" s="382" t="n">
        <f aca="false">H257+H262+H273+H284</f>
        <v>6444985</v>
      </c>
      <c r="I285" s="379"/>
      <c r="J285" s="331"/>
      <c r="K285" s="340"/>
      <c r="L285" s="341"/>
      <c r="M285" s="383"/>
      <c r="N285" s="383"/>
    </row>
    <row r="286" customFormat="false" ht="27.75" hidden="false" customHeight="true" outlineLevel="0" collapsed="false">
      <c r="A286" s="384"/>
      <c r="B286" s="385" t="s">
        <v>195</v>
      </c>
      <c r="C286" s="386"/>
      <c r="D286" s="386"/>
      <c r="E286" s="387"/>
      <c r="F286" s="387"/>
      <c r="G286" s="387" t="n">
        <f aca="false">G19+G26+G37+G43+G127+G162+G217+G221+G224+G228+G238+G246+G285</f>
        <v>60033985</v>
      </c>
      <c r="H286" s="388" t="n">
        <f aca="false">H19+H26+H37+H43+H127+H162+H217+H221+H224+H228+H238+H246+H285</f>
        <v>24600075</v>
      </c>
      <c r="I286" s="387" t="n">
        <f aca="false">I19+I26+I37+I43+I127+I162+I217+I221+I224+I228+I238+I246+I285</f>
        <v>7876350</v>
      </c>
      <c r="J286" s="387" t="n">
        <f aca="false">J19+J26+J37+J43+J127+J162+J217+J221+J224+J228+J238+J246+J285</f>
        <v>20193500</v>
      </c>
      <c r="K286" s="387" t="n">
        <f aca="false">K19+K26+K37+K43+K127+K162+K217+K221+K224+K228+K238+K246+K285</f>
        <v>7364060</v>
      </c>
      <c r="L286" s="389"/>
      <c r="M286" s="383"/>
      <c r="N286" s="383"/>
    </row>
    <row r="287" customFormat="false" ht="15.95" hidden="false" customHeight="true" outlineLevel="0" collapsed="false">
      <c r="A287" s="384"/>
      <c r="B287" s="390" t="s">
        <v>196</v>
      </c>
      <c r="C287" s="13"/>
      <c r="D287" s="391"/>
      <c r="E287" s="392"/>
      <c r="F287" s="391"/>
      <c r="G287" s="393" t="n">
        <f aca="false">G20+G27+G38+G128+G163+G218</f>
        <v>454750</v>
      </c>
      <c r="H287" s="393" t="n">
        <f aca="false">H20+H27+H38+H128+H163+H218</f>
        <v>87650</v>
      </c>
      <c r="I287" s="393" t="n">
        <f aca="false">I20+I27+I38+I128+I163+I218</f>
        <v>99150</v>
      </c>
      <c r="J287" s="393" t="n">
        <f aca="false">J20+J27+J38+J128+J163+J218</f>
        <v>179400</v>
      </c>
      <c r="K287" s="393" t="n">
        <f aca="false">K20+K27+K38+K128+K163+K218</f>
        <v>88550</v>
      </c>
      <c r="L287" s="394"/>
      <c r="M287" s="383"/>
      <c r="N287" s="383"/>
    </row>
    <row r="288" customFormat="false" ht="18.6" hidden="false" customHeight="true" outlineLevel="0" collapsed="false">
      <c r="A288" s="395"/>
      <c r="M288" s="383"/>
      <c r="N288" s="383"/>
    </row>
    <row r="289" customFormat="false" ht="21" hidden="false" customHeight="true" outlineLevel="0" collapsed="false">
      <c r="A289" s="396" t="s">
        <v>197</v>
      </c>
      <c r="B289" s="396"/>
      <c r="C289" s="396"/>
      <c r="D289" s="396"/>
      <c r="E289" s="396"/>
      <c r="F289" s="396"/>
      <c r="G289" s="396"/>
      <c r="H289" s="396"/>
      <c r="I289" s="397"/>
      <c r="J289" s="397"/>
      <c r="K289" s="397"/>
      <c r="L289" s="398"/>
      <c r="M289" s="383"/>
      <c r="N289" s="383"/>
    </row>
    <row r="290" customFormat="false" ht="21" hidden="false" customHeight="true" outlineLevel="0" collapsed="false">
      <c r="A290" s="399" t="s">
        <v>198</v>
      </c>
      <c r="B290" s="399"/>
      <c r="C290" s="399"/>
      <c r="D290" s="399"/>
      <c r="E290" s="400"/>
      <c r="F290" s="400"/>
      <c r="G290" s="400"/>
      <c r="H290" s="400"/>
      <c r="I290" s="396" t="s">
        <v>199</v>
      </c>
      <c r="J290" s="396"/>
      <c r="K290" s="396"/>
      <c r="L290" s="396"/>
      <c r="M290" s="383"/>
      <c r="N290" s="383"/>
    </row>
    <row r="291" customFormat="false" ht="18.6" hidden="false" customHeight="true" outlineLevel="0" collapsed="false">
      <c r="A291" s="401"/>
      <c r="B291" s="402"/>
      <c r="C291" s="403"/>
      <c r="D291" s="403"/>
      <c r="E291" s="404"/>
      <c r="F291" s="401"/>
      <c r="G291" s="405"/>
      <c r="H291" s="406"/>
      <c r="I291" s="407"/>
      <c r="J291" s="401"/>
      <c r="K291" s="408"/>
      <c r="L291" s="409"/>
      <c r="M291" s="383"/>
      <c r="N291" s="383"/>
    </row>
    <row r="292" customFormat="false" ht="18.6" hidden="false" customHeight="true" outlineLevel="0" collapsed="false">
      <c r="A292" s="401"/>
      <c r="B292" s="402"/>
      <c r="C292" s="403"/>
      <c r="D292" s="403"/>
      <c r="E292" s="404"/>
      <c r="F292" s="401"/>
      <c r="G292" s="405"/>
      <c r="H292" s="406"/>
      <c r="I292" s="407"/>
      <c r="J292" s="401"/>
      <c r="K292" s="408"/>
      <c r="L292" s="409"/>
      <c r="M292" s="383"/>
      <c r="N292" s="383"/>
    </row>
    <row r="293" customFormat="false" ht="18.6" hidden="false" customHeight="true" outlineLevel="0" collapsed="false">
      <c r="A293" s="401"/>
      <c r="B293" s="402"/>
      <c r="C293" s="403"/>
      <c r="D293" s="403"/>
      <c r="E293" s="404"/>
      <c r="F293" s="401"/>
      <c r="G293" s="405"/>
      <c r="H293" s="406"/>
      <c r="I293" s="407"/>
      <c r="J293" s="401"/>
      <c r="K293" s="408"/>
      <c r="L293" s="409"/>
      <c r="M293" s="383"/>
      <c r="N293" s="383"/>
    </row>
    <row r="294" customFormat="false" ht="18.6" hidden="false" customHeight="true" outlineLevel="0" collapsed="false">
      <c r="A294" s="401"/>
      <c r="B294" s="402"/>
      <c r="C294" s="403"/>
      <c r="D294" s="403"/>
      <c r="E294" s="410"/>
      <c r="F294" s="411"/>
      <c r="G294" s="412"/>
      <c r="H294" s="413"/>
      <c r="I294" s="414"/>
      <c r="J294" s="411"/>
      <c r="K294" s="415"/>
      <c r="L294" s="416"/>
      <c r="M294" s="383"/>
      <c r="N294" s="383"/>
    </row>
    <row r="295" customFormat="false" ht="18.6" hidden="false" customHeight="true" outlineLevel="0" collapsed="false">
      <c r="A295" s="401"/>
      <c r="B295" s="402"/>
      <c r="C295" s="403"/>
      <c r="E295" s="417" t="s">
        <v>82</v>
      </c>
      <c r="F295" s="418"/>
      <c r="G295" s="419"/>
      <c r="H295" s="418"/>
      <c r="I295" s="420"/>
      <c r="J295" s="420"/>
      <c r="K295" s="420"/>
      <c r="L295" s="420"/>
      <c r="M295" s="383"/>
      <c r="N295" s="383"/>
    </row>
    <row r="296" customFormat="false" ht="18.6" hidden="false" customHeight="true" outlineLevel="0" collapsed="false">
      <c r="A296" s="401"/>
      <c r="B296" s="402"/>
      <c r="C296" s="403"/>
      <c r="E296" s="417"/>
      <c r="F296" s="418"/>
      <c r="G296" s="421" t="s">
        <v>179</v>
      </c>
      <c r="H296" s="421" t="s">
        <v>200</v>
      </c>
      <c r="I296" s="421" t="s">
        <v>201</v>
      </c>
      <c r="J296" s="421" t="s">
        <v>202</v>
      </c>
      <c r="K296" s="421" t="s">
        <v>203</v>
      </c>
      <c r="L296" s="421"/>
      <c r="M296" s="383"/>
      <c r="N296" s="383"/>
    </row>
    <row r="297" customFormat="false" ht="18.6" hidden="false" customHeight="true" outlineLevel="0" collapsed="false">
      <c r="A297" s="401"/>
      <c r="B297" s="402"/>
      <c r="C297" s="403"/>
      <c r="D297" s="422"/>
      <c r="E297" s="423"/>
      <c r="F297" s="423"/>
      <c r="G297" s="423" t="s">
        <v>204</v>
      </c>
      <c r="H297" s="423"/>
      <c r="I297" s="423"/>
      <c r="J297" s="423"/>
      <c r="K297" s="423"/>
      <c r="L297" s="423"/>
      <c r="M297" s="383"/>
      <c r="N297" s="383"/>
    </row>
    <row r="298" customFormat="false" ht="18.6" hidden="false" customHeight="true" outlineLevel="0" collapsed="false">
      <c r="A298" s="401"/>
      <c r="B298" s="402"/>
      <c r="C298" s="403"/>
      <c r="E298" s="417"/>
      <c r="F298" s="418"/>
      <c r="G298" s="424"/>
      <c r="H298" s="424"/>
      <c r="I298" s="424"/>
      <c r="J298" s="424"/>
      <c r="K298" s="424"/>
      <c r="L298" s="424"/>
      <c r="M298" s="383"/>
      <c r="N298" s="383"/>
    </row>
    <row r="299" customFormat="false" ht="18.6" hidden="false" customHeight="true" outlineLevel="0" collapsed="false">
      <c r="A299" s="401"/>
      <c r="B299" s="402"/>
      <c r="C299" s="403"/>
      <c r="E299" s="425" t="s">
        <v>47</v>
      </c>
      <c r="F299" s="418" t="n">
        <v>3132</v>
      </c>
      <c r="G299" s="426" t="n">
        <f aca="false">G45</f>
        <v>20000</v>
      </c>
      <c r="H299" s="426" t="n">
        <f aca="false">H45</f>
        <v>0</v>
      </c>
      <c r="I299" s="426" t="n">
        <f aca="false">I45</f>
        <v>0</v>
      </c>
      <c r="J299" s="426" t="n">
        <f aca="false">J45</f>
        <v>20000</v>
      </c>
      <c r="K299" s="426" t="n">
        <f aca="false">K45</f>
        <v>0</v>
      </c>
      <c r="L299" s="424"/>
      <c r="M299" s="383"/>
      <c r="N299" s="383"/>
    </row>
    <row r="300" customFormat="false" ht="18.6" hidden="false" customHeight="true" outlineLevel="0" collapsed="false">
      <c r="A300" s="401"/>
      <c r="B300" s="402"/>
      <c r="C300" s="403"/>
      <c r="D300" s="427"/>
      <c r="E300" s="428" t="n">
        <v>100201</v>
      </c>
      <c r="F300" s="429" t="n">
        <v>3210</v>
      </c>
      <c r="G300" s="426" t="n">
        <f aca="false">G240+G241</f>
        <v>3000000</v>
      </c>
      <c r="H300" s="426" t="n">
        <f aca="false">H240+H241</f>
        <v>0</v>
      </c>
      <c r="I300" s="426" t="n">
        <f aca="false">I240+I241</f>
        <v>1500000</v>
      </c>
      <c r="J300" s="426" t="n">
        <f aca="false">J240+J241</f>
        <v>1500000</v>
      </c>
      <c r="K300" s="426" t="n">
        <f aca="false">K240+K241</f>
        <v>0</v>
      </c>
      <c r="L300" s="430"/>
      <c r="M300" s="383"/>
      <c r="N300" s="383"/>
    </row>
    <row r="301" customFormat="false" ht="18.6" hidden="false" customHeight="true" outlineLevel="0" collapsed="false">
      <c r="A301" s="401"/>
      <c r="B301" s="402"/>
      <c r="C301" s="403"/>
      <c r="D301" s="427"/>
      <c r="E301" s="428" t="n">
        <v>100202</v>
      </c>
      <c r="F301" s="429"/>
      <c r="G301" s="426" t="n">
        <f aca="false">G302+G303</f>
        <v>1240000</v>
      </c>
      <c r="H301" s="426" t="n">
        <f aca="false">H302+H303</f>
        <v>175000</v>
      </c>
      <c r="I301" s="426" t="n">
        <f aca="false">I302+I303</f>
        <v>400000</v>
      </c>
      <c r="J301" s="426" t="n">
        <f aca="false">J302+J303</f>
        <v>540000</v>
      </c>
      <c r="K301" s="426" t="n">
        <f aca="false">K302+K303</f>
        <v>125000</v>
      </c>
      <c r="L301" s="431"/>
      <c r="M301" s="383"/>
      <c r="N301" s="383"/>
    </row>
    <row r="302" customFormat="false" ht="18.6" hidden="false" customHeight="true" outlineLevel="0" collapsed="false">
      <c r="A302" s="401"/>
      <c r="B302" s="402"/>
      <c r="C302" s="403"/>
      <c r="E302" s="417"/>
      <c r="F302" s="418" t="n">
        <v>3132</v>
      </c>
      <c r="G302" s="432" t="n">
        <f aca="false">G46+G47</f>
        <v>440000</v>
      </c>
      <c r="H302" s="432" t="n">
        <f aca="false">H46+H47</f>
        <v>75000</v>
      </c>
      <c r="I302" s="432" t="n">
        <f aca="false">I46+I47</f>
        <v>150000</v>
      </c>
      <c r="J302" s="432" t="n">
        <f aca="false">J46+J47</f>
        <v>190000</v>
      </c>
      <c r="K302" s="432" t="n">
        <f aca="false">K46+K47</f>
        <v>25000</v>
      </c>
      <c r="L302" s="424"/>
      <c r="M302" s="383"/>
      <c r="N302" s="383"/>
    </row>
    <row r="303" customFormat="false" ht="18.6" hidden="false" customHeight="true" outlineLevel="0" collapsed="false">
      <c r="A303" s="401"/>
      <c r="B303" s="402"/>
      <c r="C303" s="403"/>
      <c r="E303" s="417"/>
      <c r="F303" s="418" t="n">
        <v>3210</v>
      </c>
      <c r="G303" s="432" t="n">
        <f aca="false">G230+G231</f>
        <v>800000</v>
      </c>
      <c r="H303" s="432" t="n">
        <f aca="false">H230+H231</f>
        <v>100000</v>
      </c>
      <c r="I303" s="432" t="n">
        <f aca="false">I230+I231</f>
        <v>250000</v>
      </c>
      <c r="J303" s="432" t="n">
        <f aca="false">J230+J231</f>
        <v>350000</v>
      </c>
      <c r="K303" s="432" t="n">
        <f aca="false">K230+K231</f>
        <v>100000</v>
      </c>
      <c r="L303" s="424"/>
      <c r="M303" s="383"/>
      <c r="N303" s="383"/>
    </row>
    <row r="304" customFormat="false" ht="18.6" hidden="false" customHeight="true" outlineLevel="0" collapsed="false">
      <c r="A304" s="401"/>
      <c r="B304" s="402"/>
      <c r="C304" s="403"/>
      <c r="D304" s="427"/>
      <c r="E304" s="428" t="n">
        <v>100203</v>
      </c>
      <c r="F304" s="429" t="n">
        <v>3132</v>
      </c>
      <c r="G304" s="426" t="n">
        <f aca="false">G22+G48+G52+G56+G60+G165+G169+G173+G177+G181+G185+G189+G193+G197+G201+G205+G209+G213</f>
        <v>5905000</v>
      </c>
      <c r="H304" s="426" t="n">
        <f aca="false">H22+H48+H52+H56+H60+H165+H169+H173+H177+H181+H185+H189+H193+H197+H201+H205+H209+H213</f>
        <v>2325000</v>
      </c>
      <c r="I304" s="426" t="n">
        <f aca="false">I22+I48+I52+I56+I60+I165+I169+I173+I177+I181+I185+I189+I193+I197+I201+I205+I209+I213</f>
        <v>1280000</v>
      </c>
      <c r="J304" s="426" t="n">
        <f aca="false">J22+J48+J52+J56+J60+J165+J169+J173+J177+J181+J185+J189+J193+J197+J201+J205+J209+J213</f>
        <v>1930000</v>
      </c>
      <c r="K304" s="426" t="n">
        <f aca="false">K22+K48+K52+K56+K60+K165+K169+K173+K177+K181+K185+K189+K193+K197+K201+K205+K209+K213</f>
        <v>370000</v>
      </c>
      <c r="L304" s="431"/>
      <c r="M304" s="383"/>
      <c r="N304" s="383"/>
    </row>
    <row r="305" customFormat="false" ht="18.6" hidden="false" customHeight="true" outlineLevel="0" collapsed="false">
      <c r="A305" s="401"/>
      <c r="B305" s="402"/>
      <c r="C305" s="403"/>
      <c r="D305" s="427"/>
      <c r="E305" s="428" t="n">
        <v>100207</v>
      </c>
      <c r="F305" s="429" t="n">
        <v>3132</v>
      </c>
      <c r="G305" s="426"/>
      <c r="H305" s="433"/>
      <c r="I305" s="433"/>
      <c r="J305" s="433"/>
      <c r="K305" s="433"/>
      <c r="L305" s="431"/>
      <c r="M305" s="383"/>
      <c r="N305" s="383"/>
    </row>
    <row r="306" customFormat="false" ht="18.6" hidden="false" customHeight="true" outlineLevel="0" collapsed="false">
      <c r="A306" s="401"/>
      <c r="B306" s="402"/>
      <c r="C306" s="403"/>
      <c r="D306" s="427"/>
      <c r="E306" s="428" t="n">
        <v>100302</v>
      </c>
      <c r="F306" s="429" t="n">
        <v>3132</v>
      </c>
      <c r="G306" s="426" t="n">
        <f aca="false">G61+G65+G66+G67+G68</f>
        <v>320000</v>
      </c>
      <c r="H306" s="426" t="n">
        <f aca="false">H61+H65+H66+H67+H68</f>
        <v>60000</v>
      </c>
      <c r="I306" s="426" t="n">
        <f aca="false">I61+I65+I66+I67+I68</f>
        <v>100000</v>
      </c>
      <c r="J306" s="426" t="n">
        <f aca="false">J61+J65+J66+J67+J68</f>
        <v>130000</v>
      </c>
      <c r="K306" s="426" t="n">
        <f aca="false">K61+K65+K66+K67+K68</f>
        <v>30000</v>
      </c>
      <c r="L306" s="431"/>
      <c r="M306" s="383"/>
      <c r="N306" s="383"/>
    </row>
    <row r="307" customFormat="false" ht="18.6" hidden="false" customHeight="true" outlineLevel="0" collapsed="false">
      <c r="A307" s="401"/>
      <c r="B307" s="402"/>
      <c r="C307" s="403"/>
      <c r="D307" s="427"/>
      <c r="E307" s="428" t="n">
        <v>150101</v>
      </c>
      <c r="F307" s="429"/>
      <c r="G307" s="426" t="n">
        <f aca="false">G308+G309+G310+G311</f>
        <v>28651958</v>
      </c>
      <c r="H307" s="426" t="n">
        <f aca="false">H308+H309+H310+H311</f>
        <v>12820090</v>
      </c>
      <c r="I307" s="426" t="n">
        <f aca="false">I308+I309+I310+I311</f>
        <v>1696350</v>
      </c>
      <c r="J307" s="426" t="n">
        <f aca="false">J308+J309+J310+J311</f>
        <v>9836458</v>
      </c>
      <c r="K307" s="426" t="n">
        <f aca="false">K308+K309+K310+K311</f>
        <v>4299060</v>
      </c>
      <c r="L307" s="431"/>
      <c r="M307" s="383"/>
      <c r="N307" s="383"/>
    </row>
    <row r="308" customFormat="false" ht="18.6" hidden="false" customHeight="true" outlineLevel="0" collapsed="false">
      <c r="A308" s="401"/>
      <c r="B308" s="402"/>
      <c r="C308" s="403"/>
      <c r="E308" s="417"/>
      <c r="F308" s="418" t="n">
        <v>3122</v>
      </c>
      <c r="G308" s="432" t="n">
        <f aca="false">G69+G73+G77+G81+G85+G89+G93+G97+G101+G105+G109+G15</f>
        <v>4920958</v>
      </c>
      <c r="H308" s="432" t="n">
        <f aca="false">H69+H73+H77+H81+H85+H89+H93+H97+H101+H105+H109+H15</f>
        <v>2196300</v>
      </c>
      <c r="I308" s="432" t="n">
        <f aca="false">I69+I73+I77+I81+I85+I89+I93+I97+I101+I105+I109+I15</f>
        <v>665000</v>
      </c>
      <c r="J308" s="432" t="n">
        <f aca="false">J69+J73+J77+J81+J85+J89+J93+J97+J101+J105+J109+J15</f>
        <v>643868</v>
      </c>
      <c r="K308" s="432" t="n">
        <f aca="false">K69+K73+K77+K81+K85+K89+K93+K97+K101+K105+K109+K15</f>
        <v>1415790</v>
      </c>
      <c r="L308" s="424"/>
      <c r="M308" s="383"/>
      <c r="N308" s="383"/>
    </row>
    <row r="309" customFormat="false" ht="18.75" hidden="false" customHeight="false" outlineLevel="0" collapsed="false">
      <c r="E309" s="417"/>
      <c r="F309" s="418" t="n">
        <v>3132</v>
      </c>
      <c r="G309" s="432" t="n">
        <f aca="false">G113</f>
        <v>370000</v>
      </c>
      <c r="H309" s="432" t="n">
        <f aca="false">H113</f>
        <v>50000</v>
      </c>
      <c r="I309" s="432" t="n">
        <f aca="false">I113</f>
        <v>100000</v>
      </c>
      <c r="J309" s="432" t="n">
        <f aca="false">J113</f>
        <v>220000</v>
      </c>
      <c r="K309" s="432" t="n">
        <f aca="false">K113</f>
        <v>0</v>
      </c>
      <c r="L309" s="424"/>
      <c r="M309" s="4"/>
    </row>
    <row r="310" customFormat="false" ht="18.75" hidden="false" customHeight="true" outlineLevel="0" collapsed="false">
      <c r="E310" s="417"/>
      <c r="F310" s="418" t="n">
        <v>3142</v>
      </c>
      <c r="G310" s="432" t="n">
        <f aca="false">G117+G118+G122</f>
        <v>533000</v>
      </c>
      <c r="H310" s="432" t="n">
        <f aca="false">H117+H118+H122</f>
        <v>300000</v>
      </c>
      <c r="I310" s="432" t="n">
        <f aca="false">I117+I118+I122</f>
        <v>233000</v>
      </c>
      <c r="J310" s="432" t="n">
        <f aca="false">J117+J118+J122</f>
        <v>0</v>
      </c>
      <c r="K310" s="432" t="n">
        <f aca="false">K117+K118+K122</f>
        <v>0</v>
      </c>
      <c r="L310" s="424"/>
      <c r="M310" s="1"/>
    </row>
    <row r="311" customFormat="false" ht="18.75" hidden="false" customHeight="true" outlineLevel="0" collapsed="false">
      <c r="E311" s="417"/>
      <c r="F311" s="418" t="n">
        <v>3210</v>
      </c>
      <c r="G311" s="432" t="n">
        <f aca="false">G41+G42+G220+G223+G226+G227+G232+G233+G234+G235+G236+G237+G242+G243+G244+G245</f>
        <v>22828000</v>
      </c>
      <c r="H311" s="432" t="n">
        <f aca="false">H41+H42+H220+H223+H226+H227+H232+H233+H234+H235+H236+H237+H242+H243+H244+H245</f>
        <v>10273790</v>
      </c>
      <c r="I311" s="432" t="n">
        <f aca="false">I41+I42+I220+I223+I226+I227+I232+I233+I234+I235+I236+I237+I242+I243+I244+I245</f>
        <v>698350</v>
      </c>
      <c r="J311" s="432" t="n">
        <f aca="false">J41+J42+J220+J223+J226+J227+J232+J233+J234+J235+J236+J237+J242+J243+J244+J245</f>
        <v>8972590</v>
      </c>
      <c r="K311" s="432" t="n">
        <f aca="false">K41+K42+K220+K223+K226+K227+K232+K233+K234+K235+K236+K237+K242+K243+K244+K245</f>
        <v>2883270</v>
      </c>
      <c r="L311" s="424"/>
    </row>
    <row r="312" customFormat="false" ht="18.75" hidden="false" customHeight="true" outlineLevel="0" collapsed="false">
      <c r="D312" s="427"/>
      <c r="E312" s="428" t="n">
        <v>170703</v>
      </c>
      <c r="F312" s="429"/>
      <c r="G312" s="426" t="n">
        <f aca="false">G313+G314+G315</f>
        <v>13852042</v>
      </c>
      <c r="H312" s="426" t="n">
        <f aca="false">H313+H314+H315</f>
        <v>2465000</v>
      </c>
      <c r="I312" s="426" t="n">
        <f aca="false">I313+I314+I315</f>
        <v>2900000</v>
      </c>
      <c r="J312" s="426" t="n">
        <f aca="false">J313+J314+J315</f>
        <v>5947042</v>
      </c>
      <c r="K312" s="426" t="n">
        <f aca="false">K313+K314+K315</f>
        <v>2540000</v>
      </c>
      <c r="L312" s="431"/>
    </row>
    <row r="313" customFormat="false" ht="18.75" hidden="false" customHeight="true" outlineLevel="0" collapsed="false">
      <c r="E313" s="417"/>
      <c r="F313" s="418" t="n">
        <v>3122</v>
      </c>
      <c r="G313" s="432" t="n">
        <f aca="false">G130+G133</f>
        <v>1850000</v>
      </c>
      <c r="H313" s="432" t="n">
        <f aca="false">H130+H133</f>
        <v>50000</v>
      </c>
      <c r="I313" s="432" t="n">
        <f aca="false">I130+I133</f>
        <v>800000</v>
      </c>
      <c r="J313" s="432" t="n">
        <f aca="false">J130+J133</f>
        <v>600000</v>
      </c>
      <c r="K313" s="432" t="n">
        <f aca="false">K130+K133</f>
        <v>400000</v>
      </c>
      <c r="L313" s="434"/>
    </row>
    <row r="314" customFormat="false" ht="18.75" hidden="false" customHeight="false" outlineLevel="0" collapsed="false">
      <c r="E314" s="417"/>
      <c r="F314" s="418" t="n">
        <v>3132</v>
      </c>
      <c r="G314" s="432" t="n">
        <f aca="false">G137+G141+G145+G148+G151+G154+G157+G160+G29+G33</f>
        <v>8261999</v>
      </c>
      <c r="H314" s="432" t="n">
        <f aca="false">H137+H141+H145+H148+H151+H154+H157+H160+H29+H33</f>
        <v>815000</v>
      </c>
      <c r="I314" s="432" t="n">
        <f aca="false">I137+I141+I145+I148+I151+I154+I157+I160+I29+I33</f>
        <v>1600000</v>
      </c>
      <c r="J314" s="432" t="n">
        <f aca="false">J137+J141+J145+J148+J151+J154+J157+J160+J29+J33</f>
        <v>4006999</v>
      </c>
      <c r="K314" s="432" t="n">
        <f aca="false">K137+K141+K145+K148+K151+K154+K157+K160+K29+K33</f>
        <v>1840000</v>
      </c>
      <c r="L314" s="434"/>
    </row>
    <row r="315" customFormat="false" ht="18.75" hidden="false" customHeight="false" outlineLevel="0" collapsed="false">
      <c r="E315" s="417"/>
      <c r="F315" s="418" t="n">
        <v>3142</v>
      </c>
      <c r="G315" s="432" t="n">
        <f aca="false">G134+G161</f>
        <v>3740043</v>
      </c>
      <c r="H315" s="432" t="n">
        <f aca="false">H134+H161</f>
        <v>1600000</v>
      </c>
      <c r="I315" s="432" t="n">
        <f aca="false">I134+I161</f>
        <v>500000</v>
      </c>
      <c r="J315" s="432" t="n">
        <f aca="false">J134+J161</f>
        <v>1340043</v>
      </c>
      <c r="K315" s="432" t="n">
        <f aca="false">K134+K161</f>
        <v>300000</v>
      </c>
      <c r="L315" s="434"/>
    </row>
    <row r="316" customFormat="false" ht="18.75" hidden="false" customHeight="false" outlineLevel="0" collapsed="false">
      <c r="D316" s="427"/>
      <c r="E316" s="428" t="n">
        <v>171000</v>
      </c>
      <c r="F316" s="429" t="n">
        <v>3132</v>
      </c>
      <c r="G316" s="426" t="n">
        <f aca="false">G123</f>
        <v>600000</v>
      </c>
      <c r="H316" s="426" t="n">
        <f aca="false">H123</f>
        <v>310000</v>
      </c>
      <c r="I316" s="426" t="n">
        <f aca="false">I123</f>
        <v>0</v>
      </c>
      <c r="J316" s="426" t="n">
        <f aca="false">J123</f>
        <v>290000</v>
      </c>
      <c r="K316" s="426" t="n">
        <f aca="false">K123</f>
        <v>0</v>
      </c>
      <c r="L316" s="430"/>
    </row>
    <row r="317" customFormat="false" ht="18.75" hidden="false" customHeight="false" outlineLevel="0" collapsed="false">
      <c r="D317" s="427"/>
      <c r="E317" s="435"/>
      <c r="F317" s="436"/>
      <c r="G317" s="437"/>
      <c r="H317" s="438"/>
      <c r="I317" s="438"/>
      <c r="J317" s="438"/>
      <c r="K317" s="438"/>
      <c r="L317" s="439"/>
    </row>
    <row r="318" customFormat="false" ht="18.75" hidden="false" customHeight="false" outlineLevel="0" collapsed="false">
      <c r="E318" s="440"/>
      <c r="F318" s="441"/>
      <c r="G318" s="442" t="n">
        <f aca="false">G299+G300+G301+G304+G306+G307+G312+G316</f>
        <v>53589000</v>
      </c>
      <c r="H318" s="442" t="n">
        <f aca="false">H299+H300+H301+H304+H306+H307+H312+H316</f>
        <v>18155090</v>
      </c>
      <c r="I318" s="442" t="n">
        <f aca="false">I299+I300+I301+I304+I306+I307+I312+I316</f>
        <v>7876350</v>
      </c>
      <c r="J318" s="442" t="n">
        <f aca="false">J299+J300+J301+J304+J306+J307+J312+J316</f>
        <v>20193500</v>
      </c>
      <c r="K318" s="442" t="n">
        <f aca="false">K299+K300+K301+K304+K306+K307+K312+K316</f>
        <v>7364060</v>
      </c>
      <c r="L318" s="443"/>
    </row>
    <row r="319" customFormat="false" ht="18.75" hidden="false" customHeight="false" outlineLevel="0" collapsed="false">
      <c r="E319" s="440"/>
      <c r="F319" s="441"/>
      <c r="G319" s="444"/>
      <c r="H319" s="444"/>
      <c r="I319" s="444"/>
      <c r="J319" s="444"/>
      <c r="K319" s="444"/>
      <c r="L319" s="443"/>
    </row>
    <row r="320" customFormat="false" ht="18.75" hidden="false" customHeight="false" outlineLevel="0" collapsed="false">
      <c r="D320" s="445"/>
      <c r="E320" s="435"/>
      <c r="F320" s="436"/>
      <c r="G320" s="439" t="s">
        <v>205</v>
      </c>
      <c r="H320" s="439"/>
      <c r="I320" s="439"/>
      <c r="J320" s="439"/>
      <c r="K320" s="439"/>
      <c r="L320" s="439"/>
    </row>
    <row r="321" customFormat="false" ht="18.75" hidden="false" customHeight="false" outlineLevel="0" collapsed="false">
      <c r="E321" s="446" t="s">
        <v>47</v>
      </c>
      <c r="F321" s="441" t="n">
        <v>3132</v>
      </c>
      <c r="G321" s="447" t="n">
        <v>20000</v>
      </c>
      <c r="H321" s="448" t="n">
        <v>0</v>
      </c>
      <c r="I321" s="448" t="n">
        <v>0</v>
      </c>
      <c r="J321" s="449" t="n">
        <v>20000</v>
      </c>
      <c r="K321" s="449" t="n">
        <v>0</v>
      </c>
      <c r="L321" s="439"/>
    </row>
    <row r="322" customFormat="false" ht="18.75" hidden="false" customHeight="false" outlineLevel="0" collapsed="false">
      <c r="A322" s="395"/>
      <c r="B322" s="450"/>
      <c r="C322" s="34"/>
      <c r="E322" s="440"/>
      <c r="F322" s="441"/>
      <c r="G322" s="451"/>
      <c r="H322" s="448"/>
      <c r="I322" s="448"/>
      <c r="J322" s="449"/>
      <c r="K322" s="449"/>
      <c r="L322" s="439"/>
    </row>
    <row r="323" customFormat="false" ht="18.75" hidden="false" customHeight="false" outlineLevel="0" collapsed="false">
      <c r="A323" s="395"/>
      <c r="B323" s="452"/>
      <c r="C323" s="34"/>
      <c r="D323" s="427"/>
      <c r="E323" s="435" t="n">
        <v>100201</v>
      </c>
      <c r="F323" s="436" t="n">
        <v>3210</v>
      </c>
      <c r="G323" s="447" t="n">
        <f aca="false">I323+J323</f>
        <v>3000000</v>
      </c>
      <c r="H323" s="448" t="n">
        <v>0</v>
      </c>
      <c r="I323" s="448" t="n">
        <v>1500000</v>
      </c>
      <c r="J323" s="448" t="n">
        <v>1500000</v>
      </c>
      <c r="K323" s="449"/>
      <c r="L323" s="439"/>
    </row>
    <row r="324" customFormat="false" ht="18.75" hidden="false" customHeight="false" outlineLevel="0" collapsed="false">
      <c r="A324" s="395"/>
      <c r="B324" s="453"/>
      <c r="C324" s="454"/>
      <c r="D324" s="427"/>
      <c r="E324" s="435" t="n">
        <v>100202</v>
      </c>
      <c r="F324" s="436"/>
      <c r="G324" s="447" t="n">
        <f aca="false">G325+G326</f>
        <v>1240000</v>
      </c>
      <c r="H324" s="447" t="n">
        <f aca="false">H325+H326</f>
        <v>175000</v>
      </c>
      <c r="I324" s="447" t="n">
        <f aca="false">I325+I326</f>
        <v>400000</v>
      </c>
      <c r="J324" s="447" t="n">
        <f aca="false">J325+J326</f>
        <v>540000</v>
      </c>
      <c r="K324" s="447" t="n">
        <f aca="false">K325+K326</f>
        <v>125000</v>
      </c>
      <c r="L324" s="443"/>
    </row>
    <row r="325" customFormat="false" ht="18.75" hidden="false" customHeight="false" outlineLevel="0" collapsed="false">
      <c r="A325" s="395"/>
      <c r="B325" s="455"/>
      <c r="C325" s="454"/>
      <c r="E325" s="440"/>
      <c r="F325" s="441" t="n">
        <v>3132</v>
      </c>
      <c r="G325" s="451" t="n">
        <f aca="false">H325+I325+J325+K325</f>
        <v>440000</v>
      </c>
      <c r="H325" s="448" t="n">
        <v>75000</v>
      </c>
      <c r="I325" s="448" t="n">
        <v>150000</v>
      </c>
      <c r="J325" s="448" t="n">
        <v>190000</v>
      </c>
      <c r="K325" s="448" t="n">
        <v>25000</v>
      </c>
      <c r="L325" s="443"/>
    </row>
    <row r="326" customFormat="false" ht="18.75" hidden="false" customHeight="false" outlineLevel="0" collapsed="false">
      <c r="A326" s="395"/>
      <c r="B326" s="455"/>
      <c r="C326" s="454"/>
      <c r="E326" s="440"/>
      <c r="F326" s="441" t="n">
        <v>3210</v>
      </c>
      <c r="G326" s="451" t="n">
        <f aca="false">H326+I326+J326+K326</f>
        <v>800000</v>
      </c>
      <c r="H326" s="448" t="n">
        <v>100000</v>
      </c>
      <c r="I326" s="448" t="n">
        <v>250000</v>
      </c>
      <c r="J326" s="448" t="n">
        <v>350000</v>
      </c>
      <c r="K326" s="448" t="n">
        <v>100000</v>
      </c>
      <c r="L326" s="439"/>
    </row>
    <row r="327" customFormat="false" ht="18.75" hidden="false" customHeight="false" outlineLevel="0" collapsed="false">
      <c r="A327" s="395"/>
      <c r="B327" s="455"/>
      <c r="C327" s="454"/>
      <c r="D327" s="427"/>
      <c r="E327" s="435" t="n">
        <v>100203</v>
      </c>
      <c r="F327" s="436" t="n">
        <v>3132</v>
      </c>
      <c r="G327" s="447" t="n">
        <f aca="false">H327+I327+J327+K327</f>
        <v>5905000</v>
      </c>
      <c r="H327" s="448" t="n">
        <v>2325000</v>
      </c>
      <c r="I327" s="448" t="n">
        <v>1280000</v>
      </c>
      <c r="J327" s="448" t="n">
        <v>1930000</v>
      </c>
      <c r="K327" s="448" t="n">
        <v>370000</v>
      </c>
      <c r="L327" s="439"/>
    </row>
    <row r="328" customFormat="false" ht="18.75" hidden="false" customHeight="false" outlineLevel="0" collapsed="false">
      <c r="A328" s="395"/>
      <c r="B328" s="455"/>
      <c r="C328" s="454"/>
      <c r="D328" s="427"/>
      <c r="E328" s="435" t="n">
        <v>100207</v>
      </c>
      <c r="F328" s="436" t="n">
        <v>3132</v>
      </c>
      <c r="G328" s="447" t="n">
        <v>0</v>
      </c>
      <c r="H328" s="448"/>
      <c r="I328" s="448"/>
      <c r="J328" s="449"/>
      <c r="K328" s="449"/>
      <c r="L328" s="439"/>
    </row>
    <row r="329" customFormat="false" ht="18.75" hidden="false" customHeight="false" outlineLevel="0" collapsed="false">
      <c r="A329" s="395"/>
      <c r="B329" s="455"/>
      <c r="C329" s="454"/>
      <c r="D329" s="427"/>
      <c r="E329" s="435" t="n">
        <v>100302</v>
      </c>
      <c r="F329" s="436" t="n">
        <v>3132</v>
      </c>
      <c r="G329" s="447" t="n">
        <f aca="false">H329+I329+J329+K329</f>
        <v>320000</v>
      </c>
      <c r="H329" s="448" t="n">
        <v>60000</v>
      </c>
      <c r="I329" s="448" t="n">
        <v>100000</v>
      </c>
      <c r="J329" s="448" t="n">
        <v>130000</v>
      </c>
      <c r="K329" s="448" t="n">
        <v>30000</v>
      </c>
      <c r="L329" s="439"/>
    </row>
    <row r="330" customFormat="false" ht="18.75" hidden="false" customHeight="false" outlineLevel="0" collapsed="false">
      <c r="A330" s="395"/>
      <c r="B330" s="455"/>
      <c r="C330" s="454"/>
      <c r="D330" s="427"/>
      <c r="E330" s="435" t="n">
        <v>150101</v>
      </c>
      <c r="F330" s="436"/>
      <c r="G330" s="447" t="n">
        <f aca="false">G331+G332+G333+G334</f>
        <v>28651958</v>
      </c>
      <c r="H330" s="447" t="n">
        <f aca="false">H331+H332+H333+H334</f>
        <v>12820090</v>
      </c>
      <c r="I330" s="447" t="n">
        <f aca="false">I331+I332+I333+I334</f>
        <v>1696350</v>
      </c>
      <c r="J330" s="447" t="n">
        <f aca="false">J331+J332+J333+J334</f>
        <v>9836458</v>
      </c>
      <c r="K330" s="447" t="n">
        <f aca="false">K331+K332+K333+K334</f>
        <v>4299060</v>
      </c>
      <c r="L330" s="443"/>
    </row>
    <row r="331" customFormat="false" ht="18.75" hidden="false" customHeight="false" outlineLevel="0" collapsed="false">
      <c r="A331" s="395"/>
      <c r="E331" s="440"/>
      <c r="F331" s="441" t="n">
        <v>3122</v>
      </c>
      <c r="G331" s="451" t="n">
        <f aca="false">H331+I331+J331+K331</f>
        <v>4920958</v>
      </c>
      <c r="H331" s="442" t="n">
        <v>2196300</v>
      </c>
      <c r="I331" s="442" t="n">
        <v>665000</v>
      </c>
      <c r="J331" s="442" t="n">
        <v>643868</v>
      </c>
      <c r="K331" s="442" t="n">
        <v>1415790</v>
      </c>
      <c r="L331" s="443"/>
    </row>
    <row r="332" customFormat="false" ht="18.75" hidden="false" customHeight="false" outlineLevel="0" collapsed="false">
      <c r="E332" s="440"/>
      <c r="F332" s="441" t="n">
        <v>3132</v>
      </c>
      <c r="G332" s="451" t="n">
        <f aca="false">H332+I332+J332</f>
        <v>370000</v>
      </c>
      <c r="H332" s="442" t="n">
        <v>50000</v>
      </c>
      <c r="I332" s="442" t="n">
        <v>100000</v>
      </c>
      <c r="J332" s="442" t="n">
        <v>220000</v>
      </c>
      <c r="K332" s="442" t="n">
        <v>0</v>
      </c>
      <c r="L332" s="443"/>
    </row>
    <row r="333" customFormat="false" ht="18.75" hidden="false" customHeight="false" outlineLevel="0" collapsed="false">
      <c r="E333" s="440"/>
      <c r="F333" s="441" t="n">
        <v>3142</v>
      </c>
      <c r="G333" s="451" t="n">
        <f aca="false">H333+I333+J333+K333</f>
        <v>533000</v>
      </c>
      <c r="H333" s="442" t="n">
        <v>300000</v>
      </c>
      <c r="I333" s="442" t="n">
        <v>233000</v>
      </c>
      <c r="J333" s="442" t="n">
        <v>0</v>
      </c>
      <c r="K333" s="442" t="n">
        <v>0</v>
      </c>
      <c r="L333" s="443"/>
    </row>
    <row r="334" customFormat="false" ht="18.75" hidden="false" customHeight="false" outlineLevel="0" collapsed="false">
      <c r="E334" s="440"/>
      <c r="F334" s="441" t="n">
        <v>3210</v>
      </c>
      <c r="G334" s="451" t="n">
        <f aca="false">H334+I334+J334+K334</f>
        <v>22828000</v>
      </c>
      <c r="H334" s="442" t="n">
        <v>10273790</v>
      </c>
      <c r="I334" s="442" t="n">
        <v>698350</v>
      </c>
      <c r="J334" s="442" t="n">
        <v>8972590</v>
      </c>
      <c r="K334" s="442" t="n">
        <v>2883270</v>
      </c>
      <c r="L334" s="439"/>
    </row>
    <row r="335" customFormat="false" ht="18.75" hidden="false" customHeight="false" outlineLevel="0" collapsed="false">
      <c r="D335" s="427"/>
      <c r="E335" s="435" t="n">
        <v>170703</v>
      </c>
      <c r="F335" s="436"/>
      <c r="G335" s="447" t="n">
        <f aca="false">G336+G337+G338</f>
        <v>13852042</v>
      </c>
      <c r="H335" s="447" t="n">
        <f aca="false">H336+H337+H338</f>
        <v>2465000</v>
      </c>
      <c r="I335" s="447" t="n">
        <f aca="false">I336+I337+I338</f>
        <v>2900000</v>
      </c>
      <c r="J335" s="447" t="n">
        <f aca="false">J336+J337+J338</f>
        <v>5947042</v>
      </c>
      <c r="K335" s="447" t="n">
        <f aca="false">K336+K337+K338</f>
        <v>2540000</v>
      </c>
      <c r="L335" s="443"/>
    </row>
    <row r="336" customFormat="false" ht="18.75" hidden="false" customHeight="false" outlineLevel="0" collapsed="false">
      <c r="E336" s="440"/>
      <c r="F336" s="441" t="n">
        <v>3122</v>
      </c>
      <c r="G336" s="451" t="n">
        <f aca="false">H336+I336+J336+K336</f>
        <v>1850000</v>
      </c>
      <c r="H336" s="442" t="n">
        <v>50000</v>
      </c>
      <c r="I336" s="442" t="n">
        <v>800000</v>
      </c>
      <c r="J336" s="442" t="n">
        <v>600000</v>
      </c>
      <c r="K336" s="442" t="n">
        <v>400000</v>
      </c>
      <c r="L336" s="443"/>
    </row>
    <row r="337" customFormat="false" ht="18.75" hidden="false" customHeight="false" outlineLevel="0" collapsed="false">
      <c r="E337" s="440"/>
      <c r="F337" s="441" t="n">
        <v>3132</v>
      </c>
      <c r="G337" s="451" t="n">
        <f aca="false">H337+I337+J337+K337</f>
        <v>8261999</v>
      </c>
      <c r="H337" s="442" t="n">
        <v>815000</v>
      </c>
      <c r="I337" s="442" t="n">
        <v>1600000</v>
      </c>
      <c r="J337" s="442" t="n">
        <v>4006999</v>
      </c>
      <c r="K337" s="442" t="n">
        <v>1840000</v>
      </c>
      <c r="L337" s="443"/>
    </row>
    <row r="338" customFormat="false" ht="18.75" hidden="false" customHeight="false" outlineLevel="0" collapsed="false">
      <c r="E338" s="440"/>
      <c r="F338" s="441" t="n">
        <v>3142</v>
      </c>
      <c r="G338" s="451" t="n">
        <f aca="false">H338+I338+J338+K338</f>
        <v>3740043</v>
      </c>
      <c r="H338" s="442" t="n">
        <v>1600000</v>
      </c>
      <c r="I338" s="442" t="n">
        <v>500000</v>
      </c>
      <c r="J338" s="442" t="n">
        <v>1340043</v>
      </c>
      <c r="K338" s="442" t="n">
        <v>300000</v>
      </c>
      <c r="L338" s="456"/>
    </row>
    <row r="339" customFormat="false" ht="18.75" hidden="false" customHeight="false" outlineLevel="0" collapsed="false">
      <c r="D339" s="427"/>
      <c r="E339" s="435" t="n">
        <v>171000</v>
      </c>
      <c r="F339" s="436"/>
      <c r="G339" s="447" t="n">
        <v>600000</v>
      </c>
      <c r="H339" s="442" t="n">
        <v>310000</v>
      </c>
      <c r="I339" s="442" t="n">
        <v>0</v>
      </c>
      <c r="J339" s="442" t="n">
        <v>290000</v>
      </c>
      <c r="K339" s="442" t="n">
        <v>0</v>
      </c>
      <c r="L339" s="439"/>
    </row>
    <row r="340" customFormat="false" ht="18.75" hidden="false" customHeight="false" outlineLevel="0" collapsed="false">
      <c r="D340" s="427"/>
      <c r="E340" s="435"/>
      <c r="F340" s="436"/>
      <c r="G340" s="447"/>
      <c r="H340" s="442"/>
      <c r="I340" s="442"/>
      <c r="J340" s="442"/>
      <c r="K340" s="442"/>
      <c r="L340" s="443"/>
    </row>
    <row r="341" customFormat="false" ht="18.75" hidden="false" customHeight="false" outlineLevel="0" collapsed="false">
      <c r="E341" s="440"/>
      <c r="F341" s="441"/>
      <c r="G341" s="457" t="n">
        <f aca="false">G321+G323+G324+G327+G329+G330+G335+G339</f>
        <v>53589000</v>
      </c>
      <c r="H341" s="457" t="n">
        <f aca="false">H321+H323+H324+H327+H329+H330+H335+H339</f>
        <v>18155090</v>
      </c>
      <c r="I341" s="457" t="n">
        <f aca="false">I321+I323+I324+I327+I329+I330+I335+I339</f>
        <v>7876350</v>
      </c>
      <c r="J341" s="457" t="n">
        <f aca="false">J321+J323+J324+J327+J329+J330+J335+J339</f>
        <v>20193500</v>
      </c>
      <c r="K341" s="457" t="n">
        <f aca="false">K321+K323+K324+K327+K329+K330+K335+K339</f>
        <v>7364060</v>
      </c>
      <c r="L341" s="443"/>
    </row>
    <row r="342" customFormat="false" ht="18.75" hidden="false" customHeight="false" outlineLevel="0" collapsed="false">
      <c r="E342" s="440"/>
      <c r="F342" s="441"/>
      <c r="G342" s="458"/>
      <c r="H342" s="441"/>
      <c r="I342" s="441"/>
      <c r="J342" s="459"/>
      <c r="K342" s="459"/>
      <c r="L342" s="459"/>
    </row>
    <row r="343" customFormat="false" ht="18.75" hidden="false" customHeight="false" outlineLevel="0" collapsed="false">
      <c r="D343" s="380"/>
      <c r="E343" s="460"/>
      <c r="F343" s="461"/>
      <c r="G343" s="462"/>
      <c r="H343" s="461"/>
      <c r="I343" s="441"/>
      <c r="J343" s="459"/>
      <c r="K343" s="459"/>
      <c r="L343" s="461"/>
    </row>
    <row r="344" customFormat="false" ht="18.75" hidden="false" customHeight="false" outlineLevel="0" collapsed="false">
      <c r="D344" s="380"/>
      <c r="E344" s="460"/>
      <c r="F344" s="461"/>
      <c r="G344" s="462"/>
      <c r="H344" s="461"/>
      <c r="I344" s="441"/>
      <c r="J344" s="463"/>
      <c r="K344" s="463"/>
      <c r="L344" s="464"/>
    </row>
    <row r="345" customFormat="false" ht="18.75" hidden="false" customHeight="false" outlineLevel="0" collapsed="false">
      <c r="D345" s="383"/>
      <c r="E345" s="465"/>
      <c r="F345" s="466"/>
      <c r="G345" s="467"/>
      <c r="H345" s="466"/>
      <c r="I345" s="468"/>
      <c r="J345" s="468"/>
      <c r="K345" s="468"/>
      <c r="L345" s="418"/>
    </row>
    <row r="346" customFormat="false" ht="18.75" hidden="false" customHeight="false" outlineLevel="0" collapsed="false">
      <c r="E346" s="469"/>
      <c r="F346" s="468"/>
      <c r="G346" s="468"/>
      <c r="H346" s="468"/>
      <c r="I346" s="468"/>
      <c r="J346" s="468"/>
      <c r="K346" s="468"/>
      <c r="L346" s="470"/>
    </row>
    <row r="347" customFormat="false" ht="18.75" hidden="false" customHeight="false" outlineLevel="0" collapsed="false">
      <c r="D347" s="468"/>
      <c r="E347" s="469"/>
      <c r="F347" s="468"/>
      <c r="G347" s="468"/>
      <c r="H347" s="468"/>
      <c r="I347" s="468"/>
      <c r="J347" s="468"/>
      <c r="K347" s="468"/>
      <c r="L347" s="470"/>
    </row>
    <row r="348" customFormat="false" ht="18.75" hidden="false" customHeight="false" outlineLevel="0" collapsed="false">
      <c r="D348" s="468"/>
      <c r="E348" s="469"/>
      <c r="F348" s="468"/>
      <c r="G348" s="468"/>
      <c r="H348" s="468"/>
      <c r="I348" s="468"/>
      <c r="J348" s="468"/>
      <c r="K348" s="468"/>
      <c r="L348" s="470"/>
    </row>
    <row r="349" customFormat="false" ht="18.75" hidden="false" customHeight="false" outlineLevel="0" collapsed="false">
      <c r="E349" s="469"/>
      <c r="F349" s="468"/>
      <c r="G349" s="468"/>
      <c r="H349" s="468"/>
      <c r="I349" s="468"/>
      <c r="J349" s="468"/>
      <c r="K349" s="468"/>
      <c r="L349" s="470"/>
    </row>
    <row r="350" customFormat="false" ht="18.75" hidden="false" customHeight="false" outlineLevel="0" collapsed="false">
      <c r="E350" s="469"/>
      <c r="F350" s="468"/>
      <c r="G350" s="468"/>
      <c r="H350" s="468"/>
      <c r="I350" s="468"/>
      <c r="J350" s="468"/>
      <c r="K350" s="468"/>
      <c r="L350" s="470"/>
    </row>
    <row r="351" customFormat="false" ht="18.75" hidden="false" customHeight="false" outlineLevel="0" collapsed="false">
      <c r="E351" s="469"/>
      <c r="F351" s="468"/>
      <c r="G351" s="468"/>
      <c r="H351" s="468"/>
      <c r="I351" s="468"/>
      <c r="J351" s="468"/>
      <c r="K351" s="468"/>
      <c r="L351" s="470"/>
    </row>
    <row r="352" customFormat="false" ht="18.75" hidden="false" customHeight="false" outlineLevel="0" collapsed="false">
      <c r="E352" s="469"/>
      <c r="F352" s="468"/>
      <c r="G352" s="468"/>
      <c r="H352" s="468"/>
      <c r="I352" s="468"/>
      <c r="J352" s="468"/>
      <c r="K352" s="468"/>
      <c r="L352" s="470"/>
    </row>
    <row r="353" customFormat="false" ht="18.75" hidden="false" customHeight="false" outlineLevel="0" collapsed="false">
      <c r="E353" s="469"/>
      <c r="F353" s="468"/>
      <c r="G353" s="468"/>
      <c r="H353" s="468"/>
      <c r="I353" s="468"/>
      <c r="J353" s="468"/>
      <c r="K353" s="468"/>
      <c r="L353" s="470"/>
    </row>
    <row r="354" customFormat="false" ht="18.75" hidden="false" customHeight="false" outlineLevel="0" collapsed="false">
      <c r="E354" s="469"/>
      <c r="F354" s="468"/>
      <c r="G354" s="468"/>
      <c r="H354" s="468"/>
      <c r="I354" s="468"/>
      <c r="J354" s="468"/>
      <c r="K354" s="468"/>
      <c r="L354" s="470"/>
    </row>
    <row r="355" customFormat="false" ht="18.75" hidden="false" customHeight="false" outlineLevel="0" collapsed="false">
      <c r="E355" s="469"/>
      <c r="F355" s="468"/>
      <c r="G355" s="468"/>
      <c r="H355" s="468"/>
      <c r="I355" s="468"/>
      <c r="J355" s="468"/>
      <c r="K355" s="468"/>
      <c r="L355" s="470"/>
    </row>
    <row r="356" customFormat="false" ht="18.75" hidden="false" customHeight="false" outlineLevel="0" collapsed="false">
      <c r="E356" s="469"/>
      <c r="F356" s="468"/>
      <c r="G356" s="468"/>
      <c r="H356" s="468"/>
      <c r="I356" s="468"/>
      <c r="J356" s="468"/>
      <c r="K356" s="468"/>
      <c r="L356" s="470"/>
    </row>
    <row r="357" customFormat="false" ht="18.75" hidden="false" customHeight="false" outlineLevel="0" collapsed="false">
      <c r="E357" s="469"/>
      <c r="F357" s="468"/>
      <c r="G357" s="468"/>
      <c r="H357" s="468"/>
      <c r="I357" s="468"/>
      <c r="J357" s="468"/>
      <c r="K357" s="468"/>
      <c r="L357" s="470"/>
    </row>
    <row r="358" customFormat="false" ht="18.75" hidden="false" customHeight="false" outlineLevel="0" collapsed="false">
      <c r="E358" s="469"/>
      <c r="F358" s="468"/>
      <c r="G358" s="468"/>
      <c r="H358" s="468"/>
      <c r="I358" s="468"/>
      <c r="J358" s="468"/>
      <c r="K358" s="468"/>
      <c r="L358" s="470"/>
    </row>
    <row r="359" customFormat="false" ht="18.75" hidden="false" customHeight="false" outlineLevel="0" collapsed="false">
      <c r="E359" s="469"/>
      <c r="F359" s="468"/>
      <c r="G359" s="468"/>
      <c r="H359" s="468"/>
      <c r="I359" s="468"/>
      <c r="J359" s="468"/>
      <c r="K359" s="468"/>
      <c r="L359" s="470"/>
    </row>
    <row r="360" customFormat="false" ht="18.75" hidden="false" customHeight="false" outlineLevel="0" collapsed="false">
      <c r="E360" s="469"/>
      <c r="F360" s="468"/>
      <c r="G360" s="468"/>
      <c r="H360" s="468"/>
      <c r="I360" s="468"/>
      <c r="J360" s="468"/>
      <c r="K360" s="468"/>
      <c r="L360" s="470"/>
    </row>
    <row r="361" customFormat="false" ht="18.75" hidden="false" customHeight="false" outlineLevel="0" collapsed="false">
      <c r="E361" s="469"/>
      <c r="F361" s="468"/>
      <c r="G361" s="468"/>
      <c r="H361" s="468"/>
      <c r="I361" s="468"/>
      <c r="J361" s="468"/>
      <c r="K361" s="468"/>
      <c r="L361" s="470"/>
    </row>
    <row r="362" customFormat="false" ht="18.75" hidden="false" customHeight="false" outlineLevel="0" collapsed="false">
      <c r="E362" s="469"/>
      <c r="F362" s="468"/>
      <c r="G362" s="468"/>
      <c r="H362" s="468"/>
      <c r="I362" s="468"/>
      <c r="J362" s="468"/>
      <c r="K362" s="468"/>
      <c r="L362" s="470"/>
    </row>
    <row r="363" customFormat="false" ht="18.75" hidden="false" customHeight="false" outlineLevel="0" collapsed="false">
      <c r="E363" s="469"/>
      <c r="F363" s="468"/>
      <c r="G363" s="468"/>
      <c r="H363" s="468"/>
      <c r="I363" s="468"/>
      <c r="J363" s="468"/>
      <c r="K363" s="468"/>
      <c r="L363" s="470"/>
    </row>
    <row r="364" customFormat="false" ht="18.75" hidden="false" customHeight="false" outlineLevel="0" collapsed="false">
      <c r="E364" s="469"/>
      <c r="F364" s="468"/>
      <c r="G364" s="468"/>
      <c r="H364" s="468"/>
      <c r="I364" s="468"/>
      <c r="J364" s="468"/>
      <c r="K364" s="468"/>
      <c r="L364" s="470"/>
    </row>
    <row r="365" customFormat="false" ht="18.75" hidden="false" customHeight="false" outlineLevel="0" collapsed="false">
      <c r="E365" s="469"/>
      <c r="F365" s="468"/>
      <c r="G365" s="468"/>
      <c r="H365" s="468"/>
      <c r="I365" s="468"/>
      <c r="J365" s="468"/>
      <c r="K365" s="468"/>
      <c r="L365" s="470"/>
    </row>
    <row r="366" customFormat="false" ht="18.75" hidden="false" customHeight="false" outlineLevel="0" collapsed="false">
      <c r="E366" s="469"/>
      <c r="F366" s="468"/>
      <c r="G366" s="468"/>
      <c r="H366" s="468"/>
      <c r="I366" s="468"/>
      <c r="J366" s="468"/>
      <c r="K366" s="468"/>
      <c r="L366" s="470"/>
    </row>
    <row r="367" customFormat="false" ht="18.75" hidden="false" customHeight="false" outlineLevel="0" collapsed="false">
      <c r="E367" s="469"/>
      <c r="F367" s="468"/>
      <c r="G367" s="468"/>
      <c r="H367" s="468"/>
      <c r="I367" s="468"/>
      <c r="J367" s="468"/>
      <c r="K367" s="468"/>
      <c r="L367" s="470"/>
    </row>
    <row r="368" customFormat="false" ht="18.75" hidden="false" customHeight="false" outlineLevel="0" collapsed="false">
      <c r="E368" s="469"/>
      <c r="F368" s="468"/>
      <c r="G368" s="468"/>
      <c r="H368" s="468"/>
      <c r="I368" s="468"/>
      <c r="J368" s="468"/>
      <c r="K368" s="468"/>
      <c r="L368" s="470"/>
    </row>
    <row r="369" customFormat="false" ht="18.75" hidden="false" customHeight="false" outlineLevel="0" collapsed="false">
      <c r="E369" s="469"/>
      <c r="F369" s="468"/>
      <c r="G369" s="468"/>
      <c r="H369" s="468"/>
      <c r="I369" s="468"/>
      <c r="J369" s="468"/>
      <c r="K369" s="468"/>
      <c r="L369" s="470"/>
    </row>
    <row r="370" customFormat="false" ht="18.75" hidden="false" customHeight="false" outlineLevel="0" collapsed="false">
      <c r="E370" s="469"/>
      <c r="F370" s="468"/>
      <c r="G370" s="468"/>
      <c r="H370" s="468"/>
      <c r="I370" s="468"/>
      <c r="J370" s="468"/>
      <c r="K370" s="468"/>
      <c r="L370" s="470"/>
    </row>
    <row r="371" customFormat="false" ht="18.75" hidden="false" customHeight="false" outlineLevel="0" collapsed="false">
      <c r="E371" s="469"/>
      <c r="F371" s="468"/>
      <c r="G371" s="468"/>
      <c r="H371" s="468"/>
      <c r="I371" s="468"/>
      <c r="J371" s="468"/>
      <c r="K371" s="468"/>
      <c r="L371" s="470"/>
    </row>
    <row r="372" customFormat="false" ht="18.75" hidden="false" customHeight="false" outlineLevel="0" collapsed="false">
      <c r="E372" s="469"/>
      <c r="F372" s="468"/>
      <c r="G372" s="468"/>
      <c r="H372" s="468"/>
      <c r="I372" s="468"/>
      <c r="J372" s="468"/>
      <c r="K372" s="468"/>
      <c r="L372" s="470"/>
    </row>
    <row r="373" customFormat="false" ht="18.75" hidden="false" customHeight="false" outlineLevel="0" collapsed="false">
      <c r="E373" s="469"/>
      <c r="F373" s="468"/>
      <c r="G373" s="468"/>
      <c r="H373" s="468"/>
      <c r="I373" s="468"/>
      <c r="J373" s="468"/>
      <c r="K373" s="468"/>
      <c r="L373" s="470"/>
    </row>
    <row r="374" customFormat="false" ht="18.75" hidden="false" customHeight="false" outlineLevel="0" collapsed="false">
      <c r="E374" s="469"/>
      <c r="F374" s="468"/>
      <c r="G374" s="468"/>
      <c r="H374" s="468"/>
      <c r="I374" s="468"/>
      <c r="J374" s="468"/>
      <c r="K374" s="468"/>
      <c r="L374" s="470"/>
    </row>
    <row r="375" customFormat="false" ht="18.75" hidden="false" customHeight="false" outlineLevel="0" collapsed="false">
      <c r="E375" s="469"/>
      <c r="F375" s="468"/>
      <c r="G375" s="468"/>
      <c r="H375" s="468"/>
      <c r="I375" s="468"/>
      <c r="J375" s="468"/>
      <c r="K375" s="468"/>
      <c r="L375" s="470"/>
    </row>
    <row r="376" customFormat="false" ht="18.75" hidden="false" customHeight="false" outlineLevel="0" collapsed="false">
      <c r="E376" s="469"/>
      <c r="F376" s="468"/>
      <c r="G376" s="468"/>
      <c r="H376" s="468"/>
      <c r="I376" s="468"/>
      <c r="J376" s="468"/>
      <c r="K376" s="468"/>
      <c r="L376" s="470"/>
    </row>
    <row r="377" customFormat="false" ht="18.75" hidden="false" customHeight="false" outlineLevel="0" collapsed="false">
      <c r="E377" s="469"/>
      <c r="F377" s="468"/>
      <c r="G377" s="468"/>
      <c r="H377" s="468"/>
      <c r="I377" s="468"/>
      <c r="J377" s="468"/>
      <c r="K377" s="468"/>
      <c r="L377" s="470"/>
    </row>
    <row r="378" customFormat="false" ht="18.75" hidden="false" customHeight="false" outlineLevel="0" collapsed="false">
      <c r="E378" s="469"/>
      <c r="F378" s="468"/>
      <c r="G378" s="468"/>
      <c r="H378" s="468"/>
      <c r="I378" s="468"/>
      <c r="J378" s="468"/>
      <c r="K378" s="468"/>
      <c r="L378" s="470"/>
    </row>
    <row r="379" customFormat="false" ht="18.75" hidden="false" customHeight="false" outlineLevel="0" collapsed="false">
      <c r="E379" s="469"/>
      <c r="F379" s="468"/>
      <c r="G379" s="468"/>
      <c r="H379" s="468"/>
      <c r="I379" s="468"/>
      <c r="J379" s="468"/>
      <c r="K379" s="468"/>
      <c r="L379" s="470"/>
    </row>
    <row r="380" customFormat="false" ht="18.75" hidden="false" customHeight="false" outlineLevel="0" collapsed="false">
      <c r="E380" s="469"/>
      <c r="F380" s="468"/>
      <c r="G380" s="468"/>
      <c r="H380" s="468"/>
      <c r="I380" s="468"/>
      <c r="J380" s="468"/>
      <c r="K380" s="468"/>
      <c r="L380" s="470"/>
    </row>
    <row r="381" customFormat="false" ht="18.75" hidden="false" customHeight="false" outlineLevel="0" collapsed="false">
      <c r="E381" s="469"/>
      <c r="F381" s="468"/>
      <c r="G381" s="468"/>
      <c r="H381" s="468"/>
      <c r="I381" s="468"/>
      <c r="J381" s="468"/>
      <c r="K381" s="468"/>
      <c r="L381" s="470"/>
    </row>
    <row r="382" customFormat="false" ht="18.75" hidden="false" customHeight="false" outlineLevel="0" collapsed="false">
      <c r="E382" s="469"/>
      <c r="F382" s="468"/>
      <c r="G382" s="468"/>
      <c r="H382" s="468"/>
      <c r="I382" s="468"/>
      <c r="J382" s="468"/>
      <c r="K382" s="468"/>
      <c r="L382" s="470"/>
    </row>
    <row r="383" customFormat="false" ht="18.75" hidden="false" customHeight="false" outlineLevel="0" collapsed="false">
      <c r="E383" s="469"/>
      <c r="F383" s="468"/>
      <c r="G383" s="468"/>
      <c r="H383" s="468"/>
      <c r="I383" s="468"/>
      <c r="J383" s="468"/>
      <c r="K383" s="468"/>
      <c r="L383" s="470"/>
    </row>
    <row r="384" customFormat="false" ht="18.75" hidden="false" customHeight="false" outlineLevel="0" collapsed="false">
      <c r="E384" s="469"/>
      <c r="F384" s="468"/>
      <c r="G384" s="468"/>
      <c r="H384" s="468"/>
      <c r="I384" s="468"/>
      <c r="J384" s="468"/>
      <c r="K384" s="468"/>
      <c r="L384" s="470"/>
    </row>
    <row r="385" customFormat="false" ht="18.75" hidden="false" customHeight="false" outlineLevel="0" collapsed="false">
      <c r="E385" s="469"/>
      <c r="F385" s="468"/>
      <c r="G385" s="468"/>
      <c r="H385" s="468"/>
      <c r="I385" s="468"/>
      <c r="J385" s="468"/>
      <c r="K385" s="468"/>
      <c r="L385" s="470"/>
    </row>
    <row r="386" customFormat="false" ht="18.75" hidden="false" customHeight="false" outlineLevel="0" collapsed="false">
      <c r="E386" s="469"/>
      <c r="F386" s="468"/>
      <c r="G386" s="468"/>
      <c r="H386" s="468"/>
      <c r="I386" s="468"/>
      <c r="J386" s="468"/>
      <c r="K386" s="468"/>
      <c r="L386" s="470"/>
    </row>
    <row r="387" customFormat="false" ht="18.75" hidden="false" customHeight="false" outlineLevel="0" collapsed="false">
      <c r="E387" s="469"/>
      <c r="F387" s="468"/>
      <c r="G387" s="468"/>
      <c r="H387" s="468"/>
      <c r="I387" s="468"/>
      <c r="J387" s="468"/>
      <c r="K387" s="468"/>
      <c r="L387" s="470"/>
    </row>
    <row r="388" customFormat="false" ht="18.75" hidden="false" customHeight="false" outlineLevel="0" collapsed="false">
      <c r="E388" s="469"/>
      <c r="F388" s="468"/>
      <c r="G388" s="468"/>
      <c r="H388" s="468"/>
      <c r="I388" s="468"/>
      <c r="J388" s="468"/>
      <c r="K388" s="468"/>
      <c r="L388" s="470"/>
    </row>
    <row r="389" customFormat="false" ht="18.75" hidden="false" customHeight="false" outlineLevel="0" collapsed="false">
      <c r="E389" s="469"/>
      <c r="F389" s="468"/>
      <c r="G389" s="468"/>
      <c r="H389" s="468"/>
      <c r="I389" s="468"/>
      <c r="J389" s="468"/>
      <c r="K389" s="468"/>
      <c r="L389" s="470"/>
    </row>
    <row r="390" customFormat="false" ht="18.75" hidden="false" customHeight="false" outlineLevel="0" collapsed="false">
      <c r="E390" s="469"/>
      <c r="F390" s="468"/>
      <c r="G390" s="468"/>
      <c r="H390" s="468"/>
      <c r="I390" s="468"/>
      <c r="J390" s="468"/>
      <c r="K390" s="468"/>
      <c r="L390" s="470"/>
    </row>
    <row r="391" customFormat="false" ht="18.75" hidden="false" customHeight="false" outlineLevel="0" collapsed="false">
      <c r="E391" s="469"/>
      <c r="F391" s="468"/>
      <c r="G391" s="468"/>
      <c r="H391" s="468"/>
      <c r="I391" s="468"/>
      <c r="J391" s="468"/>
      <c r="K391" s="468"/>
      <c r="L391" s="470"/>
    </row>
    <row r="392" customFormat="false" ht="18.75" hidden="false" customHeight="false" outlineLevel="0" collapsed="false">
      <c r="L392" s="471"/>
    </row>
    <row r="393" customFormat="false" ht="18.75" hidden="false" customHeight="false" outlineLevel="0" collapsed="false">
      <c r="L393" s="471"/>
    </row>
    <row r="394" customFormat="false" ht="18.75" hidden="false" customHeight="false" outlineLevel="0" collapsed="false">
      <c r="L394" s="471"/>
    </row>
    <row r="395" customFormat="false" ht="18.75" hidden="false" customHeight="false" outlineLevel="0" collapsed="false">
      <c r="L395" s="471"/>
    </row>
    <row r="396" customFormat="false" ht="18.75" hidden="false" customHeight="false" outlineLevel="0" collapsed="false">
      <c r="L396" s="471"/>
    </row>
    <row r="397" customFormat="false" ht="18.75" hidden="false" customHeight="false" outlineLevel="0" collapsed="false">
      <c r="L397" s="471"/>
    </row>
    <row r="398" customFormat="false" ht="18.75" hidden="false" customHeight="false" outlineLevel="0" collapsed="false">
      <c r="L398" s="471"/>
    </row>
    <row r="399" customFormat="false" ht="18.75" hidden="false" customHeight="false" outlineLevel="0" collapsed="false">
      <c r="L399" s="471"/>
    </row>
    <row r="400" customFormat="false" ht="18.75" hidden="false" customHeight="false" outlineLevel="0" collapsed="false">
      <c r="L400" s="471"/>
    </row>
    <row r="401" customFormat="false" ht="18.75" hidden="false" customHeight="false" outlineLevel="0" collapsed="false">
      <c r="L401" s="471"/>
    </row>
    <row r="402" customFormat="false" ht="18.75" hidden="false" customHeight="false" outlineLevel="0" collapsed="false">
      <c r="L402" s="471"/>
    </row>
    <row r="403" customFormat="false" ht="18.75" hidden="false" customHeight="false" outlineLevel="0" collapsed="false">
      <c r="L403" s="471"/>
    </row>
    <row r="404" customFormat="false" ht="18.75" hidden="false" customHeight="false" outlineLevel="0" collapsed="false">
      <c r="L404" s="471"/>
    </row>
    <row r="405" customFormat="false" ht="18.75" hidden="false" customHeight="false" outlineLevel="0" collapsed="false">
      <c r="L405" s="471"/>
    </row>
    <row r="406" customFormat="false" ht="18.75" hidden="false" customHeight="false" outlineLevel="0" collapsed="false">
      <c r="L406" s="471"/>
    </row>
    <row r="407" customFormat="false" ht="18.75" hidden="false" customHeight="false" outlineLevel="0" collapsed="false">
      <c r="L407" s="471"/>
    </row>
    <row r="408" customFormat="false" ht="18.75" hidden="false" customHeight="false" outlineLevel="0" collapsed="false">
      <c r="L408" s="471"/>
    </row>
    <row r="409" customFormat="false" ht="18.75" hidden="false" customHeight="false" outlineLevel="0" collapsed="false">
      <c r="L409" s="471"/>
    </row>
    <row r="410" customFormat="false" ht="18.75" hidden="false" customHeight="false" outlineLevel="0" collapsed="false">
      <c r="L410" s="471"/>
    </row>
    <row r="411" customFormat="false" ht="18.75" hidden="false" customHeight="false" outlineLevel="0" collapsed="false">
      <c r="L411" s="471"/>
    </row>
    <row r="412" customFormat="false" ht="18.75" hidden="false" customHeight="false" outlineLevel="0" collapsed="false">
      <c r="L412" s="471"/>
    </row>
    <row r="413" customFormat="false" ht="18.75" hidden="false" customHeight="false" outlineLevel="0" collapsed="false">
      <c r="L413" s="471"/>
    </row>
    <row r="414" customFormat="false" ht="18.75" hidden="false" customHeight="false" outlineLevel="0" collapsed="false">
      <c r="L414" s="471"/>
    </row>
  </sheetData>
  <mergeCells count="38">
    <mergeCell ref="A5:L5"/>
    <mergeCell ref="A6:L6"/>
    <mergeCell ref="A7:L7"/>
    <mergeCell ref="A9:A11"/>
    <mergeCell ref="B9:B11"/>
    <mergeCell ref="C9:C11"/>
    <mergeCell ref="D9:D11"/>
    <mergeCell ref="E9:E11"/>
    <mergeCell ref="F9:F11"/>
    <mergeCell ref="G9:G11"/>
    <mergeCell ref="H9:K9"/>
    <mergeCell ref="L9:L11"/>
    <mergeCell ref="H10:H11"/>
    <mergeCell ref="I10:I11"/>
    <mergeCell ref="J10:J11"/>
    <mergeCell ref="K10:K11"/>
    <mergeCell ref="A13:L13"/>
    <mergeCell ref="A14:L14"/>
    <mergeCell ref="A21:L21"/>
    <mergeCell ref="A28:L28"/>
    <mergeCell ref="A39:L39"/>
    <mergeCell ref="A40:L40"/>
    <mergeCell ref="A44:L44"/>
    <mergeCell ref="A129:L129"/>
    <mergeCell ref="A164:L164"/>
    <mergeCell ref="A219:L219"/>
    <mergeCell ref="A222:L222"/>
    <mergeCell ref="A225:L225"/>
    <mergeCell ref="A229:L229"/>
    <mergeCell ref="A239:L239"/>
    <mergeCell ref="A247:L247"/>
    <mergeCell ref="A248:L248"/>
    <mergeCell ref="A258:L258"/>
    <mergeCell ref="A263:L263"/>
    <mergeCell ref="A274:L274"/>
    <mergeCell ref="A289:H289"/>
    <mergeCell ref="E290:H290"/>
    <mergeCell ref="I290:L290"/>
  </mergeCells>
  <printOptions headings="false" gridLines="false" gridLinesSet="true" horizontalCentered="false" verticalCentered="false"/>
  <pageMargins left="0.35" right="0.220138888888889" top="1.00972222222222" bottom="0.52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3-02T12:51:56Z</cp:lastPrinted>
  <dcterms:modified xsi:type="dcterms:W3CDTF">2015-03-16T12:28:06Z</dcterms:modified>
  <cp:revision>0</cp:revision>
  <dc:subject/>
  <dc:title/>
</cp:coreProperties>
</file>