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69">
  <si>
    <t xml:space="preserve">Додаток   </t>
  </si>
  <si>
    <t xml:space="preserve">до рішення виконавчого комітету міської ради</t>
  </si>
  <si>
    <t xml:space="preserve">14.10.2014 №516/17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 на  2014 рік</t>
  </si>
  <si>
    <t xml:space="preserve">по 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4р.</t>
  </si>
  <si>
    <t xml:space="preserve">Обсяги капвкладень на 2014р.</t>
  </si>
  <si>
    <t xml:space="preserve">У т.ч. по кварталах</t>
  </si>
  <si>
    <t xml:space="preserve">Програми міської ради, згідно з якою реалізується об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Чехова Антона, 23 в м. Чернівцях</t>
  </si>
  <si>
    <t xml:space="preserve">2007-2014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</t>
  </si>
  <si>
    <t xml:space="preserve">2.1</t>
  </si>
  <si>
    <t xml:space="preserve">Реконструкція будівлі ЗОШ №12 на вул. Бережанській, 25 під навчально виховний комплекс</t>
  </si>
  <si>
    <t xml:space="preserve">150110</t>
  </si>
  <si>
    <t xml:space="preserve">2014-2016р.р.</t>
  </si>
  <si>
    <t xml:space="preserve">2.2</t>
  </si>
  <si>
    <t xml:space="preserve">Реконструкція з надбудовою 2-го поверху будівлі ДНЗ №30 на бульварі Героїв Сталінграду, 7 в м. Чернівцях</t>
  </si>
  <si>
    <t xml:space="preserve">150101</t>
  </si>
  <si>
    <t xml:space="preserve">Капітальний ремонт харчоблоку в будівлі ДНЗ №4 на    вул. Руській, 15 в м. Чернівцях</t>
  </si>
  <si>
    <t xml:space="preserve">070101</t>
  </si>
  <si>
    <t xml:space="preserve">  2014 р.</t>
  </si>
  <si>
    <t xml:space="preserve">2.3</t>
  </si>
  <si>
    <t xml:space="preserve">Капітальний ремонт приміщень  ДНЗ №22 на вул. Салтикова-Щедріна Михайла, 29 в               м. Чернівцях</t>
  </si>
  <si>
    <t xml:space="preserve">2014 р.</t>
  </si>
  <si>
    <t xml:space="preserve">ПП "Буковина-Елітбуд"</t>
  </si>
  <si>
    <t xml:space="preserve">2.4</t>
  </si>
  <si>
    <t xml:space="preserve">Капітальний ремонт приміщень ДНЗ №43 на вул.Стасюка Івана,10-Б в м. Чернівцях</t>
  </si>
  <si>
    <t xml:space="preserve">ТОВ "АскорБуд"</t>
  </si>
  <si>
    <t xml:space="preserve">2.5</t>
  </si>
  <si>
    <t xml:space="preserve">Капітальний ремонт системи опалення ДНЗ №12 на             вул. Кобилянської Ольги, 40 в             м. Чернівцях</t>
  </si>
  <si>
    <t xml:space="preserve">2.6</t>
  </si>
  <si>
    <t xml:space="preserve">Капітальний ремонт системи опалення ДНЗ №31 на             вул.  Руданського Степана, 10 в           м. Чернівцях</t>
  </si>
  <si>
    <t xml:space="preserve">2.7</t>
  </si>
  <si>
    <t xml:space="preserve">Капітальний ремонт системи опалення ДНЗ №40 на             вул. Шкільній, 21 в м. Чернівцях</t>
  </si>
  <si>
    <t xml:space="preserve">ПП "Рембуд-торг-Інвест"</t>
  </si>
  <si>
    <t xml:space="preserve">2.8</t>
  </si>
  <si>
    <t xml:space="preserve">Капітальний ремонт  центру дитячої та юнацької творчості на вул. Головній, 224 в м. Чернівцях</t>
  </si>
  <si>
    <t xml:space="preserve">070401</t>
  </si>
  <si>
    <t xml:space="preserve">Програма зміцнення матеріально-технічної бази позашкільних закладів та дитячо-юнацьких шкіл</t>
  </si>
  <si>
    <t xml:space="preserve">ТОВ "Будторгінвест"</t>
  </si>
  <si>
    <t xml:space="preserve">2.9</t>
  </si>
  <si>
    <t xml:space="preserve">Капітальний ремонт будівлі         ЗОШ №5 на вул Лесі Українки,18 в м. Чернівцях</t>
  </si>
  <si>
    <t xml:space="preserve">070201</t>
  </si>
  <si>
    <t xml:space="preserve">2013-2014р.р.</t>
  </si>
  <si>
    <t xml:space="preserve">2.10</t>
  </si>
  <si>
    <t xml:space="preserve">Капітальний ремонт балкону будівлі міського палацу дітей та юнацтва на вул. Шептицького Андрія, 10 в. Чернівцях</t>
  </si>
  <si>
    <t xml:space="preserve">2.11</t>
  </si>
  <si>
    <t xml:space="preserve">Капітальний ремонт ДЮСШ №4 на вул. Підкови Івана, 18 в             м. Чернівцях</t>
  </si>
  <si>
    <t xml:space="preserve">130107</t>
  </si>
  <si>
    <t xml:space="preserve">ФОП Яцко Я.В.</t>
  </si>
  <si>
    <t xml:space="preserve">2.12</t>
  </si>
  <si>
    <t xml:space="preserve">Реконструкція під туалети приміщень будинку творчості дітей та юнацтва на                   вул. 26 Бакинських комісарів, 10  в м. Чернівцях</t>
  </si>
  <si>
    <t xml:space="preserve">150112</t>
  </si>
  <si>
    <t xml:space="preserve">2.13</t>
  </si>
  <si>
    <t xml:space="preserve">Капітальний ремонт  внутрішнього електро-обладнання гімназії №2 по     вул. Головній, 73  в м. Чернівцях</t>
  </si>
  <si>
    <t xml:space="preserve">ПП "Чернівціелектромонтаж"</t>
  </si>
  <si>
    <t xml:space="preserve">2.14</t>
  </si>
  <si>
    <t xml:space="preserve">Відновлення дорожнього покриття території ЗОШ №13 на вул Немирівській, 3 в                   м. Чернівцях (капітальний ремонт)</t>
  </si>
  <si>
    <t xml:space="preserve">2.15</t>
  </si>
  <si>
    <t xml:space="preserve">Капітальний ремонт фасаду та водостічної системи ЗОШ №41 на вул. Шкільній, 2 в м. Чернівцях</t>
  </si>
  <si>
    <t xml:space="preserve">2.16</t>
  </si>
  <si>
    <t xml:space="preserve">Капітальний ремонт корпусу  ДЮСШ №1 на вул  Шевченка Тараса, 48 в м. Чернівцях</t>
  </si>
  <si>
    <t xml:space="preserve">2014р.</t>
  </si>
  <si>
    <t xml:space="preserve">2.17</t>
  </si>
  <si>
    <t xml:space="preserve">Капітальний ремонт приміщень санвузлів ЗОШ №5 на вул. Лесі Українки, 18 в м. Чернівцях</t>
  </si>
  <si>
    <t xml:space="preserve">2.18</t>
  </si>
  <si>
    <t xml:space="preserve">Капітальний ремонт мереж водопостачання та водовідведення  ДНЗ №41 на вул. Полетаєва, 19 в м. Чернівцях</t>
  </si>
  <si>
    <t xml:space="preserve">2.19</t>
  </si>
  <si>
    <t xml:space="preserve">Реконструкція будівлі на вул Авангардній, 17 під дошкільний навчальний заклад в м. Чернівцях</t>
  </si>
  <si>
    <t xml:space="preserve">2.20</t>
  </si>
  <si>
    <t xml:space="preserve">Капітальний ремонт приміщень ДНЗ №23 (заміна вікон) на вул . Александрі Васіле, 30 в м. Чернівцях</t>
  </si>
  <si>
    <t xml:space="preserve">2.21</t>
  </si>
  <si>
    <t xml:space="preserve">Капітальний ремонт покрівлі ЗОШ №3  на вул . Герцена Олександра, 36  в м. Чернівцях</t>
  </si>
  <si>
    <t xml:space="preserve">2.22</t>
  </si>
  <si>
    <t xml:space="preserve">Капітальний ремонт приміщень актового залу ЗОШ №28 на вул. Руській, 257-А в м. Чернівцях</t>
  </si>
  <si>
    <t xml:space="preserve">2.23</t>
  </si>
  <si>
    <t xml:space="preserve">3. Комунальне господарство 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Програма каналізування міста</t>
  </si>
  <si>
    <t xml:space="preserve">3.2</t>
  </si>
  <si>
    <t xml:space="preserve">Будівництво зливово-каналізаційних та водопровідних мереж по вул. Заставнянській мікрорайону "Роша" в                      м. Чернівцях (перша черга)</t>
  </si>
  <si>
    <t xml:space="preserve">2013-2020р.р.</t>
  </si>
  <si>
    <t xml:space="preserve">3.3</t>
  </si>
  <si>
    <t xml:space="preserve">Будівництво каналізаційного колектора Ду 1000мм на            вул. Роменській на ділянці від вул. Руської до вул. Високої в                       м. Чернівцях</t>
  </si>
  <si>
    <t xml:space="preserve">2013-    2014 р.р.</t>
  </si>
  <si>
    <t xml:space="preserve">ТОВ "Будівельник - РІМ"</t>
  </si>
  <si>
    <t xml:space="preserve">Житловий квартал по проспекту Незалежності (інженерні забезпечення) </t>
  </si>
  <si>
    <t xml:space="preserve">2008-2015р.р.</t>
  </si>
  <si>
    <t xml:space="preserve">ТОВ "Промітех"</t>
  </si>
  <si>
    <t xml:space="preserve">3.4</t>
  </si>
  <si>
    <t xml:space="preserve">Будівництво автономної котельні для басейну ЗОШ №27 на               вул. Воробкевича Сидора, 19 в          м. Чернівцях</t>
  </si>
  <si>
    <t xml:space="preserve">3.5</t>
  </si>
  <si>
    <t xml:space="preserve">Будівництво автономної                     котельні для ЗОШ №2 на        вул. Головній, 87 в м. Чернівцях</t>
  </si>
  <si>
    <t xml:space="preserve">3.6</t>
  </si>
  <si>
    <t xml:space="preserve">4. Культура</t>
  </si>
  <si>
    <t xml:space="preserve">Капітальний ремонт дренажної системи комунальної бюджетної установи "Будинок культури "Роша" на вул. Горіхівській, 1 в            м. Чернівцях</t>
  </si>
  <si>
    <t xml:space="preserve">110204</t>
  </si>
  <si>
    <t xml:space="preserve">4.1</t>
  </si>
  <si>
    <t xml:space="preserve">Капітальний ремонт приміщень комунальної бюджетної установи "Клуб мікрорайону "Цецино" на вул. Цецинській, 8  в                    м. Чернівцях</t>
  </si>
  <si>
    <t xml:space="preserve">4.2</t>
  </si>
  <si>
    <t xml:space="preserve">Капітальний ремонт приміщень комунальної бюджетної установи "Клуб мікрорайону "Рогізна" на вул. Возз'єднання,2  в                  м. Чернівцях</t>
  </si>
  <si>
    <t xml:space="preserve">4.3</t>
  </si>
  <si>
    <t xml:space="preserve">Капітальний ремонт Центральної дитячої бібліотеки на                  вул Комарова Володимира, 28-А  в м. Чернівцях</t>
  </si>
  <si>
    <t xml:space="preserve">110201</t>
  </si>
  <si>
    <t xml:space="preserve">4.4</t>
  </si>
  <si>
    <t xml:space="preserve">Капітальний ремонт (заміна вікон та дверей) КБУ "Музична школа №3" по вул.Юнацькій, 1 в м. Чернівці</t>
  </si>
  <si>
    <t xml:space="preserve">110205</t>
  </si>
  <si>
    <t xml:space="preserve">4.5</t>
  </si>
  <si>
    <t xml:space="preserve">Капітальний ремонт КБУ  "Культурно-мистецький центр "Садгора" в м. Чернівці</t>
  </si>
  <si>
    <t xml:space="preserve">4.6</t>
  </si>
  <si>
    <t xml:space="preserve">Капітальний ремонт опалювальної системи комунальної бюджетної установи "Музична школа №1" на вул Шевченка Тараса, 22 в м. Чернівці</t>
  </si>
  <si>
    <t xml:space="preserve">4.7</t>
  </si>
  <si>
    <t xml:space="preserve">5.Інші об"єкти будівництва </t>
  </si>
  <si>
    <t xml:space="preserve">5.1</t>
  </si>
  <si>
    <t xml:space="preserve">Будівництво проспекту Незалежності на ділянці від вул.Сторожинецької до вул.Червоноармійської</t>
  </si>
  <si>
    <t xml:space="preserve">2012-            2015 р.р.</t>
  </si>
  <si>
    <t xml:space="preserve">коригування ПКД, конкурс</t>
  </si>
  <si>
    <t xml:space="preserve">Капітальний ремонт підпірної стіни у дворі будинку №21 на                вул. Хмельницького Богдана в      м. Чернівях</t>
  </si>
  <si>
    <t xml:space="preserve">100203</t>
  </si>
  <si>
    <t xml:space="preserve">5.2</t>
  </si>
  <si>
    <t xml:space="preserve">Капітальний ремонт приміщень СОП "Буковина" для облаштування приміщень роздягалень легкоатлетів на     вул Гузар Ольги, 1 в м. Чернівцях</t>
  </si>
  <si>
    <t xml:space="preserve">130110</t>
  </si>
  <si>
    <t xml:space="preserve">5.3</t>
  </si>
  <si>
    <t xml:space="preserve">Капітальний ремонт приміщень готелю СОП "Буковина" на     вул. Гузар Ольги, 1 в                                    м. Чернівцях</t>
  </si>
  <si>
    <t xml:space="preserve">5.4</t>
  </si>
  <si>
    <t xml:space="preserve">Реконструкція глядацьких трибун секторів 13-16 спортивно-оздоровчого підприємства "Буковина" на вул Гузар Ольги</t>
  </si>
  <si>
    <t xml:space="preserve">5.5</t>
  </si>
  <si>
    <t xml:space="preserve">Відновлення асфальтобетонного покриття СОП "Буковина" на                 вул. О.Гузар, 1 в м. Чернівцях (капітальний ремонт)</t>
  </si>
  <si>
    <t xml:space="preserve">5.6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5.7</t>
  </si>
  <si>
    <t xml:space="preserve">Капітальний ремонт приміщень КМУ "Міська поліклініка №1" на вул  А. Шептицького,20 в м. Чернівцях</t>
  </si>
  <si>
    <t xml:space="preserve">080303</t>
  </si>
  <si>
    <t xml:space="preserve">5.8</t>
  </si>
  <si>
    <t xml:space="preserve">Капітальний ремонт покрівлі даху блоку №3 хірургічного корпусу КМУ "Міська дитяча клінічна лікарня" на вул Буковниській, 4 в Чернівцях</t>
  </si>
  <si>
    <t xml:space="preserve">080101</t>
  </si>
  <si>
    <t xml:space="preserve">5.9</t>
  </si>
  <si>
    <t xml:space="preserve">Капітальний ремонт приміщень центру надання адміністративних послуг міської ради на вул Ватутіна, 1 в Чернівцях</t>
  </si>
  <si>
    <t xml:space="preserve">010116</t>
  </si>
  <si>
    <t xml:space="preserve">5.10</t>
  </si>
  <si>
    <t xml:space="preserve">Капітальний ремонт аварійного карнизу будівлі на вул Емінеску Михая, 2 в Чернівцях</t>
  </si>
  <si>
    <t xml:space="preserve">5.11</t>
  </si>
  <si>
    <t xml:space="preserve">6. Інші видатки</t>
  </si>
  <si>
    <t xml:space="preserve">6.1</t>
  </si>
  <si>
    <t xml:space="preserve">Розробленя режимів використання буферної зони Всесвітньої спадщини ЮНЕСКО - Резиденції буковинських митрополитів Буковини і Далмації у м. Чернівці</t>
  </si>
  <si>
    <t xml:space="preserve">150203</t>
  </si>
  <si>
    <t xml:space="preserve">2014-2015р.р.</t>
  </si>
  <si>
    <t xml:space="preserve">Програма збереження історичної забудови міста </t>
  </si>
  <si>
    <t xml:space="preserve">6.2</t>
  </si>
  <si>
    <t xml:space="preserve">Інвентиризація обєктів культурної спадщини м. Чернівців</t>
  </si>
  <si>
    <t xml:space="preserve">РАЗОМ:</t>
  </si>
  <si>
    <t xml:space="preserve">7. Розподіл залишку коштів, який утворився станом на 01.01.2014 р.</t>
  </si>
  <si>
    <t xml:space="preserve">7.1</t>
  </si>
  <si>
    <t xml:space="preserve">Капітальний ремонт покрівлі та пофарбування металевих конструкцій літнього театру в Центральному парку культури і відпочинку ім. Т.Г. Шевченка</t>
  </si>
  <si>
    <t xml:space="preserve">КП "Містобуд"</t>
  </si>
  <si>
    <t xml:space="preserve">7.2</t>
  </si>
  <si>
    <t xml:space="preserve">Реконструкція глядацьких трибун секторів 13-16 спортивно-оздоровчого підприємства "Буковина" на вул Гузар Ольги в м. Чернівцях</t>
  </si>
  <si>
    <t xml:space="preserve">7.3</t>
  </si>
  <si>
    <t xml:space="preserve">7.6</t>
  </si>
  <si>
    <t xml:space="preserve">Будівництво КНС, водопроводу та напірного каналізаційного колектора мікрорайону "Рогізна" в м. Чернівцях </t>
  </si>
  <si>
    <t xml:space="preserve">ПП Андріука Ю.П.</t>
  </si>
  <si>
    <t xml:space="preserve">7,7</t>
  </si>
  <si>
    <t xml:space="preserve">Житловий квартал по проспекту Незалежності (інженерні забезпечення) в м. Чернівцях</t>
  </si>
  <si>
    <t xml:space="preserve">7.8</t>
  </si>
  <si>
    <t xml:space="preserve">Будівництво проспекту Незалежності на ділянці від            вул. Сторожинецької до            вул. Червоноармійської в               м. Чернівцях</t>
  </si>
  <si>
    <t xml:space="preserve">ДП "Тернопільпромбудпроект"</t>
  </si>
  <si>
    <t xml:space="preserve">7.9</t>
  </si>
  <si>
    <t xml:space="preserve">Реконструкція під туалети приміщень будинку творчості дітей та юнацтва на                              вул. 26 Бакинських Комісарів, 10  в м. Чернівцях</t>
  </si>
  <si>
    <t xml:space="preserve">ДП "Чернівціагропроект"</t>
  </si>
  <si>
    <t xml:space="preserve">7.10</t>
  </si>
  <si>
    <t xml:space="preserve">Заміна синтетичного покриття на спортивній площадці спортивно-оздоровчого підприємства  "Буковина"на вул Гузар Ольги,1 в м. Чернівцях (капітальний ремонт)</t>
  </si>
  <si>
    <t xml:space="preserve">ТОВ "Контрактстрой"</t>
  </si>
  <si>
    <t xml:space="preserve">7.11</t>
  </si>
  <si>
    <t xml:space="preserve">Капітальний ремонт (заміна вікон) в будівлі КБУ "Культурно-мистецький центр "Садгора" в           м. Чернівцях</t>
  </si>
  <si>
    <t xml:space="preserve">ПП Вірстюк Ю.В.</t>
  </si>
  <si>
    <t xml:space="preserve">7.12</t>
  </si>
  <si>
    <t xml:space="preserve">Капітальний ремонт скверу на проспекті Незалежності,68-А </t>
  </si>
  <si>
    <t xml:space="preserve">7.13</t>
  </si>
  <si>
    <t xml:space="preserve">Капітальний ремонт підпірної стіни у дворі будинку№3 на             вул. Горького Максима</t>
  </si>
  <si>
    <t xml:space="preserve">7.14</t>
  </si>
  <si>
    <t xml:space="preserve">Монтаж устаткування та інженерних комунікацій  дитячої лікарні на вул Буковинській,4 (додаткові роботи) -будівництво</t>
  </si>
  <si>
    <t xml:space="preserve">ТОВ ПБФ "Ріка"</t>
  </si>
  <si>
    <t xml:space="preserve">7.15</t>
  </si>
  <si>
    <t xml:space="preserve">Капітальний ремонт  системи опалення в ДНЗ №11 на                    вул. Петергофській, 1  в                м. Чернівцях</t>
  </si>
  <si>
    <t xml:space="preserve">ПП "Буковина Елітбуд"</t>
  </si>
  <si>
    <t xml:space="preserve">7.16</t>
  </si>
  <si>
    <t xml:space="preserve">Капітальний ремонт приміщень харчоблоку ДНЗ №8 на              вул. Стефюка Євгена, 6  в                 м. Чернівцях</t>
  </si>
  <si>
    <t xml:space="preserve">7.17</t>
  </si>
  <si>
    <t xml:space="preserve">Капітальний ремонт приміщень будівлі ДНЗ №49                             на  вул. Хотинській,4-С</t>
  </si>
  <si>
    <t xml:space="preserve">7.18</t>
  </si>
  <si>
    <t xml:space="preserve">Капітальний ремонт будівлі             ЗОШ №5 на вул Лесі Українки,18</t>
  </si>
  <si>
    <t xml:space="preserve">7.19</t>
  </si>
  <si>
    <t xml:space="preserve">Капітальний ремонт фасаду         ЗОШ №40 на вул Осінній, 48 в         м. Чернівцях</t>
  </si>
  <si>
    <t xml:space="preserve">ПП Яцко Я.В.</t>
  </si>
  <si>
    <t xml:space="preserve">7.20</t>
  </si>
  <si>
    <t xml:space="preserve">Капітальний ремонт фасаду         ЗОШ №37 на вул  Александрі Васіле,24  в м. Чернівцях</t>
  </si>
  <si>
    <t xml:space="preserve">ПП Ончуленко М.І.</t>
  </si>
  <si>
    <t xml:space="preserve">7.21</t>
  </si>
  <si>
    <t xml:space="preserve">Капітальний ремонт спортивного залу ліцею №2 на вул.Кобилиці Лук'яна,88-А </t>
  </si>
  <si>
    <t xml:space="preserve">7.22</t>
  </si>
  <si>
    <t xml:space="preserve">Капітальний ремонт будівлі гімназії №2 (початкова школа) на вул Шевченка Тараса, 31</t>
  </si>
  <si>
    <t xml:space="preserve">7.23</t>
  </si>
  <si>
    <t xml:space="preserve">Капітальний ремонт території з заміною асфальтового покриття на тротуарну плитку в гімназії №4, корпус 1 по вул. Лесі Українки, 29 </t>
  </si>
  <si>
    <t xml:space="preserve">ПП Глиняний Д.С.</t>
  </si>
  <si>
    <t xml:space="preserve">7.24</t>
  </si>
  <si>
    <t xml:space="preserve">Капітальний ремонт території з заміною асфальтового покриття на тротуарну плитку в гімназії №4, корпус 2 по вул.  Щепкіна Михайла, 2</t>
  </si>
  <si>
    <t xml:space="preserve">7.25</t>
  </si>
  <si>
    <t xml:space="preserve">Капітальний ремонт (заміна вікон) в департаменті містобудівного комплексу та земельних відносин на                     вул Б. Хмельницького, 64-А в      м. Чернівцях</t>
  </si>
  <si>
    <t xml:space="preserve">ТОВ "Аскор-Буд"</t>
  </si>
  <si>
    <t xml:space="preserve">РАЗОМ кредиторська заборгованість:</t>
  </si>
  <si>
    <t xml:space="preserve">Секретарь виконавчого комітету міської ради</t>
  </si>
  <si>
    <t xml:space="preserve">О.Стецевич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  <numFmt numFmtId="170" formatCode="0.0000"/>
    <numFmt numFmtId="171" formatCode="General"/>
    <numFmt numFmtId="172" formatCode="#,##0&quot;р.&quot;;[RED]\-#,##0&quot;р.&quot;"/>
    <numFmt numFmtId="173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7.5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4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8" t="s">
        <v>1</v>
      </c>
      <c r="N2" s="8"/>
      <c r="O2" s="8"/>
      <c r="P2" s="8"/>
    </row>
    <row r="3" customFormat="false" ht="12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9" t="s">
        <v>2</v>
      </c>
      <c r="N3" s="9"/>
      <c r="O3" s="9"/>
      <c r="P3" s="9"/>
    </row>
    <row r="4" customFormat="false" ht="7.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7"/>
      <c r="N5" s="7"/>
      <c r="O5" s="7"/>
      <c r="P5" s="7"/>
    </row>
    <row r="6" customFormat="false" ht="15.75" hidden="false" customHeight="true" outlineLevel="0" collapsed="false">
      <c r="A6" s="3"/>
      <c r="B6" s="4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3"/>
      <c r="P7" s="7"/>
    </row>
    <row r="8" customFormat="false" ht="15.75" hidden="false" customHeight="fals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3"/>
      <c r="P8" s="7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4" t="s">
        <v>7</v>
      </c>
      <c r="O9" s="14"/>
      <c r="P9" s="4"/>
    </row>
    <row r="10" customFormat="false" ht="15.75" hidden="false" customHeight="true" outlineLevel="0" collapsed="false">
      <c r="A10" s="15" t="s">
        <v>8</v>
      </c>
      <c r="B10" s="16" t="s">
        <v>9</v>
      </c>
      <c r="C10" s="16" t="s">
        <v>10</v>
      </c>
      <c r="D10" s="17"/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9" t="s">
        <v>17</v>
      </c>
      <c r="L10" s="19"/>
      <c r="M10" s="19"/>
      <c r="N10" s="19"/>
      <c r="O10" s="20" t="s">
        <v>18</v>
      </c>
      <c r="P10" s="20" t="s">
        <v>19</v>
      </c>
    </row>
    <row r="11" customFormat="false" ht="81" hidden="false" customHeight="true" outlineLevel="0" collapsed="false">
      <c r="A11" s="15"/>
      <c r="B11" s="16"/>
      <c r="C11" s="16"/>
      <c r="D11" s="21" t="s">
        <v>20</v>
      </c>
      <c r="E11" s="18"/>
      <c r="F11" s="18"/>
      <c r="G11" s="18"/>
      <c r="H11" s="18"/>
      <c r="I11" s="18"/>
      <c r="J11" s="18"/>
      <c r="K11" s="22" t="s">
        <v>21</v>
      </c>
      <c r="L11" s="22" t="s">
        <v>22</v>
      </c>
      <c r="M11" s="22" t="s">
        <v>23</v>
      </c>
      <c r="N11" s="22" t="s">
        <v>24</v>
      </c>
      <c r="O11" s="20"/>
      <c r="P11" s="20"/>
      <c r="Q11" s="23"/>
      <c r="R11" s="24"/>
    </row>
    <row r="12" customFormat="false" ht="14.25" hidden="false" customHeight="true" outlineLevel="0" collapsed="false">
      <c r="A12" s="25" t="n">
        <v>1</v>
      </c>
      <c r="B12" s="25" t="n">
        <v>2</v>
      </c>
      <c r="C12" s="25" t="n">
        <v>3</v>
      </c>
      <c r="D12" s="26"/>
      <c r="E12" s="25" t="n">
        <v>4</v>
      </c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5" t="n">
        <v>13</v>
      </c>
      <c r="O12" s="25"/>
      <c r="P12" s="27" t="n">
        <v>14</v>
      </c>
      <c r="Q12" s="23"/>
      <c r="R12" s="24"/>
    </row>
    <row r="13" customFormat="false" ht="13.5" hidden="false" customHeight="true" outlineLevel="0" collapsed="false">
      <c r="A13" s="28" t="s">
        <v>2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3"/>
      <c r="R13" s="24"/>
    </row>
    <row r="14" customFormat="false" ht="66.75" hidden="false" customHeight="true" outlineLevel="0" collapsed="false">
      <c r="A14" s="29" t="n">
        <v>3141</v>
      </c>
      <c r="B14" s="30" t="s">
        <v>26</v>
      </c>
      <c r="C14" s="31" t="s">
        <v>27</v>
      </c>
      <c r="D14" s="32" t="n">
        <v>150101</v>
      </c>
      <c r="E14" s="33" t="s">
        <v>28</v>
      </c>
      <c r="F14" s="34" t="s">
        <v>29</v>
      </c>
      <c r="G14" s="35" t="n">
        <v>7201.9</v>
      </c>
      <c r="H14" s="36"/>
      <c r="I14" s="37" t="n">
        <v>2827.639</v>
      </c>
      <c r="J14" s="38" t="n">
        <f aca="false">SUM(K14+L14+M14+N14)</f>
        <v>1568.24</v>
      </c>
      <c r="K14" s="39" t="n">
        <v>315.74</v>
      </c>
      <c r="L14" s="40" t="n">
        <v>523.8</v>
      </c>
      <c r="M14" s="40" t="n">
        <v>545</v>
      </c>
      <c r="N14" s="39" t="n">
        <v>183.7</v>
      </c>
      <c r="O14" s="41"/>
      <c r="P14" s="42" t="s">
        <v>30</v>
      </c>
      <c r="Q14" s="43"/>
      <c r="R14" s="44"/>
      <c r="S14" s="45"/>
      <c r="T14" s="46"/>
      <c r="V14" s="47"/>
    </row>
    <row r="15" customFormat="false" ht="15.75" hidden="false" customHeight="true" outlineLevel="0" collapsed="false">
      <c r="A15" s="29"/>
      <c r="B15" s="30"/>
      <c r="C15" s="48" t="s">
        <v>31</v>
      </c>
      <c r="D15" s="32"/>
      <c r="E15" s="49"/>
      <c r="F15" s="50"/>
      <c r="G15" s="51"/>
      <c r="H15" s="52"/>
      <c r="I15" s="51"/>
      <c r="J15" s="53" t="n">
        <f aca="false">J14*2.1%</f>
        <v>32.93304</v>
      </c>
      <c r="K15" s="54"/>
      <c r="L15" s="55"/>
      <c r="M15" s="56"/>
      <c r="N15" s="56"/>
      <c r="O15" s="56"/>
      <c r="P15" s="42"/>
      <c r="Q15" s="43"/>
      <c r="R15" s="57"/>
      <c r="S15" s="58"/>
      <c r="T15" s="59"/>
    </row>
    <row r="16" customFormat="false" ht="15" hidden="false" customHeight="true" outlineLevel="0" collapsed="false">
      <c r="A16" s="60" t="s">
        <v>32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1"/>
      <c r="R16" s="44"/>
      <c r="S16" s="58"/>
      <c r="T16" s="59"/>
    </row>
    <row r="17" customFormat="false" ht="52.5" hidden="false" customHeight="true" outlineLevel="0" collapsed="false">
      <c r="A17" s="62" t="n">
        <v>3142</v>
      </c>
      <c r="B17" s="63" t="s">
        <v>33</v>
      </c>
      <c r="C17" s="64" t="s">
        <v>34</v>
      </c>
      <c r="D17" s="65" t="s">
        <v>35</v>
      </c>
      <c r="E17" s="66" t="s">
        <v>36</v>
      </c>
      <c r="F17" s="67" t="s">
        <v>29</v>
      </c>
      <c r="G17" s="68" t="n">
        <v>1800</v>
      </c>
      <c r="H17" s="69"/>
      <c r="I17" s="37"/>
      <c r="J17" s="70" t="n">
        <f aca="false">SUM(K17:N17)</f>
        <v>500</v>
      </c>
      <c r="K17" s="41" t="n">
        <v>124.5</v>
      </c>
      <c r="L17" s="41" t="n">
        <v>119.1</v>
      </c>
      <c r="M17" s="41" t="n">
        <v>123.9</v>
      </c>
      <c r="N17" s="71" t="n">
        <v>132.5</v>
      </c>
      <c r="O17" s="71"/>
      <c r="P17" s="72" t="s">
        <v>30</v>
      </c>
      <c r="Q17" s="43"/>
      <c r="R17" s="73"/>
    </row>
    <row r="18" customFormat="false" ht="13.5" hidden="false" customHeight="true" outlineLevel="0" collapsed="false">
      <c r="A18" s="62"/>
      <c r="B18" s="63"/>
      <c r="C18" s="64" t="s">
        <v>31</v>
      </c>
      <c r="D18" s="65"/>
      <c r="E18" s="74"/>
      <c r="F18" s="75"/>
      <c r="G18" s="76"/>
      <c r="H18" s="52"/>
      <c r="I18" s="51"/>
      <c r="J18" s="53" t="n">
        <f aca="false">J17*2.1%</f>
        <v>10.5</v>
      </c>
      <c r="K18" s="77"/>
      <c r="L18" s="78"/>
      <c r="M18" s="77"/>
      <c r="N18" s="79"/>
      <c r="O18" s="79"/>
      <c r="P18" s="72"/>
      <c r="Q18" s="43"/>
      <c r="R18" s="73"/>
    </row>
    <row r="19" customFormat="false" ht="55.5" hidden="false" customHeight="true" outlineLevel="0" collapsed="false">
      <c r="A19" s="80" t="n">
        <v>3142</v>
      </c>
      <c r="B19" s="81" t="s">
        <v>37</v>
      </c>
      <c r="C19" s="82" t="s">
        <v>38</v>
      </c>
      <c r="D19" s="83" t="s">
        <v>39</v>
      </c>
      <c r="E19" s="84" t="s">
        <v>36</v>
      </c>
      <c r="F19" s="85" t="s">
        <v>29</v>
      </c>
      <c r="G19" s="68" t="n">
        <v>2000</v>
      </c>
      <c r="H19" s="86"/>
      <c r="I19" s="37"/>
      <c r="J19" s="70" t="n">
        <f aca="false">SUM(K19+L19+M19+N19)</f>
        <v>500</v>
      </c>
      <c r="K19" s="41" t="n">
        <v>102.14</v>
      </c>
      <c r="L19" s="41" t="n">
        <v>104.86</v>
      </c>
      <c r="M19" s="41" t="n">
        <v>141.5</v>
      </c>
      <c r="N19" s="71" t="n">
        <v>151.5</v>
      </c>
      <c r="O19" s="71"/>
      <c r="P19" s="87" t="s">
        <v>30</v>
      </c>
      <c r="Q19" s="43"/>
      <c r="R19" s="73"/>
    </row>
    <row r="20" customFormat="false" ht="17.25" hidden="false" customHeight="true" outlineLevel="0" collapsed="false">
      <c r="A20" s="80"/>
      <c r="B20" s="81"/>
      <c r="C20" s="88" t="s">
        <v>31</v>
      </c>
      <c r="D20" s="89"/>
      <c r="E20" s="90"/>
      <c r="F20" s="91"/>
      <c r="G20" s="76"/>
      <c r="H20" s="52"/>
      <c r="I20" s="51"/>
      <c r="J20" s="53" t="n">
        <f aca="false">J19*2.1%</f>
        <v>10.5</v>
      </c>
      <c r="K20" s="77"/>
      <c r="L20" s="78"/>
      <c r="M20" s="77"/>
      <c r="N20" s="92"/>
      <c r="O20" s="92"/>
      <c r="P20" s="87"/>
      <c r="Q20" s="43"/>
      <c r="R20" s="73"/>
    </row>
    <row r="21" customFormat="false" ht="55.5" hidden="false" customHeight="true" outlineLevel="0" collapsed="false">
      <c r="A21" s="80" t="n">
        <v>3132</v>
      </c>
      <c r="B21" s="93"/>
      <c r="C21" s="94" t="s">
        <v>40</v>
      </c>
      <c r="D21" s="32" t="s">
        <v>41</v>
      </c>
      <c r="E21" s="66" t="s">
        <v>42</v>
      </c>
      <c r="F21" s="85" t="s">
        <v>29</v>
      </c>
      <c r="G21" s="95"/>
      <c r="H21" s="96"/>
      <c r="I21" s="37"/>
      <c r="J21" s="70" t="n">
        <f aca="false">SUM(K21+L21+M21+N21)</f>
        <v>300</v>
      </c>
      <c r="K21" s="41" t="n">
        <v>72.1</v>
      </c>
      <c r="L21" s="41" t="n">
        <v>60.5</v>
      </c>
      <c r="M21" s="41" t="n">
        <v>40.3</v>
      </c>
      <c r="N21" s="71" t="n">
        <v>127.1</v>
      </c>
      <c r="O21" s="71"/>
      <c r="P21" s="87"/>
      <c r="Q21" s="43"/>
      <c r="R21" s="73"/>
    </row>
    <row r="22" customFormat="false" ht="13.5" hidden="false" customHeight="true" outlineLevel="0" collapsed="false">
      <c r="A22" s="80"/>
      <c r="B22" s="63" t="s">
        <v>43</v>
      </c>
      <c r="C22" s="88" t="s">
        <v>31</v>
      </c>
      <c r="D22" s="89"/>
      <c r="E22" s="90"/>
      <c r="F22" s="75"/>
      <c r="G22" s="76"/>
      <c r="H22" s="52"/>
      <c r="I22" s="51"/>
      <c r="J22" s="53" t="n">
        <f aca="false">J21*2.1%</f>
        <v>6.3</v>
      </c>
      <c r="K22" s="77"/>
      <c r="L22" s="78"/>
      <c r="M22" s="77"/>
      <c r="N22" s="92"/>
      <c r="O22" s="92"/>
      <c r="P22" s="87"/>
      <c r="Q22" s="43"/>
      <c r="R22" s="73"/>
    </row>
    <row r="23" customFormat="false" ht="51.75" hidden="false" customHeight="true" outlineLevel="0" collapsed="false">
      <c r="A23" s="97" t="n">
        <v>3132</v>
      </c>
      <c r="B23" s="98"/>
      <c r="C23" s="99" t="s">
        <v>44</v>
      </c>
      <c r="D23" s="83" t="s">
        <v>41</v>
      </c>
      <c r="E23" s="100" t="s">
        <v>45</v>
      </c>
      <c r="F23" s="85" t="s">
        <v>29</v>
      </c>
      <c r="G23" s="101"/>
      <c r="H23" s="86"/>
      <c r="I23" s="102"/>
      <c r="J23" s="103" t="n">
        <f aca="false">SUM(K23+L23+M23+N23+I23)</f>
        <v>400</v>
      </c>
      <c r="K23" s="104" t="n">
        <v>118.09</v>
      </c>
      <c r="L23" s="105" t="n">
        <v>60</v>
      </c>
      <c r="M23" s="105" t="n">
        <v>50</v>
      </c>
      <c r="N23" s="105" t="n">
        <v>171.91</v>
      </c>
      <c r="O23" s="106"/>
      <c r="P23" s="107" t="s">
        <v>46</v>
      </c>
      <c r="Q23" s="43"/>
      <c r="R23" s="73"/>
      <c r="W23" s="108"/>
      <c r="X23" s="108"/>
      <c r="Y23" s="108"/>
      <c r="Z23" s="108"/>
      <c r="AA23" s="108"/>
    </row>
    <row r="24" customFormat="false" ht="13.5" hidden="false" customHeight="true" outlineLevel="0" collapsed="false">
      <c r="A24" s="97"/>
      <c r="B24" s="63" t="s">
        <v>47</v>
      </c>
      <c r="C24" s="109" t="s">
        <v>31</v>
      </c>
      <c r="D24" s="110"/>
      <c r="E24" s="74"/>
      <c r="F24" s="75"/>
      <c r="G24" s="76"/>
      <c r="H24" s="52"/>
      <c r="I24" s="51"/>
      <c r="J24" s="53" t="n">
        <f aca="false">J23*2.1%</f>
        <v>8.4</v>
      </c>
      <c r="K24" s="77"/>
      <c r="L24" s="78"/>
      <c r="M24" s="77"/>
      <c r="N24" s="79"/>
      <c r="O24" s="79"/>
      <c r="P24" s="111"/>
      <c r="Q24" s="43"/>
      <c r="R24" s="73"/>
    </row>
    <row r="25" customFormat="false" ht="55.5" hidden="false" customHeight="true" outlineLevel="0" collapsed="false">
      <c r="A25" s="112" t="n">
        <v>3132</v>
      </c>
      <c r="B25" s="98"/>
      <c r="C25" s="113" t="s">
        <v>48</v>
      </c>
      <c r="D25" s="83" t="s">
        <v>41</v>
      </c>
      <c r="E25" s="100" t="s">
        <v>45</v>
      </c>
      <c r="F25" s="85" t="s">
        <v>29</v>
      </c>
      <c r="G25" s="101"/>
      <c r="H25" s="86"/>
      <c r="I25" s="102"/>
      <c r="J25" s="114" t="n">
        <f aca="false">SUM(K25+L25+M25+N25)</f>
        <v>250</v>
      </c>
      <c r="K25" s="105" t="n">
        <v>80</v>
      </c>
      <c r="L25" s="105" t="n">
        <v>50</v>
      </c>
      <c r="M25" s="105" t="n">
        <v>50</v>
      </c>
      <c r="N25" s="105" t="n">
        <v>70</v>
      </c>
      <c r="O25" s="105"/>
      <c r="P25" s="107" t="s">
        <v>49</v>
      </c>
      <c r="Q25" s="43"/>
      <c r="R25" s="73"/>
    </row>
    <row r="26" customFormat="false" ht="15" hidden="false" customHeight="true" outlineLevel="0" collapsed="false">
      <c r="A26" s="112"/>
      <c r="B26" s="30" t="s">
        <v>50</v>
      </c>
      <c r="C26" s="115" t="s">
        <v>31</v>
      </c>
      <c r="D26" s="116"/>
      <c r="E26" s="49"/>
      <c r="F26" s="50"/>
      <c r="G26" s="117"/>
      <c r="H26" s="118"/>
      <c r="I26" s="119"/>
      <c r="J26" s="120" t="n">
        <f aca="false">J25*2.1%</f>
        <v>5.25</v>
      </c>
      <c r="K26" s="56"/>
      <c r="L26" s="121"/>
      <c r="M26" s="56"/>
      <c r="N26" s="122"/>
      <c r="O26" s="122"/>
      <c r="P26" s="42"/>
      <c r="Q26" s="43"/>
      <c r="R26" s="73"/>
    </row>
    <row r="27" customFormat="false" ht="51.75" hidden="false" customHeight="true" outlineLevel="0" collapsed="false">
      <c r="A27" s="62" t="n">
        <v>3132</v>
      </c>
      <c r="B27" s="93"/>
      <c r="C27" s="31" t="s">
        <v>51</v>
      </c>
      <c r="D27" s="32" t="s">
        <v>41</v>
      </c>
      <c r="E27" s="66" t="s">
        <v>45</v>
      </c>
      <c r="F27" s="67" t="s">
        <v>29</v>
      </c>
      <c r="G27" s="95"/>
      <c r="H27" s="96"/>
      <c r="I27" s="37"/>
      <c r="J27" s="38" t="n">
        <f aca="false">SUM(K27+L27+M27+N27)</f>
        <v>213.839</v>
      </c>
      <c r="K27" s="41" t="n">
        <v>50</v>
      </c>
      <c r="L27" s="41" t="n">
        <v>50</v>
      </c>
      <c r="M27" s="123" t="n">
        <v>80</v>
      </c>
      <c r="N27" s="124" t="n">
        <v>33.839</v>
      </c>
      <c r="O27" s="125"/>
      <c r="P27" s="72"/>
      <c r="Q27" s="43"/>
      <c r="R27" s="73"/>
    </row>
    <row r="28" customFormat="false" ht="12.75" hidden="false" customHeight="true" outlineLevel="0" collapsed="false">
      <c r="A28" s="62"/>
      <c r="B28" s="63" t="s">
        <v>52</v>
      </c>
      <c r="C28" s="109" t="s">
        <v>31</v>
      </c>
      <c r="D28" s="110"/>
      <c r="E28" s="74"/>
      <c r="F28" s="75"/>
      <c r="G28" s="76"/>
      <c r="H28" s="52"/>
      <c r="I28" s="37"/>
      <c r="J28" s="53" t="n">
        <f aca="false">J27*2.1%</f>
        <v>4.490619</v>
      </c>
      <c r="K28" s="77"/>
      <c r="L28" s="78"/>
      <c r="M28" s="77"/>
      <c r="N28" s="79"/>
      <c r="O28" s="79"/>
      <c r="P28" s="111"/>
      <c r="Q28" s="43"/>
      <c r="R28" s="73"/>
    </row>
    <row r="29" customFormat="false" ht="58.5" hidden="false" customHeight="true" outlineLevel="0" collapsed="false">
      <c r="A29" s="80" t="n">
        <v>3132</v>
      </c>
      <c r="B29" s="98"/>
      <c r="C29" s="113" t="s">
        <v>53</v>
      </c>
      <c r="D29" s="83" t="s">
        <v>41</v>
      </c>
      <c r="E29" s="100" t="s">
        <v>45</v>
      </c>
      <c r="F29" s="85" t="s">
        <v>29</v>
      </c>
      <c r="G29" s="101"/>
      <c r="H29" s="126"/>
      <c r="I29" s="102"/>
      <c r="J29" s="127" t="n">
        <f aca="false">SUM(K29+L29+M29+N29)</f>
        <v>180</v>
      </c>
      <c r="K29" s="105" t="n">
        <v>50</v>
      </c>
      <c r="L29" s="105" t="n">
        <v>50</v>
      </c>
      <c r="M29" s="105" t="n">
        <v>80</v>
      </c>
      <c r="N29" s="106"/>
      <c r="O29" s="106"/>
      <c r="P29" s="107"/>
      <c r="Q29" s="43"/>
      <c r="R29" s="73"/>
    </row>
    <row r="30" customFormat="false" ht="12.75" hidden="false" customHeight="true" outlineLevel="0" collapsed="false">
      <c r="A30" s="80"/>
      <c r="B30" s="63" t="s">
        <v>54</v>
      </c>
      <c r="C30" s="109" t="s">
        <v>31</v>
      </c>
      <c r="D30" s="110"/>
      <c r="E30" s="74"/>
      <c r="F30" s="75"/>
      <c r="G30" s="76"/>
      <c r="H30" s="128"/>
      <c r="I30" s="51"/>
      <c r="J30" s="53" t="n">
        <f aca="false">J29*2.1%</f>
        <v>3.78</v>
      </c>
      <c r="K30" s="77"/>
      <c r="L30" s="78"/>
      <c r="M30" s="77"/>
      <c r="N30" s="79"/>
      <c r="O30" s="79"/>
      <c r="P30" s="111"/>
      <c r="Q30" s="43"/>
      <c r="R30" s="73"/>
    </row>
    <row r="31" customFormat="false" ht="53.25" hidden="false" customHeight="true" outlineLevel="0" collapsed="false">
      <c r="A31" s="80" t="n">
        <v>3132</v>
      </c>
      <c r="B31" s="98"/>
      <c r="C31" s="113" t="s">
        <v>55</v>
      </c>
      <c r="D31" s="83" t="s">
        <v>41</v>
      </c>
      <c r="E31" s="100" t="s">
        <v>45</v>
      </c>
      <c r="F31" s="85" t="s">
        <v>29</v>
      </c>
      <c r="G31" s="101"/>
      <c r="H31" s="86"/>
      <c r="I31" s="37"/>
      <c r="J31" s="103" t="n">
        <f aca="false">SUM(K31+L31+M31+N31)</f>
        <v>308.075</v>
      </c>
      <c r="K31" s="105" t="n">
        <v>50</v>
      </c>
      <c r="L31" s="105" t="n">
        <v>50</v>
      </c>
      <c r="M31" s="104" t="n">
        <v>100</v>
      </c>
      <c r="N31" s="129" t="n">
        <v>108.075</v>
      </c>
      <c r="O31" s="106"/>
      <c r="P31" s="107" t="s">
        <v>56</v>
      </c>
      <c r="Q31" s="43"/>
      <c r="R31" s="73"/>
    </row>
    <row r="32" customFormat="false" ht="13.5" hidden="false" customHeight="true" outlineLevel="0" collapsed="false">
      <c r="A32" s="80"/>
      <c r="B32" s="63" t="s">
        <v>57</v>
      </c>
      <c r="C32" s="109" t="s">
        <v>31</v>
      </c>
      <c r="D32" s="110"/>
      <c r="E32" s="74"/>
      <c r="F32" s="75"/>
      <c r="G32" s="76"/>
      <c r="H32" s="52"/>
      <c r="I32" s="51"/>
      <c r="J32" s="53" t="n">
        <f aca="false">J31*2.1%</f>
        <v>6.469575</v>
      </c>
      <c r="K32" s="77"/>
      <c r="L32" s="78"/>
      <c r="M32" s="77"/>
      <c r="N32" s="79"/>
      <c r="O32" s="79"/>
      <c r="P32" s="111"/>
      <c r="Q32" s="43"/>
      <c r="R32" s="73"/>
    </row>
    <row r="33" customFormat="false" ht="93.75" hidden="false" customHeight="true" outlineLevel="0" collapsed="false">
      <c r="A33" s="80" t="n">
        <v>3132</v>
      </c>
      <c r="B33" s="98"/>
      <c r="C33" s="130" t="s">
        <v>58</v>
      </c>
      <c r="D33" s="83" t="s">
        <v>59</v>
      </c>
      <c r="E33" s="100" t="s">
        <v>45</v>
      </c>
      <c r="F33" s="85" t="s">
        <v>29</v>
      </c>
      <c r="G33" s="101"/>
      <c r="H33" s="86"/>
      <c r="I33" s="102"/>
      <c r="J33" s="131" t="n">
        <f aca="false">K33+L33+M33+N33</f>
        <v>196.575</v>
      </c>
      <c r="K33" s="104" t="n">
        <v>54.099</v>
      </c>
      <c r="L33" s="105" t="n">
        <v>52</v>
      </c>
      <c r="M33" s="105" t="n">
        <v>53.6</v>
      </c>
      <c r="N33" s="104" t="n">
        <v>36.876</v>
      </c>
      <c r="O33" s="132" t="s">
        <v>60</v>
      </c>
      <c r="P33" s="107" t="s">
        <v>61</v>
      </c>
      <c r="Q33" s="43"/>
      <c r="R33" s="73"/>
    </row>
    <row r="34" customFormat="false" ht="15" hidden="false" customHeight="true" outlineLevel="0" collapsed="false">
      <c r="A34" s="80"/>
      <c r="B34" s="63" t="s">
        <v>62</v>
      </c>
      <c r="C34" s="109" t="s">
        <v>31</v>
      </c>
      <c r="D34" s="110"/>
      <c r="E34" s="74"/>
      <c r="F34" s="75"/>
      <c r="G34" s="76"/>
      <c r="H34" s="52"/>
      <c r="I34" s="51"/>
      <c r="J34" s="53" t="n">
        <f aca="false">J33*2.1%</f>
        <v>4.128075</v>
      </c>
      <c r="K34" s="77"/>
      <c r="L34" s="78"/>
      <c r="M34" s="77"/>
      <c r="N34" s="79"/>
      <c r="O34" s="79"/>
      <c r="P34" s="111"/>
      <c r="Q34" s="43"/>
      <c r="R34" s="73"/>
    </row>
    <row r="35" customFormat="false" ht="53.25" hidden="false" customHeight="true" outlineLevel="0" collapsed="false">
      <c r="A35" s="133" t="n">
        <v>3132</v>
      </c>
      <c r="B35" s="134"/>
      <c r="C35" s="135" t="s">
        <v>63</v>
      </c>
      <c r="D35" s="136" t="s">
        <v>64</v>
      </c>
      <c r="E35" s="137" t="s">
        <v>65</v>
      </c>
      <c r="F35" s="138" t="s">
        <v>29</v>
      </c>
      <c r="G35" s="139" t="n">
        <v>259.816</v>
      </c>
      <c r="H35" s="140"/>
      <c r="I35" s="141" t="n">
        <v>84.823</v>
      </c>
      <c r="J35" s="142" t="n">
        <f aca="false">SUM(K35+L35+M35+N35)</f>
        <v>170</v>
      </c>
      <c r="K35" s="143" t="n">
        <v>50</v>
      </c>
      <c r="L35" s="143" t="n">
        <v>50</v>
      </c>
      <c r="M35" s="143" t="n">
        <v>70</v>
      </c>
      <c r="N35" s="143"/>
      <c r="O35" s="143"/>
      <c r="P35" s="144" t="s">
        <v>56</v>
      </c>
      <c r="Q35" s="43"/>
      <c r="R35" s="73"/>
    </row>
    <row r="36" customFormat="false" ht="15" hidden="false" customHeight="true" outlineLevel="0" collapsed="false">
      <c r="A36" s="133"/>
      <c r="B36" s="145" t="s">
        <v>66</v>
      </c>
      <c r="C36" s="146" t="s">
        <v>31</v>
      </c>
      <c r="D36" s="147"/>
      <c r="E36" s="148"/>
      <c r="F36" s="149"/>
      <c r="G36" s="150"/>
      <c r="H36" s="151"/>
      <c r="I36" s="152"/>
      <c r="J36" s="153" t="n">
        <f aca="false">J35*2.1%</f>
        <v>3.57</v>
      </c>
      <c r="K36" s="154"/>
      <c r="L36" s="155"/>
      <c r="M36" s="154"/>
      <c r="N36" s="156"/>
      <c r="O36" s="156"/>
      <c r="P36" s="157"/>
      <c r="Q36" s="43"/>
      <c r="R36" s="73"/>
    </row>
    <row r="37" customFormat="false" ht="65.25" hidden="false" customHeight="true" outlineLevel="0" collapsed="false">
      <c r="A37" s="133" t="n">
        <v>3132</v>
      </c>
      <c r="B37" s="134"/>
      <c r="C37" s="135" t="s">
        <v>67</v>
      </c>
      <c r="D37" s="136" t="s">
        <v>59</v>
      </c>
      <c r="E37" s="137" t="s">
        <v>65</v>
      </c>
      <c r="F37" s="138" t="s">
        <v>29</v>
      </c>
      <c r="G37" s="139" t="n">
        <v>24.45</v>
      </c>
      <c r="H37" s="140"/>
      <c r="I37" s="141" t="n">
        <v>4.308</v>
      </c>
      <c r="J37" s="142" t="n">
        <f aca="false">SUM(K37+L37+M37+N37)</f>
        <v>21</v>
      </c>
      <c r="K37" s="143" t="n">
        <v>21</v>
      </c>
      <c r="L37" s="143"/>
      <c r="M37" s="143"/>
      <c r="N37" s="158"/>
      <c r="O37" s="158"/>
      <c r="P37" s="144"/>
      <c r="Q37" s="43"/>
      <c r="R37" s="73"/>
    </row>
    <row r="38" customFormat="false" ht="13.5" hidden="false" customHeight="true" outlineLevel="0" collapsed="false">
      <c r="A38" s="133"/>
      <c r="B38" s="145" t="s">
        <v>68</v>
      </c>
      <c r="C38" s="146" t="s">
        <v>31</v>
      </c>
      <c r="D38" s="147"/>
      <c r="E38" s="148"/>
      <c r="F38" s="149"/>
      <c r="G38" s="150"/>
      <c r="H38" s="151"/>
      <c r="I38" s="152"/>
      <c r="J38" s="153" t="n">
        <f aca="false">J37*2.1%</f>
        <v>0.441</v>
      </c>
      <c r="K38" s="154"/>
      <c r="L38" s="155"/>
      <c r="M38" s="154"/>
      <c r="N38" s="156"/>
      <c r="O38" s="156"/>
      <c r="P38" s="157"/>
      <c r="Q38" s="43"/>
      <c r="R38" s="73"/>
    </row>
    <row r="39" customFormat="false" ht="75.75" hidden="false" customHeight="true" outlineLevel="0" collapsed="false">
      <c r="A39" s="112" t="n">
        <v>3132</v>
      </c>
      <c r="B39" s="98"/>
      <c r="C39" s="100" t="s">
        <v>69</v>
      </c>
      <c r="D39" s="83" t="s">
        <v>70</v>
      </c>
      <c r="E39" s="100" t="s">
        <v>45</v>
      </c>
      <c r="F39" s="85" t="s">
        <v>29</v>
      </c>
      <c r="G39" s="101"/>
      <c r="H39" s="86"/>
      <c r="I39" s="102"/>
      <c r="J39" s="103" t="n">
        <f aca="false">SUM(K39+L39+M39+N39)</f>
        <v>429.474</v>
      </c>
      <c r="K39" s="104" t="n">
        <v>57.28</v>
      </c>
      <c r="L39" s="105" t="n">
        <v>37.6</v>
      </c>
      <c r="M39" s="104" t="n">
        <v>137.587</v>
      </c>
      <c r="N39" s="104" t="n">
        <v>197.007</v>
      </c>
      <c r="O39" s="132" t="s">
        <v>60</v>
      </c>
      <c r="P39" s="107" t="s">
        <v>71</v>
      </c>
      <c r="Q39" s="43"/>
      <c r="R39" s="73"/>
    </row>
    <row r="40" customFormat="false" ht="15" hidden="false" customHeight="true" outlineLevel="0" collapsed="false">
      <c r="A40" s="112"/>
      <c r="B40" s="30" t="s">
        <v>72</v>
      </c>
      <c r="C40" s="115" t="s">
        <v>31</v>
      </c>
      <c r="D40" s="116"/>
      <c r="E40" s="49"/>
      <c r="F40" s="50"/>
      <c r="G40" s="117"/>
      <c r="H40" s="118"/>
      <c r="I40" s="119"/>
      <c r="J40" s="120" t="n">
        <f aca="false">J39*2.1%</f>
        <v>9.018954</v>
      </c>
      <c r="K40" s="56"/>
      <c r="L40" s="121"/>
      <c r="M40" s="56"/>
      <c r="N40" s="122"/>
      <c r="O40" s="122"/>
      <c r="P40" s="42"/>
      <c r="Q40" s="43"/>
      <c r="R40" s="73"/>
    </row>
    <row r="41" customFormat="false" ht="86.25" hidden="false" customHeight="true" outlineLevel="0" collapsed="false">
      <c r="A41" s="62" t="n">
        <v>3142</v>
      </c>
      <c r="B41" s="93"/>
      <c r="C41" s="66" t="s">
        <v>73</v>
      </c>
      <c r="D41" s="159" t="s">
        <v>74</v>
      </c>
      <c r="E41" s="66" t="s">
        <v>65</v>
      </c>
      <c r="F41" s="67" t="s">
        <v>29</v>
      </c>
      <c r="G41" s="95"/>
      <c r="H41" s="96"/>
      <c r="I41" s="37"/>
      <c r="J41" s="70" t="n">
        <f aca="false">K41+L41+M41+N41</f>
        <v>100</v>
      </c>
      <c r="K41" s="41" t="n">
        <v>24.9</v>
      </c>
      <c r="L41" s="41" t="n">
        <v>23.8</v>
      </c>
      <c r="M41" s="41" t="n">
        <v>24.8</v>
      </c>
      <c r="N41" s="41" t="n">
        <v>26.5</v>
      </c>
      <c r="O41" s="68" t="s">
        <v>60</v>
      </c>
      <c r="P41" s="72"/>
      <c r="Q41" s="43"/>
      <c r="R41" s="73"/>
    </row>
    <row r="42" customFormat="false" ht="15" hidden="false" customHeight="true" outlineLevel="0" collapsed="false">
      <c r="A42" s="62"/>
      <c r="B42" s="63" t="s">
        <v>75</v>
      </c>
      <c r="C42" s="109" t="s">
        <v>31</v>
      </c>
      <c r="D42" s="110"/>
      <c r="E42" s="74"/>
      <c r="F42" s="75"/>
      <c r="G42" s="76"/>
      <c r="H42" s="52"/>
      <c r="I42" s="51"/>
      <c r="J42" s="53" t="n">
        <f aca="false">J41*2.1%</f>
        <v>2.1</v>
      </c>
      <c r="K42" s="77"/>
      <c r="L42" s="78"/>
      <c r="M42" s="77"/>
      <c r="N42" s="79"/>
      <c r="O42" s="79"/>
      <c r="P42" s="111"/>
      <c r="Q42" s="43"/>
      <c r="R42" s="73"/>
    </row>
    <row r="43" customFormat="false" ht="66" hidden="false" customHeight="true" outlineLevel="0" collapsed="false">
      <c r="A43" s="80" t="n">
        <v>3132</v>
      </c>
      <c r="B43" s="160"/>
      <c r="C43" s="113" t="s">
        <v>76</v>
      </c>
      <c r="D43" s="83" t="s">
        <v>64</v>
      </c>
      <c r="E43" s="100" t="s">
        <v>65</v>
      </c>
      <c r="F43" s="85" t="s">
        <v>29</v>
      </c>
      <c r="G43" s="101"/>
      <c r="H43" s="86"/>
      <c r="I43" s="161" t="n">
        <v>18.566</v>
      </c>
      <c r="J43" s="114" t="n">
        <f aca="false">K43+L43+M43+N43</f>
        <v>47.834</v>
      </c>
      <c r="K43" s="105" t="n">
        <v>27.834</v>
      </c>
      <c r="L43" s="105" t="n">
        <v>20</v>
      </c>
      <c r="M43" s="105"/>
      <c r="N43" s="105"/>
      <c r="O43" s="41"/>
      <c r="P43" s="72" t="s">
        <v>77</v>
      </c>
      <c r="Q43" s="43"/>
      <c r="R43" s="73"/>
    </row>
    <row r="44" customFormat="false" ht="14.25" hidden="false" customHeight="true" outlineLevel="0" collapsed="false">
      <c r="A44" s="80"/>
      <c r="B44" s="63" t="s">
        <v>78</v>
      </c>
      <c r="C44" s="109" t="s">
        <v>31</v>
      </c>
      <c r="D44" s="110"/>
      <c r="E44" s="74"/>
      <c r="F44" s="75"/>
      <c r="G44" s="76"/>
      <c r="H44" s="52"/>
      <c r="I44" s="51"/>
      <c r="J44" s="53" t="n">
        <f aca="false">J43*2.1%</f>
        <v>1.004514</v>
      </c>
      <c r="K44" s="77"/>
      <c r="L44" s="78"/>
      <c r="M44" s="77"/>
      <c r="N44" s="79"/>
      <c r="O44" s="125"/>
      <c r="P44" s="72"/>
      <c r="Q44" s="43"/>
      <c r="R44" s="73"/>
    </row>
    <row r="45" customFormat="false" ht="66" hidden="false" customHeight="true" outlineLevel="0" collapsed="false">
      <c r="A45" s="80" t="n">
        <v>3132</v>
      </c>
      <c r="B45" s="160"/>
      <c r="C45" s="113" t="s">
        <v>79</v>
      </c>
      <c r="D45" s="83" t="s">
        <v>64</v>
      </c>
      <c r="E45" s="107" t="s">
        <v>65</v>
      </c>
      <c r="F45" s="161" t="s">
        <v>29</v>
      </c>
      <c r="G45" s="132" t="n">
        <v>103.611</v>
      </c>
      <c r="H45" s="86"/>
      <c r="I45" s="161" t="n">
        <v>63.631</v>
      </c>
      <c r="J45" s="114" t="n">
        <f aca="false">K45+L45+M45+N45</f>
        <v>39.98</v>
      </c>
      <c r="K45" s="105" t="n">
        <v>39.98</v>
      </c>
      <c r="L45" s="162"/>
      <c r="M45" s="105"/>
      <c r="N45" s="105"/>
      <c r="O45" s="105"/>
      <c r="P45" s="107" t="s">
        <v>56</v>
      </c>
      <c r="Q45" s="43"/>
      <c r="R45" s="73"/>
    </row>
    <row r="46" customFormat="false" ht="12" hidden="false" customHeight="true" outlineLevel="0" collapsed="false">
      <c r="A46" s="80"/>
      <c r="B46" s="63" t="s">
        <v>80</v>
      </c>
      <c r="C46" s="163" t="s">
        <v>31</v>
      </c>
      <c r="D46" s="110"/>
      <c r="E46" s="74"/>
      <c r="F46" s="75"/>
      <c r="G46" s="76"/>
      <c r="H46" s="52"/>
      <c r="I46" s="51"/>
      <c r="J46" s="53" t="n">
        <f aca="false">J45*2.1%</f>
        <v>0.83958</v>
      </c>
      <c r="K46" s="77"/>
      <c r="L46" s="78"/>
      <c r="M46" s="77"/>
      <c r="N46" s="79"/>
      <c r="O46" s="79"/>
      <c r="P46" s="111"/>
      <c r="Q46" s="43"/>
      <c r="R46" s="73"/>
    </row>
    <row r="47" customFormat="false" ht="52.5" hidden="false" customHeight="true" outlineLevel="0" collapsed="false">
      <c r="A47" s="80" t="n">
        <v>3132</v>
      </c>
      <c r="B47" s="160"/>
      <c r="C47" s="113" t="s">
        <v>81</v>
      </c>
      <c r="D47" s="164" t="s">
        <v>64</v>
      </c>
      <c r="E47" s="100" t="s">
        <v>65</v>
      </c>
      <c r="F47" s="85" t="s">
        <v>29</v>
      </c>
      <c r="G47" s="101"/>
      <c r="H47" s="86"/>
      <c r="I47" s="102"/>
      <c r="J47" s="103" t="n">
        <f aca="false">K47+L47+M47+N47</f>
        <v>377.433</v>
      </c>
      <c r="K47" s="105" t="n">
        <v>49.6</v>
      </c>
      <c r="L47" s="105" t="n">
        <v>50</v>
      </c>
      <c r="M47" s="104" t="n">
        <v>100</v>
      </c>
      <c r="N47" s="104" t="n">
        <v>177.833</v>
      </c>
      <c r="O47" s="105"/>
      <c r="P47" s="107" t="s">
        <v>71</v>
      </c>
      <c r="Q47" s="43"/>
      <c r="R47" s="73"/>
    </row>
    <row r="48" customFormat="false" ht="16.5" hidden="false" customHeight="true" outlineLevel="0" collapsed="false">
      <c r="A48" s="80"/>
      <c r="B48" s="63" t="s">
        <v>82</v>
      </c>
      <c r="C48" s="163" t="s">
        <v>31</v>
      </c>
      <c r="D48" s="110"/>
      <c r="E48" s="74"/>
      <c r="F48" s="75"/>
      <c r="G48" s="76"/>
      <c r="H48" s="52"/>
      <c r="I48" s="51"/>
      <c r="J48" s="53" t="n">
        <f aca="false">J47*2.1%</f>
        <v>7.926093</v>
      </c>
      <c r="K48" s="77"/>
      <c r="L48" s="78"/>
      <c r="M48" s="77"/>
      <c r="N48" s="79"/>
      <c r="O48" s="79"/>
      <c r="P48" s="111"/>
      <c r="Q48" s="43"/>
      <c r="R48" s="73"/>
    </row>
    <row r="49" customFormat="false" ht="79.5" hidden="false" customHeight="true" outlineLevel="0" collapsed="false">
      <c r="A49" s="80" t="n">
        <v>3132</v>
      </c>
      <c r="B49" s="160"/>
      <c r="C49" s="100" t="s">
        <v>83</v>
      </c>
      <c r="D49" s="164" t="s">
        <v>70</v>
      </c>
      <c r="E49" s="100" t="s">
        <v>84</v>
      </c>
      <c r="F49" s="85" t="s">
        <v>29</v>
      </c>
      <c r="G49" s="101"/>
      <c r="H49" s="86"/>
      <c r="I49" s="102"/>
      <c r="J49" s="103" t="n">
        <f aca="false">K49+L49+M49+N49</f>
        <v>120.241</v>
      </c>
      <c r="K49" s="105" t="n">
        <v>30.621</v>
      </c>
      <c r="L49" s="105" t="n">
        <v>30</v>
      </c>
      <c r="M49" s="105" t="n">
        <v>31.413</v>
      </c>
      <c r="N49" s="104" t="n">
        <v>28.207</v>
      </c>
      <c r="O49" s="132" t="s">
        <v>60</v>
      </c>
      <c r="P49" s="107" t="s">
        <v>49</v>
      </c>
      <c r="Q49" s="43"/>
      <c r="R49" s="73"/>
    </row>
    <row r="50" customFormat="false" ht="16.5" hidden="false" customHeight="true" outlineLevel="0" collapsed="false">
      <c r="A50" s="80"/>
      <c r="B50" s="63" t="s">
        <v>85</v>
      </c>
      <c r="C50" s="163" t="s">
        <v>31</v>
      </c>
      <c r="D50" s="110"/>
      <c r="E50" s="74"/>
      <c r="F50" s="75"/>
      <c r="G50" s="76"/>
      <c r="H50" s="52"/>
      <c r="I50" s="51"/>
      <c r="J50" s="53" t="n">
        <f aca="false">J49*2.1%</f>
        <v>2.525061</v>
      </c>
      <c r="K50" s="77"/>
      <c r="L50" s="78"/>
      <c r="M50" s="77"/>
      <c r="N50" s="165"/>
      <c r="O50" s="165"/>
      <c r="P50" s="166"/>
      <c r="Q50" s="43"/>
      <c r="R50" s="73"/>
    </row>
    <row r="51" customFormat="false" ht="63" hidden="false" customHeight="true" outlineLevel="0" collapsed="false">
      <c r="A51" s="80" t="n">
        <v>3132</v>
      </c>
      <c r="B51" s="160"/>
      <c r="C51" s="113" t="s">
        <v>86</v>
      </c>
      <c r="D51" s="164" t="s">
        <v>64</v>
      </c>
      <c r="E51" s="100" t="s">
        <v>84</v>
      </c>
      <c r="F51" s="85" t="s">
        <v>29</v>
      </c>
      <c r="G51" s="101"/>
      <c r="H51" s="86"/>
      <c r="I51" s="102"/>
      <c r="J51" s="103" t="n">
        <f aca="false">K51+L51+M51+N51</f>
        <v>153.284</v>
      </c>
      <c r="K51" s="104" t="n">
        <v>45.853</v>
      </c>
      <c r="L51" s="105" t="n">
        <v>68.8</v>
      </c>
      <c r="M51" s="104" t="n">
        <v>38.631</v>
      </c>
      <c r="N51" s="105"/>
      <c r="O51" s="105"/>
      <c r="P51" s="107" t="s">
        <v>56</v>
      </c>
      <c r="Q51" s="43"/>
      <c r="R51" s="73"/>
    </row>
    <row r="52" customFormat="false" ht="16.5" hidden="false" customHeight="true" outlineLevel="0" collapsed="false">
      <c r="A52" s="80"/>
      <c r="B52" s="63" t="s">
        <v>87</v>
      </c>
      <c r="C52" s="48" t="s">
        <v>31</v>
      </c>
      <c r="D52" s="110"/>
      <c r="E52" s="74"/>
      <c r="F52" s="75"/>
      <c r="G52" s="76"/>
      <c r="H52" s="52"/>
      <c r="I52" s="51"/>
      <c r="J52" s="53" t="n">
        <f aca="false">J51*2.1%</f>
        <v>3.218964</v>
      </c>
      <c r="K52" s="77"/>
      <c r="L52" s="78"/>
      <c r="M52" s="77"/>
      <c r="N52" s="79"/>
      <c r="O52" s="79"/>
      <c r="P52" s="111"/>
      <c r="Q52" s="43"/>
      <c r="R52" s="73"/>
    </row>
    <row r="53" customFormat="false" ht="67.5" hidden="false" customHeight="true" outlineLevel="0" collapsed="false">
      <c r="A53" s="112" t="n">
        <v>3132</v>
      </c>
      <c r="B53" s="98"/>
      <c r="C53" s="113" t="s">
        <v>88</v>
      </c>
      <c r="D53" s="83" t="s">
        <v>41</v>
      </c>
      <c r="E53" s="100" t="s">
        <v>84</v>
      </c>
      <c r="F53" s="85" t="s">
        <v>29</v>
      </c>
      <c r="G53" s="101"/>
      <c r="H53" s="86"/>
      <c r="I53" s="102"/>
      <c r="J53" s="114" t="n">
        <f aca="false">K53+L53+M53+N53</f>
        <v>100</v>
      </c>
      <c r="K53" s="105"/>
      <c r="L53" s="105" t="n">
        <v>100</v>
      </c>
      <c r="M53" s="105"/>
      <c r="N53" s="105"/>
      <c r="O53" s="105"/>
      <c r="P53" s="107"/>
      <c r="Q53" s="43"/>
      <c r="R53" s="73"/>
    </row>
    <row r="54" customFormat="false" ht="16.5" hidden="false" customHeight="true" outlineLevel="0" collapsed="false">
      <c r="A54" s="112"/>
      <c r="B54" s="30" t="s">
        <v>89</v>
      </c>
      <c r="C54" s="115" t="s">
        <v>31</v>
      </c>
      <c r="D54" s="116"/>
      <c r="E54" s="49"/>
      <c r="F54" s="50"/>
      <c r="G54" s="117"/>
      <c r="H54" s="118"/>
      <c r="I54" s="119"/>
      <c r="J54" s="120" t="n">
        <f aca="false">J53*2.1%</f>
        <v>2.1</v>
      </c>
      <c r="K54" s="56"/>
      <c r="L54" s="121"/>
      <c r="M54" s="56"/>
      <c r="N54" s="122"/>
      <c r="O54" s="122"/>
      <c r="P54" s="42"/>
      <c r="Q54" s="43"/>
      <c r="R54" s="73"/>
    </row>
    <row r="55" customFormat="false" ht="59.25" hidden="false" customHeight="true" outlineLevel="0" collapsed="false">
      <c r="A55" s="62" t="n">
        <v>3142</v>
      </c>
      <c r="B55" s="93"/>
      <c r="C55" s="31" t="s">
        <v>90</v>
      </c>
      <c r="D55" s="32" t="s">
        <v>41</v>
      </c>
      <c r="E55" s="66" t="s">
        <v>84</v>
      </c>
      <c r="F55" s="67" t="s">
        <v>29</v>
      </c>
      <c r="G55" s="95"/>
      <c r="H55" s="96"/>
      <c r="I55" s="37"/>
      <c r="J55" s="70" t="n">
        <f aca="false">K55+L55+M55+N55</f>
        <v>100</v>
      </c>
      <c r="K55" s="41"/>
      <c r="L55" s="41"/>
      <c r="M55" s="41"/>
      <c r="N55" s="123" t="n">
        <v>100</v>
      </c>
      <c r="O55" s="41"/>
      <c r="P55" s="72"/>
      <c r="Q55" s="43"/>
      <c r="R55" s="73"/>
    </row>
    <row r="56" customFormat="false" ht="16.5" hidden="false" customHeight="true" outlineLevel="0" collapsed="false">
      <c r="A56" s="62"/>
      <c r="B56" s="63" t="s">
        <v>91</v>
      </c>
      <c r="C56" s="109" t="s">
        <v>31</v>
      </c>
      <c r="D56" s="110"/>
      <c r="E56" s="74"/>
      <c r="F56" s="75"/>
      <c r="G56" s="76"/>
      <c r="H56" s="52"/>
      <c r="I56" s="51"/>
      <c r="J56" s="53" t="n">
        <f aca="false">J55*2.1%</f>
        <v>2.1</v>
      </c>
      <c r="K56" s="77"/>
      <c r="L56" s="78"/>
      <c r="M56" s="77"/>
      <c r="N56" s="79"/>
      <c r="O56" s="79"/>
      <c r="P56" s="111"/>
      <c r="Q56" s="43"/>
      <c r="R56" s="73"/>
    </row>
    <row r="57" customFormat="false" ht="61.5" hidden="false" customHeight="true" outlineLevel="0" collapsed="false">
      <c r="A57" s="62" t="n">
        <v>3132</v>
      </c>
      <c r="B57" s="93"/>
      <c r="C57" s="31" t="s">
        <v>92</v>
      </c>
      <c r="D57" s="32" t="s">
        <v>41</v>
      </c>
      <c r="E57" s="66" t="s">
        <v>84</v>
      </c>
      <c r="F57" s="67" t="s">
        <v>29</v>
      </c>
      <c r="G57" s="95"/>
      <c r="H57" s="96"/>
      <c r="I57" s="37"/>
      <c r="J57" s="70" t="n">
        <f aca="false">K57+L57+M57+N57</f>
        <v>46.5</v>
      </c>
      <c r="K57" s="41"/>
      <c r="L57" s="41"/>
      <c r="M57" s="123" t="n">
        <v>46.5</v>
      </c>
      <c r="N57" s="123"/>
      <c r="O57" s="41"/>
      <c r="P57" s="72"/>
      <c r="Q57" s="43"/>
      <c r="R57" s="73"/>
    </row>
    <row r="58" customFormat="false" ht="16.5" hidden="false" customHeight="true" outlineLevel="0" collapsed="false">
      <c r="A58" s="62"/>
      <c r="B58" s="63" t="s">
        <v>93</v>
      </c>
      <c r="C58" s="109" t="s">
        <v>31</v>
      </c>
      <c r="D58" s="110"/>
      <c r="E58" s="74"/>
      <c r="F58" s="75"/>
      <c r="G58" s="76"/>
      <c r="H58" s="52"/>
      <c r="I58" s="51"/>
      <c r="J58" s="53" t="n">
        <f aca="false">J57*2.1%</f>
        <v>0.9765</v>
      </c>
      <c r="K58" s="77"/>
      <c r="L58" s="78"/>
      <c r="M58" s="77"/>
      <c r="N58" s="79"/>
      <c r="O58" s="79"/>
      <c r="P58" s="111"/>
      <c r="Q58" s="43"/>
      <c r="R58" s="73"/>
    </row>
    <row r="59" customFormat="false" ht="51.75" hidden="false" customHeight="true" outlineLevel="0" collapsed="false">
      <c r="A59" s="62" t="n">
        <v>3132</v>
      </c>
      <c r="B59" s="93"/>
      <c r="C59" s="31" t="s">
        <v>94</v>
      </c>
      <c r="D59" s="32" t="s">
        <v>64</v>
      </c>
      <c r="E59" s="66" t="s">
        <v>84</v>
      </c>
      <c r="F59" s="67" t="s">
        <v>29</v>
      </c>
      <c r="G59" s="95"/>
      <c r="H59" s="96"/>
      <c r="I59" s="37"/>
      <c r="J59" s="70" t="n">
        <f aca="false">K59+L59+M59+N59</f>
        <v>120.4</v>
      </c>
      <c r="K59" s="41"/>
      <c r="L59" s="41"/>
      <c r="M59" s="123" t="n">
        <v>120.4</v>
      </c>
      <c r="N59" s="123"/>
      <c r="O59" s="41"/>
      <c r="P59" s="72"/>
      <c r="Q59" s="43"/>
      <c r="R59" s="73"/>
    </row>
    <row r="60" customFormat="false" ht="16.5" hidden="false" customHeight="true" outlineLevel="0" collapsed="false">
      <c r="A60" s="62"/>
      <c r="B60" s="63" t="s">
        <v>95</v>
      </c>
      <c r="C60" s="109" t="s">
        <v>31</v>
      </c>
      <c r="D60" s="110"/>
      <c r="E60" s="74"/>
      <c r="F60" s="75"/>
      <c r="G60" s="76"/>
      <c r="H60" s="52"/>
      <c r="I60" s="51"/>
      <c r="J60" s="53" t="n">
        <f aca="false">J59*2.1%</f>
        <v>2.5284</v>
      </c>
      <c r="K60" s="77"/>
      <c r="L60" s="78"/>
      <c r="M60" s="77"/>
      <c r="N60" s="79"/>
      <c r="O60" s="79"/>
      <c r="P60" s="111"/>
      <c r="Q60" s="43"/>
      <c r="R60" s="73"/>
    </row>
    <row r="61" customFormat="false" ht="51.75" hidden="false" customHeight="true" outlineLevel="0" collapsed="false">
      <c r="A61" s="62" t="n">
        <v>3132</v>
      </c>
      <c r="B61" s="93"/>
      <c r="C61" s="31" t="s">
        <v>96</v>
      </c>
      <c r="D61" s="32" t="s">
        <v>64</v>
      </c>
      <c r="E61" s="66" t="s">
        <v>84</v>
      </c>
      <c r="F61" s="67" t="s">
        <v>29</v>
      </c>
      <c r="G61" s="95"/>
      <c r="H61" s="96"/>
      <c r="I61" s="37"/>
      <c r="J61" s="70" t="n">
        <f aca="false">K61+L61+M61+N61</f>
        <v>160</v>
      </c>
      <c r="K61" s="41"/>
      <c r="L61" s="41"/>
      <c r="M61" s="123" t="n">
        <v>160</v>
      </c>
      <c r="N61" s="123"/>
      <c r="O61" s="41"/>
      <c r="P61" s="72"/>
      <c r="Q61" s="43"/>
      <c r="R61" s="73"/>
    </row>
    <row r="62" customFormat="false" ht="16.5" hidden="false" customHeight="true" outlineLevel="0" collapsed="false">
      <c r="A62" s="62"/>
      <c r="B62" s="63" t="s">
        <v>97</v>
      </c>
      <c r="C62" s="109" t="s">
        <v>31</v>
      </c>
      <c r="D62" s="110"/>
      <c r="E62" s="74"/>
      <c r="F62" s="75"/>
      <c r="G62" s="76"/>
      <c r="H62" s="52"/>
      <c r="I62" s="51"/>
      <c r="J62" s="53" t="n">
        <f aca="false">J61*2.1%</f>
        <v>3.36</v>
      </c>
      <c r="K62" s="77"/>
      <c r="L62" s="78"/>
      <c r="M62" s="77"/>
      <c r="N62" s="79"/>
      <c r="O62" s="79"/>
      <c r="P62" s="111"/>
      <c r="Q62" s="43"/>
      <c r="R62" s="73"/>
    </row>
    <row r="63" customFormat="false" ht="13.5" hidden="false" customHeight="true" outlineLevel="0" collapsed="false">
      <c r="A63" s="167" t="s">
        <v>98</v>
      </c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43"/>
      <c r="R63" s="73"/>
    </row>
    <row r="64" customFormat="false" ht="63" hidden="false" customHeight="true" outlineLevel="0" collapsed="false">
      <c r="A64" s="168" t="n">
        <v>3122</v>
      </c>
      <c r="B64" s="169" t="s">
        <v>99</v>
      </c>
      <c r="C64" s="170" t="s">
        <v>100</v>
      </c>
      <c r="D64" s="171" t="s">
        <v>39</v>
      </c>
      <c r="E64" s="33" t="s">
        <v>65</v>
      </c>
      <c r="F64" s="34" t="s">
        <v>29</v>
      </c>
      <c r="G64" s="172"/>
      <c r="H64" s="172"/>
      <c r="I64" s="172"/>
      <c r="J64" s="173" t="n">
        <f aca="false">SUM(K64+L64+M64+N64)</f>
        <v>1509.941</v>
      </c>
      <c r="K64" s="40" t="n">
        <v>977.05</v>
      </c>
      <c r="L64" s="40" t="n">
        <v>385.1</v>
      </c>
      <c r="M64" s="174" t="n">
        <v>96.294</v>
      </c>
      <c r="N64" s="174" t="n">
        <v>51.497</v>
      </c>
      <c r="O64" s="175" t="s">
        <v>101</v>
      </c>
      <c r="P64" s="176"/>
      <c r="Q64" s="43"/>
      <c r="R64" s="73"/>
    </row>
    <row r="65" customFormat="false" ht="15" hidden="false" customHeight="true" outlineLevel="0" collapsed="false">
      <c r="A65" s="168"/>
      <c r="B65" s="169"/>
      <c r="C65" s="31" t="s">
        <v>31</v>
      </c>
      <c r="D65" s="110"/>
      <c r="E65" s="74"/>
      <c r="F65" s="75"/>
      <c r="G65" s="51"/>
      <c r="H65" s="51"/>
      <c r="I65" s="51"/>
      <c r="J65" s="53" t="n">
        <f aca="false">J64*2.1%</f>
        <v>31.708761</v>
      </c>
      <c r="K65" s="177"/>
      <c r="L65" s="177"/>
      <c r="M65" s="177"/>
      <c r="N65" s="177"/>
      <c r="O65" s="177"/>
      <c r="P65" s="176"/>
      <c r="Q65" s="43"/>
      <c r="R65" s="44"/>
      <c r="S65" s="59"/>
      <c r="T65" s="59"/>
    </row>
    <row r="66" customFormat="false" ht="75.75" hidden="false" customHeight="true" outlineLevel="0" collapsed="false">
      <c r="A66" s="178" t="n">
        <v>3122</v>
      </c>
      <c r="B66" s="179" t="s">
        <v>102</v>
      </c>
      <c r="C66" s="113" t="s">
        <v>103</v>
      </c>
      <c r="D66" s="164" t="s">
        <v>39</v>
      </c>
      <c r="E66" s="100" t="s">
        <v>104</v>
      </c>
      <c r="F66" s="85" t="s">
        <v>29</v>
      </c>
      <c r="G66" s="161" t="n">
        <v>17474.5</v>
      </c>
      <c r="H66" s="102"/>
      <c r="I66" s="180" t="n">
        <v>124.104</v>
      </c>
      <c r="J66" s="114" t="n">
        <f aca="false">SUM(K66:N67)</f>
        <v>900</v>
      </c>
      <c r="K66" s="105" t="n">
        <v>200</v>
      </c>
      <c r="L66" s="105" t="n">
        <v>300</v>
      </c>
      <c r="M66" s="105" t="n">
        <v>300</v>
      </c>
      <c r="N66" s="181" t="n">
        <v>100</v>
      </c>
      <c r="O66" s="175" t="s">
        <v>101</v>
      </c>
      <c r="P66" s="87" t="s">
        <v>30</v>
      </c>
      <c r="Q66" s="43"/>
      <c r="R66" s="44"/>
      <c r="S66" s="182"/>
      <c r="T66" s="46"/>
      <c r="V66" s="47"/>
    </row>
    <row r="67" customFormat="false" ht="15" hidden="false" customHeight="true" outlineLevel="0" collapsed="false">
      <c r="A67" s="178"/>
      <c r="B67" s="179"/>
      <c r="C67" s="31" t="s">
        <v>31</v>
      </c>
      <c r="D67" s="110"/>
      <c r="E67" s="74"/>
      <c r="F67" s="75"/>
      <c r="G67" s="75"/>
      <c r="H67" s="51"/>
      <c r="I67" s="177"/>
      <c r="J67" s="53" t="n">
        <f aca="false">J66*2.1%</f>
        <v>18.9</v>
      </c>
      <c r="K67" s="177"/>
      <c r="L67" s="177"/>
      <c r="M67" s="177"/>
      <c r="N67" s="177"/>
      <c r="O67" s="177"/>
      <c r="P67" s="87"/>
      <c r="Q67" s="61"/>
      <c r="R67" s="57"/>
      <c r="S67" s="59"/>
      <c r="T67" s="59"/>
    </row>
    <row r="68" customFormat="false" ht="87" hidden="false" customHeight="true" outlineLevel="0" collapsed="false">
      <c r="A68" s="80" t="n">
        <v>3122</v>
      </c>
      <c r="B68" s="179" t="s">
        <v>105</v>
      </c>
      <c r="C68" s="113" t="s">
        <v>106</v>
      </c>
      <c r="D68" s="183" t="s">
        <v>39</v>
      </c>
      <c r="E68" s="184" t="s">
        <v>107</v>
      </c>
      <c r="F68" s="138" t="s">
        <v>29</v>
      </c>
      <c r="G68" s="141" t="n">
        <v>2526.32</v>
      </c>
      <c r="H68" s="141" t="n">
        <v>1788.889</v>
      </c>
      <c r="I68" s="185" t="n">
        <v>708.11857</v>
      </c>
      <c r="J68" s="186" t="n">
        <f aca="false">SUM(K68:N68)</f>
        <v>1250</v>
      </c>
      <c r="K68" s="187" t="n">
        <v>330</v>
      </c>
      <c r="L68" s="143" t="n">
        <v>350</v>
      </c>
      <c r="M68" s="105" t="n">
        <v>300</v>
      </c>
      <c r="N68" s="104" t="n">
        <v>270</v>
      </c>
      <c r="O68" s="175" t="s">
        <v>101</v>
      </c>
      <c r="P68" s="87" t="s">
        <v>108</v>
      </c>
      <c r="Q68" s="43"/>
      <c r="R68" s="44"/>
      <c r="S68" s="188"/>
      <c r="T68" s="188"/>
      <c r="U68" s="189"/>
      <c r="V68" s="190"/>
    </row>
    <row r="69" customFormat="false" ht="18" hidden="false" customHeight="true" outlineLevel="0" collapsed="false">
      <c r="A69" s="80"/>
      <c r="B69" s="179"/>
      <c r="C69" s="191" t="s">
        <v>31</v>
      </c>
      <c r="D69" s="147"/>
      <c r="E69" s="184"/>
      <c r="F69" s="149"/>
      <c r="G69" s="152"/>
      <c r="H69" s="152"/>
      <c r="I69" s="152"/>
      <c r="J69" s="53" t="n">
        <v>37.56</v>
      </c>
      <c r="K69" s="192"/>
      <c r="L69" s="155"/>
      <c r="M69" s="77"/>
      <c r="N69" s="77"/>
      <c r="O69" s="77"/>
      <c r="P69" s="87"/>
      <c r="Q69" s="61"/>
      <c r="R69" s="193"/>
    </row>
    <row r="70" customFormat="false" ht="48" hidden="false" customHeight="true" outlineLevel="0" collapsed="false">
      <c r="A70" s="133" t="n">
        <v>3122</v>
      </c>
      <c r="B70" s="194"/>
      <c r="C70" s="195" t="s">
        <v>109</v>
      </c>
      <c r="D70" s="196" t="s">
        <v>39</v>
      </c>
      <c r="E70" s="137" t="s">
        <v>110</v>
      </c>
      <c r="F70" s="138" t="s">
        <v>29</v>
      </c>
      <c r="G70" s="138" t="n">
        <v>48663.708</v>
      </c>
      <c r="H70" s="197" t="n">
        <v>17500</v>
      </c>
      <c r="I70" s="198" t="n">
        <v>7625.172</v>
      </c>
      <c r="J70" s="142" t="n">
        <f aca="false">SUM(K70+L70+M70+N70)</f>
        <v>1970.697</v>
      </c>
      <c r="K70" s="199" t="n">
        <v>548.9</v>
      </c>
      <c r="L70" s="143" t="n">
        <v>568.137</v>
      </c>
      <c r="M70" s="200" t="n">
        <v>537.753</v>
      </c>
      <c r="N70" s="187" t="n">
        <v>315.907</v>
      </c>
      <c r="O70" s="175" t="s">
        <v>101</v>
      </c>
      <c r="P70" s="201" t="s">
        <v>111</v>
      </c>
      <c r="Q70" s="43"/>
      <c r="R70" s="193"/>
    </row>
    <row r="71" customFormat="false" ht="12.75" hidden="false" customHeight="true" outlineLevel="0" collapsed="false">
      <c r="A71" s="133"/>
      <c r="B71" s="202" t="s">
        <v>112</v>
      </c>
      <c r="C71" s="191" t="s">
        <v>31</v>
      </c>
      <c r="D71" s="147"/>
      <c r="E71" s="148"/>
      <c r="F71" s="149"/>
      <c r="G71" s="149"/>
      <c r="H71" s="203"/>
      <c r="I71" s="204"/>
      <c r="J71" s="53" t="n">
        <f aca="false">J70*2.1%</f>
        <v>41.384637</v>
      </c>
      <c r="K71" s="205"/>
      <c r="L71" s="155"/>
      <c r="M71" s="205"/>
      <c r="N71" s="154"/>
      <c r="O71" s="154"/>
      <c r="P71" s="201"/>
      <c r="Q71" s="61"/>
      <c r="R71" s="193"/>
    </row>
    <row r="72" customFormat="false" ht="72.75" hidden="false" customHeight="true" outlineLevel="0" collapsed="false">
      <c r="A72" s="133" t="n">
        <v>3122</v>
      </c>
      <c r="B72" s="194"/>
      <c r="C72" s="195" t="s">
        <v>113</v>
      </c>
      <c r="D72" s="196" t="s">
        <v>39</v>
      </c>
      <c r="E72" s="137" t="s">
        <v>84</v>
      </c>
      <c r="F72" s="138" t="s">
        <v>29</v>
      </c>
      <c r="G72" s="138" t="n">
        <v>1383.218</v>
      </c>
      <c r="H72" s="206"/>
      <c r="I72" s="198" t="n">
        <v>87.268</v>
      </c>
      <c r="J72" s="142" t="n">
        <f aca="false">SUM(K72+L72+M72+N72)</f>
        <v>1295.95</v>
      </c>
      <c r="K72" s="199" t="n">
        <v>200</v>
      </c>
      <c r="L72" s="143" t="n">
        <v>300</v>
      </c>
      <c r="M72" s="199" t="n">
        <v>300</v>
      </c>
      <c r="N72" s="143" t="n">
        <v>495.95</v>
      </c>
      <c r="O72" s="143"/>
      <c r="P72" s="201" t="s">
        <v>30</v>
      </c>
      <c r="Q72" s="61"/>
      <c r="R72" s="193"/>
    </row>
    <row r="73" customFormat="false" ht="15.75" hidden="false" customHeight="true" outlineLevel="0" collapsed="false">
      <c r="A73" s="133"/>
      <c r="B73" s="202" t="s">
        <v>114</v>
      </c>
      <c r="C73" s="191" t="s">
        <v>31</v>
      </c>
      <c r="D73" s="147"/>
      <c r="E73" s="148"/>
      <c r="F73" s="149"/>
      <c r="G73" s="149"/>
      <c r="H73" s="203"/>
      <c r="I73" s="204"/>
      <c r="J73" s="53" t="n">
        <f aca="false">J72*2.1%</f>
        <v>27.21495</v>
      </c>
      <c r="K73" s="205"/>
      <c r="L73" s="155"/>
      <c r="M73" s="205"/>
      <c r="N73" s="154"/>
      <c r="O73" s="154"/>
      <c r="P73" s="201"/>
      <c r="Q73" s="61"/>
      <c r="R73" s="193"/>
    </row>
    <row r="74" customFormat="false" ht="61.5" hidden="false" customHeight="true" outlineLevel="0" collapsed="false">
      <c r="A74" s="133" t="n">
        <v>3122</v>
      </c>
      <c r="B74" s="194"/>
      <c r="C74" s="195" t="s">
        <v>115</v>
      </c>
      <c r="D74" s="196" t="s">
        <v>39</v>
      </c>
      <c r="E74" s="137" t="s">
        <v>84</v>
      </c>
      <c r="F74" s="138" t="s">
        <v>29</v>
      </c>
      <c r="G74" s="138"/>
      <c r="H74" s="206"/>
      <c r="I74" s="198"/>
      <c r="J74" s="142" t="n">
        <f aca="false">SUM(K74+L74+M74+N74)</f>
        <v>1500</v>
      </c>
      <c r="K74" s="199" t="n">
        <v>200</v>
      </c>
      <c r="L74" s="143" t="n">
        <v>300</v>
      </c>
      <c r="M74" s="199" t="n">
        <v>500</v>
      </c>
      <c r="N74" s="143" t="n">
        <v>500</v>
      </c>
      <c r="O74" s="143"/>
      <c r="P74" s="201" t="s">
        <v>30</v>
      </c>
      <c r="Q74" s="61"/>
      <c r="R74" s="193"/>
    </row>
    <row r="75" customFormat="false" ht="21" hidden="false" customHeight="true" outlineLevel="0" collapsed="false">
      <c r="A75" s="133"/>
      <c r="B75" s="202" t="s">
        <v>116</v>
      </c>
      <c r="C75" s="207" t="s">
        <v>31</v>
      </c>
      <c r="D75" s="147"/>
      <c r="E75" s="148"/>
      <c r="F75" s="149"/>
      <c r="G75" s="149"/>
      <c r="H75" s="203"/>
      <c r="I75" s="204"/>
      <c r="J75" s="53" t="n">
        <f aca="false">J74*2.1%</f>
        <v>31.5</v>
      </c>
      <c r="K75" s="205"/>
      <c r="L75" s="155"/>
      <c r="M75" s="205"/>
      <c r="N75" s="154"/>
      <c r="O75" s="154"/>
      <c r="P75" s="201"/>
      <c r="Q75" s="61"/>
      <c r="R75" s="193"/>
    </row>
    <row r="76" customFormat="false" ht="17.25" hidden="false" customHeight="true" outlineLevel="0" collapsed="false">
      <c r="A76" s="60" t="s">
        <v>117</v>
      </c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43"/>
      <c r="R76" s="208"/>
    </row>
    <row r="77" customFormat="false" ht="84.75" hidden="false" customHeight="true" outlineLevel="0" collapsed="false">
      <c r="A77" s="80" t="n">
        <v>3132</v>
      </c>
      <c r="B77" s="98"/>
      <c r="C77" s="113" t="s">
        <v>118</v>
      </c>
      <c r="D77" s="209" t="s">
        <v>119</v>
      </c>
      <c r="E77" s="100" t="s">
        <v>45</v>
      </c>
      <c r="F77" s="85" t="s">
        <v>29</v>
      </c>
      <c r="G77" s="101"/>
      <c r="H77" s="86"/>
      <c r="I77" s="102"/>
      <c r="J77" s="114" t="n">
        <f aca="false">SUM(K77+L77+M77+N77)</f>
        <v>220</v>
      </c>
      <c r="K77" s="105" t="n">
        <v>50</v>
      </c>
      <c r="L77" s="105" t="n">
        <v>70</v>
      </c>
      <c r="M77" s="105" t="n">
        <v>50</v>
      </c>
      <c r="N77" s="105" t="n">
        <v>50</v>
      </c>
      <c r="O77" s="106"/>
      <c r="P77" s="107"/>
      <c r="Q77" s="43"/>
      <c r="R77" s="210"/>
      <c r="S77" s="211"/>
      <c r="T77" s="188"/>
      <c r="U77" s="58"/>
    </row>
    <row r="78" customFormat="false" ht="19.5" hidden="false" customHeight="true" outlineLevel="0" collapsed="false">
      <c r="A78" s="80"/>
      <c r="B78" s="63" t="s">
        <v>120</v>
      </c>
      <c r="C78" s="109" t="s">
        <v>31</v>
      </c>
      <c r="D78" s="110"/>
      <c r="E78" s="74"/>
      <c r="F78" s="75"/>
      <c r="G78" s="76"/>
      <c r="H78" s="52"/>
      <c r="I78" s="51"/>
      <c r="J78" s="53" t="n">
        <f aca="false">J77*2.1%</f>
        <v>4.62</v>
      </c>
      <c r="K78" s="77"/>
      <c r="L78" s="78"/>
      <c r="M78" s="77"/>
      <c r="N78" s="79"/>
      <c r="O78" s="79"/>
      <c r="P78" s="111"/>
      <c r="Q78" s="43"/>
      <c r="R78" s="210"/>
      <c r="S78" s="211"/>
      <c r="T78" s="188"/>
      <c r="U78" s="58"/>
    </row>
    <row r="79" customFormat="false" ht="92.25" hidden="false" customHeight="true" outlineLevel="0" collapsed="false">
      <c r="A79" s="80" t="n">
        <v>3132</v>
      </c>
      <c r="B79" s="98"/>
      <c r="C79" s="113" t="s">
        <v>121</v>
      </c>
      <c r="D79" s="209" t="s">
        <v>119</v>
      </c>
      <c r="E79" s="100" t="s">
        <v>45</v>
      </c>
      <c r="F79" s="85" t="s">
        <v>29</v>
      </c>
      <c r="G79" s="101"/>
      <c r="H79" s="86"/>
      <c r="I79" s="102"/>
      <c r="J79" s="103" t="n">
        <f aca="false">SUM(K79+L79+M79+N79)</f>
        <v>208.799</v>
      </c>
      <c r="K79" s="105" t="n">
        <v>50</v>
      </c>
      <c r="L79" s="105" t="n">
        <v>50</v>
      </c>
      <c r="M79" s="105" t="n">
        <v>50</v>
      </c>
      <c r="N79" s="104" t="n">
        <v>58.799</v>
      </c>
      <c r="O79" s="106"/>
      <c r="P79" s="107" t="s">
        <v>71</v>
      </c>
      <c r="Q79" s="43"/>
      <c r="R79" s="210"/>
      <c r="S79" s="211"/>
      <c r="T79" s="188"/>
      <c r="U79" s="58"/>
    </row>
    <row r="80" customFormat="false" ht="19.5" hidden="false" customHeight="true" outlineLevel="0" collapsed="false">
      <c r="A80" s="80"/>
      <c r="B80" s="63" t="s">
        <v>122</v>
      </c>
      <c r="C80" s="109" t="s">
        <v>31</v>
      </c>
      <c r="D80" s="110"/>
      <c r="E80" s="74"/>
      <c r="F80" s="75"/>
      <c r="G80" s="76"/>
      <c r="H80" s="52"/>
      <c r="I80" s="51"/>
      <c r="J80" s="53" t="n">
        <f aca="false">J79*2.1%</f>
        <v>4.384779</v>
      </c>
      <c r="K80" s="77"/>
      <c r="L80" s="78"/>
      <c r="M80" s="77"/>
      <c r="N80" s="79"/>
      <c r="O80" s="79"/>
      <c r="P80" s="111"/>
      <c r="Q80" s="43"/>
      <c r="R80" s="210"/>
      <c r="S80" s="211"/>
      <c r="T80" s="188"/>
      <c r="U80" s="58"/>
    </row>
    <row r="81" customFormat="false" ht="92.25" hidden="false" customHeight="true" outlineLevel="0" collapsed="false">
      <c r="A81" s="80" t="n">
        <v>3132</v>
      </c>
      <c r="B81" s="98"/>
      <c r="C81" s="113" t="s">
        <v>123</v>
      </c>
      <c r="D81" s="209" t="s">
        <v>119</v>
      </c>
      <c r="E81" s="100" t="s">
        <v>36</v>
      </c>
      <c r="F81" s="85" t="s">
        <v>29</v>
      </c>
      <c r="G81" s="101"/>
      <c r="H81" s="86"/>
      <c r="I81" s="102"/>
      <c r="J81" s="114" t="n">
        <f aca="false">SUM(K81+L81+M81+N81)</f>
        <v>390</v>
      </c>
      <c r="K81" s="105" t="n">
        <v>96.7</v>
      </c>
      <c r="L81" s="105" t="n">
        <v>68.1</v>
      </c>
      <c r="M81" s="105" t="n">
        <v>95.7</v>
      </c>
      <c r="N81" s="105" t="n">
        <v>129.5</v>
      </c>
      <c r="O81" s="106"/>
      <c r="P81" s="107"/>
      <c r="Q81" s="43"/>
      <c r="R81" s="210"/>
      <c r="S81" s="211"/>
      <c r="T81" s="188"/>
      <c r="U81" s="58"/>
    </row>
    <row r="82" customFormat="false" ht="19.5" hidden="false" customHeight="true" outlineLevel="0" collapsed="false">
      <c r="A82" s="80"/>
      <c r="B82" s="63" t="s">
        <v>124</v>
      </c>
      <c r="C82" s="109" t="s">
        <v>31</v>
      </c>
      <c r="D82" s="110"/>
      <c r="E82" s="74"/>
      <c r="F82" s="75"/>
      <c r="G82" s="76"/>
      <c r="H82" s="52"/>
      <c r="I82" s="51"/>
      <c r="J82" s="53" t="n">
        <f aca="false">J81*2.1%</f>
        <v>8.19</v>
      </c>
      <c r="K82" s="77"/>
      <c r="L82" s="78"/>
      <c r="M82" s="77"/>
      <c r="N82" s="79"/>
      <c r="O82" s="79"/>
      <c r="P82" s="111"/>
      <c r="Q82" s="43"/>
      <c r="R82" s="210"/>
      <c r="S82" s="211"/>
      <c r="T82" s="188"/>
      <c r="U82" s="58"/>
    </row>
    <row r="83" customFormat="false" ht="69" hidden="false" customHeight="true" outlineLevel="0" collapsed="false">
      <c r="A83" s="80" t="n">
        <v>3132</v>
      </c>
      <c r="B83" s="98"/>
      <c r="C83" s="113" t="s">
        <v>125</v>
      </c>
      <c r="D83" s="209" t="s">
        <v>126</v>
      </c>
      <c r="E83" s="100" t="s">
        <v>45</v>
      </c>
      <c r="F83" s="85" t="s">
        <v>29</v>
      </c>
      <c r="G83" s="101"/>
      <c r="H83" s="86"/>
      <c r="I83" s="102"/>
      <c r="J83" s="103" t="n">
        <f aca="false">SUM(K83+L83+M83+N83)</f>
        <v>479.906</v>
      </c>
      <c r="K83" s="105" t="n">
        <v>112</v>
      </c>
      <c r="L83" s="105" t="n">
        <v>107.1</v>
      </c>
      <c r="M83" s="105" t="n">
        <v>111.5</v>
      </c>
      <c r="N83" s="104" t="n">
        <v>149.306</v>
      </c>
      <c r="O83" s="106"/>
      <c r="P83" s="107" t="s">
        <v>56</v>
      </c>
      <c r="Q83" s="43"/>
      <c r="R83" s="210"/>
      <c r="S83" s="211"/>
      <c r="T83" s="188"/>
      <c r="U83" s="58"/>
    </row>
    <row r="84" customFormat="false" ht="19.5" hidden="false" customHeight="true" outlineLevel="0" collapsed="false">
      <c r="A84" s="80"/>
      <c r="B84" s="63" t="s">
        <v>127</v>
      </c>
      <c r="C84" s="109" t="s">
        <v>31</v>
      </c>
      <c r="D84" s="110"/>
      <c r="E84" s="74"/>
      <c r="F84" s="75"/>
      <c r="G84" s="76"/>
      <c r="H84" s="52"/>
      <c r="I84" s="51"/>
      <c r="J84" s="53" t="n">
        <f aca="false">J83*2.1%</f>
        <v>10.078026</v>
      </c>
      <c r="K84" s="77"/>
      <c r="L84" s="78"/>
      <c r="M84" s="77"/>
      <c r="N84" s="79"/>
      <c r="O84" s="79"/>
      <c r="P84" s="111"/>
      <c r="Q84" s="43"/>
      <c r="R84" s="210"/>
      <c r="S84" s="211"/>
      <c r="T84" s="188"/>
      <c r="U84" s="58"/>
    </row>
    <row r="85" customFormat="false" ht="63" hidden="false" customHeight="true" outlineLevel="0" collapsed="false">
      <c r="A85" s="80" t="n">
        <v>3132</v>
      </c>
      <c r="B85" s="98"/>
      <c r="C85" s="113" t="s">
        <v>128</v>
      </c>
      <c r="D85" s="209" t="s">
        <v>129</v>
      </c>
      <c r="E85" s="100" t="s">
        <v>45</v>
      </c>
      <c r="F85" s="85" t="s">
        <v>29</v>
      </c>
      <c r="G85" s="101"/>
      <c r="H85" s="86"/>
      <c r="I85" s="102"/>
      <c r="J85" s="103" t="n">
        <f aca="false">SUM(K85+L85+M85+N85)</f>
        <v>214.17</v>
      </c>
      <c r="K85" s="105"/>
      <c r="L85" s="105"/>
      <c r="M85" s="104" t="n">
        <v>214.17</v>
      </c>
      <c r="N85" s="105"/>
      <c r="O85" s="106"/>
      <c r="P85" s="107"/>
      <c r="Q85" s="43"/>
      <c r="R85" s="210"/>
      <c r="S85" s="211"/>
      <c r="T85" s="188"/>
      <c r="U85" s="58"/>
    </row>
    <row r="86" customFormat="false" ht="19.5" hidden="false" customHeight="true" outlineLevel="0" collapsed="false">
      <c r="A86" s="80"/>
      <c r="B86" s="63" t="s">
        <v>130</v>
      </c>
      <c r="C86" s="109" t="s">
        <v>31</v>
      </c>
      <c r="D86" s="110"/>
      <c r="E86" s="74"/>
      <c r="F86" s="75"/>
      <c r="G86" s="76"/>
      <c r="H86" s="52"/>
      <c r="I86" s="51"/>
      <c r="J86" s="53" t="n">
        <f aca="false">J85*2.1%</f>
        <v>4.49757</v>
      </c>
      <c r="K86" s="77"/>
      <c r="L86" s="78"/>
      <c r="M86" s="77"/>
      <c r="N86" s="79"/>
      <c r="O86" s="79"/>
      <c r="P86" s="111"/>
      <c r="Q86" s="43"/>
      <c r="R86" s="210"/>
      <c r="S86" s="211"/>
      <c r="T86" s="188"/>
      <c r="U86" s="58"/>
    </row>
    <row r="87" customFormat="false" ht="52.5" hidden="false" customHeight="true" outlineLevel="0" collapsed="false">
      <c r="A87" s="112" t="n">
        <v>3132</v>
      </c>
      <c r="B87" s="98"/>
      <c r="C87" s="113" t="s">
        <v>131</v>
      </c>
      <c r="D87" s="209" t="s">
        <v>119</v>
      </c>
      <c r="E87" s="100" t="s">
        <v>45</v>
      </c>
      <c r="F87" s="85" t="s">
        <v>29</v>
      </c>
      <c r="G87" s="101"/>
      <c r="H87" s="86"/>
      <c r="I87" s="102"/>
      <c r="J87" s="103" t="n">
        <f aca="false">SUM(K87+L87+M87+N87)</f>
        <v>132.422</v>
      </c>
      <c r="K87" s="105"/>
      <c r="L87" s="105"/>
      <c r="M87" s="104" t="n">
        <v>132.422</v>
      </c>
      <c r="N87" s="105"/>
      <c r="O87" s="106"/>
      <c r="P87" s="107"/>
      <c r="Q87" s="43"/>
      <c r="R87" s="210"/>
      <c r="S87" s="211"/>
      <c r="T87" s="188"/>
      <c r="U87" s="58"/>
    </row>
    <row r="88" customFormat="false" ht="19.5" hidden="false" customHeight="true" outlineLevel="0" collapsed="false">
      <c r="A88" s="112"/>
      <c r="B88" s="30" t="s">
        <v>132</v>
      </c>
      <c r="C88" s="115" t="s">
        <v>31</v>
      </c>
      <c r="D88" s="116"/>
      <c r="E88" s="49"/>
      <c r="F88" s="50"/>
      <c r="G88" s="117"/>
      <c r="H88" s="118"/>
      <c r="I88" s="119"/>
      <c r="J88" s="120" t="n">
        <f aca="false">J87*2.1%</f>
        <v>2.780862</v>
      </c>
      <c r="K88" s="56"/>
      <c r="L88" s="121"/>
      <c r="M88" s="56"/>
      <c r="N88" s="122"/>
      <c r="O88" s="122"/>
      <c r="P88" s="42"/>
      <c r="Q88" s="43"/>
      <c r="R88" s="210"/>
      <c r="S88" s="211"/>
      <c r="T88" s="188"/>
      <c r="U88" s="58"/>
    </row>
    <row r="89" customFormat="false" ht="83.25" hidden="false" customHeight="true" outlineLevel="0" collapsed="false">
      <c r="A89" s="112" t="n">
        <v>3132</v>
      </c>
      <c r="B89" s="98"/>
      <c r="C89" s="113" t="s">
        <v>133</v>
      </c>
      <c r="D89" s="209" t="s">
        <v>129</v>
      </c>
      <c r="E89" s="100" t="s">
        <v>45</v>
      </c>
      <c r="F89" s="85" t="s">
        <v>29</v>
      </c>
      <c r="G89" s="101"/>
      <c r="H89" s="86"/>
      <c r="I89" s="102"/>
      <c r="J89" s="103" t="n">
        <f aca="false">SUM(K89+L89+M89+N89)</f>
        <v>46.1</v>
      </c>
      <c r="K89" s="105"/>
      <c r="L89" s="105"/>
      <c r="M89" s="104" t="n">
        <v>46.1</v>
      </c>
      <c r="N89" s="105"/>
      <c r="O89" s="106"/>
      <c r="P89" s="107"/>
      <c r="Q89" s="43"/>
      <c r="R89" s="210"/>
      <c r="S89" s="211"/>
      <c r="T89" s="188"/>
      <c r="U89" s="58"/>
    </row>
    <row r="90" customFormat="false" ht="19.5" hidden="false" customHeight="true" outlineLevel="0" collapsed="false">
      <c r="A90" s="112"/>
      <c r="B90" s="30" t="s">
        <v>134</v>
      </c>
      <c r="C90" s="115" t="s">
        <v>31</v>
      </c>
      <c r="D90" s="116"/>
      <c r="E90" s="49"/>
      <c r="F90" s="50"/>
      <c r="G90" s="117"/>
      <c r="H90" s="118"/>
      <c r="I90" s="119"/>
      <c r="J90" s="120" t="n">
        <f aca="false">J89*2.1%</f>
        <v>0.9681</v>
      </c>
      <c r="K90" s="56"/>
      <c r="L90" s="121"/>
      <c r="M90" s="56"/>
      <c r="N90" s="122"/>
      <c r="O90" s="122"/>
      <c r="P90" s="42"/>
      <c r="Q90" s="43"/>
      <c r="R90" s="210"/>
      <c r="S90" s="211"/>
      <c r="T90" s="188"/>
      <c r="U90" s="58"/>
    </row>
    <row r="91" customFormat="false" ht="18" hidden="false" customHeight="true" outlineLevel="0" collapsed="false">
      <c r="A91" s="212" t="s">
        <v>135</v>
      </c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61"/>
      <c r="R91" s="210"/>
      <c r="S91" s="211"/>
      <c r="T91" s="213"/>
    </row>
    <row r="92" customFormat="false" ht="64.5" hidden="false" customHeight="true" outlineLevel="0" collapsed="false">
      <c r="A92" s="214" t="n">
        <v>3122</v>
      </c>
      <c r="B92" s="169" t="s">
        <v>136</v>
      </c>
      <c r="C92" s="170" t="s">
        <v>137</v>
      </c>
      <c r="D92" s="171" t="s">
        <v>39</v>
      </c>
      <c r="E92" s="33" t="s">
        <v>138</v>
      </c>
      <c r="F92" s="34" t="s">
        <v>29</v>
      </c>
      <c r="G92" s="172" t="n">
        <v>34879.861</v>
      </c>
      <c r="H92" s="215"/>
      <c r="I92" s="172" t="n">
        <v>95.362</v>
      </c>
      <c r="J92" s="173" t="n">
        <f aca="false">SUM(K92:N93)</f>
        <v>500</v>
      </c>
      <c r="K92" s="40" t="n">
        <v>50</v>
      </c>
      <c r="L92" s="40" t="n">
        <v>100</v>
      </c>
      <c r="M92" s="40" t="n">
        <v>200</v>
      </c>
      <c r="N92" s="40" t="n">
        <v>150</v>
      </c>
      <c r="O92" s="40"/>
      <c r="P92" s="216" t="s">
        <v>139</v>
      </c>
      <c r="Q92" s="43"/>
      <c r="R92" s="73"/>
      <c r="S92" s="217"/>
      <c r="T92" s="218"/>
      <c r="V92" s="47"/>
    </row>
    <row r="93" customFormat="false" ht="22.5" hidden="false" customHeight="true" outlineLevel="0" collapsed="false">
      <c r="A93" s="214"/>
      <c r="B93" s="169"/>
      <c r="C93" s="48" t="s">
        <v>31</v>
      </c>
      <c r="D93" s="110"/>
      <c r="E93" s="74"/>
      <c r="F93" s="75"/>
      <c r="G93" s="51"/>
      <c r="H93" s="90"/>
      <c r="I93" s="51"/>
      <c r="J93" s="53" t="n">
        <f aca="false">J92*2.1%</f>
        <v>10.5</v>
      </c>
      <c r="K93" s="177"/>
      <c r="L93" s="177"/>
      <c r="M93" s="177"/>
      <c r="N93" s="177"/>
      <c r="O93" s="177"/>
      <c r="P93" s="216"/>
      <c r="Q93" s="43"/>
      <c r="R93" s="208"/>
      <c r="S93" s="219"/>
      <c r="T93" s="213"/>
    </row>
    <row r="94" customFormat="false" ht="72.75" hidden="false" customHeight="true" outlineLevel="0" collapsed="false">
      <c r="A94" s="80" t="n">
        <v>3132</v>
      </c>
      <c r="B94" s="98"/>
      <c r="C94" s="113" t="s">
        <v>140</v>
      </c>
      <c r="D94" s="83" t="s">
        <v>141</v>
      </c>
      <c r="E94" s="220" t="s">
        <v>45</v>
      </c>
      <c r="F94" s="85" t="s">
        <v>29</v>
      </c>
      <c r="G94" s="221"/>
      <c r="H94" s="102"/>
      <c r="I94" s="222"/>
      <c r="J94" s="223" t="n">
        <f aca="false">SUM(K94:N94)</f>
        <v>150</v>
      </c>
      <c r="K94" s="224" t="n">
        <v>37.3</v>
      </c>
      <c r="L94" s="224" t="n">
        <v>35.8</v>
      </c>
      <c r="M94" s="224" t="n">
        <v>37.1</v>
      </c>
      <c r="N94" s="224" t="n">
        <v>39.8</v>
      </c>
      <c r="O94" s="224"/>
      <c r="P94" s="87"/>
      <c r="Q94" s="225"/>
      <c r="R94" s="208"/>
      <c r="S94" s="226"/>
      <c r="T94" s="213"/>
    </row>
    <row r="95" customFormat="false" ht="23.25" hidden="false" customHeight="true" outlineLevel="0" collapsed="false">
      <c r="A95" s="80"/>
      <c r="B95" s="63" t="s">
        <v>142</v>
      </c>
      <c r="C95" s="48" t="s">
        <v>31</v>
      </c>
      <c r="D95" s="110"/>
      <c r="E95" s="220"/>
      <c r="F95" s="75"/>
      <c r="G95" s="227"/>
      <c r="H95" s="51"/>
      <c r="I95" s="228"/>
      <c r="J95" s="53" t="n">
        <f aca="false">J94*2.1%</f>
        <v>3.15</v>
      </c>
      <c r="K95" s="229"/>
      <c r="L95" s="230"/>
      <c r="M95" s="92"/>
      <c r="N95" s="92"/>
      <c r="O95" s="79"/>
      <c r="P95" s="87"/>
      <c r="Q95" s="225"/>
      <c r="R95" s="210"/>
      <c r="S95" s="219"/>
      <c r="T95" s="213"/>
    </row>
    <row r="96" customFormat="false" ht="95.25" hidden="false" customHeight="true" outlineLevel="0" collapsed="false">
      <c r="A96" s="231" t="n">
        <v>3132</v>
      </c>
      <c r="B96" s="232"/>
      <c r="C96" s="233" t="s">
        <v>143</v>
      </c>
      <c r="D96" s="234" t="s">
        <v>144</v>
      </c>
      <c r="E96" s="235" t="s">
        <v>45</v>
      </c>
      <c r="F96" s="67" t="s">
        <v>29</v>
      </c>
      <c r="G96" s="36"/>
      <c r="H96" s="37"/>
      <c r="I96" s="236"/>
      <c r="J96" s="237" t="n">
        <f aca="false">SUM(K96:N96)</f>
        <v>299.127</v>
      </c>
      <c r="K96" s="238" t="n">
        <v>50</v>
      </c>
      <c r="L96" s="71" t="n">
        <v>42.3</v>
      </c>
      <c r="M96" s="71" t="n">
        <v>107.7</v>
      </c>
      <c r="N96" s="237" t="n">
        <v>99.127</v>
      </c>
      <c r="O96" s="238"/>
      <c r="P96" s="111" t="s">
        <v>56</v>
      </c>
      <c r="Q96" s="225"/>
      <c r="R96" s="210"/>
      <c r="S96" s="219"/>
      <c r="T96" s="213"/>
    </row>
    <row r="97" customFormat="false" ht="21" hidden="false" customHeight="true" outlineLevel="0" collapsed="false">
      <c r="A97" s="231"/>
      <c r="B97" s="239" t="s">
        <v>145</v>
      </c>
      <c r="C97" s="48" t="s">
        <v>31</v>
      </c>
      <c r="D97" s="234"/>
      <c r="E97" s="235"/>
      <c r="F97" s="67"/>
      <c r="G97" s="36"/>
      <c r="H97" s="37"/>
      <c r="I97" s="236"/>
      <c r="J97" s="53" t="n">
        <f aca="false">J96*2.1%</f>
        <v>6.281667</v>
      </c>
      <c r="K97" s="238"/>
      <c r="L97" s="238"/>
      <c r="M97" s="240"/>
      <c r="N97" s="240"/>
      <c r="O97" s="240"/>
      <c r="P97" s="111"/>
      <c r="Q97" s="225"/>
      <c r="R97" s="210"/>
      <c r="S97" s="219"/>
      <c r="T97" s="213"/>
    </row>
    <row r="98" customFormat="false" ht="75" hidden="false" customHeight="true" outlineLevel="0" collapsed="false">
      <c r="A98" s="80" t="n">
        <v>3132</v>
      </c>
      <c r="B98" s="241"/>
      <c r="C98" s="113" t="s">
        <v>146</v>
      </c>
      <c r="D98" s="164" t="s">
        <v>144</v>
      </c>
      <c r="E98" s="242" t="s">
        <v>45</v>
      </c>
      <c r="F98" s="85" t="s">
        <v>29</v>
      </c>
      <c r="G98" s="221"/>
      <c r="H98" s="102"/>
      <c r="I98" s="243"/>
      <c r="J98" s="103" t="n">
        <f aca="false">SUM(K98+L98+M98+N98)</f>
        <v>199.98</v>
      </c>
      <c r="K98" s="244" t="n">
        <v>59.538</v>
      </c>
      <c r="L98" s="224" t="n">
        <v>50</v>
      </c>
      <c r="M98" s="105" t="n">
        <v>40.9</v>
      </c>
      <c r="N98" s="244" t="n">
        <v>49.542</v>
      </c>
      <c r="O98" s="245"/>
      <c r="P98" s="107" t="s">
        <v>56</v>
      </c>
      <c r="Q98" s="225"/>
      <c r="R98" s="210"/>
      <c r="S98" s="219"/>
      <c r="T98" s="213"/>
    </row>
    <row r="99" customFormat="false" ht="18.75" hidden="false" customHeight="true" outlineLevel="0" collapsed="false">
      <c r="A99" s="80"/>
      <c r="B99" s="246" t="s">
        <v>147</v>
      </c>
      <c r="C99" s="48" t="s">
        <v>31</v>
      </c>
      <c r="D99" s="110"/>
      <c r="E99" s="247"/>
      <c r="F99" s="75"/>
      <c r="G99" s="227"/>
      <c r="H99" s="51"/>
      <c r="I99" s="228"/>
      <c r="J99" s="53" t="n">
        <f aca="false">J98*2.1%</f>
        <v>4.19958</v>
      </c>
      <c r="K99" s="248"/>
      <c r="L99" s="249"/>
      <c r="M99" s="250"/>
      <c r="N99" s="251"/>
      <c r="O99" s="251"/>
      <c r="P99" s="111"/>
      <c r="Q99" s="225"/>
      <c r="R99" s="210"/>
      <c r="S99" s="219"/>
      <c r="T99" s="213"/>
    </row>
    <row r="100" customFormat="false" ht="64.5" hidden="false" customHeight="true" outlineLevel="0" collapsed="false">
      <c r="A100" s="80" t="n">
        <v>3142</v>
      </c>
      <c r="B100" s="252"/>
      <c r="C100" s="253" t="s">
        <v>148</v>
      </c>
      <c r="D100" s="254" t="s">
        <v>39</v>
      </c>
      <c r="E100" s="255" t="s">
        <v>65</v>
      </c>
      <c r="F100" s="85" t="s">
        <v>29</v>
      </c>
      <c r="G100" s="221" t="n">
        <v>976.7</v>
      </c>
      <c r="H100" s="102"/>
      <c r="I100" s="102" t="n">
        <v>906.392</v>
      </c>
      <c r="J100" s="114" t="n">
        <f aca="false">SUM(K100++L100+M100+N100)</f>
        <v>71.24</v>
      </c>
      <c r="K100" s="105" t="n">
        <v>40</v>
      </c>
      <c r="L100" s="105" t="n">
        <v>31.24</v>
      </c>
      <c r="M100" s="105"/>
      <c r="N100" s="105"/>
      <c r="O100" s="105"/>
      <c r="P100" s="107" t="s">
        <v>56</v>
      </c>
      <c r="Q100" s="225"/>
      <c r="R100" s="210"/>
      <c r="S100" s="219"/>
      <c r="T100" s="213"/>
    </row>
    <row r="101" customFormat="false" ht="18" hidden="false" customHeight="true" outlineLevel="0" collapsed="false">
      <c r="A101" s="80"/>
      <c r="B101" s="246" t="s">
        <v>149</v>
      </c>
      <c r="C101" s="48" t="s">
        <v>31</v>
      </c>
      <c r="D101" s="110"/>
      <c r="E101" s="247"/>
      <c r="F101" s="75"/>
      <c r="G101" s="227"/>
      <c r="H101" s="51"/>
      <c r="I101" s="51"/>
      <c r="J101" s="53" t="n">
        <f aca="false">J100*2.1%</f>
        <v>1.49604</v>
      </c>
      <c r="K101" s="256"/>
      <c r="L101" s="256"/>
      <c r="M101" s="250"/>
      <c r="N101" s="250"/>
      <c r="O101" s="250"/>
      <c r="P101" s="111"/>
      <c r="Q101" s="225"/>
      <c r="R101" s="210"/>
      <c r="S101" s="219"/>
      <c r="T101" s="213"/>
    </row>
    <row r="102" customFormat="false" ht="65.25" hidden="false" customHeight="true" outlineLevel="0" collapsed="false">
      <c r="A102" s="29" t="n">
        <v>3132</v>
      </c>
      <c r="B102" s="257"/>
      <c r="C102" s="31" t="s">
        <v>150</v>
      </c>
      <c r="D102" s="32" t="s">
        <v>144</v>
      </c>
      <c r="E102" s="258" t="s">
        <v>65</v>
      </c>
      <c r="F102" s="67" t="s">
        <v>29</v>
      </c>
      <c r="G102" s="36"/>
      <c r="H102" s="37"/>
      <c r="I102" s="37"/>
      <c r="J102" s="38" t="n">
        <f aca="false">SUM(K102+L102+M102+N102)</f>
        <v>114.863</v>
      </c>
      <c r="K102" s="41" t="n">
        <v>49.4</v>
      </c>
      <c r="L102" s="123" t="n">
        <v>65.463</v>
      </c>
      <c r="M102" s="41"/>
      <c r="N102" s="41"/>
      <c r="O102" s="41"/>
      <c r="P102" s="72" t="s">
        <v>56</v>
      </c>
      <c r="Q102" s="225"/>
      <c r="R102" s="210"/>
      <c r="S102" s="219"/>
      <c r="T102" s="213"/>
    </row>
    <row r="103" customFormat="false" ht="15.75" hidden="false" customHeight="true" outlineLevel="0" collapsed="false">
      <c r="A103" s="29"/>
      <c r="B103" s="259" t="s">
        <v>151</v>
      </c>
      <c r="C103" s="260" t="s">
        <v>31</v>
      </c>
      <c r="D103" s="116"/>
      <c r="E103" s="261"/>
      <c r="F103" s="50"/>
      <c r="G103" s="262"/>
      <c r="H103" s="119"/>
      <c r="I103" s="119"/>
      <c r="J103" s="120" t="n">
        <f aca="false">J102*2.1%</f>
        <v>2.412123</v>
      </c>
      <c r="K103" s="263"/>
      <c r="L103" s="263"/>
      <c r="M103" s="264"/>
      <c r="N103" s="264"/>
      <c r="O103" s="264"/>
      <c r="P103" s="265"/>
      <c r="Q103" s="225"/>
      <c r="R103" s="210"/>
      <c r="S103" s="219"/>
      <c r="T103" s="213"/>
    </row>
    <row r="104" customFormat="false" ht="66.75" hidden="false" customHeight="true" outlineLevel="0" collapsed="false">
      <c r="A104" s="231" t="n">
        <v>3132</v>
      </c>
      <c r="B104" s="266"/>
      <c r="C104" s="267" t="s">
        <v>152</v>
      </c>
      <c r="D104" s="268" t="s">
        <v>153</v>
      </c>
      <c r="E104" s="111" t="s">
        <v>45</v>
      </c>
      <c r="F104" s="269" t="s">
        <v>29</v>
      </c>
      <c r="G104" s="37"/>
      <c r="H104" s="270"/>
      <c r="I104" s="37"/>
      <c r="J104" s="70" t="n">
        <f aca="false">SUM(K104+L104+M104+N104)</f>
        <v>150</v>
      </c>
      <c r="K104" s="41" t="n">
        <v>37.7</v>
      </c>
      <c r="L104" s="41" t="n">
        <v>35.5</v>
      </c>
      <c r="M104" s="41" t="n">
        <v>36.8</v>
      </c>
      <c r="N104" s="41" t="n">
        <v>40</v>
      </c>
      <c r="O104" s="271"/>
      <c r="P104" s="272"/>
      <c r="Q104" s="225"/>
      <c r="R104" s="210"/>
      <c r="S104" s="219"/>
      <c r="T104" s="213"/>
    </row>
    <row r="105" customFormat="false" ht="19.5" hidden="false" customHeight="true" outlineLevel="0" collapsed="false">
      <c r="A105" s="62"/>
      <c r="B105" s="63" t="s">
        <v>154</v>
      </c>
      <c r="C105" s="207" t="s">
        <v>31</v>
      </c>
      <c r="D105" s="147"/>
      <c r="E105" s="111"/>
      <c r="F105" s="269"/>
      <c r="G105" s="273"/>
      <c r="H105" s="273"/>
      <c r="I105" s="273"/>
      <c r="J105" s="53" t="n">
        <f aca="false">J104*2.1%</f>
        <v>3.15</v>
      </c>
      <c r="K105" s="77"/>
      <c r="L105" s="77"/>
      <c r="M105" s="77"/>
      <c r="N105" s="77"/>
      <c r="O105" s="77"/>
      <c r="P105" s="111"/>
      <c r="Q105" s="225"/>
      <c r="R105" s="210"/>
      <c r="S105" s="219"/>
      <c r="T105" s="213"/>
    </row>
    <row r="106" customFormat="false" ht="76.5" hidden="false" customHeight="true" outlineLevel="0" collapsed="false">
      <c r="A106" s="274" t="n">
        <v>3132</v>
      </c>
      <c r="B106" s="275"/>
      <c r="C106" s="276" t="s">
        <v>155</v>
      </c>
      <c r="D106" s="183" t="s">
        <v>156</v>
      </c>
      <c r="E106" s="87" t="s">
        <v>45</v>
      </c>
      <c r="F106" s="277" t="s">
        <v>29</v>
      </c>
      <c r="G106" s="102"/>
      <c r="H106" s="278"/>
      <c r="I106" s="102"/>
      <c r="J106" s="103" t="n">
        <f aca="false">SUM(K106+L106+M106+N106)</f>
        <v>89.5</v>
      </c>
      <c r="K106" s="104"/>
      <c r="L106" s="104"/>
      <c r="M106" s="104" t="n">
        <v>89.5</v>
      </c>
      <c r="N106" s="104"/>
      <c r="O106" s="279"/>
      <c r="P106" s="280"/>
      <c r="Q106" s="225"/>
      <c r="R106" s="210"/>
      <c r="S106" s="219"/>
      <c r="T106" s="213"/>
    </row>
    <row r="107" customFormat="false" ht="19.5" hidden="false" customHeight="true" outlineLevel="0" collapsed="false">
      <c r="A107" s="62"/>
      <c r="B107" s="63" t="s">
        <v>157</v>
      </c>
      <c r="C107" s="207" t="s">
        <v>31</v>
      </c>
      <c r="D107" s="147"/>
      <c r="E107" s="87"/>
      <c r="F107" s="277"/>
      <c r="G107" s="273"/>
      <c r="H107" s="273"/>
      <c r="I107" s="273"/>
      <c r="J107" s="53" t="n">
        <f aca="false">J106*2.1%</f>
        <v>1.8795</v>
      </c>
      <c r="K107" s="77"/>
      <c r="L107" s="77"/>
      <c r="M107" s="77"/>
      <c r="N107" s="77"/>
      <c r="O107" s="77"/>
      <c r="P107" s="111"/>
      <c r="Q107" s="225"/>
      <c r="R107" s="210"/>
      <c r="S107" s="219"/>
      <c r="T107" s="213"/>
    </row>
    <row r="108" customFormat="false" ht="78.75" hidden="false" customHeight="true" outlineLevel="0" collapsed="false">
      <c r="A108" s="274" t="n">
        <v>3132</v>
      </c>
      <c r="B108" s="275"/>
      <c r="C108" s="281" t="s">
        <v>158</v>
      </c>
      <c r="D108" s="183" t="s">
        <v>159</v>
      </c>
      <c r="E108" s="87" t="s">
        <v>45</v>
      </c>
      <c r="F108" s="277" t="s">
        <v>29</v>
      </c>
      <c r="G108" s="102"/>
      <c r="H108" s="278"/>
      <c r="I108" s="102"/>
      <c r="J108" s="103" t="n">
        <f aca="false">SUM(K108+L108+M108+N108)</f>
        <v>350</v>
      </c>
      <c r="K108" s="104"/>
      <c r="L108" s="104"/>
      <c r="M108" s="104"/>
      <c r="N108" s="104" t="n">
        <v>350</v>
      </c>
      <c r="O108" s="279"/>
      <c r="P108" s="280"/>
      <c r="Q108" s="225"/>
      <c r="R108" s="210"/>
      <c r="S108" s="219"/>
      <c r="T108" s="213"/>
    </row>
    <row r="109" customFormat="false" ht="19.5" hidden="false" customHeight="true" outlineLevel="0" collapsed="false">
      <c r="A109" s="62"/>
      <c r="B109" s="63" t="s">
        <v>160</v>
      </c>
      <c r="C109" s="207" t="s">
        <v>31</v>
      </c>
      <c r="D109" s="147"/>
      <c r="E109" s="87"/>
      <c r="F109" s="277"/>
      <c r="G109" s="273"/>
      <c r="H109" s="273"/>
      <c r="I109" s="273"/>
      <c r="J109" s="53" t="n">
        <f aca="false">J108*2.1%</f>
        <v>7.35</v>
      </c>
      <c r="K109" s="77"/>
      <c r="L109" s="77"/>
      <c r="M109" s="77"/>
      <c r="N109" s="77"/>
      <c r="O109" s="77"/>
      <c r="P109" s="111"/>
      <c r="Q109" s="225"/>
      <c r="R109" s="210"/>
      <c r="S109" s="219"/>
      <c r="T109" s="213"/>
    </row>
    <row r="110" customFormat="false" ht="77.25" hidden="false" customHeight="true" outlineLevel="0" collapsed="false">
      <c r="A110" s="274" t="n">
        <v>3132</v>
      </c>
      <c r="B110" s="275"/>
      <c r="C110" s="281" t="s">
        <v>161</v>
      </c>
      <c r="D110" s="183" t="s">
        <v>162</v>
      </c>
      <c r="E110" s="87" t="s">
        <v>45</v>
      </c>
      <c r="F110" s="277" t="s">
        <v>29</v>
      </c>
      <c r="G110" s="102"/>
      <c r="H110" s="278"/>
      <c r="I110" s="102"/>
      <c r="J110" s="103" t="n">
        <f aca="false">SUM(K110+L110+M110+N110)</f>
        <v>350</v>
      </c>
      <c r="K110" s="104"/>
      <c r="L110" s="104"/>
      <c r="M110" s="104"/>
      <c r="N110" s="104" t="n">
        <v>350</v>
      </c>
      <c r="O110" s="279"/>
      <c r="P110" s="280"/>
      <c r="Q110" s="225"/>
      <c r="R110" s="210"/>
      <c r="S110" s="219"/>
      <c r="T110" s="213"/>
    </row>
    <row r="111" customFormat="false" ht="19.5" hidden="false" customHeight="true" outlineLevel="0" collapsed="false">
      <c r="A111" s="62"/>
      <c r="B111" s="63" t="s">
        <v>163</v>
      </c>
      <c r="C111" s="207" t="s">
        <v>31</v>
      </c>
      <c r="D111" s="147"/>
      <c r="E111" s="87"/>
      <c r="F111" s="277"/>
      <c r="G111" s="273"/>
      <c r="H111" s="273"/>
      <c r="I111" s="273"/>
      <c r="J111" s="53" t="n">
        <f aca="false">J110*2.1%</f>
        <v>7.35</v>
      </c>
      <c r="K111" s="77"/>
      <c r="L111" s="77"/>
      <c r="M111" s="77"/>
      <c r="N111" s="77"/>
      <c r="O111" s="77"/>
      <c r="P111" s="111"/>
      <c r="Q111" s="225"/>
      <c r="R111" s="210"/>
      <c r="S111" s="219"/>
      <c r="T111" s="213"/>
    </row>
    <row r="112" customFormat="false" ht="60" hidden="false" customHeight="true" outlineLevel="0" collapsed="false">
      <c r="A112" s="274" t="n">
        <v>3132</v>
      </c>
      <c r="B112" s="275"/>
      <c r="C112" s="281" t="s">
        <v>164</v>
      </c>
      <c r="D112" s="183" t="s">
        <v>39</v>
      </c>
      <c r="E112" s="87" t="s">
        <v>45</v>
      </c>
      <c r="F112" s="277" t="s">
        <v>29</v>
      </c>
      <c r="G112" s="102"/>
      <c r="H112" s="278"/>
      <c r="I112" s="102"/>
      <c r="J112" s="103" t="n">
        <f aca="false">SUM(K112+L112+M112+N112)</f>
        <v>18.3</v>
      </c>
      <c r="K112" s="104"/>
      <c r="L112" s="104"/>
      <c r="M112" s="104" t="n">
        <v>18.3</v>
      </c>
      <c r="N112" s="104"/>
      <c r="O112" s="279"/>
      <c r="P112" s="280"/>
      <c r="Q112" s="225"/>
      <c r="R112" s="210"/>
      <c r="S112" s="219"/>
      <c r="T112" s="213"/>
    </row>
    <row r="113" customFormat="false" ht="19.5" hidden="false" customHeight="true" outlineLevel="0" collapsed="false">
      <c r="A113" s="62"/>
      <c r="B113" s="63" t="s">
        <v>165</v>
      </c>
      <c r="C113" s="207" t="s">
        <v>31</v>
      </c>
      <c r="D113" s="147"/>
      <c r="E113" s="87"/>
      <c r="F113" s="277"/>
      <c r="G113" s="273"/>
      <c r="H113" s="273"/>
      <c r="I113" s="273"/>
      <c r="J113" s="53" t="n">
        <f aca="false">J112*2.1%</f>
        <v>0.3843</v>
      </c>
      <c r="K113" s="77"/>
      <c r="L113" s="77"/>
      <c r="M113" s="77"/>
      <c r="N113" s="77"/>
      <c r="O113" s="77"/>
      <c r="P113" s="111"/>
      <c r="Q113" s="225"/>
      <c r="R113" s="210"/>
      <c r="S113" s="219"/>
      <c r="T113" s="213"/>
    </row>
    <row r="114" customFormat="false" ht="19.5" hidden="false" customHeight="true" outlineLevel="0" collapsed="false">
      <c r="A114" s="212" t="s">
        <v>166</v>
      </c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25"/>
      <c r="R114" s="210"/>
      <c r="S114" s="219"/>
      <c r="T114" s="213"/>
    </row>
    <row r="115" customFormat="false" ht="92.25" hidden="false" customHeight="true" outlineLevel="0" collapsed="false">
      <c r="A115" s="282" t="n">
        <v>2281</v>
      </c>
      <c r="B115" s="283" t="s">
        <v>167</v>
      </c>
      <c r="C115" s="284" t="s">
        <v>168</v>
      </c>
      <c r="D115" s="285" t="s">
        <v>169</v>
      </c>
      <c r="E115" s="176" t="s">
        <v>170</v>
      </c>
      <c r="F115" s="286"/>
      <c r="G115" s="287"/>
      <c r="H115" s="287"/>
      <c r="I115" s="287"/>
      <c r="J115" s="288" t="n">
        <f aca="false">K115+L115+M115+N115</f>
        <v>100</v>
      </c>
      <c r="K115" s="289" t="n">
        <v>27.4</v>
      </c>
      <c r="L115" s="289" t="n">
        <v>25.8</v>
      </c>
      <c r="M115" s="289" t="n">
        <v>27.1</v>
      </c>
      <c r="N115" s="289" t="n">
        <v>19.7</v>
      </c>
      <c r="O115" s="216" t="s">
        <v>171</v>
      </c>
      <c r="P115" s="176"/>
      <c r="Q115" s="225"/>
      <c r="R115" s="210"/>
      <c r="S115" s="219"/>
      <c r="T115" s="213"/>
    </row>
    <row r="116" customFormat="false" ht="56.25" hidden="false" customHeight="true" outlineLevel="0" collapsed="false">
      <c r="A116" s="214" t="n">
        <v>2281</v>
      </c>
      <c r="B116" s="283" t="s">
        <v>172</v>
      </c>
      <c r="C116" s="290" t="s">
        <v>173</v>
      </c>
      <c r="D116" s="285" t="s">
        <v>169</v>
      </c>
      <c r="E116" s="176" t="s">
        <v>170</v>
      </c>
      <c r="F116" s="286"/>
      <c r="G116" s="287"/>
      <c r="H116" s="287"/>
      <c r="I116" s="287"/>
      <c r="J116" s="288" t="n">
        <f aca="false">K116+L116+M116+N116</f>
        <v>50</v>
      </c>
      <c r="K116" s="289" t="n">
        <v>10</v>
      </c>
      <c r="L116" s="289" t="n">
        <v>10</v>
      </c>
      <c r="M116" s="289" t="n">
        <v>10</v>
      </c>
      <c r="N116" s="289" t="n">
        <v>20</v>
      </c>
      <c r="O116" s="216" t="s">
        <v>171</v>
      </c>
      <c r="P116" s="176"/>
      <c r="Q116" s="225"/>
      <c r="R116" s="210"/>
      <c r="S116" s="219"/>
      <c r="T116" s="213"/>
    </row>
    <row r="117" customFormat="false" ht="19.5" hidden="false" customHeight="true" outlineLevel="0" collapsed="false">
      <c r="A117" s="291"/>
      <c r="B117" s="292"/>
      <c r="C117" s="293" t="s">
        <v>174</v>
      </c>
      <c r="D117" s="294"/>
      <c r="E117" s="295"/>
      <c r="F117" s="266"/>
      <c r="G117" s="296"/>
      <c r="H117" s="297"/>
      <c r="I117" s="296"/>
      <c r="J117" s="298" t="n">
        <f aca="false">K117+L117+M117+N117</f>
        <v>18963.87</v>
      </c>
      <c r="K117" s="299" t="n">
        <f aca="false">K14+K17+K19+K21+K23+K25+K27+K29+K31+K33+K35+K37+K39+K41+K43+K45+K47+K49+K51+K64+K66+K68+K70+K72+K74+K77+K79+K81+K83+K92+K94+K96+K98+K100+K102+K104+K115+K116</f>
        <v>4489.725</v>
      </c>
      <c r="L117" s="298" t="n">
        <f aca="false">L14+L17+L19+L21+L23+L25+L27+L29+L31+L33+L35+L39+L41+L43+L47+L49+L51+L53+L64+L66+L68+L70+L72+L74+L77+L79+L81+L83+L92+L94+L96+L98+L100+L102+L104+L115+L116</f>
        <v>4395</v>
      </c>
      <c r="M117" s="299" t="n">
        <f aca="false">M14+M17+M19+M21+M23+M25+M27+M29+M31+M33+M35+M39+M41+M47+M49+M51+M57+M59+M61+M64+M66+M68+M70+M72+M74+M77+M79+M81+M83+M85+M89+M87+M92+M94+M96+M98+M104+M106+M112+M115+M116</f>
        <v>5294.97</v>
      </c>
      <c r="N117" s="298" t="n">
        <f aca="false">N14+N17+N19+N21+N23+N25+N27+N31+N33+N39+N41+N47+N49+N55+N64+N66+N68+N70+N72+N74+N77+N79+N81+N83+N92+N94+N96+N98+N104+N108+N110+N115+N116</f>
        <v>4784.175</v>
      </c>
      <c r="O117" s="298"/>
      <c r="P117" s="300"/>
      <c r="Q117" s="208"/>
      <c r="R117" s="208"/>
    </row>
    <row r="118" customFormat="false" ht="21.75" hidden="false" customHeight="true" outlineLevel="0" collapsed="false">
      <c r="A118" s="291"/>
      <c r="B118" s="292"/>
      <c r="C118" s="301" t="s">
        <v>31</v>
      </c>
      <c r="D118" s="302"/>
      <c r="E118" s="303"/>
      <c r="F118" s="304"/>
      <c r="G118" s="305"/>
      <c r="H118" s="306"/>
      <c r="I118" s="305"/>
      <c r="J118" s="307" t="n">
        <f aca="false">J15+J18+J20+J22+J24+J26+J28+J30+J32+J34+J36+J38+J40+J42+J44+J46+J48+J50+J52+J54+J65+J67+J69+J71+J73+J75+J78+J80+J82+J84+J86+J88+J93+J95+J97+J99+J101+J105+J107+J109+J111</f>
        <v>393.671847</v>
      </c>
      <c r="K118" s="308"/>
      <c r="L118" s="309"/>
      <c r="M118" s="310"/>
      <c r="N118" s="309"/>
      <c r="O118" s="309"/>
      <c r="P118" s="311"/>
      <c r="Q118" s="208"/>
      <c r="R118" s="210"/>
    </row>
    <row r="119" customFormat="false" ht="20.25" hidden="false" customHeight="true" outlineLevel="0" collapsed="false">
      <c r="A119" s="60" t="s">
        <v>175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</row>
    <row r="120" customFormat="false" ht="79.5" hidden="false" customHeight="true" outlineLevel="0" collapsed="false">
      <c r="A120" s="312" t="n">
        <v>3132</v>
      </c>
      <c r="B120" s="313" t="s">
        <v>176</v>
      </c>
      <c r="C120" s="170" t="s">
        <v>177</v>
      </c>
      <c r="D120" s="314" t="s">
        <v>39</v>
      </c>
      <c r="E120" s="315"/>
      <c r="F120" s="287"/>
      <c r="G120" s="316"/>
      <c r="H120" s="316"/>
      <c r="I120" s="316"/>
      <c r="J120" s="317" t="n">
        <f aca="false">SUM(K120:N120)</f>
        <v>140.916</v>
      </c>
      <c r="K120" s="318" t="n">
        <v>140.916</v>
      </c>
      <c r="L120" s="319"/>
      <c r="M120" s="319"/>
      <c r="N120" s="319"/>
      <c r="O120" s="319"/>
      <c r="P120" s="320" t="s">
        <v>178</v>
      </c>
    </row>
    <row r="121" customFormat="false" ht="66.75" hidden="false" customHeight="true" outlineLevel="0" collapsed="false">
      <c r="A121" s="321" t="n">
        <v>3141</v>
      </c>
      <c r="B121" s="322" t="s">
        <v>179</v>
      </c>
      <c r="C121" s="253" t="s">
        <v>180</v>
      </c>
      <c r="D121" s="323" t="s">
        <v>39</v>
      </c>
      <c r="E121" s="324"/>
      <c r="F121" s="325"/>
      <c r="G121" s="326"/>
      <c r="H121" s="326"/>
      <c r="I121" s="326"/>
      <c r="J121" s="327" t="n">
        <f aca="false">SUM(K121:N121)</f>
        <v>34.932</v>
      </c>
      <c r="K121" s="328" t="n">
        <v>34.932</v>
      </c>
      <c r="L121" s="329"/>
      <c r="M121" s="329"/>
      <c r="N121" s="329"/>
      <c r="O121" s="330"/>
      <c r="P121" s="107" t="s">
        <v>56</v>
      </c>
    </row>
    <row r="122" customFormat="false" ht="67.5" hidden="false" customHeight="true" outlineLevel="0" collapsed="false">
      <c r="A122" s="321" t="n">
        <v>3122</v>
      </c>
      <c r="B122" s="322" t="s">
        <v>181</v>
      </c>
      <c r="C122" s="170" t="s">
        <v>100</v>
      </c>
      <c r="D122" s="323" t="s">
        <v>39</v>
      </c>
      <c r="E122" s="331"/>
      <c r="F122" s="332"/>
      <c r="G122" s="333"/>
      <c r="H122" s="333"/>
      <c r="I122" s="333"/>
      <c r="J122" s="327" t="n">
        <f aca="false">SUM(K122:N122)</f>
        <v>879.699</v>
      </c>
      <c r="K122" s="334" t="n">
        <v>879.699</v>
      </c>
      <c r="L122" s="335"/>
      <c r="M122" s="335"/>
      <c r="N122" s="335"/>
      <c r="O122" s="335"/>
      <c r="P122" s="336"/>
    </row>
    <row r="123" customFormat="false" ht="72" hidden="false" customHeight="true" outlineLevel="0" collapsed="false">
      <c r="A123" s="337" t="n">
        <v>3122</v>
      </c>
      <c r="B123" s="63" t="s">
        <v>182</v>
      </c>
      <c r="C123" s="338" t="s">
        <v>183</v>
      </c>
      <c r="D123" s="323" t="s">
        <v>39</v>
      </c>
      <c r="E123" s="325"/>
      <c r="F123" s="325"/>
      <c r="G123" s="325"/>
      <c r="H123" s="325"/>
      <c r="I123" s="325"/>
      <c r="J123" s="339" t="n">
        <f aca="false">SUM(K123:N123)</f>
        <v>10.838</v>
      </c>
      <c r="K123" s="340" t="n">
        <v>10.838</v>
      </c>
      <c r="L123" s="325"/>
      <c r="M123" s="325"/>
      <c r="N123" s="325"/>
      <c r="O123" s="325"/>
      <c r="P123" s="341" t="s">
        <v>184</v>
      </c>
    </row>
    <row r="124" customFormat="false" ht="51.75" hidden="false" customHeight="true" outlineLevel="0" collapsed="false">
      <c r="A124" s="337" t="n">
        <v>3122</v>
      </c>
      <c r="B124" s="81" t="s">
        <v>185</v>
      </c>
      <c r="C124" s="64" t="s">
        <v>186</v>
      </c>
      <c r="D124" s="32" t="s">
        <v>39</v>
      </c>
      <c r="E124" s="342"/>
      <c r="F124" s="343"/>
      <c r="G124" s="277"/>
      <c r="H124" s="343"/>
      <c r="I124" s="344"/>
      <c r="J124" s="345" t="n">
        <f aca="false">SUM(K124:N124)</f>
        <v>125.6072</v>
      </c>
      <c r="K124" s="334" t="n">
        <v>125.6072</v>
      </c>
      <c r="L124" s="344"/>
      <c r="M124" s="344"/>
      <c r="N124" s="344"/>
      <c r="O124" s="344"/>
      <c r="P124" s="87" t="s">
        <v>111</v>
      </c>
    </row>
    <row r="125" customFormat="false" ht="66" hidden="false" customHeight="true" outlineLevel="0" collapsed="false">
      <c r="A125" s="346" t="n">
        <v>3122</v>
      </c>
      <c r="B125" s="81" t="s">
        <v>187</v>
      </c>
      <c r="C125" s="347" t="s">
        <v>188</v>
      </c>
      <c r="D125" s="83" t="s">
        <v>39</v>
      </c>
      <c r="E125" s="342"/>
      <c r="F125" s="343"/>
      <c r="G125" s="343"/>
      <c r="H125" s="343"/>
      <c r="I125" s="343"/>
      <c r="J125" s="348" t="n">
        <f aca="false">SUM(K125+L125+M125+N125+I125)</f>
        <v>66.7628</v>
      </c>
      <c r="K125" s="334" t="n">
        <v>66.7628</v>
      </c>
      <c r="L125" s="344"/>
      <c r="M125" s="344"/>
      <c r="N125" s="344"/>
      <c r="O125" s="344"/>
      <c r="P125" s="349" t="s">
        <v>189</v>
      </c>
    </row>
    <row r="126" customFormat="false" ht="69" hidden="false" customHeight="true" outlineLevel="0" collapsed="false">
      <c r="A126" s="350" t="n">
        <v>3142</v>
      </c>
      <c r="B126" s="63" t="s">
        <v>190</v>
      </c>
      <c r="C126" s="351" t="s">
        <v>191</v>
      </c>
      <c r="D126" s="323" t="s">
        <v>74</v>
      </c>
      <c r="E126" s="90"/>
      <c r="F126" s="51"/>
      <c r="G126" s="51"/>
      <c r="H126" s="90"/>
      <c r="I126" s="51"/>
      <c r="J126" s="352" t="n">
        <f aca="false">SUM(K126+L126+M126+N126)</f>
        <v>14.71</v>
      </c>
      <c r="K126" s="353" t="n">
        <v>14.71</v>
      </c>
      <c r="L126" s="77"/>
      <c r="M126" s="77"/>
      <c r="N126" s="77"/>
      <c r="O126" s="77"/>
      <c r="P126" s="354" t="s">
        <v>192</v>
      </c>
    </row>
    <row r="127" customFormat="false" ht="94.5" hidden="false" customHeight="true" outlineLevel="0" collapsed="false">
      <c r="A127" s="355" t="n">
        <v>3132</v>
      </c>
      <c r="B127" s="356" t="s">
        <v>193</v>
      </c>
      <c r="C127" s="260" t="s">
        <v>194</v>
      </c>
      <c r="D127" s="357" t="s">
        <v>144</v>
      </c>
      <c r="E127" s="358"/>
      <c r="F127" s="359"/>
      <c r="G127" s="360"/>
      <c r="H127" s="361"/>
      <c r="I127" s="362"/>
      <c r="J127" s="363" t="n">
        <f aca="false">SUM(K127+L127+M127+N127)</f>
        <v>143.96</v>
      </c>
      <c r="K127" s="364" t="n">
        <v>143.96</v>
      </c>
      <c r="L127" s="365"/>
      <c r="M127" s="365"/>
      <c r="N127" s="365"/>
      <c r="O127" s="365"/>
      <c r="P127" s="366" t="s">
        <v>195</v>
      </c>
    </row>
    <row r="128" customFormat="false" ht="63" hidden="false" customHeight="true" outlineLevel="0" collapsed="false">
      <c r="A128" s="350" t="n">
        <v>3132</v>
      </c>
      <c r="B128" s="63" t="s">
        <v>196</v>
      </c>
      <c r="C128" s="31" t="s">
        <v>197</v>
      </c>
      <c r="D128" s="110" t="s">
        <v>119</v>
      </c>
      <c r="E128" s="247"/>
      <c r="F128" s="367"/>
      <c r="G128" s="227"/>
      <c r="H128" s="51"/>
      <c r="I128" s="228"/>
      <c r="J128" s="368" t="n">
        <f aca="false">SUM(K128+L128+M128+N128)</f>
        <v>27.919</v>
      </c>
      <c r="K128" s="230" t="n">
        <v>27.919</v>
      </c>
      <c r="L128" s="229"/>
      <c r="M128" s="92"/>
      <c r="N128" s="77"/>
      <c r="O128" s="77"/>
      <c r="P128" s="111" t="s">
        <v>198</v>
      </c>
    </row>
    <row r="129" customFormat="false" ht="41.25" hidden="false" customHeight="true" outlineLevel="0" collapsed="false">
      <c r="A129" s="346" t="n">
        <v>3132</v>
      </c>
      <c r="B129" s="81" t="s">
        <v>199</v>
      </c>
      <c r="C129" s="281" t="s">
        <v>200</v>
      </c>
      <c r="D129" s="323" t="s">
        <v>141</v>
      </c>
      <c r="E129" s="220"/>
      <c r="F129" s="369"/>
      <c r="G129" s="370"/>
      <c r="H129" s="343"/>
      <c r="I129" s="371"/>
      <c r="J129" s="372" t="n">
        <f aca="false">SUM(K129+L129+M129+N129)</f>
        <v>91.461</v>
      </c>
      <c r="K129" s="373" t="n">
        <v>91.461</v>
      </c>
      <c r="L129" s="374"/>
      <c r="M129" s="375"/>
      <c r="N129" s="376"/>
      <c r="O129" s="376"/>
      <c r="P129" s="87" t="s">
        <v>178</v>
      </c>
    </row>
    <row r="130" customFormat="false" ht="52.5" hidden="false" customHeight="true" outlineLevel="0" collapsed="false">
      <c r="A130" s="346" t="n">
        <v>3132</v>
      </c>
      <c r="B130" s="81" t="s">
        <v>201</v>
      </c>
      <c r="C130" s="377" t="s">
        <v>202</v>
      </c>
      <c r="D130" s="323" t="s">
        <v>141</v>
      </c>
      <c r="E130" s="220"/>
      <c r="F130" s="369"/>
      <c r="G130" s="370"/>
      <c r="H130" s="343"/>
      <c r="I130" s="371"/>
      <c r="J130" s="378" t="n">
        <f aca="false">SUM(K130+L130+M130+N130)</f>
        <v>32.228</v>
      </c>
      <c r="K130" s="379" t="n">
        <v>32.228</v>
      </c>
      <c r="L130" s="374"/>
      <c r="M130" s="375"/>
      <c r="N130" s="374"/>
      <c r="O130" s="374"/>
      <c r="P130" s="87" t="s">
        <v>56</v>
      </c>
    </row>
    <row r="131" customFormat="false" ht="66.75" hidden="false" customHeight="true" outlineLevel="0" collapsed="false">
      <c r="A131" s="346" t="n">
        <v>3122</v>
      </c>
      <c r="B131" s="81" t="s">
        <v>203</v>
      </c>
      <c r="C131" s="377" t="s">
        <v>204</v>
      </c>
      <c r="D131" s="323" t="s">
        <v>159</v>
      </c>
      <c r="E131" s="380"/>
      <c r="F131" s="343"/>
      <c r="G131" s="342"/>
      <c r="H131" s="343"/>
      <c r="I131" s="343"/>
      <c r="J131" s="381" t="n">
        <f aca="false">SUM(K131+L131+M131+N131)</f>
        <v>61.316</v>
      </c>
      <c r="K131" s="334" t="n">
        <v>61.316</v>
      </c>
      <c r="L131" s="334"/>
      <c r="M131" s="344"/>
      <c r="N131" s="344"/>
      <c r="O131" s="344"/>
      <c r="P131" s="87" t="s">
        <v>205</v>
      </c>
      <c r="Q131" s="382"/>
    </row>
    <row r="132" customFormat="false" ht="68.25" hidden="false" customHeight="true" outlineLevel="0" collapsed="false">
      <c r="A132" s="346" t="n">
        <v>3132</v>
      </c>
      <c r="B132" s="81" t="s">
        <v>206</v>
      </c>
      <c r="C132" s="113" t="s">
        <v>207</v>
      </c>
      <c r="D132" s="323" t="s">
        <v>41</v>
      </c>
      <c r="E132" s="380"/>
      <c r="F132" s="343"/>
      <c r="G132" s="90"/>
      <c r="H132" s="51"/>
      <c r="I132" s="51"/>
      <c r="J132" s="383" t="n">
        <f aca="false">SUM(K132+L132+M132+N132)</f>
        <v>111.642</v>
      </c>
      <c r="K132" s="353" t="n">
        <v>111.642</v>
      </c>
      <c r="L132" s="78"/>
      <c r="M132" s="77"/>
      <c r="N132" s="77"/>
      <c r="O132" s="77"/>
      <c r="P132" s="87" t="s">
        <v>208</v>
      </c>
      <c r="Q132" s="382"/>
    </row>
    <row r="133" customFormat="false" ht="65.25" hidden="false" customHeight="true" outlineLevel="0" collapsed="false">
      <c r="A133" s="346" t="n">
        <v>3132</v>
      </c>
      <c r="B133" s="81" t="s">
        <v>209</v>
      </c>
      <c r="C133" s="113" t="s">
        <v>210</v>
      </c>
      <c r="D133" s="323" t="s">
        <v>41</v>
      </c>
      <c r="E133" s="380"/>
      <c r="F133" s="343"/>
      <c r="G133" s="90"/>
      <c r="H133" s="51"/>
      <c r="I133" s="51"/>
      <c r="J133" s="384" t="n">
        <f aca="false">SUM(K133+L133+M133+N133)</f>
        <v>68.143</v>
      </c>
      <c r="K133" s="78" t="n">
        <v>68.143</v>
      </c>
      <c r="L133" s="78"/>
      <c r="M133" s="77"/>
      <c r="N133" s="77"/>
      <c r="O133" s="77"/>
      <c r="P133" s="87" t="s">
        <v>208</v>
      </c>
      <c r="Q133" s="382"/>
    </row>
    <row r="134" customFormat="false" ht="42" hidden="false" customHeight="true" outlineLevel="0" collapsed="false">
      <c r="A134" s="346" t="n">
        <v>3132</v>
      </c>
      <c r="B134" s="81" t="s">
        <v>211</v>
      </c>
      <c r="C134" s="82" t="s">
        <v>212</v>
      </c>
      <c r="D134" s="323" t="s">
        <v>41</v>
      </c>
      <c r="E134" s="380"/>
      <c r="F134" s="343"/>
      <c r="G134" s="90"/>
      <c r="H134" s="51"/>
      <c r="I134" s="51"/>
      <c r="J134" s="384" t="n">
        <f aca="false">SUM(K134+L134+M134+N134)</f>
        <v>145.688</v>
      </c>
      <c r="K134" s="78" t="n">
        <v>145.688</v>
      </c>
      <c r="L134" s="78"/>
      <c r="M134" s="77"/>
      <c r="N134" s="77"/>
      <c r="O134" s="77"/>
      <c r="P134" s="87" t="s">
        <v>208</v>
      </c>
      <c r="Q134" s="382"/>
    </row>
    <row r="135" customFormat="false" ht="39" hidden="false" customHeight="true" outlineLevel="0" collapsed="false">
      <c r="A135" s="346" t="n">
        <v>3132</v>
      </c>
      <c r="B135" s="81" t="s">
        <v>213</v>
      </c>
      <c r="C135" s="385" t="s">
        <v>214</v>
      </c>
      <c r="D135" s="323" t="s">
        <v>64</v>
      </c>
      <c r="E135" s="380"/>
      <c r="F135" s="343"/>
      <c r="G135" s="90"/>
      <c r="H135" s="51"/>
      <c r="I135" s="51"/>
      <c r="J135" s="384" t="n">
        <f aca="false">SUM(K135+L135+M135+N135)</f>
        <v>3.102</v>
      </c>
      <c r="K135" s="78" t="n">
        <v>3.102</v>
      </c>
      <c r="L135" s="78"/>
      <c r="M135" s="77"/>
      <c r="N135" s="77"/>
      <c r="O135" s="77"/>
      <c r="P135" s="87" t="s">
        <v>56</v>
      </c>
      <c r="Q135" s="382"/>
    </row>
    <row r="136" customFormat="false" ht="41.25" hidden="false" customHeight="true" outlineLevel="0" collapsed="false">
      <c r="A136" s="346" t="n">
        <v>3132</v>
      </c>
      <c r="B136" s="81" t="s">
        <v>215</v>
      </c>
      <c r="C136" s="351" t="s">
        <v>216</v>
      </c>
      <c r="D136" s="323" t="s">
        <v>64</v>
      </c>
      <c r="E136" s="380"/>
      <c r="F136" s="343"/>
      <c r="G136" s="90"/>
      <c r="H136" s="51"/>
      <c r="I136" s="51"/>
      <c r="J136" s="384" t="n">
        <f aca="false">SUM(K136+L136+M136+N136)</f>
        <v>66.305</v>
      </c>
      <c r="K136" s="78" t="n">
        <v>66.305</v>
      </c>
      <c r="L136" s="78"/>
      <c r="M136" s="77"/>
      <c r="N136" s="77"/>
      <c r="O136" s="77"/>
      <c r="P136" s="87" t="s">
        <v>217</v>
      </c>
      <c r="Q136" s="382"/>
    </row>
    <row r="137" customFormat="false" ht="41.25" hidden="false" customHeight="true" outlineLevel="0" collapsed="false">
      <c r="A137" s="346" t="n">
        <v>3132</v>
      </c>
      <c r="B137" s="81" t="s">
        <v>218</v>
      </c>
      <c r="C137" s="48" t="s">
        <v>219</v>
      </c>
      <c r="D137" s="323" t="s">
        <v>64</v>
      </c>
      <c r="E137" s="380"/>
      <c r="F137" s="343"/>
      <c r="G137" s="342"/>
      <c r="H137" s="343"/>
      <c r="I137" s="343"/>
      <c r="J137" s="381" t="n">
        <f aca="false">SUM(K137+L137+M137+N137)</f>
        <v>174.862</v>
      </c>
      <c r="K137" s="334" t="n">
        <v>174.862</v>
      </c>
      <c r="L137" s="334"/>
      <c r="M137" s="344"/>
      <c r="N137" s="344"/>
      <c r="O137" s="344"/>
      <c r="P137" s="87" t="s">
        <v>220</v>
      </c>
      <c r="Q137" s="382"/>
    </row>
    <row r="138" customFormat="false" ht="41.25" hidden="false" customHeight="true" outlineLevel="0" collapsed="false">
      <c r="A138" s="386" t="n">
        <v>3132</v>
      </c>
      <c r="B138" s="30" t="s">
        <v>221</v>
      </c>
      <c r="C138" s="387" t="s">
        <v>222</v>
      </c>
      <c r="D138" s="116" t="s">
        <v>64</v>
      </c>
      <c r="E138" s="49"/>
      <c r="F138" s="119"/>
      <c r="G138" s="388"/>
      <c r="H138" s="119"/>
      <c r="I138" s="119"/>
      <c r="J138" s="389" t="n">
        <f aca="false">SUM(K138+L138+M138+N138)</f>
        <v>180.15</v>
      </c>
      <c r="K138" s="390" t="n">
        <v>180.15</v>
      </c>
      <c r="L138" s="121"/>
      <c r="M138" s="56"/>
      <c r="N138" s="56"/>
      <c r="O138" s="56"/>
      <c r="P138" s="42" t="s">
        <v>178</v>
      </c>
      <c r="Q138" s="382"/>
    </row>
    <row r="139" customFormat="false" ht="53.25" hidden="false" customHeight="true" outlineLevel="0" collapsed="false">
      <c r="A139" s="350" t="n">
        <v>3132</v>
      </c>
      <c r="B139" s="63" t="s">
        <v>223</v>
      </c>
      <c r="C139" s="48" t="s">
        <v>224</v>
      </c>
      <c r="D139" s="110" t="s">
        <v>64</v>
      </c>
      <c r="E139" s="74"/>
      <c r="F139" s="51"/>
      <c r="G139" s="90"/>
      <c r="H139" s="51"/>
      <c r="I139" s="51"/>
      <c r="J139" s="384" t="n">
        <f aca="false">SUM(K139+L139+M139+N139)</f>
        <v>182.496</v>
      </c>
      <c r="K139" s="78" t="n">
        <v>182.496</v>
      </c>
      <c r="L139" s="78"/>
      <c r="M139" s="77"/>
      <c r="N139" s="77"/>
      <c r="O139" s="77"/>
      <c r="P139" s="111" t="s">
        <v>208</v>
      </c>
      <c r="Q139" s="382"/>
    </row>
    <row r="140" customFormat="false" ht="78.75" hidden="false" customHeight="true" outlineLevel="0" collapsed="false">
      <c r="A140" s="346" t="n">
        <v>3132</v>
      </c>
      <c r="B140" s="81" t="s">
        <v>225</v>
      </c>
      <c r="C140" s="48" t="s">
        <v>226</v>
      </c>
      <c r="D140" s="323" t="s">
        <v>64</v>
      </c>
      <c r="E140" s="380"/>
      <c r="F140" s="343"/>
      <c r="G140" s="90"/>
      <c r="H140" s="51"/>
      <c r="I140" s="51"/>
      <c r="J140" s="384" t="n">
        <f aca="false">SUM(K140+L140+M140+N140)</f>
        <v>117.007</v>
      </c>
      <c r="K140" s="78" t="n">
        <v>117.007</v>
      </c>
      <c r="L140" s="78"/>
      <c r="M140" s="77"/>
      <c r="N140" s="77"/>
      <c r="O140" s="77"/>
      <c r="P140" s="87" t="s">
        <v>227</v>
      </c>
      <c r="Q140" s="382"/>
    </row>
    <row r="141" customFormat="false" ht="78" hidden="false" customHeight="true" outlineLevel="0" collapsed="false">
      <c r="A141" s="346" t="n">
        <v>3132</v>
      </c>
      <c r="B141" s="81" t="s">
        <v>228</v>
      </c>
      <c r="C141" s="163" t="s">
        <v>229</v>
      </c>
      <c r="D141" s="323" t="s">
        <v>64</v>
      </c>
      <c r="E141" s="380"/>
      <c r="F141" s="343"/>
      <c r="G141" s="90"/>
      <c r="H141" s="51"/>
      <c r="I141" s="51"/>
      <c r="J141" s="384" t="n">
        <f aca="false">SUM(K141+L141+M141+N141)</f>
        <v>224.935</v>
      </c>
      <c r="K141" s="78" t="n">
        <v>224.935</v>
      </c>
      <c r="L141" s="78"/>
      <c r="M141" s="77"/>
      <c r="N141" s="77"/>
      <c r="O141" s="77"/>
      <c r="P141" s="87" t="s">
        <v>227</v>
      </c>
      <c r="Q141" s="382"/>
    </row>
    <row r="142" customFormat="false" ht="76.5" hidden="false" customHeight="false" outlineLevel="0" collapsed="false">
      <c r="A142" s="80" t="n">
        <v>3132</v>
      </c>
      <c r="B142" s="81" t="s">
        <v>230</v>
      </c>
      <c r="C142" s="385" t="s">
        <v>231</v>
      </c>
      <c r="D142" s="391" t="s">
        <v>162</v>
      </c>
      <c r="E142" s="380"/>
      <c r="F142" s="343"/>
      <c r="G142" s="90"/>
      <c r="H142" s="51"/>
      <c r="I142" s="51"/>
      <c r="J142" s="383" t="n">
        <f aca="false">SUM(K142+L142+M142+N142)</f>
        <v>38.497</v>
      </c>
      <c r="K142" s="78" t="n">
        <v>38.497</v>
      </c>
      <c r="L142" s="78"/>
      <c r="M142" s="77"/>
      <c r="N142" s="77"/>
      <c r="O142" s="77"/>
      <c r="P142" s="87" t="s">
        <v>232</v>
      </c>
      <c r="Q142" s="382"/>
    </row>
    <row r="143" customFormat="false" ht="25.5" hidden="false" customHeight="false" outlineLevel="0" collapsed="false">
      <c r="A143" s="291"/>
      <c r="B143" s="292"/>
      <c r="C143" s="293" t="s">
        <v>233</v>
      </c>
      <c r="D143" s="294"/>
      <c r="E143" s="295"/>
      <c r="F143" s="266"/>
      <c r="G143" s="296"/>
      <c r="H143" s="297"/>
      <c r="I143" s="296"/>
      <c r="J143" s="392" t="n">
        <f aca="false">SUM(J120:J142)</f>
        <v>2943.176</v>
      </c>
      <c r="K143" s="393" t="n">
        <f aca="false">SUM(K120:K142)</f>
        <v>2943.176</v>
      </c>
      <c r="L143" s="298" t="n">
        <v>0</v>
      </c>
      <c r="M143" s="299" t="n">
        <v>0</v>
      </c>
      <c r="N143" s="298" t="n">
        <v>0</v>
      </c>
      <c r="O143" s="298"/>
      <c r="P143" s="300"/>
      <c r="Q143" s="394"/>
    </row>
    <row r="144" customFormat="false" ht="13.5" hidden="false" customHeight="false" outlineLevel="0" collapsed="false">
      <c r="A144" s="291"/>
      <c r="B144" s="292"/>
      <c r="C144" s="301"/>
      <c r="D144" s="302"/>
      <c r="E144" s="303"/>
      <c r="F144" s="304"/>
      <c r="G144" s="305"/>
      <c r="H144" s="306"/>
      <c r="I144" s="305"/>
      <c r="J144" s="309"/>
      <c r="K144" s="308"/>
      <c r="L144" s="309"/>
      <c r="M144" s="310"/>
      <c r="N144" s="309"/>
      <c r="O144" s="309"/>
      <c r="P144" s="311"/>
      <c r="Q144" s="47"/>
    </row>
    <row r="145" customFormat="false" ht="12.75" hidden="false" customHeight="false" outlineLevel="0" collapsed="false">
      <c r="A145" s="395"/>
      <c r="B145" s="396"/>
      <c r="C145" s="397" t="s">
        <v>174</v>
      </c>
      <c r="D145" s="398"/>
      <c r="E145" s="399"/>
      <c r="F145" s="400"/>
      <c r="G145" s="401"/>
      <c r="H145" s="402"/>
      <c r="I145" s="401"/>
      <c r="J145" s="403" t="n">
        <f aca="false">N145+M145+L145+K145</f>
        <v>21907.046</v>
      </c>
      <c r="K145" s="404" t="n">
        <f aca="false">K117+K143</f>
        <v>7432.901</v>
      </c>
      <c r="L145" s="405" t="n">
        <f aca="false">SUM(L143+L117)</f>
        <v>4395</v>
      </c>
      <c r="M145" s="404" t="n">
        <f aca="false">SUM(M143+M117)</f>
        <v>5294.97</v>
      </c>
      <c r="N145" s="403" t="n">
        <f aca="false">SUM(N143+N117)</f>
        <v>4784.175</v>
      </c>
      <c r="O145" s="403"/>
      <c r="P145" s="406"/>
    </row>
    <row r="146" customFormat="false" ht="13.5" hidden="false" customHeight="false" outlineLevel="0" collapsed="false">
      <c r="A146" s="395"/>
      <c r="B146" s="396"/>
      <c r="C146" s="301" t="s">
        <v>31</v>
      </c>
      <c r="D146" s="302"/>
      <c r="E146" s="303"/>
      <c r="F146" s="304"/>
      <c r="G146" s="305"/>
      <c r="H146" s="306"/>
      <c r="I146" s="305"/>
      <c r="J146" s="309" t="n">
        <f aca="false">SUM(J144+J118)</f>
        <v>393.671847</v>
      </c>
      <c r="K146" s="308"/>
      <c r="L146" s="309"/>
      <c r="M146" s="310"/>
      <c r="N146" s="309"/>
      <c r="O146" s="309"/>
      <c r="P146" s="311"/>
    </row>
    <row r="148" customFormat="false" ht="12.75" hidden="false" customHeight="false" outlineLevel="0" collapsed="false">
      <c r="H148" s="407"/>
      <c r="I148" s="407"/>
      <c r="J148" s="408"/>
      <c r="K148" s="407"/>
    </row>
    <row r="149" customFormat="false" ht="15.75" hidden="false" customHeight="false" outlineLevel="0" collapsed="false">
      <c r="B149" s="210"/>
      <c r="C149" s="409" t="s">
        <v>234</v>
      </c>
      <c r="D149" s="410"/>
      <c r="E149" s="409"/>
      <c r="F149" s="409"/>
      <c r="G149" s="210"/>
      <c r="H149" s="210"/>
      <c r="I149" s="208"/>
      <c r="J149" s="411"/>
      <c r="K149" s="411"/>
      <c r="L149" s="210"/>
    </row>
    <row r="150" customFormat="false" ht="15.75" hidden="false" customHeight="false" outlineLevel="0" collapsed="false">
      <c r="B150" s="210"/>
      <c r="C150" s="409"/>
      <c r="D150" s="410"/>
      <c r="E150" s="409"/>
      <c r="F150" s="409"/>
      <c r="G150" s="210"/>
      <c r="H150" s="210"/>
      <c r="I150" s="210"/>
      <c r="J150" s="210"/>
      <c r="K150" s="411" t="s">
        <v>235</v>
      </c>
      <c r="L150" s="411"/>
      <c r="M150" s="412"/>
      <c r="N150" s="412"/>
      <c r="O150" s="412"/>
    </row>
    <row r="151" customFormat="false" ht="12.75" hidden="false" customHeight="false" outlineLevel="0" collapsed="false">
      <c r="B151" s="210"/>
      <c r="C151" s="210"/>
      <c r="E151" s="210"/>
      <c r="F151" s="210"/>
      <c r="G151" s="210"/>
      <c r="H151" s="210"/>
      <c r="I151" s="210"/>
      <c r="J151" s="210"/>
      <c r="K151" s="210"/>
      <c r="L151" s="210"/>
    </row>
    <row r="154" customFormat="false" ht="12.75" hidden="false" customHeight="false" outlineLevel="0" collapsed="false">
      <c r="J154" s="210"/>
      <c r="K154" s="210"/>
      <c r="L154" s="210"/>
      <c r="M154" s="210"/>
      <c r="N154" s="210"/>
      <c r="O154" s="210"/>
      <c r="P154" s="210"/>
    </row>
    <row r="155" customFormat="false" ht="12.75" hidden="false" customHeight="false" outlineLevel="0" collapsed="false">
      <c r="J155" s="210"/>
      <c r="K155" s="210"/>
      <c r="L155" s="210"/>
      <c r="M155" s="210"/>
      <c r="N155" s="210"/>
      <c r="O155" s="210"/>
      <c r="P155" s="210"/>
    </row>
    <row r="156" customFormat="false" ht="12.75" hidden="false" customHeight="false" outlineLevel="0" collapsed="false">
      <c r="J156" s="210"/>
      <c r="K156" s="210"/>
      <c r="L156" s="210"/>
      <c r="M156" s="210"/>
      <c r="N156" s="210"/>
      <c r="O156" s="210"/>
      <c r="P156" s="210"/>
    </row>
    <row r="157" customFormat="false" ht="12.75" hidden="false" customHeight="false" outlineLevel="0" collapsed="false">
      <c r="J157" s="210"/>
      <c r="K157" s="210"/>
      <c r="L157" s="210"/>
      <c r="M157" s="210"/>
      <c r="N157" s="210"/>
      <c r="O157" s="210"/>
      <c r="P157" s="210"/>
    </row>
    <row r="158" customFormat="false" ht="12.75" hidden="false" customHeight="false" outlineLevel="0" collapsed="false">
      <c r="J158" s="210"/>
      <c r="K158" s="210"/>
      <c r="L158" s="210"/>
      <c r="M158" s="210"/>
      <c r="N158" s="210"/>
      <c r="O158" s="210"/>
      <c r="P158" s="210"/>
    </row>
    <row r="159" customFormat="false" ht="12.75" hidden="false" customHeight="false" outlineLevel="0" collapsed="false">
      <c r="J159" s="210"/>
      <c r="K159" s="210"/>
      <c r="L159" s="210"/>
      <c r="M159" s="210"/>
      <c r="N159" s="210"/>
      <c r="O159" s="210"/>
      <c r="P159" s="210"/>
    </row>
    <row r="160" customFormat="false" ht="12.75" hidden="false" customHeight="false" outlineLevel="0" collapsed="false">
      <c r="J160" s="210"/>
      <c r="K160" s="210"/>
      <c r="L160" s="210"/>
      <c r="M160" s="210"/>
      <c r="N160" s="210"/>
      <c r="O160" s="210"/>
      <c r="P160" s="210"/>
    </row>
    <row r="161" customFormat="false" ht="12.75" hidden="false" customHeight="false" outlineLevel="0" collapsed="false">
      <c r="J161" s="210"/>
      <c r="K161" s="210"/>
      <c r="L161" s="210"/>
      <c r="M161" s="210"/>
      <c r="N161" s="210"/>
      <c r="O161" s="210"/>
      <c r="P161" s="210"/>
    </row>
    <row r="162" customFormat="false" ht="12.75" hidden="false" customHeight="false" outlineLevel="0" collapsed="false">
      <c r="J162" s="210"/>
      <c r="K162" s="210"/>
      <c r="L162" s="210"/>
      <c r="M162" s="210"/>
      <c r="N162" s="210"/>
      <c r="O162" s="210"/>
      <c r="P162" s="210"/>
    </row>
    <row r="163" customFormat="false" ht="12.75" hidden="false" customHeight="false" outlineLevel="0" collapsed="false">
      <c r="J163" s="210"/>
      <c r="K163" s="210"/>
      <c r="L163" s="210"/>
      <c r="M163" s="210"/>
      <c r="N163" s="210"/>
      <c r="O163" s="210"/>
      <c r="P163" s="210"/>
    </row>
    <row r="164" customFormat="false" ht="12.75" hidden="false" customHeight="false" outlineLevel="0" collapsed="false">
      <c r="J164" s="210"/>
      <c r="K164" s="210"/>
      <c r="L164" s="210"/>
      <c r="M164" s="210"/>
      <c r="N164" s="210"/>
      <c r="O164" s="210"/>
      <c r="P164" s="210"/>
    </row>
    <row r="165" customFormat="false" ht="12.75" hidden="false" customHeight="false" outlineLevel="0" collapsed="false">
      <c r="J165" s="210"/>
      <c r="K165" s="210"/>
      <c r="L165" s="210"/>
      <c r="M165" s="210"/>
      <c r="N165" s="210"/>
      <c r="O165" s="210"/>
      <c r="P165" s="210"/>
    </row>
    <row r="166" customFormat="false" ht="12.75" hidden="false" customHeight="false" outlineLevel="0" collapsed="false">
      <c r="J166" s="210"/>
      <c r="K166" s="210"/>
      <c r="L166" s="210"/>
      <c r="M166" s="210"/>
      <c r="N166" s="210"/>
      <c r="O166" s="210"/>
      <c r="P166" s="210"/>
    </row>
  </sheetData>
  <mergeCells count="111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P14:P15"/>
    <mergeCell ref="A16:P16"/>
    <mergeCell ref="A17:A18"/>
    <mergeCell ref="B17:B18"/>
    <mergeCell ref="P17:P18"/>
    <mergeCell ref="A19:A20"/>
    <mergeCell ref="B19:B20"/>
    <mergeCell ref="P19:P20"/>
    <mergeCell ref="A21:A22"/>
    <mergeCell ref="P21:P22"/>
    <mergeCell ref="A23:A24"/>
    <mergeCell ref="W23:AA23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P43:P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P63"/>
    <mergeCell ref="A64:A65"/>
    <mergeCell ref="B64:B65"/>
    <mergeCell ref="P64:P65"/>
    <mergeCell ref="A66:A67"/>
    <mergeCell ref="B66:B67"/>
    <mergeCell ref="P66:P67"/>
    <mergeCell ref="A68:A69"/>
    <mergeCell ref="B68:B69"/>
    <mergeCell ref="E68:E69"/>
    <mergeCell ref="P68:P69"/>
    <mergeCell ref="A70:A71"/>
    <mergeCell ref="P70:P71"/>
    <mergeCell ref="A72:A73"/>
    <mergeCell ref="P72:P73"/>
    <mergeCell ref="A74:A75"/>
    <mergeCell ref="P74:P75"/>
    <mergeCell ref="A76:P76"/>
    <mergeCell ref="A77:A78"/>
    <mergeCell ref="A79:A80"/>
    <mergeCell ref="A81:A82"/>
    <mergeCell ref="A83:A84"/>
    <mergeCell ref="A85:A86"/>
    <mergeCell ref="A87:A88"/>
    <mergeCell ref="A89:A90"/>
    <mergeCell ref="A91:P91"/>
    <mergeCell ref="A92:A93"/>
    <mergeCell ref="B92:B93"/>
    <mergeCell ref="P92:P93"/>
    <mergeCell ref="A94:A95"/>
    <mergeCell ref="E94:E95"/>
    <mergeCell ref="P94:P95"/>
    <mergeCell ref="A96:A97"/>
    <mergeCell ref="P96:P97"/>
    <mergeCell ref="A98:A99"/>
    <mergeCell ref="A100:A101"/>
    <mergeCell ref="A102:A103"/>
    <mergeCell ref="E104:E105"/>
    <mergeCell ref="F104:F105"/>
    <mergeCell ref="E106:E107"/>
    <mergeCell ref="F106:F107"/>
    <mergeCell ref="E108:E109"/>
    <mergeCell ref="F108:F109"/>
    <mergeCell ref="E110:E111"/>
    <mergeCell ref="F110:F111"/>
    <mergeCell ref="E112:E113"/>
    <mergeCell ref="F112:F113"/>
    <mergeCell ref="A114:P114"/>
    <mergeCell ref="A117:A118"/>
    <mergeCell ref="B117:B118"/>
    <mergeCell ref="A119:P119"/>
    <mergeCell ref="A143:A144"/>
    <mergeCell ref="B143:B144"/>
    <mergeCell ref="A145:A146"/>
    <mergeCell ref="B145:B146"/>
    <mergeCell ref="J149:K149"/>
    <mergeCell ref="K150:L1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413"/>
      <c r="B1" s="413"/>
      <c r="C1" s="413"/>
      <c r="D1" s="413"/>
      <c r="E1" s="413"/>
      <c r="F1" s="413"/>
      <c r="G1" s="413"/>
      <c r="H1" s="413"/>
      <c r="I1" s="413"/>
      <c r="J1" s="413"/>
      <c r="K1" s="413"/>
      <c r="L1" s="414" t="s">
        <v>236</v>
      </c>
      <c r="M1" s="414"/>
      <c r="N1" s="413"/>
    </row>
    <row r="2" customFormat="false" ht="27.75" hidden="false" customHeight="true" outlineLevel="0" collapsed="false">
      <c r="A2" s="413"/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415" t="s">
        <v>1</v>
      </c>
      <c r="M2" s="415"/>
      <c r="N2" s="415"/>
    </row>
    <row r="3" customFormat="false" ht="12.75" hidden="false" customHeight="false" outlineLevel="0" collapsed="false">
      <c r="A3" s="413"/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9" t="s">
        <v>237</v>
      </c>
      <c r="M3" s="9"/>
      <c r="N3" s="9"/>
    </row>
    <row r="4" customFormat="false" ht="15.75" hidden="false" customHeight="false" outlineLevel="0" collapsed="false">
      <c r="A4" s="413"/>
      <c r="B4" s="413"/>
      <c r="C4" s="413"/>
      <c r="D4" s="413"/>
      <c r="E4" s="413"/>
      <c r="F4" s="11" t="s">
        <v>3</v>
      </c>
      <c r="G4" s="11"/>
      <c r="H4" s="11"/>
      <c r="I4" s="413"/>
      <c r="J4" s="413"/>
      <c r="K4" s="413"/>
      <c r="L4" s="416"/>
      <c r="M4" s="416"/>
      <c r="N4" s="416"/>
    </row>
    <row r="5" customFormat="false" ht="15.75" hidden="false" customHeight="true" outlineLevel="0" collapsed="false">
      <c r="A5" s="413"/>
      <c r="B5" s="413"/>
      <c r="C5" s="11" t="s">
        <v>23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413"/>
      <c r="B6" s="413"/>
      <c r="C6" s="11" t="s">
        <v>239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416"/>
    </row>
    <row r="7" customFormat="false" ht="15.75" hidden="false" customHeight="false" outlineLevel="0" collapsed="false">
      <c r="A7" s="413"/>
      <c r="B7" s="413"/>
      <c r="C7" s="11" t="s">
        <v>24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416"/>
    </row>
    <row r="8" customFormat="false" ht="13.5" hidden="false" customHeight="false" outlineLevel="0" collapsed="false">
      <c r="A8" s="413"/>
      <c r="B8" s="413"/>
      <c r="C8" s="413"/>
      <c r="D8" s="413"/>
      <c r="E8" s="413"/>
      <c r="F8" s="413"/>
      <c r="G8" s="413"/>
      <c r="H8" s="413"/>
      <c r="I8" s="413"/>
      <c r="J8" s="413"/>
      <c r="K8" s="413"/>
      <c r="L8" s="14"/>
      <c r="M8" s="14" t="s">
        <v>7</v>
      </c>
      <c r="N8" s="413"/>
    </row>
    <row r="9" customFormat="false" ht="15.75" hidden="false" customHeight="true" outlineLevel="0" collapsed="false">
      <c r="A9" s="15" t="s">
        <v>8</v>
      </c>
      <c r="B9" s="16" t="s">
        <v>241</v>
      </c>
      <c r="C9" s="16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8" t="s">
        <v>242</v>
      </c>
      <c r="I9" s="18" t="s">
        <v>243</v>
      </c>
      <c r="J9" s="19" t="s">
        <v>17</v>
      </c>
      <c r="K9" s="19"/>
      <c r="L9" s="19"/>
      <c r="M9" s="19"/>
      <c r="N9" s="417" t="s">
        <v>19</v>
      </c>
    </row>
    <row r="10" customFormat="false" ht="70.5" hidden="false" customHeight="true" outlineLevel="0" collapsed="false">
      <c r="A10" s="15"/>
      <c r="B10" s="16"/>
      <c r="C10" s="16"/>
      <c r="D10" s="18"/>
      <c r="E10" s="18"/>
      <c r="F10" s="18"/>
      <c r="G10" s="18"/>
      <c r="H10" s="18"/>
      <c r="I10" s="18"/>
      <c r="J10" s="22" t="s">
        <v>21</v>
      </c>
      <c r="K10" s="22" t="s">
        <v>22</v>
      </c>
      <c r="L10" s="22" t="s">
        <v>23</v>
      </c>
      <c r="M10" s="22" t="s">
        <v>24</v>
      </c>
      <c r="N10" s="417"/>
    </row>
    <row r="11" customFormat="false" ht="19.5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  <c r="N11" s="418" t="n">
        <v>14</v>
      </c>
    </row>
    <row r="12" customFormat="false" ht="17.25" hidden="false" customHeight="true" outlineLevel="0" collapsed="false">
      <c r="A12" s="419"/>
      <c r="B12" s="420"/>
      <c r="C12" s="421" t="s">
        <v>25</v>
      </c>
      <c r="D12" s="422"/>
      <c r="E12" s="422"/>
      <c r="F12" s="422"/>
      <c r="G12" s="422"/>
      <c r="H12" s="422"/>
      <c r="I12" s="422"/>
      <c r="J12" s="422"/>
      <c r="K12" s="422"/>
      <c r="L12" s="422"/>
      <c r="M12" s="422"/>
      <c r="N12" s="423"/>
    </row>
    <row r="13" customFormat="false" ht="39" hidden="false" customHeight="true" outlineLevel="0" collapsed="false">
      <c r="A13" s="424" t="n">
        <v>2131</v>
      </c>
      <c r="B13" s="425"/>
      <c r="C13" s="163" t="s">
        <v>244</v>
      </c>
      <c r="D13" s="258" t="s">
        <v>245</v>
      </c>
      <c r="E13" s="37" t="s">
        <v>29</v>
      </c>
      <c r="F13" s="36" t="n">
        <v>208</v>
      </c>
      <c r="G13" s="96"/>
      <c r="H13" s="37"/>
      <c r="I13" s="70" t="n">
        <f aca="false">SUM(J13:M13)</f>
        <v>208</v>
      </c>
      <c r="J13" s="426"/>
      <c r="K13" s="427"/>
      <c r="L13" s="41" t="n">
        <v>208</v>
      </c>
      <c r="M13" s="41"/>
      <c r="N13" s="72" t="s">
        <v>246</v>
      </c>
      <c r="O13" s="61"/>
      <c r="P13" s="45"/>
      <c r="Q13" s="58"/>
      <c r="R13" s="59"/>
    </row>
    <row r="14" customFormat="false" ht="12.75" hidden="false" customHeight="true" outlineLevel="0" collapsed="false">
      <c r="A14" s="424"/>
      <c r="B14" s="425" t="s">
        <v>26</v>
      </c>
      <c r="C14" s="31" t="s">
        <v>31</v>
      </c>
      <c r="D14" s="84"/>
      <c r="E14" s="37"/>
      <c r="F14" s="37"/>
      <c r="G14" s="96"/>
      <c r="H14" s="37"/>
      <c r="I14" s="428" t="n">
        <v>4.16</v>
      </c>
      <c r="J14" s="426"/>
      <c r="K14" s="427"/>
      <c r="L14" s="41"/>
      <c r="M14" s="41"/>
      <c r="N14" s="72"/>
      <c r="O14" s="61"/>
      <c r="P14" s="45"/>
      <c r="Q14" s="58"/>
      <c r="R14" s="59"/>
    </row>
    <row r="15" customFormat="false" ht="12.75" hidden="false" customHeight="true" outlineLevel="0" collapsed="false">
      <c r="A15" s="429"/>
      <c r="B15" s="430"/>
      <c r="C15" s="431" t="s">
        <v>247</v>
      </c>
      <c r="D15" s="432"/>
      <c r="E15" s="433"/>
      <c r="F15" s="433"/>
      <c r="G15" s="434"/>
      <c r="H15" s="433"/>
      <c r="I15" s="435"/>
      <c r="J15" s="436"/>
      <c r="K15" s="437"/>
      <c r="L15" s="438"/>
      <c r="M15" s="438"/>
      <c r="N15" s="439"/>
      <c r="O15" s="61"/>
      <c r="P15" s="45"/>
      <c r="Q15" s="58"/>
      <c r="R15" s="59"/>
    </row>
    <row r="16" customFormat="false" ht="56.25" hidden="false" customHeight="true" outlineLevel="0" collapsed="false">
      <c r="A16" s="424" t="n">
        <v>2144</v>
      </c>
      <c r="B16" s="425"/>
      <c r="C16" s="31" t="s">
        <v>248</v>
      </c>
      <c r="D16" s="84" t="s">
        <v>249</v>
      </c>
      <c r="E16" s="37" t="s">
        <v>29</v>
      </c>
      <c r="F16" s="37" t="n">
        <v>56437.462</v>
      </c>
      <c r="G16" s="96"/>
      <c r="H16" s="37" t="n">
        <v>40472.483</v>
      </c>
      <c r="I16" s="70" t="n">
        <f aca="false">SUM(J16:M16)</f>
        <v>5000</v>
      </c>
      <c r="J16" s="426"/>
      <c r="K16" s="41"/>
      <c r="L16" s="440" t="n">
        <v>2544.26271</v>
      </c>
      <c r="M16" s="440" t="n">
        <v>2455.73729</v>
      </c>
      <c r="N16" s="72" t="s">
        <v>205</v>
      </c>
      <c r="O16" s="61"/>
      <c r="P16" s="45"/>
      <c r="Q16" s="58"/>
      <c r="R16" s="59"/>
    </row>
    <row r="17" customFormat="false" ht="12.75" hidden="false" customHeight="true" outlineLevel="0" collapsed="false">
      <c r="A17" s="424"/>
      <c r="B17" s="425" t="s">
        <v>33</v>
      </c>
      <c r="C17" s="31"/>
      <c r="D17" s="84"/>
      <c r="E17" s="37"/>
      <c r="F17" s="37"/>
      <c r="G17" s="96"/>
      <c r="H17" s="37"/>
      <c r="I17" s="428" t="n">
        <v>100</v>
      </c>
      <c r="J17" s="426"/>
      <c r="K17" s="427"/>
      <c r="L17" s="41"/>
      <c r="M17" s="41"/>
      <c r="N17" s="72"/>
      <c r="O17" s="61"/>
      <c r="P17" s="45"/>
      <c r="Q17" s="58"/>
      <c r="R17" s="59"/>
    </row>
    <row r="18" customFormat="false" ht="12.75" hidden="false" customHeight="true" outlineLevel="0" collapsed="false">
      <c r="A18" s="429"/>
      <c r="B18" s="430"/>
      <c r="C18" s="441" t="s">
        <v>250</v>
      </c>
      <c r="D18" s="432"/>
      <c r="E18" s="433"/>
      <c r="F18" s="433"/>
      <c r="G18" s="434"/>
      <c r="H18" s="433"/>
      <c r="I18" s="435"/>
      <c r="J18" s="436"/>
      <c r="K18" s="437"/>
      <c r="L18" s="438"/>
      <c r="M18" s="438"/>
      <c r="N18" s="439"/>
      <c r="O18" s="61"/>
      <c r="P18" s="45"/>
      <c r="Q18" s="58"/>
      <c r="R18" s="59"/>
    </row>
    <row r="19" customFormat="false" ht="50.25" hidden="false" customHeight="true" outlineLevel="0" collapsed="false">
      <c r="A19" s="62" t="n">
        <v>2123</v>
      </c>
      <c r="B19" s="425"/>
      <c r="C19" s="113" t="s">
        <v>251</v>
      </c>
      <c r="D19" s="442" t="s">
        <v>252</v>
      </c>
      <c r="E19" s="443" t="s">
        <v>29</v>
      </c>
      <c r="F19" s="172" t="n">
        <v>3498.566</v>
      </c>
      <c r="G19" s="96"/>
      <c r="H19" s="36" t="n">
        <v>500</v>
      </c>
      <c r="I19" s="70" t="n">
        <f aca="false">SUM(J19:M19)</f>
        <v>500</v>
      </c>
      <c r="J19" s="426"/>
      <c r="K19" s="427"/>
      <c r="L19" s="41" t="n">
        <v>302</v>
      </c>
      <c r="M19" s="41" t="n">
        <v>198</v>
      </c>
      <c r="N19" s="176" t="s">
        <v>253</v>
      </c>
      <c r="O19" s="61"/>
      <c r="P19" s="45"/>
      <c r="Q19" s="58"/>
      <c r="R19" s="59"/>
    </row>
    <row r="20" customFormat="false" ht="12.75" hidden="false" customHeight="true" outlineLevel="0" collapsed="false">
      <c r="A20" s="62"/>
      <c r="B20" s="444" t="s">
        <v>254</v>
      </c>
      <c r="C20" s="48" t="s">
        <v>31</v>
      </c>
      <c r="D20" s="442"/>
      <c r="E20" s="443"/>
      <c r="F20" s="51"/>
      <c r="G20" s="52"/>
      <c r="H20" s="51"/>
      <c r="I20" s="53" t="n">
        <v>10</v>
      </c>
      <c r="J20" s="445"/>
      <c r="K20" s="78"/>
      <c r="L20" s="77"/>
      <c r="M20" s="77"/>
      <c r="N20" s="176"/>
      <c r="O20" s="61"/>
      <c r="P20" s="45"/>
      <c r="Q20" s="58"/>
      <c r="R20" s="59"/>
    </row>
    <row r="21" customFormat="false" ht="26.25" hidden="false" customHeight="true" outlineLevel="0" collapsed="false">
      <c r="A21" s="112" t="n">
        <v>2123</v>
      </c>
      <c r="B21" s="446"/>
      <c r="C21" s="113" t="s">
        <v>255</v>
      </c>
      <c r="D21" s="84" t="s">
        <v>256</v>
      </c>
      <c r="E21" s="37" t="s">
        <v>29</v>
      </c>
      <c r="F21" s="37" t="n">
        <v>1854.696</v>
      </c>
      <c r="G21" s="86"/>
      <c r="H21" s="102" t="n">
        <v>1576.496</v>
      </c>
      <c r="I21" s="114" t="n">
        <f aca="false">SUM(J21:M21)</f>
        <v>1576.496</v>
      </c>
      <c r="J21" s="447"/>
      <c r="K21" s="162"/>
      <c r="L21" s="105" t="n">
        <v>621.2</v>
      </c>
      <c r="M21" s="105" t="n">
        <v>955.296</v>
      </c>
      <c r="N21" s="448" t="s">
        <v>257</v>
      </c>
      <c r="O21" s="61"/>
      <c r="P21" s="45"/>
      <c r="Q21" s="58"/>
      <c r="R21" s="59"/>
    </row>
    <row r="22" customFormat="false" ht="12.75" hidden="false" customHeight="true" outlineLevel="0" collapsed="false">
      <c r="A22" s="112"/>
      <c r="B22" s="425" t="s">
        <v>102</v>
      </c>
      <c r="C22" s="48" t="s">
        <v>31</v>
      </c>
      <c r="D22" s="84"/>
      <c r="E22" s="37"/>
      <c r="F22" s="37"/>
      <c r="G22" s="96"/>
      <c r="H22" s="37"/>
      <c r="I22" s="428" t="n">
        <v>31.53</v>
      </c>
      <c r="J22" s="426"/>
      <c r="K22" s="427"/>
      <c r="L22" s="41"/>
      <c r="M22" s="41"/>
      <c r="N22" s="448"/>
      <c r="O22" s="61"/>
      <c r="P22" s="45"/>
      <c r="Q22" s="58"/>
      <c r="R22" s="59"/>
    </row>
    <row r="23" customFormat="false" ht="15.75" hidden="false" customHeight="false" outlineLevel="0" collapsed="false">
      <c r="A23" s="449"/>
      <c r="B23" s="450"/>
      <c r="C23" s="451" t="s">
        <v>174</v>
      </c>
      <c r="D23" s="452"/>
      <c r="E23" s="453"/>
      <c r="F23" s="454"/>
      <c r="G23" s="454"/>
      <c r="H23" s="454"/>
      <c r="I23" s="455" t="n">
        <f aca="false">SUM(J23:M23)</f>
        <v>7284.496</v>
      </c>
      <c r="J23" s="455" t="n">
        <f aca="false">SUM(J13)</f>
        <v>0</v>
      </c>
      <c r="K23" s="455" t="n">
        <f aca="false">SUM(K13:K17)</f>
        <v>0</v>
      </c>
      <c r="L23" s="403" t="n">
        <f aca="false">SUM(L13+L16+L19+L21)</f>
        <v>3675.46271</v>
      </c>
      <c r="M23" s="403" t="n">
        <f aca="false">SUM(M13+M16+M19+M21)</f>
        <v>3609.03329</v>
      </c>
      <c r="N23" s="456"/>
      <c r="O23" s="47"/>
    </row>
    <row r="24" customFormat="false" ht="13.5" hidden="false" customHeight="false" outlineLevel="0" collapsed="false">
      <c r="A24" s="457"/>
      <c r="B24" s="458"/>
      <c r="C24" s="459" t="s">
        <v>31</v>
      </c>
      <c r="D24" s="460"/>
      <c r="E24" s="461"/>
      <c r="F24" s="462"/>
      <c r="G24" s="462"/>
      <c r="H24" s="462"/>
      <c r="I24" s="309" t="n">
        <f aca="false">SUM(I14+I17+I20+I22)</f>
        <v>145.69</v>
      </c>
      <c r="J24" s="463"/>
      <c r="K24" s="309"/>
      <c r="L24" s="309"/>
      <c r="M24" s="309"/>
      <c r="N24" s="464"/>
      <c r="O24" s="47"/>
    </row>
    <row r="25" customFormat="false" ht="12.75" hidden="false" customHeight="false" outlineLevel="0" collapsed="false">
      <c r="A25" s="465"/>
      <c r="B25" s="466"/>
      <c r="C25" s="467"/>
      <c r="D25" s="468"/>
      <c r="E25" s="469"/>
      <c r="F25" s="470"/>
      <c r="G25" s="470"/>
      <c r="H25" s="470"/>
      <c r="I25" s="299"/>
      <c r="J25" s="471"/>
      <c r="K25" s="299"/>
      <c r="L25" s="299"/>
      <c r="M25" s="299"/>
      <c r="N25" s="472"/>
      <c r="O25" s="47"/>
    </row>
    <row r="26" customFormat="false" ht="15.75" hidden="false" customHeight="false" outlineLevel="0" collapsed="false">
      <c r="B26" s="409"/>
      <c r="C26" s="409" t="s">
        <v>258</v>
      </c>
      <c r="D26" s="409"/>
      <c r="E26" s="409"/>
      <c r="H26" s="47"/>
      <c r="I26" s="411" t="s">
        <v>259</v>
      </c>
      <c r="J26" s="411"/>
      <c r="K26" s="411"/>
      <c r="L26" s="411"/>
      <c r="M26" s="47"/>
      <c r="N26" s="473"/>
      <c r="O26" s="47"/>
    </row>
    <row r="27" customFormat="false" ht="15.75" hidden="false" customHeight="false" outlineLevel="0" collapsed="false">
      <c r="C27" s="474" t="s">
        <v>260</v>
      </c>
      <c r="D27" s="475"/>
      <c r="I27" s="474"/>
      <c r="J27" s="476"/>
      <c r="K27" s="477"/>
      <c r="L27" s="477"/>
      <c r="M27" s="477"/>
      <c r="N27" s="478"/>
      <c r="O27" s="479"/>
    </row>
    <row r="28" customFormat="false" ht="15.75" hidden="false" customHeight="false" outlineLevel="0" collapsed="false">
      <c r="C28" s="474"/>
      <c r="D28" s="475"/>
      <c r="I28" s="474"/>
      <c r="J28" s="476"/>
      <c r="K28" s="477"/>
      <c r="L28" s="477"/>
      <c r="M28" s="477"/>
      <c r="N28" s="478"/>
      <c r="O28" s="479"/>
    </row>
    <row r="29" customFormat="false" ht="15.75" hidden="false" customHeight="false" outlineLevel="0" collapsed="false">
      <c r="C29" s="474"/>
      <c r="D29" s="475"/>
      <c r="I29" s="480"/>
      <c r="J29" s="476"/>
      <c r="K29" s="477"/>
      <c r="L29" s="477"/>
      <c r="M29" s="477"/>
      <c r="N29" s="478"/>
      <c r="O29" s="479"/>
    </row>
    <row r="30" customFormat="false" ht="15.75" hidden="false" customHeight="false" outlineLevel="0" collapsed="false">
      <c r="C30" s="474"/>
      <c r="D30" s="475"/>
      <c r="I30" s="474"/>
      <c r="J30" s="476"/>
      <c r="K30" s="477"/>
      <c r="L30" s="477"/>
      <c r="M30" s="477"/>
      <c r="N30" s="478"/>
      <c r="O30" s="479"/>
    </row>
    <row r="31" customFormat="false" ht="12.75" hidden="false" customHeight="false" outlineLevel="0" collapsed="false">
      <c r="K31" s="47"/>
      <c r="L31" s="47"/>
      <c r="M31" s="47"/>
      <c r="O31" s="47"/>
    </row>
    <row r="32" s="481" customFormat="true" ht="12.75" hidden="false" customHeight="false" outlineLevel="0" collapsed="false">
      <c r="G32" s="482"/>
      <c r="H32" s="482"/>
      <c r="I32" s="482"/>
      <c r="J32" s="482"/>
      <c r="K32" s="482"/>
      <c r="L32" s="482"/>
      <c r="M32" s="482"/>
      <c r="N32" s="482"/>
      <c r="O32" s="482"/>
    </row>
    <row r="33" s="481" customFormat="true" ht="12" hidden="false" customHeight="true" outlineLevel="0" collapsed="false">
      <c r="G33" s="482"/>
      <c r="H33" s="482"/>
      <c r="I33" s="483"/>
      <c r="J33" s="483"/>
      <c r="K33" s="483"/>
      <c r="L33" s="483"/>
      <c r="M33" s="483"/>
      <c r="N33" s="483"/>
      <c r="O33" s="482"/>
    </row>
    <row r="34" customFormat="false" ht="25.5" hidden="false" customHeight="true" outlineLevel="0" collapsed="false">
      <c r="G34" s="469"/>
      <c r="H34" s="469"/>
      <c r="I34" s="484"/>
      <c r="J34" s="485"/>
      <c r="K34" s="485"/>
      <c r="L34" s="485"/>
      <c r="M34" s="485"/>
      <c r="N34" s="484"/>
      <c r="O34" s="469"/>
    </row>
    <row r="35" customFormat="false" ht="25.5" hidden="false" customHeight="true" outlineLevel="0" collapsed="false">
      <c r="G35" s="469"/>
      <c r="H35" s="469"/>
      <c r="I35" s="484"/>
      <c r="J35" s="485"/>
      <c r="K35" s="485"/>
      <c r="L35" s="485"/>
      <c r="M35" s="485"/>
      <c r="N35" s="484"/>
      <c r="O35" s="469"/>
    </row>
    <row r="36" customFormat="false" ht="25.5" hidden="false" customHeight="true" outlineLevel="0" collapsed="false">
      <c r="F36" s="469"/>
      <c r="G36" s="469"/>
      <c r="H36" s="469"/>
      <c r="I36" s="484"/>
      <c r="J36" s="485"/>
      <c r="K36" s="485"/>
      <c r="L36" s="485"/>
      <c r="M36" s="485"/>
      <c r="N36" s="484"/>
      <c r="O36" s="469"/>
    </row>
    <row r="37" customFormat="false" ht="25.5" hidden="false" customHeight="true" outlineLevel="0" collapsed="false">
      <c r="F37" s="469"/>
      <c r="G37" s="469"/>
      <c r="H37" s="469"/>
      <c r="I37" s="484"/>
      <c r="J37" s="485"/>
      <c r="K37" s="485"/>
      <c r="L37" s="485"/>
      <c r="M37" s="485"/>
      <c r="N37" s="484"/>
      <c r="O37" s="469"/>
    </row>
    <row r="38" customFormat="false" ht="25.5" hidden="false" customHeight="true" outlineLevel="0" collapsed="false">
      <c r="F38" s="486"/>
      <c r="G38" s="469"/>
      <c r="H38" s="469"/>
      <c r="I38" s="484"/>
      <c r="J38" s="485"/>
      <c r="K38" s="485"/>
      <c r="L38" s="485"/>
      <c r="M38" s="485"/>
      <c r="N38" s="484"/>
      <c r="O38" s="469"/>
    </row>
    <row r="39" customFormat="false" ht="25.5" hidden="false" customHeight="true" outlineLevel="0" collapsed="false">
      <c r="F39" s="486"/>
      <c r="G39" s="469"/>
      <c r="H39" s="469"/>
      <c r="I39" s="484"/>
      <c r="J39" s="485"/>
      <c r="K39" s="485"/>
      <c r="L39" s="485"/>
      <c r="M39" s="485"/>
      <c r="N39" s="484"/>
      <c r="O39" s="469"/>
    </row>
    <row r="40" customFormat="false" ht="25.5" hidden="false" customHeight="true" outlineLevel="0" collapsed="false">
      <c r="F40" s="486"/>
      <c r="G40" s="469"/>
      <c r="H40" s="469"/>
      <c r="I40" s="484"/>
      <c r="J40" s="485"/>
      <c r="K40" s="485"/>
      <c r="L40" s="485"/>
      <c r="M40" s="485"/>
      <c r="N40" s="484"/>
      <c r="O40" s="469"/>
    </row>
    <row r="41" customFormat="false" ht="25.5" hidden="false" customHeight="true" outlineLevel="0" collapsed="false">
      <c r="F41" s="486"/>
      <c r="G41" s="469"/>
      <c r="H41" s="469"/>
      <c r="I41" s="484"/>
      <c r="J41" s="485"/>
      <c r="K41" s="485"/>
      <c r="L41" s="485"/>
      <c r="M41" s="485"/>
      <c r="N41" s="484"/>
      <c r="O41" s="469"/>
    </row>
    <row r="42" customFormat="false" ht="25.5" hidden="false" customHeight="true" outlineLevel="0" collapsed="false">
      <c r="F42" s="486"/>
      <c r="G42" s="469"/>
      <c r="H42" s="469"/>
      <c r="I42" s="484"/>
      <c r="J42" s="485"/>
      <c r="K42" s="485"/>
      <c r="L42" s="485"/>
      <c r="M42" s="485"/>
      <c r="N42" s="484"/>
      <c r="O42" s="469"/>
    </row>
    <row r="43" customFormat="false" ht="25.5" hidden="false" customHeight="true" outlineLevel="0" collapsed="false">
      <c r="F43" s="486"/>
      <c r="G43" s="469"/>
      <c r="H43" s="469"/>
      <c r="I43" s="484"/>
      <c r="J43" s="485"/>
      <c r="K43" s="485"/>
      <c r="L43" s="485"/>
      <c r="M43" s="485"/>
      <c r="N43" s="484"/>
      <c r="O43" s="469"/>
    </row>
    <row r="44" customFormat="false" ht="25.5" hidden="false" customHeight="true" outlineLevel="0" collapsed="false">
      <c r="F44" s="486"/>
      <c r="G44" s="469"/>
      <c r="H44" s="469"/>
      <c r="I44" s="484"/>
      <c r="J44" s="485"/>
      <c r="K44" s="485"/>
      <c r="L44" s="485"/>
      <c r="M44" s="485"/>
      <c r="N44" s="484"/>
      <c r="O44" s="469"/>
    </row>
    <row r="45" customFormat="false" ht="25.5" hidden="false" customHeight="true" outlineLevel="0" collapsed="false">
      <c r="F45" s="486"/>
      <c r="G45" s="469"/>
      <c r="H45" s="469"/>
      <c r="I45" s="484"/>
      <c r="J45" s="485"/>
      <c r="K45" s="485"/>
      <c r="L45" s="485"/>
      <c r="M45" s="485"/>
      <c r="N45" s="484"/>
      <c r="O45" s="469"/>
    </row>
    <row r="46" customFormat="false" ht="25.5" hidden="false" customHeight="true" outlineLevel="0" collapsed="false">
      <c r="F46" s="486"/>
      <c r="G46" s="469"/>
      <c r="H46" s="469"/>
      <c r="I46" s="487"/>
      <c r="J46" s="485"/>
      <c r="K46" s="485"/>
      <c r="L46" s="485"/>
      <c r="M46" s="485"/>
      <c r="N46" s="484"/>
      <c r="O46" s="469"/>
    </row>
    <row r="47" s="488" customFormat="true" ht="25.5" hidden="false" customHeight="true" outlineLevel="0" collapsed="false">
      <c r="F47" s="489"/>
      <c r="G47" s="490"/>
      <c r="H47" s="490"/>
      <c r="I47" s="487"/>
      <c r="J47" s="491"/>
      <c r="K47" s="491"/>
      <c r="L47" s="491"/>
      <c r="M47" s="491"/>
      <c r="N47" s="484"/>
      <c r="O47" s="490"/>
    </row>
    <row r="48" customFormat="false" ht="25.5" hidden="false" customHeight="true" outlineLevel="0" collapsed="false">
      <c r="F48" s="492"/>
      <c r="G48" s="469"/>
      <c r="H48" s="469"/>
      <c r="I48" s="487"/>
      <c r="J48" s="485"/>
      <c r="K48" s="485"/>
      <c r="L48" s="485"/>
      <c r="M48" s="485"/>
      <c r="N48" s="484"/>
      <c r="O48" s="469"/>
    </row>
    <row r="49" customFormat="false" ht="25.5" hidden="false" customHeight="true" outlineLevel="0" collapsed="false">
      <c r="F49" s="492"/>
      <c r="G49" s="469"/>
      <c r="H49" s="469"/>
      <c r="I49" s="484"/>
      <c r="J49" s="484"/>
      <c r="K49" s="484"/>
      <c r="L49" s="484"/>
      <c r="M49" s="484"/>
      <c r="N49" s="484"/>
      <c r="O49" s="469"/>
    </row>
    <row r="50" s="488" customFormat="true" ht="25.5" hidden="false" customHeight="true" outlineLevel="0" collapsed="false">
      <c r="F50" s="493"/>
      <c r="G50" s="490"/>
      <c r="H50" s="490"/>
      <c r="I50" s="491"/>
      <c r="J50" s="491"/>
      <c r="K50" s="491"/>
      <c r="L50" s="491"/>
      <c r="M50" s="491"/>
      <c r="N50" s="494"/>
      <c r="O50" s="490"/>
    </row>
    <row r="51" customFormat="false" ht="18.75" hidden="false" customHeight="false" outlineLevel="0" collapsed="false">
      <c r="F51" s="486"/>
      <c r="G51" s="469"/>
      <c r="H51" s="469"/>
      <c r="I51" s="469"/>
      <c r="J51" s="469"/>
      <c r="K51" s="469"/>
      <c r="L51" s="469"/>
      <c r="M51" s="469"/>
      <c r="N51" s="469"/>
      <c r="O51" s="469"/>
    </row>
    <row r="52" customFormat="false" ht="18.75" hidden="false" customHeight="false" outlineLevel="0" collapsed="false">
      <c r="F52" s="486"/>
      <c r="G52" s="469"/>
      <c r="H52" s="469"/>
      <c r="I52" s="469"/>
      <c r="J52" s="469"/>
      <c r="K52" s="469"/>
      <c r="L52" s="469"/>
      <c r="M52" s="469"/>
      <c r="N52" s="469"/>
      <c r="O52" s="495"/>
    </row>
    <row r="53" customFormat="false" ht="18.75" hidden="false" customHeight="false" outlineLevel="0" collapsed="false">
      <c r="F53" s="493"/>
      <c r="G53" s="469"/>
      <c r="H53" s="469"/>
      <c r="I53" s="469"/>
      <c r="J53" s="469"/>
      <c r="K53" s="469"/>
      <c r="L53" s="469"/>
      <c r="M53" s="469"/>
      <c r="N53" s="469"/>
      <c r="O53" s="469"/>
    </row>
    <row r="54" customFormat="false" ht="12.75" hidden="false" customHeight="false" outlineLevel="0" collapsed="false">
      <c r="F54" s="469"/>
      <c r="G54" s="469"/>
      <c r="H54" s="469"/>
      <c r="I54" s="469"/>
      <c r="J54" s="469"/>
      <c r="K54" s="469"/>
      <c r="L54" s="469"/>
      <c r="M54" s="469"/>
      <c r="N54" s="469"/>
      <c r="O54" s="469"/>
    </row>
    <row r="55" customFormat="false" ht="12.75" hidden="false" customHeight="false" outlineLevel="0" collapsed="false">
      <c r="F55" s="469"/>
      <c r="G55" s="469"/>
      <c r="H55" s="469"/>
      <c r="I55" s="469"/>
      <c r="J55" s="469"/>
      <c r="K55" s="469"/>
      <c r="L55" s="469"/>
      <c r="M55" s="469"/>
      <c r="N55" s="469"/>
      <c r="O55" s="469"/>
    </row>
    <row r="56" customFormat="false" ht="12.75" hidden="false" customHeight="false" outlineLevel="0" collapsed="false">
      <c r="F56" s="469"/>
      <c r="G56" s="469"/>
      <c r="H56" s="469"/>
      <c r="I56" s="469"/>
      <c r="J56" s="469"/>
      <c r="K56" s="469"/>
      <c r="L56" s="469"/>
      <c r="M56" s="469"/>
      <c r="N56" s="469"/>
      <c r="O56" s="469"/>
    </row>
    <row r="57" customFormat="false" ht="18.75" hidden="false" customHeight="false" outlineLevel="0" collapsed="false">
      <c r="F57" s="493"/>
      <c r="G57" s="469"/>
      <c r="H57" s="469"/>
      <c r="I57" s="469"/>
      <c r="J57" s="469"/>
      <c r="K57" s="469"/>
      <c r="L57" s="469"/>
      <c r="M57" s="469"/>
      <c r="N57" s="469"/>
      <c r="O57" s="469"/>
    </row>
    <row r="58" customFormat="false" ht="12.75" hidden="false" customHeight="false" outlineLevel="0" collapsed="false">
      <c r="F58" s="469"/>
      <c r="G58" s="469"/>
      <c r="H58" s="469"/>
      <c r="I58" s="469"/>
      <c r="J58" s="469"/>
      <c r="K58" s="469"/>
      <c r="L58" s="469"/>
      <c r="M58" s="469"/>
      <c r="N58" s="469"/>
      <c r="O58" s="469"/>
    </row>
    <row r="59" customFormat="false" ht="12.75" hidden="false" customHeight="false" outlineLevel="0" collapsed="false">
      <c r="G59" s="469"/>
      <c r="H59" s="469"/>
      <c r="I59" s="469"/>
      <c r="J59" s="469"/>
      <c r="K59" s="469"/>
      <c r="L59" s="469"/>
      <c r="M59" s="469"/>
      <c r="N59" s="469"/>
      <c r="O59" s="469"/>
    </row>
    <row r="60" customFormat="false" ht="12.75" hidden="false" customHeight="false" outlineLevel="0" collapsed="false">
      <c r="G60" s="469"/>
      <c r="H60" s="469"/>
      <c r="I60" s="469"/>
      <c r="J60" s="469"/>
      <c r="K60" s="469"/>
      <c r="L60" s="469"/>
      <c r="M60" s="469"/>
      <c r="N60" s="469"/>
      <c r="O60" s="469"/>
    </row>
    <row r="61" customFormat="false" ht="12.75" hidden="false" customHeight="false" outlineLevel="0" collapsed="false">
      <c r="G61" s="469"/>
      <c r="H61" s="469"/>
      <c r="I61" s="469"/>
      <c r="J61" s="469"/>
      <c r="K61" s="469"/>
      <c r="L61" s="469"/>
      <c r="M61" s="469"/>
      <c r="N61" s="469"/>
      <c r="O61" s="469"/>
    </row>
    <row r="62" customFormat="false" ht="12.75" hidden="false" customHeight="false" outlineLevel="0" collapsed="false">
      <c r="G62" s="469"/>
      <c r="H62" s="469"/>
      <c r="I62" s="469"/>
      <c r="J62" s="469"/>
      <c r="K62" s="469"/>
      <c r="L62" s="469"/>
      <c r="M62" s="469"/>
      <c r="N62" s="469"/>
      <c r="O62" s="469"/>
    </row>
    <row r="63" customFormat="false" ht="12.75" hidden="false" customHeight="false" outlineLevel="0" collapsed="false">
      <c r="G63" s="469"/>
      <c r="H63" s="469"/>
      <c r="I63" s="469"/>
      <c r="J63" s="469"/>
      <c r="K63" s="469"/>
      <c r="L63" s="469"/>
      <c r="M63" s="469"/>
      <c r="N63" s="469"/>
      <c r="O63" s="469"/>
    </row>
    <row r="64" customFormat="false" ht="12.75" hidden="false" customHeight="false" outlineLevel="0" collapsed="false">
      <c r="G64" s="469"/>
      <c r="H64" s="469"/>
      <c r="I64" s="469"/>
      <c r="J64" s="469"/>
      <c r="K64" s="469"/>
      <c r="L64" s="469"/>
      <c r="M64" s="469"/>
      <c r="N64" s="469"/>
      <c r="O64" s="469"/>
    </row>
    <row r="65" customFormat="false" ht="12.75" hidden="false" customHeight="false" outlineLevel="0" collapsed="false">
      <c r="G65" s="469"/>
      <c r="H65" s="469"/>
      <c r="I65" s="469"/>
      <c r="J65" s="469"/>
      <c r="K65" s="469"/>
      <c r="L65" s="469"/>
      <c r="M65" s="469"/>
      <c r="N65" s="469"/>
      <c r="O65" s="469"/>
    </row>
    <row r="66" customFormat="false" ht="12.75" hidden="false" customHeight="false" outlineLevel="0" collapsed="false">
      <c r="G66" s="469"/>
      <c r="H66" s="469"/>
      <c r="I66" s="469"/>
      <c r="J66" s="469"/>
      <c r="K66" s="469"/>
      <c r="L66" s="469"/>
      <c r="M66" s="469"/>
      <c r="N66" s="469"/>
      <c r="O66" s="469"/>
    </row>
    <row r="67" customFormat="false" ht="12.75" hidden="false" customHeight="false" outlineLevel="0" collapsed="false">
      <c r="G67" s="469"/>
      <c r="H67" s="469"/>
      <c r="I67" s="469"/>
      <c r="J67" s="469"/>
      <c r="K67" s="469"/>
      <c r="L67" s="469"/>
      <c r="M67" s="469"/>
      <c r="N67" s="469"/>
      <c r="O67" s="469"/>
    </row>
    <row r="68" customFormat="false" ht="12.75" hidden="false" customHeight="false" outlineLevel="0" collapsed="false">
      <c r="G68" s="469"/>
      <c r="H68" s="469"/>
      <c r="I68" s="469"/>
      <c r="J68" s="469"/>
      <c r="K68" s="469"/>
      <c r="L68" s="469"/>
      <c r="M68" s="469"/>
      <c r="N68" s="469"/>
      <c r="O68" s="469"/>
    </row>
    <row r="69" customFormat="false" ht="12.75" hidden="false" customHeight="false" outlineLevel="0" collapsed="false">
      <c r="G69" s="469"/>
      <c r="H69" s="469"/>
      <c r="I69" s="469"/>
      <c r="J69" s="469"/>
      <c r="K69" s="469"/>
      <c r="L69" s="469"/>
      <c r="M69" s="469"/>
      <c r="N69" s="469"/>
      <c r="O69" s="469"/>
    </row>
    <row r="70" customFormat="false" ht="12.75" hidden="false" customHeight="false" outlineLevel="0" collapsed="false">
      <c r="G70" s="469"/>
      <c r="H70" s="469"/>
      <c r="I70" s="469"/>
      <c r="J70" s="469"/>
      <c r="K70" s="469"/>
      <c r="L70" s="469"/>
      <c r="M70" s="469"/>
      <c r="N70" s="469"/>
      <c r="O70" s="469"/>
    </row>
    <row r="71" customFormat="false" ht="12.75" hidden="false" customHeight="false" outlineLevel="0" collapsed="false">
      <c r="G71" s="469"/>
      <c r="H71" s="469"/>
      <c r="I71" s="469"/>
      <c r="J71" s="469"/>
      <c r="K71" s="469"/>
      <c r="L71" s="469"/>
      <c r="M71" s="469"/>
      <c r="N71" s="469"/>
      <c r="O71" s="469"/>
    </row>
    <row r="72" customFormat="false" ht="12.75" hidden="false" customHeight="false" outlineLevel="0" collapsed="false">
      <c r="G72" s="469"/>
      <c r="H72" s="469"/>
      <c r="I72" s="469"/>
      <c r="J72" s="469"/>
      <c r="K72" s="469"/>
      <c r="L72" s="469"/>
      <c r="M72" s="469"/>
      <c r="N72" s="469"/>
      <c r="O72" s="469"/>
    </row>
    <row r="73" customFormat="false" ht="12.75" hidden="false" customHeight="false" outlineLevel="0" collapsed="false">
      <c r="G73" s="469"/>
      <c r="H73" s="469"/>
      <c r="I73" s="469"/>
      <c r="J73" s="469"/>
      <c r="K73" s="469"/>
      <c r="L73" s="469"/>
      <c r="M73" s="469"/>
      <c r="N73" s="469"/>
      <c r="O73" s="469"/>
    </row>
    <row r="74" customFormat="false" ht="12.75" hidden="false" customHeight="false" outlineLevel="0" collapsed="false">
      <c r="G74" s="469"/>
      <c r="H74" s="469"/>
      <c r="I74" s="469"/>
      <c r="J74" s="469"/>
      <c r="K74" s="469"/>
      <c r="L74" s="469"/>
      <c r="M74" s="469"/>
      <c r="N74" s="469"/>
      <c r="O74" s="469"/>
    </row>
    <row r="75" customFormat="false" ht="12.75" hidden="false" customHeight="false" outlineLevel="0" collapsed="false">
      <c r="G75" s="469"/>
      <c r="H75" s="469"/>
      <c r="I75" s="469"/>
      <c r="J75" s="469"/>
      <c r="K75" s="469"/>
      <c r="L75" s="469"/>
      <c r="M75" s="469"/>
      <c r="N75" s="469"/>
      <c r="O75" s="469"/>
    </row>
    <row r="76" customFormat="false" ht="12.75" hidden="false" customHeight="false" outlineLevel="0" collapsed="false">
      <c r="G76" s="469"/>
      <c r="H76" s="469"/>
      <c r="I76" s="469"/>
      <c r="J76" s="469"/>
      <c r="K76" s="469"/>
      <c r="L76" s="469"/>
      <c r="M76" s="469"/>
      <c r="N76" s="469"/>
      <c r="O76" s="469"/>
    </row>
    <row r="77" customFormat="false" ht="12.75" hidden="false" customHeight="false" outlineLevel="0" collapsed="false">
      <c r="G77" s="469"/>
      <c r="H77" s="469"/>
      <c r="I77" s="469"/>
      <c r="J77" s="469"/>
      <c r="K77" s="469"/>
      <c r="L77" s="469"/>
      <c r="M77" s="469"/>
      <c r="N77" s="469"/>
      <c r="O77" s="469"/>
    </row>
    <row r="78" customFormat="false" ht="12.75" hidden="false" customHeight="false" outlineLevel="0" collapsed="false">
      <c r="G78" s="469"/>
      <c r="H78" s="469"/>
      <c r="I78" s="469"/>
      <c r="J78" s="469"/>
      <c r="K78" s="469"/>
      <c r="L78" s="469"/>
      <c r="M78" s="469"/>
      <c r="N78" s="469"/>
      <c r="O78" s="469"/>
    </row>
    <row r="79" customFormat="false" ht="12.75" hidden="false" customHeight="false" outlineLevel="0" collapsed="false">
      <c r="G79" s="469"/>
      <c r="H79" s="469"/>
      <c r="I79" s="469"/>
      <c r="J79" s="469"/>
      <c r="K79" s="469"/>
      <c r="L79" s="469"/>
      <c r="M79" s="469"/>
      <c r="N79" s="469"/>
      <c r="O79" s="469"/>
    </row>
    <row r="80" customFormat="false" ht="12.75" hidden="false" customHeight="false" outlineLevel="0" collapsed="false">
      <c r="G80" s="469"/>
      <c r="H80" s="469"/>
      <c r="I80" s="469"/>
      <c r="J80" s="469"/>
      <c r="K80" s="469"/>
      <c r="L80" s="469"/>
      <c r="M80" s="469"/>
      <c r="N80" s="469"/>
      <c r="O80" s="469"/>
    </row>
    <row r="81" customFormat="false" ht="12.75" hidden="false" customHeight="false" outlineLevel="0" collapsed="false">
      <c r="G81" s="469"/>
      <c r="H81" s="469"/>
      <c r="I81" s="469"/>
      <c r="J81" s="469"/>
      <c r="K81" s="469"/>
      <c r="L81" s="469"/>
      <c r="M81" s="469"/>
      <c r="N81" s="469"/>
      <c r="O81" s="469"/>
    </row>
    <row r="82" customFormat="false" ht="12.75" hidden="false" customHeight="false" outlineLevel="0" collapsed="false">
      <c r="G82" s="469"/>
      <c r="H82" s="469"/>
      <c r="I82" s="469"/>
      <c r="J82" s="469"/>
      <c r="K82" s="469"/>
      <c r="L82" s="469"/>
      <c r="M82" s="469"/>
      <c r="N82" s="469"/>
      <c r="O82" s="469"/>
    </row>
    <row r="83" customFormat="false" ht="12.75" hidden="false" customHeight="false" outlineLevel="0" collapsed="false">
      <c r="G83" s="469"/>
      <c r="H83" s="469"/>
      <c r="I83" s="469"/>
      <c r="J83" s="469"/>
      <c r="K83" s="469"/>
      <c r="L83" s="469"/>
      <c r="M83" s="469"/>
      <c r="N83" s="469"/>
      <c r="O83" s="469"/>
    </row>
    <row r="84" customFormat="false" ht="12.75" hidden="false" customHeight="false" outlineLevel="0" collapsed="false">
      <c r="G84" s="469"/>
      <c r="H84" s="469"/>
      <c r="I84" s="469"/>
      <c r="J84" s="469"/>
      <c r="K84" s="469"/>
      <c r="L84" s="469"/>
      <c r="M84" s="469"/>
      <c r="N84" s="469"/>
      <c r="O84" s="469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96" t="s">
        <v>261</v>
      </c>
      <c r="C1" s="497"/>
      <c r="D1" s="498"/>
      <c r="E1" s="498"/>
    </row>
    <row r="2" customFormat="false" ht="12.75" hidden="false" customHeight="false" outlineLevel="0" collapsed="false">
      <c r="B2" s="496" t="s">
        <v>262</v>
      </c>
      <c r="C2" s="497"/>
      <c r="D2" s="498"/>
      <c r="E2" s="498"/>
    </row>
    <row r="3" customFormat="false" ht="12.75" hidden="false" customHeight="false" outlineLevel="0" collapsed="false">
      <c r="B3" s="499"/>
      <c r="C3" s="499"/>
      <c r="D3" s="500"/>
      <c r="E3" s="500"/>
    </row>
    <row r="4" customFormat="false" ht="38.25" hidden="false" customHeight="false" outlineLevel="0" collapsed="false">
      <c r="B4" s="501" t="s">
        <v>263</v>
      </c>
      <c r="C4" s="499"/>
      <c r="D4" s="500"/>
      <c r="E4" s="500"/>
    </row>
    <row r="5" customFormat="false" ht="12.75" hidden="false" customHeight="false" outlineLevel="0" collapsed="false">
      <c r="B5" s="499"/>
      <c r="C5" s="499"/>
      <c r="D5" s="500"/>
      <c r="E5" s="500"/>
    </row>
    <row r="6" customFormat="false" ht="25.5" hidden="false" customHeight="false" outlineLevel="0" collapsed="false">
      <c r="B6" s="496" t="s">
        <v>264</v>
      </c>
      <c r="C6" s="497"/>
      <c r="D6" s="498"/>
      <c r="E6" s="502" t="s">
        <v>265</v>
      </c>
    </row>
    <row r="7" customFormat="false" ht="13.5" hidden="false" customHeight="false" outlineLevel="0" collapsed="false">
      <c r="B7" s="499"/>
      <c r="C7" s="499"/>
      <c r="D7" s="500"/>
      <c r="E7" s="500"/>
    </row>
    <row r="8" customFormat="false" ht="39" hidden="false" customHeight="false" outlineLevel="0" collapsed="false">
      <c r="B8" s="503" t="s">
        <v>266</v>
      </c>
      <c r="C8" s="504"/>
      <c r="D8" s="505"/>
      <c r="E8" s="506" t="n">
        <v>30</v>
      </c>
    </row>
    <row r="9" customFormat="false" ht="12.75" hidden="false" customHeight="false" outlineLevel="0" collapsed="false">
      <c r="B9" s="499"/>
      <c r="C9" s="499"/>
      <c r="D9" s="500"/>
      <c r="E9" s="500"/>
    </row>
    <row r="10" customFormat="false" ht="12.75" hidden="false" customHeight="false" outlineLevel="0" collapsed="false">
      <c r="B10" s="499"/>
      <c r="C10" s="499"/>
      <c r="D10" s="500"/>
      <c r="E10" s="5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507" t="s">
        <v>267</v>
      </c>
      <c r="C1" s="497"/>
      <c r="D1" s="498"/>
      <c r="E1" s="498"/>
    </row>
    <row r="2" customFormat="false" ht="12.75" hidden="false" customHeight="false" outlineLevel="0" collapsed="false">
      <c r="B2" s="507" t="s">
        <v>268</v>
      </c>
      <c r="C2" s="497"/>
      <c r="D2" s="498"/>
      <c r="E2" s="498"/>
    </row>
    <row r="3" customFormat="false" ht="12.75" hidden="false" customHeight="false" outlineLevel="0" collapsed="false">
      <c r="B3" s="499"/>
      <c r="C3" s="499"/>
      <c r="D3" s="500"/>
      <c r="E3" s="500"/>
    </row>
    <row r="4" customFormat="false" ht="38.25" hidden="false" customHeight="false" outlineLevel="0" collapsed="false">
      <c r="B4" s="508" t="s">
        <v>263</v>
      </c>
      <c r="C4" s="499"/>
      <c r="D4" s="500"/>
      <c r="E4" s="500"/>
    </row>
    <row r="5" customFormat="false" ht="12.75" hidden="false" customHeight="false" outlineLevel="0" collapsed="false">
      <c r="B5" s="499"/>
      <c r="C5" s="499"/>
      <c r="D5" s="500"/>
      <c r="E5" s="500"/>
    </row>
    <row r="6" customFormat="false" ht="25.5" hidden="false" customHeight="false" outlineLevel="0" collapsed="false">
      <c r="B6" s="507" t="s">
        <v>264</v>
      </c>
      <c r="C6" s="497"/>
      <c r="D6" s="498"/>
      <c r="E6" s="509" t="s">
        <v>265</v>
      </c>
    </row>
    <row r="7" customFormat="false" ht="13.5" hidden="false" customHeight="false" outlineLevel="0" collapsed="false">
      <c r="B7" s="499"/>
      <c r="C7" s="499"/>
      <c r="D7" s="500"/>
      <c r="E7" s="500"/>
    </row>
    <row r="8" customFormat="false" ht="39" hidden="false" customHeight="false" outlineLevel="0" collapsed="false">
      <c r="B8" s="510" t="s">
        <v>266</v>
      </c>
      <c r="C8" s="504"/>
      <c r="D8" s="505"/>
      <c r="E8" s="506" t="n">
        <v>30</v>
      </c>
    </row>
    <row r="9" customFormat="false" ht="12.75" hidden="false" customHeight="false" outlineLevel="0" collapsed="false">
      <c r="B9" s="499"/>
      <c r="C9" s="499"/>
      <c r="D9" s="500"/>
      <c r="E9" s="500"/>
    </row>
    <row r="10" customFormat="false" ht="12.75" hidden="false" customHeight="false" outlineLevel="0" collapsed="false">
      <c r="B10" s="499"/>
      <c r="C10" s="499"/>
      <c r="D10" s="500"/>
      <c r="E10" s="5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Admin</cp:lastModifiedBy>
  <cp:lastPrinted>2014-10-15T08:45:14Z</cp:lastPrinted>
  <dcterms:modified xsi:type="dcterms:W3CDTF">2014-10-16T12:54:17Z</dcterms:modified>
  <cp:revision>0</cp:revision>
  <dc:subject/>
  <dc:title/>
</cp:coreProperties>
</file>