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</sheets>
  <definedNames>
    <definedName function="false" hidden="false" localSheetId="0" name="_xlnm.Print_Titles" vbProcedure="false">'Додаток 1'!$13:$13</definedName>
    <definedName function="false" hidden="false" localSheetId="1" name="_xlnm.Print_Titles" vbProcedure="false">'Додаток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40</xdr:row>
                <xdr:rowOff>9</xdr:rowOff>
              </xdr:from>
              <xdr:to>
                <xdr:col>7</xdr:col>
                <xdr:colOff>31</xdr:colOff>
                <xdr:row>45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02">
  <si>
    <t xml:space="preserve">     Додаток 1  </t>
  </si>
  <si>
    <t xml:space="preserve">     до рішення виконавчого комітету </t>
  </si>
  <si>
    <t xml:space="preserve">     Чернівецької міської ради</t>
  </si>
  <si>
    <r>
      <rPr>
        <sz val="13"/>
        <rFont val="Times New Roman"/>
        <family val="1"/>
      </rPr>
      <t xml:space="preserve">      </t>
    </r>
    <r>
      <rPr>
        <u val="single"/>
        <sz val="13"/>
        <rFont val="Times New Roman"/>
        <family val="1"/>
        <charset val="204"/>
      </rPr>
      <t xml:space="preserve">14.10.2014 </t>
    </r>
    <r>
      <rPr>
        <sz val="13"/>
        <rFont val="Times New Roman"/>
        <family val="1"/>
      </rPr>
      <t xml:space="preserve">  №</t>
    </r>
    <r>
      <rPr>
        <u val="single"/>
        <sz val="13"/>
        <rFont val="Times New Roman"/>
        <family val="1"/>
        <charset val="204"/>
      </rPr>
      <t xml:space="preserve"> 509/17</t>
    </r>
  </si>
  <si>
    <t xml:space="preserve"> </t>
  </si>
  <si>
    <t xml:space="preserve">ПЛАН ФІНАНСУВАННЯ</t>
  </si>
  <si>
    <t xml:space="preserve"> ремонту та утримання доріг в м. Чернівцях на 2014 рік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грн.</t>
  </si>
  <si>
    <t xml:space="preserve"> грн.</t>
  </si>
  <si>
    <t xml:space="preserve">І</t>
  </si>
  <si>
    <t xml:space="preserve">ІІ</t>
  </si>
  <si>
    <t xml:space="preserve">ІІІ</t>
  </si>
  <si>
    <t xml:space="preserve">І\/</t>
  </si>
  <si>
    <t xml:space="preserve">Будівництво доріг і мереж (розподіл вільного залишку, який утворився станом на 01.01.2014 року)</t>
  </si>
  <si>
    <t xml:space="preserve">Будівництво зливової мережі від вул.Ентузіастів до вул.Головної через територію підприємства УТОС (проектні роботи, експертиза)</t>
  </si>
  <si>
    <t xml:space="preserve">Проектна організація</t>
  </si>
  <si>
    <t xml:space="preserve">Всього:    </t>
  </si>
  <si>
    <t xml:space="preserve">Реконструкція доріг (розподіл вільного залишку, який утворився станом на 01.01.2014 року)</t>
  </si>
  <si>
    <t xml:space="preserve">Реконструкція дороги по вул.Миру</t>
  </si>
  <si>
    <t xml:space="preserve">ДП "Явсон-Чернівці"</t>
  </si>
  <si>
    <t xml:space="preserve">Капітальний ремонт доріг (розподіл вільного залишку, який утворився станом на 01.01.2014 року)</t>
  </si>
  <si>
    <t xml:space="preserve">Капітальний ремонт зливової мережі на вул.М.Пирогова  (зі сторони вул.Київської) </t>
  </si>
  <si>
    <t xml:space="preserve">ПП "Богуслав"</t>
  </si>
  <si>
    <t xml:space="preserve">Капітальний ремонт вул.Бахмацької</t>
  </si>
  <si>
    <t xml:space="preserve">ТОВ "ОПТ-Інвест"</t>
  </si>
  <si>
    <t xml:space="preserve">Капітальний ремонт автомобільної стоянки на пров.Ентузіастів навпроти ринку "Головний"</t>
  </si>
  <si>
    <t xml:space="preserve">ПП "Санталіс"</t>
  </si>
  <si>
    <r>
      <rPr>
        <sz val="12"/>
        <rFont val="Times New Roman"/>
        <family val="1"/>
        <charset val="204"/>
      </rPr>
      <t xml:space="preserve">Капітальний ремонт Соборної площі (</t>
    </r>
    <r>
      <rPr>
        <sz val="11"/>
        <rFont val="Times New Roman"/>
        <family val="1"/>
        <charset val="204"/>
      </rPr>
      <t xml:space="preserve">заміна бортових каменів</t>
    </r>
    <r>
      <rPr>
        <sz val="12"/>
        <rFont val="Times New Roman"/>
        <family val="1"/>
        <charset val="204"/>
      </rPr>
      <t xml:space="preserve">)</t>
    </r>
  </si>
  <si>
    <t xml:space="preserve">ПП Глиняний Д.С.</t>
  </si>
  <si>
    <t xml:space="preserve">Капітальний ремонт вул.Я.Налєпки (тротуар)</t>
  </si>
  <si>
    <t xml:space="preserve">ТОВ "Європроектшляхбуд"</t>
  </si>
  <si>
    <t xml:space="preserve">Капітальний ремонт вул.Лесі Українки (тротуар з сторони слідчого ізолятора, ЗОШ № 5 і гімназії № 4)</t>
  </si>
  <si>
    <t xml:space="preserve">Капітальний ремонт дороги на провулку Ентузіастів</t>
  </si>
  <si>
    <t xml:space="preserve">кредит заборгов</t>
  </si>
  <si>
    <t xml:space="preserve">Виконання експертизи проектів на капремонт доріг (Соборна площа (заміна бортових каменів),  вул.Лесі Українки (тротуар з сторони слідчого ізолятора,                           ЗОШ № 5 і гімназії № 4),  підпірна стінка проїжджої частини вул.П.Каспрука)</t>
  </si>
  <si>
    <t xml:space="preserve">Проектні і експертні організації</t>
  </si>
  <si>
    <t xml:space="preserve">Капітальний ремонт вул.Каштанової на ділянці від будинку № 39-А до вул.М.Кузнецова, в тому числі:</t>
  </si>
  <si>
    <t xml:space="preserve">- капітальний ремонт;</t>
  </si>
  <si>
    <t xml:space="preserve">ЧМКПШЕП</t>
  </si>
  <si>
    <t xml:space="preserve">- технічний нагляд.</t>
  </si>
  <si>
    <t xml:space="preserve">ДЖКГ</t>
  </si>
  <si>
    <t xml:space="preserve">Капітальний ремонт вул.Сокирянської, в тому числі:  </t>
  </si>
  <si>
    <t xml:space="preserve">Поточний ремонт доріг (розподіл вільного залишку, який утворився станом на 01.01.2014 року)</t>
  </si>
  <si>
    <t xml:space="preserve">Поточний ремонт вул.О.Богомольця</t>
  </si>
  <si>
    <t xml:space="preserve">Підрядна організація</t>
  </si>
  <si>
    <t xml:space="preserve">Поточний ремонт вул.Буковинської (від вул.Є.Ярошинської до вул.М.Салтикова-Щедріна і                        від вул.У.Кармелюка до вул.Головної)</t>
  </si>
  <si>
    <t xml:space="preserve">Поточний ремонт вул.Білоруської (від вул.Козятинської до вул.Узбецької)</t>
  </si>
  <si>
    <t xml:space="preserve">Поточний ремонт вул.Вижницької (гравійна ділянка)</t>
  </si>
  <si>
    <t xml:space="preserve">Поточний ремонт вул.В.Винниченка</t>
  </si>
  <si>
    <t xml:space="preserve">Поточний ремонт вул.Галицький шлях</t>
  </si>
  <si>
    <t xml:space="preserve">Поточний ремонт вул.Головної</t>
  </si>
  <si>
    <t xml:space="preserve">Поточний ремонт вул.М.Кордуби</t>
  </si>
  <si>
    <t xml:space="preserve">Поточний ремонт вул.Корсунської (гравійна ділянка)</t>
  </si>
  <si>
    <t xml:space="preserve">Поточний ремонт вул.Курильської (від вул.Селятинської до 3 провул.Курильського)</t>
  </si>
  <si>
    <t xml:space="preserve">Поточний ремонт вул.Мошинської</t>
  </si>
  <si>
    <t xml:space="preserve">Поточний ремонт вул.А.Ончула</t>
  </si>
  <si>
    <t xml:space="preserve">Поточний ремонт просп.Незалежності</t>
  </si>
  <si>
    <t xml:space="preserve">Поточний ремонт Паркового проїзду</t>
  </si>
  <si>
    <t xml:space="preserve">Поточний ремонт вул.Перемоги</t>
  </si>
  <si>
    <t xml:space="preserve">Поточний ремонт вул.Південно-Кільцевої</t>
  </si>
  <si>
    <t xml:space="preserve">Поточний ремонт вул.О.Поповича (тротуари) </t>
  </si>
  <si>
    <t xml:space="preserve">Поточний ремонт вул.Путильської (гравійна ділянка)</t>
  </si>
  <si>
    <t xml:space="preserve">Поточний ремонт вул.Е.Райса</t>
  </si>
  <si>
    <t xml:space="preserve">Поточний ремонт вул.Руської</t>
  </si>
  <si>
    <t xml:space="preserve">Поточний ремонт вул.Садової</t>
  </si>
  <si>
    <t xml:space="preserve">Поточний ремонт вул.Сокирянської (гравійна ділянка)</t>
  </si>
  <si>
    <t xml:space="preserve">Поточний ремонт вул.Стрийської (гравійна ділянка)</t>
  </si>
  <si>
    <t xml:space="preserve">Поточний ремонт вул.Турецької</t>
  </si>
  <si>
    <t xml:space="preserve">Поточний ремонт вул.Української</t>
  </si>
  <si>
    <t xml:space="preserve">Поточний ремонт вул.Ю.Федьковича</t>
  </si>
  <si>
    <t xml:space="preserve">Поточний ремонт вул.В.Аксенина (колишня вул.М.Фрунзе)</t>
  </si>
  <si>
    <t xml:space="preserve">Поточний ремонт вул.Хотинської</t>
  </si>
  <si>
    <t xml:space="preserve">Поточний ремонт вул.Героїв Майдану (колишня вул.Червоноармійська)</t>
  </si>
  <si>
    <t xml:space="preserve">Поточний ремонт вул.В.Чкалова</t>
  </si>
  <si>
    <t xml:space="preserve">Поточний ремонт вул.Т.Шевченка</t>
  </si>
  <si>
    <t xml:space="preserve">Поточний ремонт вул.Шолом-Алейхема</t>
  </si>
  <si>
    <t xml:space="preserve">Поточний ремонт вул.Р.Шухевича (від просп.Незалежності до вул.Сторожинецької)</t>
  </si>
  <si>
    <t xml:space="preserve">Поточний ремонт моста через р.Прут на вул.Ю.Гагаріна та підходи до нього</t>
  </si>
  <si>
    <t xml:space="preserve">Утримання доріг (розподіл вільного залишку, який утворився станом на 01.01.2014 року)</t>
  </si>
  <si>
    <t xml:space="preserve">Утримання вулично-шляхової мережі </t>
  </si>
  <si>
    <t xml:space="preserve">Утримання доріг</t>
  </si>
  <si>
    <t xml:space="preserve">Разом:</t>
  </si>
  <si>
    <t xml:space="preserve">у т.ч. утримання технагляду</t>
  </si>
  <si>
    <t xml:space="preserve">      Секретар виконавчого комітету </t>
  </si>
  <si>
    <t xml:space="preserve">      Чернівецької міської ради                                                     </t>
  </si>
  <si>
    <t xml:space="preserve">                                              О.Стецевич</t>
  </si>
  <si>
    <t xml:space="preserve">Р.Шухевича</t>
  </si>
  <si>
    <t xml:space="preserve">академіка О.Богомольця</t>
  </si>
  <si>
    <t xml:space="preserve">       Додаток  2</t>
  </si>
  <si>
    <t xml:space="preserve">       до рішення виконавчого комітету </t>
  </si>
  <si>
    <t xml:space="preserve">       Чернівецької міської ради</t>
  </si>
  <si>
    <r>
      <rPr>
        <sz val="13"/>
        <rFont val="Times New Roman"/>
        <family val="1"/>
      </rPr>
      <t xml:space="preserve">        </t>
    </r>
    <r>
      <rPr>
        <u val="single"/>
        <sz val="13"/>
        <rFont val="Times New Roman"/>
        <family val="1"/>
        <charset val="204"/>
      </rPr>
      <t xml:space="preserve">14.10.2014 </t>
    </r>
    <r>
      <rPr>
        <sz val="13"/>
        <rFont val="Times New Roman"/>
        <family val="1"/>
      </rPr>
      <t xml:space="preserve">  № </t>
    </r>
    <r>
      <rPr>
        <u val="single"/>
        <sz val="13"/>
        <rFont val="Times New Roman"/>
        <family val="1"/>
        <charset val="204"/>
      </rPr>
      <t xml:space="preserve">509/17</t>
    </r>
  </si>
  <si>
    <t xml:space="preserve">за рахунок субвенції з державного бюджету місцевим бюджетам</t>
  </si>
  <si>
    <t xml:space="preserve">на будівництво, реконструкцію, ремонт та утримання вулиць і доріг комунальної власності в м. Чернівцях на 2014 рік   </t>
  </si>
  <si>
    <t xml:space="preserve">Капітальний ремонт доріг (погашення кредиторської заборгованості за рахунок вільного залишку, який утворився станом на 01.01.2014 року)</t>
  </si>
  <si>
    <t xml:space="preserve">Капітальний ремонт дорожнього покриття на вул.Комунальників </t>
  </si>
  <si>
    <t xml:space="preserve">ТОВ "ВПБ Укргазкомплект"</t>
  </si>
  <si>
    <t xml:space="preserve">Капітальний ремонт вул.Є.Стеф'юка </t>
  </si>
  <si>
    <t xml:space="preserve">ПП "Атріум-Сервіс"</t>
  </si>
  <si>
    <t xml:space="preserve">від 24.12.2013</t>
  </si>
  <si>
    <t xml:space="preserve">Капітальний ремонт вул.Мукачівської (від будинку  № 42 на вул.Р.Шухевича  до будинку       № 19 на вул.Мукачівській </t>
  </si>
  <si>
    <t xml:space="preserve">ТОВ"Алтай-Буд-Інвест"</t>
  </si>
  <si>
    <t xml:space="preserve">Капітальний ремонт перехрестя                                  вул.Білоруської - О.Пархоменка (з водовідведенням)</t>
  </si>
  <si>
    <t xml:space="preserve">ТОВ "ЮМТ і КО"</t>
  </si>
  <si>
    <t xml:space="preserve">Капітальний ремонт вул.Я.Налєпки (тротуар)  </t>
  </si>
  <si>
    <t xml:space="preserve">Реконструкція вул.П.Каспрука, в тому числі: </t>
  </si>
  <si>
    <t xml:space="preserve">від 27.10.11</t>
  </si>
  <si>
    <t xml:space="preserve">-реконструкція;</t>
  </si>
  <si>
    <t xml:space="preserve">ТДВ "ПМК-76"</t>
  </si>
  <si>
    <t xml:space="preserve">Капітальний ремонт дорожнього покриття на вул.Комунальників,  в тому числі:</t>
  </si>
  <si>
    <t xml:space="preserve">ТОВ "ВБП "Укргазкомплект"</t>
  </si>
  <si>
    <t xml:space="preserve">Капітальний ремонт вул.П.Нахімова, в тому числі:</t>
  </si>
  <si>
    <t xml:space="preserve">ТДВ "ШБУ-60"</t>
  </si>
  <si>
    <r>
      <rPr>
        <sz val="12"/>
        <rFont val="Times New Roman"/>
        <family val="1"/>
        <charset val="204"/>
      </rPr>
      <t xml:space="preserve">Капітальний ремонт вул.Є.Стеф</t>
    </r>
    <r>
      <rPr>
        <sz val="12"/>
        <rFont val="Arial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юка, в тому числі:</t>
    </r>
  </si>
  <si>
    <t xml:space="preserve">ПП "БК"Атріум-Сервіс"</t>
  </si>
  <si>
    <t xml:space="preserve">Капітальний ремонт дороги на провулку Ентузіастів, в тому числі:</t>
  </si>
  <si>
    <t xml:space="preserve">ПП "САНТАЛІС"</t>
  </si>
  <si>
    <t xml:space="preserve">Капітальний ремонт вул.Білоруської ( зі сторони пров.Білоруського), в тому числі:</t>
  </si>
  <si>
    <t xml:space="preserve">Капітальний ремонт вул.Мукачівської (від будинку №42 на вул.Р.Шухевича  до будинку        № 19 на вул.Мукачівській, в тому числі:</t>
  </si>
  <si>
    <t xml:space="preserve">Алтай-Буд-Інвест</t>
  </si>
  <si>
    <t xml:space="preserve">Капітальний ремонт вул.Жасминної (асфальтна частина), в тому числі:</t>
  </si>
  <si>
    <r>
      <rPr>
        <sz val="12"/>
        <rFont val="Times New Roman"/>
        <family val="1"/>
        <charset val="204"/>
      </rPr>
      <t xml:space="preserve">Капітальний ремонт вул</t>
    </r>
    <r>
      <rPr>
        <i val="true"/>
        <sz val="12"/>
        <rFont val="Times New Roman"/>
        <family val="1"/>
        <charset val="204"/>
      </rPr>
      <t xml:space="preserve">.</t>
    </r>
    <r>
      <rPr>
        <sz val="12"/>
        <rFont val="Times New Roman"/>
        <family val="1"/>
      </rPr>
      <t xml:space="preserve">М.Коцюбинського, в тому числі:</t>
    </r>
  </si>
  <si>
    <t xml:space="preserve">Капітальний ремонт вул.Головної (тротуари), в тому числі:</t>
  </si>
  <si>
    <t xml:space="preserve">Поточний ремонт вул.С.Галицького</t>
  </si>
  <si>
    <t xml:space="preserve">Поточний ремонт вул.В.Комарова</t>
  </si>
  <si>
    <t xml:space="preserve">Поточний ремонт вул.С.Руданського</t>
  </si>
  <si>
    <t xml:space="preserve">Поточний ремонт вул.Севастопольської</t>
  </si>
  <si>
    <t xml:space="preserve">Поточний ремонт вул.Тисменецької</t>
  </si>
  <si>
    <t xml:space="preserve">Поточний ремонт вул.Фастівської</t>
  </si>
  <si>
    <t xml:space="preserve">Поточний ремонт вул.М.Чернишевського</t>
  </si>
  <si>
    <t xml:space="preserve">Поточний ремонт вул.митрополита А.Шептицького</t>
  </si>
  <si>
    <t xml:space="preserve">Утримання вулично-шляхової мережі в м.Чернівцях</t>
  </si>
  <si>
    <t xml:space="preserve">Реконструкція доріг </t>
  </si>
  <si>
    <t xml:space="preserve">Реконструкція дороги на вул.Б.Хмельницького  від вул.Ю.Гагаріна до вул.Університетської, в тому числі:</t>
  </si>
  <si>
    <t xml:space="preserve">конкурс</t>
  </si>
  <si>
    <t xml:space="preserve">Капітальний ремонт доріг </t>
  </si>
  <si>
    <t xml:space="preserve">Капітальний ремонт вул.Буковинської (від вул.М.Салтикова-Щедріна до вул.У.Кармелюка), в тому числі:</t>
  </si>
  <si>
    <t xml:space="preserve">Капітальний ремонт вул.О.Боярка (від вул.В.Гаврилюка до вул.У.Кармелюка), в тому числі:</t>
  </si>
  <si>
    <t xml:space="preserve">Поточний ремонт доріг </t>
  </si>
  <si>
    <t xml:space="preserve">Поточний ремонт вул.Авангардної (від вул.Миру до вул.Миргородської)</t>
  </si>
  <si>
    <t xml:space="preserve">Поточний ремонт вул.В.Александрі</t>
  </si>
  <si>
    <t xml:space="preserve">Поточний ремонт вул.29 Березня </t>
  </si>
  <si>
    <t xml:space="preserve">Поточний ремонт вул.М.Ватутіна (тротуар на автобусній зупинці маршрутів  № 5,11,12)</t>
  </si>
  <si>
    <t xml:space="preserve">Поточний ремонт вул.Вірменської</t>
  </si>
  <si>
    <t xml:space="preserve">Поточний ремонт вул.Марка Вовчка</t>
  </si>
  <si>
    <t xml:space="preserve">Поточний ремонт вул.Ю.Гагаріна</t>
  </si>
  <si>
    <t xml:space="preserve">Поточний ремонт вул.Аркадія Гайдара</t>
  </si>
  <si>
    <t xml:space="preserve">Поточний ремонт вул.О.Герцена</t>
  </si>
  <si>
    <t xml:space="preserve">Поточний ремонт вул.митрополита Є.Гакмана (тротуари)</t>
  </si>
  <si>
    <t xml:space="preserve">Поточний ремонт вул.Й.Главки (від вул.Марка Вовчка до ДНЗ № 6)</t>
  </si>
  <si>
    <t xml:space="preserve">Поточний ремонт вул.Головної </t>
  </si>
  <si>
    <t xml:space="preserve">Поточний ремонт вул.Горіхівської</t>
  </si>
  <si>
    <t xml:space="preserve">Поточний ремонт вул.О.Гузар</t>
  </si>
  <si>
    <t xml:space="preserve">Поточний ремонт вул.К.Дзержика</t>
  </si>
  <si>
    <t xml:space="preserve">Поточний ремонт вул.Ф.Достоєвського</t>
  </si>
  <si>
    <t xml:space="preserve">тільки гарячим асфальтом</t>
  </si>
  <si>
    <t xml:space="preserve">Поточний ремонт вул.Енергетичної</t>
  </si>
  <si>
    <t xml:space="preserve">Поточний ремонт вул.Заводської</t>
  </si>
  <si>
    <t xml:space="preserve">Поточний ремонт вул.Зарожанської</t>
  </si>
  <si>
    <t xml:space="preserve">Поточний ремонт вул.Заставнянської</t>
  </si>
  <si>
    <t xml:space="preserve">Поточний ремонт вул.В.Івасюка</t>
  </si>
  <si>
    <t xml:space="preserve">Поточний ремонт вул.Калинівської</t>
  </si>
  <si>
    <t xml:space="preserve">Поточний ремонт вул.Кафедральної</t>
  </si>
  <si>
    <t xml:space="preserve">Поточний ремонт вул.Каштанової</t>
  </si>
  <si>
    <t xml:space="preserve">                                                                     </t>
  </si>
  <si>
    <t xml:space="preserve">Поточний ремонт вул.Д.Квітковського</t>
  </si>
  <si>
    <t xml:space="preserve">Поточний ремонт вул.Київської</t>
  </si>
  <si>
    <t xml:space="preserve">Поточний ремонт вул.Л.Кобилиці</t>
  </si>
  <si>
    <t xml:space="preserve">Поточний ремонт вул.М.Ковальчука (зі сторони вул.Головної)</t>
  </si>
  <si>
    <t xml:space="preserve">Поточний ремонт вул.Коломийської</t>
  </si>
  <si>
    <r>
      <rPr>
        <sz val="12"/>
        <rFont val="Times New Roman"/>
        <family val="1"/>
        <charset val="204"/>
      </rPr>
      <t xml:space="preserve">Поточний ремонт вул.З.Космодем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янської</t>
    </r>
  </si>
  <si>
    <t xml:space="preserve">Поточний ремонт вул.Краматорської (асфальтна частина)</t>
  </si>
  <si>
    <t xml:space="preserve">Поточний ремонт вул.Лозівської</t>
  </si>
  <si>
    <t xml:space="preserve">Поточний ремонт вул.Машинобудівників</t>
  </si>
  <si>
    <t xml:space="preserve">Поточний ремонт вул.Миколаївської</t>
  </si>
  <si>
    <t xml:space="preserve">Поточний ремонт вул.І.Миколайчука</t>
  </si>
  <si>
    <t xml:space="preserve">Поточний ремонт вул.М.Тореза</t>
  </si>
  <si>
    <t xml:space="preserve">Поточний ремонт вул.Миру</t>
  </si>
  <si>
    <t xml:space="preserve">Поточний ремонт вул.Московської Олімпіади</t>
  </si>
  <si>
    <t xml:space="preserve">Поточний ремонт вул.Надрічної</t>
  </si>
  <si>
    <t xml:space="preserve">Поточний ремонт вул.Небесної Сотні (колишня вул.І.Стасюка)</t>
  </si>
  <si>
    <t xml:space="preserve">Поточний ремонт вул.І.Підкови</t>
  </si>
  <si>
    <t xml:space="preserve">Поточний ремонт вул.Ф.Полетаєва</t>
  </si>
  <si>
    <t xml:space="preserve">Поточний ремонт вул.Поштової (колишня вул.О.Худякова)</t>
  </si>
  <si>
    <t xml:space="preserve">Поточний ремонт вул.М.Синельникова</t>
  </si>
  <si>
    <t xml:space="preserve">Поточний ремонт вул.В.Стефаника</t>
  </si>
  <si>
    <t xml:space="preserve">Поточний ремонт вул.Сторожинецької</t>
  </si>
  <si>
    <t xml:space="preserve">Поточний ремонт вул.Стрийської (від вул.П.Нахімова до вул.маршала П.Рибалка)</t>
  </si>
  <si>
    <t xml:space="preserve">Поточний ремонт вул.Університетської</t>
  </si>
  <si>
    <t xml:space="preserve">Поточний ремонт  вул.28 Червня</t>
  </si>
  <si>
    <t xml:space="preserve">Поточний ремонт вул.Є.Ярошинської</t>
  </si>
  <si>
    <t xml:space="preserve">Секретар виконавчого комітету </t>
  </si>
  <si>
    <t xml:space="preserve">Чернівецької міської ради                                                     </t>
  </si>
  <si>
    <t xml:space="preserve">О.Стецеви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0"/>
    <numFmt numFmtId="169" formatCode="0.000"/>
    <numFmt numFmtId="170" formatCode="[$-409]m/d/yyyy"/>
    <numFmt numFmtId="171" formatCode="0.0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3.5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  <charset val="204"/>
    </font>
    <font>
      <sz val="7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color rgb="FFFFFFFF"/>
      <name val="Arial"/>
      <family val="0"/>
    </font>
    <font>
      <sz val="13"/>
      <color rgb="FFFFFFFF"/>
      <name val="Arial"/>
      <family val="0"/>
    </font>
    <font>
      <sz val="13"/>
      <color rgb="FFFF99CC"/>
      <name val="Arial"/>
      <family val="0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3"/>
      <name val="Times New Roman"/>
      <family val="1"/>
    </font>
    <font>
      <sz val="11"/>
      <name val="Arial"/>
      <family val="0"/>
    </font>
    <font>
      <sz val="10"/>
      <color rgb="FFFFFFFF"/>
      <name val="Arial Cyr"/>
      <family val="0"/>
      <charset val="204"/>
    </font>
    <font>
      <sz val="13.5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3"/>
      <color rgb="FFFFFFFF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FF0000"/>
      <name val="Arial"/>
      <family val="0"/>
    </font>
    <font>
      <sz val="13"/>
      <color rgb="FFFFFFFF"/>
      <name val="Arial"/>
      <family val="2"/>
      <charset val="204"/>
    </font>
    <font>
      <sz val="12"/>
      <name val="Arial Cyr"/>
      <family val="0"/>
      <charset val="204"/>
    </font>
    <font>
      <sz val="13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3"/>
      <color rgb="FFFFFFFF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1.02.2013 нов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8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3.99"/>
    <col collapsed="false" customWidth="true" hidden="false" outlineLevel="0" max="3" min="3" style="0" width="14.85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0" width="13.85"/>
    <col collapsed="false" customWidth="true" hidden="false" outlineLevel="0" max="7" min="7" style="0" width="13.7"/>
    <col collapsed="false" customWidth="true" hidden="false" outlineLevel="0" max="8" min="8" style="0" width="15.99"/>
    <col collapsed="false" customWidth="true" hidden="false" outlineLevel="0" max="9" min="9" style="1" width="14.99"/>
    <col collapsed="false" customWidth="true" hidden="false" outlineLevel="0" max="10" min="10" style="2" width="14.41"/>
    <col collapsed="false" customWidth="true" hidden="false" outlineLevel="0" max="11" min="11" style="0" width="14.85"/>
  </cols>
  <sheetData>
    <row r="1" s="6" customFormat="true" ht="15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5"/>
    </row>
    <row r="2" s="6" customFormat="true" ht="17.2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5"/>
    </row>
    <row r="3" s="6" customFormat="true" ht="16.5" hidden="false" customHeight="true" outlineLevel="0" collapsed="false">
      <c r="A3" s="3"/>
      <c r="B3" s="3"/>
      <c r="C3" s="3"/>
      <c r="D3" s="3"/>
      <c r="E3" s="3"/>
      <c r="F3" s="4" t="s">
        <v>2</v>
      </c>
      <c r="G3" s="4"/>
      <c r="H3" s="4"/>
      <c r="I3" s="5"/>
    </row>
    <row r="4" s="6" customFormat="true" ht="18.75" hidden="false" customHeight="true" outlineLevel="0" collapsed="false">
      <c r="A4" s="3"/>
      <c r="B4" s="3"/>
      <c r="C4" s="3"/>
      <c r="D4" s="3"/>
      <c r="E4" s="3"/>
      <c r="F4" s="4" t="s">
        <v>3</v>
      </c>
      <c r="G4" s="7"/>
      <c r="H4" s="7"/>
      <c r="I4" s="5"/>
    </row>
    <row r="5" customFormat="false" ht="9.75" hidden="false" customHeight="true" outlineLevel="0" collapsed="false">
      <c r="A5" s="8" t="s">
        <v>4</v>
      </c>
      <c r="B5" s="2"/>
      <c r="C5" s="2"/>
      <c r="D5" s="2"/>
      <c r="E5" s="2"/>
      <c r="F5" s="2"/>
      <c r="G5" s="2"/>
      <c r="H5" s="2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6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17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</row>
    <row r="9" customFormat="false" ht="8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A10" s="12" t="s">
        <v>8</v>
      </c>
      <c r="B10" s="13" t="s">
        <v>9</v>
      </c>
      <c r="C10" s="14" t="s">
        <v>10</v>
      </c>
      <c r="D10" s="14" t="s">
        <v>11</v>
      </c>
      <c r="E10" s="14"/>
      <c r="F10" s="14"/>
      <c r="G10" s="14"/>
      <c r="H10" s="14" t="s">
        <v>12</v>
      </c>
    </row>
    <row r="11" customFormat="false" ht="14.25" hidden="false" customHeight="true" outlineLevel="0" collapsed="false">
      <c r="A11" s="15" t="s">
        <v>13</v>
      </c>
      <c r="B11" s="13"/>
      <c r="C11" s="16" t="s">
        <v>14</v>
      </c>
      <c r="D11" s="17" t="s">
        <v>15</v>
      </c>
      <c r="E11" s="17"/>
      <c r="F11" s="17"/>
      <c r="G11" s="17"/>
      <c r="H11" s="14"/>
    </row>
    <row r="12" customFormat="false" ht="16.5" hidden="false" customHeight="true" outlineLevel="0" collapsed="false">
      <c r="A12" s="18"/>
      <c r="B12" s="13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22.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3"/>
      <c r="H14" s="23"/>
    </row>
    <row r="15" customFormat="false" ht="49.5" hidden="false" customHeight="true" outlineLevel="0" collapsed="false">
      <c r="A15" s="24" t="n">
        <v>1</v>
      </c>
      <c r="B15" s="25" t="s">
        <v>22</v>
      </c>
      <c r="C15" s="26" t="n">
        <v>25939</v>
      </c>
      <c r="D15" s="26" t="n">
        <v>25939</v>
      </c>
      <c r="E15" s="27"/>
      <c r="F15" s="27"/>
      <c r="G15" s="27"/>
      <c r="H15" s="28" t="s">
        <v>23</v>
      </c>
    </row>
    <row r="16" customFormat="false" ht="23.25" hidden="false" customHeight="true" outlineLevel="0" collapsed="false">
      <c r="A16" s="27"/>
      <c r="B16" s="29" t="s">
        <v>24</v>
      </c>
      <c r="C16" s="30" t="n">
        <f aca="false">C15</f>
        <v>25939</v>
      </c>
      <c r="D16" s="31" t="n">
        <f aca="false">D15</f>
        <v>25939</v>
      </c>
      <c r="E16" s="32"/>
      <c r="F16" s="32"/>
      <c r="G16" s="32"/>
      <c r="H16" s="33"/>
    </row>
    <row r="17" customFormat="false" ht="25.5" hidden="false" customHeight="true" outlineLevel="0" collapsed="false">
      <c r="A17" s="23" t="s">
        <v>25</v>
      </c>
      <c r="B17" s="23"/>
      <c r="C17" s="23"/>
      <c r="D17" s="23"/>
      <c r="E17" s="23"/>
      <c r="F17" s="23"/>
      <c r="G17" s="23"/>
      <c r="H17" s="23"/>
    </row>
    <row r="18" customFormat="false" ht="25.5" hidden="false" customHeight="true" outlineLevel="0" collapsed="false">
      <c r="A18" s="24" t="n">
        <v>1</v>
      </c>
      <c r="B18" s="34" t="s">
        <v>26</v>
      </c>
      <c r="C18" s="35" t="n">
        <v>528260</v>
      </c>
      <c r="D18" s="35" t="n">
        <v>528260</v>
      </c>
      <c r="E18" s="36"/>
      <c r="F18" s="36"/>
      <c r="G18" s="36"/>
      <c r="H18" s="37" t="s">
        <v>27</v>
      </c>
    </row>
    <row r="19" customFormat="false" ht="18.75" hidden="false" customHeight="true" outlineLevel="0" collapsed="false">
      <c r="A19" s="38"/>
      <c r="B19" s="29" t="s">
        <v>24</v>
      </c>
      <c r="C19" s="30" t="n">
        <f aca="false">C18</f>
        <v>528260</v>
      </c>
      <c r="D19" s="31" t="n">
        <f aca="false">D18</f>
        <v>528260</v>
      </c>
      <c r="E19" s="32"/>
      <c r="F19" s="32"/>
      <c r="G19" s="32"/>
      <c r="H19" s="33"/>
    </row>
    <row r="20" customFormat="false" ht="22.5" hidden="false" customHeight="true" outlineLevel="0" collapsed="false">
      <c r="A20" s="23" t="s">
        <v>28</v>
      </c>
      <c r="B20" s="23"/>
      <c r="C20" s="23"/>
      <c r="D20" s="23"/>
      <c r="E20" s="23"/>
      <c r="F20" s="23"/>
      <c r="G20" s="23"/>
      <c r="H20" s="23"/>
    </row>
    <row r="21" customFormat="false" ht="34.5" hidden="false" customHeight="true" outlineLevel="0" collapsed="false">
      <c r="A21" s="39" t="n">
        <v>1</v>
      </c>
      <c r="B21" s="40" t="s">
        <v>29</v>
      </c>
      <c r="C21" s="41" t="n">
        <v>24922</v>
      </c>
      <c r="D21" s="42" t="n">
        <v>24922</v>
      </c>
      <c r="E21" s="43"/>
      <c r="F21" s="44"/>
      <c r="G21" s="45"/>
      <c r="H21" s="46" t="s">
        <v>30</v>
      </c>
    </row>
    <row r="22" s="51" customFormat="true" ht="24" hidden="false" customHeight="true" outlineLevel="0" collapsed="false">
      <c r="A22" s="36" t="n">
        <v>2</v>
      </c>
      <c r="B22" s="47" t="s">
        <v>31</v>
      </c>
      <c r="C22" s="26" t="n">
        <v>159198</v>
      </c>
      <c r="D22" s="26" t="n">
        <v>159198</v>
      </c>
      <c r="E22" s="36"/>
      <c r="F22" s="36"/>
      <c r="G22" s="36"/>
      <c r="H22" s="48" t="s">
        <v>32</v>
      </c>
      <c r="I22" s="49"/>
      <c r="J22" s="50"/>
    </row>
    <row r="23" customFormat="false" ht="33" hidden="false" customHeight="true" outlineLevel="0" collapsed="false">
      <c r="A23" s="27" t="n">
        <v>3</v>
      </c>
      <c r="B23" s="52" t="s">
        <v>33</v>
      </c>
      <c r="C23" s="53" t="n">
        <v>149138</v>
      </c>
      <c r="D23" s="53" t="n">
        <v>149138</v>
      </c>
      <c r="E23" s="27"/>
      <c r="F23" s="27"/>
      <c r="G23" s="27"/>
      <c r="H23" s="54" t="s">
        <v>34</v>
      </c>
    </row>
    <row r="24" customFormat="false" ht="29.25" hidden="false" customHeight="true" outlineLevel="0" collapsed="false">
      <c r="A24" s="27" t="n">
        <v>4</v>
      </c>
      <c r="B24" s="55" t="s">
        <v>35</v>
      </c>
      <c r="C24" s="53" t="n">
        <v>189286</v>
      </c>
      <c r="D24" s="53" t="n">
        <v>189286</v>
      </c>
      <c r="E24" s="27"/>
      <c r="F24" s="27"/>
      <c r="G24" s="27"/>
      <c r="H24" s="46" t="s">
        <v>36</v>
      </c>
    </row>
    <row r="25" customFormat="false" ht="23.25" hidden="false" customHeight="true" outlineLevel="0" collapsed="false">
      <c r="A25" s="27" t="n">
        <v>5</v>
      </c>
      <c r="B25" s="56" t="s">
        <v>37</v>
      </c>
      <c r="C25" s="53" t="n">
        <v>126968</v>
      </c>
      <c r="D25" s="53" t="n">
        <v>126968</v>
      </c>
      <c r="E25" s="27"/>
      <c r="F25" s="27"/>
      <c r="G25" s="27"/>
      <c r="H25" s="57" t="s">
        <v>38</v>
      </c>
    </row>
    <row r="26" customFormat="false" ht="34.5" hidden="false" customHeight="true" outlineLevel="0" collapsed="false">
      <c r="A26" s="27" t="n">
        <v>6</v>
      </c>
      <c r="B26" s="55" t="s">
        <v>39</v>
      </c>
      <c r="C26" s="53" t="n">
        <v>333295</v>
      </c>
      <c r="D26" s="53" t="n">
        <v>333295</v>
      </c>
      <c r="E26" s="27"/>
      <c r="F26" s="27"/>
      <c r="G26" s="27"/>
      <c r="H26" s="46" t="s">
        <v>36</v>
      </c>
    </row>
    <row r="27" customFormat="false" ht="26.25" hidden="false" customHeight="true" outlineLevel="0" collapsed="false">
      <c r="A27" s="27" t="n">
        <v>7</v>
      </c>
      <c r="B27" s="58" t="s">
        <v>40</v>
      </c>
      <c r="C27" s="53" t="n">
        <v>480000</v>
      </c>
      <c r="D27" s="59" t="n">
        <v>480000</v>
      </c>
      <c r="E27" s="27"/>
      <c r="F27" s="27"/>
      <c r="G27" s="27"/>
      <c r="H27" s="54" t="s">
        <v>34</v>
      </c>
      <c r="I27" s="1" t="s">
        <v>41</v>
      </c>
    </row>
    <row r="28" customFormat="false" ht="80.25" hidden="false" customHeight="true" outlineLevel="0" collapsed="false">
      <c r="A28" s="27" t="n">
        <v>8</v>
      </c>
      <c r="B28" s="60" t="s">
        <v>42</v>
      </c>
      <c r="C28" s="27" t="n">
        <v>25698.38</v>
      </c>
      <c r="D28" s="61" t="n">
        <v>25698.38</v>
      </c>
      <c r="E28" s="22"/>
      <c r="F28" s="22"/>
      <c r="G28" s="22"/>
      <c r="H28" s="62" t="s">
        <v>43</v>
      </c>
      <c r="I28" s="63"/>
      <c r="J28" s="64"/>
    </row>
    <row r="29" customFormat="false" ht="34.5" hidden="false" customHeight="true" outlineLevel="0" collapsed="false">
      <c r="A29" s="65" t="n">
        <v>9</v>
      </c>
      <c r="B29" s="66" t="s">
        <v>44</v>
      </c>
      <c r="C29" s="67" t="n">
        <v>65000</v>
      </c>
      <c r="D29" s="67" t="n">
        <v>65000</v>
      </c>
      <c r="E29" s="68"/>
      <c r="F29" s="69"/>
      <c r="G29" s="70"/>
      <c r="H29" s="65"/>
    </row>
    <row r="30" customFormat="false" ht="18.75" hidden="false" customHeight="true" outlineLevel="0" collapsed="false">
      <c r="A30" s="71"/>
      <c r="B30" s="72" t="s">
        <v>45</v>
      </c>
      <c r="C30" s="73" t="n">
        <f aca="false">C29-C31</f>
        <v>63700</v>
      </c>
      <c r="D30" s="73" t="n">
        <f aca="false">D29-D31</f>
        <v>63700</v>
      </c>
      <c r="E30" s="74"/>
      <c r="F30" s="75"/>
      <c r="G30" s="76"/>
      <c r="H30" s="71" t="s">
        <v>46</v>
      </c>
    </row>
    <row r="31" customFormat="false" ht="18" hidden="false" customHeight="true" outlineLevel="0" collapsed="false">
      <c r="A31" s="39"/>
      <c r="B31" s="77" t="s">
        <v>47</v>
      </c>
      <c r="C31" s="78" t="n">
        <v>1300</v>
      </c>
      <c r="D31" s="78" t="n">
        <v>1300</v>
      </c>
      <c r="E31" s="79"/>
      <c r="F31" s="80"/>
      <c r="G31" s="81"/>
      <c r="H31" s="82" t="s">
        <v>48</v>
      </c>
    </row>
    <row r="32" customFormat="false" ht="20.25" hidden="false" customHeight="true" outlineLevel="0" collapsed="false">
      <c r="A32" s="83" t="n">
        <v>10</v>
      </c>
      <c r="B32" s="84" t="s">
        <v>49</v>
      </c>
      <c r="C32" s="85" t="n">
        <v>73938.62</v>
      </c>
      <c r="D32" s="85" t="n">
        <v>73938.62</v>
      </c>
      <c r="E32" s="85"/>
      <c r="F32" s="67"/>
      <c r="G32" s="86"/>
      <c r="H32" s="65"/>
    </row>
    <row r="33" customFormat="false" ht="18" hidden="false" customHeight="true" outlineLevel="0" collapsed="false">
      <c r="A33" s="87"/>
      <c r="B33" s="72" t="s">
        <v>45</v>
      </c>
      <c r="C33" s="73" t="n">
        <f aca="false">C32-C34</f>
        <v>72338.62</v>
      </c>
      <c r="D33" s="73" t="n">
        <f aca="false">D32-D34</f>
        <v>72338.62</v>
      </c>
      <c r="E33" s="73"/>
      <c r="F33" s="88"/>
      <c r="G33" s="89"/>
      <c r="H33" s="71" t="s">
        <v>46</v>
      </c>
    </row>
    <row r="34" customFormat="false" ht="19.5" hidden="false" customHeight="true" outlineLevel="0" collapsed="false">
      <c r="A34" s="90"/>
      <c r="B34" s="77" t="s">
        <v>47</v>
      </c>
      <c r="C34" s="78" t="n">
        <v>1600</v>
      </c>
      <c r="D34" s="78" t="n">
        <v>1600</v>
      </c>
      <c r="E34" s="78"/>
      <c r="F34" s="91"/>
      <c r="G34" s="92"/>
      <c r="H34" s="82" t="s">
        <v>48</v>
      </c>
    </row>
    <row r="35" customFormat="false" ht="16.5" hidden="false" customHeight="true" outlineLevel="0" collapsed="false">
      <c r="A35" s="90"/>
      <c r="B35" s="29" t="s">
        <v>24</v>
      </c>
      <c r="C35" s="30" t="n">
        <f aca="false">C21+C22+C23+C24+C25+C26+C27+C28+C29+C32</f>
        <v>1627444</v>
      </c>
      <c r="D35" s="93" t="n">
        <f aca="false">D21+D22+D23+D24+D25+D26+D27+D28+D29+D32</f>
        <v>1627444</v>
      </c>
      <c r="E35" s="93"/>
      <c r="F35" s="94"/>
      <c r="G35" s="94"/>
      <c r="H35" s="95"/>
      <c r="J35" s="64"/>
      <c r="K35" s="96"/>
    </row>
    <row r="36" customFormat="false" ht="16.5" hidden="false" customHeight="true" outlineLevel="0" collapsed="false">
      <c r="A36" s="97" t="s">
        <v>50</v>
      </c>
      <c r="B36" s="97"/>
      <c r="C36" s="97"/>
      <c r="D36" s="97"/>
      <c r="E36" s="97"/>
      <c r="F36" s="97"/>
      <c r="G36" s="97"/>
      <c r="H36" s="97"/>
    </row>
    <row r="37" customFormat="false" ht="21" hidden="false" customHeight="true" outlineLevel="0" collapsed="false">
      <c r="A37" s="36" t="n">
        <v>1</v>
      </c>
      <c r="B37" s="56" t="s">
        <v>51</v>
      </c>
      <c r="C37" s="26" t="n">
        <v>45000</v>
      </c>
      <c r="D37" s="26" t="n">
        <v>45000</v>
      </c>
      <c r="E37" s="98"/>
      <c r="F37" s="98"/>
      <c r="G37" s="98"/>
      <c r="H37" s="99" t="s">
        <v>52</v>
      </c>
      <c r="I37" s="100" t="n">
        <v>0</v>
      </c>
      <c r="J37" s="101" t="n">
        <f aca="false">C37-I37</f>
        <v>45000</v>
      </c>
    </row>
    <row r="38" customFormat="false" ht="48" hidden="false" customHeight="true" outlineLevel="0" collapsed="false">
      <c r="A38" s="36" t="n">
        <v>2</v>
      </c>
      <c r="B38" s="102" t="s">
        <v>53</v>
      </c>
      <c r="C38" s="103" t="n">
        <v>83040</v>
      </c>
      <c r="D38" s="103" t="n">
        <v>83040</v>
      </c>
      <c r="E38" s="104"/>
      <c r="F38" s="104"/>
      <c r="G38" s="105"/>
      <c r="H38" s="106" t="s">
        <v>46</v>
      </c>
      <c r="I38" s="100" t="n">
        <v>0</v>
      </c>
      <c r="J38" s="101" t="n">
        <f aca="false">C38-I38</f>
        <v>83040</v>
      </c>
    </row>
    <row r="39" customFormat="false" ht="36" hidden="false" customHeight="true" outlineLevel="0" collapsed="false">
      <c r="A39" s="36" t="n">
        <v>3</v>
      </c>
      <c r="B39" s="107" t="s">
        <v>54</v>
      </c>
      <c r="C39" s="103" t="n">
        <v>78250</v>
      </c>
      <c r="D39" s="103" t="n">
        <v>78250</v>
      </c>
      <c r="E39" s="104"/>
      <c r="F39" s="104"/>
      <c r="G39" s="105"/>
      <c r="H39" s="99" t="s">
        <v>52</v>
      </c>
      <c r="I39" s="100"/>
      <c r="J39" s="101"/>
    </row>
    <row r="40" customFormat="false" ht="21.75" hidden="false" customHeight="true" outlineLevel="0" collapsed="false">
      <c r="A40" s="36" t="n">
        <v>4</v>
      </c>
      <c r="B40" s="108" t="s">
        <v>55</v>
      </c>
      <c r="C40" s="109" t="n">
        <v>70000</v>
      </c>
      <c r="D40" s="109" t="n">
        <v>70000</v>
      </c>
      <c r="E40" s="104"/>
      <c r="F40" s="104"/>
      <c r="G40" s="105"/>
      <c r="H40" s="106" t="s">
        <v>46</v>
      </c>
      <c r="I40" s="100" t="n">
        <v>0</v>
      </c>
      <c r="J40" s="101" t="n">
        <f aca="false">C40-I40</f>
        <v>70000</v>
      </c>
    </row>
    <row r="41" s="114" customFormat="true" ht="20.25" hidden="false" customHeight="true" outlineLevel="0" collapsed="false">
      <c r="A41" s="36" t="n">
        <v>5</v>
      </c>
      <c r="B41" s="110" t="s">
        <v>56</v>
      </c>
      <c r="C41" s="103" t="n">
        <v>73610</v>
      </c>
      <c r="D41" s="103" t="n">
        <v>73610</v>
      </c>
      <c r="E41" s="111"/>
      <c r="F41" s="111"/>
      <c r="G41" s="111"/>
      <c r="H41" s="106" t="s">
        <v>46</v>
      </c>
      <c r="I41" s="112" t="n">
        <v>99900</v>
      </c>
      <c r="J41" s="101" t="n">
        <f aca="false">C41-I41</f>
        <v>-26290</v>
      </c>
      <c r="K41" s="113"/>
      <c r="L41" s="113"/>
      <c r="M41" s="113"/>
      <c r="N41" s="113"/>
    </row>
    <row r="42" s="114" customFormat="true" ht="18.75" hidden="false" customHeight="true" outlineLevel="0" collapsed="false">
      <c r="A42" s="36" t="n">
        <v>6</v>
      </c>
      <c r="B42" s="110" t="s">
        <v>57</v>
      </c>
      <c r="C42" s="103" t="n">
        <v>40000</v>
      </c>
      <c r="D42" s="103" t="n">
        <v>40000</v>
      </c>
      <c r="E42" s="111"/>
      <c r="F42" s="111"/>
      <c r="G42" s="111"/>
      <c r="H42" s="106" t="s">
        <v>46</v>
      </c>
      <c r="I42" s="112" t="n">
        <v>70000</v>
      </c>
      <c r="J42" s="101" t="n">
        <f aca="false">C42-I42</f>
        <v>-30000</v>
      </c>
      <c r="K42" s="113"/>
      <c r="L42" s="113"/>
      <c r="M42" s="113"/>
      <c r="N42" s="113"/>
    </row>
    <row r="43" s="114" customFormat="true" ht="17.25" hidden="false" customHeight="true" outlineLevel="0" collapsed="false">
      <c r="A43" s="36" t="n">
        <v>7</v>
      </c>
      <c r="B43" s="110" t="s">
        <v>58</v>
      </c>
      <c r="C43" s="103" t="n">
        <v>76943</v>
      </c>
      <c r="D43" s="103" t="n">
        <v>76943</v>
      </c>
      <c r="E43" s="115"/>
      <c r="F43" s="116"/>
      <c r="G43" s="116"/>
      <c r="H43" s="106" t="s">
        <v>46</v>
      </c>
      <c r="I43" s="117" t="n">
        <v>190000</v>
      </c>
      <c r="J43" s="101" t="n">
        <f aca="false">C43-I43</f>
        <v>-113057</v>
      </c>
      <c r="K43" s="118" t="n">
        <v>76943</v>
      </c>
      <c r="L43" s="113"/>
      <c r="M43" s="113"/>
      <c r="N43" s="113"/>
    </row>
    <row r="44" s="114" customFormat="true" ht="18.75" hidden="false" customHeight="true" outlineLevel="0" collapsed="false">
      <c r="A44" s="36" t="n">
        <v>8</v>
      </c>
      <c r="B44" s="110" t="s">
        <v>59</v>
      </c>
      <c r="C44" s="103" t="n">
        <v>10000</v>
      </c>
      <c r="D44" s="103" t="n">
        <v>10000</v>
      </c>
      <c r="E44" s="111"/>
      <c r="F44" s="111"/>
      <c r="G44" s="116"/>
      <c r="H44" s="24" t="s">
        <v>52</v>
      </c>
      <c r="I44" s="112" t="n">
        <v>40000</v>
      </c>
      <c r="J44" s="101" t="n">
        <f aca="false">C44-I44</f>
        <v>-30000</v>
      </c>
      <c r="K44" s="113"/>
      <c r="L44" s="113"/>
      <c r="M44" s="113"/>
      <c r="N44" s="113"/>
    </row>
    <row r="45" s="114" customFormat="true" ht="18.75" hidden="false" customHeight="true" outlineLevel="0" collapsed="false">
      <c r="A45" s="36" t="n">
        <v>9</v>
      </c>
      <c r="B45" s="110" t="s">
        <v>60</v>
      </c>
      <c r="C45" s="109" t="n">
        <v>35000</v>
      </c>
      <c r="D45" s="109" t="n">
        <v>35000</v>
      </c>
      <c r="E45" s="111"/>
      <c r="F45" s="111"/>
      <c r="G45" s="116"/>
      <c r="H45" s="99" t="s">
        <v>52</v>
      </c>
      <c r="I45" s="112" t="n">
        <v>0</v>
      </c>
      <c r="J45" s="101" t="n">
        <f aca="false">C45-I45</f>
        <v>35000</v>
      </c>
      <c r="K45" s="113"/>
      <c r="L45" s="113"/>
      <c r="M45" s="113"/>
      <c r="N45" s="113"/>
    </row>
    <row r="46" s="114" customFormat="true" ht="31.5" hidden="false" customHeight="true" outlineLevel="0" collapsed="false">
      <c r="A46" s="36" t="n">
        <v>10</v>
      </c>
      <c r="B46" s="110" t="s">
        <v>61</v>
      </c>
      <c r="C46" s="103" t="n">
        <v>12000</v>
      </c>
      <c r="D46" s="103" t="n">
        <v>12000</v>
      </c>
      <c r="E46" s="111"/>
      <c r="F46" s="111"/>
      <c r="G46" s="116"/>
      <c r="H46" s="106" t="s">
        <v>46</v>
      </c>
      <c r="I46" s="112"/>
      <c r="J46" s="101"/>
      <c r="K46" s="113"/>
      <c r="L46" s="113"/>
      <c r="M46" s="113"/>
      <c r="N46" s="113"/>
    </row>
    <row r="47" s="114" customFormat="true" ht="18.75" hidden="false" customHeight="true" outlineLevel="0" collapsed="false">
      <c r="A47" s="36" t="n">
        <v>11</v>
      </c>
      <c r="B47" s="110" t="s">
        <v>62</v>
      </c>
      <c r="C47" s="103" t="n">
        <v>65000</v>
      </c>
      <c r="D47" s="103" t="n">
        <v>65000</v>
      </c>
      <c r="E47" s="111"/>
      <c r="F47" s="111"/>
      <c r="G47" s="116"/>
      <c r="H47" s="106" t="s">
        <v>46</v>
      </c>
      <c r="I47" s="112" t="n">
        <v>0</v>
      </c>
      <c r="J47" s="101" t="n">
        <f aca="false">C47-I47</f>
        <v>65000</v>
      </c>
      <c r="K47" s="113"/>
      <c r="L47" s="113"/>
      <c r="M47" s="113"/>
      <c r="N47" s="113"/>
    </row>
    <row r="48" s="114" customFormat="true" ht="18.75" hidden="false" customHeight="true" outlineLevel="0" collapsed="false">
      <c r="A48" s="36" t="n">
        <v>12</v>
      </c>
      <c r="B48" s="110" t="s">
        <v>63</v>
      </c>
      <c r="C48" s="103" t="n">
        <v>22000</v>
      </c>
      <c r="D48" s="103" t="n">
        <v>22000</v>
      </c>
      <c r="E48" s="111"/>
      <c r="F48" s="111"/>
      <c r="G48" s="116"/>
      <c r="H48" s="106"/>
      <c r="I48" s="112"/>
      <c r="J48" s="101"/>
      <c r="K48" s="113"/>
      <c r="L48" s="113"/>
      <c r="M48" s="113"/>
      <c r="N48" s="113"/>
    </row>
    <row r="49" s="114" customFormat="true" ht="19.5" hidden="false" customHeight="true" outlineLevel="0" collapsed="false">
      <c r="A49" s="36" t="n">
        <v>13</v>
      </c>
      <c r="B49" s="110" t="s">
        <v>64</v>
      </c>
      <c r="C49" s="109" t="n">
        <v>200161</v>
      </c>
      <c r="D49" s="109" t="n">
        <v>200161</v>
      </c>
      <c r="E49" s="111"/>
      <c r="F49" s="111"/>
      <c r="G49" s="111"/>
      <c r="H49" s="106" t="s">
        <v>46</v>
      </c>
      <c r="I49" s="112" t="n">
        <v>250000</v>
      </c>
      <c r="J49" s="101" t="n">
        <f aca="false">C49-I49</f>
        <v>-49839</v>
      </c>
      <c r="K49" s="113"/>
      <c r="L49" s="113"/>
      <c r="M49" s="113"/>
      <c r="N49" s="113"/>
    </row>
    <row r="50" s="114" customFormat="true" ht="19.5" hidden="false" customHeight="true" outlineLevel="0" collapsed="false">
      <c r="A50" s="36" t="n">
        <v>14</v>
      </c>
      <c r="B50" s="110" t="s">
        <v>65</v>
      </c>
      <c r="C50" s="109" t="n">
        <v>115873</v>
      </c>
      <c r="D50" s="109" t="n">
        <v>115873</v>
      </c>
      <c r="E50" s="111"/>
      <c r="F50" s="111"/>
      <c r="G50" s="111"/>
      <c r="H50" s="24" t="s">
        <v>52</v>
      </c>
      <c r="I50" s="112" t="n">
        <v>0</v>
      </c>
      <c r="J50" s="101" t="n">
        <f aca="false">C50-I50</f>
        <v>115873</v>
      </c>
      <c r="K50" s="113"/>
      <c r="L50" s="113"/>
      <c r="M50" s="113"/>
      <c r="N50" s="113"/>
    </row>
    <row r="51" s="114" customFormat="true" ht="19.5" hidden="false" customHeight="true" outlineLevel="0" collapsed="false">
      <c r="A51" s="36" t="n">
        <v>15</v>
      </c>
      <c r="B51" s="110" t="s">
        <v>66</v>
      </c>
      <c r="C51" s="109" t="n">
        <v>40000</v>
      </c>
      <c r="D51" s="109" t="n">
        <v>40000</v>
      </c>
      <c r="E51" s="111"/>
      <c r="F51" s="111"/>
      <c r="G51" s="119"/>
      <c r="H51" s="24" t="s">
        <v>52</v>
      </c>
      <c r="I51" s="112" t="n">
        <v>90000</v>
      </c>
      <c r="J51" s="101" t="n">
        <f aca="false">C51-I51</f>
        <v>-50000</v>
      </c>
      <c r="K51" s="113"/>
      <c r="L51" s="113"/>
      <c r="M51" s="113"/>
      <c r="N51" s="113"/>
    </row>
    <row r="52" s="114" customFormat="true" ht="19.5" hidden="false" customHeight="true" outlineLevel="0" collapsed="false">
      <c r="A52" s="36" t="n">
        <v>16</v>
      </c>
      <c r="B52" s="110" t="s">
        <v>67</v>
      </c>
      <c r="C52" s="109" t="n">
        <v>290442</v>
      </c>
      <c r="D52" s="109" t="n">
        <v>290442</v>
      </c>
      <c r="E52" s="111"/>
      <c r="F52" s="111"/>
      <c r="G52" s="119"/>
      <c r="H52" s="106" t="s">
        <v>46</v>
      </c>
      <c r="I52" s="112" t="n">
        <v>340000</v>
      </c>
      <c r="J52" s="101" t="n">
        <f aca="false">C52-I52</f>
        <v>-49558</v>
      </c>
      <c r="K52" s="113"/>
      <c r="L52" s="113"/>
      <c r="M52" s="113"/>
      <c r="N52" s="113"/>
    </row>
    <row r="53" customFormat="false" ht="20.25" hidden="false" customHeight="true" outlineLevel="0" collapsed="false">
      <c r="A53" s="36" t="n">
        <v>17</v>
      </c>
      <c r="B53" s="120" t="s">
        <v>68</v>
      </c>
      <c r="C53" s="109" t="n">
        <v>53357</v>
      </c>
      <c r="D53" s="109" t="n">
        <v>53357</v>
      </c>
      <c r="E53" s="93"/>
      <c r="F53" s="94"/>
      <c r="G53" s="94"/>
      <c r="H53" s="121" t="s">
        <v>36</v>
      </c>
      <c r="I53" s="122" t="n">
        <v>53357</v>
      </c>
      <c r="J53" s="101" t="n">
        <f aca="false">C53-I53</f>
        <v>0</v>
      </c>
    </row>
    <row r="54" customFormat="false" ht="20.25" hidden="false" customHeight="true" outlineLevel="0" collapsed="false">
      <c r="A54" s="36" t="n">
        <v>18</v>
      </c>
      <c r="B54" s="110" t="s">
        <v>69</v>
      </c>
      <c r="C54" s="123" t="n">
        <v>22700</v>
      </c>
      <c r="D54" s="123" t="n">
        <v>22700</v>
      </c>
      <c r="E54" s="93"/>
      <c r="F54" s="94"/>
      <c r="G54" s="94"/>
      <c r="H54" s="106" t="s">
        <v>46</v>
      </c>
      <c r="I54" s="100" t="n">
        <v>0</v>
      </c>
      <c r="J54" s="101" t="n">
        <f aca="false">C54-I54</f>
        <v>22700</v>
      </c>
    </row>
    <row r="55" customFormat="false" ht="20.25" hidden="false" customHeight="true" outlineLevel="0" collapsed="false">
      <c r="A55" s="36" t="n">
        <v>19</v>
      </c>
      <c r="B55" s="110" t="s">
        <v>70</v>
      </c>
      <c r="C55" s="124" t="n">
        <v>40000</v>
      </c>
      <c r="D55" s="124" t="n">
        <v>40000</v>
      </c>
      <c r="E55" s="93"/>
      <c r="F55" s="94"/>
      <c r="G55" s="94"/>
      <c r="H55" s="106" t="s">
        <v>46</v>
      </c>
      <c r="I55" s="100"/>
      <c r="J55" s="101"/>
    </row>
    <row r="56" s="114" customFormat="true" ht="18.75" hidden="false" customHeight="true" outlineLevel="0" collapsed="false">
      <c r="A56" s="36" t="n">
        <v>20</v>
      </c>
      <c r="B56" s="125" t="s">
        <v>71</v>
      </c>
      <c r="C56" s="109" t="n">
        <v>99900</v>
      </c>
      <c r="D56" s="109" t="n">
        <v>99900</v>
      </c>
      <c r="E56" s="111"/>
      <c r="F56" s="111"/>
      <c r="G56" s="111"/>
      <c r="H56" s="106" t="s">
        <v>46</v>
      </c>
      <c r="I56" s="112" t="n">
        <v>99900</v>
      </c>
      <c r="J56" s="101" t="n">
        <f aca="false">C56-I56</f>
        <v>0</v>
      </c>
      <c r="K56" s="113"/>
      <c r="L56" s="113"/>
      <c r="M56" s="113"/>
      <c r="N56" s="113"/>
    </row>
    <row r="57" s="114" customFormat="true" ht="18.75" hidden="false" customHeight="true" outlineLevel="0" collapsed="false">
      <c r="A57" s="36" t="n">
        <v>21</v>
      </c>
      <c r="B57" s="125" t="s">
        <v>72</v>
      </c>
      <c r="C57" s="109" t="n">
        <v>39025</v>
      </c>
      <c r="D57" s="109" t="n">
        <v>39025</v>
      </c>
      <c r="E57" s="119"/>
      <c r="F57" s="111"/>
      <c r="G57" s="119"/>
      <c r="H57" s="106" t="s">
        <v>46</v>
      </c>
      <c r="I57" s="112" t="n">
        <v>99900</v>
      </c>
      <c r="J57" s="101" t="n">
        <f aca="false">C57-I57</f>
        <v>-60875</v>
      </c>
      <c r="K57" s="113"/>
      <c r="L57" s="113"/>
      <c r="M57" s="113"/>
      <c r="N57" s="113"/>
    </row>
    <row r="58" s="114" customFormat="true" ht="18.75" hidden="false" customHeight="true" outlineLevel="0" collapsed="false">
      <c r="A58" s="36" t="n">
        <v>22</v>
      </c>
      <c r="B58" s="125" t="s">
        <v>73</v>
      </c>
      <c r="C58" s="109" t="n">
        <v>25500</v>
      </c>
      <c r="D58" s="109" t="n">
        <v>25500</v>
      </c>
      <c r="E58" s="119"/>
      <c r="F58" s="111"/>
      <c r="G58" s="119"/>
      <c r="H58" s="99" t="s">
        <v>52</v>
      </c>
      <c r="I58" s="112" t="n">
        <v>0</v>
      </c>
      <c r="J58" s="101" t="n">
        <f aca="false">C58-I58</f>
        <v>25500</v>
      </c>
      <c r="K58" s="113"/>
      <c r="L58" s="113"/>
      <c r="M58" s="113"/>
      <c r="N58" s="113"/>
    </row>
    <row r="59" s="114" customFormat="true" ht="18.75" hidden="false" customHeight="true" outlineLevel="0" collapsed="false">
      <c r="A59" s="36" t="n">
        <v>23</v>
      </c>
      <c r="B59" s="125" t="s">
        <v>74</v>
      </c>
      <c r="C59" s="109" t="n">
        <v>20000</v>
      </c>
      <c r="D59" s="109" t="n">
        <v>20000</v>
      </c>
      <c r="E59" s="119"/>
      <c r="F59" s="111"/>
      <c r="G59" s="119"/>
      <c r="H59" s="99" t="s">
        <v>52</v>
      </c>
      <c r="I59" s="126" t="n">
        <v>0</v>
      </c>
      <c r="J59" s="101" t="n">
        <f aca="false">C59-I59</f>
        <v>20000</v>
      </c>
      <c r="K59" s="113"/>
      <c r="L59" s="113"/>
      <c r="M59" s="113"/>
      <c r="N59" s="113"/>
    </row>
    <row r="60" s="114" customFormat="true" ht="18.75" hidden="false" customHeight="true" outlineLevel="0" collapsed="false">
      <c r="A60" s="36" t="n">
        <v>24</v>
      </c>
      <c r="B60" s="125" t="s">
        <v>75</v>
      </c>
      <c r="C60" s="109" t="n">
        <v>40000</v>
      </c>
      <c r="D60" s="109" t="n">
        <v>40000</v>
      </c>
      <c r="E60" s="119"/>
      <c r="F60" s="111"/>
      <c r="G60" s="119"/>
      <c r="H60" s="24" t="s">
        <v>52</v>
      </c>
      <c r="I60" s="112" t="n">
        <v>30000</v>
      </c>
      <c r="J60" s="101" t="n">
        <f aca="false">C60-I60</f>
        <v>10000</v>
      </c>
      <c r="K60" s="113"/>
      <c r="L60" s="113"/>
      <c r="M60" s="113"/>
      <c r="N60" s="113"/>
    </row>
    <row r="61" s="114" customFormat="true" ht="18.75" hidden="false" customHeight="true" outlineLevel="0" collapsed="false">
      <c r="A61" s="36" t="n">
        <v>25</v>
      </c>
      <c r="B61" s="110" t="s">
        <v>76</v>
      </c>
      <c r="C61" s="103" t="n">
        <v>50000</v>
      </c>
      <c r="D61" s="103" t="n">
        <v>50000</v>
      </c>
      <c r="E61" s="119"/>
      <c r="F61" s="111"/>
      <c r="G61" s="119"/>
      <c r="H61" s="24" t="s">
        <v>52</v>
      </c>
      <c r="I61" s="112"/>
      <c r="J61" s="101"/>
      <c r="K61" s="113"/>
      <c r="L61" s="113"/>
      <c r="M61" s="113"/>
      <c r="N61" s="113"/>
    </row>
    <row r="62" s="114" customFormat="true" ht="19.5" hidden="false" customHeight="true" outlineLevel="0" collapsed="false">
      <c r="A62" s="36" t="n">
        <v>26</v>
      </c>
      <c r="B62" s="125" t="s">
        <v>77</v>
      </c>
      <c r="C62" s="109" t="n">
        <v>10061</v>
      </c>
      <c r="D62" s="109" t="n">
        <v>10061</v>
      </c>
      <c r="E62" s="119"/>
      <c r="F62" s="111"/>
      <c r="G62" s="111"/>
      <c r="H62" s="106" t="s">
        <v>46</v>
      </c>
      <c r="I62" s="112" t="n">
        <v>50000</v>
      </c>
      <c r="J62" s="101" t="n">
        <f aca="false">C62-I62</f>
        <v>-39939</v>
      </c>
      <c r="K62" s="113"/>
      <c r="L62" s="113"/>
      <c r="M62" s="113"/>
      <c r="N62" s="113"/>
    </row>
    <row r="63" s="114" customFormat="true" ht="35.25" hidden="false" customHeight="true" outlineLevel="0" collapsed="false">
      <c r="A63" s="36" t="n">
        <v>27</v>
      </c>
      <c r="B63" s="125" t="s">
        <v>78</v>
      </c>
      <c r="C63" s="109" t="n">
        <v>18751</v>
      </c>
      <c r="D63" s="109" t="n">
        <v>18751</v>
      </c>
      <c r="E63" s="119"/>
      <c r="F63" s="111"/>
      <c r="G63" s="111"/>
      <c r="H63" s="106" t="s">
        <v>46</v>
      </c>
      <c r="I63" s="112" t="n">
        <v>25000</v>
      </c>
      <c r="J63" s="101" t="n">
        <f aca="false">C63-I63</f>
        <v>-6249</v>
      </c>
      <c r="K63" s="113"/>
      <c r="L63" s="113"/>
      <c r="M63" s="113"/>
      <c r="N63" s="113"/>
    </row>
    <row r="64" s="114" customFormat="true" ht="19.5" hidden="false" customHeight="true" outlineLevel="0" collapsed="false">
      <c r="A64" s="36" t="n">
        <v>28</v>
      </c>
      <c r="B64" s="56" t="s">
        <v>79</v>
      </c>
      <c r="C64" s="109" t="n">
        <v>548929</v>
      </c>
      <c r="D64" s="109" t="n">
        <v>548929</v>
      </c>
      <c r="E64" s="119"/>
      <c r="F64" s="111"/>
      <c r="G64" s="111"/>
      <c r="H64" s="106" t="s">
        <v>46</v>
      </c>
      <c r="I64" s="112" t="n">
        <v>550000</v>
      </c>
      <c r="J64" s="101" t="n">
        <f aca="false">C64-I64</f>
        <v>-1071</v>
      </c>
      <c r="K64" s="113"/>
      <c r="L64" s="113"/>
      <c r="M64" s="113"/>
      <c r="N64" s="113"/>
    </row>
    <row r="65" s="114" customFormat="true" ht="33" hidden="false" customHeight="true" outlineLevel="0" collapsed="false">
      <c r="A65" s="36" t="n">
        <v>29</v>
      </c>
      <c r="B65" s="56" t="s">
        <v>80</v>
      </c>
      <c r="C65" s="109" t="n">
        <v>276515</v>
      </c>
      <c r="D65" s="109" t="n">
        <v>276515</v>
      </c>
      <c r="E65" s="119"/>
      <c r="F65" s="111"/>
      <c r="G65" s="111"/>
      <c r="H65" s="106" t="s">
        <v>46</v>
      </c>
      <c r="I65" s="112" t="n">
        <v>300000</v>
      </c>
      <c r="J65" s="101" t="n">
        <f aca="false">C65-I65</f>
        <v>-23485</v>
      </c>
      <c r="K65" s="113"/>
      <c r="L65" s="113"/>
      <c r="M65" s="113"/>
      <c r="N65" s="113"/>
    </row>
    <row r="66" s="114" customFormat="true" ht="18" hidden="false" customHeight="true" outlineLevel="0" collapsed="false">
      <c r="A66" s="36" t="n">
        <v>30</v>
      </c>
      <c r="B66" s="127" t="s">
        <v>81</v>
      </c>
      <c r="C66" s="109" t="n">
        <v>15000</v>
      </c>
      <c r="D66" s="109" t="n">
        <v>15000</v>
      </c>
      <c r="E66" s="119"/>
      <c r="F66" s="111"/>
      <c r="G66" s="111"/>
      <c r="H66" s="24" t="s">
        <v>52</v>
      </c>
      <c r="I66" s="112" t="n">
        <v>60000</v>
      </c>
      <c r="J66" s="101" t="n">
        <f aca="false">C66-I66</f>
        <v>-45000</v>
      </c>
      <c r="K66" s="113"/>
      <c r="L66" s="113"/>
      <c r="M66" s="113"/>
      <c r="N66" s="113"/>
    </row>
    <row r="67" s="114" customFormat="true" ht="18" hidden="false" customHeight="true" outlineLevel="0" collapsed="false">
      <c r="A67" s="36" t="n">
        <v>31</v>
      </c>
      <c r="B67" s="127" t="s">
        <v>82</v>
      </c>
      <c r="C67" s="109" t="n">
        <v>119000</v>
      </c>
      <c r="D67" s="109" t="n">
        <v>119000</v>
      </c>
      <c r="E67" s="119"/>
      <c r="F67" s="111"/>
      <c r="G67" s="111"/>
      <c r="H67" s="106" t="s">
        <v>46</v>
      </c>
      <c r="I67" s="112" t="n">
        <v>99900</v>
      </c>
      <c r="J67" s="101" t="n">
        <f aca="false">C67-I67</f>
        <v>19100</v>
      </c>
      <c r="K67" s="113"/>
      <c r="L67" s="113"/>
      <c r="M67" s="113"/>
      <c r="N67" s="113"/>
    </row>
    <row r="68" s="114" customFormat="true" ht="19.5" hidden="false" customHeight="true" outlineLevel="0" collapsed="false">
      <c r="A68" s="36" t="n">
        <v>32</v>
      </c>
      <c r="B68" s="125" t="s">
        <v>83</v>
      </c>
      <c r="C68" s="53" t="n">
        <v>44400</v>
      </c>
      <c r="D68" s="53" t="n">
        <v>44400</v>
      </c>
      <c r="E68" s="128"/>
      <c r="F68" s="128"/>
      <c r="G68" s="111"/>
      <c r="H68" s="106" t="s">
        <v>46</v>
      </c>
      <c r="I68" s="117" t="n">
        <v>60000</v>
      </c>
      <c r="J68" s="101" t="n">
        <f aca="false">C68-I68</f>
        <v>-15600</v>
      </c>
      <c r="K68" s="129"/>
      <c r="L68" s="129"/>
      <c r="M68" s="113"/>
      <c r="N68" s="113"/>
    </row>
    <row r="69" s="114" customFormat="true" ht="34.5" hidden="false" customHeight="true" outlineLevel="0" collapsed="false">
      <c r="A69" s="36" t="n">
        <v>33</v>
      </c>
      <c r="B69" s="110" t="s">
        <v>84</v>
      </c>
      <c r="C69" s="53" t="n">
        <v>25700</v>
      </c>
      <c r="D69" s="53" t="n">
        <v>25700</v>
      </c>
      <c r="E69" s="128"/>
      <c r="F69" s="128"/>
      <c r="G69" s="111"/>
      <c r="H69" s="106" t="s">
        <v>46</v>
      </c>
      <c r="I69" s="117" t="n">
        <v>0</v>
      </c>
      <c r="J69" s="101" t="n">
        <f aca="false">C69-I69</f>
        <v>25700</v>
      </c>
      <c r="K69" s="129"/>
      <c r="L69" s="129"/>
      <c r="M69" s="113"/>
      <c r="N69" s="113"/>
    </row>
    <row r="70" s="114" customFormat="true" ht="31.5" hidden="false" customHeight="true" outlineLevel="0" collapsed="false">
      <c r="A70" s="36" t="n">
        <v>34</v>
      </c>
      <c r="B70" s="125" t="s">
        <v>85</v>
      </c>
      <c r="C70" s="53" t="n">
        <v>1600</v>
      </c>
      <c r="D70" s="53" t="n">
        <v>1600</v>
      </c>
      <c r="E70" s="128"/>
      <c r="F70" s="128"/>
      <c r="G70" s="111"/>
      <c r="H70" s="106" t="s">
        <v>46</v>
      </c>
      <c r="I70" s="117" t="n">
        <v>99900</v>
      </c>
      <c r="J70" s="101" t="n">
        <f aca="false">C70-I70</f>
        <v>-98300</v>
      </c>
      <c r="K70" s="129"/>
      <c r="L70" s="129"/>
      <c r="M70" s="113"/>
      <c r="N70" s="113"/>
    </row>
    <row r="71" s="114" customFormat="true" ht="19.5" hidden="false" customHeight="true" outlineLevel="0" collapsed="false">
      <c r="A71" s="130"/>
      <c r="B71" s="131" t="s">
        <v>24</v>
      </c>
      <c r="C71" s="132" t="n">
        <f aca="false">SUM(C37:C70)</f>
        <v>2707757</v>
      </c>
      <c r="D71" s="132" t="n">
        <f aca="false">SUM(D37:D70)</f>
        <v>2707757</v>
      </c>
      <c r="E71" s="128"/>
      <c r="F71" s="128"/>
      <c r="G71" s="111"/>
      <c r="H71" s="133"/>
      <c r="I71" s="117" t="n">
        <f aca="false">SUM(I37:I70)</f>
        <v>2607857</v>
      </c>
      <c r="J71" s="134" t="n">
        <v>2707757</v>
      </c>
      <c r="K71" s="134" t="n">
        <f aca="false">J71-C71</f>
        <v>0</v>
      </c>
      <c r="L71" s="129"/>
      <c r="M71" s="113"/>
      <c r="N71" s="113"/>
    </row>
    <row r="72" s="114" customFormat="true" ht="19.5" hidden="false" customHeight="true" outlineLevel="0" collapsed="false">
      <c r="A72" s="97" t="s">
        <v>86</v>
      </c>
      <c r="B72" s="97"/>
      <c r="C72" s="97"/>
      <c r="D72" s="97"/>
      <c r="E72" s="97"/>
      <c r="F72" s="97"/>
      <c r="G72" s="97"/>
      <c r="H72" s="97"/>
      <c r="I72" s="117"/>
      <c r="J72" s="129" t="e">
        <f aca="false">J42+J43+#REF!+J44+J49+J51+J52+J57+J62+J63+J64+J65+J66+J70</f>
        <v>#REF!</v>
      </c>
      <c r="K72" s="129"/>
      <c r="L72" s="129"/>
      <c r="M72" s="113"/>
      <c r="N72" s="113"/>
    </row>
    <row r="73" s="114" customFormat="true" ht="24" hidden="false" customHeight="true" outlineLevel="0" collapsed="false">
      <c r="A73" s="135" t="n">
        <v>1</v>
      </c>
      <c r="B73" s="125" t="s">
        <v>87</v>
      </c>
      <c r="C73" s="109" t="n">
        <v>1545600</v>
      </c>
      <c r="D73" s="109" t="n">
        <v>1545600</v>
      </c>
      <c r="E73" s="111"/>
      <c r="F73" s="111"/>
      <c r="G73" s="136"/>
      <c r="H73" s="106" t="s">
        <v>46</v>
      </c>
      <c r="I73" s="117"/>
      <c r="J73" s="129" t="n">
        <f aca="false">J37+J38+J40+J45+J47+J50+J54+J58+J59+J68+J69</f>
        <v>492213</v>
      </c>
      <c r="K73" s="129"/>
      <c r="L73" s="129"/>
      <c r="M73" s="113"/>
      <c r="N73" s="113"/>
    </row>
    <row r="74" s="114" customFormat="true" ht="18.75" hidden="false" customHeight="true" outlineLevel="0" collapsed="false">
      <c r="A74" s="135"/>
      <c r="B74" s="131" t="s">
        <v>24</v>
      </c>
      <c r="C74" s="137" t="n">
        <f aca="false">C73</f>
        <v>1545600</v>
      </c>
      <c r="D74" s="137" t="n">
        <f aca="false">D73</f>
        <v>1545600</v>
      </c>
      <c r="E74" s="111"/>
      <c r="F74" s="111"/>
      <c r="G74" s="111"/>
      <c r="H74" s="106"/>
      <c r="I74" s="117"/>
      <c r="J74" s="129"/>
      <c r="K74" s="129"/>
      <c r="L74" s="129"/>
      <c r="M74" s="113"/>
      <c r="N74" s="113"/>
    </row>
    <row r="75" customFormat="false" ht="18" hidden="false" customHeight="true" outlineLevel="0" collapsed="false">
      <c r="A75" s="98" t="s">
        <v>88</v>
      </c>
      <c r="B75" s="98"/>
      <c r="C75" s="98"/>
      <c r="D75" s="98"/>
      <c r="E75" s="98"/>
      <c r="F75" s="98"/>
      <c r="G75" s="98"/>
      <c r="H75" s="98"/>
      <c r="I75" s="138"/>
      <c r="K75" s="101" t="e">
        <f aca="false">#REF!-#REF!</f>
        <v>#REF!</v>
      </c>
      <c r="L75" s="139"/>
      <c r="M75" s="139"/>
      <c r="N75" s="139"/>
      <c r="EP75" s="140"/>
      <c r="EQ75" s="140"/>
      <c r="ER75" s="140"/>
      <c r="ES75" s="140"/>
      <c r="ET75" s="140"/>
      <c r="EU75" s="140"/>
      <c r="EV75" s="140"/>
      <c r="EW75" s="140"/>
      <c r="EX75" s="140"/>
      <c r="EY75" s="140"/>
      <c r="EZ75" s="140"/>
      <c r="FA75" s="140"/>
      <c r="FB75" s="140"/>
      <c r="FC75" s="140"/>
      <c r="FD75" s="140"/>
      <c r="FE75" s="140"/>
      <c r="FF75" s="140"/>
      <c r="FG75" s="140"/>
      <c r="FH75" s="140"/>
      <c r="FI75" s="140"/>
      <c r="FJ75" s="140"/>
      <c r="FK75" s="140"/>
      <c r="FL75" s="140"/>
      <c r="FM75" s="140"/>
      <c r="FN75" s="140"/>
      <c r="FO75" s="140"/>
      <c r="FP75" s="140"/>
      <c r="FQ75" s="140"/>
      <c r="FR75" s="140"/>
      <c r="FS75" s="140"/>
      <c r="FT75" s="140"/>
      <c r="FU75" s="140"/>
      <c r="FV75" s="140"/>
      <c r="FW75" s="140"/>
      <c r="FX75" s="140"/>
      <c r="FY75" s="140"/>
      <c r="FZ75" s="140"/>
      <c r="GA75" s="140"/>
      <c r="GB75" s="140"/>
      <c r="GC75" s="140"/>
      <c r="GD75" s="140"/>
      <c r="GE75" s="140"/>
      <c r="GF75" s="140"/>
      <c r="GG75" s="140"/>
      <c r="GH75" s="140"/>
      <c r="GI75" s="140"/>
      <c r="GJ75" s="140"/>
      <c r="GK75" s="140"/>
      <c r="GL75" s="140"/>
      <c r="GM75" s="140"/>
      <c r="GN75" s="140"/>
      <c r="GO75" s="140"/>
      <c r="GP75" s="140"/>
      <c r="GQ75" s="140"/>
      <c r="GR75" s="140"/>
      <c r="GS75" s="140"/>
      <c r="GT75" s="140"/>
    </row>
    <row r="76" customFormat="false" ht="24" hidden="false" customHeight="true" outlineLevel="0" collapsed="false">
      <c r="A76" s="135" t="n">
        <v>1</v>
      </c>
      <c r="B76" s="125" t="s">
        <v>87</v>
      </c>
      <c r="C76" s="141" t="n">
        <v>3755000</v>
      </c>
      <c r="D76" s="142" t="n">
        <v>571800</v>
      </c>
      <c r="E76" s="142" t="n">
        <v>853600</v>
      </c>
      <c r="F76" s="142" t="n">
        <v>1063600</v>
      </c>
      <c r="G76" s="142" t="n">
        <v>1266000</v>
      </c>
      <c r="H76" s="106" t="s">
        <v>46</v>
      </c>
      <c r="I76" s="138"/>
      <c r="J76" s="143"/>
      <c r="K76" s="144"/>
      <c r="L76" s="139"/>
      <c r="M76" s="139"/>
      <c r="N76" s="139"/>
      <c r="EP76" s="140"/>
      <c r="EQ76" s="140"/>
      <c r="ER76" s="140"/>
      <c r="ES76" s="140"/>
      <c r="ET76" s="140"/>
      <c r="EU76" s="140"/>
      <c r="EV76" s="140"/>
      <c r="EW76" s="140"/>
      <c r="EX76" s="140"/>
      <c r="EY76" s="140"/>
      <c r="EZ76" s="140"/>
      <c r="FA76" s="140"/>
      <c r="FB76" s="140"/>
      <c r="FC76" s="140"/>
      <c r="FD76" s="140"/>
      <c r="FE76" s="140"/>
      <c r="FF76" s="140"/>
      <c r="FG76" s="140"/>
      <c r="FH76" s="140"/>
      <c r="FI76" s="140"/>
      <c r="FJ76" s="140"/>
      <c r="FK76" s="140"/>
      <c r="FL76" s="140"/>
      <c r="FM76" s="140"/>
      <c r="FN76" s="140"/>
      <c r="FO76" s="140"/>
      <c r="FP76" s="140"/>
      <c r="FQ76" s="140"/>
      <c r="FR76" s="140"/>
      <c r="FS76" s="140"/>
      <c r="FT76" s="140"/>
      <c r="FU76" s="140"/>
      <c r="FV76" s="140"/>
      <c r="FW76" s="140"/>
      <c r="FX76" s="140"/>
      <c r="FY76" s="140"/>
      <c r="FZ76" s="140"/>
      <c r="GA76" s="140"/>
      <c r="GB76" s="140"/>
      <c r="GC76" s="140"/>
      <c r="GD76" s="140"/>
      <c r="GE76" s="140"/>
      <c r="GF76" s="140"/>
      <c r="GG76" s="140"/>
      <c r="GH76" s="140"/>
      <c r="GI76" s="140"/>
      <c r="GJ76" s="140"/>
      <c r="GK76" s="140"/>
      <c r="GL76" s="140"/>
      <c r="GM76" s="140"/>
      <c r="GN76" s="140"/>
      <c r="GO76" s="140"/>
      <c r="GP76" s="140"/>
      <c r="GQ76" s="140"/>
      <c r="GR76" s="140"/>
      <c r="GS76" s="140"/>
      <c r="GT76" s="140"/>
    </row>
    <row r="77" customFormat="false" ht="22.5" hidden="false" customHeight="true" outlineLevel="0" collapsed="false">
      <c r="A77" s="135"/>
      <c r="B77" s="131" t="s">
        <v>24</v>
      </c>
      <c r="C77" s="145" t="n">
        <f aca="false">C76</f>
        <v>3755000</v>
      </c>
      <c r="D77" s="146" t="n">
        <f aca="false">D76</f>
        <v>571800</v>
      </c>
      <c r="E77" s="146" t="n">
        <f aca="false">E76</f>
        <v>853600</v>
      </c>
      <c r="F77" s="146" t="n">
        <f aca="false">F76</f>
        <v>1063600</v>
      </c>
      <c r="G77" s="146" t="n">
        <f aca="false">G76</f>
        <v>1266000</v>
      </c>
      <c r="H77" s="106"/>
      <c r="I77" s="138"/>
      <c r="J77" s="143"/>
      <c r="K77" s="139"/>
      <c r="L77" s="139"/>
      <c r="M77" s="139"/>
      <c r="N77" s="139"/>
      <c r="EP77" s="140"/>
      <c r="EQ77" s="140"/>
      <c r="ER77" s="140"/>
      <c r="ES77" s="140"/>
      <c r="ET77" s="140"/>
      <c r="EU77" s="140"/>
      <c r="EV77" s="140"/>
      <c r="EW77" s="140"/>
      <c r="EX77" s="140"/>
      <c r="EY77" s="140"/>
      <c r="EZ77" s="140"/>
      <c r="FA77" s="140"/>
      <c r="FB77" s="140"/>
      <c r="FC77" s="140"/>
      <c r="FD77" s="140"/>
      <c r="FE77" s="140"/>
      <c r="FF77" s="140"/>
      <c r="FG77" s="140"/>
      <c r="FH77" s="140"/>
      <c r="FI77" s="140"/>
      <c r="FJ77" s="140"/>
      <c r="FK77" s="140"/>
      <c r="FL77" s="140"/>
      <c r="FM77" s="140"/>
      <c r="FN77" s="140"/>
      <c r="FO77" s="140"/>
      <c r="FP77" s="140"/>
      <c r="FQ77" s="140"/>
      <c r="FR77" s="140"/>
      <c r="FS77" s="140"/>
      <c r="FT77" s="140"/>
      <c r="FU77" s="140"/>
      <c r="FV77" s="140"/>
      <c r="FW77" s="140"/>
      <c r="FX77" s="140"/>
      <c r="FY77" s="140"/>
      <c r="FZ77" s="140"/>
      <c r="GA77" s="140"/>
      <c r="GB77" s="140"/>
      <c r="GC77" s="140"/>
      <c r="GD77" s="140"/>
      <c r="GE77" s="140"/>
      <c r="GF77" s="140"/>
      <c r="GG77" s="140"/>
      <c r="GH77" s="140"/>
      <c r="GI77" s="140"/>
      <c r="GJ77" s="140"/>
      <c r="GK77" s="140"/>
      <c r="GL77" s="140"/>
      <c r="GM77" s="140"/>
      <c r="GN77" s="140"/>
      <c r="GO77" s="140"/>
      <c r="GP77" s="140"/>
      <c r="GQ77" s="140"/>
      <c r="GR77" s="140"/>
      <c r="GS77" s="140"/>
      <c r="GT77" s="140"/>
    </row>
    <row r="78" customFormat="false" ht="19.5" hidden="false" customHeight="true" outlineLevel="0" collapsed="false">
      <c r="A78" s="147"/>
      <c r="B78" s="148" t="s">
        <v>89</v>
      </c>
      <c r="C78" s="149" t="n">
        <f aca="false">C16+C19+C35+C71+C74+C76</f>
        <v>10190000</v>
      </c>
      <c r="D78" s="149" t="n">
        <f aca="false">D16+D19+D35+D71+D74+D76</f>
        <v>7006800</v>
      </c>
      <c r="E78" s="149" t="n">
        <f aca="false">E16+E19+E35+E71+E74+E76</f>
        <v>853600</v>
      </c>
      <c r="F78" s="149" t="n">
        <f aca="false">F16+F19+F35+F71+F74+F76</f>
        <v>1063600</v>
      </c>
      <c r="G78" s="149" t="n">
        <f aca="false">G16+G19+G35+G71+G74+G76</f>
        <v>1266000</v>
      </c>
      <c r="H78" s="149"/>
      <c r="K78" s="139"/>
      <c r="L78" s="139"/>
      <c r="M78" s="139"/>
      <c r="N78" s="139"/>
      <c r="EP78" s="140"/>
      <c r="EQ78" s="140"/>
      <c r="ER78" s="140"/>
      <c r="ES78" s="140"/>
      <c r="ET78" s="140"/>
      <c r="EU78" s="140"/>
      <c r="EV78" s="140"/>
      <c r="EW78" s="140"/>
      <c r="EX78" s="140"/>
      <c r="EY78" s="140"/>
      <c r="EZ78" s="140"/>
      <c r="FA78" s="140"/>
      <c r="FB78" s="140"/>
      <c r="FC78" s="140"/>
      <c r="FD78" s="140"/>
      <c r="FE78" s="140"/>
      <c r="FF78" s="140"/>
      <c r="FG78" s="140"/>
      <c r="FH78" s="140"/>
      <c r="FI78" s="140"/>
      <c r="FJ78" s="140"/>
      <c r="FK78" s="140"/>
      <c r="FL78" s="140"/>
      <c r="FM78" s="140"/>
      <c r="FN78" s="140"/>
      <c r="FO78" s="140"/>
      <c r="FP78" s="140"/>
      <c r="FQ78" s="140"/>
      <c r="FR78" s="140"/>
      <c r="FS78" s="140"/>
      <c r="FT78" s="140"/>
      <c r="FU78" s="140"/>
      <c r="FV78" s="140"/>
      <c r="FW78" s="140"/>
      <c r="FX78" s="140"/>
      <c r="FY78" s="140"/>
      <c r="FZ78" s="140"/>
      <c r="GA78" s="140"/>
      <c r="GB78" s="140"/>
      <c r="GC78" s="140"/>
      <c r="GD78" s="140"/>
      <c r="GE78" s="140"/>
      <c r="GF78" s="140"/>
      <c r="GG78" s="140"/>
      <c r="GH78" s="140"/>
      <c r="GI78" s="140"/>
      <c r="GJ78" s="140"/>
      <c r="GK78" s="140"/>
      <c r="GL78" s="140"/>
      <c r="GM78" s="140"/>
      <c r="GN78" s="140"/>
      <c r="GO78" s="140"/>
      <c r="GP78" s="140"/>
      <c r="GQ78" s="140"/>
      <c r="GR78" s="140"/>
      <c r="GS78" s="140"/>
      <c r="GT78" s="140"/>
    </row>
    <row r="79" customFormat="false" ht="16.5" hidden="false" customHeight="true" outlineLevel="0" collapsed="false">
      <c r="A79" s="147"/>
      <c r="B79" s="150" t="s">
        <v>90</v>
      </c>
      <c r="C79" s="128" t="n">
        <f aca="false">C31+C34</f>
        <v>2900</v>
      </c>
      <c r="D79" s="128" t="n">
        <f aca="false">D31+D34</f>
        <v>2900</v>
      </c>
      <c r="E79" s="128" t="n">
        <v>0</v>
      </c>
      <c r="F79" s="128" t="n">
        <v>0</v>
      </c>
      <c r="G79" s="128" t="n">
        <v>0</v>
      </c>
      <c r="H79" s="151"/>
      <c r="K79" s="139"/>
      <c r="L79" s="139"/>
      <c r="M79" s="139"/>
      <c r="N79" s="139"/>
      <c r="EP79" s="140"/>
      <c r="EQ79" s="140"/>
      <c r="ER79" s="140"/>
      <c r="ES79" s="140"/>
      <c r="ET79" s="140"/>
      <c r="EU79" s="140"/>
      <c r="EV79" s="140"/>
      <c r="EW79" s="140"/>
      <c r="EX79" s="140"/>
      <c r="EY79" s="140"/>
      <c r="EZ79" s="140"/>
      <c r="FA79" s="140"/>
      <c r="FB79" s="140"/>
      <c r="FC79" s="140"/>
      <c r="FD79" s="140"/>
      <c r="FE79" s="140"/>
      <c r="FF79" s="140"/>
      <c r="FG79" s="140"/>
      <c r="FH79" s="140"/>
      <c r="FI79" s="140"/>
      <c r="FJ79" s="140"/>
      <c r="FK79" s="140"/>
      <c r="FL79" s="140"/>
      <c r="FM79" s="140"/>
      <c r="FN79" s="140"/>
      <c r="FO79" s="140"/>
      <c r="FP79" s="140"/>
      <c r="FQ79" s="140"/>
      <c r="FR79" s="140"/>
      <c r="FS79" s="140"/>
      <c r="FT79" s="140"/>
      <c r="FU79" s="140"/>
      <c r="FV79" s="140"/>
      <c r="FW79" s="140"/>
      <c r="FX79" s="140"/>
      <c r="FY79" s="140"/>
      <c r="FZ79" s="140"/>
      <c r="GA79" s="140"/>
      <c r="GB79" s="140"/>
      <c r="GC79" s="140"/>
      <c r="GD79" s="140"/>
      <c r="GE79" s="140"/>
      <c r="GF79" s="140"/>
      <c r="GG79" s="140"/>
      <c r="GH79" s="140"/>
      <c r="GI79" s="140"/>
      <c r="GJ79" s="140"/>
      <c r="GK79" s="140"/>
      <c r="GL79" s="140"/>
      <c r="GM79" s="140"/>
      <c r="GN79" s="140"/>
      <c r="GO79" s="140"/>
      <c r="GP79" s="140"/>
      <c r="GQ79" s="140"/>
      <c r="GR79" s="140"/>
      <c r="GS79" s="140"/>
      <c r="GT79" s="140"/>
    </row>
    <row r="80" customFormat="false" ht="18" hidden="false" customHeight="true" outlineLevel="0" collapsed="false">
      <c r="A80" s="152"/>
      <c r="B80" s="152"/>
      <c r="C80" s="152"/>
      <c r="D80" s="153"/>
      <c r="E80" s="153"/>
      <c r="F80" s="154"/>
      <c r="G80" s="153"/>
      <c r="H80" s="152"/>
      <c r="K80" s="139"/>
      <c r="L80" s="139"/>
      <c r="M80" s="139"/>
      <c r="N80" s="139"/>
      <c r="EP80" s="140"/>
      <c r="EQ80" s="140"/>
      <c r="ER80" s="140"/>
      <c r="ES80" s="140"/>
      <c r="ET80" s="140"/>
      <c r="EU80" s="140"/>
      <c r="EV80" s="140"/>
      <c r="EW80" s="140"/>
      <c r="EX80" s="140"/>
      <c r="EY80" s="140"/>
      <c r="EZ80" s="140"/>
      <c r="FA80" s="140"/>
      <c r="FB80" s="140"/>
      <c r="FC80" s="140"/>
      <c r="FD80" s="140"/>
      <c r="FE80" s="140"/>
      <c r="FF80" s="140"/>
      <c r="FG80" s="140"/>
      <c r="FH80" s="140"/>
      <c r="FI80" s="140"/>
      <c r="FJ80" s="140"/>
      <c r="FK80" s="140"/>
      <c r="FL80" s="140"/>
      <c r="FM80" s="140"/>
      <c r="FN80" s="140"/>
      <c r="FO80" s="140"/>
      <c r="FP80" s="140"/>
      <c r="FQ80" s="140"/>
      <c r="FR80" s="140"/>
      <c r="FS80" s="140"/>
      <c r="FT80" s="140"/>
      <c r="FU80" s="140"/>
      <c r="FV80" s="140"/>
      <c r="FW80" s="140"/>
      <c r="FX80" s="140"/>
      <c r="FY80" s="140"/>
      <c r="FZ80" s="140"/>
      <c r="GA80" s="140"/>
      <c r="GB80" s="140"/>
      <c r="GC80" s="140"/>
      <c r="GD80" s="140"/>
      <c r="GE80" s="140"/>
      <c r="GF80" s="140"/>
      <c r="GG80" s="140"/>
      <c r="GH80" s="140"/>
      <c r="GI80" s="140"/>
      <c r="GJ80" s="140"/>
      <c r="GK80" s="140"/>
      <c r="GL80" s="140"/>
      <c r="GM80" s="140"/>
      <c r="GN80" s="140"/>
      <c r="GO80" s="140"/>
      <c r="GP80" s="140"/>
      <c r="GQ80" s="140"/>
      <c r="GR80" s="140"/>
      <c r="GS80" s="140"/>
      <c r="GT80" s="140"/>
    </row>
    <row r="81" customFormat="false" ht="18.75" hidden="false" customHeight="false" outlineLevel="0" collapsed="false">
      <c r="A81" s="155" t="s">
        <v>91</v>
      </c>
      <c r="B81" s="155"/>
      <c r="C81" s="155"/>
      <c r="D81" s="155"/>
      <c r="E81" s="155"/>
      <c r="F81" s="155"/>
      <c r="G81" s="155"/>
      <c r="H81" s="155"/>
      <c r="K81" s="139"/>
      <c r="L81" s="139"/>
      <c r="M81" s="139"/>
      <c r="N81" s="139"/>
      <c r="EP81" s="140"/>
      <c r="EQ81" s="140"/>
      <c r="ER81" s="140"/>
      <c r="ES81" s="140"/>
      <c r="ET81" s="140"/>
      <c r="EU81" s="140"/>
      <c r="EV81" s="140"/>
      <c r="EW81" s="140"/>
      <c r="EX81" s="140"/>
      <c r="EY81" s="140"/>
      <c r="EZ81" s="140"/>
      <c r="FA81" s="140"/>
      <c r="FB81" s="140"/>
      <c r="FC81" s="140"/>
      <c r="FD81" s="140"/>
      <c r="FE81" s="140"/>
      <c r="FF81" s="140"/>
      <c r="FG81" s="140"/>
      <c r="FH81" s="140"/>
      <c r="FI81" s="140"/>
      <c r="FJ81" s="140"/>
      <c r="FK81" s="140"/>
      <c r="FL81" s="140"/>
      <c r="FM81" s="140"/>
      <c r="FN81" s="140"/>
      <c r="FO81" s="140"/>
      <c r="FP81" s="140"/>
      <c r="FQ81" s="140"/>
      <c r="FR81" s="140"/>
      <c r="FS81" s="140"/>
      <c r="FT81" s="140"/>
      <c r="FU81" s="140"/>
      <c r="FV81" s="140"/>
      <c r="FW81" s="140"/>
      <c r="FX81" s="140"/>
      <c r="FY81" s="140"/>
      <c r="FZ81" s="140"/>
      <c r="GA81" s="140"/>
      <c r="GB81" s="140"/>
      <c r="GC81" s="140"/>
      <c r="GD81" s="140"/>
      <c r="GE81" s="140"/>
      <c r="GF81" s="140"/>
      <c r="GG81" s="140"/>
      <c r="GH81" s="140"/>
      <c r="GI81" s="140"/>
      <c r="GJ81" s="140"/>
      <c r="GK81" s="140"/>
      <c r="GL81" s="140"/>
      <c r="GM81" s="140"/>
      <c r="GN81" s="140"/>
      <c r="GO81" s="140"/>
      <c r="GP81" s="140"/>
      <c r="GQ81" s="140"/>
      <c r="GR81" s="140"/>
      <c r="GS81" s="140"/>
      <c r="GT81" s="140"/>
    </row>
    <row r="82" customFormat="false" ht="18.75" hidden="false" customHeight="false" outlineLevel="0" collapsed="false">
      <c r="A82" s="156" t="s">
        <v>92</v>
      </c>
      <c r="B82" s="156"/>
      <c r="C82" s="156"/>
      <c r="D82" s="156"/>
      <c r="E82" s="157" t="s">
        <v>93</v>
      </c>
      <c r="F82" s="157"/>
      <c r="G82" s="157"/>
      <c r="H82" s="157"/>
      <c r="K82" s="139"/>
      <c r="L82" s="139"/>
      <c r="M82" s="139"/>
      <c r="N82" s="139"/>
      <c r="EP82" s="140"/>
      <c r="EQ82" s="140"/>
      <c r="ER82" s="140"/>
      <c r="ES82" s="140"/>
      <c r="ET82" s="140"/>
      <c r="EU82" s="140"/>
      <c r="EV82" s="140"/>
      <c r="EW82" s="140"/>
      <c r="EX82" s="140"/>
      <c r="EY82" s="140"/>
      <c r="EZ82" s="140"/>
      <c r="FA82" s="140"/>
      <c r="FB82" s="140"/>
      <c r="FC82" s="140"/>
      <c r="FD82" s="140"/>
      <c r="FE82" s="140"/>
      <c r="FF82" s="140"/>
      <c r="FG82" s="140"/>
      <c r="FH82" s="140"/>
      <c r="FI82" s="140"/>
      <c r="FJ82" s="140"/>
      <c r="FK82" s="140"/>
      <c r="FL82" s="140"/>
      <c r="FM82" s="140"/>
      <c r="FN82" s="140"/>
      <c r="FO82" s="140"/>
      <c r="FP82" s="140"/>
      <c r="FQ82" s="140"/>
      <c r="FR82" s="140"/>
      <c r="FS82" s="140"/>
      <c r="FT82" s="140"/>
      <c r="FU82" s="140"/>
      <c r="FV82" s="140"/>
      <c r="FW82" s="140"/>
      <c r="FX82" s="140"/>
      <c r="FY82" s="140"/>
      <c r="FZ82" s="140"/>
      <c r="GA82" s="140"/>
      <c r="GB82" s="140"/>
      <c r="GC82" s="140"/>
      <c r="GD82" s="140"/>
      <c r="GE82" s="140"/>
      <c r="GF82" s="140"/>
      <c r="GG82" s="140"/>
      <c r="GH82" s="140"/>
      <c r="GI82" s="140"/>
      <c r="GJ82" s="140"/>
      <c r="GK82" s="140"/>
      <c r="GL82" s="140"/>
      <c r="GM82" s="140"/>
      <c r="GN82" s="140"/>
      <c r="GO82" s="140"/>
      <c r="GP82" s="140"/>
      <c r="GQ82" s="140"/>
      <c r="GR82" s="140"/>
      <c r="GS82" s="140"/>
      <c r="GT82" s="140"/>
    </row>
    <row r="83" customFormat="false" ht="12.75" hidden="false" customHeight="false" outlineLevel="0" collapsed="false">
      <c r="EP83" s="140"/>
      <c r="EQ83" s="140"/>
      <c r="ER83" s="140"/>
      <c r="ES83" s="140"/>
      <c r="ET83" s="140"/>
      <c r="EU83" s="140"/>
      <c r="EV83" s="140"/>
      <c r="EW83" s="140"/>
      <c r="EX83" s="140"/>
      <c r="EY83" s="140"/>
      <c r="EZ83" s="140"/>
      <c r="FA83" s="140"/>
      <c r="FB83" s="140"/>
      <c r="FC83" s="140"/>
      <c r="FD83" s="140"/>
      <c r="FE83" s="140"/>
      <c r="FF83" s="140"/>
      <c r="FG83" s="140"/>
      <c r="FH83" s="140"/>
      <c r="FI83" s="140"/>
      <c r="FJ83" s="140"/>
      <c r="FK83" s="140"/>
      <c r="FL83" s="140"/>
      <c r="FM83" s="140"/>
      <c r="FN83" s="140"/>
      <c r="FO83" s="140"/>
      <c r="FP83" s="140"/>
      <c r="FQ83" s="140"/>
      <c r="FR83" s="140"/>
      <c r="FS83" s="140"/>
      <c r="FT83" s="140"/>
      <c r="FU83" s="140"/>
      <c r="FV83" s="140"/>
      <c r="FW83" s="140"/>
      <c r="FX83" s="140"/>
      <c r="FY83" s="140"/>
      <c r="FZ83" s="140"/>
      <c r="GA83" s="140"/>
      <c r="GB83" s="140"/>
      <c r="GC83" s="140"/>
      <c r="GD83" s="140"/>
      <c r="GE83" s="140"/>
      <c r="GF83" s="140"/>
      <c r="GG83" s="140"/>
      <c r="GH83" s="140"/>
      <c r="GI83" s="140"/>
      <c r="GJ83" s="140"/>
      <c r="GK83" s="140"/>
      <c r="GL83" s="140"/>
      <c r="GM83" s="140"/>
      <c r="GN83" s="140"/>
      <c r="GO83" s="140"/>
      <c r="GP83" s="140"/>
      <c r="GQ83" s="140"/>
      <c r="GR83" s="140"/>
      <c r="GS83" s="140"/>
      <c r="GT83" s="140"/>
    </row>
    <row r="84" customFormat="false" ht="12.75" hidden="false" customHeight="false" outlineLevel="0" collapsed="false">
      <c r="C84" s="158"/>
      <c r="EI84" s="140"/>
      <c r="EJ84" s="140"/>
      <c r="EK84" s="140"/>
      <c r="EL84" s="140"/>
      <c r="EM84" s="140"/>
      <c r="EN84" s="140"/>
      <c r="EO84" s="140"/>
      <c r="EP84" s="140"/>
      <c r="EQ84" s="140"/>
      <c r="ER84" s="140"/>
      <c r="ES84" s="140"/>
      <c r="ET84" s="140"/>
      <c r="EU84" s="140"/>
      <c r="EV84" s="140"/>
      <c r="EW84" s="140"/>
      <c r="EX84" s="140"/>
      <c r="EY84" s="140"/>
      <c r="EZ84" s="140"/>
      <c r="FA84" s="140"/>
      <c r="FB84" s="140"/>
      <c r="FC84" s="140"/>
      <c r="FD84" s="140"/>
      <c r="FE84" s="140"/>
      <c r="FF84" s="140"/>
      <c r="FG84" s="140"/>
      <c r="FH84" s="140"/>
      <c r="FI84" s="140"/>
      <c r="FJ84" s="140"/>
      <c r="FK84" s="140"/>
      <c r="FL84" s="140"/>
      <c r="FM84" s="140"/>
      <c r="FN84" s="140"/>
      <c r="FO84" s="140"/>
      <c r="FP84" s="140"/>
      <c r="FQ84" s="140"/>
      <c r="FR84" s="140"/>
      <c r="FS84" s="140"/>
      <c r="FT84" s="140"/>
      <c r="FU84" s="140"/>
      <c r="FV84" s="140"/>
      <c r="FW84" s="140"/>
      <c r="FX84" s="140"/>
      <c r="FY84" s="140"/>
      <c r="FZ84" s="140"/>
      <c r="GA84" s="140"/>
      <c r="GB84" s="140"/>
      <c r="GC84" s="140"/>
      <c r="GD84" s="140"/>
      <c r="GE84" s="140"/>
      <c r="GF84" s="140"/>
      <c r="GG84" s="140"/>
      <c r="GH84" s="140"/>
      <c r="GI84" s="140"/>
      <c r="GJ84" s="140"/>
      <c r="GK84" s="140"/>
      <c r="GL84" s="140"/>
      <c r="GM84" s="140"/>
    </row>
    <row r="85" customFormat="false" ht="12.75" hidden="false" customHeight="false" outlineLevel="0" collapsed="false">
      <c r="C85" s="159"/>
      <c r="EI85" s="140"/>
      <c r="EJ85" s="140"/>
      <c r="EK85" s="140"/>
      <c r="EL85" s="140"/>
      <c r="EM85" s="140"/>
      <c r="EN85" s="140"/>
      <c r="EO85" s="140"/>
      <c r="EP85" s="140"/>
      <c r="EQ85" s="140"/>
      <c r="ER85" s="140"/>
      <c r="ES85" s="140"/>
      <c r="ET85" s="140"/>
      <c r="EU85" s="140"/>
      <c r="EV85" s="140"/>
      <c r="EW85" s="140"/>
      <c r="EX85" s="140"/>
      <c r="EY85" s="140"/>
      <c r="EZ85" s="140"/>
      <c r="FA85" s="140"/>
      <c r="FB85" s="140"/>
      <c r="FC85" s="140"/>
      <c r="FD85" s="140"/>
      <c r="FE85" s="140"/>
      <c r="FF85" s="140"/>
      <c r="FG85" s="140"/>
      <c r="FH85" s="140"/>
      <c r="FI85" s="140"/>
      <c r="FJ85" s="140"/>
      <c r="FK85" s="140"/>
      <c r="FL85" s="140"/>
      <c r="FM85" s="140"/>
      <c r="FN85" s="140"/>
      <c r="FO85" s="140"/>
      <c r="FP85" s="140"/>
      <c r="FQ85" s="140"/>
      <c r="FR85" s="140"/>
      <c r="FS85" s="140"/>
      <c r="FT85" s="140"/>
      <c r="FU85" s="140"/>
      <c r="FV85" s="140"/>
      <c r="FW85" s="140"/>
      <c r="FX85" s="140"/>
      <c r="FY85" s="140"/>
      <c r="FZ85" s="140"/>
      <c r="GA85" s="140"/>
      <c r="GB85" s="140"/>
      <c r="GC85" s="140"/>
      <c r="GD85" s="140"/>
      <c r="GE85" s="140"/>
      <c r="GF85" s="140"/>
      <c r="GG85" s="140"/>
      <c r="GH85" s="140"/>
      <c r="GI85" s="140"/>
      <c r="GJ85" s="140"/>
      <c r="GK85" s="140"/>
      <c r="GL85" s="140"/>
      <c r="GM85" s="140"/>
    </row>
    <row r="86" customFormat="false" ht="15" hidden="false" customHeight="true" outlineLevel="0" collapsed="false">
      <c r="B86" s="160"/>
      <c r="C86" s="161"/>
      <c r="EI86" s="140"/>
      <c r="EJ86" s="140"/>
      <c r="EK86" s="140"/>
      <c r="EL86" s="140"/>
      <c r="EM86" s="140"/>
      <c r="EN86" s="140"/>
      <c r="EO86" s="140"/>
      <c r="EP86" s="140"/>
      <c r="EQ86" s="140"/>
      <c r="ER86" s="140"/>
      <c r="ES86" s="140"/>
      <c r="ET86" s="140"/>
      <c r="EU86" s="140"/>
      <c r="EV86" s="140"/>
      <c r="EW86" s="140"/>
      <c r="EX86" s="140"/>
      <c r="EY86" s="140"/>
      <c r="EZ86" s="140"/>
      <c r="FA86" s="140"/>
      <c r="FB86" s="140"/>
      <c r="FC86" s="140"/>
      <c r="FD86" s="140"/>
      <c r="FE86" s="140"/>
      <c r="FF86" s="140"/>
      <c r="FG86" s="140"/>
      <c r="FH86" s="140"/>
      <c r="FI86" s="140"/>
      <c r="FJ86" s="140"/>
      <c r="FK86" s="140"/>
      <c r="FL86" s="140"/>
      <c r="FM86" s="140"/>
      <c r="FN86" s="140"/>
      <c r="FO86" s="140"/>
      <c r="FP86" s="140"/>
      <c r="FQ86" s="140"/>
      <c r="FR86" s="140"/>
      <c r="FS86" s="140"/>
      <c r="FT86" s="140"/>
      <c r="FU86" s="140"/>
      <c r="FV86" s="140"/>
      <c r="FW86" s="140"/>
      <c r="FX86" s="140"/>
      <c r="FY86" s="140"/>
      <c r="FZ86" s="140"/>
      <c r="GA86" s="140"/>
      <c r="GB86" s="140"/>
      <c r="GC86" s="140"/>
      <c r="GD86" s="140"/>
      <c r="GE86" s="140"/>
      <c r="GF86" s="140"/>
      <c r="GG86" s="140"/>
      <c r="GH86" s="140"/>
      <c r="GI86" s="140"/>
      <c r="GJ86" s="140"/>
      <c r="GK86" s="140"/>
      <c r="GL86" s="140"/>
      <c r="GM86" s="140"/>
    </row>
    <row r="87" customFormat="false" ht="12.75" hidden="false" customHeight="false" outlineLevel="0" collapsed="false">
      <c r="C87" s="159"/>
      <c r="EI87" s="140"/>
      <c r="EJ87" s="140"/>
      <c r="EK87" s="140"/>
      <c r="EL87" s="140"/>
      <c r="EM87" s="140"/>
      <c r="EN87" s="140"/>
      <c r="EO87" s="140"/>
      <c r="EP87" s="140"/>
      <c r="EQ87" s="140"/>
      <c r="ER87" s="140"/>
      <c r="ES87" s="140"/>
      <c r="ET87" s="140"/>
      <c r="EU87" s="140"/>
      <c r="EV87" s="140"/>
      <c r="EW87" s="140"/>
      <c r="EX87" s="140"/>
      <c r="EY87" s="140"/>
      <c r="EZ87" s="140"/>
      <c r="FA87" s="140"/>
      <c r="FB87" s="140"/>
      <c r="FC87" s="140"/>
      <c r="FD87" s="140"/>
      <c r="FE87" s="140"/>
      <c r="FF87" s="140"/>
      <c r="FG87" s="140"/>
      <c r="FH87" s="140"/>
      <c r="FI87" s="140"/>
      <c r="FJ87" s="140"/>
      <c r="FK87" s="140"/>
      <c r="FL87" s="140"/>
      <c r="FM87" s="140"/>
      <c r="FN87" s="140"/>
      <c r="FO87" s="140"/>
      <c r="FP87" s="140"/>
      <c r="FQ87" s="140"/>
      <c r="FR87" s="140"/>
      <c r="FS87" s="140"/>
      <c r="FT87" s="140"/>
      <c r="FU87" s="140"/>
      <c r="FV87" s="140"/>
      <c r="FW87" s="140"/>
      <c r="FX87" s="140"/>
      <c r="FY87" s="140"/>
      <c r="FZ87" s="140"/>
      <c r="GA87" s="140"/>
      <c r="GB87" s="140"/>
      <c r="GC87" s="140"/>
      <c r="GD87" s="140"/>
      <c r="GE87" s="140"/>
      <c r="GF87" s="140"/>
      <c r="GG87" s="140"/>
      <c r="GH87" s="140"/>
      <c r="GI87" s="140"/>
      <c r="GJ87" s="140"/>
      <c r="GK87" s="140"/>
      <c r="GL87" s="140"/>
      <c r="GM87" s="140"/>
    </row>
    <row r="88" customFormat="false" ht="12.75" hidden="false" customHeight="false" outlineLevel="0" collapsed="false">
      <c r="C88" s="96"/>
      <c r="EI88" s="140"/>
      <c r="EJ88" s="140"/>
      <c r="EK88" s="140"/>
      <c r="EL88" s="140"/>
      <c r="EM88" s="140"/>
      <c r="EN88" s="140"/>
      <c r="EO88" s="140"/>
      <c r="EP88" s="140"/>
      <c r="EQ88" s="140"/>
      <c r="ER88" s="140"/>
      <c r="ES88" s="140"/>
      <c r="ET88" s="140"/>
      <c r="EU88" s="140"/>
      <c r="EV88" s="140"/>
      <c r="EW88" s="140"/>
      <c r="EX88" s="140"/>
      <c r="EY88" s="140"/>
      <c r="EZ88" s="140"/>
      <c r="FA88" s="140"/>
      <c r="FB88" s="140"/>
      <c r="FC88" s="140"/>
      <c r="FD88" s="140"/>
      <c r="FE88" s="140"/>
      <c r="FF88" s="140"/>
      <c r="FG88" s="140"/>
      <c r="FH88" s="140"/>
      <c r="FI88" s="140"/>
      <c r="FJ88" s="140"/>
      <c r="FK88" s="140"/>
      <c r="FL88" s="140"/>
      <c r="FM88" s="140"/>
      <c r="FN88" s="140"/>
      <c r="FO88" s="140"/>
      <c r="FP88" s="140"/>
      <c r="FQ88" s="140"/>
      <c r="FR88" s="140"/>
      <c r="FS88" s="140"/>
      <c r="FT88" s="140"/>
      <c r="FU88" s="140"/>
      <c r="FV88" s="140"/>
      <c r="FW88" s="140"/>
      <c r="FX88" s="140"/>
      <c r="FY88" s="140"/>
      <c r="FZ88" s="140"/>
      <c r="GA88" s="140"/>
      <c r="GB88" s="140"/>
      <c r="GC88" s="140"/>
      <c r="GD88" s="140"/>
      <c r="GE88" s="140"/>
      <c r="GF88" s="140"/>
      <c r="GG88" s="140"/>
      <c r="GH88" s="140"/>
      <c r="GI88" s="140"/>
      <c r="GJ88" s="140"/>
      <c r="GK88" s="140"/>
      <c r="GL88" s="140"/>
      <c r="GM88" s="140"/>
    </row>
    <row r="89" customFormat="false" ht="12.75" hidden="false" customHeight="false" outlineLevel="0" collapsed="false">
      <c r="EI89" s="140"/>
      <c r="EJ89" s="140"/>
      <c r="EK89" s="140"/>
      <c r="EL89" s="140"/>
      <c r="EM89" s="140"/>
      <c r="EN89" s="140"/>
      <c r="EO89" s="140"/>
      <c r="EP89" s="140"/>
      <c r="EQ89" s="140"/>
      <c r="ER89" s="140"/>
      <c r="ES89" s="140"/>
      <c r="ET89" s="140"/>
      <c r="EU89" s="140"/>
      <c r="EV89" s="140"/>
      <c r="EW89" s="140"/>
      <c r="EX89" s="140"/>
      <c r="EY89" s="140"/>
      <c r="EZ89" s="140"/>
      <c r="FA89" s="140"/>
      <c r="FB89" s="140"/>
      <c r="FC89" s="140"/>
      <c r="FD89" s="140"/>
      <c r="FE89" s="140"/>
      <c r="FF89" s="140"/>
      <c r="FG89" s="140"/>
      <c r="FH89" s="140"/>
      <c r="FI89" s="140"/>
      <c r="FJ89" s="140"/>
      <c r="FK89" s="140"/>
      <c r="FL89" s="140"/>
      <c r="FM89" s="140"/>
      <c r="FN89" s="140"/>
      <c r="FO89" s="140"/>
      <c r="FP89" s="140"/>
      <c r="FQ89" s="140"/>
      <c r="FR89" s="140"/>
      <c r="FS89" s="140"/>
      <c r="FT89" s="140"/>
      <c r="FU89" s="140"/>
      <c r="FV89" s="140"/>
      <c r="FW89" s="140"/>
      <c r="FX89" s="140"/>
      <c r="FY89" s="140"/>
      <c r="FZ89" s="140"/>
      <c r="GA89" s="140"/>
      <c r="GB89" s="140"/>
      <c r="GC89" s="140"/>
      <c r="GD89" s="140"/>
      <c r="GE89" s="140"/>
      <c r="GF89" s="140"/>
      <c r="GG89" s="140"/>
      <c r="GH89" s="140"/>
      <c r="GI89" s="140"/>
      <c r="GJ89" s="140"/>
      <c r="GK89" s="140"/>
      <c r="GL89" s="140"/>
      <c r="GM89" s="140"/>
    </row>
    <row r="90" customFormat="false" ht="16.5" hidden="false" customHeight="false" outlineLevel="0" collapsed="false">
      <c r="B90" s="162" t="s">
        <v>94</v>
      </c>
      <c r="C90" s="163" t="n">
        <v>99990</v>
      </c>
      <c r="D90" s="163"/>
      <c r="EI90" s="140"/>
      <c r="EJ90" s="140"/>
      <c r="EK90" s="140"/>
      <c r="EL90" s="140"/>
      <c r="EM90" s="140"/>
      <c r="EN90" s="140"/>
      <c r="EO90" s="140"/>
      <c r="EP90" s="140"/>
      <c r="EQ90" s="140"/>
      <c r="ER90" s="140"/>
      <c r="ES90" s="140"/>
      <c r="ET90" s="140"/>
      <c r="EU90" s="140"/>
      <c r="EV90" s="140"/>
      <c r="EW90" s="140"/>
      <c r="EX90" s="140"/>
      <c r="EY90" s="140"/>
      <c r="EZ90" s="140"/>
      <c r="FA90" s="140"/>
      <c r="FB90" s="140"/>
      <c r="FC90" s="140"/>
      <c r="FD90" s="140"/>
      <c r="FE90" s="140"/>
      <c r="FF90" s="140"/>
      <c r="FG90" s="140"/>
      <c r="FH90" s="140"/>
      <c r="FI90" s="140"/>
      <c r="FJ90" s="140"/>
      <c r="FK90" s="140"/>
      <c r="FL90" s="140"/>
      <c r="FM90" s="140"/>
      <c r="FN90" s="140"/>
      <c r="FO90" s="140"/>
      <c r="FP90" s="140"/>
      <c r="FQ90" s="140"/>
      <c r="FR90" s="140"/>
      <c r="FS90" s="140"/>
      <c r="FT90" s="140"/>
      <c r="FU90" s="140"/>
      <c r="FV90" s="140"/>
      <c r="FW90" s="140"/>
      <c r="FX90" s="140"/>
      <c r="FY90" s="140"/>
      <c r="FZ90" s="140"/>
      <c r="GA90" s="140"/>
      <c r="GB90" s="140"/>
      <c r="GC90" s="140"/>
      <c r="GD90" s="140"/>
      <c r="GE90" s="140"/>
      <c r="GF90" s="140"/>
      <c r="GG90" s="140"/>
      <c r="GH90" s="140"/>
      <c r="GI90" s="140"/>
      <c r="GJ90" s="140"/>
      <c r="GK90" s="140"/>
      <c r="GL90" s="140"/>
      <c r="GM90" s="140"/>
    </row>
    <row r="91" customFormat="false" ht="16.5" hidden="false" customHeight="false" outlineLevel="0" collapsed="false">
      <c r="B91" s="162" t="s">
        <v>95</v>
      </c>
      <c r="C91" s="163" t="n">
        <v>20000</v>
      </c>
      <c r="D91" s="163"/>
      <c r="EI91" s="140"/>
      <c r="EJ91" s="140"/>
      <c r="EK91" s="140"/>
      <c r="EL91" s="140"/>
      <c r="EM91" s="140"/>
      <c r="EN91" s="140"/>
      <c r="EO91" s="140"/>
      <c r="EP91" s="140"/>
      <c r="EQ91" s="140"/>
      <c r="ER91" s="140"/>
      <c r="ES91" s="140"/>
      <c r="ET91" s="140"/>
      <c r="EU91" s="140"/>
      <c r="EV91" s="140"/>
      <c r="EW91" s="140"/>
      <c r="EX91" s="140"/>
      <c r="EY91" s="140"/>
      <c r="EZ91" s="140"/>
      <c r="FA91" s="140"/>
      <c r="FB91" s="140"/>
      <c r="FC91" s="140"/>
      <c r="FD91" s="140"/>
      <c r="FE91" s="140"/>
      <c r="FF91" s="140"/>
      <c r="FG91" s="140"/>
      <c r="FH91" s="140"/>
      <c r="FI91" s="140"/>
      <c r="FJ91" s="140"/>
      <c r="FK91" s="140"/>
      <c r="FL91" s="140"/>
      <c r="FM91" s="140"/>
      <c r="FN91" s="140"/>
      <c r="FO91" s="140"/>
      <c r="FP91" s="140"/>
      <c r="FQ91" s="140"/>
      <c r="FR91" s="140"/>
      <c r="FS91" s="140"/>
      <c r="FT91" s="140"/>
      <c r="FU91" s="140"/>
      <c r="FV91" s="140"/>
      <c r="FW91" s="140"/>
      <c r="FX91" s="140"/>
      <c r="FY91" s="140"/>
      <c r="FZ91" s="140"/>
      <c r="GA91" s="140"/>
      <c r="GB91" s="140"/>
      <c r="GC91" s="140"/>
      <c r="GD91" s="140"/>
      <c r="GE91" s="140"/>
      <c r="GF91" s="140"/>
      <c r="GG91" s="140"/>
      <c r="GH91" s="140"/>
      <c r="GI91" s="140"/>
      <c r="GJ91" s="140"/>
      <c r="GK91" s="140"/>
      <c r="GL91" s="140"/>
      <c r="GM91" s="140"/>
    </row>
    <row r="92" customFormat="false" ht="16.5" hidden="false" customHeight="false" outlineLevel="0" collapsed="false">
      <c r="B92" s="162" t="s">
        <v>65</v>
      </c>
      <c r="C92" s="163" t="n">
        <v>60000</v>
      </c>
      <c r="D92" s="163"/>
      <c r="EI92" s="140"/>
      <c r="EJ92" s="140"/>
      <c r="EK92" s="140"/>
      <c r="EL92" s="140"/>
      <c r="EM92" s="140"/>
      <c r="EN92" s="140"/>
      <c r="EO92" s="140"/>
      <c r="EP92" s="140"/>
      <c r="EQ92" s="140"/>
      <c r="ER92" s="140"/>
      <c r="ES92" s="140"/>
      <c r="ET92" s="140"/>
      <c r="EU92" s="140"/>
      <c r="EV92" s="140"/>
      <c r="EW92" s="140"/>
      <c r="EX92" s="140"/>
      <c r="EY92" s="140"/>
      <c r="EZ92" s="140"/>
      <c r="FA92" s="140"/>
      <c r="FB92" s="140"/>
      <c r="FC92" s="140"/>
      <c r="FD92" s="140"/>
      <c r="FE92" s="140"/>
      <c r="FF92" s="140"/>
      <c r="FG92" s="140"/>
      <c r="FH92" s="140"/>
      <c r="FI92" s="140"/>
      <c r="FJ92" s="140"/>
      <c r="FK92" s="140"/>
      <c r="FL92" s="140"/>
      <c r="FM92" s="140"/>
      <c r="FN92" s="140"/>
      <c r="FO92" s="140"/>
      <c r="FP92" s="140"/>
      <c r="FQ92" s="140"/>
      <c r="FR92" s="140"/>
      <c r="FS92" s="140"/>
      <c r="FT92" s="140"/>
      <c r="FU92" s="140"/>
      <c r="FV92" s="140"/>
      <c r="FW92" s="140"/>
      <c r="FX92" s="140"/>
      <c r="FY92" s="140"/>
      <c r="FZ92" s="140"/>
      <c r="GA92" s="140"/>
      <c r="GB92" s="140"/>
      <c r="GC92" s="140"/>
      <c r="GD92" s="140"/>
      <c r="GE92" s="140"/>
      <c r="GF92" s="140"/>
      <c r="GG92" s="140"/>
      <c r="GH92" s="140"/>
      <c r="GI92" s="140"/>
      <c r="GJ92" s="140"/>
      <c r="GK92" s="140"/>
      <c r="GL92" s="140"/>
      <c r="GM92" s="140"/>
    </row>
    <row r="93" customFormat="false" ht="16.5" hidden="false" customHeight="false" outlineLevel="0" collapsed="false">
      <c r="B93" s="164"/>
      <c r="C93" s="163"/>
      <c r="D93" s="163"/>
      <c r="EI93" s="140"/>
      <c r="EJ93" s="140"/>
      <c r="EK93" s="140"/>
      <c r="EL93" s="140"/>
      <c r="EM93" s="140"/>
      <c r="EN93" s="140"/>
      <c r="EO93" s="140"/>
      <c r="EP93" s="140"/>
      <c r="EQ93" s="140"/>
      <c r="ER93" s="140"/>
      <c r="ES93" s="140"/>
      <c r="ET93" s="140"/>
      <c r="EU93" s="140"/>
      <c r="EV93" s="140"/>
      <c r="EW93" s="140"/>
      <c r="EX93" s="140"/>
      <c r="EY93" s="140"/>
      <c r="EZ93" s="140"/>
      <c r="FA93" s="140"/>
      <c r="FB93" s="140"/>
      <c r="FC93" s="140"/>
      <c r="FD93" s="140"/>
      <c r="FE93" s="140"/>
      <c r="FF93" s="140"/>
      <c r="FG93" s="140"/>
      <c r="FH93" s="140"/>
      <c r="FI93" s="140"/>
      <c r="FJ93" s="140"/>
      <c r="FK93" s="140"/>
      <c r="FL93" s="140"/>
      <c r="FM93" s="140"/>
      <c r="FN93" s="140"/>
      <c r="FO93" s="140"/>
      <c r="FP93" s="140"/>
      <c r="FQ93" s="140"/>
      <c r="FR93" s="140"/>
      <c r="FS93" s="140"/>
      <c r="FT93" s="140"/>
      <c r="FU93" s="140"/>
      <c r="FV93" s="140"/>
      <c r="FW93" s="140"/>
      <c r="FX93" s="140"/>
      <c r="FY93" s="140"/>
      <c r="FZ93" s="140"/>
      <c r="GA93" s="140"/>
      <c r="GB93" s="140"/>
      <c r="GC93" s="140"/>
      <c r="GD93" s="140"/>
      <c r="GE93" s="140"/>
      <c r="GF93" s="140"/>
      <c r="GG93" s="140"/>
      <c r="GH93" s="140"/>
      <c r="GI93" s="140"/>
      <c r="GJ93" s="140"/>
      <c r="GK93" s="140"/>
      <c r="GL93" s="140"/>
      <c r="GM93" s="140"/>
    </row>
    <row r="94" customFormat="false" ht="12.75" hidden="false" customHeight="false" outlineLevel="0" collapsed="false">
      <c r="EI94" s="140"/>
      <c r="EJ94" s="140"/>
      <c r="EK94" s="140"/>
      <c r="EL94" s="140"/>
      <c r="EM94" s="140"/>
      <c r="EN94" s="140"/>
      <c r="EO94" s="140"/>
      <c r="EP94" s="140"/>
      <c r="EQ94" s="140"/>
      <c r="ER94" s="140"/>
      <c r="ES94" s="140"/>
      <c r="ET94" s="140"/>
      <c r="EU94" s="140"/>
      <c r="EV94" s="140"/>
      <c r="EW94" s="140"/>
      <c r="EX94" s="140"/>
      <c r="EY94" s="140"/>
      <c r="EZ94" s="140"/>
      <c r="FA94" s="140"/>
      <c r="FB94" s="140"/>
      <c r="FC94" s="140"/>
      <c r="FD94" s="140"/>
      <c r="FE94" s="140"/>
      <c r="FF94" s="140"/>
      <c r="FG94" s="140"/>
      <c r="FH94" s="140"/>
      <c r="FI94" s="140"/>
      <c r="FJ94" s="140"/>
      <c r="FK94" s="140"/>
      <c r="FL94" s="140"/>
      <c r="FM94" s="140"/>
      <c r="FN94" s="140"/>
      <c r="FO94" s="140"/>
      <c r="FP94" s="140"/>
      <c r="FQ94" s="140"/>
      <c r="FR94" s="140"/>
      <c r="FS94" s="140"/>
      <c r="FT94" s="140"/>
      <c r="FU94" s="140"/>
      <c r="FV94" s="140"/>
      <c r="FW94" s="140"/>
      <c r="FX94" s="140"/>
      <c r="FY94" s="140"/>
      <c r="FZ94" s="140"/>
      <c r="GA94" s="140"/>
      <c r="GB94" s="140"/>
      <c r="GC94" s="140"/>
      <c r="GD94" s="140"/>
      <c r="GE94" s="140"/>
      <c r="GF94" s="140"/>
      <c r="GG94" s="140"/>
      <c r="GH94" s="140"/>
      <c r="GI94" s="140"/>
      <c r="GJ94" s="140"/>
      <c r="GK94" s="140"/>
      <c r="GL94" s="140"/>
      <c r="GM94" s="140"/>
    </row>
    <row r="95" customFormat="false" ht="12.75" hidden="false" customHeight="false" outlineLevel="0" collapsed="false">
      <c r="EI95" s="140"/>
      <c r="EJ95" s="140"/>
      <c r="EK95" s="140"/>
      <c r="EL95" s="140"/>
      <c r="EM95" s="140"/>
      <c r="EN95" s="140"/>
      <c r="EO95" s="140"/>
      <c r="EP95" s="140"/>
      <c r="EQ95" s="140"/>
      <c r="ER95" s="140"/>
      <c r="ES95" s="140"/>
      <c r="ET95" s="140"/>
      <c r="EU95" s="140"/>
      <c r="EV95" s="140"/>
      <c r="EW95" s="140"/>
      <c r="EX95" s="140"/>
      <c r="EY95" s="140"/>
      <c r="EZ95" s="140"/>
      <c r="FA95" s="140"/>
      <c r="FB95" s="140"/>
      <c r="FC95" s="140"/>
      <c r="FD95" s="140"/>
      <c r="FE95" s="140"/>
      <c r="FF95" s="140"/>
      <c r="FG95" s="140"/>
      <c r="FH95" s="140"/>
      <c r="FI95" s="140"/>
      <c r="FJ95" s="140"/>
      <c r="FK95" s="140"/>
      <c r="FL95" s="140"/>
      <c r="FM95" s="140"/>
      <c r="FN95" s="140"/>
      <c r="FO95" s="140"/>
      <c r="FP95" s="140"/>
      <c r="FQ95" s="140"/>
      <c r="FR95" s="140"/>
      <c r="FS95" s="140"/>
      <c r="FT95" s="140"/>
      <c r="FU95" s="140"/>
      <c r="FV95" s="140"/>
      <c r="FW95" s="140"/>
      <c r="FX95" s="140"/>
      <c r="FY95" s="140"/>
      <c r="FZ95" s="140"/>
      <c r="GA95" s="140"/>
      <c r="GB95" s="140"/>
      <c r="GC95" s="140"/>
      <c r="GD95" s="140"/>
      <c r="GE95" s="140"/>
      <c r="GF95" s="140"/>
      <c r="GG95" s="140"/>
      <c r="GH95" s="140"/>
      <c r="GI95" s="140"/>
      <c r="GJ95" s="140"/>
      <c r="GK95" s="140"/>
      <c r="GL95" s="140"/>
      <c r="GM95" s="140"/>
    </row>
    <row r="96" customFormat="false" ht="12.75" hidden="false" customHeight="false" outlineLevel="0" collapsed="false">
      <c r="EI96" s="140"/>
      <c r="EJ96" s="140"/>
      <c r="EK96" s="140"/>
      <c r="EL96" s="140"/>
      <c r="EM96" s="140"/>
      <c r="EN96" s="140"/>
      <c r="EO96" s="140"/>
      <c r="EP96" s="140"/>
      <c r="EQ96" s="140"/>
      <c r="ER96" s="140"/>
      <c r="ES96" s="140"/>
      <c r="ET96" s="140"/>
      <c r="EU96" s="140"/>
      <c r="EV96" s="140"/>
      <c r="EW96" s="140"/>
      <c r="EX96" s="140"/>
      <c r="EY96" s="140"/>
      <c r="EZ96" s="140"/>
      <c r="FA96" s="140"/>
      <c r="FB96" s="140"/>
      <c r="FC96" s="140"/>
      <c r="FD96" s="140"/>
      <c r="FE96" s="140"/>
      <c r="FF96" s="140"/>
      <c r="FG96" s="140"/>
      <c r="FH96" s="140"/>
      <c r="FI96" s="140"/>
      <c r="FJ96" s="140"/>
      <c r="FK96" s="140"/>
      <c r="FL96" s="140"/>
      <c r="FM96" s="140"/>
      <c r="FN96" s="140"/>
      <c r="FO96" s="140"/>
      <c r="FP96" s="140"/>
      <c r="FQ96" s="140"/>
      <c r="FR96" s="140"/>
      <c r="FS96" s="140"/>
      <c r="FT96" s="140"/>
      <c r="FU96" s="140"/>
      <c r="FV96" s="140"/>
      <c r="FW96" s="140"/>
      <c r="FX96" s="140"/>
      <c r="FY96" s="140"/>
      <c r="FZ96" s="140"/>
      <c r="GA96" s="140"/>
      <c r="GB96" s="140"/>
      <c r="GC96" s="140"/>
      <c r="GD96" s="140"/>
      <c r="GE96" s="140"/>
      <c r="GF96" s="140"/>
      <c r="GG96" s="140"/>
      <c r="GH96" s="140"/>
      <c r="GI96" s="140"/>
      <c r="GJ96" s="140"/>
      <c r="GK96" s="140"/>
      <c r="GL96" s="140"/>
      <c r="GM96" s="140"/>
    </row>
    <row r="97" customFormat="false" ht="12.75" hidden="false" customHeight="false" outlineLevel="0" collapsed="false">
      <c r="EI97" s="140"/>
      <c r="EJ97" s="140"/>
      <c r="EK97" s="140"/>
      <c r="EL97" s="140"/>
      <c r="EM97" s="140"/>
      <c r="EN97" s="140"/>
      <c r="EO97" s="140"/>
      <c r="EP97" s="140"/>
      <c r="EQ97" s="140"/>
      <c r="ER97" s="140"/>
      <c r="ES97" s="140"/>
      <c r="ET97" s="140"/>
      <c r="EU97" s="140"/>
      <c r="EV97" s="140"/>
      <c r="EW97" s="140"/>
      <c r="EX97" s="140"/>
      <c r="EY97" s="140"/>
      <c r="EZ97" s="140"/>
      <c r="FA97" s="140"/>
      <c r="FB97" s="140"/>
      <c r="FC97" s="140"/>
      <c r="FD97" s="140"/>
      <c r="FE97" s="140"/>
      <c r="FF97" s="140"/>
      <c r="FG97" s="140"/>
      <c r="FH97" s="140"/>
      <c r="FI97" s="140"/>
      <c r="FJ97" s="140"/>
      <c r="FK97" s="140"/>
      <c r="FL97" s="140"/>
      <c r="FM97" s="140"/>
      <c r="FN97" s="140"/>
      <c r="FO97" s="140"/>
      <c r="FP97" s="140"/>
      <c r="FQ97" s="140"/>
      <c r="FR97" s="140"/>
      <c r="FS97" s="140"/>
      <c r="FT97" s="140"/>
      <c r="FU97" s="140"/>
      <c r="FV97" s="140"/>
      <c r="FW97" s="140"/>
      <c r="FX97" s="140"/>
      <c r="FY97" s="140"/>
      <c r="FZ97" s="140"/>
      <c r="GA97" s="140"/>
      <c r="GB97" s="140"/>
      <c r="GC97" s="140"/>
      <c r="GD97" s="140"/>
      <c r="GE97" s="140"/>
      <c r="GF97" s="140"/>
      <c r="GG97" s="140"/>
      <c r="GH97" s="140"/>
      <c r="GI97" s="140"/>
      <c r="GJ97" s="140"/>
      <c r="GK97" s="140"/>
      <c r="GL97" s="140"/>
      <c r="GM97" s="140"/>
    </row>
    <row r="98" customFormat="false" ht="12.75" hidden="false" customHeight="false" outlineLevel="0" collapsed="false">
      <c r="EI98" s="140"/>
      <c r="EJ98" s="140"/>
      <c r="EK98" s="140"/>
      <c r="EL98" s="140"/>
      <c r="EM98" s="140"/>
      <c r="EN98" s="140"/>
      <c r="EO98" s="140"/>
      <c r="EP98" s="140"/>
      <c r="EQ98" s="140"/>
      <c r="ER98" s="140"/>
      <c r="ES98" s="140"/>
      <c r="ET98" s="140"/>
      <c r="EU98" s="140"/>
      <c r="EV98" s="140"/>
      <c r="EW98" s="140"/>
      <c r="EX98" s="140"/>
      <c r="EY98" s="140"/>
      <c r="EZ98" s="140"/>
      <c r="FA98" s="140"/>
      <c r="FB98" s="140"/>
      <c r="FC98" s="140"/>
      <c r="FD98" s="140"/>
      <c r="FE98" s="140"/>
      <c r="FF98" s="140"/>
      <c r="FG98" s="140"/>
      <c r="FH98" s="140"/>
      <c r="FI98" s="140"/>
      <c r="FJ98" s="140"/>
      <c r="FK98" s="140"/>
      <c r="FL98" s="140"/>
      <c r="FM98" s="140"/>
      <c r="FN98" s="140"/>
      <c r="FO98" s="140"/>
      <c r="FP98" s="140"/>
      <c r="FQ98" s="140"/>
      <c r="FR98" s="140"/>
      <c r="FS98" s="140"/>
      <c r="FT98" s="140"/>
      <c r="FU98" s="140"/>
      <c r="FV98" s="140"/>
      <c r="FW98" s="140"/>
      <c r="FX98" s="140"/>
      <c r="FY98" s="140"/>
      <c r="FZ98" s="140"/>
      <c r="GA98" s="140"/>
      <c r="GB98" s="140"/>
      <c r="GC98" s="140"/>
      <c r="GD98" s="140"/>
      <c r="GE98" s="140"/>
      <c r="GF98" s="140"/>
      <c r="GG98" s="140"/>
      <c r="GH98" s="140"/>
      <c r="GI98" s="140"/>
      <c r="GJ98" s="140"/>
      <c r="GK98" s="140"/>
      <c r="GL98" s="140"/>
      <c r="GM98" s="140"/>
    </row>
    <row r="99" customFormat="false" ht="12.75" hidden="false" customHeight="false" outlineLevel="0" collapsed="false">
      <c r="EI99" s="140"/>
      <c r="EJ99" s="140"/>
      <c r="EK99" s="140"/>
      <c r="EL99" s="140"/>
      <c r="EM99" s="140"/>
      <c r="EN99" s="140"/>
      <c r="EO99" s="140"/>
      <c r="EP99" s="140"/>
      <c r="EQ99" s="140"/>
      <c r="ER99" s="140"/>
      <c r="ES99" s="140"/>
      <c r="ET99" s="140"/>
      <c r="EU99" s="140"/>
      <c r="EV99" s="140"/>
      <c r="EW99" s="140"/>
      <c r="EX99" s="140"/>
      <c r="EY99" s="140"/>
      <c r="EZ99" s="140"/>
      <c r="FA99" s="140"/>
      <c r="FB99" s="140"/>
      <c r="FC99" s="140"/>
      <c r="FD99" s="140"/>
      <c r="FE99" s="140"/>
      <c r="FF99" s="140"/>
      <c r="FG99" s="140"/>
      <c r="FH99" s="140"/>
      <c r="FI99" s="140"/>
      <c r="FJ99" s="140"/>
      <c r="FK99" s="140"/>
      <c r="FL99" s="140"/>
      <c r="FM99" s="140"/>
      <c r="FN99" s="140"/>
      <c r="FO99" s="140"/>
      <c r="FP99" s="140"/>
      <c r="FQ99" s="140"/>
      <c r="FR99" s="140"/>
      <c r="FS99" s="140"/>
      <c r="FT99" s="140"/>
      <c r="FU99" s="140"/>
      <c r="FV99" s="140"/>
      <c r="FW99" s="140"/>
      <c r="FX99" s="140"/>
      <c r="FY99" s="140"/>
      <c r="FZ99" s="140"/>
      <c r="GA99" s="140"/>
      <c r="GB99" s="140"/>
      <c r="GC99" s="140"/>
      <c r="GD99" s="140"/>
      <c r="GE99" s="140"/>
      <c r="GF99" s="140"/>
      <c r="GG99" s="140"/>
      <c r="GH99" s="140"/>
      <c r="GI99" s="140"/>
      <c r="GJ99" s="140"/>
      <c r="GK99" s="140"/>
      <c r="GL99" s="140"/>
      <c r="GM99" s="140"/>
    </row>
    <row r="100" customFormat="false" ht="12.75" hidden="false" customHeight="false" outlineLevel="0" collapsed="false">
      <c r="EI100" s="140"/>
      <c r="EJ100" s="140"/>
      <c r="EK100" s="140"/>
      <c r="EL100" s="140"/>
      <c r="EM100" s="140"/>
      <c r="EN100" s="140"/>
      <c r="EO100" s="140"/>
      <c r="EP100" s="140"/>
      <c r="EQ100" s="140"/>
      <c r="ER100" s="140"/>
      <c r="ES100" s="140"/>
      <c r="ET100" s="140"/>
      <c r="EU100" s="140"/>
      <c r="EV100" s="140"/>
      <c r="EW100" s="140"/>
      <c r="EX100" s="140"/>
      <c r="EY100" s="140"/>
      <c r="EZ100" s="140"/>
      <c r="FA100" s="140"/>
      <c r="FB100" s="140"/>
      <c r="FC100" s="140"/>
      <c r="FD100" s="140"/>
      <c r="FE100" s="140"/>
      <c r="FF100" s="140"/>
      <c r="FG100" s="140"/>
      <c r="FH100" s="140"/>
      <c r="FI100" s="140"/>
      <c r="FJ100" s="140"/>
      <c r="FK100" s="140"/>
      <c r="FL100" s="140"/>
      <c r="FM100" s="140"/>
      <c r="FN100" s="140"/>
      <c r="FO100" s="140"/>
      <c r="FP100" s="140"/>
      <c r="FQ100" s="140"/>
      <c r="FR100" s="140"/>
      <c r="FS100" s="140"/>
      <c r="FT100" s="140"/>
      <c r="FU100" s="140"/>
      <c r="FV100" s="140"/>
      <c r="FW100" s="140"/>
      <c r="FX100" s="140"/>
      <c r="FY100" s="140"/>
      <c r="FZ100" s="140"/>
      <c r="GA100" s="140"/>
      <c r="GB100" s="140"/>
      <c r="GC100" s="140"/>
      <c r="GD100" s="140"/>
      <c r="GE100" s="140"/>
      <c r="GF100" s="140"/>
      <c r="GG100" s="140"/>
      <c r="GH100" s="140"/>
      <c r="GI100" s="140"/>
      <c r="GJ100" s="140"/>
      <c r="GK100" s="140"/>
      <c r="GL100" s="140"/>
      <c r="GM100" s="140"/>
    </row>
    <row r="101" customFormat="false" ht="12.75" hidden="false" customHeight="false" outlineLevel="0" collapsed="false">
      <c r="EI101" s="140"/>
      <c r="EJ101" s="140"/>
      <c r="EK101" s="140"/>
      <c r="EL101" s="140"/>
      <c r="EM101" s="140"/>
      <c r="EN101" s="140"/>
      <c r="EO101" s="140"/>
      <c r="EP101" s="140"/>
      <c r="EQ101" s="140"/>
      <c r="ER101" s="140"/>
      <c r="ES101" s="140"/>
      <c r="ET101" s="140"/>
      <c r="EU101" s="140"/>
      <c r="EV101" s="140"/>
      <c r="EW101" s="140"/>
      <c r="EX101" s="140"/>
      <c r="EY101" s="140"/>
      <c r="EZ101" s="140"/>
      <c r="FA101" s="140"/>
      <c r="FB101" s="140"/>
      <c r="FC101" s="140"/>
      <c r="FD101" s="140"/>
      <c r="FE101" s="140"/>
      <c r="FF101" s="140"/>
      <c r="FG101" s="140"/>
      <c r="FH101" s="140"/>
      <c r="FI101" s="140"/>
      <c r="FJ101" s="140"/>
      <c r="FK101" s="140"/>
      <c r="FL101" s="140"/>
      <c r="FM101" s="140"/>
      <c r="FN101" s="140"/>
      <c r="FO101" s="140"/>
      <c r="FP101" s="140"/>
      <c r="FQ101" s="140"/>
      <c r="FR101" s="140"/>
      <c r="FS101" s="140"/>
      <c r="FT101" s="140"/>
      <c r="FU101" s="140"/>
      <c r="FV101" s="140"/>
      <c r="FW101" s="140"/>
      <c r="FX101" s="140"/>
      <c r="FY101" s="140"/>
      <c r="FZ101" s="140"/>
      <c r="GA101" s="140"/>
      <c r="GB101" s="140"/>
      <c r="GC101" s="140"/>
      <c r="GD101" s="140"/>
      <c r="GE101" s="140"/>
      <c r="GF101" s="140"/>
      <c r="GG101" s="140"/>
      <c r="GH101" s="140"/>
      <c r="GI101" s="140"/>
      <c r="GJ101" s="140"/>
      <c r="GK101" s="140"/>
      <c r="GL101" s="140"/>
      <c r="GM101" s="140"/>
    </row>
    <row r="102" customFormat="false" ht="12.75" hidden="false" customHeight="false" outlineLevel="0" collapsed="false">
      <c r="EP102" s="140"/>
      <c r="EQ102" s="140"/>
      <c r="ER102" s="140"/>
      <c r="ES102" s="140"/>
      <c r="ET102" s="140"/>
      <c r="EU102" s="140"/>
      <c r="EV102" s="140"/>
      <c r="EW102" s="140"/>
      <c r="EX102" s="140"/>
      <c r="EY102" s="140"/>
      <c r="EZ102" s="140"/>
      <c r="FA102" s="140"/>
      <c r="FB102" s="140"/>
      <c r="FC102" s="140"/>
      <c r="FD102" s="140"/>
      <c r="FE102" s="140"/>
      <c r="FF102" s="140"/>
      <c r="FG102" s="140"/>
      <c r="FH102" s="140"/>
      <c r="FI102" s="140"/>
      <c r="FJ102" s="140"/>
      <c r="FK102" s="140"/>
      <c r="FL102" s="140"/>
      <c r="FM102" s="140"/>
      <c r="FN102" s="140"/>
      <c r="FO102" s="140"/>
      <c r="FP102" s="140"/>
      <c r="FQ102" s="140"/>
      <c r="FR102" s="140"/>
      <c r="FS102" s="140"/>
      <c r="FT102" s="140"/>
      <c r="FU102" s="140"/>
      <c r="FV102" s="140"/>
      <c r="FW102" s="140"/>
      <c r="FX102" s="140"/>
      <c r="FY102" s="140"/>
      <c r="FZ102" s="140"/>
      <c r="GA102" s="140"/>
      <c r="GB102" s="140"/>
      <c r="GC102" s="140"/>
      <c r="GD102" s="140"/>
      <c r="GE102" s="140"/>
      <c r="GF102" s="140"/>
      <c r="GG102" s="140"/>
      <c r="GH102" s="140"/>
      <c r="GI102" s="140"/>
      <c r="GJ102" s="140"/>
      <c r="GK102" s="140"/>
      <c r="GL102" s="140"/>
      <c r="GM102" s="140"/>
      <c r="GN102" s="140"/>
      <c r="GO102" s="140"/>
      <c r="GP102" s="140"/>
      <c r="GQ102" s="140"/>
      <c r="GR102" s="140"/>
      <c r="GS102" s="140"/>
      <c r="GT102" s="140"/>
    </row>
    <row r="103" customFormat="false" ht="12.75" hidden="false" customHeight="false" outlineLevel="0" collapsed="false">
      <c r="EP103" s="140"/>
      <c r="EQ103" s="140"/>
      <c r="ER103" s="140"/>
      <c r="ES103" s="140"/>
      <c r="ET103" s="140"/>
      <c r="EU103" s="140"/>
      <c r="EV103" s="140"/>
      <c r="EW103" s="140"/>
      <c r="EX103" s="140"/>
      <c r="EY103" s="140"/>
      <c r="EZ103" s="140"/>
      <c r="FA103" s="140"/>
      <c r="FB103" s="140"/>
      <c r="FC103" s="140"/>
      <c r="FD103" s="140"/>
      <c r="FE103" s="140"/>
      <c r="FF103" s="140"/>
      <c r="FG103" s="140"/>
      <c r="FH103" s="140"/>
      <c r="FI103" s="140"/>
      <c r="FJ103" s="140"/>
      <c r="FK103" s="140"/>
      <c r="FL103" s="140"/>
      <c r="FM103" s="140"/>
      <c r="FN103" s="140"/>
      <c r="FO103" s="140"/>
      <c r="FP103" s="140"/>
      <c r="FQ103" s="140"/>
      <c r="FR103" s="140"/>
      <c r="FS103" s="140"/>
      <c r="FT103" s="140"/>
      <c r="FU103" s="140"/>
      <c r="FV103" s="140"/>
      <c r="FW103" s="140"/>
      <c r="FX103" s="140"/>
      <c r="FY103" s="140"/>
      <c r="FZ103" s="140"/>
      <c r="GA103" s="140"/>
      <c r="GB103" s="140"/>
      <c r="GC103" s="140"/>
      <c r="GD103" s="140"/>
      <c r="GE103" s="140"/>
      <c r="GF103" s="140"/>
      <c r="GG103" s="140"/>
      <c r="GH103" s="140"/>
      <c r="GI103" s="140"/>
      <c r="GJ103" s="140"/>
      <c r="GK103" s="140"/>
      <c r="GL103" s="140"/>
      <c r="GM103" s="140"/>
      <c r="GN103" s="140"/>
      <c r="GO103" s="140"/>
      <c r="GP103" s="140"/>
      <c r="GQ103" s="140"/>
      <c r="GR103" s="140"/>
      <c r="GS103" s="140"/>
      <c r="GT103" s="140"/>
    </row>
    <row r="104" customFormat="false" ht="12.75" hidden="false" customHeight="false" outlineLevel="0" collapsed="false">
      <c r="EP104" s="140"/>
      <c r="EQ104" s="140"/>
      <c r="ER104" s="140"/>
      <c r="ES104" s="140"/>
      <c r="ET104" s="140"/>
      <c r="EU104" s="140"/>
      <c r="EV104" s="140"/>
      <c r="EW104" s="140"/>
      <c r="EX104" s="140"/>
      <c r="EY104" s="140"/>
      <c r="EZ104" s="140"/>
      <c r="FA104" s="140"/>
      <c r="FB104" s="140"/>
      <c r="FC104" s="140"/>
      <c r="FD104" s="140"/>
      <c r="FE104" s="140"/>
      <c r="FF104" s="140"/>
      <c r="FG104" s="140"/>
      <c r="FH104" s="140"/>
      <c r="FI104" s="140"/>
      <c r="FJ104" s="140"/>
      <c r="FK104" s="140"/>
      <c r="FL104" s="140"/>
      <c r="FM104" s="140"/>
      <c r="FN104" s="140"/>
      <c r="FO104" s="140"/>
      <c r="FP104" s="140"/>
      <c r="FQ104" s="140"/>
      <c r="FR104" s="140"/>
      <c r="FS104" s="140"/>
      <c r="FT104" s="140"/>
      <c r="FU104" s="140"/>
      <c r="FV104" s="140"/>
      <c r="FW104" s="140"/>
      <c r="FX104" s="140"/>
      <c r="FY104" s="140"/>
      <c r="FZ104" s="140"/>
      <c r="GA104" s="140"/>
      <c r="GB104" s="140"/>
      <c r="GC104" s="140"/>
      <c r="GD104" s="140"/>
      <c r="GE104" s="140"/>
      <c r="GF104" s="140"/>
      <c r="GG104" s="140"/>
      <c r="GH104" s="140"/>
      <c r="GI104" s="140"/>
      <c r="GJ104" s="140"/>
      <c r="GK104" s="140"/>
      <c r="GL104" s="140"/>
      <c r="GM104" s="140"/>
      <c r="GN104" s="140"/>
      <c r="GO104" s="140"/>
      <c r="GP104" s="140"/>
      <c r="GQ104" s="140"/>
      <c r="GR104" s="140"/>
      <c r="GS104" s="140"/>
      <c r="GT104" s="140"/>
    </row>
    <row r="105" customFormat="false" ht="12.75" hidden="false" customHeight="false" outlineLevel="0" collapsed="false">
      <c r="EP105" s="140"/>
      <c r="EQ105" s="140"/>
      <c r="ER105" s="140"/>
      <c r="ES105" s="140"/>
      <c r="ET105" s="140"/>
      <c r="EU105" s="140"/>
      <c r="EV105" s="140"/>
      <c r="EW105" s="140"/>
      <c r="EX105" s="140"/>
      <c r="EY105" s="140"/>
      <c r="EZ105" s="140"/>
      <c r="FA105" s="140"/>
      <c r="FB105" s="140"/>
      <c r="FC105" s="140"/>
      <c r="FD105" s="140"/>
      <c r="FE105" s="140"/>
      <c r="FF105" s="140"/>
      <c r="FG105" s="140"/>
      <c r="FH105" s="140"/>
      <c r="FI105" s="140"/>
      <c r="FJ105" s="140"/>
      <c r="FK105" s="140"/>
      <c r="FL105" s="140"/>
      <c r="FM105" s="140"/>
      <c r="FN105" s="140"/>
      <c r="FO105" s="140"/>
      <c r="FP105" s="140"/>
      <c r="FQ105" s="140"/>
      <c r="FR105" s="140"/>
      <c r="FS105" s="140"/>
      <c r="FT105" s="140"/>
      <c r="FU105" s="140"/>
      <c r="FV105" s="140"/>
      <c r="FW105" s="140"/>
      <c r="FX105" s="140"/>
      <c r="FY105" s="140"/>
      <c r="FZ105" s="140"/>
      <c r="GA105" s="140"/>
      <c r="GB105" s="140"/>
      <c r="GC105" s="140"/>
      <c r="GD105" s="140"/>
      <c r="GE105" s="140"/>
      <c r="GF105" s="140"/>
      <c r="GG105" s="140"/>
      <c r="GH105" s="140"/>
      <c r="GI105" s="140"/>
      <c r="GJ105" s="140"/>
      <c r="GK105" s="140"/>
      <c r="GL105" s="140"/>
      <c r="GM105" s="140"/>
      <c r="GN105" s="140"/>
      <c r="GO105" s="140"/>
      <c r="GP105" s="140"/>
      <c r="GQ105" s="140"/>
      <c r="GR105" s="140"/>
      <c r="GS105" s="140"/>
      <c r="GT105" s="140"/>
    </row>
    <row r="106" customFormat="false" ht="12.75" hidden="false" customHeight="false" outlineLevel="0" collapsed="false">
      <c r="EP106" s="140"/>
      <c r="EQ106" s="140"/>
      <c r="ER106" s="140"/>
      <c r="ES106" s="140"/>
      <c r="ET106" s="140"/>
      <c r="EU106" s="140"/>
      <c r="EV106" s="140"/>
      <c r="EW106" s="140"/>
      <c r="EX106" s="140"/>
      <c r="EY106" s="140"/>
      <c r="EZ106" s="140"/>
      <c r="FA106" s="140"/>
      <c r="FB106" s="140"/>
      <c r="FC106" s="140"/>
      <c r="FD106" s="140"/>
      <c r="FE106" s="140"/>
      <c r="FF106" s="140"/>
      <c r="FG106" s="140"/>
      <c r="FH106" s="140"/>
      <c r="FI106" s="140"/>
      <c r="FJ106" s="140"/>
      <c r="FK106" s="140"/>
      <c r="FL106" s="140"/>
      <c r="FM106" s="140"/>
      <c r="FN106" s="140"/>
      <c r="FO106" s="140"/>
      <c r="FP106" s="140"/>
      <c r="FQ106" s="140"/>
      <c r="FR106" s="140"/>
      <c r="FS106" s="140"/>
      <c r="FT106" s="140"/>
      <c r="FU106" s="140"/>
      <c r="FV106" s="140"/>
      <c r="FW106" s="140"/>
      <c r="FX106" s="140"/>
      <c r="FY106" s="140"/>
      <c r="FZ106" s="140"/>
      <c r="GA106" s="140"/>
      <c r="GB106" s="140"/>
      <c r="GC106" s="140"/>
      <c r="GD106" s="140"/>
      <c r="GE106" s="140"/>
      <c r="GF106" s="140"/>
      <c r="GG106" s="140"/>
      <c r="GH106" s="140"/>
      <c r="GI106" s="140"/>
      <c r="GJ106" s="140"/>
      <c r="GK106" s="140"/>
      <c r="GL106" s="140"/>
      <c r="GM106" s="140"/>
      <c r="GN106" s="140"/>
      <c r="GO106" s="140"/>
      <c r="GP106" s="140"/>
      <c r="GQ106" s="140"/>
      <c r="GR106" s="140"/>
      <c r="GS106" s="140"/>
      <c r="GT106" s="140"/>
    </row>
    <row r="107" customFormat="false" ht="12.75" hidden="false" customHeight="false" outlineLevel="0" collapsed="false">
      <c r="EP107" s="140"/>
      <c r="EQ107" s="140"/>
      <c r="ER107" s="140"/>
      <c r="ES107" s="140"/>
      <c r="ET107" s="140"/>
      <c r="EU107" s="140"/>
      <c r="EV107" s="140"/>
      <c r="EW107" s="140"/>
      <c r="EX107" s="140"/>
      <c r="EY107" s="140"/>
      <c r="EZ107" s="140"/>
      <c r="FA107" s="140"/>
      <c r="FB107" s="140"/>
      <c r="FC107" s="140"/>
      <c r="FD107" s="140"/>
      <c r="FE107" s="140"/>
      <c r="FF107" s="140"/>
      <c r="FG107" s="140"/>
      <c r="FH107" s="140"/>
      <c r="FI107" s="140"/>
      <c r="FJ107" s="140"/>
      <c r="FK107" s="140"/>
      <c r="FL107" s="140"/>
      <c r="FM107" s="140"/>
      <c r="FN107" s="140"/>
      <c r="FO107" s="140"/>
      <c r="FP107" s="140"/>
      <c r="FQ107" s="140"/>
      <c r="FR107" s="140"/>
      <c r="FS107" s="140"/>
      <c r="FT107" s="140"/>
      <c r="FU107" s="140"/>
      <c r="FV107" s="140"/>
      <c r="FW107" s="140"/>
      <c r="FX107" s="140"/>
      <c r="FY107" s="140"/>
      <c r="FZ107" s="140"/>
      <c r="GA107" s="140"/>
      <c r="GB107" s="140"/>
      <c r="GC107" s="140"/>
      <c r="GD107" s="140"/>
      <c r="GE107" s="140"/>
      <c r="GF107" s="140"/>
      <c r="GG107" s="140"/>
      <c r="GH107" s="140"/>
      <c r="GI107" s="140"/>
      <c r="GJ107" s="140"/>
      <c r="GK107" s="140"/>
      <c r="GL107" s="140"/>
      <c r="GM107" s="140"/>
      <c r="GN107" s="140"/>
      <c r="GO107" s="140"/>
      <c r="GP107" s="140"/>
      <c r="GQ107" s="140"/>
      <c r="GR107" s="140"/>
      <c r="GS107" s="140"/>
      <c r="GT107" s="140"/>
    </row>
    <row r="108" customFormat="false" ht="12.75" hidden="false" customHeight="false" outlineLevel="0" collapsed="false">
      <c r="EP108" s="140"/>
      <c r="EQ108" s="140"/>
      <c r="ER108" s="140"/>
      <c r="ES108" s="140"/>
      <c r="ET108" s="140"/>
      <c r="EU108" s="140"/>
      <c r="EV108" s="140"/>
      <c r="EW108" s="140"/>
      <c r="EX108" s="140"/>
      <c r="EY108" s="140"/>
      <c r="EZ108" s="140"/>
      <c r="FA108" s="140"/>
      <c r="FB108" s="140"/>
      <c r="FC108" s="140"/>
      <c r="FD108" s="140"/>
      <c r="FE108" s="140"/>
      <c r="FF108" s="140"/>
      <c r="FG108" s="140"/>
      <c r="FH108" s="140"/>
      <c r="FI108" s="140"/>
      <c r="FJ108" s="140"/>
      <c r="FK108" s="140"/>
      <c r="FL108" s="140"/>
      <c r="FM108" s="140"/>
      <c r="FN108" s="140"/>
      <c r="FO108" s="140"/>
      <c r="FP108" s="140"/>
      <c r="FQ108" s="140"/>
      <c r="FR108" s="140"/>
      <c r="FS108" s="140"/>
      <c r="FT108" s="140"/>
      <c r="FU108" s="140"/>
      <c r="FV108" s="140"/>
      <c r="FW108" s="140"/>
      <c r="FX108" s="140"/>
      <c r="FY108" s="140"/>
      <c r="FZ108" s="140"/>
      <c r="GA108" s="140"/>
      <c r="GB108" s="140"/>
      <c r="GC108" s="140"/>
      <c r="GD108" s="140"/>
      <c r="GE108" s="140"/>
      <c r="GF108" s="140"/>
      <c r="GG108" s="140"/>
      <c r="GH108" s="140"/>
      <c r="GI108" s="140"/>
      <c r="GJ108" s="140"/>
      <c r="GK108" s="140"/>
      <c r="GL108" s="140"/>
      <c r="GM108" s="140"/>
      <c r="GN108" s="140"/>
      <c r="GO108" s="140"/>
      <c r="GP108" s="140"/>
      <c r="GQ108" s="140"/>
      <c r="GR108" s="140"/>
      <c r="GS108" s="140"/>
      <c r="GT108" s="140"/>
    </row>
    <row r="109" customFormat="false" ht="12.75" hidden="false" customHeight="false" outlineLevel="0" collapsed="false">
      <c r="EP109" s="140"/>
      <c r="EQ109" s="140"/>
      <c r="ER109" s="140"/>
      <c r="ES109" s="140"/>
      <c r="ET109" s="140"/>
      <c r="EU109" s="140"/>
      <c r="EV109" s="140"/>
      <c r="EW109" s="140"/>
      <c r="EX109" s="140"/>
      <c r="EY109" s="140"/>
      <c r="EZ109" s="140"/>
      <c r="FA109" s="140"/>
      <c r="FB109" s="140"/>
      <c r="FC109" s="140"/>
      <c r="FD109" s="140"/>
      <c r="FE109" s="140"/>
      <c r="FF109" s="140"/>
      <c r="FG109" s="140"/>
      <c r="FH109" s="140"/>
      <c r="FI109" s="140"/>
      <c r="FJ109" s="140"/>
      <c r="FK109" s="140"/>
      <c r="FL109" s="140"/>
      <c r="FM109" s="140"/>
      <c r="FN109" s="140"/>
      <c r="FO109" s="140"/>
      <c r="FP109" s="140"/>
      <c r="FQ109" s="140"/>
      <c r="FR109" s="140"/>
      <c r="FS109" s="140"/>
      <c r="FT109" s="140"/>
      <c r="FU109" s="140"/>
      <c r="FV109" s="140"/>
      <c r="FW109" s="140"/>
      <c r="FX109" s="140"/>
      <c r="FY109" s="140"/>
      <c r="FZ109" s="140"/>
      <c r="GA109" s="140"/>
      <c r="GB109" s="140"/>
      <c r="GC109" s="140"/>
      <c r="GD109" s="140"/>
      <c r="GE109" s="140"/>
      <c r="GF109" s="140"/>
      <c r="GG109" s="140"/>
      <c r="GH109" s="140"/>
      <c r="GI109" s="140"/>
      <c r="GJ109" s="140"/>
      <c r="GK109" s="140"/>
      <c r="GL109" s="140"/>
      <c r="GM109" s="140"/>
      <c r="GN109" s="140"/>
      <c r="GO109" s="140"/>
      <c r="GP109" s="140"/>
      <c r="GQ109" s="140"/>
      <c r="GR109" s="140"/>
      <c r="GS109" s="140"/>
      <c r="GT109" s="140"/>
    </row>
    <row r="110" customFormat="false" ht="12.75" hidden="false" customHeight="false" outlineLevel="0" collapsed="false">
      <c r="EP110" s="140"/>
      <c r="EQ110" s="140"/>
      <c r="ER110" s="140"/>
      <c r="ES110" s="140"/>
      <c r="ET110" s="140"/>
      <c r="EU110" s="140"/>
      <c r="EV110" s="140"/>
      <c r="EW110" s="140"/>
      <c r="EX110" s="140"/>
      <c r="EY110" s="140"/>
      <c r="EZ110" s="140"/>
      <c r="FA110" s="140"/>
      <c r="FB110" s="140"/>
      <c r="FC110" s="140"/>
      <c r="FD110" s="140"/>
      <c r="FE110" s="140"/>
      <c r="FF110" s="140"/>
      <c r="FG110" s="140"/>
      <c r="FH110" s="140"/>
      <c r="FI110" s="140"/>
      <c r="FJ110" s="140"/>
      <c r="FK110" s="140"/>
      <c r="FL110" s="140"/>
      <c r="FM110" s="140"/>
      <c r="FN110" s="140"/>
      <c r="FO110" s="140"/>
      <c r="FP110" s="140"/>
      <c r="FQ110" s="140"/>
      <c r="FR110" s="140"/>
      <c r="FS110" s="140"/>
      <c r="FT110" s="140"/>
      <c r="FU110" s="140"/>
      <c r="FV110" s="140"/>
      <c r="FW110" s="140"/>
      <c r="FX110" s="140"/>
      <c r="FY110" s="140"/>
      <c r="FZ110" s="140"/>
      <c r="GA110" s="140"/>
      <c r="GB110" s="140"/>
      <c r="GC110" s="140"/>
      <c r="GD110" s="140"/>
      <c r="GE110" s="140"/>
      <c r="GF110" s="140"/>
      <c r="GG110" s="140"/>
      <c r="GH110" s="140"/>
      <c r="GI110" s="140"/>
      <c r="GJ110" s="140"/>
      <c r="GK110" s="140"/>
      <c r="GL110" s="140"/>
      <c r="GM110" s="140"/>
      <c r="GN110" s="140"/>
      <c r="GO110" s="140"/>
      <c r="GP110" s="140"/>
      <c r="GQ110" s="140"/>
      <c r="GR110" s="140"/>
      <c r="GS110" s="140"/>
      <c r="GT110" s="140"/>
    </row>
    <row r="111" customFormat="false" ht="12.75" hidden="false" customHeight="false" outlineLevel="0" collapsed="false">
      <c r="EP111" s="140"/>
      <c r="EQ111" s="140"/>
      <c r="ER111" s="140"/>
      <c r="ES111" s="140"/>
      <c r="ET111" s="140"/>
      <c r="EU111" s="140"/>
      <c r="EV111" s="140"/>
      <c r="EW111" s="140"/>
      <c r="EX111" s="140"/>
      <c r="EY111" s="140"/>
      <c r="EZ111" s="140"/>
      <c r="FA111" s="140"/>
      <c r="FB111" s="140"/>
      <c r="FC111" s="140"/>
      <c r="FD111" s="140"/>
      <c r="FE111" s="140"/>
      <c r="FF111" s="140"/>
      <c r="FG111" s="140"/>
      <c r="FH111" s="140"/>
      <c r="FI111" s="140"/>
      <c r="FJ111" s="140"/>
      <c r="FK111" s="140"/>
      <c r="FL111" s="140"/>
      <c r="FM111" s="140"/>
      <c r="FN111" s="140"/>
      <c r="FO111" s="140"/>
      <c r="FP111" s="140"/>
      <c r="FQ111" s="140"/>
      <c r="FR111" s="140"/>
      <c r="FS111" s="140"/>
      <c r="FT111" s="140"/>
      <c r="FU111" s="140"/>
      <c r="FV111" s="140"/>
      <c r="FW111" s="140"/>
      <c r="FX111" s="140"/>
      <c r="FY111" s="140"/>
      <c r="FZ111" s="140"/>
      <c r="GA111" s="140"/>
      <c r="GB111" s="140"/>
      <c r="GC111" s="140"/>
      <c r="GD111" s="140"/>
      <c r="GE111" s="140"/>
      <c r="GF111" s="140"/>
      <c r="GG111" s="140"/>
      <c r="GH111" s="140"/>
      <c r="GI111" s="140"/>
      <c r="GJ111" s="140"/>
      <c r="GK111" s="140"/>
      <c r="GL111" s="140"/>
      <c r="GM111" s="140"/>
      <c r="GN111" s="140"/>
      <c r="GO111" s="140"/>
      <c r="GP111" s="140"/>
      <c r="GQ111" s="140"/>
      <c r="GR111" s="140"/>
      <c r="GS111" s="140"/>
      <c r="GT111" s="140"/>
    </row>
    <row r="112" customFormat="false" ht="12.75" hidden="false" customHeight="false" outlineLevel="0" collapsed="false">
      <c r="EP112" s="140"/>
      <c r="EQ112" s="140"/>
      <c r="ER112" s="140"/>
      <c r="ES112" s="140"/>
      <c r="ET112" s="140"/>
      <c r="EU112" s="140"/>
      <c r="EV112" s="140"/>
      <c r="EW112" s="140"/>
      <c r="EX112" s="140"/>
      <c r="EY112" s="140"/>
      <c r="EZ112" s="140"/>
      <c r="FA112" s="140"/>
      <c r="FB112" s="140"/>
      <c r="FC112" s="140"/>
      <c r="FD112" s="140"/>
      <c r="FE112" s="140"/>
      <c r="FF112" s="140"/>
      <c r="FG112" s="140"/>
      <c r="FH112" s="140"/>
      <c r="FI112" s="140"/>
      <c r="FJ112" s="140"/>
      <c r="FK112" s="140"/>
      <c r="FL112" s="140"/>
      <c r="FM112" s="140"/>
      <c r="FN112" s="140"/>
      <c r="FO112" s="140"/>
      <c r="FP112" s="140"/>
      <c r="FQ112" s="140"/>
      <c r="FR112" s="140"/>
      <c r="FS112" s="140"/>
      <c r="FT112" s="140"/>
      <c r="FU112" s="140"/>
      <c r="FV112" s="140"/>
      <c r="FW112" s="140"/>
      <c r="FX112" s="140"/>
      <c r="FY112" s="140"/>
      <c r="FZ112" s="140"/>
      <c r="GA112" s="140"/>
      <c r="GB112" s="140"/>
      <c r="GC112" s="140"/>
      <c r="GD112" s="140"/>
      <c r="GE112" s="140"/>
      <c r="GF112" s="140"/>
      <c r="GG112" s="140"/>
      <c r="GH112" s="140"/>
      <c r="GI112" s="140"/>
      <c r="GJ112" s="140"/>
      <c r="GK112" s="140"/>
      <c r="GL112" s="140"/>
      <c r="GM112" s="140"/>
      <c r="GN112" s="140"/>
      <c r="GO112" s="140"/>
      <c r="GP112" s="140"/>
      <c r="GQ112" s="140"/>
      <c r="GR112" s="140"/>
      <c r="GS112" s="140"/>
      <c r="GT112" s="140"/>
    </row>
    <row r="113" customFormat="false" ht="12.75" hidden="false" customHeight="false" outlineLevel="0" collapsed="false">
      <c r="EP113" s="140"/>
      <c r="EQ113" s="140"/>
      <c r="ER113" s="140"/>
      <c r="ES113" s="140"/>
      <c r="ET113" s="140"/>
      <c r="EU113" s="140"/>
      <c r="EV113" s="140"/>
      <c r="EW113" s="140"/>
      <c r="EX113" s="140"/>
      <c r="EY113" s="140"/>
      <c r="EZ113" s="140"/>
      <c r="FA113" s="140"/>
      <c r="FB113" s="140"/>
      <c r="FC113" s="140"/>
      <c r="FD113" s="140"/>
      <c r="FE113" s="140"/>
      <c r="FF113" s="140"/>
      <c r="FG113" s="140"/>
      <c r="FH113" s="140"/>
      <c r="FI113" s="140"/>
      <c r="FJ113" s="140"/>
      <c r="FK113" s="140"/>
      <c r="FL113" s="140"/>
      <c r="FM113" s="140"/>
      <c r="FN113" s="140"/>
      <c r="FO113" s="140"/>
      <c r="FP113" s="140"/>
      <c r="FQ113" s="140"/>
      <c r="FR113" s="140"/>
      <c r="FS113" s="140"/>
      <c r="FT113" s="140"/>
      <c r="FU113" s="140"/>
      <c r="FV113" s="140"/>
      <c r="FW113" s="140"/>
      <c r="FX113" s="140"/>
      <c r="FY113" s="140"/>
      <c r="FZ113" s="140"/>
      <c r="GA113" s="140"/>
      <c r="GB113" s="140"/>
      <c r="GC113" s="140"/>
      <c r="GD113" s="140"/>
      <c r="GE113" s="140"/>
      <c r="GF113" s="140"/>
      <c r="GG113" s="140"/>
      <c r="GH113" s="140"/>
      <c r="GI113" s="140"/>
      <c r="GJ113" s="140"/>
      <c r="GK113" s="140"/>
      <c r="GL113" s="140"/>
      <c r="GM113" s="140"/>
      <c r="GN113" s="140"/>
      <c r="GO113" s="140"/>
      <c r="GP113" s="140"/>
      <c r="GQ113" s="140"/>
      <c r="GR113" s="140"/>
      <c r="GS113" s="140"/>
      <c r="GT113" s="140"/>
    </row>
    <row r="114" customFormat="false" ht="12.75" hidden="false" customHeight="false" outlineLevel="0" collapsed="false">
      <c r="EP114" s="140"/>
      <c r="EQ114" s="140"/>
      <c r="ER114" s="140"/>
      <c r="ES114" s="140"/>
      <c r="ET114" s="140"/>
      <c r="EU114" s="140"/>
      <c r="EV114" s="140"/>
      <c r="EW114" s="140"/>
      <c r="EX114" s="140"/>
      <c r="EY114" s="140"/>
      <c r="EZ114" s="140"/>
      <c r="FA114" s="140"/>
      <c r="FB114" s="140"/>
      <c r="FC114" s="140"/>
      <c r="FD114" s="140"/>
      <c r="FE114" s="140"/>
      <c r="FF114" s="140"/>
      <c r="FG114" s="140"/>
      <c r="FH114" s="140"/>
      <c r="FI114" s="140"/>
      <c r="FJ114" s="140"/>
      <c r="FK114" s="140"/>
      <c r="FL114" s="140"/>
      <c r="FM114" s="140"/>
      <c r="FN114" s="140"/>
      <c r="FO114" s="140"/>
      <c r="FP114" s="140"/>
      <c r="FQ114" s="140"/>
      <c r="FR114" s="140"/>
      <c r="FS114" s="140"/>
      <c r="FT114" s="140"/>
      <c r="FU114" s="140"/>
      <c r="FV114" s="140"/>
      <c r="FW114" s="140"/>
      <c r="FX114" s="140"/>
      <c r="FY114" s="140"/>
      <c r="FZ114" s="140"/>
      <c r="GA114" s="140"/>
      <c r="GB114" s="140"/>
      <c r="GC114" s="140"/>
      <c r="GD114" s="140"/>
      <c r="GE114" s="140"/>
      <c r="GF114" s="140"/>
      <c r="GG114" s="140"/>
      <c r="GH114" s="140"/>
      <c r="GI114" s="140"/>
      <c r="GJ114" s="140"/>
      <c r="GK114" s="140"/>
      <c r="GL114" s="140"/>
      <c r="GM114" s="140"/>
      <c r="GN114" s="140"/>
      <c r="GO114" s="140"/>
      <c r="GP114" s="140"/>
      <c r="GQ114" s="140"/>
      <c r="GR114" s="140"/>
      <c r="GS114" s="140"/>
      <c r="GT114" s="140"/>
    </row>
    <row r="115" customFormat="false" ht="12.75" hidden="false" customHeight="false" outlineLevel="0" collapsed="false">
      <c r="EP115" s="140"/>
      <c r="EQ115" s="140"/>
      <c r="ER115" s="140"/>
      <c r="ES115" s="140"/>
      <c r="ET115" s="140"/>
      <c r="EU115" s="140"/>
      <c r="EV115" s="140"/>
      <c r="EW115" s="140"/>
      <c r="EX115" s="140"/>
      <c r="EY115" s="140"/>
      <c r="EZ115" s="140"/>
      <c r="FA115" s="140"/>
      <c r="FB115" s="140"/>
      <c r="FC115" s="140"/>
      <c r="FD115" s="140"/>
      <c r="FE115" s="140"/>
      <c r="FF115" s="140"/>
      <c r="FG115" s="140"/>
      <c r="FH115" s="140"/>
      <c r="FI115" s="140"/>
      <c r="FJ115" s="140"/>
      <c r="FK115" s="140"/>
      <c r="FL115" s="140"/>
      <c r="FM115" s="140"/>
      <c r="FN115" s="140"/>
      <c r="FO115" s="140"/>
      <c r="FP115" s="140"/>
      <c r="FQ115" s="140"/>
      <c r="FR115" s="140"/>
      <c r="FS115" s="140"/>
      <c r="FT115" s="140"/>
      <c r="FU115" s="140"/>
      <c r="FV115" s="140"/>
      <c r="FW115" s="140"/>
      <c r="FX115" s="140"/>
      <c r="FY115" s="140"/>
      <c r="FZ115" s="140"/>
      <c r="GA115" s="140"/>
      <c r="GB115" s="140"/>
      <c r="GC115" s="140"/>
      <c r="GD115" s="140"/>
      <c r="GE115" s="140"/>
      <c r="GF115" s="140"/>
      <c r="GG115" s="140"/>
      <c r="GH115" s="140"/>
      <c r="GI115" s="140"/>
      <c r="GJ115" s="140"/>
      <c r="GK115" s="140"/>
      <c r="GL115" s="140"/>
      <c r="GM115" s="140"/>
      <c r="GN115" s="140"/>
      <c r="GO115" s="140"/>
      <c r="GP115" s="140"/>
      <c r="GQ115" s="140"/>
      <c r="GR115" s="140"/>
      <c r="GS115" s="140"/>
      <c r="GT115" s="140"/>
    </row>
    <row r="116" customFormat="false" ht="12.75" hidden="false" customHeight="false" outlineLevel="0" collapsed="false">
      <c r="EP116" s="140"/>
      <c r="EQ116" s="140"/>
      <c r="ER116" s="140"/>
      <c r="ES116" s="140"/>
      <c r="ET116" s="140"/>
      <c r="EU116" s="140"/>
      <c r="EV116" s="140"/>
      <c r="EW116" s="140"/>
      <c r="EX116" s="140"/>
      <c r="EY116" s="140"/>
      <c r="EZ116" s="140"/>
      <c r="FA116" s="140"/>
      <c r="FB116" s="140"/>
      <c r="FC116" s="140"/>
      <c r="FD116" s="140"/>
      <c r="FE116" s="140"/>
      <c r="FF116" s="140"/>
      <c r="FG116" s="140"/>
      <c r="FH116" s="140"/>
      <c r="FI116" s="140"/>
      <c r="FJ116" s="140"/>
      <c r="FK116" s="140"/>
      <c r="FL116" s="140"/>
      <c r="FM116" s="140"/>
      <c r="FN116" s="140"/>
      <c r="FO116" s="140"/>
      <c r="FP116" s="140"/>
      <c r="FQ116" s="140"/>
      <c r="FR116" s="140"/>
      <c r="FS116" s="140"/>
      <c r="FT116" s="140"/>
      <c r="FU116" s="140"/>
      <c r="FV116" s="140"/>
      <c r="FW116" s="140"/>
      <c r="FX116" s="140"/>
      <c r="FY116" s="140"/>
      <c r="FZ116" s="140"/>
      <c r="GA116" s="140"/>
      <c r="GB116" s="140"/>
      <c r="GC116" s="140"/>
      <c r="GD116" s="140"/>
      <c r="GE116" s="140"/>
      <c r="GF116" s="140"/>
      <c r="GG116" s="140"/>
      <c r="GH116" s="140"/>
      <c r="GI116" s="140"/>
      <c r="GJ116" s="140"/>
      <c r="GK116" s="140"/>
      <c r="GL116" s="140"/>
      <c r="GM116" s="140"/>
      <c r="GN116" s="140"/>
      <c r="GO116" s="140"/>
      <c r="GP116" s="140"/>
      <c r="GQ116" s="140"/>
      <c r="GR116" s="140"/>
      <c r="GS116" s="140"/>
      <c r="GT116" s="140"/>
    </row>
    <row r="117" customFormat="false" ht="12.75" hidden="false" customHeight="false" outlineLevel="0" collapsed="false">
      <c r="EP117" s="140"/>
      <c r="EQ117" s="140"/>
      <c r="ER117" s="140"/>
      <c r="ES117" s="140"/>
      <c r="ET117" s="140"/>
      <c r="EU117" s="140"/>
      <c r="EV117" s="140"/>
      <c r="EW117" s="140"/>
      <c r="EX117" s="140"/>
      <c r="EY117" s="140"/>
      <c r="EZ117" s="140"/>
      <c r="FA117" s="140"/>
      <c r="FB117" s="140"/>
      <c r="FC117" s="140"/>
      <c r="FD117" s="140"/>
      <c r="FE117" s="140"/>
      <c r="FF117" s="140"/>
      <c r="FG117" s="140"/>
      <c r="FH117" s="140"/>
      <c r="FI117" s="140"/>
      <c r="FJ117" s="140"/>
      <c r="FK117" s="140"/>
      <c r="FL117" s="140"/>
      <c r="FM117" s="140"/>
      <c r="FN117" s="140"/>
      <c r="FO117" s="140"/>
      <c r="FP117" s="140"/>
      <c r="FQ117" s="140"/>
      <c r="FR117" s="140"/>
      <c r="FS117" s="140"/>
      <c r="FT117" s="140"/>
      <c r="FU117" s="140"/>
      <c r="FV117" s="140"/>
      <c r="FW117" s="140"/>
      <c r="FX117" s="140"/>
      <c r="FY117" s="140"/>
      <c r="FZ117" s="140"/>
      <c r="GA117" s="140"/>
      <c r="GB117" s="140"/>
      <c r="GC117" s="140"/>
      <c r="GD117" s="140"/>
      <c r="GE117" s="140"/>
      <c r="GF117" s="140"/>
      <c r="GG117" s="140"/>
      <c r="GH117" s="140"/>
      <c r="GI117" s="140"/>
      <c r="GJ117" s="140"/>
      <c r="GK117" s="140"/>
      <c r="GL117" s="140"/>
      <c r="GM117" s="140"/>
      <c r="GN117" s="140"/>
      <c r="GO117" s="140"/>
      <c r="GP117" s="140"/>
      <c r="GQ117" s="140"/>
      <c r="GR117" s="140"/>
      <c r="GS117" s="140"/>
      <c r="GT117" s="140"/>
    </row>
    <row r="118" customFormat="false" ht="12.75" hidden="false" customHeight="false" outlineLevel="0" collapsed="false">
      <c r="EP118" s="140"/>
      <c r="EQ118" s="140"/>
      <c r="ER118" s="140"/>
      <c r="ES118" s="140"/>
      <c r="ET118" s="140"/>
      <c r="EU118" s="140"/>
      <c r="EV118" s="140"/>
      <c r="EW118" s="140"/>
      <c r="EX118" s="140"/>
      <c r="EY118" s="140"/>
      <c r="EZ118" s="140"/>
      <c r="FA118" s="140"/>
      <c r="FB118" s="140"/>
      <c r="FC118" s="140"/>
      <c r="FD118" s="140"/>
      <c r="FE118" s="140"/>
      <c r="FF118" s="140"/>
      <c r="FG118" s="140"/>
      <c r="FH118" s="140"/>
      <c r="FI118" s="140"/>
      <c r="FJ118" s="140"/>
      <c r="FK118" s="140"/>
      <c r="FL118" s="140"/>
      <c r="FM118" s="140"/>
      <c r="FN118" s="140"/>
      <c r="FO118" s="140"/>
      <c r="FP118" s="140"/>
      <c r="FQ118" s="140"/>
      <c r="FR118" s="140"/>
      <c r="FS118" s="140"/>
      <c r="FT118" s="140"/>
      <c r="FU118" s="140"/>
      <c r="FV118" s="140"/>
      <c r="FW118" s="140"/>
      <c r="FX118" s="140"/>
      <c r="FY118" s="140"/>
      <c r="FZ118" s="140"/>
      <c r="GA118" s="140"/>
      <c r="GB118" s="140"/>
      <c r="GC118" s="140"/>
      <c r="GD118" s="140"/>
      <c r="GE118" s="140"/>
      <c r="GF118" s="140"/>
      <c r="GG118" s="140"/>
      <c r="GH118" s="140"/>
      <c r="GI118" s="140"/>
      <c r="GJ118" s="140"/>
      <c r="GK118" s="140"/>
      <c r="GL118" s="140"/>
      <c r="GM118" s="140"/>
      <c r="GN118" s="140"/>
      <c r="GO118" s="140"/>
      <c r="GP118" s="140"/>
      <c r="GQ118" s="140"/>
      <c r="GR118" s="140"/>
      <c r="GS118" s="140"/>
      <c r="GT118" s="140"/>
    </row>
    <row r="119" customFormat="false" ht="12.75" hidden="false" customHeight="false" outlineLevel="0" collapsed="false">
      <c r="EP119" s="140"/>
      <c r="EQ119" s="140"/>
      <c r="ER119" s="140"/>
      <c r="ES119" s="140"/>
      <c r="ET119" s="140"/>
      <c r="EU119" s="140"/>
      <c r="EV119" s="140"/>
      <c r="EW119" s="140"/>
      <c r="EX119" s="140"/>
      <c r="EY119" s="140"/>
      <c r="EZ119" s="140"/>
      <c r="FA119" s="140"/>
      <c r="FB119" s="140"/>
      <c r="FC119" s="140"/>
      <c r="FD119" s="140"/>
      <c r="FE119" s="140"/>
      <c r="FF119" s="140"/>
      <c r="FG119" s="140"/>
      <c r="FH119" s="140"/>
      <c r="FI119" s="140"/>
      <c r="FJ119" s="140"/>
      <c r="FK119" s="140"/>
      <c r="FL119" s="140"/>
      <c r="FM119" s="140"/>
      <c r="FN119" s="140"/>
      <c r="FO119" s="140"/>
      <c r="FP119" s="140"/>
      <c r="FQ119" s="140"/>
      <c r="FR119" s="140"/>
      <c r="FS119" s="140"/>
      <c r="FT119" s="140"/>
      <c r="FU119" s="140"/>
      <c r="FV119" s="140"/>
      <c r="FW119" s="140"/>
      <c r="FX119" s="140"/>
      <c r="FY119" s="140"/>
      <c r="FZ119" s="140"/>
      <c r="GA119" s="140"/>
      <c r="GB119" s="140"/>
      <c r="GC119" s="140"/>
      <c r="GD119" s="140"/>
      <c r="GE119" s="140"/>
      <c r="GF119" s="140"/>
      <c r="GG119" s="140"/>
      <c r="GH119" s="140"/>
      <c r="GI119" s="140"/>
      <c r="GJ119" s="140"/>
      <c r="GK119" s="140"/>
      <c r="GL119" s="140"/>
      <c r="GM119" s="140"/>
      <c r="GN119" s="140"/>
      <c r="GO119" s="140"/>
      <c r="GP119" s="140"/>
      <c r="GQ119" s="140"/>
      <c r="GR119" s="140"/>
      <c r="GS119" s="140"/>
      <c r="GT119" s="140"/>
    </row>
    <row r="120" customFormat="false" ht="12.75" hidden="false" customHeight="false" outlineLevel="0" collapsed="false">
      <c r="EP120" s="140"/>
      <c r="EQ120" s="140"/>
      <c r="ER120" s="140"/>
      <c r="ES120" s="140"/>
      <c r="ET120" s="140"/>
      <c r="EU120" s="140"/>
      <c r="EV120" s="140"/>
      <c r="EW120" s="140"/>
      <c r="EX120" s="140"/>
      <c r="EY120" s="140"/>
      <c r="EZ120" s="140"/>
      <c r="FA120" s="140"/>
      <c r="FB120" s="140"/>
      <c r="FC120" s="140"/>
      <c r="FD120" s="140"/>
      <c r="FE120" s="140"/>
      <c r="FF120" s="140"/>
      <c r="FG120" s="140"/>
      <c r="FH120" s="140"/>
      <c r="FI120" s="140"/>
      <c r="FJ120" s="140"/>
      <c r="FK120" s="140"/>
      <c r="FL120" s="140"/>
      <c r="FM120" s="140"/>
      <c r="FN120" s="140"/>
      <c r="FO120" s="140"/>
      <c r="FP120" s="140"/>
      <c r="FQ120" s="140"/>
      <c r="FR120" s="140"/>
      <c r="FS120" s="140"/>
      <c r="FT120" s="140"/>
      <c r="FU120" s="140"/>
      <c r="FV120" s="140"/>
      <c r="FW120" s="140"/>
      <c r="FX120" s="140"/>
      <c r="FY120" s="140"/>
      <c r="FZ120" s="140"/>
      <c r="GA120" s="140"/>
      <c r="GB120" s="140"/>
      <c r="GC120" s="140"/>
      <c r="GD120" s="140"/>
      <c r="GE120" s="140"/>
      <c r="GF120" s="140"/>
      <c r="GG120" s="140"/>
      <c r="GH120" s="140"/>
      <c r="GI120" s="140"/>
      <c r="GJ120" s="140"/>
      <c r="GK120" s="140"/>
      <c r="GL120" s="140"/>
      <c r="GM120" s="140"/>
      <c r="GN120" s="140"/>
      <c r="GO120" s="140"/>
      <c r="GP120" s="140"/>
      <c r="GQ120" s="140"/>
      <c r="GR120" s="140"/>
      <c r="GS120" s="140"/>
      <c r="GT120" s="140"/>
    </row>
    <row r="121" customFormat="false" ht="12.75" hidden="false" customHeight="false" outlineLevel="0" collapsed="false">
      <c r="EP121" s="140"/>
      <c r="EQ121" s="140"/>
      <c r="ER121" s="140"/>
      <c r="ES121" s="140"/>
      <c r="ET121" s="140"/>
      <c r="EU121" s="140"/>
      <c r="EV121" s="140"/>
      <c r="EW121" s="140"/>
      <c r="EX121" s="140"/>
      <c r="EY121" s="140"/>
      <c r="EZ121" s="140"/>
      <c r="FA121" s="140"/>
      <c r="FB121" s="140"/>
      <c r="FC121" s="140"/>
      <c r="FD121" s="140"/>
      <c r="FE121" s="140"/>
      <c r="FF121" s="140"/>
      <c r="FG121" s="140"/>
      <c r="FH121" s="140"/>
      <c r="FI121" s="140"/>
      <c r="FJ121" s="140"/>
      <c r="FK121" s="140"/>
      <c r="FL121" s="140"/>
      <c r="FM121" s="140"/>
      <c r="FN121" s="140"/>
      <c r="FO121" s="140"/>
      <c r="FP121" s="140"/>
      <c r="FQ121" s="140"/>
      <c r="FR121" s="140"/>
      <c r="FS121" s="140"/>
      <c r="FT121" s="140"/>
      <c r="FU121" s="140"/>
      <c r="FV121" s="140"/>
      <c r="FW121" s="140"/>
      <c r="FX121" s="140"/>
      <c r="FY121" s="140"/>
      <c r="FZ121" s="140"/>
      <c r="GA121" s="140"/>
      <c r="GB121" s="140"/>
      <c r="GC121" s="140"/>
      <c r="GD121" s="140"/>
      <c r="GE121" s="140"/>
      <c r="GF121" s="140"/>
      <c r="GG121" s="140"/>
      <c r="GH121" s="140"/>
      <c r="GI121" s="140"/>
      <c r="GJ121" s="140"/>
      <c r="GK121" s="140"/>
      <c r="GL121" s="140"/>
      <c r="GM121" s="140"/>
      <c r="GN121" s="140"/>
      <c r="GO121" s="140"/>
      <c r="GP121" s="140"/>
      <c r="GQ121" s="140"/>
      <c r="GR121" s="140"/>
      <c r="GS121" s="140"/>
      <c r="GT121" s="140"/>
    </row>
    <row r="122" customFormat="false" ht="12.75" hidden="false" customHeight="false" outlineLevel="0" collapsed="false">
      <c r="EP122" s="140"/>
      <c r="EQ122" s="140"/>
      <c r="ER122" s="140"/>
      <c r="ES122" s="140"/>
      <c r="ET122" s="140"/>
      <c r="EU122" s="140"/>
      <c r="EV122" s="140"/>
      <c r="EW122" s="140"/>
      <c r="EX122" s="140"/>
      <c r="EY122" s="140"/>
      <c r="EZ122" s="140"/>
      <c r="FA122" s="140"/>
      <c r="FB122" s="140"/>
      <c r="FC122" s="140"/>
      <c r="FD122" s="140"/>
      <c r="FE122" s="140"/>
      <c r="FF122" s="140"/>
      <c r="FG122" s="140"/>
      <c r="FH122" s="140"/>
      <c r="FI122" s="140"/>
      <c r="FJ122" s="140"/>
      <c r="FK122" s="140"/>
      <c r="FL122" s="140"/>
      <c r="FM122" s="140"/>
      <c r="FN122" s="140"/>
      <c r="FO122" s="140"/>
      <c r="FP122" s="140"/>
      <c r="FQ122" s="140"/>
      <c r="FR122" s="140"/>
      <c r="FS122" s="140"/>
      <c r="FT122" s="140"/>
      <c r="FU122" s="140"/>
      <c r="FV122" s="140"/>
      <c r="FW122" s="140"/>
      <c r="FX122" s="140"/>
      <c r="FY122" s="140"/>
      <c r="FZ122" s="140"/>
      <c r="GA122" s="140"/>
      <c r="GB122" s="140"/>
      <c r="GC122" s="140"/>
      <c r="GD122" s="140"/>
      <c r="GE122" s="140"/>
      <c r="GF122" s="140"/>
      <c r="GG122" s="140"/>
      <c r="GH122" s="140"/>
      <c r="GI122" s="140"/>
      <c r="GJ122" s="140"/>
      <c r="GK122" s="140"/>
      <c r="GL122" s="140"/>
      <c r="GM122" s="140"/>
      <c r="GN122" s="140"/>
      <c r="GO122" s="140"/>
      <c r="GP122" s="140"/>
      <c r="GQ122" s="140"/>
      <c r="GR122" s="140"/>
      <c r="GS122" s="140"/>
      <c r="GT122" s="140"/>
    </row>
    <row r="123" customFormat="false" ht="12.75" hidden="false" customHeight="false" outlineLevel="0" collapsed="false">
      <c r="EP123" s="140"/>
      <c r="EQ123" s="140"/>
      <c r="ER123" s="140"/>
      <c r="ES123" s="140"/>
      <c r="ET123" s="140"/>
      <c r="EU123" s="140"/>
      <c r="EV123" s="140"/>
      <c r="EW123" s="140"/>
      <c r="EX123" s="140"/>
      <c r="EY123" s="140"/>
      <c r="EZ123" s="140"/>
      <c r="FA123" s="140"/>
      <c r="FB123" s="140"/>
      <c r="FC123" s="140"/>
      <c r="FD123" s="140"/>
      <c r="FE123" s="140"/>
      <c r="FF123" s="140"/>
      <c r="FG123" s="140"/>
      <c r="FH123" s="140"/>
      <c r="FI123" s="140"/>
      <c r="FJ123" s="140"/>
      <c r="FK123" s="140"/>
      <c r="FL123" s="140"/>
      <c r="FM123" s="140"/>
      <c r="FN123" s="140"/>
      <c r="FO123" s="140"/>
      <c r="FP123" s="140"/>
      <c r="FQ123" s="140"/>
      <c r="FR123" s="140"/>
      <c r="FS123" s="140"/>
      <c r="FT123" s="140"/>
      <c r="FU123" s="140"/>
      <c r="FV123" s="140"/>
      <c r="FW123" s="140"/>
      <c r="FX123" s="140"/>
      <c r="FY123" s="140"/>
      <c r="FZ123" s="140"/>
      <c r="GA123" s="140"/>
      <c r="GB123" s="140"/>
      <c r="GC123" s="140"/>
      <c r="GD123" s="140"/>
      <c r="GE123" s="140"/>
      <c r="GF123" s="140"/>
      <c r="GG123" s="140"/>
      <c r="GH123" s="140"/>
      <c r="GI123" s="140"/>
      <c r="GJ123" s="140"/>
      <c r="GK123" s="140"/>
      <c r="GL123" s="140"/>
      <c r="GM123" s="140"/>
      <c r="GN123" s="140"/>
      <c r="GO123" s="140"/>
      <c r="GP123" s="140"/>
      <c r="GQ123" s="140"/>
      <c r="GR123" s="140"/>
      <c r="GS123" s="140"/>
      <c r="GT123" s="140"/>
    </row>
    <row r="124" customFormat="false" ht="12.75" hidden="false" customHeight="false" outlineLevel="0" collapsed="false">
      <c r="EP124" s="140"/>
      <c r="EQ124" s="140"/>
      <c r="ER124" s="140"/>
      <c r="ES124" s="140"/>
      <c r="ET124" s="140"/>
      <c r="EU124" s="140"/>
      <c r="EV124" s="140"/>
      <c r="EW124" s="140"/>
      <c r="EX124" s="140"/>
      <c r="EY124" s="140"/>
      <c r="EZ124" s="140"/>
      <c r="FA124" s="140"/>
      <c r="FB124" s="140"/>
      <c r="FC124" s="140"/>
      <c r="FD124" s="140"/>
      <c r="FE124" s="140"/>
      <c r="FF124" s="140"/>
      <c r="FG124" s="140"/>
      <c r="FH124" s="140"/>
      <c r="FI124" s="140"/>
      <c r="FJ124" s="140"/>
      <c r="FK124" s="140"/>
      <c r="FL124" s="140"/>
      <c r="FM124" s="140"/>
      <c r="FN124" s="140"/>
      <c r="FO124" s="140"/>
      <c r="FP124" s="140"/>
      <c r="FQ124" s="140"/>
      <c r="FR124" s="140"/>
      <c r="FS124" s="140"/>
      <c r="FT124" s="140"/>
      <c r="FU124" s="140"/>
      <c r="FV124" s="140"/>
      <c r="FW124" s="140"/>
      <c r="FX124" s="140"/>
      <c r="FY124" s="140"/>
      <c r="FZ124" s="140"/>
      <c r="GA124" s="140"/>
      <c r="GB124" s="140"/>
      <c r="GC124" s="140"/>
      <c r="GD124" s="140"/>
      <c r="GE124" s="140"/>
      <c r="GF124" s="140"/>
      <c r="GG124" s="140"/>
      <c r="GH124" s="140"/>
      <c r="GI124" s="140"/>
      <c r="GJ124" s="140"/>
      <c r="GK124" s="140"/>
      <c r="GL124" s="140"/>
      <c r="GM124" s="140"/>
      <c r="GN124" s="140"/>
      <c r="GO124" s="140"/>
      <c r="GP124" s="140"/>
      <c r="GQ124" s="140"/>
      <c r="GR124" s="140"/>
      <c r="GS124" s="140"/>
      <c r="GT124" s="140"/>
    </row>
    <row r="125" customFormat="false" ht="12.75" hidden="false" customHeight="false" outlineLevel="0" collapsed="false">
      <c r="EP125" s="140"/>
      <c r="EQ125" s="140"/>
      <c r="ER125" s="140"/>
      <c r="ES125" s="140"/>
      <c r="ET125" s="140"/>
      <c r="EU125" s="140"/>
      <c r="EV125" s="140"/>
      <c r="EW125" s="140"/>
      <c r="EX125" s="140"/>
      <c r="EY125" s="140"/>
      <c r="EZ125" s="140"/>
      <c r="FA125" s="140"/>
      <c r="FB125" s="140"/>
      <c r="FC125" s="140"/>
      <c r="FD125" s="140"/>
      <c r="FE125" s="140"/>
      <c r="FF125" s="140"/>
      <c r="FG125" s="140"/>
      <c r="FH125" s="140"/>
      <c r="FI125" s="140"/>
      <c r="FJ125" s="140"/>
      <c r="FK125" s="140"/>
      <c r="FL125" s="140"/>
      <c r="FM125" s="140"/>
      <c r="FN125" s="140"/>
      <c r="FO125" s="140"/>
      <c r="FP125" s="140"/>
      <c r="FQ125" s="140"/>
      <c r="FR125" s="140"/>
      <c r="FS125" s="140"/>
      <c r="FT125" s="140"/>
      <c r="FU125" s="140"/>
      <c r="FV125" s="140"/>
      <c r="FW125" s="140"/>
      <c r="FX125" s="140"/>
      <c r="FY125" s="140"/>
      <c r="FZ125" s="140"/>
      <c r="GA125" s="140"/>
      <c r="GB125" s="140"/>
      <c r="GC125" s="140"/>
      <c r="GD125" s="140"/>
      <c r="GE125" s="140"/>
      <c r="GF125" s="140"/>
      <c r="GG125" s="140"/>
      <c r="GH125" s="140"/>
      <c r="GI125" s="140"/>
      <c r="GJ125" s="140"/>
      <c r="GK125" s="140"/>
      <c r="GL125" s="140"/>
      <c r="GM125" s="140"/>
      <c r="GN125" s="140"/>
      <c r="GO125" s="140"/>
      <c r="GP125" s="140"/>
      <c r="GQ125" s="140"/>
      <c r="GR125" s="140"/>
      <c r="GS125" s="140"/>
      <c r="GT125" s="140"/>
    </row>
    <row r="126" customFormat="false" ht="12.75" hidden="false" customHeight="false" outlineLevel="0" collapsed="false">
      <c r="EP126" s="140"/>
      <c r="EQ126" s="140"/>
      <c r="ER126" s="140"/>
      <c r="ES126" s="140"/>
      <c r="ET126" s="140"/>
      <c r="EU126" s="140"/>
      <c r="EV126" s="140"/>
      <c r="EW126" s="140"/>
      <c r="EX126" s="140"/>
      <c r="EY126" s="140"/>
      <c r="EZ126" s="140"/>
      <c r="FA126" s="140"/>
      <c r="FB126" s="140"/>
      <c r="FC126" s="140"/>
      <c r="FD126" s="140"/>
      <c r="FE126" s="140"/>
      <c r="FF126" s="140"/>
      <c r="FG126" s="140"/>
      <c r="FH126" s="140"/>
      <c r="FI126" s="140"/>
      <c r="FJ126" s="140"/>
      <c r="FK126" s="140"/>
      <c r="FL126" s="140"/>
      <c r="FM126" s="140"/>
      <c r="FN126" s="140"/>
      <c r="FO126" s="140"/>
      <c r="FP126" s="140"/>
      <c r="FQ126" s="140"/>
      <c r="FR126" s="140"/>
      <c r="FS126" s="140"/>
      <c r="FT126" s="140"/>
      <c r="FU126" s="140"/>
      <c r="FV126" s="140"/>
      <c r="FW126" s="140"/>
      <c r="FX126" s="140"/>
      <c r="FY126" s="140"/>
      <c r="FZ126" s="140"/>
      <c r="GA126" s="140"/>
      <c r="GB126" s="140"/>
      <c r="GC126" s="140"/>
      <c r="GD126" s="140"/>
      <c r="GE126" s="140"/>
      <c r="GF126" s="140"/>
      <c r="GG126" s="140"/>
      <c r="GH126" s="140"/>
      <c r="GI126" s="140"/>
      <c r="GJ126" s="140"/>
      <c r="GK126" s="140"/>
      <c r="GL126" s="140"/>
      <c r="GM126" s="140"/>
      <c r="GN126" s="140"/>
      <c r="GO126" s="140"/>
      <c r="GP126" s="140"/>
      <c r="GQ126" s="140"/>
      <c r="GR126" s="140"/>
      <c r="GS126" s="140"/>
      <c r="GT126" s="140"/>
    </row>
    <row r="127" customFormat="false" ht="12.75" hidden="false" customHeight="false" outlineLevel="0" collapsed="false">
      <c r="EP127" s="140"/>
      <c r="EQ127" s="140"/>
      <c r="ER127" s="140"/>
      <c r="ES127" s="140"/>
      <c r="ET127" s="140"/>
      <c r="EU127" s="140"/>
      <c r="EV127" s="140"/>
      <c r="EW127" s="140"/>
      <c r="EX127" s="140"/>
      <c r="EY127" s="140"/>
      <c r="EZ127" s="140"/>
      <c r="FA127" s="140"/>
      <c r="FB127" s="140"/>
      <c r="FC127" s="140"/>
      <c r="FD127" s="140"/>
      <c r="FE127" s="140"/>
      <c r="FF127" s="140"/>
      <c r="FG127" s="140"/>
      <c r="FH127" s="140"/>
      <c r="FI127" s="140"/>
      <c r="FJ127" s="140"/>
      <c r="FK127" s="140"/>
      <c r="FL127" s="140"/>
      <c r="FM127" s="140"/>
      <c r="FN127" s="140"/>
      <c r="FO127" s="140"/>
      <c r="FP127" s="140"/>
      <c r="FQ127" s="140"/>
      <c r="FR127" s="140"/>
      <c r="FS127" s="140"/>
      <c r="FT127" s="140"/>
      <c r="FU127" s="140"/>
      <c r="FV127" s="140"/>
      <c r="FW127" s="140"/>
      <c r="FX127" s="140"/>
      <c r="FY127" s="140"/>
      <c r="FZ127" s="140"/>
      <c r="GA127" s="140"/>
      <c r="GB127" s="140"/>
      <c r="GC127" s="140"/>
      <c r="GD127" s="140"/>
      <c r="GE127" s="140"/>
      <c r="GF127" s="140"/>
      <c r="GG127" s="140"/>
      <c r="GH127" s="140"/>
      <c r="GI127" s="140"/>
      <c r="GJ127" s="140"/>
      <c r="GK127" s="140"/>
      <c r="GL127" s="140"/>
      <c r="GM127" s="140"/>
      <c r="GN127" s="140"/>
      <c r="GO127" s="140"/>
      <c r="GP127" s="140"/>
      <c r="GQ127" s="140"/>
      <c r="GR127" s="140"/>
      <c r="GS127" s="140"/>
      <c r="GT127" s="140"/>
    </row>
    <row r="128" customFormat="false" ht="12.75" hidden="false" customHeight="false" outlineLevel="0" collapsed="false">
      <c r="EP128" s="140"/>
      <c r="EQ128" s="140"/>
      <c r="ER128" s="140"/>
      <c r="ES128" s="140"/>
      <c r="ET128" s="140"/>
      <c r="EU128" s="140"/>
      <c r="EV128" s="140"/>
      <c r="EW128" s="140"/>
      <c r="EX128" s="140"/>
      <c r="EY128" s="140"/>
      <c r="EZ128" s="140"/>
      <c r="FA128" s="140"/>
      <c r="FB128" s="140"/>
      <c r="FC128" s="140"/>
      <c r="FD128" s="140"/>
      <c r="FE128" s="140"/>
      <c r="FF128" s="140"/>
      <c r="FG128" s="140"/>
      <c r="FH128" s="140"/>
      <c r="FI128" s="140"/>
      <c r="FJ128" s="140"/>
      <c r="FK128" s="140"/>
      <c r="FL128" s="140"/>
      <c r="FM128" s="140"/>
      <c r="FN128" s="140"/>
      <c r="FO128" s="140"/>
      <c r="FP128" s="140"/>
      <c r="FQ128" s="140"/>
      <c r="FR128" s="140"/>
      <c r="FS128" s="140"/>
      <c r="FT128" s="140"/>
      <c r="FU128" s="140"/>
      <c r="FV128" s="140"/>
      <c r="FW128" s="140"/>
      <c r="FX128" s="140"/>
      <c r="FY128" s="140"/>
      <c r="FZ128" s="140"/>
      <c r="GA128" s="140"/>
      <c r="GB128" s="140"/>
      <c r="GC128" s="140"/>
      <c r="GD128" s="140"/>
      <c r="GE128" s="140"/>
      <c r="GF128" s="140"/>
      <c r="GG128" s="140"/>
      <c r="GH128" s="140"/>
      <c r="GI128" s="140"/>
      <c r="GJ128" s="140"/>
      <c r="GK128" s="140"/>
      <c r="GL128" s="140"/>
      <c r="GM128" s="140"/>
      <c r="GN128" s="140"/>
      <c r="GO128" s="140"/>
      <c r="GP128" s="140"/>
      <c r="GQ128" s="140"/>
      <c r="GR128" s="140"/>
      <c r="GS128" s="140"/>
      <c r="GT128" s="140"/>
    </row>
    <row r="129" customFormat="false" ht="12.75" hidden="false" customHeight="false" outlineLevel="0" collapsed="false">
      <c r="EP129" s="140"/>
      <c r="EQ129" s="140"/>
      <c r="ER129" s="140"/>
      <c r="ES129" s="140"/>
      <c r="ET129" s="140"/>
      <c r="EU129" s="140"/>
      <c r="EV129" s="140"/>
      <c r="EW129" s="140"/>
      <c r="EX129" s="140"/>
      <c r="EY129" s="140"/>
      <c r="EZ129" s="140"/>
      <c r="FA129" s="140"/>
      <c r="FB129" s="140"/>
      <c r="FC129" s="140"/>
      <c r="FD129" s="140"/>
      <c r="FE129" s="140"/>
      <c r="FF129" s="140"/>
      <c r="FG129" s="140"/>
      <c r="FH129" s="140"/>
      <c r="FI129" s="140"/>
      <c r="FJ129" s="140"/>
      <c r="FK129" s="140"/>
      <c r="FL129" s="140"/>
      <c r="FM129" s="140"/>
      <c r="FN129" s="140"/>
      <c r="FO129" s="140"/>
      <c r="FP129" s="140"/>
      <c r="FQ129" s="140"/>
      <c r="FR129" s="140"/>
      <c r="FS129" s="140"/>
      <c r="FT129" s="140"/>
      <c r="FU129" s="140"/>
      <c r="FV129" s="140"/>
      <c r="FW129" s="140"/>
      <c r="FX129" s="140"/>
      <c r="FY129" s="140"/>
      <c r="FZ129" s="140"/>
      <c r="GA129" s="140"/>
      <c r="GB129" s="140"/>
      <c r="GC129" s="140"/>
      <c r="GD129" s="140"/>
      <c r="GE129" s="140"/>
      <c r="GF129" s="140"/>
      <c r="GG129" s="140"/>
      <c r="GH129" s="140"/>
      <c r="GI129" s="140"/>
      <c r="GJ129" s="140"/>
      <c r="GK129" s="140"/>
      <c r="GL129" s="140"/>
      <c r="GM129" s="140"/>
      <c r="GN129" s="140"/>
      <c r="GO129" s="140"/>
      <c r="GP129" s="140"/>
      <c r="GQ129" s="140"/>
      <c r="GR129" s="140"/>
      <c r="GS129" s="140"/>
      <c r="GT129" s="140"/>
    </row>
    <row r="130" customFormat="false" ht="12.75" hidden="false" customHeight="false" outlineLevel="0" collapsed="false">
      <c r="EP130" s="140"/>
      <c r="EQ130" s="140"/>
      <c r="ER130" s="140"/>
      <c r="ES130" s="140"/>
      <c r="ET130" s="140"/>
      <c r="EU130" s="140"/>
      <c r="EV130" s="140"/>
      <c r="EW130" s="140"/>
      <c r="EX130" s="140"/>
      <c r="EY130" s="140"/>
      <c r="EZ130" s="140"/>
      <c r="FA130" s="140"/>
      <c r="FB130" s="140"/>
      <c r="FC130" s="140"/>
      <c r="FD130" s="140"/>
      <c r="FE130" s="140"/>
      <c r="FF130" s="140"/>
      <c r="FG130" s="140"/>
      <c r="FH130" s="140"/>
      <c r="FI130" s="140"/>
      <c r="FJ130" s="140"/>
      <c r="FK130" s="140"/>
      <c r="FL130" s="140"/>
      <c r="FM130" s="140"/>
      <c r="FN130" s="140"/>
      <c r="FO130" s="140"/>
      <c r="FP130" s="140"/>
      <c r="FQ130" s="140"/>
      <c r="FR130" s="140"/>
      <c r="FS130" s="140"/>
      <c r="FT130" s="140"/>
      <c r="FU130" s="140"/>
      <c r="FV130" s="140"/>
      <c r="FW130" s="140"/>
      <c r="FX130" s="140"/>
      <c r="FY130" s="140"/>
      <c r="FZ130" s="140"/>
      <c r="GA130" s="140"/>
      <c r="GB130" s="140"/>
      <c r="GC130" s="140"/>
      <c r="GD130" s="140"/>
      <c r="GE130" s="140"/>
      <c r="GF130" s="140"/>
      <c r="GG130" s="140"/>
      <c r="GH130" s="140"/>
      <c r="GI130" s="140"/>
      <c r="GJ130" s="140"/>
      <c r="GK130" s="140"/>
      <c r="GL130" s="140"/>
      <c r="GM130" s="140"/>
      <c r="GN130" s="140"/>
      <c r="GO130" s="140"/>
      <c r="GP130" s="140"/>
      <c r="GQ130" s="140"/>
      <c r="GR130" s="140"/>
      <c r="GS130" s="140"/>
      <c r="GT130" s="140"/>
    </row>
    <row r="131" customFormat="false" ht="12.75" hidden="false" customHeight="false" outlineLevel="0" collapsed="false">
      <c r="EP131" s="140"/>
      <c r="EQ131" s="140"/>
      <c r="ER131" s="140"/>
      <c r="ES131" s="140"/>
      <c r="ET131" s="140"/>
      <c r="EU131" s="140"/>
      <c r="EV131" s="140"/>
      <c r="EW131" s="140"/>
      <c r="EX131" s="140"/>
      <c r="EY131" s="140"/>
      <c r="EZ131" s="140"/>
      <c r="FA131" s="140"/>
      <c r="FB131" s="140"/>
      <c r="FC131" s="140"/>
      <c r="FD131" s="140"/>
      <c r="FE131" s="140"/>
      <c r="FF131" s="140"/>
      <c r="FG131" s="140"/>
      <c r="FH131" s="140"/>
      <c r="FI131" s="140"/>
      <c r="FJ131" s="140"/>
      <c r="FK131" s="140"/>
      <c r="FL131" s="140"/>
      <c r="FM131" s="140"/>
      <c r="FN131" s="140"/>
      <c r="FO131" s="140"/>
      <c r="FP131" s="140"/>
      <c r="FQ131" s="140"/>
      <c r="FR131" s="140"/>
      <c r="FS131" s="140"/>
      <c r="FT131" s="140"/>
      <c r="FU131" s="140"/>
      <c r="FV131" s="140"/>
      <c r="FW131" s="140"/>
      <c r="FX131" s="140"/>
      <c r="FY131" s="140"/>
      <c r="FZ131" s="140"/>
      <c r="GA131" s="140"/>
      <c r="GB131" s="140"/>
      <c r="GC131" s="140"/>
      <c r="GD131" s="140"/>
      <c r="GE131" s="140"/>
      <c r="GF131" s="140"/>
      <c r="GG131" s="140"/>
      <c r="GH131" s="140"/>
      <c r="GI131" s="140"/>
      <c r="GJ131" s="140"/>
      <c r="GK131" s="140"/>
      <c r="GL131" s="140"/>
      <c r="GM131" s="140"/>
      <c r="GN131" s="140"/>
      <c r="GO131" s="140"/>
      <c r="GP131" s="140"/>
      <c r="GQ131" s="140"/>
      <c r="GR131" s="140"/>
      <c r="GS131" s="140"/>
      <c r="GT131" s="140"/>
    </row>
    <row r="132" customFormat="false" ht="12.75" hidden="false" customHeight="false" outlineLevel="0" collapsed="false">
      <c r="EP132" s="140"/>
      <c r="EQ132" s="140"/>
      <c r="ER132" s="140"/>
      <c r="ES132" s="140"/>
      <c r="ET132" s="140"/>
      <c r="EU132" s="140"/>
      <c r="EV132" s="140"/>
      <c r="EW132" s="140"/>
      <c r="EX132" s="140"/>
      <c r="EY132" s="140"/>
      <c r="EZ132" s="140"/>
      <c r="FA132" s="140"/>
      <c r="FB132" s="140"/>
      <c r="FC132" s="140"/>
      <c r="FD132" s="140"/>
      <c r="FE132" s="140"/>
      <c r="FF132" s="140"/>
      <c r="FG132" s="140"/>
      <c r="FH132" s="140"/>
      <c r="FI132" s="140"/>
      <c r="FJ132" s="140"/>
      <c r="FK132" s="140"/>
      <c r="FL132" s="140"/>
      <c r="FM132" s="140"/>
      <c r="FN132" s="140"/>
      <c r="FO132" s="140"/>
      <c r="FP132" s="140"/>
      <c r="FQ132" s="140"/>
      <c r="FR132" s="140"/>
      <c r="FS132" s="140"/>
      <c r="FT132" s="140"/>
      <c r="FU132" s="140"/>
      <c r="FV132" s="140"/>
      <c r="FW132" s="140"/>
      <c r="FX132" s="140"/>
      <c r="FY132" s="140"/>
      <c r="FZ132" s="140"/>
      <c r="GA132" s="140"/>
      <c r="GB132" s="140"/>
      <c r="GC132" s="140"/>
      <c r="GD132" s="140"/>
      <c r="GE132" s="140"/>
      <c r="GF132" s="140"/>
      <c r="GG132" s="140"/>
      <c r="GH132" s="140"/>
      <c r="GI132" s="140"/>
      <c r="GJ132" s="140"/>
      <c r="GK132" s="140"/>
      <c r="GL132" s="140"/>
      <c r="GM132" s="140"/>
      <c r="GN132" s="140"/>
      <c r="GO132" s="140"/>
      <c r="GP132" s="140"/>
      <c r="GQ132" s="140"/>
      <c r="GR132" s="140"/>
      <c r="GS132" s="140"/>
      <c r="GT132" s="140"/>
    </row>
    <row r="133" customFormat="false" ht="12.75" hidden="false" customHeight="false" outlineLevel="0" collapsed="false">
      <c r="EP133" s="140"/>
      <c r="EQ133" s="140"/>
      <c r="ER133" s="140"/>
      <c r="ES133" s="140"/>
      <c r="ET133" s="140"/>
      <c r="EU133" s="140"/>
      <c r="EV133" s="140"/>
      <c r="EW133" s="140"/>
      <c r="EX133" s="140"/>
      <c r="EY133" s="140"/>
      <c r="EZ133" s="140"/>
      <c r="FA133" s="140"/>
      <c r="FB133" s="140"/>
      <c r="FC133" s="140"/>
      <c r="FD133" s="140"/>
      <c r="FE133" s="140"/>
      <c r="FF133" s="140"/>
      <c r="FG133" s="140"/>
      <c r="FH133" s="140"/>
      <c r="FI133" s="140"/>
      <c r="FJ133" s="140"/>
      <c r="FK133" s="140"/>
      <c r="FL133" s="140"/>
      <c r="FM133" s="140"/>
      <c r="FN133" s="140"/>
      <c r="FO133" s="140"/>
      <c r="FP133" s="140"/>
      <c r="FQ133" s="140"/>
      <c r="FR133" s="140"/>
      <c r="FS133" s="140"/>
      <c r="FT133" s="140"/>
      <c r="FU133" s="140"/>
      <c r="FV133" s="140"/>
      <c r="FW133" s="140"/>
      <c r="FX133" s="140"/>
      <c r="FY133" s="140"/>
      <c r="FZ133" s="140"/>
      <c r="GA133" s="140"/>
      <c r="GB133" s="140"/>
      <c r="GC133" s="140"/>
      <c r="GD133" s="140"/>
      <c r="GE133" s="140"/>
      <c r="GF133" s="140"/>
      <c r="GG133" s="140"/>
      <c r="GH133" s="140"/>
      <c r="GI133" s="140"/>
      <c r="GJ133" s="140"/>
      <c r="GK133" s="140"/>
      <c r="GL133" s="140"/>
      <c r="GM133" s="140"/>
      <c r="GN133" s="140"/>
      <c r="GO133" s="140"/>
      <c r="GP133" s="140"/>
      <c r="GQ133" s="140"/>
      <c r="GR133" s="140"/>
      <c r="GS133" s="140"/>
      <c r="GT133" s="140"/>
    </row>
    <row r="134" customFormat="false" ht="12.75" hidden="false" customHeight="false" outlineLevel="0" collapsed="false">
      <c r="EP134" s="140"/>
      <c r="EQ134" s="140"/>
      <c r="ER134" s="140"/>
      <c r="ES134" s="140"/>
      <c r="ET134" s="140"/>
      <c r="EU134" s="140"/>
      <c r="EV134" s="140"/>
      <c r="EW134" s="140"/>
      <c r="EX134" s="140"/>
      <c r="EY134" s="140"/>
      <c r="EZ134" s="140"/>
      <c r="FA134" s="140"/>
      <c r="FB134" s="140"/>
      <c r="FC134" s="140"/>
      <c r="FD134" s="140"/>
      <c r="FE134" s="140"/>
      <c r="FF134" s="140"/>
      <c r="FG134" s="140"/>
      <c r="FH134" s="140"/>
      <c r="FI134" s="140"/>
      <c r="FJ134" s="140"/>
      <c r="FK134" s="140"/>
      <c r="FL134" s="140"/>
      <c r="FM134" s="140"/>
      <c r="FN134" s="140"/>
      <c r="FO134" s="140"/>
      <c r="FP134" s="140"/>
      <c r="FQ134" s="140"/>
      <c r="FR134" s="140"/>
      <c r="FS134" s="140"/>
      <c r="FT134" s="140"/>
      <c r="FU134" s="140"/>
      <c r="FV134" s="140"/>
      <c r="FW134" s="140"/>
      <c r="FX134" s="140"/>
      <c r="FY134" s="140"/>
      <c r="FZ134" s="140"/>
      <c r="GA134" s="140"/>
      <c r="GB134" s="140"/>
      <c r="GC134" s="140"/>
      <c r="GD134" s="140"/>
      <c r="GE134" s="140"/>
      <c r="GF134" s="140"/>
      <c r="GG134" s="140"/>
      <c r="GH134" s="140"/>
      <c r="GI134" s="140"/>
      <c r="GJ134" s="140"/>
      <c r="GK134" s="140"/>
      <c r="GL134" s="140"/>
      <c r="GM134" s="140"/>
      <c r="GN134" s="140"/>
      <c r="GO134" s="140"/>
      <c r="GP134" s="140"/>
      <c r="GQ134" s="140"/>
      <c r="GR134" s="140"/>
      <c r="GS134" s="140"/>
      <c r="GT134" s="140"/>
    </row>
    <row r="135" customFormat="false" ht="12.75" hidden="false" customHeight="false" outlineLevel="0" collapsed="false">
      <c r="EP135" s="140"/>
      <c r="EQ135" s="140"/>
      <c r="ER135" s="140"/>
      <c r="ES135" s="140"/>
      <c r="ET135" s="140"/>
      <c r="EU135" s="140"/>
      <c r="EV135" s="140"/>
      <c r="EW135" s="140"/>
      <c r="EX135" s="140"/>
      <c r="EY135" s="140"/>
      <c r="EZ135" s="140"/>
      <c r="FA135" s="140"/>
      <c r="FB135" s="140"/>
      <c r="FC135" s="140"/>
      <c r="FD135" s="140"/>
      <c r="FE135" s="140"/>
      <c r="FF135" s="140"/>
      <c r="FG135" s="140"/>
      <c r="FH135" s="140"/>
      <c r="FI135" s="140"/>
      <c r="FJ135" s="140"/>
      <c r="FK135" s="140"/>
      <c r="FL135" s="140"/>
      <c r="FM135" s="140"/>
      <c r="FN135" s="140"/>
      <c r="FO135" s="140"/>
      <c r="FP135" s="140"/>
      <c r="FQ135" s="140"/>
      <c r="FR135" s="140"/>
      <c r="FS135" s="140"/>
      <c r="FT135" s="140"/>
      <c r="FU135" s="140"/>
      <c r="FV135" s="140"/>
      <c r="FW135" s="140"/>
      <c r="FX135" s="140"/>
      <c r="FY135" s="140"/>
      <c r="FZ135" s="140"/>
      <c r="GA135" s="140"/>
      <c r="GB135" s="140"/>
      <c r="GC135" s="140"/>
      <c r="GD135" s="140"/>
      <c r="GE135" s="140"/>
      <c r="GF135" s="140"/>
      <c r="GG135" s="140"/>
      <c r="GH135" s="140"/>
      <c r="GI135" s="140"/>
      <c r="GJ135" s="140"/>
      <c r="GK135" s="140"/>
      <c r="GL135" s="140"/>
      <c r="GM135" s="140"/>
      <c r="GN135" s="140"/>
      <c r="GO135" s="140"/>
      <c r="GP135" s="140"/>
      <c r="GQ135" s="140"/>
      <c r="GR135" s="140"/>
      <c r="GS135" s="140"/>
      <c r="GT135" s="140"/>
    </row>
    <row r="136" customFormat="false" ht="12.75" hidden="false" customHeight="false" outlineLevel="0" collapsed="false">
      <c r="EP136" s="140"/>
      <c r="EQ136" s="140"/>
      <c r="ER136" s="140"/>
      <c r="ES136" s="140"/>
      <c r="ET136" s="140"/>
      <c r="EU136" s="140"/>
      <c r="EV136" s="140"/>
      <c r="EW136" s="140"/>
      <c r="EX136" s="140"/>
      <c r="EY136" s="140"/>
      <c r="EZ136" s="140"/>
      <c r="FA136" s="140"/>
      <c r="FB136" s="140"/>
      <c r="FC136" s="140"/>
      <c r="FD136" s="140"/>
      <c r="FE136" s="140"/>
      <c r="FF136" s="140"/>
      <c r="FG136" s="140"/>
      <c r="FH136" s="140"/>
      <c r="FI136" s="140"/>
      <c r="FJ136" s="140"/>
      <c r="FK136" s="140"/>
      <c r="FL136" s="140"/>
      <c r="FM136" s="140"/>
      <c r="FN136" s="140"/>
      <c r="FO136" s="140"/>
      <c r="FP136" s="140"/>
      <c r="FQ136" s="140"/>
      <c r="FR136" s="140"/>
      <c r="FS136" s="140"/>
      <c r="FT136" s="140"/>
      <c r="FU136" s="140"/>
      <c r="FV136" s="140"/>
      <c r="FW136" s="140"/>
      <c r="FX136" s="140"/>
      <c r="FY136" s="140"/>
      <c r="FZ136" s="140"/>
      <c r="GA136" s="140"/>
      <c r="GB136" s="140"/>
      <c r="GC136" s="140"/>
      <c r="GD136" s="140"/>
      <c r="GE136" s="140"/>
      <c r="GF136" s="140"/>
      <c r="GG136" s="140"/>
      <c r="GH136" s="140"/>
      <c r="GI136" s="140"/>
      <c r="GJ136" s="140"/>
      <c r="GK136" s="140"/>
      <c r="GL136" s="140"/>
      <c r="GM136" s="140"/>
      <c r="GN136" s="140"/>
      <c r="GO136" s="140"/>
      <c r="GP136" s="140"/>
      <c r="GQ136" s="140"/>
      <c r="GR136" s="140"/>
      <c r="GS136" s="140"/>
      <c r="GT136" s="140"/>
    </row>
    <row r="137" customFormat="false" ht="12.75" hidden="false" customHeight="false" outlineLevel="0" collapsed="false">
      <c r="EP137" s="140"/>
      <c r="EQ137" s="140"/>
      <c r="ER137" s="140"/>
      <c r="ES137" s="140"/>
      <c r="ET137" s="140"/>
      <c r="EU137" s="140"/>
      <c r="EV137" s="140"/>
      <c r="EW137" s="140"/>
      <c r="EX137" s="140"/>
      <c r="EY137" s="140"/>
      <c r="EZ137" s="140"/>
      <c r="FA137" s="140"/>
      <c r="FB137" s="140"/>
      <c r="FC137" s="140"/>
      <c r="FD137" s="140"/>
      <c r="FE137" s="140"/>
      <c r="FF137" s="140"/>
      <c r="FG137" s="140"/>
      <c r="FH137" s="140"/>
      <c r="FI137" s="140"/>
      <c r="FJ137" s="140"/>
      <c r="FK137" s="140"/>
      <c r="FL137" s="140"/>
      <c r="FM137" s="140"/>
      <c r="FN137" s="140"/>
      <c r="FO137" s="140"/>
      <c r="FP137" s="140"/>
      <c r="FQ137" s="140"/>
      <c r="FR137" s="140"/>
      <c r="FS137" s="140"/>
      <c r="FT137" s="140"/>
      <c r="FU137" s="140"/>
      <c r="FV137" s="140"/>
      <c r="FW137" s="140"/>
      <c r="FX137" s="140"/>
      <c r="FY137" s="140"/>
      <c r="FZ137" s="140"/>
      <c r="GA137" s="140"/>
      <c r="GB137" s="140"/>
      <c r="GC137" s="140"/>
      <c r="GD137" s="140"/>
      <c r="GE137" s="140"/>
      <c r="GF137" s="140"/>
      <c r="GG137" s="140"/>
      <c r="GH137" s="140"/>
      <c r="GI137" s="140"/>
      <c r="GJ137" s="140"/>
      <c r="GK137" s="140"/>
      <c r="GL137" s="140"/>
      <c r="GM137" s="140"/>
      <c r="GN137" s="140"/>
      <c r="GO137" s="140"/>
      <c r="GP137" s="140"/>
      <c r="GQ137" s="140"/>
      <c r="GR137" s="140"/>
      <c r="GS137" s="140"/>
      <c r="GT137" s="140"/>
    </row>
    <row r="138" customFormat="false" ht="12.75" hidden="false" customHeight="false" outlineLevel="0" collapsed="false">
      <c r="EP138" s="140"/>
      <c r="EQ138" s="140"/>
      <c r="ER138" s="140"/>
      <c r="ES138" s="140"/>
      <c r="ET138" s="140"/>
      <c r="EU138" s="140"/>
      <c r="EV138" s="140"/>
      <c r="EW138" s="140"/>
      <c r="EX138" s="140"/>
      <c r="EY138" s="140"/>
      <c r="EZ138" s="140"/>
      <c r="FA138" s="140"/>
      <c r="FB138" s="140"/>
      <c r="FC138" s="140"/>
      <c r="FD138" s="140"/>
      <c r="FE138" s="140"/>
      <c r="FF138" s="140"/>
      <c r="FG138" s="140"/>
      <c r="FH138" s="140"/>
      <c r="FI138" s="140"/>
      <c r="FJ138" s="140"/>
      <c r="FK138" s="140"/>
      <c r="FL138" s="140"/>
      <c r="FM138" s="140"/>
      <c r="FN138" s="140"/>
      <c r="FO138" s="140"/>
      <c r="FP138" s="140"/>
      <c r="FQ138" s="140"/>
      <c r="FR138" s="140"/>
      <c r="FS138" s="140"/>
      <c r="FT138" s="140"/>
      <c r="FU138" s="140"/>
      <c r="FV138" s="140"/>
      <c r="FW138" s="140"/>
      <c r="FX138" s="140"/>
      <c r="FY138" s="140"/>
      <c r="FZ138" s="140"/>
      <c r="GA138" s="140"/>
      <c r="GB138" s="140"/>
      <c r="GC138" s="140"/>
      <c r="GD138" s="140"/>
      <c r="GE138" s="140"/>
      <c r="GF138" s="140"/>
      <c r="GG138" s="140"/>
      <c r="GH138" s="140"/>
      <c r="GI138" s="140"/>
      <c r="GJ138" s="140"/>
      <c r="GK138" s="140"/>
      <c r="GL138" s="140"/>
      <c r="GM138" s="140"/>
      <c r="GN138" s="140"/>
      <c r="GO138" s="140"/>
      <c r="GP138" s="140"/>
      <c r="GQ138" s="140"/>
      <c r="GR138" s="140"/>
      <c r="GS138" s="140"/>
      <c r="GT138" s="140"/>
    </row>
    <row r="139" customFormat="false" ht="12.75" hidden="false" customHeight="false" outlineLevel="0" collapsed="false">
      <c r="EP139" s="140"/>
      <c r="EQ139" s="140"/>
      <c r="ER139" s="140"/>
      <c r="ES139" s="140"/>
      <c r="ET139" s="140"/>
      <c r="EU139" s="140"/>
      <c r="EV139" s="140"/>
      <c r="EW139" s="140"/>
      <c r="EX139" s="140"/>
      <c r="EY139" s="140"/>
      <c r="EZ139" s="140"/>
      <c r="FA139" s="140"/>
      <c r="FB139" s="140"/>
      <c r="FC139" s="140"/>
      <c r="FD139" s="140"/>
      <c r="FE139" s="140"/>
      <c r="FF139" s="140"/>
      <c r="FG139" s="140"/>
      <c r="FH139" s="140"/>
      <c r="FI139" s="140"/>
      <c r="FJ139" s="140"/>
      <c r="FK139" s="140"/>
      <c r="FL139" s="140"/>
      <c r="FM139" s="140"/>
      <c r="FN139" s="140"/>
      <c r="FO139" s="140"/>
      <c r="FP139" s="140"/>
      <c r="FQ139" s="140"/>
      <c r="FR139" s="140"/>
      <c r="FS139" s="140"/>
      <c r="FT139" s="140"/>
      <c r="FU139" s="140"/>
      <c r="FV139" s="140"/>
      <c r="FW139" s="140"/>
      <c r="FX139" s="140"/>
      <c r="FY139" s="140"/>
      <c r="FZ139" s="140"/>
      <c r="GA139" s="140"/>
      <c r="GB139" s="140"/>
      <c r="GC139" s="140"/>
      <c r="GD139" s="140"/>
      <c r="GE139" s="140"/>
      <c r="GF139" s="140"/>
      <c r="GG139" s="140"/>
      <c r="GH139" s="140"/>
      <c r="GI139" s="140"/>
      <c r="GJ139" s="140"/>
      <c r="GK139" s="140"/>
      <c r="GL139" s="140"/>
      <c r="GM139" s="140"/>
      <c r="GN139" s="140"/>
      <c r="GO139" s="140"/>
      <c r="GP139" s="140"/>
      <c r="GQ139" s="140"/>
      <c r="GR139" s="140"/>
      <c r="GS139" s="140"/>
      <c r="GT139" s="140"/>
    </row>
    <row r="140" customFormat="false" ht="12.75" hidden="false" customHeight="false" outlineLevel="0" collapsed="false">
      <c r="EP140" s="140"/>
      <c r="EQ140" s="140"/>
      <c r="ER140" s="140"/>
      <c r="ES140" s="140"/>
      <c r="ET140" s="140"/>
      <c r="EU140" s="140"/>
      <c r="EV140" s="140"/>
      <c r="EW140" s="140"/>
      <c r="EX140" s="140"/>
      <c r="EY140" s="140"/>
      <c r="EZ140" s="140"/>
      <c r="FA140" s="140"/>
      <c r="FB140" s="140"/>
      <c r="FC140" s="140"/>
      <c r="FD140" s="140"/>
      <c r="FE140" s="140"/>
      <c r="FF140" s="140"/>
      <c r="FG140" s="140"/>
      <c r="FH140" s="140"/>
      <c r="FI140" s="140"/>
      <c r="FJ140" s="140"/>
      <c r="FK140" s="140"/>
      <c r="FL140" s="140"/>
      <c r="FM140" s="140"/>
      <c r="FN140" s="140"/>
      <c r="FO140" s="140"/>
      <c r="FP140" s="140"/>
      <c r="FQ140" s="140"/>
      <c r="FR140" s="140"/>
      <c r="FS140" s="140"/>
      <c r="FT140" s="140"/>
      <c r="FU140" s="140"/>
      <c r="FV140" s="140"/>
      <c r="FW140" s="140"/>
      <c r="FX140" s="140"/>
      <c r="FY140" s="140"/>
      <c r="FZ140" s="140"/>
      <c r="GA140" s="140"/>
      <c r="GB140" s="140"/>
      <c r="GC140" s="140"/>
      <c r="GD140" s="140"/>
      <c r="GE140" s="140"/>
      <c r="GF140" s="140"/>
      <c r="GG140" s="140"/>
      <c r="GH140" s="140"/>
      <c r="GI140" s="140"/>
      <c r="GJ140" s="140"/>
      <c r="GK140" s="140"/>
      <c r="GL140" s="140"/>
      <c r="GM140" s="140"/>
      <c r="GN140" s="140"/>
      <c r="GO140" s="140"/>
      <c r="GP140" s="140"/>
      <c r="GQ140" s="140"/>
      <c r="GR140" s="140"/>
      <c r="GS140" s="140"/>
      <c r="GT140" s="140"/>
    </row>
    <row r="141" customFormat="false" ht="12.75" hidden="false" customHeight="false" outlineLevel="0" collapsed="false">
      <c r="EP141" s="140"/>
      <c r="EQ141" s="140"/>
      <c r="ER141" s="140"/>
      <c r="ES141" s="140"/>
      <c r="ET141" s="140"/>
      <c r="EU141" s="140"/>
      <c r="EV141" s="140"/>
      <c r="EW141" s="140"/>
      <c r="EX141" s="140"/>
      <c r="EY141" s="140"/>
      <c r="EZ141" s="140"/>
      <c r="FA141" s="140"/>
      <c r="FB141" s="140"/>
      <c r="FC141" s="140"/>
      <c r="FD141" s="140"/>
      <c r="FE141" s="140"/>
      <c r="FF141" s="140"/>
      <c r="FG141" s="140"/>
      <c r="FH141" s="140"/>
      <c r="FI141" s="140"/>
      <c r="FJ141" s="140"/>
      <c r="FK141" s="140"/>
      <c r="FL141" s="140"/>
      <c r="FM141" s="140"/>
      <c r="FN141" s="140"/>
      <c r="FO141" s="140"/>
      <c r="FP141" s="140"/>
      <c r="FQ141" s="140"/>
      <c r="FR141" s="140"/>
      <c r="FS141" s="140"/>
      <c r="FT141" s="140"/>
      <c r="FU141" s="140"/>
      <c r="FV141" s="140"/>
      <c r="FW141" s="140"/>
      <c r="FX141" s="140"/>
      <c r="FY141" s="140"/>
      <c r="FZ141" s="140"/>
      <c r="GA141" s="140"/>
      <c r="GB141" s="140"/>
      <c r="GC141" s="140"/>
      <c r="GD141" s="140"/>
      <c r="GE141" s="140"/>
      <c r="GF141" s="140"/>
      <c r="GG141" s="140"/>
      <c r="GH141" s="140"/>
      <c r="GI141" s="140"/>
      <c r="GJ141" s="140"/>
      <c r="GK141" s="140"/>
      <c r="GL141" s="140"/>
      <c r="GM141" s="140"/>
      <c r="GN141" s="140"/>
      <c r="GO141" s="140"/>
      <c r="GP141" s="140"/>
      <c r="GQ141" s="140"/>
      <c r="GR141" s="140"/>
      <c r="GS141" s="140"/>
      <c r="GT141" s="140"/>
    </row>
    <row r="142" customFormat="false" ht="12.75" hidden="false" customHeight="false" outlineLevel="0" collapsed="false">
      <c r="EP142" s="140"/>
      <c r="EQ142" s="140"/>
      <c r="ER142" s="140"/>
      <c r="ES142" s="140"/>
      <c r="ET142" s="140"/>
      <c r="EU142" s="140"/>
      <c r="EV142" s="140"/>
      <c r="EW142" s="140"/>
      <c r="EX142" s="140"/>
      <c r="EY142" s="140"/>
      <c r="EZ142" s="140"/>
      <c r="FA142" s="140"/>
      <c r="FB142" s="140"/>
      <c r="FC142" s="140"/>
      <c r="FD142" s="140"/>
      <c r="FE142" s="140"/>
      <c r="FF142" s="140"/>
      <c r="FG142" s="140"/>
      <c r="FH142" s="140"/>
      <c r="FI142" s="140"/>
      <c r="FJ142" s="140"/>
      <c r="FK142" s="140"/>
      <c r="FL142" s="140"/>
      <c r="FM142" s="140"/>
      <c r="FN142" s="140"/>
      <c r="FO142" s="140"/>
      <c r="FP142" s="140"/>
      <c r="FQ142" s="140"/>
      <c r="FR142" s="140"/>
      <c r="FS142" s="140"/>
      <c r="FT142" s="140"/>
      <c r="FU142" s="140"/>
      <c r="FV142" s="140"/>
      <c r="FW142" s="140"/>
      <c r="FX142" s="140"/>
      <c r="FY142" s="140"/>
      <c r="FZ142" s="140"/>
      <c r="GA142" s="140"/>
      <c r="GB142" s="140"/>
      <c r="GC142" s="140"/>
      <c r="GD142" s="140"/>
      <c r="GE142" s="140"/>
      <c r="GF142" s="140"/>
      <c r="GG142" s="140"/>
      <c r="GH142" s="140"/>
      <c r="GI142" s="140"/>
      <c r="GJ142" s="140"/>
      <c r="GK142" s="140"/>
      <c r="GL142" s="140"/>
      <c r="GM142" s="140"/>
      <c r="GN142" s="140"/>
      <c r="GO142" s="140"/>
      <c r="GP142" s="140"/>
      <c r="GQ142" s="140"/>
      <c r="GR142" s="140"/>
      <c r="GS142" s="140"/>
      <c r="GT142" s="140"/>
    </row>
    <row r="143" customFormat="false" ht="12.75" hidden="false" customHeight="false" outlineLevel="0" collapsed="false">
      <c r="EP143" s="140"/>
      <c r="EQ143" s="140"/>
      <c r="ER143" s="140"/>
      <c r="ES143" s="140"/>
      <c r="ET143" s="140"/>
      <c r="EU143" s="140"/>
      <c r="EV143" s="140"/>
      <c r="EW143" s="140"/>
      <c r="EX143" s="140"/>
      <c r="EY143" s="140"/>
      <c r="EZ143" s="140"/>
      <c r="FA143" s="140"/>
      <c r="FB143" s="140"/>
      <c r="FC143" s="140"/>
      <c r="FD143" s="140"/>
      <c r="FE143" s="140"/>
      <c r="FF143" s="140"/>
      <c r="FG143" s="140"/>
      <c r="FH143" s="140"/>
      <c r="FI143" s="140"/>
      <c r="FJ143" s="140"/>
      <c r="FK143" s="140"/>
      <c r="FL143" s="140"/>
      <c r="FM143" s="140"/>
      <c r="FN143" s="140"/>
      <c r="FO143" s="140"/>
      <c r="FP143" s="140"/>
      <c r="FQ143" s="140"/>
      <c r="FR143" s="140"/>
      <c r="FS143" s="140"/>
      <c r="FT143" s="140"/>
      <c r="FU143" s="140"/>
      <c r="FV143" s="140"/>
      <c r="FW143" s="140"/>
      <c r="FX143" s="140"/>
      <c r="FY143" s="140"/>
      <c r="FZ143" s="140"/>
      <c r="GA143" s="140"/>
      <c r="GB143" s="140"/>
      <c r="GC143" s="140"/>
      <c r="GD143" s="140"/>
      <c r="GE143" s="140"/>
      <c r="GF143" s="140"/>
      <c r="GG143" s="140"/>
      <c r="GH143" s="140"/>
      <c r="GI143" s="140"/>
      <c r="GJ143" s="140"/>
      <c r="GK143" s="140"/>
      <c r="GL143" s="140"/>
      <c r="GM143" s="140"/>
      <c r="GN143" s="140"/>
      <c r="GO143" s="140"/>
      <c r="GP143" s="140"/>
      <c r="GQ143" s="140"/>
      <c r="GR143" s="140"/>
      <c r="GS143" s="140"/>
      <c r="GT143" s="140"/>
    </row>
    <row r="144" customFormat="false" ht="12.75" hidden="false" customHeight="false" outlineLevel="0" collapsed="false">
      <c r="EP144" s="140"/>
      <c r="EQ144" s="140"/>
      <c r="ER144" s="140"/>
      <c r="ES144" s="140"/>
      <c r="ET144" s="140"/>
      <c r="EU144" s="140"/>
      <c r="EV144" s="140"/>
      <c r="EW144" s="140"/>
      <c r="EX144" s="140"/>
      <c r="EY144" s="140"/>
      <c r="EZ144" s="140"/>
      <c r="FA144" s="140"/>
      <c r="FB144" s="140"/>
      <c r="FC144" s="140"/>
      <c r="FD144" s="140"/>
      <c r="FE144" s="140"/>
      <c r="FF144" s="140"/>
      <c r="FG144" s="140"/>
      <c r="FH144" s="140"/>
      <c r="FI144" s="140"/>
      <c r="FJ144" s="140"/>
      <c r="FK144" s="140"/>
      <c r="FL144" s="140"/>
      <c r="FM144" s="140"/>
      <c r="FN144" s="140"/>
      <c r="FO144" s="140"/>
      <c r="FP144" s="140"/>
      <c r="FQ144" s="140"/>
      <c r="FR144" s="140"/>
      <c r="FS144" s="140"/>
      <c r="FT144" s="140"/>
      <c r="FU144" s="140"/>
      <c r="FV144" s="140"/>
      <c r="FW144" s="140"/>
      <c r="FX144" s="140"/>
      <c r="FY144" s="140"/>
      <c r="FZ144" s="140"/>
      <c r="GA144" s="140"/>
      <c r="GB144" s="140"/>
      <c r="GC144" s="140"/>
      <c r="GD144" s="140"/>
      <c r="GE144" s="140"/>
      <c r="GF144" s="140"/>
      <c r="GG144" s="140"/>
      <c r="GH144" s="140"/>
      <c r="GI144" s="140"/>
      <c r="GJ144" s="140"/>
      <c r="GK144" s="140"/>
      <c r="GL144" s="140"/>
      <c r="GM144" s="140"/>
      <c r="GN144" s="140"/>
      <c r="GO144" s="140"/>
      <c r="GP144" s="140"/>
      <c r="GQ144" s="140"/>
      <c r="GR144" s="140"/>
      <c r="GS144" s="140"/>
      <c r="GT144" s="140"/>
    </row>
    <row r="145" customFormat="false" ht="12.75" hidden="false" customHeight="false" outlineLevel="0" collapsed="false">
      <c r="EP145" s="140"/>
      <c r="EQ145" s="140"/>
      <c r="ER145" s="140"/>
      <c r="ES145" s="140"/>
      <c r="ET145" s="140"/>
      <c r="EU145" s="140"/>
      <c r="EV145" s="140"/>
      <c r="EW145" s="140"/>
      <c r="EX145" s="140"/>
      <c r="EY145" s="140"/>
      <c r="EZ145" s="140"/>
      <c r="FA145" s="140"/>
      <c r="FB145" s="140"/>
      <c r="FC145" s="140"/>
      <c r="FD145" s="140"/>
      <c r="FE145" s="140"/>
      <c r="FF145" s="140"/>
      <c r="FG145" s="140"/>
      <c r="FH145" s="140"/>
      <c r="FI145" s="140"/>
      <c r="FJ145" s="140"/>
      <c r="FK145" s="140"/>
      <c r="FL145" s="140"/>
      <c r="FM145" s="140"/>
      <c r="FN145" s="140"/>
      <c r="FO145" s="140"/>
      <c r="FP145" s="140"/>
      <c r="FQ145" s="140"/>
      <c r="FR145" s="140"/>
      <c r="FS145" s="140"/>
      <c r="FT145" s="140"/>
      <c r="FU145" s="140"/>
      <c r="FV145" s="140"/>
      <c r="FW145" s="140"/>
      <c r="FX145" s="140"/>
      <c r="FY145" s="140"/>
      <c r="FZ145" s="140"/>
      <c r="GA145" s="140"/>
      <c r="GB145" s="140"/>
      <c r="GC145" s="140"/>
      <c r="GD145" s="140"/>
      <c r="GE145" s="140"/>
      <c r="GF145" s="140"/>
      <c r="GG145" s="140"/>
      <c r="GH145" s="140"/>
      <c r="GI145" s="140"/>
      <c r="GJ145" s="140"/>
      <c r="GK145" s="140"/>
      <c r="GL145" s="140"/>
      <c r="GM145" s="140"/>
      <c r="GN145" s="140"/>
      <c r="GO145" s="140"/>
      <c r="GP145" s="140"/>
      <c r="GQ145" s="140"/>
      <c r="GR145" s="140"/>
      <c r="GS145" s="140"/>
      <c r="GT145" s="140"/>
    </row>
    <row r="146" customFormat="false" ht="12.75" hidden="false" customHeight="false" outlineLevel="0" collapsed="false">
      <c r="EP146" s="140"/>
      <c r="EQ146" s="140"/>
      <c r="ER146" s="140"/>
      <c r="ES146" s="140"/>
      <c r="ET146" s="140"/>
      <c r="EU146" s="140"/>
      <c r="EV146" s="140"/>
      <c r="EW146" s="140"/>
      <c r="EX146" s="140"/>
      <c r="EY146" s="140"/>
      <c r="EZ146" s="140"/>
      <c r="FA146" s="140"/>
      <c r="FB146" s="140"/>
      <c r="FC146" s="140"/>
      <c r="FD146" s="140"/>
      <c r="FE146" s="140"/>
      <c r="FF146" s="140"/>
      <c r="FG146" s="140"/>
      <c r="FH146" s="140"/>
      <c r="FI146" s="140"/>
      <c r="FJ146" s="140"/>
      <c r="FK146" s="140"/>
      <c r="FL146" s="140"/>
      <c r="FM146" s="140"/>
      <c r="FN146" s="140"/>
      <c r="FO146" s="140"/>
      <c r="FP146" s="140"/>
      <c r="FQ146" s="140"/>
      <c r="FR146" s="140"/>
      <c r="FS146" s="140"/>
      <c r="FT146" s="140"/>
      <c r="FU146" s="140"/>
      <c r="FV146" s="140"/>
      <c r="FW146" s="140"/>
      <c r="FX146" s="140"/>
      <c r="FY146" s="140"/>
      <c r="FZ146" s="140"/>
      <c r="GA146" s="140"/>
      <c r="GB146" s="140"/>
      <c r="GC146" s="140"/>
      <c r="GD146" s="140"/>
      <c r="GE146" s="140"/>
      <c r="GF146" s="140"/>
      <c r="GG146" s="140"/>
      <c r="GH146" s="140"/>
      <c r="GI146" s="140"/>
      <c r="GJ146" s="140"/>
      <c r="GK146" s="140"/>
      <c r="GL146" s="140"/>
      <c r="GM146" s="140"/>
      <c r="GN146" s="140"/>
      <c r="GO146" s="140"/>
      <c r="GP146" s="140"/>
      <c r="GQ146" s="140"/>
      <c r="GR146" s="140"/>
      <c r="GS146" s="140"/>
      <c r="GT146" s="140"/>
    </row>
    <row r="147" customFormat="false" ht="12.75" hidden="false" customHeight="false" outlineLevel="0" collapsed="false">
      <c r="EP147" s="140"/>
      <c r="EQ147" s="140"/>
      <c r="ER147" s="140"/>
      <c r="ES147" s="140"/>
      <c r="ET147" s="140"/>
      <c r="EU147" s="140"/>
      <c r="EV147" s="140"/>
      <c r="EW147" s="140"/>
      <c r="EX147" s="140"/>
      <c r="EY147" s="140"/>
      <c r="EZ147" s="140"/>
      <c r="FA147" s="140"/>
      <c r="FB147" s="140"/>
      <c r="FC147" s="140"/>
      <c r="FD147" s="140"/>
      <c r="FE147" s="140"/>
      <c r="FF147" s="140"/>
      <c r="FG147" s="140"/>
      <c r="FH147" s="140"/>
      <c r="FI147" s="140"/>
      <c r="FJ147" s="140"/>
      <c r="FK147" s="140"/>
      <c r="FL147" s="140"/>
      <c r="FM147" s="140"/>
      <c r="FN147" s="140"/>
      <c r="FO147" s="140"/>
      <c r="FP147" s="140"/>
      <c r="FQ147" s="140"/>
      <c r="FR147" s="140"/>
      <c r="FS147" s="140"/>
      <c r="FT147" s="140"/>
      <c r="FU147" s="140"/>
      <c r="FV147" s="140"/>
      <c r="FW147" s="140"/>
      <c r="FX147" s="140"/>
      <c r="FY147" s="140"/>
      <c r="FZ147" s="140"/>
      <c r="GA147" s="140"/>
      <c r="GB147" s="140"/>
      <c r="GC147" s="140"/>
      <c r="GD147" s="140"/>
      <c r="GE147" s="140"/>
      <c r="GF147" s="140"/>
      <c r="GG147" s="140"/>
      <c r="GH147" s="140"/>
      <c r="GI147" s="140"/>
      <c r="GJ147" s="140"/>
      <c r="GK147" s="140"/>
      <c r="GL147" s="140"/>
      <c r="GM147" s="140"/>
      <c r="GN147" s="140"/>
      <c r="GO147" s="140"/>
      <c r="GP147" s="140"/>
      <c r="GQ147" s="140"/>
      <c r="GR147" s="140"/>
      <c r="GS147" s="140"/>
      <c r="GT147" s="140"/>
    </row>
    <row r="148" customFormat="false" ht="12.75" hidden="false" customHeight="false" outlineLevel="0" collapsed="false">
      <c r="EP148" s="140"/>
      <c r="EQ148" s="140"/>
      <c r="ER148" s="140"/>
      <c r="ES148" s="140"/>
      <c r="ET148" s="140"/>
      <c r="EU148" s="140"/>
      <c r="EV148" s="140"/>
      <c r="EW148" s="140"/>
      <c r="EX148" s="140"/>
      <c r="EY148" s="140"/>
      <c r="EZ148" s="140"/>
      <c r="FA148" s="140"/>
      <c r="FB148" s="140"/>
      <c r="FC148" s="140"/>
      <c r="FD148" s="140"/>
      <c r="FE148" s="140"/>
      <c r="FF148" s="140"/>
      <c r="FG148" s="140"/>
      <c r="FH148" s="140"/>
      <c r="FI148" s="140"/>
      <c r="FJ148" s="140"/>
      <c r="FK148" s="140"/>
      <c r="FL148" s="140"/>
      <c r="FM148" s="140"/>
      <c r="FN148" s="140"/>
      <c r="FO148" s="140"/>
      <c r="FP148" s="140"/>
      <c r="FQ148" s="140"/>
      <c r="FR148" s="140"/>
      <c r="FS148" s="140"/>
      <c r="FT148" s="140"/>
      <c r="FU148" s="140"/>
      <c r="FV148" s="140"/>
      <c r="FW148" s="140"/>
      <c r="FX148" s="140"/>
      <c r="FY148" s="140"/>
      <c r="FZ148" s="140"/>
      <c r="GA148" s="140"/>
      <c r="GB148" s="140"/>
      <c r="GC148" s="140"/>
      <c r="GD148" s="140"/>
      <c r="GE148" s="140"/>
      <c r="GF148" s="140"/>
      <c r="GG148" s="140"/>
      <c r="GH148" s="140"/>
      <c r="GI148" s="140"/>
      <c r="GJ148" s="140"/>
      <c r="GK148" s="140"/>
      <c r="GL148" s="140"/>
      <c r="GM148" s="140"/>
      <c r="GN148" s="140"/>
      <c r="GO148" s="140"/>
      <c r="GP148" s="140"/>
      <c r="GQ148" s="140"/>
      <c r="GR148" s="140"/>
      <c r="GS148" s="140"/>
      <c r="GT148" s="140"/>
    </row>
    <row r="149" customFormat="false" ht="12.75" hidden="false" customHeight="false" outlineLevel="0" collapsed="false">
      <c r="EP149" s="140"/>
      <c r="EQ149" s="140"/>
      <c r="ER149" s="140"/>
      <c r="ES149" s="140"/>
      <c r="ET149" s="140"/>
      <c r="EU149" s="140"/>
      <c r="EV149" s="140"/>
      <c r="EW149" s="140"/>
      <c r="EX149" s="140"/>
      <c r="EY149" s="140"/>
      <c r="EZ149" s="140"/>
      <c r="FA149" s="140"/>
      <c r="FB149" s="140"/>
      <c r="FC149" s="140"/>
      <c r="FD149" s="140"/>
      <c r="FE149" s="140"/>
      <c r="FF149" s="140"/>
      <c r="FG149" s="140"/>
      <c r="FH149" s="140"/>
      <c r="FI149" s="140"/>
      <c r="FJ149" s="140"/>
      <c r="FK149" s="140"/>
      <c r="FL149" s="140"/>
      <c r="FM149" s="140"/>
      <c r="FN149" s="140"/>
      <c r="FO149" s="140"/>
      <c r="FP149" s="140"/>
      <c r="FQ149" s="140"/>
      <c r="FR149" s="140"/>
      <c r="FS149" s="140"/>
      <c r="FT149" s="140"/>
      <c r="FU149" s="140"/>
      <c r="FV149" s="140"/>
      <c r="FW149" s="140"/>
      <c r="FX149" s="140"/>
      <c r="FY149" s="140"/>
      <c r="FZ149" s="140"/>
      <c r="GA149" s="140"/>
      <c r="GB149" s="140"/>
      <c r="GC149" s="140"/>
      <c r="GD149" s="140"/>
      <c r="GE149" s="140"/>
      <c r="GF149" s="140"/>
      <c r="GG149" s="140"/>
      <c r="GH149" s="140"/>
      <c r="GI149" s="140"/>
      <c r="GJ149" s="140"/>
      <c r="GK149" s="140"/>
      <c r="GL149" s="140"/>
      <c r="GM149" s="140"/>
      <c r="GN149" s="140"/>
      <c r="GO149" s="140"/>
      <c r="GP149" s="140"/>
      <c r="GQ149" s="140"/>
      <c r="GR149" s="140"/>
      <c r="GS149" s="140"/>
      <c r="GT149" s="140"/>
    </row>
    <row r="150" customFormat="false" ht="12.75" hidden="false" customHeight="false" outlineLevel="0" collapsed="false">
      <c r="EP150" s="140"/>
      <c r="EQ150" s="140"/>
      <c r="ER150" s="140"/>
      <c r="ES150" s="140"/>
      <c r="ET150" s="140"/>
      <c r="EU150" s="140"/>
      <c r="EV150" s="140"/>
      <c r="EW150" s="140"/>
      <c r="EX150" s="140"/>
      <c r="EY150" s="140"/>
      <c r="EZ150" s="140"/>
      <c r="FA150" s="140"/>
      <c r="FB150" s="140"/>
      <c r="FC150" s="140"/>
      <c r="FD150" s="140"/>
      <c r="FE150" s="140"/>
      <c r="FF150" s="140"/>
      <c r="FG150" s="140"/>
      <c r="FH150" s="140"/>
      <c r="FI150" s="140"/>
      <c r="FJ150" s="140"/>
      <c r="FK150" s="140"/>
      <c r="FL150" s="140"/>
      <c r="FM150" s="140"/>
      <c r="FN150" s="140"/>
      <c r="FO150" s="140"/>
      <c r="FP150" s="140"/>
      <c r="FQ150" s="140"/>
      <c r="FR150" s="140"/>
      <c r="FS150" s="140"/>
      <c r="FT150" s="140"/>
      <c r="FU150" s="140"/>
      <c r="FV150" s="140"/>
      <c r="FW150" s="140"/>
      <c r="FX150" s="140"/>
      <c r="FY150" s="140"/>
      <c r="FZ150" s="140"/>
      <c r="GA150" s="140"/>
      <c r="GB150" s="140"/>
      <c r="GC150" s="140"/>
      <c r="GD150" s="140"/>
      <c r="GE150" s="140"/>
      <c r="GF150" s="140"/>
      <c r="GG150" s="140"/>
      <c r="GH150" s="140"/>
      <c r="GI150" s="140"/>
      <c r="GJ150" s="140"/>
      <c r="GK150" s="140"/>
      <c r="GL150" s="140"/>
      <c r="GM150" s="140"/>
      <c r="GN150" s="140"/>
      <c r="GO150" s="140"/>
      <c r="GP150" s="140"/>
      <c r="GQ150" s="140"/>
      <c r="GR150" s="140"/>
      <c r="GS150" s="140"/>
      <c r="GT150" s="140"/>
    </row>
    <row r="151" customFormat="false" ht="12.75" hidden="false" customHeight="false" outlineLevel="0" collapsed="false">
      <c r="EP151" s="140"/>
      <c r="EQ151" s="140"/>
      <c r="ER151" s="140"/>
      <c r="ES151" s="140"/>
      <c r="ET151" s="140"/>
      <c r="EU151" s="140"/>
      <c r="EV151" s="140"/>
      <c r="EW151" s="140"/>
      <c r="EX151" s="140"/>
      <c r="EY151" s="140"/>
      <c r="EZ151" s="140"/>
      <c r="FA151" s="140"/>
      <c r="FB151" s="140"/>
      <c r="FC151" s="140"/>
      <c r="FD151" s="140"/>
      <c r="FE151" s="140"/>
      <c r="FF151" s="140"/>
      <c r="FG151" s="140"/>
      <c r="FH151" s="140"/>
      <c r="FI151" s="140"/>
      <c r="FJ151" s="140"/>
      <c r="FK151" s="140"/>
      <c r="FL151" s="140"/>
      <c r="FM151" s="140"/>
      <c r="FN151" s="140"/>
      <c r="FO151" s="140"/>
      <c r="FP151" s="140"/>
      <c r="FQ151" s="140"/>
      <c r="FR151" s="140"/>
      <c r="FS151" s="140"/>
      <c r="FT151" s="140"/>
      <c r="FU151" s="140"/>
      <c r="FV151" s="140"/>
      <c r="FW151" s="140"/>
      <c r="FX151" s="140"/>
      <c r="FY151" s="140"/>
      <c r="FZ151" s="140"/>
      <c r="GA151" s="140"/>
      <c r="GB151" s="140"/>
      <c r="GC151" s="140"/>
      <c r="GD151" s="140"/>
      <c r="GE151" s="140"/>
      <c r="GF151" s="140"/>
      <c r="GG151" s="140"/>
      <c r="GH151" s="140"/>
      <c r="GI151" s="140"/>
      <c r="GJ151" s="140"/>
      <c r="GK151" s="140"/>
      <c r="GL151" s="140"/>
      <c r="GM151" s="140"/>
      <c r="GN151" s="140"/>
      <c r="GO151" s="140"/>
      <c r="GP151" s="140"/>
      <c r="GQ151" s="140"/>
      <c r="GR151" s="140"/>
      <c r="GS151" s="140"/>
      <c r="GT151" s="140"/>
    </row>
    <row r="152" customFormat="false" ht="12.75" hidden="false" customHeight="false" outlineLevel="0" collapsed="false">
      <c r="EP152" s="140"/>
      <c r="EQ152" s="140"/>
      <c r="ER152" s="140"/>
      <c r="ES152" s="140"/>
      <c r="ET152" s="140"/>
      <c r="EU152" s="140"/>
      <c r="EV152" s="140"/>
      <c r="EW152" s="140"/>
      <c r="EX152" s="140"/>
      <c r="EY152" s="140"/>
      <c r="EZ152" s="140"/>
      <c r="FA152" s="140"/>
      <c r="FB152" s="140"/>
      <c r="FC152" s="140"/>
      <c r="FD152" s="140"/>
      <c r="FE152" s="140"/>
      <c r="FF152" s="140"/>
      <c r="FG152" s="140"/>
      <c r="FH152" s="140"/>
      <c r="FI152" s="140"/>
      <c r="FJ152" s="140"/>
      <c r="FK152" s="140"/>
      <c r="FL152" s="140"/>
      <c r="FM152" s="140"/>
      <c r="FN152" s="140"/>
      <c r="FO152" s="140"/>
      <c r="FP152" s="140"/>
      <c r="FQ152" s="140"/>
      <c r="FR152" s="140"/>
      <c r="FS152" s="140"/>
      <c r="FT152" s="140"/>
      <c r="FU152" s="140"/>
      <c r="FV152" s="140"/>
      <c r="FW152" s="140"/>
      <c r="FX152" s="140"/>
      <c r="FY152" s="140"/>
      <c r="FZ152" s="140"/>
      <c r="GA152" s="140"/>
      <c r="GB152" s="140"/>
      <c r="GC152" s="140"/>
      <c r="GD152" s="140"/>
      <c r="GE152" s="140"/>
      <c r="GF152" s="140"/>
      <c r="GG152" s="140"/>
      <c r="GH152" s="140"/>
      <c r="GI152" s="140"/>
      <c r="GJ152" s="140"/>
      <c r="GK152" s="140"/>
      <c r="GL152" s="140"/>
      <c r="GM152" s="140"/>
      <c r="GN152" s="140"/>
      <c r="GO152" s="140"/>
      <c r="GP152" s="140"/>
      <c r="GQ152" s="140"/>
      <c r="GR152" s="140"/>
      <c r="GS152" s="140"/>
      <c r="GT152" s="140"/>
    </row>
    <row r="153" customFormat="false" ht="12.75" hidden="false" customHeight="false" outlineLevel="0" collapsed="false">
      <c r="EP153" s="140"/>
      <c r="EQ153" s="140"/>
      <c r="ER153" s="140"/>
      <c r="ES153" s="140"/>
      <c r="ET153" s="140"/>
      <c r="EU153" s="140"/>
      <c r="EV153" s="140"/>
      <c r="EW153" s="140"/>
      <c r="EX153" s="140"/>
      <c r="EY153" s="140"/>
      <c r="EZ153" s="140"/>
      <c r="FA153" s="140"/>
      <c r="FB153" s="140"/>
      <c r="FC153" s="140"/>
      <c r="FD153" s="140"/>
      <c r="FE153" s="140"/>
      <c r="FF153" s="140"/>
      <c r="FG153" s="140"/>
      <c r="FH153" s="140"/>
      <c r="FI153" s="140"/>
      <c r="FJ153" s="140"/>
      <c r="FK153" s="140"/>
      <c r="FL153" s="140"/>
      <c r="FM153" s="140"/>
      <c r="FN153" s="140"/>
      <c r="FO153" s="140"/>
      <c r="FP153" s="140"/>
      <c r="FQ153" s="140"/>
      <c r="FR153" s="140"/>
      <c r="FS153" s="140"/>
      <c r="FT153" s="140"/>
      <c r="FU153" s="140"/>
      <c r="FV153" s="140"/>
      <c r="FW153" s="140"/>
      <c r="FX153" s="140"/>
      <c r="FY153" s="140"/>
      <c r="FZ153" s="140"/>
      <c r="GA153" s="140"/>
      <c r="GB153" s="140"/>
      <c r="GC153" s="140"/>
      <c r="GD153" s="140"/>
      <c r="GE153" s="140"/>
      <c r="GF153" s="140"/>
      <c r="GG153" s="140"/>
      <c r="GH153" s="140"/>
      <c r="GI153" s="140"/>
      <c r="GJ153" s="140"/>
      <c r="GK153" s="140"/>
      <c r="GL153" s="140"/>
      <c r="GM153" s="140"/>
      <c r="GN153" s="140"/>
      <c r="GO153" s="140"/>
      <c r="GP153" s="140"/>
      <c r="GQ153" s="140"/>
      <c r="GR153" s="140"/>
      <c r="GS153" s="140"/>
      <c r="GT153" s="140"/>
    </row>
    <row r="154" customFormat="false" ht="12.75" hidden="false" customHeight="false" outlineLevel="0" collapsed="false">
      <c r="EP154" s="140"/>
      <c r="EQ154" s="140"/>
      <c r="ER154" s="140"/>
      <c r="ES154" s="140"/>
      <c r="ET154" s="140"/>
      <c r="EU154" s="140"/>
      <c r="EV154" s="140"/>
      <c r="EW154" s="140"/>
      <c r="EX154" s="140"/>
      <c r="EY154" s="140"/>
      <c r="EZ154" s="140"/>
      <c r="FA154" s="140"/>
      <c r="FB154" s="140"/>
      <c r="FC154" s="140"/>
      <c r="FD154" s="140"/>
      <c r="FE154" s="140"/>
      <c r="FF154" s="140"/>
      <c r="FG154" s="140"/>
      <c r="FH154" s="140"/>
      <c r="FI154" s="140"/>
      <c r="FJ154" s="140"/>
      <c r="FK154" s="140"/>
      <c r="FL154" s="140"/>
      <c r="FM154" s="140"/>
      <c r="FN154" s="140"/>
      <c r="FO154" s="140"/>
      <c r="FP154" s="140"/>
      <c r="FQ154" s="140"/>
      <c r="FR154" s="140"/>
      <c r="FS154" s="140"/>
      <c r="FT154" s="140"/>
      <c r="FU154" s="140"/>
      <c r="FV154" s="140"/>
      <c r="FW154" s="140"/>
      <c r="FX154" s="140"/>
      <c r="FY154" s="140"/>
      <c r="FZ154" s="140"/>
      <c r="GA154" s="140"/>
      <c r="GB154" s="140"/>
      <c r="GC154" s="140"/>
      <c r="GD154" s="140"/>
      <c r="GE154" s="140"/>
      <c r="GF154" s="140"/>
      <c r="GG154" s="140"/>
      <c r="GH154" s="140"/>
      <c r="GI154" s="140"/>
      <c r="GJ154" s="140"/>
      <c r="GK154" s="140"/>
      <c r="GL154" s="140"/>
      <c r="GM154" s="140"/>
      <c r="GN154" s="140"/>
      <c r="GO154" s="140"/>
      <c r="GP154" s="140"/>
      <c r="GQ154" s="140"/>
      <c r="GR154" s="140"/>
      <c r="GS154" s="140"/>
      <c r="GT154" s="140"/>
    </row>
    <row r="155" customFormat="false" ht="12.75" hidden="false" customHeight="false" outlineLevel="0" collapsed="false">
      <c r="EP155" s="140"/>
      <c r="EQ155" s="140"/>
      <c r="ER155" s="140"/>
      <c r="ES155" s="140"/>
      <c r="ET155" s="140"/>
      <c r="EU155" s="140"/>
      <c r="EV155" s="140"/>
      <c r="EW155" s="140"/>
      <c r="EX155" s="140"/>
      <c r="EY155" s="140"/>
      <c r="EZ155" s="140"/>
      <c r="FA155" s="140"/>
      <c r="FB155" s="140"/>
      <c r="FC155" s="140"/>
      <c r="FD155" s="140"/>
      <c r="FE155" s="140"/>
      <c r="FF155" s="140"/>
      <c r="FG155" s="140"/>
      <c r="FH155" s="140"/>
      <c r="FI155" s="140"/>
      <c r="FJ155" s="140"/>
      <c r="FK155" s="140"/>
      <c r="FL155" s="140"/>
      <c r="FM155" s="140"/>
      <c r="FN155" s="140"/>
      <c r="FO155" s="140"/>
      <c r="FP155" s="140"/>
      <c r="FQ155" s="140"/>
      <c r="FR155" s="140"/>
      <c r="FS155" s="140"/>
      <c r="FT155" s="140"/>
      <c r="FU155" s="140"/>
      <c r="FV155" s="140"/>
      <c r="FW155" s="140"/>
      <c r="FX155" s="140"/>
      <c r="FY155" s="140"/>
      <c r="FZ155" s="140"/>
      <c r="GA155" s="140"/>
      <c r="GB155" s="140"/>
      <c r="GC155" s="140"/>
      <c r="GD155" s="140"/>
      <c r="GE155" s="140"/>
      <c r="GF155" s="140"/>
      <c r="GG155" s="140"/>
      <c r="GH155" s="140"/>
      <c r="GI155" s="140"/>
      <c r="GJ155" s="140"/>
      <c r="GK155" s="140"/>
      <c r="GL155" s="140"/>
      <c r="GM155" s="140"/>
      <c r="GN155" s="140"/>
      <c r="GO155" s="140"/>
      <c r="GP155" s="140"/>
      <c r="GQ155" s="140"/>
      <c r="GR155" s="140"/>
      <c r="GS155" s="140"/>
      <c r="GT155" s="140"/>
    </row>
    <row r="156" customFormat="false" ht="12.75" hidden="false" customHeight="false" outlineLevel="0" collapsed="false">
      <c r="EP156" s="140"/>
      <c r="EQ156" s="140"/>
      <c r="ER156" s="140"/>
      <c r="ES156" s="140"/>
      <c r="ET156" s="140"/>
      <c r="EU156" s="140"/>
      <c r="EV156" s="140"/>
      <c r="EW156" s="140"/>
      <c r="EX156" s="140"/>
      <c r="EY156" s="140"/>
      <c r="EZ156" s="140"/>
      <c r="FA156" s="140"/>
      <c r="FB156" s="140"/>
      <c r="FC156" s="140"/>
      <c r="FD156" s="140"/>
      <c r="FE156" s="140"/>
      <c r="FF156" s="140"/>
      <c r="FG156" s="140"/>
      <c r="FH156" s="140"/>
      <c r="FI156" s="140"/>
      <c r="FJ156" s="140"/>
      <c r="FK156" s="140"/>
      <c r="FL156" s="140"/>
      <c r="FM156" s="140"/>
      <c r="FN156" s="140"/>
      <c r="FO156" s="140"/>
      <c r="FP156" s="140"/>
      <c r="FQ156" s="140"/>
      <c r="FR156" s="140"/>
      <c r="FS156" s="140"/>
      <c r="FT156" s="140"/>
      <c r="FU156" s="140"/>
      <c r="FV156" s="140"/>
      <c r="FW156" s="140"/>
      <c r="FX156" s="140"/>
      <c r="FY156" s="140"/>
      <c r="FZ156" s="140"/>
      <c r="GA156" s="140"/>
      <c r="GB156" s="140"/>
      <c r="GC156" s="140"/>
      <c r="GD156" s="140"/>
      <c r="GE156" s="140"/>
      <c r="GF156" s="140"/>
      <c r="GG156" s="140"/>
      <c r="GH156" s="140"/>
      <c r="GI156" s="140"/>
      <c r="GJ156" s="140"/>
      <c r="GK156" s="140"/>
      <c r="GL156" s="140"/>
      <c r="GM156" s="140"/>
      <c r="GN156" s="140"/>
      <c r="GO156" s="140"/>
      <c r="GP156" s="140"/>
      <c r="GQ156" s="140"/>
      <c r="GR156" s="140"/>
      <c r="GS156" s="140"/>
      <c r="GT156" s="140"/>
    </row>
    <row r="157" customFormat="false" ht="12.75" hidden="false" customHeight="false" outlineLevel="0" collapsed="false">
      <c r="EP157" s="140"/>
      <c r="EQ157" s="140"/>
      <c r="ER157" s="140"/>
      <c r="ES157" s="140"/>
      <c r="ET157" s="140"/>
      <c r="EU157" s="140"/>
      <c r="EV157" s="140"/>
      <c r="EW157" s="140"/>
      <c r="EX157" s="140"/>
      <c r="EY157" s="140"/>
      <c r="EZ157" s="140"/>
      <c r="FA157" s="140"/>
      <c r="FB157" s="140"/>
      <c r="FC157" s="140"/>
      <c r="FD157" s="140"/>
      <c r="FE157" s="140"/>
      <c r="FF157" s="140"/>
      <c r="FG157" s="140"/>
      <c r="FH157" s="140"/>
      <c r="FI157" s="140"/>
      <c r="FJ157" s="140"/>
      <c r="FK157" s="140"/>
      <c r="FL157" s="140"/>
      <c r="FM157" s="140"/>
      <c r="FN157" s="140"/>
      <c r="FO157" s="140"/>
      <c r="FP157" s="140"/>
      <c r="FQ157" s="140"/>
      <c r="FR157" s="140"/>
      <c r="FS157" s="140"/>
      <c r="FT157" s="140"/>
      <c r="FU157" s="140"/>
      <c r="FV157" s="140"/>
      <c r="FW157" s="140"/>
      <c r="FX157" s="140"/>
      <c r="FY157" s="140"/>
      <c r="FZ157" s="140"/>
      <c r="GA157" s="140"/>
      <c r="GB157" s="140"/>
      <c r="GC157" s="140"/>
      <c r="GD157" s="140"/>
      <c r="GE157" s="140"/>
      <c r="GF157" s="140"/>
      <c r="GG157" s="140"/>
      <c r="GH157" s="140"/>
      <c r="GI157" s="140"/>
      <c r="GJ157" s="140"/>
      <c r="GK157" s="140"/>
      <c r="GL157" s="140"/>
      <c r="GM157" s="140"/>
      <c r="GN157" s="140"/>
      <c r="GO157" s="140"/>
      <c r="GP157" s="140"/>
      <c r="GQ157" s="140"/>
      <c r="GR157" s="140"/>
      <c r="GS157" s="140"/>
      <c r="GT157" s="140"/>
    </row>
    <row r="158" customFormat="false" ht="12.75" hidden="false" customHeight="false" outlineLevel="0" collapsed="false">
      <c r="EP158" s="140"/>
      <c r="EQ158" s="140"/>
      <c r="ER158" s="140"/>
      <c r="ES158" s="140"/>
      <c r="ET158" s="140"/>
      <c r="EU158" s="140"/>
      <c r="EV158" s="140"/>
      <c r="EW158" s="140"/>
      <c r="EX158" s="140"/>
      <c r="EY158" s="140"/>
      <c r="EZ158" s="140"/>
      <c r="FA158" s="140"/>
      <c r="FB158" s="140"/>
      <c r="FC158" s="140"/>
      <c r="FD158" s="140"/>
      <c r="FE158" s="140"/>
      <c r="FF158" s="140"/>
      <c r="FG158" s="140"/>
      <c r="FH158" s="140"/>
      <c r="FI158" s="140"/>
      <c r="FJ158" s="140"/>
      <c r="FK158" s="140"/>
      <c r="FL158" s="140"/>
      <c r="FM158" s="140"/>
      <c r="FN158" s="140"/>
      <c r="FO158" s="140"/>
      <c r="FP158" s="140"/>
      <c r="FQ158" s="140"/>
      <c r="FR158" s="140"/>
      <c r="FS158" s="140"/>
      <c r="FT158" s="140"/>
      <c r="FU158" s="140"/>
      <c r="FV158" s="140"/>
      <c r="FW158" s="140"/>
      <c r="FX158" s="140"/>
      <c r="FY158" s="140"/>
      <c r="FZ158" s="140"/>
      <c r="GA158" s="140"/>
      <c r="GB158" s="140"/>
      <c r="GC158" s="140"/>
      <c r="GD158" s="140"/>
      <c r="GE158" s="140"/>
      <c r="GF158" s="140"/>
      <c r="GG158" s="140"/>
      <c r="GH158" s="140"/>
      <c r="GI158" s="140"/>
      <c r="GJ158" s="140"/>
      <c r="GK158" s="140"/>
      <c r="GL158" s="140"/>
      <c r="GM158" s="140"/>
      <c r="GN158" s="140"/>
      <c r="GO158" s="140"/>
      <c r="GP158" s="140"/>
      <c r="GQ158" s="140"/>
      <c r="GR158" s="140"/>
      <c r="GS158" s="140"/>
      <c r="GT158" s="140"/>
    </row>
    <row r="159" customFormat="false" ht="12.75" hidden="false" customHeight="false" outlineLevel="0" collapsed="false">
      <c r="EP159" s="140"/>
      <c r="EQ159" s="140"/>
      <c r="ER159" s="140"/>
      <c r="ES159" s="140"/>
      <c r="ET159" s="140"/>
      <c r="EU159" s="140"/>
      <c r="EV159" s="140"/>
      <c r="EW159" s="140"/>
      <c r="EX159" s="140"/>
      <c r="EY159" s="140"/>
      <c r="EZ159" s="140"/>
      <c r="FA159" s="140"/>
      <c r="FB159" s="140"/>
      <c r="FC159" s="140"/>
      <c r="FD159" s="140"/>
      <c r="FE159" s="140"/>
      <c r="FF159" s="140"/>
      <c r="FG159" s="140"/>
      <c r="FH159" s="140"/>
      <c r="FI159" s="140"/>
      <c r="FJ159" s="140"/>
      <c r="FK159" s="140"/>
      <c r="FL159" s="140"/>
      <c r="FM159" s="140"/>
      <c r="FN159" s="140"/>
      <c r="FO159" s="140"/>
      <c r="FP159" s="140"/>
      <c r="FQ159" s="140"/>
      <c r="FR159" s="140"/>
      <c r="FS159" s="140"/>
      <c r="FT159" s="140"/>
      <c r="FU159" s="140"/>
      <c r="FV159" s="140"/>
      <c r="FW159" s="140"/>
      <c r="FX159" s="140"/>
      <c r="FY159" s="140"/>
      <c r="FZ159" s="140"/>
      <c r="GA159" s="140"/>
      <c r="GB159" s="140"/>
      <c r="GC159" s="140"/>
      <c r="GD159" s="140"/>
      <c r="GE159" s="140"/>
      <c r="GF159" s="140"/>
      <c r="GG159" s="140"/>
      <c r="GH159" s="140"/>
      <c r="GI159" s="140"/>
      <c r="GJ159" s="140"/>
      <c r="GK159" s="140"/>
      <c r="GL159" s="140"/>
      <c r="GM159" s="140"/>
      <c r="GN159" s="140"/>
      <c r="GO159" s="140"/>
      <c r="GP159" s="140"/>
      <c r="GQ159" s="140"/>
      <c r="GR159" s="140"/>
      <c r="GS159" s="140"/>
      <c r="GT159" s="140"/>
    </row>
    <row r="160" customFormat="false" ht="12.75" hidden="false" customHeight="false" outlineLevel="0" collapsed="false">
      <c r="EP160" s="140"/>
      <c r="EQ160" s="140"/>
      <c r="ER160" s="140"/>
      <c r="ES160" s="140"/>
      <c r="ET160" s="140"/>
      <c r="EU160" s="140"/>
      <c r="EV160" s="140"/>
      <c r="EW160" s="140"/>
      <c r="EX160" s="140"/>
      <c r="EY160" s="140"/>
      <c r="EZ160" s="140"/>
      <c r="FA160" s="140"/>
      <c r="FB160" s="140"/>
      <c r="FC160" s="140"/>
      <c r="FD160" s="140"/>
      <c r="FE160" s="140"/>
      <c r="FF160" s="140"/>
      <c r="FG160" s="140"/>
      <c r="FH160" s="140"/>
      <c r="FI160" s="140"/>
      <c r="FJ160" s="140"/>
      <c r="FK160" s="140"/>
      <c r="FL160" s="140"/>
      <c r="FM160" s="140"/>
      <c r="FN160" s="140"/>
      <c r="FO160" s="140"/>
      <c r="FP160" s="140"/>
      <c r="FQ160" s="140"/>
      <c r="FR160" s="140"/>
      <c r="FS160" s="140"/>
      <c r="FT160" s="140"/>
      <c r="FU160" s="140"/>
      <c r="FV160" s="140"/>
      <c r="FW160" s="140"/>
      <c r="FX160" s="140"/>
      <c r="FY160" s="140"/>
      <c r="FZ160" s="140"/>
      <c r="GA160" s="140"/>
      <c r="GB160" s="140"/>
      <c r="GC160" s="140"/>
      <c r="GD160" s="140"/>
      <c r="GE160" s="140"/>
      <c r="GF160" s="140"/>
      <c r="GG160" s="140"/>
      <c r="GH160" s="140"/>
      <c r="GI160" s="140"/>
      <c r="GJ160" s="140"/>
      <c r="GK160" s="140"/>
      <c r="GL160" s="140"/>
      <c r="GM160" s="140"/>
      <c r="GN160" s="140"/>
      <c r="GO160" s="140"/>
      <c r="GP160" s="140"/>
      <c r="GQ160" s="140"/>
      <c r="GR160" s="140"/>
      <c r="GS160" s="140"/>
      <c r="GT160" s="140"/>
    </row>
    <row r="161" customFormat="false" ht="12.75" hidden="false" customHeight="false" outlineLevel="0" collapsed="false">
      <c r="EP161" s="140"/>
      <c r="EQ161" s="140"/>
      <c r="ER161" s="140"/>
      <c r="ES161" s="140"/>
      <c r="ET161" s="140"/>
      <c r="EU161" s="140"/>
      <c r="EV161" s="140"/>
      <c r="EW161" s="140"/>
      <c r="EX161" s="140"/>
      <c r="EY161" s="140"/>
      <c r="EZ161" s="140"/>
      <c r="FA161" s="140"/>
      <c r="FB161" s="140"/>
      <c r="FC161" s="140"/>
      <c r="FD161" s="140"/>
      <c r="FE161" s="140"/>
      <c r="FF161" s="140"/>
      <c r="FG161" s="140"/>
      <c r="FH161" s="140"/>
      <c r="FI161" s="140"/>
      <c r="FJ161" s="140"/>
      <c r="FK161" s="140"/>
      <c r="FL161" s="140"/>
      <c r="FM161" s="140"/>
      <c r="FN161" s="140"/>
      <c r="FO161" s="140"/>
      <c r="FP161" s="140"/>
      <c r="FQ161" s="140"/>
      <c r="FR161" s="140"/>
      <c r="FS161" s="140"/>
      <c r="FT161" s="140"/>
      <c r="FU161" s="140"/>
      <c r="FV161" s="140"/>
      <c r="FW161" s="140"/>
      <c r="FX161" s="140"/>
      <c r="FY161" s="140"/>
      <c r="FZ161" s="140"/>
      <c r="GA161" s="140"/>
      <c r="GB161" s="140"/>
      <c r="GC161" s="140"/>
      <c r="GD161" s="140"/>
      <c r="GE161" s="140"/>
      <c r="GF161" s="140"/>
      <c r="GG161" s="140"/>
      <c r="GH161" s="140"/>
      <c r="GI161" s="140"/>
      <c r="GJ161" s="140"/>
      <c r="GK161" s="140"/>
      <c r="GL161" s="140"/>
      <c r="GM161" s="140"/>
      <c r="GN161" s="140"/>
      <c r="GO161" s="140"/>
      <c r="GP161" s="140"/>
      <c r="GQ161" s="140"/>
      <c r="GR161" s="140"/>
      <c r="GS161" s="140"/>
      <c r="GT161" s="140"/>
    </row>
    <row r="162" customFormat="false" ht="12.75" hidden="false" customHeight="false" outlineLevel="0" collapsed="false">
      <c r="EP162" s="140"/>
      <c r="EQ162" s="140"/>
      <c r="ER162" s="140"/>
      <c r="ES162" s="140"/>
      <c r="ET162" s="140"/>
      <c r="EU162" s="140"/>
      <c r="EV162" s="140"/>
      <c r="EW162" s="140"/>
      <c r="EX162" s="140"/>
      <c r="EY162" s="140"/>
      <c r="EZ162" s="140"/>
      <c r="FA162" s="140"/>
      <c r="FB162" s="140"/>
      <c r="FC162" s="140"/>
      <c r="FD162" s="140"/>
      <c r="FE162" s="140"/>
      <c r="FF162" s="140"/>
      <c r="FG162" s="140"/>
      <c r="FH162" s="140"/>
      <c r="FI162" s="140"/>
      <c r="FJ162" s="140"/>
      <c r="FK162" s="140"/>
      <c r="FL162" s="140"/>
      <c r="FM162" s="140"/>
      <c r="FN162" s="140"/>
      <c r="FO162" s="140"/>
      <c r="FP162" s="140"/>
      <c r="FQ162" s="140"/>
      <c r="FR162" s="140"/>
      <c r="FS162" s="140"/>
      <c r="FT162" s="140"/>
      <c r="FU162" s="140"/>
      <c r="FV162" s="140"/>
      <c r="FW162" s="140"/>
      <c r="FX162" s="140"/>
      <c r="FY162" s="140"/>
      <c r="FZ162" s="140"/>
      <c r="GA162" s="140"/>
      <c r="GB162" s="140"/>
      <c r="GC162" s="140"/>
      <c r="GD162" s="140"/>
      <c r="GE162" s="140"/>
      <c r="GF162" s="140"/>
      <c r="GG162" s="140"/>
      <c r="GH162" s="140"/>
      <c r="GI162" s="140"/>
      <c r="GJ162" s="140"/>
      <c r="GK162" s="140"/>
      <c r="GL162" s="140"/>
      <c r="GM162" s="140"/>
      <c r="GN162" s="140"/>
      <c r="GO162" s="140"/>
      <c r="GP162" s="140"/>
      <c r="GQ162" s="140"/>
      <c r="GR162" s="140"/>
      <c r="GS162" s="140"/>
      <c r="GT162" s="140"/>
    </row>
    <row r="163" customFormat="false" ht="12.75" hidden="false" customHeight="false" outlineLevel="0" collapsed="false">
      <c r="EP163" s="140"/>
      <c r="EQ163" s="140"/>
      <c r="ER163" s="140"/>
      <c r="ES163" s="140"/>
      <c r="ET163" s="140"/>
      <c r="EU163" s="140"/>
      <c r="EV163" s="140"/>
      <c r="EW163" s="140"/>
      <c r="EX163" s="140"/>
      <c r="EY163" s="140"/>
      <c r="EZ163" s="140"/>
      <c r="FA163" s="140"/>
      <c r="FB163" s="140"/>
      <c r="FC163" s="140"/>
      <c r="FD163" s="140"/>
      <c r="FE163" s="140"/>
      <c r="FF163" s="140"/>
      <c r="FG163" s="140"/>
      <c r="FH163" s="140"/>
      <c r="FI163" s="140"/>
      <c r="FJ163" s="140"/>
      <c r="FK163" s="140"/>
      <c r="FL163" s="140"/>
      <c r="FM163" s="140"/>
      <c r="FN163" s="140"/>
      <c r="FO163" s="140"/>
      <c r="FP163" s="140"/>
      <c r="FQ163" s="140"/>
      <c r="FR163" s="140"/>
      <c r="FS163" s="140"/>
      <c r="FT163" s="140"/>
      <c r="FU163" s="140"/>
      <c r="FV163" s="140"/>
      <c r="FW163" s="140"/>
      <c r="FX163" s="140"/>
      <c r="FY163" s="140"/>
      <c r="FZ163" s="140"/>
      <c r="GA163" s="140"/>
      <c r="GB163" s="140"/>
      <c r="GC163" s="140"/>
      <c r="GD163" s="140"/>
      <c r="GE163" s="140"/>
      <c r="GF163" s="140"/>
      <c r="GG163" s="140"/>
      <c r="GH163" s="140"/>
      <c r="GI163" s="140"/>
      <c r="GJ163" s="140"/>
      <c r="GK163" s="140"/>
      <c r="GL163" s="140"/>
      <c r="GM163" s="140"/>
      <c r="GN163" s="140"/>
      <c r="GO163" s="140"/>
      <c r="GP163" s="140"/>
      <c r="GQ163" s="140"/>
      <c r="GR163" s="140"/>
      <c r="GS163" s="140"/>
      <c r="GT163" s="140"/>
    </row>
    <row r="164" customFormat="false" ht="12.75" hidden="false" customHeight="false" outlineLevel="0" collapsed="false">
      <c r="EP164" s="140"/>
      <c r="EQ164" s="140"/>
      <c r="ER164" s="140"/>
      <c r="ES164" s="140"/>
      <c r="ET164" s="140"/>
      <c r="EU164" s="140"/>
      <c r="EV164" s="140"/>
      <c r="EW164" s="140"/>
      <c r="EX164" s="140"/>
      <c r="EY164" s="140"/>
      <c r="EZ164" s="140"/>
      <c r="FA164" s="140"/>
      <c r="FB164" s="140"/>
      <c r="FC164" s="140"/>
      <c r="FD164" s="140"/>
      <c r="FE164" s="140"/>
      <c r="FF164" s="140"/>
      <c r="FG164" s="140"/>
      <c r="FH164" s="140"/>
      <c r="FI164" s="140"/>
      <c r="FJ164" s="140"/>
      <c r="FK164" s="140"/>
      <c r="FL164" s="140"/>
      <c r="FM164" s="140"/>
      <c r="FN164" s="140"/>
      <c r="FO164" s="140"/>
      <c r="FP164" s="140"/>
      <c r="FQ164" s="140"/>
      <c r="FR164" s="140"/>
      <c r="FS164" s="140"/>
      <c r="FT164" s="140"/>
      <c r="FU164" s="140"/>
      <c r="FV164" s="140"/>
      <c r="FW164" s="140"/>
      <c r="FX164" s="140"/>
      <c r="FY164" s="140"/>
      <c r="FZ164" s="140"/>
      <c r="GA164" s="140"/>
      <c r="GB164" s="140"/>
      <c r="GC164" s="140"/>
      <c r="GD164" s="140"/>
      <c r="GE164" s="140"/>
      <c r="GF164" s="140"/>
      <c r="GG164" s="140"/>
      <c r="GH164" s="140"/>
      <c r="GI164" s="140"/>
      <c r="GJ164" s="140"/>
      <c r="GK164" s="140"/>
      <c r="GL164" s="140"/>
      <c r="GM164" s="140"/>
      <c r="GN164" s="140"/>
      <c r="GO164" s="140"/>
      <c r="GP164" s="140"/>
      <c r="GQ164" s="140"/>
      <c r="GR164" s="140"/>
      <c r="GS164" s="140"/>
      <c r="GT164" s="140"/>
    </row>
    <row r="165" customFormat="false" ht="12.75" hidden="false" customHeight="false" outlineLevel="0" collapsed="false">
      <c r="EP165" s="140"/>
      <c r="EQ165" s="140"/>
      <c r="ER165" s="140"/>
      <c r="ES165" s="140"/>
      <c r="ET165" s="140"/>
      <c r="EU165" s="140"/>
      <c r="EV165" s="140"/>
      <c r="EW165" s="140"/>
      <c r="EX165" s="140"/>
      <c r="EY165" s="140"/>
      <c r="EZ165" s="140"/>
      <c r="FA165" s="140"/>
      <c r="FB165" s="140"/>
      <c r="FC165" s="140"/>
      <c r="FD165" s="140"/>
      <c r="FE165" s="140"/>
      <c r="FF165" s="140"/>
      <c r="FG165" s="140"/>
      <c r="FH165" s="140"/>
      <c r="FI165" s="140"/>
      <c r="FJ165" s="140"/>
      <c r="FK165" s="140"/>
      <c r="FL165" s="140"/>
      <c r="FM165" s="140"/>
      <c r="FN165" s="140"/>
      <c r="FO165" s="140"/>
      <c r="FP165" s="140"/>
      <c r="FQ165" s="140"/>
      <c r="FR165" s="140"/>
      <c r="FS165" s="140"/>
      <c r="FT165" s="140"/>
      <c r="FU165" s="140"/>
      <c r="FV165" s="140"/>
      <c r="FW165" s="140"/>
      <c r="FX165" s="140"/>
      <c r="FY165" s="140"/>
      <c r="FZ165" s="140"/>
      <c r="GA165" s="140"/>
      <c r="GB165" s="140"/>
      <c r="GC165" s="140"/>
      <c r="GD165" s="140"/>
      <c r="GE165" s="140"/>
      <c r="GF165" s="140"/>
      <c r="GG165" s="140"/>
      <c r="GH165" s="140"/>
      <c r="GI165" s="140"/>
      <c r="GJ165" s="140"/>
      <c r="GK165" s="140"/>
      <c r="GL165" s="140"/>
      <c r="GM165" s="140"/>
      <c r="GN165" s="140"/>
      <c r="GO165" s="140"/>
      <c r="GP165" s="140"/>
      <c r="GQ165" s="140"/>
      <c r="GR165" s="140"/>
      <c r="GS165" s="140"/>
      <c r="GT165" s="140"/>
    </row>
    <row r="166" customFormat="false" ht="12.75" hidden="false" customHeight="false" outlineLevel="0" collapsed="false">
      <c r="EP166" s="140"/>
      <c r="EQ166" s="140"/>
      <c r="ER166" s="140"/>
      <c r="ES166" s="140"/>
      <c r="ET166" s="140"/>
      <c r="EU166" s="140"/>
      <c r="EV166" s="140"/>
      <c r="EW166" s="140"/>
      <c r="EX166" s="140"/>
      <c r="EY166" s="140"/>
      <c r="EZ166" s="140"/>
      <c r="FA166" s="140"/>
      <c r="FB166" s="140"/>
      <c r="FC166" s="140"/>
      <c r="FD166" s="140"/>
      <c r="FE166" s="140"/>
      <c r="FF166" s="140"/>
      <c r="FG166" s="140"/>
      <c r="FH166" s="140"/>
      <c r="FI166" s="140"/>
      <c r="FJ166" s="140"/>
      <c r="FK166" s="140"/>
      <c r="FL166" s="140"/>
      <c r="FM166" s="140"/>
      <c r="FN166" s="140"/>
      <c r="FO166" s="140"/>
      <c r="FP166" s="140"/>
      <c r="FQ166" s="140"/>
      <c r="FR166" s="140"/>
      <c r="FS166" s="140"/>
      <c r="FT166" s="140"/>
      <c r="FU166" s="140"/>
      <c r="FV166" s="140"/>
      <c r="FW166" s="140"/>
      <c r="FX166" s="140"/>
      <c r="FY166" s="140"/>
      <c r="FZ166" s="140"/>
      <c r="GA166" s="140"/>
      <c r="GB166" s="140"/>
      <c r="GC166" s="140"/>
      <c r="GD166" s="140"/>
      <c r="GE166" s="140"/>
      <c r="GF166" s="140"/>
      <c r="GG166" s="140"/>
      <c r="GH166" s="140"/>
      <c r="GI166" s="140"/>
      <c r="GJ166" s="140"/>
      <c r="GK166" s="140"/>
      <c r="GL166" s="140"/>
      <c r="GM166" s="140"/>
      <c r="GN166" s="140"/>
      <c r="GO166" s="140"/>
      <c r="GP166" s="140"/>
      <c r="GQ166" s="140"/>
      <c r="GR166" s="140"/>
      <c r="GS166" s="140"/>
      <c r="GT166" s="140"/>
    </row>
    <row r="167" customFormat="false" ht="12.75" hidden="false" customHeight="false" outlineLevel="0" collapsed="false">
      <c r="EP167" s="140"/>
      <c r="EQ167" s="140"/>
      <c r="ER167" s="140"/>
      <c r="ES167" s="140"/>
      <c r="ET167" s="140"/>
      <c r="EU167" s="140"/>
      <c r="EV167" s="140"/>
      <c r="EW167" s="140"/>
      <c r="EX167" s="140"/>
      <c r="EY167" s="140"/>
      <c r="EZ167" s="140"/>
      <c r="FA167" s="140"/>
      <c r="FB167" s="140"/>
      <c r="FC167" s="140"/>
      <c r="FD167" s="140"/>
      <c r="FE167" s="140"/>
      <c r="FF167" s="140"/>
      <c r="FG167" s="140"/>
      <c r="FH167" s="140"/>
      <c r="FI167" s="140"/>
      <c r="FJ167" s="140"/>
      <c r="FK167" s="140"/>
      <c r="FL167" s="140"/>
      <c r="FM167" s="140"/>
      <c r="FN167" s="140"/>
      <c r="FO167" s="140"/>
      <c r="FP167" s="140"/>
      <c r="FQ167" s="140"/>
      <c r="FR167" s="140"/>
      <c r="FS167" s="140"/>
      <c r="FT167" s="140"/>
      <c r="FU167" s="140"/>
      <c r="FV167" s="140"/>
      <c r="FW167" s="140"/>
      <c r="FX167" s="140"/>
      <c r="FY167" s="140"/>
      <c r="FZ167" s="140"/>
      <c r="GA167" s="140"/>
      <c r="GB167" s="140"/>
      <c r="GC167" s="140"/>
      <c r="GD167" s="140"/>
      <c r="GE167" s="140"/>
      <c r="GF167" s="140"/>
      <c r="GG167" s="140"/>
      <c r="GH167" s="140"/>
      <c r="GI167" s="140"/>
      <c r="GJ167" s="140"/>
      <c r="GK167" s="140"/>
      <c r="GL167" s="140"/>
      <c r="GM167" s="140"/>
      <c r="GN167" s="140"/>
      <c r="GO167" s="140"/>
      <c r="GP167" s="140"/>
      <c r="GQ167" s="140"/>
      <c r="GR167" s="140"/>
      <c r="GS167" s="140"/>
      <c r="GT167" s="140"/>
    </row>
    <row r="168" customFormat="false" ht="12.75" hidden="false" customHeight="false" outlineLevel="0" collapsed="false">
      <c r="EP168" s="140"/>
      <c r="EQ168" s="140"/>
      <c r="ER168" s="140"/>
      <c r="ES168" s="140"/>
      <c r="ET168" s="140"/>
      <c r="EU168" s="140"/>
      <c r="EV168" s="140"/>
      <c r="EW168" s="140"/>
      <c r="EX168" s="140"/>
      <c r="EY168" s="140"/>
      <c r="EZ168" s="140"/>
      <c r="FA168" s="140"/>
      <c r="FB168" s="140"/>
      <c r="FC168" s="140"/>
      <c r="FD168" s="140"/>
      <c r="FE168" s="140"/>
      <c r="FF168" s="140"/>
      <c r="FG168" s="140"/>
      <c r="FH168" s="140"/>
      <c r="FI168" s="140"/>
      <c r="FJ168" s="140"/>
      <c r="FK168" s="140"/>
      <c r="FL168" s="140"/>
      <c r="FM168" s="140"/>
      <c r="FN168" s="140"/>
      <c r="FO168" s="140"/>
      <c r="FP168" s="140"/>
      <c r="FQ168" s="140"/>
      <c r="FR168" s="140"/>
      <c r="FS168" s="140"/>
      <c r="FT168" s="140"/>
      <c r="FU168" s="140"/>
      <c r="FV168" s="140"/>
      <c r="FW168" s="140"/>
      <c r="FX168" s="140"/>
      <c r="FY168" s="140"/>
      <c r="FZ168" s="140"/>
      <c r="GA168" s="140"/>
      <c r="GB168" s="140"/>
      <c r="GC168" s="140"/>
      <c r="GD168" s="140"/>
      <c r="GE168" s="140"/>
      <c r="GF168" s="140"/>
      <c r="GG168" s="140"/>
      <c r="GH168" s="140"/>
      <c r="GI168" s="140"/>
      <c r="GJ168" s="140"/>
      <c r="GK168" s="140"/>
      <c r="GL168" s="140"/>
      <c r="GM168" s="140"/>
      <c r="GN168" s="140"/>
      <c r="GO168" s="140"/>
      <c r="GP168" s="140"/>
      <c r="GQ168" s="140"/>
      <c r="GR168" s="140"/>
      <c r="GS168" s="140"/>
      <c r="GT168" s="140"/>
    </row>
    <row r="169" customFormat="false" ht="12.75" hidden="false" customHeight="false" outlineLevel="0" collapsed="false">
      <c r="EP169" s="140"/>
      <c r="EQ169" s="140"/>
      <c r="ER169" s="140"/>
      <c r="ES169" s="140"/>
      <c r="ET169" s="140"/>
      <c r="EU169" s="140"/>
      <c r="EV169" s="140"/>
      <c r="EW169" s="140"/>
      <c r="EX169" s="140"/>
      <c r="EY169" s="140"/>
      <c r="EZ169" s="140"/>
      <c r="FA169" s="140"/>
      <c r="FB169" s="140"/>
      <c r="FC169" s="140"/>
      <c r="FD169" s="140"/>
      <c r="FE169" s="140"/>
      <c r="FF169" s="140"/>
      <c r="FG169" s="140"/>
      <c r="FH169" s="140"/>
      <c r="FI169" s="140"/>
      <c r="FJ169" s="140"/>
      <c r="FK169" s="140"/>
      <c r="FL169" s="140"/>
      <c r="FM169" s="140"/>
      <c r="FN169" s="140"/>
      <c r="FO169" s="140"/>
      <c r="FP169" s="140"/>
      <c r="FQ169" s="140"/>
      <c r="FR169" s="140"/>
      <c r="FS169" s="140"/>
      <c r="FT169" s="140"/>
      <c r="FU169" s="140"/>
      <c r="FV169" s="140"/>
      <c r="FW169" s="140"/>
      <c r="FX169" s="140"/>
      <c r="FY169" s="140"/>
      <c r="FZ169" s="140"/>
      <c r="GA169" s="140"/>
      <c r="GB169" s="140"/>
      <c r="GC169" s="140"/>
      <c r="GD169" s="140"/>
      <c r="GE169" s="140"/>
      <c r="GF169" s="140"/>
      <c r="GG169" s="140"/>
      <c r="GH169" s="140"/>
      <c r="GI169" s="140"/>
      <c r="GJ169" s="140"/>
      <c r="GK169" s="140"/>
      <c r="GL169" s="140"/>
      <c r="GM169" s="140"/>
      <c r="GN169" s="140"/>
      <c r="GO169" s="140"/>
      <c r="GP169" s="140"/>
      <c r="GQ169" s="140"/>
      <c r="GR169" s="140"/>
      <c r="GS169" s="140"/>
      <c r="GT169" s="140"/>
    </row>
    <row r="170" customFormat="false" ht="12.75" hidden="false" customHeight="false" outlineLevel="0" collapsed="false">
      <c r="EP170" s="140"/>
      <c r="EQ170" s="140"/>
      <c r="ER170" s="140"/>
      <c r="ES170" s="140"/>
      <c r="ET170" s="140"/>
      <c r="EU170" s="140"/>
      <c r="EV170" s="140"/>
      <c r="EW170" s="140"/>
      <c r="EX170" s="140"/>
      <c r="EY170" s="140"/>
      <c r="EZ170" s="140"/>
      <c r="FA170" s="140"/>
      <c r="FB170" s="140"/>
      <c r="FC170" s="140"/>
      <c r="FD170" s="140"/>
      <c r="FE170" s="140"/>
      <c r="FF170" s="140"/>
      <c r="FG170" s="140"/>
      <c r="FH170" s="140"/>
      <c r="FI170" s="140"/>
      <c r="FJ170" s="140"/>
      <c r="FK170" s="140"/>
      <c r="FL170" s="140"/>
      <c r="FM170" s="140"/>
      <c r="FN170" s="140"/>
      <c r="FO170" s="140"/>
      <c r="FP170" s="140"/>
      <c r="FQ170" s="140"/>
      <c r="FR170" s="140"/>
      <c r="FS170" s="140"/>
      <c r="FT170" s="140"/>
      <c r="FU170" s="140"/>
      <c r="FV170" s="140"/>
      <c r="FW170" s="140"/>
      <c r="FX170" s="140"/>
      <c r="FY170" s="140"/>
      <c r="FZ170" s="140"/>
      <c r="GA170" s="140"/>
      <c r="GB170" s="140"/>
      <c r="GC170" s="140"/>
      <c r="GD170" s="140"/>
      <c r="GE170" s="140"/>
      <c r="GF170" s="140"/>
      <c r="GG170" s="140"/>
      <c r="GH170" s="140"/>
      <c r="GI170" s="140"/>
      <c r="GJ170" s="140"/>
      <c r="GK170" s="140"/>
      <c r="GL170" s="140"/>
      <c r="GM170" s="140"/>
      <c r="GN170" s="140"/>
      <c r="GO170" s="140"/>
      <c r="GP170" s="140"/>
      <c r="GQ170" s="140"/>
      <c r="GR170" s="140"/>
      <c r="GS170" s="140"/>
      <c r="GT170" s="140"/>
    </row>
    <row r="171" customFormat="false" ht="12.75" hidden="false" customHeight="false" outlineLevel="0" collapsed="false">
      <c r="EP171" s="140"/>
      <c r="EQ171" s="140"/>
      <c r="ER171" s="140"/>
      <c r="ES171" s="140"/>
      <c r="ET171" s="140"/>
      <c r="EU171" s="140"/>
      <c r="EV171" s="140"/>
      <c r="EW171" s="140"/>
      <c r="EX171" s="140"/>
      <c r="EY171" s="140"/>
      <c r="EZ171" s="140"/>
      <c r="FA171" s="140"/>
      <c r="FB171" s="140"/>
      <c r="FC171" s="140"/>
      <c r="FD171" s="140"/>
      <c r="FE171" s="140"/>
      <c r="FF171" s="140"/>
      <c r="FG171" s="140"/>
      <c r="FH171" s="140"/>
      <c r="FI171" s="140"/>
      <c r="FJ171" s="140"/>
      <c r="FK171" s="140"/>
      <c r="FL171" s="140"/>
      <c r="FM171" s="140"/>
      <c r="FN171" s="140"/>
      <c r="FO171" s="140"/>
      <c r="FP171" s="140"/>
      <c r="FQ171" s="140"/>
      <c r="FR171" s="140"/>
      <c r="FS171" s="140"/>
      <c r="FT171" s="140"/>
      <c r="FU171" s="140"/>
      <c r="FV171" s="140"/>
      <c r="FW171" s="140"/>
      <c r="FX171" s="140"/>
      <c r="FY171" s="140"/>
      <c r="FZ171" s="140"/>
      <c r="GA171" s="140"/>
      <c r="GB171" s="140"/>
      <c r="GC171" s="140"/>
      <c r="GD171" s="140"/>
      <c r="GE171" s="140"/>
      <c r="GF171" s="140"/>
      <c r="GG171" s="140"/>
      <c r="GH171" s="140"/>
      <c r="GI171" s="140"/>
      <c r="GJ171" s="140"/>
      <c r="GK171" s="140"/>
      <c r="GL171" s="140"/>
      <c r="GM171" s="140"/>
      <c r="GN171" s="140"/>
      <c r="GO171" s="140"/>
      <c r="GP171" s="140"/>
      <c r="GQ171" s="140"/>
      <c r="GR171" s="140"/>
      <c r="GS171" s="140"/>
      <c r="GT171" s="140"/>
    </row>
    <row r="172" customFormat="false" ht="12.75" hidden="false" customHeight="false" outlineLevel="0" collapsed="false">
      <c r="EP172" s="140"/>
      <c r="EQ172" s="140"/>
      <c r="ER172" s="140"/>
      <c r="ES172" s="140"/>
      <c r="ET172" s="140"/>
      <c r="EU172" s="140"/>
      <c r="EV172" s="140"/>
      <c r="EW172" s="140"/>
      <c r="EX172" s="140"/>
      <c r="EY172" s="140"/>
      <c r="EZ172" s="140"/>
      <c r="FA172" s="140"/>
      <c r="FB172" s="140"/>
      <c r="FC172" s="140"/>
      <c r="FD172" s="140"/>
      <c r="FE172" s="140"/>
      <c r="FF172" s="140"/>
      <c r="FG172" s="140"/>
      <c r="FH172" s="140"/>
      <c r="FI172" s="140"/>
      <c r="FJ172" s="140"/>
      <c r="FK172" s="140"/>
      <c r="FL172" s="140"/>
      <c r="FM172" s="140"/>
      <c r="FN172" s="140"/>
      <c r="FO172" s="140"/>
      <c r="FP172" s="140"/>
      <c r="FQ172" s="140"/>
      <c r="FR172" s="140"/>
      <c r="FS172" s="140"/>
      <c r="FT172" s="140"/>
      <c r="FU172" s="140"/>
      <c r="FV172" s="140"/>
      <c r="FW172" s="140"/>
      <c r="FX172" s="140"/>
      <c r="FY172" s="140"/>
      <c r="FZ172" s="140"/>
      <c r="GA172" s="140"/>
      <c r="GB172" s="140"/>
      <c r="GC172" s="140"/>
      <c r="GD172" s="140"/>
      <c r="GE172" s="140"/>
      <c r="GF172" s="140"/>
      <c r="GG172" s="140"/>
      <c r="GH172" s="140"/>
      <c r="GI172" s="140"/>
      <c r="GJ172" s="140"/>
      <c r="GK172" s="140"/>
      <c r="GL172" s="140"/>
      <c r="GM172" s="140"/>
      <c r="GN172" s="140"/>
      <c r="GO172" s="140"/>
      <c r="GP172" s="140"/>
      <c r="GQ172" s="140"/>
      <c r="GR172" s="140"/>
      <c r="GS172" s="140"/>
      <c r="GT172" s="140"/>
    </row>
    <row r="173" customFormat="false" ht="12.75" hidden="false" customHeight="false" outlineLevel="0" collapsed="false">
      <c r="EP173" s="140"/>
      <c r="EQ173" s="140"/>
      <c r="ER173" s="140"/>
      <c r="ES173" s="140"/>
      <c r="ET173" s="140"/>
      <c r="EU173" s="140"/>
      <c r="EV173" s="140"/>
      <c r="EW173" s="140"/>
      <c r="EX173" s="140"/>
      <c r="EY173" s="140"/>
      <c r="EZ173" s="140"/>
      <c r="FA173" s="140"/>
      <c r="FB173" s="140"/>
      <c r="FC173" s="140"/>
      <c r="FD173" s="140"/>
      <c r="FE173" s="140"/>
      <c r="FF173" s="140"/>
      <c r="FG173" s="140"/>
      <c r="FH173" s="140"/>
      <c r="FI173" s="140"/>
      <c r="FJ173" s="140"/>
      <c r="FK173" s="140"/>
      <c r="FL173" s="140"/>
      <c r="FM173" s="140"/>
      <c r="FN173" s="140"/>
      <c r="FO173" s="140"/>
      <c r="FP173" s="140"/>
      <c r="FQ173" s="140"/>
      <c r="FR173" s="140"/>
      <c r="FS173" s="140"/>
      <c r="FT173" s="140"/>
      <c r="FU173" s="140"/>
      <c r="FV173" s="140"/>
      <c r="FW173" s="140"/>
      <c r="FX173" s="140"/>
      <c r="FY173" s="140"/>
      <c r="FZ173" s="140"/>
      <c r="GA173" s="140"/>
      <c r="GB173" s="140"/>
      <c r="GC173" s="140"/>
      <c r="GD173" s="140"/>
      <c r="GE173" s="140"/>
      <c r="GF173" s="140"/>
      <c r="GG173" s="140"/>
      <c r="GH173" s="140"/>
      <c r="GI173" s="140"/>
      <c r="GJ173" s="140"/>
      <c r="GK173" s="140"/>
      <c r="GL173" s="140"/>
      <c r="GM173" s="140"/>
      <c r="GN173" s="140"/>
      <c r="GO173" s="140"/>
      <c r="GP173" s="140"/>
      <c r="GQ173" s="140"/>
      <c r="GR173" s="140"/>
      <c r="GS173" s="140"/>
      <c r="GT173" s="140"/>
    </row>
    <row r="174" customFormat="false" ht="12.75" hidden="false" customHeight="false" outlineLevel="0" collapsed="false">
      <c r="EP174" s="140"/>
      <c r="EQ174" s="140"/>
      <c r="ER174" s="140"/>
      <c r="ES174" s="140"/>
      <c r="ET174" s="140"/>
      <c r="EU174" s="140"/>
      <c r="EV174" s="140"/>
      <c r="EW174" s="140"/>
      <c r="EX174" s="140"/>
      <c r="EY174" s="140"/>
      <c r="EZ174" s="140"/>
      <c r="FA174" s="140"/>
      <c r="FB174" s="140"/>
      <c r="FC174" s="140"/>
      <c r="FD174" s="140"/>
      <c r="FE174" s="140"/>
      <c r="FF174" s="140"/>
      <c r="FG174" s="140"/>
      <c r="FH174" s="140"/>
      <c r="FI174" s="140"/>
      <c r="FJ174" s="140"/>
      <c r="FK174" s="140"/>
      <c r="FL174" s="140"/>
      <c r="FM174" s="140"/>
      <c r="FN174" s="140"/>
      <c r="FO174" s="140"/>
      <c r="FP174" s="140"/>
      <c r="FQ174" s="140"/>
      <c r="FR174" s="140"/>
      <c r="FS174" s="140"/>
      <c r="FT174" s="140"/>
      <c r="FU174" s="140"/>
      <c r="FV174" s="140"/>
      <c r="FW174" s="140"/>
      <c r="FX174" s="140"/>
      <c r="FY174" s="140"/>
      <c r="FZ174" s="140"/>
      <c r="GA174" s="140"/>
      <c r="GB174" s="140"/>
      <c r="GC174" s="140"/>
      <c r="GD174" s="140"/>
      <c r="GE174" s="140"/>
      <c r="GF174" s="140"/>
      <c r="GG174" s="140"/>
      <c r="GH174" s="140"/>
      <c r="GI174" s="140"/>
      <c r="GJ174" s="140"/>
      <c r="GK174" s="140"/>
      <c r="GL174" s="140"/>
      <c r="GM174" s="140"/>
      <c r="GN174" s="140"/>
      <c r="GO174" s="140"/>
      <c r="GP174" s="140"/>
      <c r="GQ174" s="140"/>
      <c r="GR174" s="140"/>
      <c r="GS174" s="140"/>
      <c r="GT174" s="140"/>
    </row>
    <row r="175" customFormat="false" ht="12.75" hidden="false" customHeight="false" outlineLevel="0" collapsed="false">
      <c r="EP175" s="140"/>
      <c r="EQ175" s="140"/>
      <c r="ER175" s="140"/>
      <c r="ES175" s="140"/>
      <c r="ET175" s="140"/>
      <c r="EU175" s="140"/>
      <c r="EV175" s="140"/>
      <c r="EW175" s="140"/>
      <c r="EX175" s="140"/>
      <c r="EY175" s="140"/>
      <c r="EZ175" s="140"/>
      <c r="FA175" s="140"/>
      <c r="FB175" s="140"/>
      <c r="FC175" s="140"/>
      <c r="FD175" s="140"/>
      <c r="FE175" s="140"/>
      <c r="FF175" s="140"/>
      <c r="FG175" s="140"/>
      <c r="FH175" s="140"/>
      <c r="FI175" s="140"/>
      <c r="FJ175" s="140"/>
      <c r="FK175" s="140"/>
      <c r="FL175" s="140"/>
      <c r="FM175" s="140"/>
      <c r="FN175" s="140"/>
      <c r="FO175" s="140"/>
      <c r="FP175" s="140"/>
      <c r="FQ175" s="140"/>
      <c r="FR175" s="140"/>
      <c r="FS175" s="140"/>
      <c r="FT175" s="140"/>
      <c r="FU175" s="140"/>
      <c r="FV175" s="140"/>
      <c r="FW175" s="140"/>
      <c r="FX175" s="140"/>
      <c r="FY175" s="140"/>
      <c r="FZ175" s="140"/>
      <c r="GA175" s="140"/>
      <c r="GB175" s="140"/>
      <c r="GC175" s="140"/>
      <c r="GD175" s="140"/>
      <c r="GE175" s="140"/>
      <c r="GF175" s="140"/>
      <c r="GG175" s="140"/>
      <c r="GH175" s="140"/>
      <c r="GI175" s="140"/>
      <c r="GJ175" s="140"/>
      <c r="GK175" s="140"/>
      <c r="GL175" s="140"/>
      <c r="GM175" s="140"/>
      <c r="GN175" s="140"/>
      <c r="GO175" s="140"/>
      <c r="GP175" s="140"/>
      <c r="GQ175" s="140"/>
      <c r="GR175" s="140"/>
      <c r="GS175" s="140"/>
      <c r="GT175" s="140"/>
    </row>
    <row r="176" customFormat="false" ht="12.75" hidden="false" customHeight="false" outlineLevel="0" collapsed="false">
      <c r="EP176" s="140"/>
      <c r="EQ176" s="140"/>
      <c r="ER176" s="140"/>
      <c r="ES176" s="140"/>
      <c r="ET176" s="140"/>
      <c r="EU176" s="140"/>
      <c r="EV176" s="140"/>
      <c r="EW176" s="140"/>
      <c r="EX176" s="140"/>
      <c r="EY176" s="140"/>
      <c r="EZ176" s="140"/>
      <c r="FA176" s="140"/>
      <c r="FB176" s="140"/>
      <c r="FC176" s="140"/>
      <c r="FD176" s="140"/>
      <c r="FE176" s="140"/>
      <c r="FF176" s="140"/>
      <c r="FG176" s="140"/>
      <c r="FH176" s="140"/>
      <c r="FI176" s="140"/>
      <c r="FJ176" s="140"/>
      <c r="FK176" s="140"/>
      <c r="FL176" s="140"/>
      <c r="FM176" s="140"/>
      <c r="FN176" s="140"/>
      <c r="FO176" s="140"/>
      <c r="FP176" s="140"/>
      <c r="FQ176" s="140"/>
      <c r="FR176" s="140"/>
      <c r="FS176" s="140"/>
      <c r="FT176" s="140"/>
      <c r="FU176" s="140"/>
      <c r="FV176" s="140"/>
      <c r="FW176" s="140"/>
      <c r="FX176" s="140"/>
      <c r="FY176" s="140"/>
      <c r="FZ176" s="140"/>
      <c r="GA176" s="140"/>
      <c r="GB176" s="140"/>
      <c r="GC176" s="140"/>
      <c r="GD176" s="140"/>
      <c r="GE176" s="140"/>
      <c r="GF176" s="140"/>
      <c r="GG176" s="140"/>
      <c r="GH176" s="140"/>
      <c r="GI176" s="140"/>
      <c r="GJ176" s="140"/>
      <c r="GK176" s="140"/>
      <c r="GL176" s="140"/>
      <c r="GM176" s="140"/>
      <c r="GN176" s="140"/>
      <c r="GO176" s="140"/>
      <c r="GP176" s="140"/>
      <c r="GQ176" s="140"/>
      <c r="GR176" s="140"/>
      <c r="GS176" s="140"/>
      <c r="GT176" s="140"/>
    </row>
    <row r="177" customFormat="false" ht="12.75" hidden="false" customHeight="false" outlineLevel="0" collapsed="false">
      <c r="EP177" s="140"/>
      <c r="EQ177" s="140"/>
      <c r="ER177" s="140"/>
      <c r="ES177" s="140"/>
      <c r="ET177" s="140"/>
      <c r="EU177" s="140"/>
      <c r="EV177" s="140"/>
      <c r="EW177" s="140"/>
      <c r="EX177" s="140"/>
      <c r="EY177" s="140"/>
      <c r="EZ177" s="140"/>
      <c r="FA177" s="140"/>
      <c r="FB177" s="140"/>
      <c r="FC177" s="140"/>
      <c r="FD177" s="140"/>
      <c r="FE177" s="140"/>
      <c r="FF177" s="140"/>
      <c r="FG177" s="140"/>
      <c r="FH177" s="140"/>
      <c r="FI177" s="140"/>
      <c r="FJ177" s="140"/>
      <c r="FK177" s="140"/>
      <c r="FL177" s="140"/>
      <c r="FM177" s="140"/>
      <c r="FN177" s="140"/>
      <c r="FO177" s="140"/>
      <c r="FP177" s="140"/>
      <c r="FQ177" s="140"/>
      <c r="FR177" s="140"/>
      <c r="FS177" s="140"/>
      <c r="FT177" s="140"/>
      <c r="FU177" s="140"/>
      <c r="FV177" s="140"/>
      <c r="FW177" s="140"/>
      <c r="FX177" s="140"/>
      <c r="FY177" s="140"/>
      <c r="FZ177" s="140"/>
      <c r="GA177" s="140"/>
      <c r="GB177" s="140"/>
      <c r="GC177" s="140"/>
      <c r="GD177" s="140"/>
      <c r="GE177" s="140"/>
      <c r="GF177" s="140"/>
      <c r="GG177" s="140"/>
      <c r="GH177" s="140"/>
      <c r="GI177" s="140"/>
      <c r="GJ177" s="140"/>
      <c r="GK177" s="140"/>
      <c r="GL177" s="140"/>
      <c r="GM177" s="140"/>
      <c r="GN177" s="140"/>
      <c r="GO177" s="140"/>
      <c r="GP177" s="140"/>
      <c r="GQ177" s="140"/>
      <c r="GR177" s="140"/>
      <c r="GS177" s="140"/>
      <c r="GT177" s="140"/>
    </row>
    <row r="178" customFormat="false" ht="12.75" hidden="false" customHeight="false" outlineLevel="0" collapsed="false">
      <c r="EP178" s="140"/>
      <c r="EQ178" s="140"/>
      <c r="ER178" s="140"/>
      <c r="ES178" s="140"/>
      <c r="ET178" s="140"/>
      <c r="EU178" s="140"/>
      <c r="EV178" s="140"/>
      <c r="EW178" s="140"/>
      <c r="EX178" s="140"/>
      <c r="EY178" s="140"/>
      <c r="EZ178" s="140"/>
      <c r="FA178" s="140"/>
      <c r="FB178" s="140"/>
      <c r="FC178" s="140"/>
      <c r="FD178" s="140"/>
      <c r="FE178" s="140"/>
      <c r="FF178" s="140"/>
      <c r="FG178" s="140"/>
      <c r="FH178" s="140"/>
      <c r="FI178" s="140"/>
      <c r="FJ178" s="140"/>
      <c r="FK178" s="140"/>
      <c r="FL178" s="140"/>
      <c r="FM178" s="140"/>
      <c r="FN178" s="140"/>
      <c r="FO178" s="140"/>
      <c r="FP178" s="140"/>
      <c r="FQ178" s="140"/>
      <c r="FR178" s="140"/>
      <c r="FS178" s="140"/>
      <c r="FT178" s="140"/>
      <c r="FU178" s="140"/>
      <c r="FV178" s="140"/>
      <c r="FW178" s="140"/>
      <c r="FX178" s="140"/>
      <c r="FY178" s="140"/>
      <c r="FZ178" s="140"/>
      <c r="GA178" s="140"/>
      <c r="GB178" s="140"/>
      <c r="GC178" s="140"/>
      <c r="GD178" s="140"/>
      <c r="GE178" s="140"/>
      <c r="GF178" s="140"/>
      <c r="GG178" s="140"/>
      <c r="GH178" s="140"/>
      <c r="GI178" s="140"/>
      <c r="GJ178" s="140"/>
      <c r="GK178" s="140"/>
      <c r="GL178" s="140"/>
      <c r="GM178" s="140"/>
      <c r="GN178" s="140"/>
      <c r="GO178" s="140"/>
      <c r="GP178" s="140"/>
      <c r="GQ178" s="140"/>
      <c r="GR178" s="140"/>
      <c r="GS178" s="140"/>
      <c r="GT178" s="140"/>
    </row>
    <row r="179" customFormat="false" ht="12.75" hidden="false" customHeight="false" outlineLevel="0" collapsed="false">
      <c r="EP179" s="140"/>
      <c r="EQ179" s="140"/>
      <c r="ER179" s="140"/>
      <c r="ES179" s="140"/>
      <c r="ET179" s="140"/>
      <c r="EU179" s="140"/>
      <c r="EV179" s="140"/>
      <c r="EW179" s="140"/>
      <c r="EX179" s="140"/>
      <c r="EY179" s="140"/>
      <c r="EZ179" s="140"/>
      <c r="FA179" s="140"/>
      <c r="FB179" s="140"/>
      <c r="FC179" s="140"/>
      <c r="FD179" s="140"/>
      <c r="FE179" s="140"/>
      <c r="FF179" s="140"/>
      <c r="FG179" s="140"/>
      <c r="FH179" s="140"/>
      <c r="FI179" s="140"/>
      <c r="FJ179" s="140"/>
      <c r="FK179" s="140"/>
      <c r="FL179" s="140"/>
      <c r="FM179" s="140"/>
      <c r="FN179" s="140"/>
      <c r="FO179" s="140"/>
      <c r="FP179" s="140"/>
      <c r="FQ179" s="140"/>
      <c r="FR179" s="140"/>
      <c r="FS179" s="140"/>
      <c r="FT179" s="140"/>
      <c r="FU179" s="140"/>
      <c r="FV179" s="140"/>
      <c r="FW179" s="140"/>
      <c r="FX179" s="140"/>
      <c r="FY179" s="140"/>
      <c r="FZ179" s="140"/>
      <c r="GA179" s="140"/>
      <c r="GB179" s="140"/>
      <c r="GC179" s="140"/>
      <c r="GD179" s="140"/>
      <c r="GE179" s="140"/>
      <c r="GF179" s="140"/>
      <c r="GG179" s="140"/>
      <c r="GH179" s="140"/>
      <c r="GI179" s="140"/>
      <c r="GJ179" s="140"/>
      <c r="GK179" s="140"/>
      <c r="GL179" s="140"/>
      <c r="GM179" s="140"/>
      <c r="GN179" s="140"/>
      <c r="GO179" s="140"/>
      <c r="GP179" s="140"/>
      <c r="GQ179" s="140"/>
      <c r="GR179" s="140"/>
      <c r="GS179" s="140"/>
      <c r="GT179" s="140"/>
    </row>
    <row r="180" customFormat="false" ht="12.75" hidden="false" customHeight="false" outlineLevel="0" collapsed="false">
      <c r="EP180" s="140"/>
      <c r="EQ180" s="140"/>
      <c r="ER180" s="140"/>
      <c r="ES180" s="140"/>
      <c r="ET180" s="140"/>
      <c r="EU180" s="140"/>
      <c r="EV180" s="140"/>
      <c r="EW180" s="140"/>
      <c r="EX180" s="140"/>
      <c r="EY180" s="140"/>
      <c r="EZ180" s="140"/>
      <c r="FA180" s="140"/>
      <c r="FB180" s="140"/>
      <c r="FC180" s="140"/>
      <c r="FD180" s="140"/>
      <c r="FE180" s="140"/>
      <c r="FF180" s="140"/>
      <c r="FG180" s="140"/>
      <c r="FH180" s="140"/>
      <c r="FI180" s="140"/>
      <c r="FJ180" s="140"/>
      <c r="FK180" s="140"/>
      <c r="FL180" s="140"/>
      <c r="FM180" s="140"/>
      <c r="FN180" s="140"/>
      <c r="FO180" s="140"/>
      <c r="FP180" s="140"/>
      <c r="FQ180" s="140"/>
      <c r="FR180" s="140"/>
      <c r="FS180" s="140"/>
      <c r="FT180" s="140"/>
      <c r="FU180" s="140"/>
      <c r="FV180" s="140"/>
      <c r="FW180" s="140"/>
      <c r="FX180" s="140"/>
      <c r="FY180" s="140"/>
      <c r="FZ180" s="140"/>
      <c r="GA180" s="140"/>
      <c r="GB180" s="140"/>
      <c r="GC180" s="140"/>
      <c r="GD180" s="140"/>
      <c r="GE180" s="140"/>
      <c r="GF180" s="140"/>
      <c r="GG180" s="140"/>
      <c r="GH180" s="140"/>
      <c r="GI180" s="140"/>
      <c r="GJ180" s="140"/>
      <c r="GK180" s="140"/>
      <c r="GL180" s="140"/>
      <c r="GM180" s="140"/>
      <c r="GN180" s="140"/>
      <c r="GO180" s="140"/>
      <c r="GP180" s="140"/>
      <c r="GQ180" s="140"/>
      <c r="GR180" s="140"/>
      <c r="GS180" s="140"/>
      <c r="GT180" s="140"/>
    </row>
    <row r="181" customFormat="false" ht="12.75" hidden="false" customHeight="false" outlineLevel="0" collapsed="false">
      <c r="EP181" s="140"/>
      <c r="EQ181" s="140"/>
      <c r="ER181" s="140"/>
      <c r="ES181" s="140"/>
      <c r="ET181" s="140"/>
      <c r="EU181" s="140"/>
      <c r="EV181" s="140"/>
      <c r="EW181" s="140"/>
      <c r="EX181" s="140"/>
      <c r="EY181" s="140"/>
      <c r="EZ181" s="140"/>
      <c r="FA181" s="140"/>
      <c r="FB181" s="140"/>
      <c r="FC181" s="140"/>
      <c r="FD181" s="140"/>
      <c r="FE181" s="140"/>
      <c r="FF181" s="140"/>
      <c r="FG181" s="140"/>
      <c r="FH181" s="140"/>
      <c r="FI181" s="140"/>
      <c r="FJ181" s="140"/>
      <c r="FK181" s="140"/>
      <c r="FL181" s="140"/>
      <c r="FM181" s="140"/>
      <c r="FN181" s="140"/>
      <c r="FO181" s="140"/>
      <c r="FP181" s="140"/>
      <c r="FQ181" s="140"/>
      <c r="FR181" s="140"/>
      <c r="FS181" s="140"/>
      <c r="FT181" s="140"/>
      <c r="FU181" s="140"/>
      <c r="FV181" s="140"/>
      <c r="FW181" s="140"/>
      <c r="FX181" s="140"/>
      <c r="FY181" s="140"/>
      <c r="FZ181" s="140"/>
      <c r="GA181" s="140"/>
      <c r="GB181" s="140"/>
      <c r="GC181" s="140"/>
      <c r="GD181" s="140"/>
      <c r="GE181" s="140"/>
      <c r="GF181" s="140"/>
      <c r="GG181" s="140"/>
      <c r="GH181" s="140"/>
      <c r="GI181" s="140"/>
      <c r="GJ181" s="140"/>
      <c r="GK181" s="140"/>
      <c r="GL181" s="140"/>
      <c r="GM181" s="140"/>
      <c r="GN181" s="140"/>
      <c r="GO181" s="140"/>
      <c r="GP181" s="140"/>
      <c r="GQ181" s="140"/>
      <c r="GR181" s="140"/>
      <c r="GS181" s="140"/>
      <c r="GT181" s="140"/>
    </row>
    <row r="182" customFormat="false" ht="12.75" hidden="false" customHeight="false" outlineLevel="0" collapsed="false">
      <c r="EP182" s="140"/>
      <c r="EQ182" s="140"/>
      <c r="ER182" s="140"/>
      <c r="ES182" s="140"/>
      <c r="ET182" s="140"/>
      <c r="EU182" s="140"/>
      <c r="EV182" s="140"/>
      <c r="EW182" s="140"/>
      <c r="EX182" s="140"/>
      <c r="EY182" s="140"/>
      <c r="EZ182" s="140"/>
      <c r="FA182" s="140"/>
      <c r="FB182" s="140"/>
      <c r="FC182" s="140"/>
      <c r="FD182" s="140"/>
      <c r="FE182" s="140"/>
      <c r="FF182" s="140"/>
      <c r="FG182" s="140"/>
      <c r="FH182" s="140"/>
      <c r="FI182" s="140"/>
      <c r="FJ182" s="140"/>
      <c r="FK182" s="140"/>
      <c r="FL182" s="140"/>
      <c r="FM182" s="140"/>
      <c r="FN182" s="140"/>
      <c r="FO182" s="140"/>
      <c r="FP182" s="140"/>
      <c r="FQ182" s="140"/>
      <c r="FR182" s="140"/>
      <c r="FS182" s="140"/>
      <c r="FT182" s="140"/>
      <c r="FU182" s="140"/>
      <c r="FV182" s="140"/>
      <c r="FW182" s="140"/>
      <c r="FX182" s="140"/>
      <c r="FY182" s="140"/>
      <c r="FZ182" s="140"/>
      <c r="GA182" s="140"/>
      <c r="GB182" s="140"/>
      <c r="GC182" s="140"/>
      <c r="GD182" s="140"/>
      <c r="GE182" s="140"/>
      <c r="GF182" s="140"/>
      <c r="GG182" s="140"/>
      <c r="GH182" s="140"/>
      <c r="GI182" s="140"/>
      <c r="GJ182" s="140"/>
      <c r="GK182" s="140"/>
      <c r="GL182" s="140"/>
      <c r="GM182" s="140"/>
      <c r="GN182" s="140"/>
      <c r="GO182" s="140"/>
      <c r="GP182" s="140"/>
      <c r="GQ182" s="140"/>
      <c r="GR182" s="140"/>
      <c r="GS182" s="140"/>
      <c r="GT182" s="140"/>
    </row>
    <row r="183" customFormat="false" ht="12.75" hidden="false" customHeight="false" outlineLevel="0" collapsed="false">
      <c r="EP183" s="140"/>
      <c r="EQ183" s="140"/>
      <c r="ER183" s="140"/>
      <c r="ES183" s="140"/>
      <c r="ET183" s="140"/>
      <c r="EU183" s="140"/>
      <c r="EV183" s="140"/>
      <c r="EW183" s="140"/>
      <c r="EX183" s="140"/>
      <c r="EY183" s="140"/>
      <c r="EZ183" s="140"/>
      <c r="FA183" s="140"/>
      <c r="FB183" s="140"/>
      <c r="FC183" s="140"/>
      <c r="FD183" s="140"/>
      <c r="FE183" s="140"/>
      <c r="FF183" s="140"/>
      <c r="FG183" s="140"/>
      <c r="FH183" s="140"/>
      <c r="FI183" s="140"/>
      <c r="FJ183" s="140"/>
      <c r="FK183" s="140"/>
      <c r="FL183" s="140"/>
      <c r="FM183" s="140"/>
      <c r="FN183" s="140"/>
      <c r="FO183" s="140"/>
      <c r="FP183" s="140"/>
      <c r="FQ183" s="140"/>
      <c r="FR183" s="140"/>
      <c r="FS183" s="140"/>
      <c r="FT183" s="140"/>
      <c r="FU183" s="140"/>
      <c r="FV183" s="140"/>
      <c r="FW183" s="140"/>
      <c r="FX183" s="140"/>
      <c r="FY183" s="140"/>
      <c r="FZ183" s="140"/>
      <c r="GA183" s="140"/>
      <c r="GB183" s="140"/>
      <c r="GC183" s="140"/>
      <c r="GD183" s="140"/>
      <c r="GE183" s="140"/>
      <c r="GF183" s="140"/>
      <c r="GG183" s="140"/>
      <c r="GH183" s="140"/>
      <c r="GI183" s="140"/>
      <c r="GJ183" s="140"/>
      <c r="GK183" s="140"/>
      <c r="GL183" s="140"/>
      <c r="GM183" s="140"/>
      <c r="GN183" s="140"/>
      <c r="GO183" s="140"/>
      <c r="GP183" s="140"/>
      <c r="GQ183" s="140"/>
      <c r="GR183" s="140"/>
      <c r="GS183" s="140"/>
      <c r="GT183" s="140"/>
    </row>
    <row r="184" customFormat="false" ht="12.75" hidden="false" customHeight="false" outlineLevel="0" collapsed="false">
      <c r="EP184" s="140"/>
      <c r="EQ184" s="140"/>
      <c r="ER184" s="140"/>
      <c r="ES184" s="140"/>
      <c r="ET184" s="140"/>
      <c r="EU184" s="140"/>
      <c r="EV184" s="140"/>
      <c r="EW184" s="140"/>
      <c r="EX184" s="140"/>
      <c r="EY184" s="140"/>
      <c r="EZ184" s="140"/>
      <c r="FA184" s="140"/>
      <c r="FB184" s="140"/>
      <c r="FC184" s="140"/>
      <c r="FD184" s="140"/>
      <c r="FE184" s="140"/>
      <c r="FF184" s="140"/>
      <c r="FG184" s="140"/>
      <c r="FH184" s="140"/>
      <c r="FI184" s="140"/>
      <c r="FJ184" s="140"/>
      <c r="FK184" s="140"/>
      <c r="FL184" s="140"/>
      <c r="FM184" s="140"/>
      <c r="FN184" s="140"/>
      <c r="FO184" s="140"/>
      <c r="FP184" s="140"/>
      <c r="FQ184" s="140"/>
      <c r="FR184" s="140"/>
      <c r="FS184" s="140"/>
      <c r="FT184" s="140"/>
      <c r="FU184" s="140"/>
      <c r="FV184" s="140"/>
      <c r="FW184" s="140"/>
      <c r="FX184" s="140"/>
      <c r="FY184" s="140"/>
      <c r="FZ184" s="140"/>
      <c r="GA184" s="140"/>
      <c r="GB184" s="140"/>
      <c r="GC184" s="140"/>
      <c r="GD184" s="140"/>
      <c r="GE184" s="140"/>
      <c r="GF184" s="140"/>
      <c r="GG184" s="140"/>
      <c r="GH184" s="140"/>
      <c r="GI184" s="140"/>
      <c r="GJ184" s="140"/>
      <c r="GK184" s="140"/>
      <c r="GL184" s="140"/>
      <c r="GM184" s="140"/>
      <c r="GN184" s="140"/>
      <c r="GO184" s="140"/>
      <c r="GP184" s="140"/>
      <c r="GQ184" s="140"/>
      <c r="GR184" s="140"/>
      <c r="GS184" s="140"/>
      <c r="GT184" s="140"/>
    </row>
    <row r="185" customFormat="false" ht="12.75" hidden="false" customHeight="false" outlineLevel="0" collapsed="false">
      <c r="EP185" s="140"/>
      <c r="EQ185" s="140"/>
      <c r="ER185" s="140"/>
      <c r="ES185" s="140"/>
      <c r="ET185" s="140"/>
      <c r="EU185" s="140"/>
      <c r="EV185" s="140"/>
      <c r="EW185" s="140"/>
      <c r="EX185" s="140"/>
      <c r="EY185" s="140"/>
      <c r="EZ185" s="140"/>
      <c r="FA185" s="140"/>
      <c r="FB185" s="140"/>
      <c r="FC185" s="140"/>
      <c r="FD185" s="140"/>
      <c r="FE185" s="140"/>
      <c r="FF185" s="140"/>
      <c r="FG185" s="140"/>
      <c r="FH185" s="140"/>
      <c r="FI185" s="140"/>
      <c r="FJ185" s="140"/>
      <c r="FK185" s="140"/>
      <c r="FL185" s="140"/>
      <c r="FM185" s="140"/>
      <c r="FN185" s="140"/>
      <c r="FO185" s="140"/>
      <c r="FP185" s="140"/>
      <c r="FQ185" s="140"/>
      <c r="FR185" s="140"/>
      <c r="FS185" s="140"/>
      <c r="FT185" s="140"/>
      <c r="FU185" s="140"/>
      <c r="FV185" s="140"/>
      <c r="FW185" s="140"/>
      <c r="FX185" s="140"/>
      <c r="FY185" s="140"/>
      <c r="FZ185" s="140"/>
      <c r="GA185" s="140"/>
      <c r="GB185" s="140"/>
      <c r="GC185" s="140"/>
      <c r="GD185" s="140"/>
      <c r="GE185" s="140"/>
      <c r="GF185" s="140"/>
      <c r="GG185" s="140"/>
      <c r="GH185" s="140"/>
      <c r="GI185" s="140"/>
      <c r="GJ185" s="140"/>
      <c r="GK185" s="140"/>
      <c r="GL185" s="140"/>
      <c r="GM185" s="140"/>
      <c r="GN185" s="140"/>
      <c r="GO185" s="140"/>
      <c r="GP185" s="140"/>
      <c r="GQ185" s="140"/>
      <c r="GR185" s="140"/>
      <c r="GS185" s="140"/>
      <c r="GT185" s="140"/>
    </row>
    <row r="186" customFormat="false" ht="12.75" hidden="false" customHeight="false" outlineLevel="0" collapsed="false">
      <c r="EP186" s="140"/>
      <c r="EQ186" s="140"/>
      <c r="ER186" s="140"/>
      <c r="ES186" s="140"/>
      <c r="ET186" s="140"/>
      <c r="EU186" s="140"/>
      <c r="EV186" s="140"/>
      <c r="EW186" s="140"/>
      <c r="EX186" s="140"/>
      <c r="EY186" s="140"/>
      <c r="EZ186" s="140"/>
      <c r="FA186" s="140"/>
      <c r="FB186" s="140"/>
      <c r="FC186" s="140"/>
      <c r="FD186" s="140"/>
      <c r="FE186" s="140"/>
      <c r="FF186" s="140"/>
      <c r="FG186" s="140"/>
      <c r="FH186" s="140"/>
      <c r="FI186" s="140"/>
      <c r="FJ186" s="140"/>
      <c r="FK186" s="140"/>
      <c r="FL186" s="140"/>
      <c r="FM186" s="140"/>
      <c r="FN186" s="140"/>
      <c r="FO186" s="140"/>
      <c r="FP186" s="140"/>
      <c r="FQ186" s="140"/>
      <c r="FR186" s="140"/>
      <c r="FS186" s="140"/>
      <c r="FT186" s="140"/>
      <c r="FU186" s="140"/>
      <c r="FV186" s="140"/>
      <c r="FW186" s="140"/>
      <c r="FX186" s="140"/>
      <c r="FY186" s="140"/>
      <c r="FZ186" s="140"/>
      <c r="GA186" s="140"/>
      <c r="GB186" s="140"/>
      <c r="GC186" s="140"/>
      <c r="GD186" s="140"/>
      <c r="GE186" s="140"/>
      <c r="GF186" s="140"/>
      <c r="GG186" s="140"/>
      <c r="GH186" s="140"/>
      <c r="GI186" s="140"/>
      <c r="GJ186" s="140"/>
      <c r="GK186" s="140"/>
      <c r="GL186" s="140"/>
      <c r="GM186" s="140"/>
      <c r="GN186" s="140"/>
      <c r="GO186" s="140"/>
      <c r="GP186" s="140"/>
      <c r="GQ186" s="140"/>
      <c r="GR186" s="140"/>
      <c r="GS186" s="140"/>
      <c r="GT186" s="140"/>
    </row>
    <row r="187" customFormat="false" ht="12.75" hidden="false" customHeight="false" outlineLevel="0" collapsed="false">
      <c r="EP187" s="140"/>
      <c r="EQ187" s="140"/>
      <c r="ER187" s="140"/>
      <c r="ES187" s="140"/>
      <c r="ET187" s="140"/>
      <c r="EU187" s="140"/>
      <c r="EV187" s="140"/>
      <c r="EW187" s="140"/>
      <c r="EX187" s="140"/>
      <c r="EY187" s="140"/>
      <c r="EZ187" s="140"/>
      <c r="FA187" s="140"/>
      <c r="FB187" s="140"/>
      <c r="FC187" s="140"/>
      <c r="FD187" s="140"/>
      <c r="FE187" s="140"/>
      <c r="FF187" s="140"/>
      <c r="FG187" s="140"/>
      <c r="FH187" s="140"/>
      <c r="FI187" s="140"/>
      <c r="FJ187" s="140"/>
      <c r="FK187" s="140"/>
      <c r="FL187" s="140"/>
      <c r="FM187" s="140"/>
      <c r="FN187" s="140"/>
      <c r="FO187" s="140"/>
      <c r="FP187" s="140"/>
      <c r="FQ187" s="140"/>
      <c r="FR187" s="140"/>
      <c r="FS187" s="140"/>
      <c r="FT187" s="140"/>
      <c r="FU187" s="140"/>
      <c r="FV187" s="140"/>
      <c r="FW187" s="140"/>
      <c r="FX187" s="140"/>
      <c r="FY187" s="140"/>
      <c r="FZ187" s="140"/>
      <c r="GA187" s="140"/>
      <c r="GB187" s="140"/>
      <c r="GC187" s="140"/>
      <c r="GD187" s="140"/>
      <c r="GE187" s="140"/>
      <c r="GF187" s="140"/>
      <c r="GG187" s="140"/>
      <c r="GH187" s="140"/>
      <c r="GI187" s="140"/>
      <c r="GJ187" s="140"/>
      <c r="GK187" s="140"/>
      <c r="GL187" s="140"/>
      <c r="GM187" s="140"/>
      <c r="GN187" s="140"/>
      <c r="GO187" s="140"/>
      <c r="GP187" s="140"/>
      <c r="GQ187" s="140"/>
      <c r="GR187" s="140"/>
      <c r="GS187" s="140"/>
      <c r="GT187" s="140"/>
    </row>
    <row r="188" customFormat="false" ht="12.75" hidden="false" customHeight="false" outlineLevel="0" collapsed="false">
      <c r="EP188" s="140"/>
      <c r="EQ188" s="140"/>
      <c r="ER188" s="140"/>
      <c r="ES188" s="140"/>
      <c r="ET188" s="140"/>
      <c r="EU188" s="140"/>
      <c r="EV188" s="140"/>
      <c r="EW188" s="140"/>
      <c r="EX188" s="140"/>
      <c r="EY188" s="140"/>
      <c r="EZ188" s="140"/>
      <c r="FA188" s="140"/>
      <c r="FB188" s="140"/>
      <c r="FC188" s="140"/>
      <c r="FD188" s="140"/>
      <c r="FE188" s="140"/>
      <c r="FF188" s="140"/>
      <c r="FG188" s="140"/>
      <c r="FH188" s="140"/>
      <c r="FI188" s="140"/>
      <c r="FJ188" s="140"/>
      <c r="FK188" s="140"/>
      <c r="FL188" s="140"/>
      <c r="FM188" s="140"/>
      <c r="FN188" s="140"/>
      <c r="FO188" s="140"/>
      <c r="FP188" s="140"/>
      <c r="FQ188" s="140"/>
      <c r="FR188" s="140"/>
      <c r="FS188" s="140"/>
      <c r="FT188" s="140"/>
      <c r="FU188" s="140"/>
      <c r="FV188" s="140"/>
      <c r="FW188" s="140"/>
      <c r="FX188" s="140"/>
      <c r="FY188" s="140"/>
      <c r="FZ188" s="140"/>
      <c r="GA188" s="140"/>
      <c r="GB188" s="140"/>
      <c r="GC188" s="140"/>
      <c r="GD188" s="140"/>
      <c r="GE188" s="140"/>
      <c r="GF188" s="140"/>
      <c r="GG188" s="140"/>
      <c r="GH188" s="140"/>
      <c r="GI188" s="140"/>
      <c r="GJ188" s="140"/>
      <c r="GK188" s="140"/>
      <c r="GL188" s="140"/>
      <c r="GM188" s="140"/>
      <c r="GN188" s="140"/>
      <c r="GO188" s="140"/>
      <c r="GP188" s="140"/>
      <c r="GQ188" s="140"/>
      <c r="GR188" s="140"/>
      <c r="GS188" s="140"/>
      <c r="GT188" s="140"/>
    </row>
    <row r="189" customFormat="false" ht="12.75" hidden="false" customHeight="false" outlineLevel="0" collapsed="false">
      <c r="EP189" s="140"/>
      <c r="EQ189" s="140"/>
      <c r="ER189" s="140"/>
      <c r="ES189" s="140"/>
      <c r="ET189" s="140"/>
      <c r="EU189" s="140"/>
      <c r="EV189" s="140"/>
      <c r="EW189" s="140"/>
      <c r="EX189" s="140"/>
      <c r="EY189" s="140"/>
      <c r="EZ189" s="140"/>
      <c r="FA189" s="140"/>
      <c r="FB189" s="140"/>
      <c r="FC189" s="140"/>
      <c r="FD189" s="140"/>
      <c r="FE189" s="140"/>
      <c r="FF189" s="140"/>
      <c r="FG189" s="140"/>
      <c r="FH189" s="140"/>
      <c r="FI189" s="140"/>
      <c r="FJ189" s="140"/>
      <c r="FK189" s="140"/>
      <c r="FL189" s="140"/>
      <c r="FM189" s="140"/>
      <c r="FN189" s="140"/>
      <c r="FO189" s="140"/>
      <c r="FP189" s="140"/>
      <c r="FQ189" s="140"/>
      <c r="FR189" s="140"/>
      <c r="FS189" s="140"/>
      <c r="FT189" s="140"/>
      <c r="FU189" s="140"/>
      <c r="FV189" s="140"/>
      <c r="FW189" s="140"/>
      <c r="FX189" s="140"/>
      <c r="FY189" s="140"/>
      <c r="FZ189" s="140"/>
      <c r="GA189" s="140"/>
      <c r="GB189" s="140"/>
      <c r="GC189" s="140"/>
      <c r="GD189" s="140"/>
      <c r="GE189" s="140"/>
      <c r="GF189" s="140"/>
      <c r="GG189" s="140"/>
      <c r="GH189" s="140"/>
      <c r="GI189" s="140"/>
      <c r="GJ189" s="140"/>
      <c r="GK189" s="140"/>
      <c r="GL189" s="140"/>
      <c r="GM189" s="140"/>
      <c r="GN189" s="140"/>
      <c r="GO189" s="140"/>
      <c r="GP189" s="140"/>
      <c r="GQ189" s="140"/>
      <c r="GR189" s="140"/>
      <c r="GS189" s="140"/>
      <c r="GT189" s="140"/>
    </row>
    <row r="190" customFormat="false" ht="12.75" hidden="false" customHeight="false" outlineLevel="0" collapsed="false">
      <c r="EP190" s="140"/>
      <c r="EQ190" s="140"/>
      <c r="ER190" s="140"/>
      <c r="ES190" s="140"/>
      <c r="ET190" s="140"/>
      <c r="EU190" s="140"/>
      <c r="EV190" s="140"/>
      <c r="EW190" s="140"/>
      <c r="EX190" s="140"/>
      <c r="EY190" s="140"/>
      <c r="EZ190" s="140"/>
      <c r="FA190" s="140"/>
      <c r="FB190" s="140"/>
      <c r="FC190" s="140"/>
      <c r="FD190" s="140"/>
      <c r="FE190" s="140"/>
      <c r="FF190" s="140"/>
      <c r="FG190" s="140"/>
      <c r="FH190" s="140"/>
      <c r="FI190" s="140"/>
      <c r="FJ190" s="140"/>
      <c r="FK190" s="140"/>
      <c r="FL190" s="140"/>
      <c r="FM190" s="140"/>
      <c r="FN190" s="140"/>
      <c r="FO190" s="140"/>
      <c r="FP190" s="140"/>
      <c r="FQ190" s="140"/>
      <c r="FR190" s="140"/>
      <c r="FS190" s="140"/>
      <c r="FT190" s="140"/>
      <c r="FU190" s="140"/>
      <c r="FV190" s="140"/>
      <c r="FW190" s="140"/>
      <c r="FX190" s="140"/>
      <c r="FY190" s="140"/>
      <c r="FZ190" s="140"/>
      <c r="GA190" s="140"/>
      <c r="GB190" s="140"/>
      <c r="GC190" s="140"/>
      <c r="GD190" s="140"/>
      <c r="GE190" s="140"/>
      <c r="GF190" s="140"/>
      <c r="GG190" s="140"/>
      <c r="GH190" s="140"/>
      <c r="GI190" s="140"/>
      <c r="GJ190" s="140"/>
      <c r="GK190" s="140"/>
      <c r="GL190" s="140"/>
      <c r="GM190" s="140"/>
      <c r="GN190" s="140"/>
      <c r="GO190" s="140"/>
      <c r="GP190" s="140"/>
      <c r="GQ190" s="140"/>
      <c r="GR190" s="140"/>
      <c r="GS190" s="140"/>
      <c r="GT190" s="140"/>
    </row>
    <row r="191" customFormat="false" ht="12.75" hidden="false" customHeight="false" outlineLevel="0" collapsed="false">
      <c r="EP191" s="140"/>
      <c r="EQ191" s="140"/>
      <c r="ER191" s="140"/>
      <c r="ES191" s="140"/>
      <c r="ET191" s="140"/>
      <c r="EU191" s="140"/>
      <c r="EV191" s="140"/>
      <c r="EW191" s="140"/>
      <c r="EX191" s="140"/>
      <c r="EY191" s="140"/>
      <c r="EZ191" s="140"/>
      <c r="FA191" s="140"/>
      <c r="FB191" s="140"/>
      <c r="FC191" s="140"/>
      <c r="FD191" s="140"/>
      <c r="FE191" s="140"/>
      <c r="FF191" s="140"/>
      <c r="FG191" s="140"/>
      <c r="FH191" s="140"/>
      <c r="FI191" s="140"/>
      <c r="FJ191" s="140"/>
      <c r="FK191" s="140"/>
      <c r="FL191" s="140"/>
      <c r="FM191" s="140"/>
      <c r="FN191" s="140"/>
      <c r="FO191" s="140"/>
      <c r="FP191" s="140"/>
      <c r="FQ191" s="140"/>
      <c r="FR191" s="140"/>
      <c r="FS191" s="140"/>
      <c r="FT191" s="140"/>
      <c r="FU191" s="140"/>
      <c r="FV191" s="140"/>
      <c r="FW191" s="140"/>
      <c r="FX191" s="140"/>
      <c r="FY191" s="140"/>
      <c r="FZ191" s="140"/>
      <c r="GA191" s="140"/>
      <c r="GB191" s="140"/>
      <c r="GC191" s="140"/>
      <c r="GD191" s="140"/>
      <c r="GE191" s="140"/>
      <c r="GF191" s="140"/>
      <c r="GG191" s="140"/>
      <c r="GH191" s="140"/>
      <c r="GI191" s="140"/>
      <c r="GJ191" s="140"/>
      <c r="GK191" s="140"/>
      <c r="GL191" s="140"/>
      <c r="GM191" s="140"/>
      <c r="GN191" s="140"/>
      <c r="GO191" s="140"/>
      <c r="GP191" s="140"/>
      <c r="GQ191" s="140"/>
      <c r="GR191" s="140"/>
      <c r="GS191" s="140"/>
      <c r="GT191" s="140"/>
    </row>
    <row r="192" customFormat="false" ht="12.75" hidden="false" customHeight="false" outlineLevel="0" collapsed="false">
      <c r="EP192" s="140"/>
      <c r="EQ192" s="140"/>
      <c r="ER192" s="140"/>
      <c r="ES192" s="140"/>
      <c r="ET192" s="140"/>
      <c r="EU192" s="140"/>
      <c r="EV192" s="140"/>
      <c r="EW192" s="140"/>
      <c r="EX192" s="140"/>
      <c r="EY192" s="140"/>
      <c r="EZ192" s="140"/>
      <c r="FA192" s="140"/>
      <c r="FB192" s="140"/>
      <c r="FC192" s="140"/>
      <c r="FD192" s="140"/>
      <c r="FE192" s="140"/>
      <c r="FF192" s="140"/>
      <c r="FG192" s="140"/>
      <c r="FH192" s="140"/>
      <c r="FI192" s="140"/>
      <c r="FJ192" s="140"/>
      <c r="FK192" s="140"/>
      <c r="FL192" s="140"/>
      <c r="FM192" s="140"/>
      <c r="FN192" s="140"/>
      <c r="FO192" s="140"/>
      <c r="FP192" s="140"/>
      <c r="FQ192" s="140"/>
      <c r="FR192" s="140"/>
      <c r="FS192" s="140"/>
      <c r="FT192" s="140"/>
      <c r="FU192" s="140"/>
      <c r="FV192" s="140"/>
      <c r="FW192" s="140"/>
      <c r="FX192" s="140"/>
      <c r="FY192" s="140"/>
      <c r="FZ192" s="140"/>
      <c r="GA192" s="140"/>
      <c r="GB192" s="140"/>
      <c r="GC192" s="140"/>
      <c r="GD192" s="140"/>
      <c r="GE192" s="140"/>
      <c r="GF192" s="140"/>
      <c r="GG192" s="140"/>
      <c r="GH192" s="140"/>
      <c r="GI192" s="140"/>
      <c r="GJ192" s="140"/>
      <c r="GK192" s="140"/>
      <c r="GL192" s="140"/>
      <c r="GM192" s="140"/>
      <c r="GN192" s="140"/>
      <c r="GO192" s="140"/>
      <c r="GP192" s="140"/>
      <c r="GQ192" s="140"/>
      <c r="GR192" s="140"/>
      <c r="GS192" s="140"/>
      <c r="GT192" s="140"/>
    </row>
    <row r="193" customFormat="false" ht="12.75" hidden="false" customHeight="false" outlineLevel="0" collapsed="false">
      <c r="EP193" s="140"/>
      <c r="EQ193" s="140"/>
      <c r="ER193" s="140"/>
      <c r="ES193" s="140"/>
      <c r="ET193" s="140"/>
      <c r="EU193" s="140"/>
      <c r="EV193" s="140"/>
      <c r="EW193" s="140"/>
      <c r="EX193" s="140"/>
      <c r="EY193" s="140"/>
      <c r="EZ193" s="140"/>
      <c r="FA193" s="140"/>
      <c r="FB193" s="140"/>
      <c r="FC193" s="140"/>
      <c r="FD193" s="140"/>
      <c r="FE193" s="140"/>
      <c r="FF193" s="140"/>
      <c r="FG193" s="140"/>
      <c r="FH193" s="140"/>
      <c r="FI193" s="140"/>
      <c r="FJ193" s="140"/>
      <c r="FK193" s="140"/>
      <c r="FL193" s="140"/>
      <c r="FM193" s="140"/>
      <c r="FN193" s="140"/>
      <c r="FO193" s="140"/>
      <c r="FP193" s="140"/>
      <c r="FQ193" s="140"/>
      <c r="FR193" s="140"/>
      <c r="FS193" s="140"/>
      <c r="FT193" s="140"/>
      <c r="FU193" s="140"/>
      <c r="FV193" s="140"/>
      <c r="FW193" s="140"/>
      <c r="FX193" s="140"/>
      <c r="FY193" s="140"/>
      <c r="FZ193" s="140"/>
      <c r="GA193" s="140"/>
      <c r="GB193" s="140"/>
      <c r="GC193" s="140"/>
      <c r="GD193" s="140"/>
      <c r="GE193" s="140"/>
      <c r="GF193" s="140"/>
      <c r="GG193" s="140"/>
      <c r="GH193" s="140"/>
      <c r="GI193" s="140"/>
      <c r="GJ193" s="140"/>
      <c r="GK193" s="140"/>
      <c r="GL193" s="140"/>
      <c r="GM193" s="140"/>
      <c r="GN193" s="140"/>
      <c r="GO193" s="140"/>
      <c r="GP193" s="140"/>
      <c r="GQ193" s="140"/>
      <c r="GR193" s="140"/>
      <c r="GS193" s="140"/>
      <c r="GT193" s="140"/>
    </row>
    <row r="194" customFormat="false" ht="12.75" hidden="false" customHeight="false" outlineLevel="0" collapsed="false">
      <c r="EP194" s="140"/>
      <c r="EQ194" s="140"/>
      <c r="ER194" s="140"/>
      <c r="ES194" s="140"/>
      <c r="ET194" s="140"/>
      <c r="EU194" s="140"/>
      <c r="EV194" s="140"/>
      <c r="EW194" s="140"/>
      <c r="EX194" s="140"/>
      <c r="EY194" s="140"/>
      <c r="EZ194" s="140"/>
      <c r="FA194" s="140"/>
      <c r="FB194" s="140"/>
      <c r="FC194" s="140"/>
      <c r="FD194" s="140"/>
      <c r="FE194" s="140"/>
      <c r="FF194" s="140"/>
      <c r="FG194" s="140"/>
      <c r="FH194" s="140"/>
      <c r="FI194" s="140"/>
      <c r="FJ194" s="140"/>
      <c r="FK194" s="140"/>
      <c r="FL194" s="140"/>
      <c r="FM194" s="140"/>
      <c r="FN194" s="140"/>
      <c r="FO194" s="140"/>
      <c r="FP194" s="140"/>
      <c r="FQ194" s="140"/>
      <c r="FR194" s="140"/>
      <c r="FS194" s="140"/>
      <c r="FT194" s="140"/>
      <c r="FU194" s="140"/>
      <c r="FV194" s="140"/>
      <c r="FW194" s="140"/>
      <c r="FX194" s="140"/>
      <c r="FY194" s="140"/>
      <c r="FZ194" s="140"/>
      <c r="GA194" s="140"/>
      <c r="GB194" s="140"/>
      <c r="GC194" s="140"/>
      <c r="GD194" s="140"/>
      <c r="GE194" s="140"/>
      <c r="GF194" s="140"/>
      <c r="GG194" s="140"/>
      <c r="GH194" s="140"/>
      <c r="GI194" s="140"/>
      <c r="GJ194" s="140"/>
      <c r="GK194" s="140"/>
      <c r="GL194" s="140"/>
      <c r="GM194" s="140"/>
      <c r="GN194" s="140"/>
      <c r="GO194" s="140"/>
      <c r="GP194" s="140"/>
      <c r="GQ194" s="140"/>
      <c r="GR194" s="140"/>
      <c r="GS194" s="140"/>
      <c r="GT194" s="140"/>
    </row>
    <row r="195" customFormat="false" ht="12.75" hidden="false" customHeight="false" outlineLevel="0" collapsed="false">
      <c r="EP195" s="140"/>
      <c r="EQ195" s="140"/>
      <c r="ER195" s="140"/>
      <c r="ES195" s="140"/>
      <c r="ET195" s="140"/>
      <c r="EU195" s="140"/>
      <c r="EV195" s="140"/>
      <c r="EW195" s="140"/>
      <c r="EX195" s="140"/>
      <c r="EY195" s="140"/>
      <c r="EZ195" s="140"/>
      <c r="FA195" s="140"/>
      <c r="FB195" s="140"/>
      <c r="FC195" s="140"/>
      <c r="FD195" s="140"/>
      <c r="FE195" s="140"/>
      <c r="FF195" s="140"/>
      <c r="FG195" s="140"/>
      <c r="FH195" s="140"/>
      <c r="FI195" s="140"/>
      <c r="FJ195" s="140"/>
      <c r="FK195" s="140"/>
      <c r="FL195" s="140"/>
      <c r="FM195" s="140"/>
      <c r="FN195" s="140"/>
      <c r="FO195" s="140"/>
      <c r="FP195" s="140"/>
      <c r="FQ195" s="140"/>
      <c r="FR195" s="140"/>
      <c r="FS195" s="140"/>
      <c r="FT195" s="140"/>
      <c r="FU195" s="140"/>
      <c r="FV195" s="140"/>
      <c r="FW195" s="140"/>
      <c r="FX195" s="140"/>
      <c r="FY195" s="140"/>
      <c r="FZ195" s="140"/>
      <c r="GA195" s="140"/>
      <c r="GB195" s="140"/>
      <c r="GC195" s="140"/>
      <c r="GD195" s="140"/>
      <c r="GE195" s="140"/>
      <c r="GF195" s="140"/>
      <c r="GG195" s="140"/>
      <c r="GH195" s="140"/>
      <c r="GI195" s="140"/>
      <c r="GJ195" s="140"/>
      <c r="GK195" s="140"/>
      <c r="GL195" s="140"/>
      <c r="GM195" s="140"/>
      <c r="GN195" s="140"/>
      <c r="GO195" s="140"/>
      <c r="GP195" s="140"/>
      <c r="GQ195" s="140"/>
      <c r="GR195" s="140"/>
      <c r="GS195" s="140"/>
      <c r="GT195" s="140"/>
    </row>
    <row r="196" customFormat="false" ht="12.75" hidden="false" customHeight="false" outlineLevel="0" collapsed="false">
      <c r="EP196" s="140"/>
      <c r="EQ196" s="140"/>
      <c r="ER196" s="140"/>
      <c r="ES196" s="140"/>
      <c r="ET196" s="140"/>
      <c r="EU196" s="140"/>
      <c r="EV196" s="140"/>
      <c r="EW196" s="140"/>
      <c r="EX196" s="140"/>
      <c r="EY196" s="140"/>
      <c r="EZ196" s="140"/>
      <c r="FA196" s="140"/>
      <c r="FB196" s="140"/>
      <c r="FC196" s="140"/>
      <c r="FD196" s="140"/>
      <c r="FE196" s="140"/>
      <c r="FF196" s="140"/>
      <c r="FG196" s="140"/>
      <c r="FH196" s="140"/>
      <c r="FI196" s="140"/>
      <c r="FJ196" s="140"/>
      <c r="FK196" s="140"/>
      <c r="FL196" s="140"/>
      <c r="FM196" s="140"/>
      <c r="FN196" s="140"/>
      <c r="FO196" s="140"/>
      <c r="FP196" s="140"/>
      <c r="FQ196" s="140"/>
      <c r="FR196" s="140"/>
      <c r="FS196" s="140"/>
      <c r="FT196" s="140"/>
      <c r="FU196" s="140"/>
      <c r="FV196" s="140"/>
      <c r="FW196" s="140"/>
      <c r="FX196" s="140"/>
      <c r="FY196" s="140"/>
      <c r="FZ196" s="140"/>
      <c r="GA196" s="140"/>
      <c r="GB196" s="140"/>
      <c r="GC196" s="140"/>
      <c r="GD196" s="140"/>
      <c r="GE196" s="140"/>
      <c r="GF196" s="140"/>
      <c r="GG196" s="140"/>
      <c r="GH196" s="140"/>
      <c r="GI196" s="140"/>
      <c r="GJ196" s="140"/>
      <c r="GK196" s="140"/>
      <c r="GL196" s="140"/>
      <c r="GM196" s="140"/>
      <c r="GN196" s="140"/>
      <c r="GO196" s="140"/>
      <c r="GP196" s="140"/>
      <c r="GQ196" s="140"/>
      <c r="GR196" s="140"/>
      <c r="GS196" s="140"/>
      <c r="GT196" s="140"/>
    </row>
    <row r="197" customFormat="false" ht="12.75" hidden="false" customHeight="false" outlineLevel="0" collapsed="false">
      <c r="EP197" s="140"/>
      <c r="EQ197" s="140"/>
      <c r="ER197" s="140"/>
      <c r="ES197" s="140"/>
      <c r="ET197" s="140"/>
      <c r="EU197" s="140"/>
      <c r="EV197" s="140"/>
      <c r="EW197" s="140"/>
      <c r="EX197" s="140"/>
      <c r="EY197" s="140"/>
      <c r="EZ197" s="140"/>
      <c r="FA197" s="140"/>
      <c r="FB197" s="140"/>
      <c r="FC197" s="140"/>
      <c r="FD197" s="140"/>
      <c r="FE197" s="140"/>
      <c r="FF197" s="140"/>
      <c r="FG197" s="140"/>
      <c r="FH197" s="140"/>
      <c r="FI197" s="140"/>
      <c r="FJ197" s="140"/>
      <c r="FK197" s="140"/>
      <c r="FL197" s="140"/>
      <c r="FM197" s="140"/>
      <c r="FN197" s="140"/>
      <c r="FO197" s="140"/>
      <c r="FP197" s="140"/>
      <c r="FQ197" s="140"/>
      <c r="FR197" s="140"/>
      <c r="FS197" s="140"/>
      <c r="FT197" s="140"/>
      <c r="FU197" s="140"/>
      <c r="FV197" s="140"/>
      <c r="FW197" s="140"/>
      <c r="FX197" s="140"/>
      <c r="FY197" s="140"/>
      <c r="FZ197" s="140"/>
      <c r="GA197" s="140"/>
      <c r="GB197" s="140"/>
      <c r="GC197" s="140"/>
      <c r="GD197" s="140"/>
      <c r="GE197" s="140"/>
      <c r="GF197" s="140"/>
      <c r="GG197" s="140"/>
      <c r="GH197" s="140"/>
      <c r="GI197" s="140"/>
      <c r="GJ197" s="140"/>
      <c r="GK197" s="140"/>
      <c r="GL197" s="140"/>
      <c r="GM197" s="140"/>
      <c r="GN197" s="140"/>
      <c r="GO197" s="140"/>
      <c r="GP197" s="140"/>
      <c r="GQ197" s="140"/>
      <c r="GR197" s="140"/>
      <c r="GS197" s="140"/>
      <c r="GT197" s="140"/>
    </row>
    <row r="198" customFormat="false" ht="12.75" hidden="false" customHeight="false" outlineLevel="0" collapsed="false">
      <c r="EP198" s="140"/>
      <c r="EQ198" s="140"/>
      <c r="ER198" s="140"/>
      <c r="ES198" s="140"/>
      <c r="ET198" s="140"/>
      <c r="EU198" s="140"/>
      <c r="EV198" s="140"/>
      <c r="EW198" s="140"/>
      <c r="EX198" s="140"/>
      <c r="EY198" s="140"/>
      <c r="EZ198" s="140"/>
      <c r="FA198" s="140"/>
      <c r="FB198" s="140"/>
      <c r="FC198" s="140"/>
      <c r="FD198" s="140"/>
      <c r="FE198" s="140"/>
      <c r="FF198" s="140"/>
      <c r="FG198" s="140"/>
      <c r="FH198" s="140"/>
      <c r="FI198" s="140"/>
      <c r="FJ198" s="140"/>
      <c r="FK198" s="140"/>
      <c r="FL198" s="140"/>
      <c r="FM198" s="140"/>
      <c r="FN198" s="140"/>
      <c r="FO198" s="140"/>
      <c r="FP198" s="140"/>
      <c r="FQ198" s="140"/>
      <c r="FR198" s="140"/>
      <c r="FS198" s="140"/>
      <c r="FT198" s="140"/>
      <c r="FU198" s="140"/>
      <c r="FV198" s="140"/>
      <c r="FW198" s="140"/>
      <c r="FX198" s="140"/>
      <c r="FY198" s="140"/>
      <c r="FZ198" s="140"/>
      <c r="GA198" s="140"/>
      <c r="GB198" s="140"/>
      <c r="GC198" s="140"/>
      <c r="GD198" s="140"/>
      <c r="GE198" s="140"/>
      <c r="GF198" s="140"/>
      <c r="GG198" s="140"/>
      <c r="GH198" s="140"/>
      <c r="GI198" s="140"/>
      <c r="GJ198" s="140"/>
      <c r="GK198" s="140"/>
      <c r="GL198" s="140"/>
      <c r="GM198" s="140"/>
      <c r="GN198" s="140"/>
      <c r="GO198" s="140"/>
      <c r="GP198" s="140"/>
      <c r="GQ198" s="140"/>
      <c r="GR198" s="140"/>
      <c r="GS198" s="140"/>
      <c r="GT198" s="140"/>
    </row>
    <row r="199" customFormat="false" ht="12.75" hidden="false" customHeight="false" outlineLevel="0" collapsed="false">
      <c r="EP199" s="140"/>
      <c r="EQ199" s="140"/>
      <c r="ER199" s="140"/>
      <c r="ES199" s="140"/>
      <c r="ET199" s="140"/>
      <c r="EU199" s="140"/>
      <c r="EV199" s="140"/>
      <c r="EW199" s="140"/>
      <c r="EX199" s="140"/>
      <c r="EY199" s="140"/>
      <c r="EZ199" s="140"/>
      <c r="FA199" s="140"/>
      <c r="FB199" s="140"/>
      <c r="FC199" s="140"/>
      <c r="FD199" s="140"/>
      <c r="FE199" s="140"/>
      <c r="FF199" s="140"/>
      <c r="FG199" s="140"/>
      <c r="FH199" s="140"/>
      <c r="FI199" s="140"/>
      <c r="FJ199" s="140"/>
      <c r="FK199" s="140"/>
      <c r="FL199" s="140"/>
      <c r="FM199" s="140"/>
      <c r="FN199" s="140"/>
      <c r="FO199" s="140"/>
      <c r="FP199" s="140"/>
      <c r="FQ199" s="140"/>
      <c r="FR199" s="140"/>
      <c r="FS199" s="140"/>
      <c r="FT199" s="140"/>
      <c r="FU199" s="140"/>
      <c r="FV199" s="140"/>
      <c r="FW199" s="140"/>
      <c r="FX199" s="140"/>
      <c r="FY199" s="140"/>
      <c r="FZ199" s="140"/>
      <c r="GA199" s="140"/>
      <c r="GB199" s="140"/>
      <c r="GC199" s="140"/>
      <c r="GD199" s="140"/>
      <c r="GE199" s="140"/>
      <c r="GF199" s="140"/>
      <c r="GG199" s="140"/>
      <c r="GH199" s="140"/>
      <c r="GI199" s="140"/>
      <c r="GJ199" s="140"/>
      <c r="GK199" s="140"/>
      <c r="GL199" s="140"/>
      <c r="GM199" s="140"/>
      <c r="GN199" s="140"/>
      <c r="GO199" s="140"/>
      <c r="GP199" s="140"/>
      <c r="GQ199" s="140"/>
      <c r="GR199" s="140"/>
      <c r="GS199" s="140"/>
      <c r="GT199" s="140"/>
    </row>
    <row r="200" customFormat="false" ht="12.75" hidden="false" customHeight="false" outlineLevel="0" collapsed="false">
      <c r="EP200" s="140"/>
      <c r="EQ200" s="140"/>
      <c r="ER200" s="140"/>
      <c r="ES200" s="140"/>
      <c r="ET200" s="140"/>
      <c r="EU200" s="140"/>
      <c r="EV200" s="140"/>
      <c r="EW200" s="140"/>
      <c r="EX200" s="140"/>
      <c r="EY200" s="140"/>
      <c r="EZ200" s="140"/>
      <c r="FA200" s="140"/>
      <c r="FB200" s="140"/>
      <c r="FC200" s="140"/>
      <c r="FD200" s="140"/>
      <c r="FE200" s="140"/>
      <c r="FF200" s="140"/>
      <c r="FG200" s="140"/>
      <c r="FH200" s="140"/>
      <c r="FI200" s="140"/>
      <c r="FJ200" s="140"/>
      <c r="FK200" s="140"/>
      <c r="FL200" s="140"/>
      <c r="FM200" s="140"/>
      <c r="FN200" s="140"/>
      <c r="FO200" s="140"/>
      <c r="FP200" s="140"/>
      <c r="FQ200" s="140"/>
      <c r="FR200" s="140"/>
      <c r="FS200" s="140"/>
      <c r="FT200" s="140"/>
      <c r="FU200" s="140"/>
      <c r="FV200" s="140"/>
      <c r="FW200" s="140"/>
      <c r="FX200" s="140"/>
      <c r="FY200" s="140"/>
      <c r="FZ200" s="140"/>
      <c r="GA200" s="140"/>
      <c r="GB200" s="140"/>
      <c r="GC200" s="140"/>
      <c r="GD200" s="140"/>
      <c r="GE200" s="140"/>
      <c r="GF200" s="140"/>
      <c r="GG200" s="140"/>
      <c r="GH200" s="140"/>
      <c r="GI200" s="140"/>
      <c r="GJ200" s="140"/>
      <c r="GK200" s="140"/>
      <c r="GL200" s="140"/>
      <c r="GM200" s="140"/>
      <c r="GN200" s="140"/>
      <c r="GO200" s="140"/>
      <c r="GP200" s="140"/>
      <c r="GQ200" s="140"/>
      <c r="GR200" s="140"/>
      <c r="GS200" s="140"/>
      <c r="GT200" s="140"/>
    </row>
    <row r="201" customFormat="false" ht="12.75" hidden="false" customHeight="false" outlineLevel="0" collapsed="false">
      <c r="EP201" s="140"/>
      <c r="EQ201" s="140"/>
      <c r="ER201" s="140"/>
      <c r="ES201" s="140"/>
      <c r="ET201" s="140"/>
      <c r="EU201" s="140"/>
      <c r="EV201" s="140"/>
      <c r="EW201" s="140"/>
      <c r="EX201" s="140"/>
      <c r="EY201" s="140"/>
      <c r="EZ201" s="140"/>
      <c r="FA201" s="140"/>
      <c r="FB201" s="140"/>
      <c r="FC201" s="140"/>
      <c r="FD201" s="140"/>
      <c r="FE201" s="140"/>
      <c r="FF201" s="140"/>
      <c r="FG201" s="140"/>
      <c r="FH201" s="140"/>
      <c r="FI201" s="140"/>
      <c r="FJ201" s="140"/>
      <c r="FK201" s="140"/>
      <c r="FL201" s="140"/>
      <c r="FM201" s="140"/>
      <c r="FN201" s="140"/>
      <c r="FO201" s="140"/>
      <c r="FP201" s="140"/>
      <c r="FQ201" s="140"/>
      <c r="FR201" s="140"/>
      <c r="FS201" s="140"/>
      <c r="FT201" s="140"/>
      <c r="FU201" s="140"/>
      <c r="FV201" s="140"/>
      <c r="FW201" s="140"/>
      <c r="FX201" s="140"/>
      <c r="FY201" s="140"/>
      <c r="FZ201" s="140"/>
      <c r="GA201" s="140"/>
      <c r="GB201" s="140"/>
      <c r="GC201" s="140"/>
      <c r="GD201" s="140"/>
      <c r="GE201" s="140"/>
      <c r="GF201" s="140"/>
      <c r="GG201" s="140"/>
      <c r="GH201" s="140"/>
      <c r="GI201" s="140"/>
      <c r="GJ201" s="140"/>
      <c r="GK201" s="140"/>
      <c r="GL201" s="140"/>
      <c r="GM201" s="140"/>
      <c r="GN201" s="140"/>
      <c r="GO201" s="140"/>
      <c r="GP201" s="140"/>
      <c r="GQ201" s="140"/>
      <c r="GR201" s="140"/>
      <c r="GS201" s="140"/>
      <c r="GT201" s="140"/>
    </row>
    <row r="202" customFormat="false" ht="12.75" hidden="false" customHeight="false" outlineLevel="0" collapsed="false">
      <c r="EP202" s="140"/>
      <c r="EQ202" s="140"/>
      <c r="ER202" s="140"/>
      <c r="ES202" s="140"/>
      <c r="ET202" s="140"/>
      <c r="EU202" s="140"/>
      <c r="EV202" s="140"/>
      <c r="EW202" s="140"/>
      <c r="EX202" s="140"/>
      <c r="EY202" s="140"/>
      <c r="EZ202" s="140"/>
      <c r="FA202" s="140"/>
      <c r="FB202" s="140"/>
      <c r="FC202" s="140"/>
      <c r="FD202" s="140"/>
      <c r="FE202" s="140"/>
      <c r="FF202" s="140"/>
      <c r="FG202" s="140"/>
      <c r="FH202" s="140"/>
      <c r="FI202" s="140"/>
      <c r="FJ202" s="140"/>
      <c r="FK202" s="140"/>
      <c r="FL202" s="140"/>
      <c r="FM202" s="140"/>
      <c r="FN202" s="140"/>
      <c r="FO202" s="140"/>
      <c r="FP202" s="140"/>
      <c r="FQ202" s="140"/>
      <c r="FR202" s="140"/>
      <c r="FS202" s="140"/>
      <c r="FT202" s="140"/>
      <c r="FU202" s="140"/>
      <c r="FV202" s="140"/>
      <c r="FW202" s="140"/>
      <c r="FX202" s="140"/>
      <c r="FY202" s="140"/>
      <c r="FZ202" s="140"/>
      <c r="GA202" s="140"/>
      <c r="GB202" s="140"/>
      <c r="GC202" s="140"/>
      <c r="GD202" s="140"/>
      <c r="GE202" s="140"/>
      <c r="GF202" s="140"/>
      <c r="GG202" s="140"/>
      <c r="GH202" s="140"/>
      <c r="GI202" s="140"/>
      <c r="GJ202" s="140"/>
      <c r="GK202" s="140"/>
      <c r="GL202" s="140"/>
      <c r="GM202" s="140"/>
      <c r="GN202" s="140"/>
      <c r="GO202" s="140"/>
      <c r="GP202" s="140"/>
      <c r="GQ202" s="140"/>
      <c r="GR202" s="140"/>
      <c r="GS202" s="140"/>
      <c r="GT202" s="140"/>
    </row>
    <row r="203" customFormat="false" ht="12.75" hidden="false" customHeight="false" outlineLevel="0" collapsed="false">
      <c r="EP203" s="140"/>
      <c r="EQ203" s="140"/>
      <c r="ER203" s="140"/>
      <c r="ES203" s="140"/>
      <c r="ET203" s="140"/>
      <c r="EU203" s="140"/>
      <c r="EV203" s="140"/>
      <c r="EW203" s="140"/>
      <c r="EX203" s="140"/>
      <c r="EY203" s="140"/>
      <c r="EZ203" s="140"/>
      <c r="FA203" s="140"/>
      <c r="FB203" s="140"/>
      <c r="FC203" s="140"/>
      <c r="FD203" s="140"/>
      <c r="FE203" s="140"/>
      <c r="FF203" s="140"/>
      <c r="FG203" s="140"/>
      <c r="FH203" s="140"/>
      <c r="FI203" s="140"/>
      <c r="FJ203" s="140"/>
      <c r="FK203" s="140"/>
      <c r="FL203" s="140"/>
      <c r="FM203" s="140"/>
      <c r="FN203" s="140"/>
      <c r="FO203" s="140"/>
      <c r="FP203" s="140"/>
      <c r="FQ203" s="140"/>
      <c r="FR203" s="140"/>
      <c r="FS203" s="140"/>
      <c r="FT203" s="140"/>
      <c r="FU203" s="140"/>
      <c r="FV203" s="140"/>
      <c r="FW203" s="140"/>
      <c r="FX203" s="140"/>
      <c r="FY203" s="140"/>
      <c r="FZ203" s="140"/>
      <c r="GA203" s="140"/>
      <c r="GB203" s="140"/>
      <c r="GC203" s="140"/>
      <c r="GD203" s="140"/>
      <c r="GE203" s="140"/>
      <c r="GF203" s="140"/>
      <c r="GG203" s="140"/>
      <c r="GH203" s="140"/>
      <c r="GI203" s="140"/>
      <c r="GJ203" s="140"/>
      <c r="GK203" s="140"/>
      <c r="GL203" s="140"/>
      <c r="GM203" s="140"/>
      <c r="GN203" s="140"/>
      <c r="GO203" s="140"/>
      <c r="GP203" s="140"/>
      <c r="GQ203" s="140"/>
      <c r="GR203" s="140"/>
      <c r="GS203" s="140"/>
      <c r="GT203" s="140"/>
    </row>
    <row r="204" customFormat="false" ht="12.75" hidden="false" customHeight="false" outlineLevel="0" collapsed="false">
      <c r="EP204" s="140"/>
      <c r="EQ204" s="140"/>
      <c r="ER204" s="140"/>
      <c r="ES204" s="140"/>
      <c r="ET204" s="140"/>
      <c r="EU204" s="140"/>
      <c r="EV204" s="140"/>
      <c r="EW204" s="140"/>
      <c r="EX204" s="140"/>
      <c r="EY204" s="140"/>
      <c r="EZ204" s="140"/>
      <c r="FA204" s="140"/>
      <c r="FB204" s="140"/>
      <c r="FC204" s="140"/>
      <c r="FD204" s="140"/>
      <c r="FE204" s="140"/>
      <c r="FF204" s="140"/>
      <c r="FG204" s="140"/>
      <c r="FH204" s="140"/>
      <c r="FI204" s="140"/>
      <c r="FJ204" s="140"/>
      <c r="FK204" s="140"/>
      <c r="FL204" s="140"/>
      <c r="FM204" s="140"/>
      <c r="FN204" s="140"/>
      <c r="FO204" s="140"/>
      <c r="FP204" s="140"/>
      <c r="FQ204" s="140"/>
      <c r="FR204" s="140"/>
      <c r="FS204" s="140"/>
      <c r="FT204" s="140"/>
      <c r="FU204" s="140"/>
      <c r="FV204" s="140"/>
      <c r="FW204" s="140"/>
      <c r="FX204" s="140"/>
      <c r="FY204" s="140"/>
      <c r="FZ204" s="140"/>
      <c r="GA204" s="140"/>
      <c r="GB204" s="140"/>
      <c r="GC204" s="140"/>
      <c r="GD204" s="140"/>
      <c r="GE204" s="140"/>
      <c r="GF204" s="140"/>
      <c r="GG204" s="140"/>
      <c r="GH204" s="140"/>
      <c r="GI204" s="140"/>
      <c r="GJ204" s="140"/>
      <c r="GK204" s="140"/>
      <c r="GL204" s="140"/>
      <c r="GM204" s="140"/>
      <c r="GN204" s="140"/>
      <c r="GO204" s="140"/>
      <c r="GP204" s="140"/>
      <c r="GQ204" s="140"/>
      <c r="GR204" s="140"/>
      <c r="GS204" s="140"/>
      <c r="GT204" s="140"/>
    </row>
    <row r="205" customFormat="false" ht="12.75" hidden="false" customHeight="false" outlineLevel="0" collapsed="false">
      <c r="EP205" s="140"/>
      <c r="EQ205" s="140"/>
      <c r="ER205" s="140"/>
      <c r="ES205" s="140"/>
      <c r="ET205" s="140"/>
      <c r="EU205" s="140"/>
      <c r="EV205" s="140"/>
      <c r="EW205" s="140"/>
      <c r="EX205" s="140"/>
      <c r="EY205" s="140"/>
      <c r="EZ205" s="140"/>
      <c r="FA205" s="140"/>
      <c r="FB205" s="140"/>
      <c r="FC205" s="140"/>
      <c r="FD205" s="140"/>
      <c r="FE205" s="140"/>
      <c r="FF205" s="140"/>
      <c r="FG205" s="140"/>
      <c r="FH205" s="140"/>
      <c r="FI205" s="140"/>
      <c r="FJ205" s="140"/>
      <c r="FK205" s="140"/>
      <c r="FL205" s="140"/>
      <c r="FM205" s="140"/>
      <c r="FN205" s="140"/>
      <c r="FO205" s="140"/>
      <c r="FP205" s="140"/>
      <c r="FQ205" s="140"/>
      <c r="FR205" s="140"/>
      <c r="FS205" s="140"/>
      <c r="FT205" s="140"/>
      <c r="FU205" s="140"/>
      <c r="FV205" s="140"/>
      <c r="FW205" s="140"/>
      <c r="FX205" s="140"/>
      <c r="FY205" s="140"/>
      <c r="FZ205" s="140"/>
      <c r="GA205" s="140"/>
      <c r="GB205" s="140"/>
      <c r="GC205" s="140"/>
      <c r="GD205" s="140"/>
      <c r="GE205" s="140"/>
      <c r="GF205" s="140"/>
      <c r="GG205" s="140"/>
      <c r="GH205" s="140"/>
      <c r="GI205" s="140"/>
      <c r="GJ205" s="140"/>
      <c r="GK205" s="140"/>
      <c r="GL205" s="140"/>
      <c r="GM205" s="140"/>
      <c r="GN205" s="140"/>
      <c r="GO205" s="140"/>
      <c r="GP205" s="140"/>
      <c r="GQ205" s="140"/>
      <c r="GR205" s="140"/>
      <c r="GS205" s="140"/>
      <c r="GT205" s="140"/>
    </row>
    <row r="206" customFormat="false" ht="12.75" hidden="false" customHeight="false" outlineLevel="0" collapsed="false">
      <c r="EP206" s="140"/>
      <c r="EQ206" s="140"/>
      <c r="ER206" s="140"/>
      <c r="ES206" s="140"/>
      <c r="ET206" s="140"/>
      <c r="EU206" s="140"/>
      <c r="EV206" s="140"/>
      <c r="EW206" s="140"/>
      <c r="EX206" s="140"/>
      <c r="EY206" s="140"/>
      <c r="EZ206" s="140"/>
      <c r="FA206" s="140"/>
      <c r="FB206" s="140"/>
      <c r="FC206" s="140"/>
      <c r="FD206" s="140"/>
      <c r="FE206" s="140"/>
      <c r="FF206" s="140"/>
      <c r="FG206" s="140"/>
      <c r="FH206" s="140"/>
      <c r="FI206" s="140"/>
      <c r="FJ206" s="140"/>
      <c r="FK206" s="140"/>
      <c r="FL206" s="140"/>
      <c r="FM206" s="140"/>
      <c r="FN206" s="140"/>
      <c r="FO206" s="140"/>
      <c r="FP206" s="140"/>
      <c r="FQ206" s="140"/>
      <c r="FR206" s="140"/>
      <c r="FS206" s="140"/>
      <c r="FT206" s="140"/>
      <c r="FU206" s="140"/>
      <c r="FV206" s="140"/>
      <c r="FW206" s="140"/>
      <c r="FX206" s="140"/>
      <c r="FY206" s="140"/>
      <c r="FZ206" s="140"/>
      <c r="GA206" s="140"/>
      <c r="GB206" s="140"/>
      <c r="GC206" s="140"/>
      <c r="GD206" s="140"/>
      <c r="GE206" s="140"/>
      <c r="GF206" s="140"/>
      <c r="GG206" s="140"/>
      <c r="GH206" s="140"/>
      <c r="GI206" s="140"/>
      <c r="GJ206" s="140"/>
      <c r="GK206" s="140"/>
      <c r="GL206" s="140"/>
      <c r="GM206" s="140"/>
      <c r="GN206" s="140"/>
      <c r="GO206" s="140"/>
      <c r="GP206" s="140"/>
      <c r="GQ206" s="140"/>
      <c r="GR206" s="140"/>
      <c r="GS206" s="140"/>
      <c r="GT206" s="140"/>
    </row>
    <row r="207" customFormat="false" ht="12.75" hidden="false" customHeight="false" outlineLevel="0" collapsed="false">
      <c r="EP207" s="140"/>
      <c r="EQ207" s="140"/>
      <c r="ER207" s="140"/>
      <c r="ES207" s="140"/>
      <c r="ET207" s="140"/>
      <c r="EU207" s="140"/>
      <c r="EV207" s="140"/>
      <c r="EW207" s="140"/>
      <c r="EX207" s="140"/>
      <c r="EY207" s="140"/>
      <c r="EZ207" s="140"/>
      <c r="FA207" s="140"/>
      <c r="FB207" s="140"/>
      <c r="FC207" s="140"/>
      <c r="FD207" s="140"/>
      <c r="FE207" s="140"/>
      <c r="FF207" s="140"/>
      <c r="FG207" s="140"/>
      <c r="FH207" s="140"/>
      <c r="FI207" s="140"/>
      <c r="FJ207" s="140"/>
      <c r="FK207" s="140"/>
      <c r="FL207" s="140"/>
      <c r="FM207" s="140"/>
      <c r="FN207" s="140"/>
      <c r="FO207" s="140"/>
      <c r="FP207" s="140"/>
      <c r="FQ207" s="140"/>
      <c r="FR207" s="140"/>
      <c r="FS207" s="140"/>
      <c r="FT207" s="140"/>
      <c r="FU207" s="140"/>
      <c r="FV207" s="140"/>
      <c r="FW207" s="140"/>
      <c r="FX207" s="140"/>
      <c r="FY207" s="140"/>
      <c r="FZ207" s="140"/>
      <c r="GA207" s="140"/>
      <c r="GB207" s="140"/>
      <c r="GC207" s="140"/>
      <c r="GD207" s="140"/>
      <c r="GE207" s="140"/>
      <c r="GF207" s="140"/>
      <c r="GG207" s="140"/>
      <c r="GH207" s="140"/>
      <c r="GI207" s="140"/>
      <c r="GJ207" s="140"/>
      <c r="GK207" s="140"/>
      <c r="GL207" s="140"/>
      <c r="GM207" s="140"/>
      <c r="GN207" s="140"/>
      <c r="GO207" s="140"/>
      <c r="GP207" s="140"/>
      <c r="GQ207" s="140"/>
      <c r="GR207" s="140"/>
      <c r="GS207" s="140"/>
      <c r="GT207" s="140"/>
    </row>
    <row r="208" customFormat="false" ht="12.75" hidden="false" customHeight="false" outlineLevel="0" collapsed="false">
      <c r="EP208" s="140"/>
      <c r="EQ208" s="140"/>
      <c r="ER208" s="140"/>
      <c r="ES208" s="140"/>
      <c r="ET208" s="140"/>
      <c r="EU208" s="140"/>
      <c r="EV208" s="140"/>
      <c r="EW208" s="140"/>
      <c r="EX208" s="140"/>
      <c r="EY208" s="140"/>
      <c r="EZ208" s="140"/>
      <c r="FA208" s="140"/>
      <c r="FB208" s="140"/>
      <c r="FC208" s="140"/>
      <c r="FD208" s="140"/>
      <c r="FE208" s="140"/>
      <c r="FF208" s="140"/>
      <c r="FG208" s="140"/>
      <c r="FH208" s="140"/>
      <c r="FI208" s="140"/>
      <c r="FJ208" s="140"/>
      <c r="FK208" s="140"/>
      <c r="FL208" s="140"/>
      <c r="FM208" s="140"/>
      <c r="FN208" s="140"/>
      <c r="FO208" s="140"/>
      <c r="FP208" s="140"/>
      <c r="FQ208" s="140"/>
      <c r="FR208" s="140"/>
      <c r="FS208" s="140"/>
      <c r="FT208" s="140"/>
      <c r="FU208" s="140"/>
      <c r="FV208" s="140"/>
      <c r="FW208" s="140"/>
      <c r="FX208" s="140"/>
      <c r="FY208" s="140"/>
      <c r="FZ208" s="140"/>
      <c r="GA208" s="140"/>
      <c r="GB208" s="140"/>
      <c r="GC208" s="140"/>
      <c r="GD208" s="140"/>
      <c r="GE208" s="140"/>
      <c r="GF208" s="140"/>
      <c r="GG208" s="140"/>
      <c r="GH208" s="140"/>
      <c r="GI208" s="140"/>
      <c r="GJ208" s="140"/>
      <c r="GK208" s="140"/>
      <c r="GL208" s="140"/>
      <c r="GM208" s="140"/>
      <c r="GN208" s="140"/>
      <c r="GO208" s="140"/>
      <c r="GP208" s="140"/>
      <c r="GQ208" s="140"/>
      <c r="GR208" s="140"/>
      <c r="GS208" s="140"/>
      <c r="GT208" s="140"/>
    </row>
    <row r="209" customFormat="false" ht="12.75" hidden="false" customHeight="false" outlineLevel="0" collapsed="false">
      <c r="EP209" s="140"/>
      <c r="EQ209" s="140"/>
      <c r="ER209" s="140"/>
      <c r="ES209" s="140"/>
      <c r="ET209" s="140"/>
      <c r="EU209" s="140"/>
      <c r="EV209" s="140"/>
      <c r="EW209" s="140"/>
      <c r="EX209" s="140"/>
      <c r="EY209" s="140"/>
      <c r="EZ209" s="140"/>
      <c r="FA209" s="140"/>
      <c r="FB209" s="140"/>
      <c r="FC209" s="140"/>
      <c r="FD209" s="140"/>
      <c r="FE209" s="140"/>
      <c r="FF209" s="140"/>
      <c r="FG209" s="140"/>
      <c r="FH209" s="140"/>
      <c r="FI209" s="140"/>
      <c r="FJ209" s="140"/>
      <c r="FK209" s="140"/>
      <c r="FL209" s="140"/>
      <c r="FM209" s="140"/>
      <c r="FN209" s="140"/>
      <c r="FO209" s="140"/>
      <c r="FP209" s="140"/>
      <c r="FQ209" s="140"/>
      <c r="FR209" s="140"/>
      <c r="FS209" s="140"/>
      <c r="FT209" s="140"/>
      <c r="FU209" s="140"/>
      <c r="FV209" s="140"/>
      <c r="FW209" s="140"/>
      <c r="FX209" s="140"/>
      <c r="FY209" s="140"/>
      <c r="FZ209" s="140"/>
      <c r="GA209" s="140"/>
      <c r="GB209" s="140"/>
      <c r="GC209" s="140"/>
      <c r="GD209" s="140"/>
      <c r="GE209" s="140"/>
      <c r="GF209" s="140"/>
      <c r="GG209" s="140"/>
      <c r="GH209" s="140"/>
      <c r="GI209" s="140"/>
      <c r="GJ209" s="140"/>
      <c r="GK209" s="140"/>
      <c r="GL209" s="140"/>
      <c r="GM209" s="140"/>
      <c r="GN209" s="140"/>
      <c r="GO209" s="140"/>
      <c r="GP209" s="140"/>
      <c r="GQ209" s="140"/>
      <c r="GR209" s="140"/>
      <c r="GS209" s="140"/>
      <c r="GT209" s="140"/>
    </row>
    <row r="210" customFormat="false" ht="12.75" hidden="false" customHeight="false" outlineLevel="0" collapsed="false">
      <c r="EP210" s="140"/>
      <c r="EQ210" s="140"/>
      <c r="ER210" s="140"/>
      <c r="ES210" s="140"/>
      <c r="ET210" s="140"/>
      <c r="EU210" s="140"/>
      <c r="EV210" s="140"/>
      <c r="EW210" s="140"/>
      <c r="EX210" s="140"/>
      <c r="EY210" s="140"/>
      <c r="EZ210" s="140"/>
      <c r="FA210" s="140"/>
      <c r="FB210" s="140"/>
      <c r="FC210" s="140"/>
      <c r="FD210" s="140"/>
      <c r="FE210" s="140"/>
      <c r="FF210" s="140"/>
      <c r="FG210" s="140"/>
      <c r="FH210" s="140"/>
      <c r="FI210" s="140"/>
      <c r="FJ210" s="140"/>
      <c r="FK210" s="140"/>
      <c r="FL210" s="140"/>
      <c r="FM210" s="140"/>
      <c r="FN210" s="140"/>
      <c r="FO210" s="140"/>
      <c r="FP210" s="140"/>
      <c r="FQ210" s="140"/>
      <c r="FR210" s="140"/>
      <c r="FS210" s="140"/>
      <c r="FT210" s="140"/>
      <c r="FU210" s="140"/>
      <c r="FV210" s="140"/>
      <c r="FW210" s="140"/>
      <c r="FX210" s="140"/>
      <c r="FY210" s="140"/>
      <c r="FZ210" s="140"/>
      <c r="GA210" s="140"/>
      <c r="GB210" s="140"/>
      <c r="GC210" s="140"/>
      <c r="GD210" s="140"/>
      <c r="GE210" s="140"/>
      <c r="GF210" s="140"/>
      <c r="GG210" s="140"/>
      <c r="GH210" s="140"/>
      <c r="GI210" s="140"/>
      <c r="GJ210" s="140"/>
      <c r="GK210" s="140"/>
      <c r="GL210" s="140"/>
      <c r="GM210" s="140"/>
      <c r="GN210" s="140"/>
      <c r="GO210" s="140"/>
      <c r="GP210" s="140"/>
      <c r="GQ210" s="140"/>
      <c r="GR210" s="140"/>
      <c r="GS210" s="140"/>
      <c r="GT210" s="140"/>
    </row>
    <row r="211" customFormat="false" ht="12.75" hidden="false" customHeight="false" outlineLevel="0" collapsed="false">
      <c r="EP211" s="140"/>
      <c r="EQ211" s="140"/>
      <c r="ER211" s="140"/>
      <c r="ES211" s="140"/>
      <c r="ET211" s="140"/>
      <c r="EU211" s="140"/>
      <c r="EV211" s="140"/>
      <c r="EW211" s="140"/>
      <c r="EX211" s="140"/>
      <c r="EY211" s="140"/>
      <c r="EZ211" s="140"/>
      <c r="FA211" s="140"/>
      <c r="FB211" s="140"/>
      <c r="FC211" s="140"/>
      <c r="FD211" s="140"/>
      <c r="FE211" s="140"/>
      <c r="FF211" s="140"/>
      <c r="FG211" s="140"/>
      <c r="FH211" s="140"/>
      <c r="FI211" s="140"/>
      <c r="FJ211" s="140"/>
      <c r="FK211" s="140"/>
      <c r="FL211" s="140"/>
      <c r="FM211" s="140"/>
      <c r="FN211" s="140"/>
      <c r="FO211" s="140"/>
      <c r="FP211" s="140"/>
      <c r="FQ211" s="140"/>
      <c r="FR211" s="140"/>
      <c r="FS211" s="140"/>
      <c r="FT211" s="140"/>
      <c r="FU211" s="140"/>
      <c r="FV211" s="140"/>
      <c r="FW211" s="140"/>
      <c r="FX211" s="140"/>
      <c r="FY211" s="140"/>
      <c r="FZ211" s="140"/>
      <c r="GA211" s="140"/>
      <c r="GB211" s="140"/>
      <c r="GC211" s="140"/>
      <c r="GD211" s="140"/>
      <c r="GE211" s="140"/>
      <c r="GF211" s="140"/>
      <c r="GG211" s="140"/>
      <c r="GH211" s="140"/>
      <c r="GI211" s="140"/>
      <c r="GJ211" s="140"/>
      <c r="GK211" s="140"/>
      <c r="GL211" s="140"/>
      <c r="GM211" s="140"/>
      <c r="GN211" s="140"/>
      <c r="GO211" s="140"/>
      <c r="GP211" s="140"/>
      <c r="GQ211" s="140"/>
      <c r="GR211" s="140"/>
      <c r="GS211" s="140"/>
      <c r="GT211" s="140"/>
    </row>
    <row r="212" customFormat="false" ht="12.75" hidden="false" customHeight="false" outlineLevel="0" collapsed="false">
      <c r="EP212" s="140"/>
      <c r="EQ212" s="140"/>
      <c r="ER212" s="140"/>
      <c r="ES212" s="140"/>
      <c r="ET212" s="140"/>
      <c r="EU212" s="140"/>
      <c r="EV212" s="140"/>
      <c r="EW212" s="140"/>
      <c r="EX212" s="140"/>
      <c r="EY212" s="140"/>
      <c r="EZ212" s="140"/>
      <c r="FA212" s="140"/>
      <c r="FB212" s="140"/>
      <c r="FC212" s="140"/>
      <c r="FD212" s="140"/>
      <c r="FE212" s="140"/>
      <c r="FF212" s="140"/>
      <c r="FG212" s="140"/>
      <c r="FH212" s="140"/>
      <c r="FI212" s="140"/>
      <c r="FJ212" s="140"/>
      <c r="FK212" s="140"/>
      <c r="FL212" s="140"/>
      <c r="FM212" s="140"/>
      <c r="FN212" s="140"/>
      <c r="FO212" s="140"/>
      <c r="FP212" s="140"/>
      <c r="FQ212" s="140"/>
      <c r="FR212" s="140"/>
      <c r="FS212" s="140"/>
      <c r="FT212" s="140"/>
      <c r="FU212" s="140"/>
      <c r="FV212" s="140"/>
      <c r="FW212" s="140"/>
      <c r="FX212" s="140"/>
      <c r="FY212" s="140"/>
      <c r="FZ212" s="140"/>
      <c r="GA212" s="140"/>
      <c r="GB212" s="140"/>
      <c r="GC212" s="140"/>
      <c r="GD212" s="140"/>
      <c r="GE212" s="140"/>
      <c r="GF212" s="140"/>
      <c r="GG212" s="140"/>
      <c r="GH212" s="140"/>
      <c r="GI212" s="140"/>
      <c r="GJ212" s="140"/>
      <c r="GK212" s="140"/>
      <c r="GL212" s="140"/>
      <c r="GM212" s="140"/>
      <c r="GN212" s="140"/>
      <c r="GO212" s="140"/>
      <c r="GP212" s="140"/>
      <c r="GQ212" s="140"/>
      <c r="GR212" s="140"/>
      <c r="GS212" s="140"/>
      <c r="GT212" s="140"/>
    </row>
    <row r="213" customFormat="false" ht="12.75" hidden="false" customHeight="false" outlineLevel="0" collapsed="false">
      <c r="EP213" s="140"/>
      <c r="EQ213" s="140"/>
      <c r="ER213" s="140"/>
      <c r="ES213" s="140"/>
      <c r="ET213" s="140"/>
      <c r="EU213" s="140"/>
      <c r="EV213" s="140"/>
      <c r="EW213" s="140"/>
      <c r="EX213" s="140"/>
      <c r="EY213" s="140"/>
      <c r="EZ213" s="140"/>
      <c r="FA213" s="140"/>
      <c r="FB213" s="140"/>
      <c r="FC213" s="140"/>
      <c r="FD213" s="140"/>
      <c r="FE213" s="140"/>
      <c r="FF213" s="140"/>
      <c r="FG213" s="140"/>
      <c r="FH213" s="140"/>
      <c r="FI213" s="140"/>
      <c r="FJ213" s="140"/>
      <c r="FK213" s="140"/>
      <c r="FL213" s="140"/>
      <c r="FM213" s="140"/>
      <c r="FN213" s="140"/>
      <c r="FO213" s="140"/>
      <c r="FP213" s="140"/>
      <c r="FQ213" s="140"/>
      <c r="FR213" s="140"/>
      <c r="FS213" s="140"/>
      <c r="FT213" s="140"/>
      <c r="FU213" s="140"/>
      <c r="FV213" s="140"/>
      <c r="FW213" s="140"/>
      <c r="FX213" s="140"/>
      <c r="FY213" s="140"/>
      <c r="FZ213" s="140"/>
      <c r="GA213" s="140"/>
      <c r="GB213" s="140"/>
      <c r="GC213" s="140"/>
      <c r="GD213" s="140"/>
      <c r="GE213" s="140"/>
      <c r="GF213" s="140"/>
      <c r="GG213" s="140"/>
      <c r="GH213" s="140"/>
      <c r="GI213" s="140"/>
      <c r="GJ213" s="140"/>
      <c r="GK213" s="140"/>
      <c r="GL213" s="140"/>
      <c r="GM213" s="140"/>
      <c r="GN213" s="140"/>
      <c r="GO213" s="140"/>
      <c r="GP213" s="140"/>
      <c r="GQ213" s="140"/>
      <c r="GR213" s="140"/>
      <c r="GS213" s="140"/>
      <c r="GT213" s="140"/>
    </row>
    <row r="214" customFormat="false" ht="12.75" hidden="false" customHeight="false" outlineLevel="0" collapsed="false">
      <c r="EP214" s="140"/>
      <c r="EQ214" s="140"/>
      <c r="ER214" s="140"/>
      <c r="ES214" s="140"/>
      <c r="ET214" s="140"/>
      <c r="EU214" s="140"/>
      <c r="EV214" s="140"/>
      <c r="EW214" s="140"/>
      <c r="EX214" s="140"/>
      <c r="EY214" s="140"/>
      <c r="EZ214" s="140"/>
      <c r="FA214" s="140"/>
      <c r="FB214" s="140"/>
      <c r="FC214" s="140"/>
      <c r="FD214" s="140"/>
      <c r="FE214" s="140"/>
      <c r="FF214" s="140"/>
      <c r="FG214" s="140"/>
      <c r="FH214" s="140"/>
      <c r="FI214" s="140"/>
      <c r="FJ214" s="140"/>
      <c r="FK214" s="140"/>
      <c r="FL214" s="140"/>
      <c r="FM214" s="140"/>
      <c r="FN214" s="140"/>
      <c r="FO214" s="140"/>
      <c r="FP214" s="140"/>
      <c r="FQ214" s="140"/>
      <c r="FR214" s="140"/>
      <c r="FS214" s="140"/>
      <c r="FT214" s="140"/>
      <c r="FU214" s="140"/>
      <c r="FV214" s="140"/>
      <c r="FW214" s="140"/>
      <c r="FX214" s="140"/>
      <c r="FY214" s="140"/>
      <c r="FZ214" s="140"/>
      <c r="GA214" s="140"/>
      <c r="GB214" s="140"/>
      <c r="GC214" s="140"/>
      <c r="GD214" s="140"/>
      <c r="GE214" s="140"/>
      <c r="GF214" s="140"/>
      <c r="GG214" s="140"/>
      <c r="GH214" s="140"/>
      <c r="GI214" s="140"/>
      <c r="GJ214" s="140"/>
      <c r="GK214" s="140"/>
      <c r="GL214" s="140"/>
      <c r="GM214" s="140"/>
      <c r="GN214" s="140"/>
      <c r="GO214" s="140"/>
      <c r="GP214" s="140"/>
      <c r="GQ214" s="140"/>
      <c r="GR214" s="140"/>
      <c r="GS214" s="140"/>
      <c r="GT214" s="140"/>
    </row>
    <row r="215" customFormat="false" ht="12.75" hidden="false" customHeight="false" outlineLevel="0" collapsed="false">
      <c r="EP215" s="140"/>
      <c r="EQ215" s="140"/>
      <c r="ER215" s="140"/>
      <c r="ES215" s="140"/>
      <c r="ET215" s="140"/>
      <c r="EU215" s="140"/>
      <c r="EV215" s="140"/>
      <c r="EW215" s="140"/>
      <c r="EX215" s="140"/>
      <c r="EY215" s="140"/>
      <c r="EZ215" s="140"/>
      <c r="FA215" s="140"/>
      <c r="FB215" s="140"/>
      <c r="FC215" s="140"/>
      <c r="FD215" s="140"/>
      <c r="FE215" s="140"/>
      <c r="FF215" s="140"/>
      <c r="FG215" s="140"/>
      <c r="FH215" s="140"/>
      <c r="FI215" s="140"/>
      <c r="FJ215" s="140"/>
      <c r="FK215" s="140"/>
      <c r="FL215" s="140"/>
      <c r="FM215" s="140"/>
      <c r="FN215" s="140"/>
      <c r="FO215" s="140"/>
      <c r="FP215" s="140"/>
      <c r="FQ215" s="140"/>
      <c r="FR215" s="140"/>
      <c r="FS215" s="140"/>
      <c r="FT215" s="140"/>
      <c r="FU215" s="140"/>
      <c r="FV215" s="140"/>
      <c r="FW215" s="140"/>
      <c r="FX215" s="140"/>
      <c r="FY215" s="140"/>
      <c r="FZ215" s="140"/>
      <c r="GA215" s="140"/>
      <c r="GB215" s="140"/>
      <c r="GC215" s="140"/>
      <c r="GD215" s="140"/>
      <c r="GE215" s="140"/>
      <c r="GF215" s="140"/>
      <c r="GG215" s="140"/>
      <c r="GH215" s="140"/>
      <c r="GI215" s="140"/>
      <c r="GJ215" s="140"/>
      <c r="GK215" s="140"/>
      <c r="GL215" s="140"/>
      <c r="GM215" s="140"/>
      <c r="GN215" s="140"/>
      <c r="GO215" s="140"/>
      <c r="GP215" s="140"/>
      <c r="GQ215" s="140"/>
      <c r="GR215" s="140"/>
      <c r="GS215" s="140"/>
      <c r="GT215" s="140"/>
    </row>
    <row r="216" customFormat="false" ht="12.75" hidden="false" customHeight="false" outlineLevel="0" collapsed="false">
      <c r="EP216" s="140"/>
      <c r="EQ216" s="140"/>
      <c r="ER216" s="140"/>
      <c r="ES216" s="140"/>
      <c r="ET216" s="140"/>
      <c r="EU216" s="140"/>
      <c r="EV216" s="140"/>
      <c r="EW216" s="140"/>
      <c r="EX216" s="140"/>
      <c r="EY216" s="140"/>
      <c r="EZ216" s="140"/>
      <c r="FA216" s="140"/>
      <c r="FB216" s="140"/>
      <c r="FC216" s="140"/>
      <c r="FD216" s="140"/>
      <c r="FE216" s="140"/>
      <c r="FF216" s="140"/>
      <c r="FG216" s="140"/>
      <c r="FH216" s="140"/>
      <c r="FI216" s="140"/>
      <c r="FJ216" s="140"/>
      <c r="FK216" s="140"/>
      <c r="FL216" s="140"/>
      <c r="FM216" s="140"/>
      <c r="FN216" s="140"/>
      <c r="FO216" s="140"/>
      <c r="FP216" s="140"/>
      <c r="FQ216" s="140"/>
      <c r="FR216" s="140"/>
      <c r="FS216" s="140"/>
      <c r="FT216" s="140"/>
      <c r="FU216" s="140"/>
      <c r="FV216" s="140"/>
      <c r="FW216" s="140"/>
      <c r="FX216" s="140"/>
      <c r="FY216" s="140"/>
      <c r="FZ216" s="140"/>
      <c r="GA216" s="140"/>
      <c r="GB216" s="140"/>
      <c r="GC216" s="140"/>
      <c r="GD216" s="140"/>
      <c r="GE216" s="140"/>
      <c r="GF216" s="140"/>
      <c r="GG216" s="140"/>
      <c r="GH216" s="140"/>
      <c r="GI216" s="140"/>
      <c r="GJ216" s="140"/>
      <c r="GK216" s="140"/>
      <c r="GL216" s="140"/>
      <c r="GM216" s="140"/>
      <c r="GN216" s="140"/>
      <c r="GO216" s="140"/>
      <c r="GP216" s="140"/>
      <c r="GQ216" s="140"/>
      <c r="GR216" s="140"/>
      <c r="GS216" s="140"/>
      <c r="GT216" s="140"/>
    </row>
    <row r="217" customFormat="false" ht="12.75" hidden="false" customHeight="false" outlineLevel="0" collapsed="false">
      <c r="EP217" s="140"/>
      <c r="EQ217" s="140"/>
      <c r="ER217" s="140"/>
      <c r="ES217" s="140"/>
      <c r="ET217" s="140"/>
      <c r="EU217" s="140"/>
      <c r="EV217" s="140"/>
      <c r="EW217" s="140"/>
      <c r="EX217" s="140"/>
      <c r="EY217" s="140"/>
      <c r="EZ217" s="140"/>
      <c r="FA217" s="140"/>
      <c r="FB217" s="140"/>
      <c r="FC217" s="140"/>
      <c r="FD217" s="140"/>
      <c r="FE217" s="140"/>
      <c r="FF217" s="140"/>
      <c r="FG217" s="140"/>
      <c r="FH217" s="140"/>
      <c r="FI217" s="140"/>
      <c r="FJ217" s="140"/>
      <c r="FK217" s="140"/>
      <c r="FL217" s="140"/>
      <c r="FM217" s="140"/>
      <c r="FN217" s="140"/>
      <c r="FO217" s="140"/>
      <c r="FP217" s="140"/>
      <c r="FQ217" s="140"/>
      <c r="FR217" s="140"/>
      <c r="FS217" s="140"/>
      <c r="FT217" s="140"/>
      <c r="FU217" s="140"/>
      <c r="FV217" s="140"/>
      <c r="FW217" s="140"/>
      <c r="FX217" s="140"/>
      <c r="FY217" s="140"/>
      <c r="FZ217" s="140"/>
      <c r="GA217" s="140"/>
      <c r="GB217" s="140"/>
      <c r="GC217" s="140"/>
      <c r="GD217" s="140"/>
      <c r="GE217" s="140"/>
      <c r="GF217" s="140"/>
      <c r="GG217" s="140"/>
      <c r="GH217" s="140"/>
      <c r="GI217" s="140"/>
      <c r="GJ217" s="140"/>
      <c r="GK217" s="140"/>
      <c r="GL217" s="140"/>
      <c r="GM217" s="140"/>
      <c r="GN217" s="140"/>
      <c r="GO217" s="140"/>
      <c r="GP217" s="140"/>
      <c r="GQ217" s="140"/>
      <c r="GR217" s="140"/>
      <c r="GS217" s="140"/>
      <c r="GT217" s="140"/>
    </row>
    <row r="218" customFormat="false" ht="12.75" hidden="false" customHeight="false" outlineLevel="0" collapsed="false">
      <c r="EP218" s="140"/>
      <c r="EQ218" s="140"/>
      <c r="ER218" s="140"/>
      <c r="ES218" s="140"/>
      <c r="ET218" s="140"/>
      <c r="EU218" s="140"/>
      <c r="EV218" s="140"/>
      <c r="EW218" s="140"/>
      <c r="EX218" s="140"/>
      <c r="EY218" s="140"/>
      <c r="EZ218" s="140"/>
      <c r="FA218" s="140"/>
      <c r="FB218" s="140"/>
      <c r="FC218" s="140"/>
      <c r="FD218" s="140"/>
      <c r="FE218" s="140"/>
      <c r="FF218" s="140"/>
      <c r="FG218" s="140"/>
      <c r="FH218" s="140"/>
      <c r="FI218" s="140"/>
      <c r="FJ218" s="140"/>
      <c r="FK218" s="140"/>
      <c r="FL218" s="140"/>
      <c r="FM218" s="140"/>
      <c r="FN218" s="140"/>
      <c r="FO218" s="140"/>
      <c r="FP218" s="140"/>
      <c r="FQ218" s="140"/>
      <c r="FR218" s="140"/>
      <c r="FS218" s="140"/>
      <c r="FT218" s="140"/>
      <c r="FU218" s="140"/>
      <c r="FV218" s="140"/>
      <c r="FW218" s="140"/>
      <c r="FX218" s="140"/>
      <c r="FY218" s="140"/>
      <c r="FZ218" s="140"/>
      <c r="GA218" s="140"/>
      <c r="GB218" s="140"/>
      <c r="GC218" s="140"/>
      <c r="GD218" s="140"/>
      <c r="GE218" s="140"/>
      <c r="GF218" s="140"/>
      <c r="GG218" s="140"/>
      <c r="GH218" s="140"/>
      <c r="GI218" s="140"/>
      <c r="GJ218" s="140"/>
      <c r="GK218" s="140"/>
      <c r="GL218" s="140"/>
      <c r="GM218" s="140"/>
      <c r="GN218" s="140"/>
      <c r="GO218" s="140"/>
      <c r="GP218" s="140"/>
      <c r="GQ218" s="140"/>
      <c r="GR218" s="140"/>
      <c r="GS218" s="140"/>
      <c r="GT218" s="140"/>
    </row>
    <row r="219" customFormat="false" ht="12.75" hidden="false" customHeight="false" outlineLevel="0" collapsed="false">
      <c r="EP219" s="140"/>
      <c r="EQ219" s="140"/>
      <c r="ER219" s="140"/>
      <c r="ES219" s="140"/>
      <c r="ET219" s="140"/>
      <c r="EU219" s="140"/>
      <c r="EV219" s="140"/>
      <c r="EW219" s="140"/>
      <c r="EX219" s="140"/>
      <c r="EY219" s="140"/>
      <c r="EZ219" s="140"/>
      <c r="FA219" s="140"/>
      <c r="FB219" s="140"/>
      <c r="FC219" s="140"/>
      <c r="FD219" s="140"/>
      <c r="FE219" s="140"/>
      <c r="FF219" s="140"/>
      <c r="FG219" s="140"/>
      <c r="FH219" s="140"/>
      <c r="FI219" s="140"/>
      <c r="FJ219" s="140"/>
      <c r="FK219" s="140"/>
      <c r="FL219" s="140"/>
      <c r="FM219" s="140"/>
      <c r="FN219" s="140"/>
      <c r="FO219" s="140"/>
      <c r="FP219" s="140"/>
      <c r="FQ219" s="140"/>
      <c r="FR219" s="140"/>
      <c r="FS219" s="140"/>
      <c r="FT219" s="140"/>
      <c r="FU219" s="140"/>
      <c r="FV219" s="140"/>
      <c r="FW219" s="140"/>
      <c r="FX219" s="140"/>
      <c r="FY219" s="140"/>
      <c r="FZ219" s="140"/>
      <c r="GA219" s="140"/>
      <c r="GB219" s="140"/>
      <c r="GC219" s="140"/>
      <c r="GD219" s="140"/>
      <c r="GE219" s="140"/>
      <c r="GF219" s="140"/>
      <c r="GG219" s="140"/>
      <c r="GH219" s="140"/>
      <c r="GI219" s="140"/>
      <c r="GJ219" s="140"/>
      <c r="GK219" s="140"/>
      <c r="GL219" s="140"/>
      <c r="GM219" s="140"/>
      <c r="GN219" s="140"/>
      <c r="GO219" s="140"/>
      <c r="GP219" s="140"/>
      <c r="GQ219" s="140"/>
      <c r="GR219" s="140"/>
      <c r="GS219" s="140"/>
      <c r="GT219" s="140"/>
    </row>
    <row r="220" customFormat="false" ht="12.75" hidden="false" customHeight="false" outlineLevel="0" collapsed="false">
      <c r="EP220" s="140"/>
      <c r="EQ220" s="140"/>
      <c r="ER220" s="140"/>
      <c r="ES220" s="140"/>
      <c r="ET220" s="140"/>
      <c r="EU220" s="140"/>
      <c r="EV220" s="140"/>
      <c r="EW220" s="140"/>
      <c r="EX220" s="140"/>
      <c r="EY220" s="140"/>
      <c r="EZ220" s="140"/>
      <c r="FA220" s="140"/>
      <c r="FB220" s="140"/>
      <c r="FC220" s="140"/>
      <c r="FD220" s="140"/>
      <c r="FE220" s="140"/>
      <c r="FF220" s="140"/>
      <c r="FG220" s="140"/>
      <c r="FH220" s="140"/>
      <c r="FI220" s="140"/>
      <c r="FJ220" s="140"/>
      <c r="FK220" s="140"/>
      <c r="FL220" s="140"/>
      <c r="FM220" s="140"/>
      <c r="FN220" s="140"/>
      <c r="FO220" s="140"/>
      <c r="FP220" s="140"/>
      <c r="FQ220" s="140"/>
      <c r="FR220" s="140"/>
      <c r="FS220" s="140"/>
      <c r="FT220" s="140"/>
      <c r="FU220" s="140"/>
      <c r="FV220" s="140"/>
      <c r="FW220" s="140"/>
      <c r="FX220" s="140"/>
      <c r="FY220" s="140"/>
      <c r="FZ220" s="140"/>
      <c r="GA220" s="140"/>
      <c r="GB220" s="140"/>
      <c r="GC220" s="140"/>
      <c r="GD220" s="140"/>
      <c r="GE220" s="140"/>
      <c r="GF220" s="140"/>
      <c r="GG220" s="140"/>
      <c r="GH220" s="140"/>
      <c r="GI220" s="140"/>
      <c r="GJ220" s="140"/>
      <c r="GK220" s="140"/>
      <c r="GL220" s="140"/>
      <c r="GM220" s="140"/>
      <c r="GN220" s="140"/>
      <c r="GO220" s="140"/>
      <c r="GP220" s="140"/>
      <c r="GQ220" s="140"/>
      <c r="GR220" s="140"/>
      <c r="GS220" s="140"/>
      <c r="GT220" s="140"/>
    </row>
    <row r="221" customFormat="false" ht="12.75" hidden="false" customHeight="false" outlineLevel="0" collapsed="false">
      <c r="EP221" s="140"/>
      <c r="EQ221" s="140"/>
      <c r="ER221" s="140"/>
      <c r="ES221" s="140"/>
      <c r="ET221" s="140"/>
      <c r="EU221" s="140"/>
      <c r="EV221" s="140"/>
      <c r="EW221" s="140"/>
      <c r="EX221" s="140"/>
      <c r="EY221" s="140"/>
      <c r="EZ221" s="140"/>
      <c r="FA221" s="140"/>
      <c r="FB221" s="140"/>
      <c r="FC221" s="140"/>
      <c r="FD221" s="140"/>
      <c r="FE221" s="140"/>
      <c r="FF221" s="140"/>
      <c r="FG221" s="140"/>
      <c r="FH221" s="140"/>
      <c r="FI221" s="140"/>
      <c r="FJ221" s="140"/>
      <c r="FK221" s="140"/>
      <c r="FL221" s="140"/>
      <c r="FM221" s="140"/>
      <c r="FN221" s="140"/>
      <c r="FO221" s="140"/>
      <c r="FP221" s="140"/>
      <c r="FQ221" s="140"/>
      <c r="FR221" s="140"/>
      <c r="FS221" s="140"/>
      <c r="FT221" s="140"/>
      <c r="FU221" s="140"/>
      <c r="FV221" s="140"/>
      <c r="FW221" s="140"/>
      <c r="FX221" s="140"/>
      <c r="FY221" s="140"/>
      <c r="FZ221" s="140"/>
      <c r="GA221" s="140"/>
      <c r="GB221" s="140"/>
      <c r="GC221" s="140"/>
      <c r="GD221" s="140"/>
      <c r="GE221" s="140"/>
      <c r="GF221" s="140"/>
      <c r="GG221" s="140"/>
      <c r="GH221" s="140"/>
      <c r="GI221" s="140"/>
      <c r="GJ221" s="140"/>
      <c r="GK221" s="140"/>
      <c r="GL221" s="140"/>
      <c r="GM221" s="140"/>
      <c r="GN221" s="140"/>
      <c r="GO221" s="140"/>
      <c r="GP221" s="140"/>
      <c r="GQ221" s="140"/>
      <c r="GR221" s="140"/>
      <c r="GS221" s="140"/>
      <c r="GT221" s="140"/>
    </row>
    <row r="222" customFormat="false" ht="12.75" hidden="false" customHeight="false" outlineLevel="0" collapsed="false">
      <c r="EP222" s="140"/>
      <c r="EQ222" s="140"/>
      <c r="ER222" s="140"/>
      <c r="ES222" s="140"/>
      <c r="ET222" s="140"/>
      <c r="EU222" s="140"/>
      <c r="EV222" s="140"/>
      <c r="EW222" s="140"/>
      <c r="EX222" s="140"/>
      <c r="EY222" s="140"/>
      <c r="EZ222" s="140"/>
      <c r="FA222" s="140"/>
      <c r="FB222" s="140"/>
      <c r="FC222" s="140"/>
      <c r="FD222" s="140"/>
      <c r="FE222" s="140"/>
      <c r="FF222" s="140"/>
      <c r="FG222" s="140"/>
      <c r="FH222" s="140"/>
      <c r="FI222" s="140"/>
      <c r="FJ222" s="140"/>
      <c r="FK222" s="140"/>
      <c r="FL222" s="140"/>
      <c r="FM222" s="140"/>
      <c r="FN222" s="140"/>
      <c r="FO222" s="140"/>
      <c r="FP222" s="140"/>
      <c r="FQ222" s="140"/>
      <c r="FR222" s="140"/>
      <c r="FS222" s="140"/>
      <c r="FT222" s="140"/>
      <c r="FU222" s="140"/>
      <c r="FV222" s="140"/>
      <c r="FW222" s="140"/>
      <c r="FX222" s="140"/>
      <c r="FY222" s="140"/>
      <c r="FZ222" s="140"/>
      <c r="GA222" s="140"/>
      <c r="GB222" s="140"/>
      <c r="GC222" s="140"/>
      <c r="GD222" s="140"/>
      <c r="GE222" s="140"/>
      <c r="GF222" s="140"/>
      <c r="GG222" s="140"/>
      <c r="GH222" s="140"/>
      <c r="GI222" s="140"/>
      <c r="GJ222" s="140"/>
      <c r="GK222" s="140"/>
      <c r="GL222" s="140"/>
      <c r="GM222" s="140"/>
      <c r="GN222" s="140"/>
      <c r="GO222" s="140"/>
      <c r="GP222" s="140"/>
      <c r="GQ222" s="140"/>
      <c r="GR222" s="140"/>
      <c r="GS222" s="140"/>
      <c r="GT222" s="140"/>
    </row>
    <row r="223" customFormat="false" ht="12.75" hidden="false" customHeight="false" outlineLevel="0" collapsed="false">
      <c r="EP223" s="140"/>
      <c r="EQ223" s="140"/>
      <c r="ER223" s="140"/>
      <c r="ES223" s="140"/>
      <c r="ET223" s="140"/>
      <c r="EU223" s="140"/>
      <c r="EV223" s="140"/>
      <c r="EW223" s="140"/>
      <c r="EX223" s="140"/>
      <c r="EY223" s="140"/>
      <c r="EZ223" s="140"/>
      <c r="FA223" s="140"/>
      <c r="FB223" s="140"/>
      <c r="FC223" s="140"/>
      <c r="FD223" s="140"/>
      <c r="FE223" s="140"/>
      <c r="FF223" s="140"/>
      <c r="FG223" s="140"/>
      <c r="FH223" s="140"/>
      <c r="FI223" s="140"/>
      <c r="FJ223" s="140"/>
      <c r="FK223" s="140"/>
      <c r="FL223" s="140"/>
      <c r="FM223" s="140"/>
      <c r="FN223" s="140"/>
      <c r="FO223" s="140"/>
      <c r="FP223" s="140"/>
      <c r="FQ223" s="140"/>
      <c r="FR223" s="140"/>
      <c r="FS223" s="140"/>
      <c r="FT223" s="140"/>
      <c r="FU223" s="140"/>
      <c r="FV223" s="140"/>
      <c r="FW223" s="140"/>
      <c r="FX223" s="140"/>
      <c r="FY223" s="140"/>
      <c r="FZ223" s="140"/>
      <c r="GA223" s="140"/>
      <c r="GB223" s="140"/>
      <c r="GC223" s="140"/>
      <c r="GD223" s="140"/>
      <c r="GE223" s="140"/>
      <c r="GF223" s="140"/>
      <c r="GG223" s="140"/>
      <c r="GH223" s="140"/>
      <c r="GI223" s="140"/>
      <c r="GJ223" s="140"/>
      <c r="GK223" s="140"/>
      <c r="GL223" s="140"/>
      <c r="GM223" s="140"/>
      <c r="GN223" s="140"/>
      <c r="GO223" s="140"/>
      <c r="GP223" s="140"/>
      <c r="GQ223" s="140"/>
      <c r="GR223" s="140"/>
      <c r="GS223" s="140"/>
      <c r="GT223" s="140"/>
    </row>
    <row r="224" customFormat="false" ht="12.75" hidden="false" customHeight="false" outlineLevel="0" collapsed="false">
      <c r="EP224" s="140"/>
      <c r="EQ224" s="140"/>
      <c r="ER224" s="140"/>
      <c r="ES224" s="140"/>
      <c r="ET224" s="140"/>
      <c r="EU224" s="140"/>
      <c r="EV224" s="140"/>
      <c r="EW224" s="140"/>
      <c r="EX224" s="140"/>
      <c r="EY224" s="140"/>
      <c r="EZ224" s="140"/>
      <c r="FA224" s="140"/>
      <c r="FB224" s="140"/>
      <c r="FC224" s="140"/>
      <c r="FD224" s="140"/>
      <c r="FE224" s="140"/>
      <c r="FF224" s="140"/>
      <c r="FG224" s="140"/>
      <c r="FH224" s="140"/>
      <c r="FI224" s="140"/>
      <c r="FJ224" s="140"/>
      <c r="FK224" s="140"/>
      <c r="FL224" s="140"/>
      <c r="FM224" s="140"/>
      <c r="FN224" s="140"/>
      <c r="FO224" s="140"/>
      <c r="FP224" s="140"/>
      <c r="FQ224" s="140"/>
      <c r="FR224" s="140"/>
      <c r="FS224" s="140"/>
      <c r="FT224" s="140"/>
      <c r="FU224" s="140"/>
      <c r="FV224" s="140"/>
      <c r="FW224" s="140"/>
      <c r="FX224" s="140"/>
      <c r="FY224" s="140"/>
      <c r="FZ224" s="140"/>
      <c r="GA224" s="140"/>
      <c r="GB224" s="140"/>
      <c r="GC224" s="140"/>
      <c r="GD224" s="140"/>
      <c r="GE224" s="140"/>
      <c r="GF224" s="140"/>
      <c r="GG224" s="140"/>
      <c r="GH224" s="140"/>
      <c r="GI224" s="140"/>
      <c r="GJ224" s="140"/>
      <c r="GK224" s="140"/>
      <c r="GL224" s="140"/>
      <c r="GM224" s="140"/>
      <c r="GN224" s="140"/>
      <c r="GO224" s="140"/>
      <c r="GP224" s="140"/>
      <c r="GQ224" s="140"/>
      <c r="GR224" s="140"/>
      <c r="GS224" s="140"/>
      <c r="GT224" s="140"/>
    </row>
    <row r="225" customFormat="false" ht="12.75" hidden="false" customHeight="false" outlineLevel="0" collapsed="false">
      <c r="EP225" s="140"/>
      <c r="EQ225" s="140"/>
      <c r="ER225" s="140"/>
      <c r="ES225" s="140"/>
      <c r="ET225" s="140"/>
      <c r="EU225" s="140"/>
      <c r="EV225" s="140"/>
      <c r="EW225" s="140"/>
      <c r="EX225" s="140"/>
      <c r="EY225" s="140"/>
      <c r="EZ225" s="140"/>
      <c r="FA225" s="140"/>
      <c r="FB225" s="140"/>
      <c r="FC225" s="140"/>
      <c r="FD225" s="140"/>
      <c r="FE225" s="140"/>
      <c r="FF225" s="140"/>
      <c r="FG225" s="140"/>
      <c r="FH225" s="140"/>
      <c r="FI225" s="140"/>
      <c r="FJ225" s="140"/>
      <c r="FK225" s="140"/>
      <c r="FL225" s="140"/>
      <c r="FM225" s="140"/>
      <c r="FN225" s="140"/>
      <c r="FO225" s="140"/>
      <c r="FP225" s="140"/>
      <c r="FQ225" s="140"/>
      <c r="FR225" s="140"/>
      <c r="FS225" s="140"/>
      <c r="FT225" s="140"/>
      <c r="FU225" s="140"/>
      <c r="FV225" s="140"/>
      <c r="FW225" s="140"/>
      <c r="FX225" s="140"/>
      <c r="FY225" s="140"/>
      <c r="FZ225" s="140"/>
      <c r="GA225" s="140"/>
      <c r="GB225" s="140"/>
      <c r="GC225" s="140"/>
      <c r="GD225" s="140"/>
      <c r="GE225" s="140"/>
      <c r="GF225" s="140"/>
      <c r="GG225" s="140"/>
      <c r="GH225" s="140"/>
      <c r="GI225" s="140"/>
      <c r="GJ225" s="140"/>
      <c r="GK225" s="140"/>
      <c r="GL225" s="140"/>
      <c r="GM225" s="140"/>
      <c r="GN225" s="140"/>
      <c r="GO225" s="140"/>
      <c r="GP225" s="140"/>
      <c r="GQ225" s="140"/>
      <c r="GR225" s="140"/>
      <c r="GS225" s="140"/>
      <c r="GT225" s="140"/>
    </row>
    <row r="226" customFormat="false" ht="12.75" hidden="false" customHeight="false" outlineLevel="0" collapsed="false">
      <c r="EP226" s="140"/>
      <c r="EQ226" s="140"/>
      <c r="ER226" s="140"/>
      <c r="ES226" s="140"/>
      <c r="ET226" s="140"/>
      <c r="EU226" s="140"/>
      <c r="EV226" s="140"/>
      <c r="EW226" s="140"/>
      <c r="EX226" s="140"/>
      <c r="EY226" s="140"/>
      <c r="EZ226" s="140"/>
      <c r="FA226" s="140"/>
      <c r="FB226" s="140"/>
      <c r="FC226" s="140"/>
      <c r="FD226" s="140"/>
      <c r="FE226" s="140"/>
      <c r="FF226" s="140"/>
      <c r="FG226" s="140"/>
      <c r="FH226" s="140"/>
      <c r="FI226" s="140"/>
      <c r="FJ226" s="140"/>
      <c r="FK226" s="140"/>
      <c r="FL226" s="140"/>
      <c r="FM226" s="140"/>
      <c r="FN226" s="140"/>
      <c r="FO226" s="140"/>
      <c r="FP226" s="140"/>
      <c r="FQ226" s="140"/>
      <c r="FR226" s="140"/>
      <c r="FS226" s="140"/>
      <c r="FT226" s="140"/>
      <c r="FU226" s="140"/>
      <c r="FV226" s="140"/>
      <c r="FW226" s="140"/>
      <c r="FX226" s="140"/>
      <c r="FY226" s="140"/>
      <c r="FZ226" s="140"/>
      <c r="GA226" s="140"/>
      <c r="GB226" s="140"/>
      <c r="GC226" s="140"/>
      <c r="GD226" s="140"/>
      <c r="GE226" s="140"/>
      <c r="GF226" s="140"/>
      <c r="GG226" s="140"/>
      <c r="GH226" s="140"/>
      <c r="GI226" s="140"/>
      <c r="GJ226" s="140"/>
      <c r="GK226" s="140"/>
      <c r="GL226" s="140"/>
      <c r="GM226" s="140"/>
      <c r="GN226" s="140"/>
      <c r="GO226" s="140"/>
      <c r="GP226" s="140"/>
      <c r="GQ226" s="140"/>
      <c r="GR226" s="140"/>
      <c r="GS226" s="140"/>
      <c r="GT226" s="140"/>
    </row>
    <row r="227" customFormat="false" ht="12.75" hidden="false" customHeight="false" outlineLevel="0" collapsed="false">
      <c r="EP227" s="140"/>
      <c r="EQ227" s="140"/>
      <c r="ER227" s="140"/>
      <c r="ES227" s="140"/>
      <c r="ET227" s="140"/>
      <c r="EU227" s="140"/>
      <c r="EV227" s="140"/>
      <c r="EW227" s="140"/>
      <c r="EX227" s="140"/>
      <c r="EY227" s="140"/>
      <c r="EZ227" s="140"/>
      <c r="FA227" s="140"/>
      <c r="FB227" s="140"/>
      <c r="FC227" s="140"/>
      <c r="FD227" s="140"/>
      <c r="FE227" s="140"/>
      <c r="FF227" s="140"/>
      <c r="FG227" s="140"/>
      <c r="FH227" s="140"/>
      <c r="FI227" s="140"/>
      <c r="FJ227" s="140"/>
      <c r="FK227" s="140"/>
      <c r="FL227" s="140"/>
      <c r="FM227" s="140"/>
      <c r="FN227" s="140"/>
      <c r="FO227" s="140"/>
      <c r="FP227" s="140"/>
      <c r="FQ227" s="140"/>
      <c r="FR227" s="140"/>
      <c r="FS227" s="140"/>
      <c r="FT227" s="140"/>
      <c r="FU227" s="140"/>
      <c r="FV227" s="140"/>
      <c r="FW227" s="140"/>
      <c r="FX227" s="140"/>
      <c r="FY227" s="140"/>
      <c r="FZ227" s="140"/>
      <c r="GA227" s="140"/>
      <c r="GB227" s="140"/>
      <c r="GC227" s="140"/>
      <c r="GD227" s="140"/>
      <c r="GE227" s="140"/>
      <c r="GF227" s="140"/>
      <c r="GG227" s="140"/>
      <c r="GH227" s="140"/>
      <c r="GI227" s="140"/>
      <c r="GJ227" s="140"/>
      <c r="GK227" s="140"/>
      <c r="GL227" s="140"/>
      <c r="GM227" s="140"/>
      <c r="GN227" s="140"/>
      <c r="GO227" s="140"/>
      <c r="GP227" s="140"/>
      <c r="GQ227" s="140"/>
      <c r="GR227" s="140"/>
      <c r="GS227" s="140"/>
      <c r="GT227" s="140"/>
    </row>
    <row r="228" customFormat="false" ht="12.75" hidden="false" customHeight="false" outlineLevel="0" collapsed="false">
      <c r="EP228" s="140"/>
      <c r="EQ228" s="140"/>
      <c r="ER228" s="140"/>
      <c r="ES228" s="140"/>
      <c r="ET228" s="140"/>
      <c r="EU228" s="140"/>
      <c r="EV228" s="140"/>
      <c r="EW228" s="140"/>
      <c r="EX228" s="140"/>
      <c r="EY228" s="140"/>
      <c r="EZ228" s="140"/>
      <c r="FA228" s="140"/>
      <c r="FB228" s="140"/>
      <c r="FC228" s="140"/>
      <c r="FD228" s="140"/>
      <c r="FE228" s="140"/>
      <c r="FF228" s="140"/>
      <c r="FG228" s="140"/>
      <c r="FH228" s="140"/>
      <c r="FI228" s="140"/>
      <c r="FJ228" s="140"/>
      <c r="FK228" s="140"/>
      <c r="FL228" s="140"/>
      <c r="FM228" s="140"/>
      <c r="FN228" s="140"/>
      <c r="FO228" s="140"/>
      <c r="FP228" s="140"/>
      <c r="FQ228" s="140"/>
      <c r="FR228" s="140"/>
      <c r="FS228" s="140"/>
      <c r="FT228" s="140"/>
      <c r="FU228" s="140"/>
      <c r="FV228" s="140"/>
      <c r="FW228" s="140"/>
      <c r="FX228" s="140"/>
      <c r="FY228" s="140"/>
      <c r="FZ228" s="140"/>
      <c r="GA228" s="140"/>
      <c r="GB228" s="140"/>
      <c r="GC228" s="140"/>
      <c r="GD228" s="140"/>
      <c r="GE228" s="140"/>
      <c r="GF228" s="140"/>
      <c r="GG228" s="140"/>
      <c r="GH228" s="140"/>
      <c r="GI228" s="140"/>
      <c r="GJ228" s="140"/>
      <c r="GK228" s="140"/>
      <c r="GL228" s="140"/>
      <c r="GM228" s="140"/>
      <c r="GN228" s="140"/>
      <c r="GO228" s="140"/>
      <c r="GP228" s="140"/>
      <c r="GQ228" s="140"/>
      <c r="GR228" s="140"/>
      <c r="GS228" s="140"/>
      <c r="GT228" s="140"/>
    </row>
    <row r="229" customFormat="false" ht="12.75" hidden="false" customHeight="false" outlineLevel="0" collapsed="false">
      <c r="EP229" s="140"/>
      <c r="EQ229" s="140"/>
      <c r="ER229" s="140"/>
      <c r="ES229" s="140"/>
      <c r="ET229" s="140"/>
      <c r="EU229" s="140"/>
      <c r="EV229" s="140"/>
      <c r="EW229" s="140"/>
      <c r="EX229" s="140"/>
      <c r="EY229" s="140"/>
      <c r="EZ229" s="140"/>
      <c r="FA229" s="140"/>
      <c r="FB229" s="140"/>
      <c r="FC229" s="140"/>
      <c r="FD229" s="140"/>
      <c r="FE229" s="140"/>
      <c r="FF229" s="140"/>
      <c r="FG229" s="140"/>
      <c r="FH229" s="140"/>
      <c r="FI229" s="140"/>
      <c r="FJ229" s="140"/>
      <c r="FK229" s="140"/>
      <c r="FL229" s="140"/>
      <c r="FM229" s="140"/>
      <c r="FN229" s="140"/>
      <c r="FO229" s="140"/>
      <c r="FP229" s="140"/>
      <c r="FQ229" s="140"/>
      <c r="FR229" s="140"/>
      <c r="FS229" s="140"/>
      <c r="FT229" s="140"/>
      <c r="FU229" s="140"/>
      <c r="FV229" s="140"/>
      <c r="FW229" s="140"/>
      <c r="FX229" s="140"/>
      <c r="FY229" s="140"/>
      <c r="FZ229" s="140"/>
      <c r="GA229" s="140"/>
      <c r="GB229" s="140"/>
      <c r="GC229" s="140"/>
      <c r="GD229" s="140"/>
      <c r="GE229" s="140"/>
      <c r="GF229" s="140"/>
      <c r="GG229" s="140"/>
      <c r="GH229" s="140"/>
      <c r="GI229" s="140"/>
      <c r="GJ229" s="140"/>
      <c r="GK229" s="140"/>
      <c r="GL229" s="140"/>
      <c r="GM229" s="140"/>
      <c r="GN229" s="140"/>
      <c r="GO229" s="140"/>
      <c r="GP229" s="140"/>
      <c r="GQ229" s="140"/>
      <c r="GR229" s="140"/>
      <c r="GS229" s="140"/>
      <c r="GT229" s="140"/>
    </row>
    <row r="230" customFormat="false" ht="12.75" hidden="false" customHeight="false" outlineLevel="0" collapsed="false">
      <c r="EP230" s="140"/>
      <c r="EQ230" s="140"/>
      <c r="ER230" s="140"/>
      <c r="ES230" s="140"/>
      <c r="ET230" s="140"/>
      <c r="EU230" s="140"/>
      <c r="EV230" s="140"/>
      <c r="EW230" s="140"/>
      <c r="EX230" s="140"/>
      <c r="EY230" s="140"/>
      <c r="EZ230" s="140"/>
      <c r="FA230" s="140"/>
      <c r="FB230" s="140"/>
      <c r="FC230" s="140"/>
      <c r="FD230" s="140"/>
      <c r="FE230" s="140"/>
      <c r="FF230" s="140"/>
      <c r="FG230" s="140"/>
      <c r="FH230" s="140"/>
      <c r="FI230" s="140"/>
      <c r="FJ230" s="140"/>
      <c r="FK230" s="140"/>
      <c r="FL230" s="140"/>
      <c r="FM230" s="140"/>
      <c r="FN230" s="140"/>
      <c r="FO230" s="140"/>
      <c r="FP230" s="140"/>
      <c r="FQ230" s="140"/>
      <c r="FR230" s="140"/>
      <c r="FS230" s="140"/>
      <c r="FT230" s="140"/>
      <c r="FU230" s="140"/>
      <c r="FV230" s="140"/>
      <c r="FW230" s="140"/>
      <c r="FX230" s="140"/>
      <c r="FY230" s="140"/>
      <c r="FZ230" s="140"/>
      <c r="GA230" s="140"/>
      <c r="GB230" s="140"/>
      <c r="GC230" s="140"/>
      <c r="GD230" s="140"/>
      <c r="GE230" s="140"/>
      <c r="GF230" s="140"/>
      <c r="GG230" s="140"/>
      <c r="GH230" s="140"/>
      <c r="GI230" s="140"/>
      <c r="GJ230" s="140"/>
      <c r="GK230" s="140"/>
      <c r="GL230" s="140"/>
      <c r="GM230" s="140"/>
      <c r="GN230" s="140"/>
      <c r="GO230" s="140"/>
      <c r="GP230" s="140"/>
      <c r="GQ230" s="140"/>
      <c r="GR230" s="140"/>
      <c r="GS230" s="140"/>
      <c r="GT230" s="140"/>
    </row>
    <row r="231" customFormat="false" ht="12.75" hidden="false" customHeight="false" outlineLevel="0" collapsed="false">
      <c r="EP231" s="140"/>
      <c r="EQ231" s="140"/>
      <c r="ER231" s="140"/>
      <c r="ES231" s="140"/>
      <c r="ET231" s="140"/>
      <c r="EU231" s="140"/>
      <c r="EV231" s="140"/>
      <c r="EW231" s="140"/>
      <c r="EX231" s="140"/>
      <c r="EY231" s="140"/>
      <c r="EZ231" s="140"/>
      <c r="FA231" s="140"/>
      <c r="FB231" s="140"/>
      <c r="FC231" s="140"/>
      <c r="FD231" s="140"/>
      <c r="FE231" s="140"/>
      <c r="FF231" s="140"/>
      <c r="FG231" s="140"/>
      <c r="FH231" s="140"/>
      <c r="FI231" s="140"/>
      <c r="FJ231" s="140"/>
      <c r="FK231" s="140"/>
      <c r="FL231" s="140"/>
      <c r="FM231" s="140"/>
      <c r="FN231" s="140"/>
      <c r="FO231" s="140"/>
      <c r="FP231" s="140"/>
      <c r="FQ231" s="140"/>
      <c r="FR231" s="140"/>
      <c r="FS231" s="140"/>
      <c r="FT231" s="140"/>
      <c r="FU231" s="140"/>
      <c r="FV231" s="140"/>
      <c r="FW231" s="140"/>
      <c r="FX231" s="140"/>
      <c r="FY231" s="140"/>
      <c r="FZ231" s="140"/>
      <c r="GA231" s="140"/>
      <c r="GB231" s="140"/>
      <c r="GC231" s="140"/>
      <c r="GD231" s="140"/>
      <c r="GE231" s="140"/>
      <c r="GF231" s="140"/>
      <c r="GG231" s="140"/>
      <c r="GH231" s="140"/>
      <c r="GI231" s="140"/>
      <c r="GJ231" s="140"/>
      <c r="GK231" s="140"/>
      <c r="GL231" s="140"/>
      <c r="GM231" s="140"/>
      <c r="GN231" s="140"/>
      <c r="GO231" s="140"/>
      <c r="GP231" s="140"/>
      <c r="GQ231" s="140"/>
      <c r="GR231" s="140"/>
      <c r="GS231" s="140"/>
      <c r="GT231" s="140"/>
    </row>
    <row r="232" customFormat="false" ht="12.75" hidden="false" customHeight="false" outlineLevel="0" collapsed="false">
      <c r="EP232" s="140"/>
      <c r="EQ232" s="140"/>
      <c r="ER232" s="140"/>
      <c r="ES232" s="140"/>
      <c r="ET232" s="140"/>
      <c r="EU232" s="140"/>
      <c r="EV232" s="140"/>
      <c r="EW232" s="140"/>
      <c r="EX232" s="140"/>
      <c r="EY232" s="140"/>
      <c r="EZ232" s="140"/>
      <c r="FA232" s="140"/>
      <c r="FB232" s="140"/>
      <c r="FC232" s="140"/>
      <c r="FD232" s="140"/>
      <c r="FE232" s="140"/>
      <c r="FF232" s="140"/>
      <c r="FG232" s="140"/>
      <c r="FH232" s="140"/>
      <c r="FI232" s="140"/>
      <c r="FJ232" s="140"/>
      <c r="FK232" s="140"/>
      <c r="FL232" s="140"/>
      <c r="FM232" s="140"/>
      <c r="FN232" s="140"/>
      <c r="FO232" s="140"/>
      <c r="FP232" s="140"/>
      <c r="FQ232" s="140"/>
      <c r="FR232" s="140"/>
      <c r="FS232" s="140"/>
      <c r="FT232" s="140"/>
      <c r="FU232" s="140"/>
      <c r="FV232" s="140"/>
      <c r="FW232" s="140"/>
      <c r="FX232" s="140"/>
      <c r="FY232" s="140"/>
      <c r="FZ232" s="140"/>
      <c r="GA232" s="140"/>
      <c r="GB232" s="140"/>
      <c r="GC232" s="140"/>
      <c r="GD232" s="140"/>
      <c r="GE232" s="140"/>
      <c r="GF232" s="140"/>
      <c r="GG232" s="140"/>
      <c r="GH232" s="140"/>
      <c r="GI232" s="140"/>
      <c r="GJ232" s="140"/>
      <c r="GK232" s="140"/>
      <c r="GL232" s="140"/>
      <c r="GM232" s="140"/>
      <c r="GN232" s="140"/>
      <c r="GO232" s="140"/>
      <c r="GP232" s="140"/>
      <c r="GQ232" s="140"/>
      <c r="GR232" s="140"/>
      <c r="GS232" s="140"/>
      <c r="GT232" s="140"/>
    </row>
    <row r="233" customFormat="false" ht="12.75" hidden="false" customHeight="false" outlineLevel="0" collapsed="false">
      <c r="EP233" s="140"/>
      <c r="EQ233" s="140"/>
      <c r="ER233" s="140"/>
      <c r="ES233" s="140"/>
      <c r="ET233" s="140"/>
      <c r="EU233" s="140"/>
      <c r="EV233" s="140"/>
      <c r="EW233" s="140"/>
      <c r="EX233" s="140"/>
      <c r="EY233" s="140"/>
      <c r="EZ233" s="140"/>
      <c r="FA233" s="140"/>
      <c r="FB233" s="140"/>
      <c r="FC233" s="140"/>
      <c r="FD233" s="140"/>
      <c r="FE233" s="140"/>
      <c r="FF233" s="140"/>
      <c r="FG233" s="140"/>
      <c r="FH233" s="140"/>
      <c r="FI233" s="140"/>
      <c r="FJ233" s="140"/>
      <c r="FK233" s="140"/>
      <c r="FL233" s="140"/>
      <c r="FM233" s="140"/>
      <c r="FN233" s="140"/>
      <c r="FO233" s="140"/>
      <c r="FP233" s="140"/>
      <c r="FQ233" s="140"/>
      <c r="FR233" s="140"/>
      <c r="FS233" s="140"/>
      <c r="FT233" s="140"/>
      <c r="FU233" s="140"/>
      <c r="FV233" s="140"/>
      <c r="FW233" s="140"/>
      <c r="FX233" s="140"/>
      <c r="FY233" s="140"/>
      <c r="FZ233" s="140"/>
      <c r="GA233" s="140"/>
      <c r="GB233" s="140"/>
      <c r="GC233" s="140"/>
      <c r="GD233" s="140"/>
      <c r="GE233" s="140"/>
      <c r="GF233" s="140"/>
      <c r="GG233" s="140"/>
      <c r="GH233" s="140"/>
      <c r="GI233" s="140"/>
      <c r="GJ233" s="140"/>
      <c r="GK233" s="140"/>
      <c r="GL233" s="140"/>
      <c r="GM233" s="140"/>
      <c r="GN233" s="140"/>
      <c r="GO233" s="140"/>
      <c r="GP233" s="140"/>
      <c r="GQ233" s="140"/>
      <c r="GR233" s="140"/>
      <c r="GS233" s="140"/>
      <c r="GT233" s="140"/>
    </row>
    <row r="234" customFormat="false" ht="12.75" hidden="false" customHeight="false" outlineLevel="0" collapsed="false">
      <c r="EP234" s="140"/>
      <c r="EQ234" s="140"/>
      <c r="ER234" s="140"/>
      <c r="ES234" s="140"/>
      <c r="ET234" s="140"/>
      <c r="EU234" s="140"/>
      <c r="EV234" s="140"/>
      <c r="EW234" s="140"/>
      <c r="EX234" s="140"/>
      <c r="EY234" s="140"/>
      <c r="EZ234" s="140"/>
      <c r="FA234" s="140"/>
      <c r="FB234" s="140"/>
      <c r="FC234" s="140"/>
      <c r="FD234" s="140"/>
      <c r="FE234" s="140"/>
      <c r="FF234" s="140"/>
      <c r="FG234" s="140"/>
      <c r="FH234" s="140"/>
      <c r="FI234" s="140"/>
      <c r="FJ234" s="140"/>
      <c r="FK234" s="140"/>
      <c r="FL234" s="140"/>
      <c r="FM234" s="140"/>
      <c r="FN234" s="140"/>
      <c r="FO234" s="140"/>
      <c r="FP234" s="140"/>
      <c r="FQ234" s="140"/>
      <c r="FR234" s="140"/>
      <c r="FS234" s="140"/>
      <c r="FT234" s="140"/>
      <c r="FU234" s="140"/>
      <c r="FV234" s="140"/>
      <c r="FW234" s="140"/>
      <c r="FX234" s="140"/>
      <c r="FY234" s="140"/>
      <c r="FZ234" s="140"/>
      <c r="GA234" s="140"/>
      <c r="GB234" s="140"/>
      <c r="GC234" s="140"/>
      <c r="GD234" s="140"/>
      <c r="GE234" s="140"/>
      <c r="GF234" s="140"/>
      <c r="GG234" s="140"/>
      <c r="GH234" s="140"/>
      <c r="GI234" s="140"/>
      <c r="GJ234" s="140"/>
      <c r="GK234" s="140"/>
      <c r="GL234" s="140"/>
      <c r="GM234" s="140"/>
      <c r="GN234" s="140"/>
      <c r="GO234" s="140"/>
      <c r="GP234" s="140"/>
      <c r="GQ234" s="140"/>
      <c r="GR234" s="140"/>
      <c r="GS234" s="140"/>
      <c r="GT234" s="140"/>
    </row>
    <row r="235" customFormat="false" ht="12.75" hidden="false" customHeight="false" outlineLevel="0" collapsed="false">
      <c r="EP235" s="140"/>
      <c r="EQ235" s="140"/>
      <c r="ER235" s="140"/>
      <c r="ES235" s="140"/>
      <c r="ET235" s="140"/>
      <c r="EU235" s="140"/>
      <c r="EV235" s="140"/>
      <c r="EW235" s="140"/>
      <c r="EX235" s="140"/>
      <c r="EY235" s="140"/>
      <c r="EZ235" s="140"/>
      <c r="FA235" s="140"/>
      <c r="FB235" s="140"/>
      <c r="FC235" s="140"/>
      <c r="FD235" s="140"/>
      <c r="FE235" s="140"/>
      <c r="FF235" s="140"/>
      <c r="FG235" s="140"/>
      <c r="FH235" s="140"/>
      <c r="FI235" s="140"/>
      <c r="FJ235" s="140"/>
      <c r="FK235" s="140"/>
      <c r="FL235" s="140"/>
      <c r="FM235" s="140"/>
      <c r="FN235" s="140"/>
      <c r="FO235" s="140"/>
      <c r="FP235" s="140"/>
      <c r="FQ235" s="140"/>
      <c r="FR235" s="140"/>
      <c r="FS235" s="140"/>
      <c r="FT235" s="140"/>
      <c r="FU235" s="140"/>
      <c r="FV235" s="140"/>
      <c r="FW235" s="140"/>
      <c r="FX235" s="140"/>
      <c r="FY235" s="140"/>
      <c r="FZ235" s="140"/>
      <c r="GA235" s="140"/>
      <c r="GB235" s="140"/>
      <c r="GC235" s="140"/>
      <c r="GD235" s="140"/>
      <c r="GE235" s="140"/>
      <c r="GF235" s="140"/>
      <c r="GG235" s="140"/>
      <c r="GH235" s="140"/>
      <c r="GI235" s="140"/>
      <c r="GJ235" s="140"/>
      <c r="GK235" s="140"/>
      <c r="GL235" s="140"/>
      <c r="GM235" s="140"/>
      <c r="GN235" s="140"/>
      <c r="GO235" s="140"/>
      <c r="GP235" s="140"/>
      <c r="GQ235" s="140"/>
      <c r="GR235" s="140"/>
      <c r="GS235" s="140"/>
      <c r="GT235" s="140"/>
    </row>
    <row r="236" customFormat="false" ht="12.75" hidden="false" customHeight="false" outlineLevel="0" collapsed="false">
      <c r="EP236" s="140"/>
      <c r="EQ236" s="140"/>
      <c r="ER236" s="140"/>
      <c r="ES236" s="140"/>
      <c r="ET236" s="140"/>
      <c r="EU236" s="140"/>
      <c r="EV236" s="140"/>
      <c r="EW236" s="140"/>
      <c r="EX236" s="140"/>
      <c r="EY236" s="140"/>
      <c r="EZ236" s="140"/>
      <c r="FA236" s="140"/>
      <c r="FB236" s="140"/>
      <c r="FC236" s="140"/>
      <c r="FD236" s="140"/>
      <c r="FE236" s="140"/>
      <c r="FF236" s="140"/>
      <c r="FG236" s="140"/>
      <c r="FH236" s="140"/>
      <c r="FI236" s="140"/>
      <c r="FJ236" s="140"/>
      <c r="FK236" s="140"/>
      <c r="FL236" s="140"/>
      <c r="FM236" s="140"/>
      <c r="FN236" s="140"/>
      <c r="FO236" s="140"/>
      <c r="FP236" s="140"/>
      <c r="FQ236" s="140"/>
      <c r="FR236" s="140"/>
      <c r="FS236" s="140"/>
      <c r="FT236" s="140"/>
      <c r="FU236" s="140"/>
      <c r="FV236" s="140"/>
      <c r="FW236" s="140"/>
      <c r="FX236" s="140"/>
      <c r="FY236" s="140"/>
      <c r="FZ236" s="140"/>
      <c r="GA236" s="140"/>
      <c r="GB236" s="140"/>
      <c r="GC236" s="140"/>
      <c r="GD236" s="140"/>
      <c r="GE236" s="140"/>
      <c r="GF236" s="140"/>
      <c r="GG236" s="140"/>
      <c r="GH236" s="140"/>
      <c r="GI236" s="140"/>
      <c r="GJ236" s="140"/>
      <c r="GK236" s="140"/>
      <c r="GL236" s="140"/>
      <c r="GM236" s="140"/>
      <c r="GN236" s="140"/>
      <c r="GO236" s="140"/>
      <c r="GP236" s="140"/>
      <c r="GQ236" s="140"/>
      <c r="GR236" s="140"/>
      <c r="GS236" s="140"/>
      <c r="GT236" s="140"/>
    </row>
    <row r="237" customFormat="false" ht="12.75" hidden="false" customHeight="false" outlineLevel="0" collapsed="false">
      <c r="EP237" s="140"/>
      <c r="EQ237" s="140"/>
      <c r="ER237" s="140"/>
      <c r="ES237" s="140"/>
      <c r="ET237" s="140"/>
      <c r="EU237" s="140"/>
      <c r="EV237" s="140"/>
      <c r="EW237" s="140"/>
      <c r="EX237" s="140"/>
      <c r="EY237" s="140"/>
      <c r="EZ237" s="140"/>
      <c r="FA237" s="140"/>
      <c r="FB237" s="140"/>
      <c r="FC237" s="140"/>
      <c r="FD237" s="140"/>
      <c r="FE237" s="140"/>
      <c r="FF237" s="140"/>
      <c r="FG237" s="140"/>
      <c r="FH237" s="140"/>
      <c r="FI237" s="140"/>
      <c r="FJ237" s="140"/>
      <c r="FK237" s="140"/>
      <c r="FL237" s="140"/>
      <c r="FM237" s="140"/>
      <c r="FN237" s="140"/>
      <c r="FO237" s="140"/>
      <c r="FP237" s="140"/>
      <c r="FQ237" s="140"/>
      <c r="FR237" s="140"/>
      <c r="FS237" s="140"/>
      <c r="FT237" s="140"/>
      <c r="FU237" s="140"/>
      <c r="FV237" s="140"/>
      <c r="FW237" s="140"/>
      <c r="FX237" s="140"/>
      <c r="FY237" s="140"/>
      <c r="FZ237" s="140"/>
      <c r="GA237" s="140"/>
      <c r="GB237" s="140"/>
      <c r="GC237" s="140"/>
      <c r="GD237" s="140"/>
      <c r="GE237" s="140"/>
      <c r="GF237" s="140"/>
      <c r="GG237" s="140"/>
      <c r="GH237" s="140"/>
      <c r="GI237" s="140"/>
      <c r="GJ237" s="140"/>
      <c r="GK237" s="140"/>
      <c r="GL237" s="140"/>
      <c r="GM237" s="140"/>
      <c r="GN237" s="140"/>
      <c r="GO237" s="140"/>
      <c r="GP237" s="140"/>
      <c r="GQ237" s="140"/>
      <c r="GR237" s="140"/>
      <c r="GS237" s="140"/>
      <c r="GT237" s="140"/>
    </row>
    <row r="238" customFormat="false" ht="12.75" hidden="false" customHeight="false" outlineLevel="0" collapsed="false">
      <c r="EP238" s="140"/>
      <c r="EQ238" s="140"/>
      <c r="ER238" s="140"/>
      <c r="ES238" s="140"/>
      <c r="ET238" s="140"/>
      <c r="EU238" s="140"/>
      <c r="EV238" s="140"/>
      <c r="EW238" s="140"/>
      <c r="EX238" s="140"/>
      <c r="EY238" s="140"/>
      <c r="EZ238" s="140"/>
      <c r="FA238" s="140"/>
      <c r="FB238" s="140"/>
      <c r="FC238" s="140"/>
      <c r="FD238" s="140"/>
      <c r="FE238" s="140"/>
      <c r="FF238" s="140"/>
      <c r="FG238" s="140"/>
      <c r="FH238" s="140"/>
      <c r="FI238" s="140"/>
      <c r="FJ238" s="140"/>
      <c r="FK238" s="140"/>
      <c r="FL238" s="140"/>
      <c r="FM238" s="140"/>
      <c r="FN238" s="140"/>
      <c r="FO238" s="140"/>
      <c r="FP238" s="140"/>
      <c r="FQ238" s="140"/>
      <c r="FR238" s="140"/>
      <c r="FS238" s="140"/>
      <c r="FT238" s="140"/>
      <c r="FU238" s="140"/>
      <c r="FV238" s="140"/>
      <c r="FW238" s="140"/>
      <c r="FX238" s="140"/>
      <c r="FY238" s="140"/>
      <c r="FZ238" s="140"/>
      <c r="GA238" s="140"/>
      <c r="GB238" s="140"/>
      <c r="GC238" s="140"/>
      <c r="GD238" s="140"/>
      <c r="GE238" s="140"/>
      <c r="GF238" s="140"/>
      <c r="GG238" s="140"/>
      <c r="GH238" s="140"/>
      <c r="GI238" s="140"/>
      <c r="GJ238" s="140"/>
      <c r="GK238" s="140"/>
      <c r="GL238" s="140"/>
      <c r="GM238" s="140"/>
      <c r="GN238" s="140"/>
      <c r="GO238" s="140"/>
      <c r="GP238" s="140"/>
      <c r="GQ238" s="140"/>
      <c r="GR238" s="140"/>
      <c r="GS238" s="140"/>
      <c r="GT238" s="140"/>
    </row>
    <row r="239" customFormat="false" ht="12.75" hidden="false" customHeight="false" outlineLevel="0" collapsed="false">
      <c r="EP239" s="140"/>
      <c r="EQ239" s="140"/>
      <c r="ER239" s="140"/>
      <c r="ES239" s="140"/>
      <c r="ET239" s="140"/>
      <c r="EU239" s="140"/>
      <c r="EV239" s="140"/>
      <c r="EW239" s="140"/>
      <c r="EX239" s="140"/>
      <c r="EY239" s="140"/>
      <c r="EZ239" s="140"/>
      <c r="FA239" s="140"/>
      <c r="FB239" s="140"/>
      <c r="FC239" s="140"/>
      <c r="FD239" s="140"/>
      <c r="FE239" s="140"/>
      <c r="FF239" s="140"/>
      <c r="FG239" s="140"/>
      <c r="FH239" s="140"/>
      <c r="FI239" s="140"/>
      <c r="FJ239" s="140"/>
      <c r="FK239" s="140"/>
      <c r="FL239" s="140"/>
      <c r="FM239" s="140"/>
      <c r="FN239" s="140"/>
      <c r="FO239" s="140"/>
      <c r="FP239" s="140"/>
      <c r="FQ239" s="140"/>
      <c r="FR239" s="140"/>
      <c r="FS239" s="140"/>
      <c r="FT239" s="140"/>
      <c r="FU239" s="140"/>
      <c r="FV239" s="140"/>
      <c r="FW239" s="140"/>
      <c r="FX239" s="140"/>
      <c r="FY239" s="140"/>
      <c r="FZ239" s="140"/>
      <c r="GA239" s="140"/>
      <c r="GB239" s="140"/>
      <c r="GC239" s="140"/>
      <c r="GD239" s="140"/>
      <c r="GE239" s="140"/>
      <c r="GF239" s="140"/>
      <c r="GG239" s="140"/>
      <c r="GH239" s="140"/>
      <c r="GI239" s="140"/>
      <c r="GJ239" s="140"/>
      <c r="GK239" s="140"/>
      <c r="GL239" s="140"/>
      <c r="GM239" s="140"/>
      <c r="GN239" s="140"/>
      <c r="GO239" s="140"/>
      <c r="GP239" s="140"/>
      <c r="GQ239" s="140"/>
      <c r="GR239" s="140"/>
      <c r="GS239" s="140"/>
      <c r="GT239" s="140"/>
    </row>
    <row r="240" customFormat="false" ht="12.75" hidden="false" customHeight="false" outlineLevel="0" collapsed="false">
      <c r="EP240" s="140"/>
      <c r="EQ240" s="140"/>
      <c r="ER240" s="140"/>
      <c r="ES240" s="140"/>
      <c r="ET240" s="140"/>
      <c r="EU240" s="140"/>
      <c r="EV240" s="140"/>
      <c r="EW240" s="140"/>
      <c r="EX240" s="140"/>
      <c r="EY240" s="140"/>
      <c r="EZ240" s="140"/>
      <c r="FA240" s="140"/>
      <c r="FB240" s="140"/>
      <c r="FC240" s="140"/>
      <c r="FD240" s="140"/>
      <c r="FE240" s="140"/>
      <c r="FF240" s="140"/>
      <c r="FG240" s="140"/>
      <c r="FH240" s="140"/>
      <c r="FI240" s="140"/>
      <c r="FJ240" s="140"/>
      <c r="FK240" s="140"/>
      <c r="FL240" s="140"/>
      <c r="FM240" s="140"/>
      <c r="FN240" s="140"/>
      <c r="FO240" s="140"/>
      <c r="FP240" s="140"/>
      <c r="FQ240" s="140"/>
      <c r="FR240" s="140"/>
      <c r="FS240" s="140"/>
      <c r="FT240" s="140"/>
      <c r="FU240" s="140"/>
      <c r="FV240" s="140"/>
      <c r="FW240" s="140"/>
      <c r="FX240" s="140"/>
      <c r="FY240" s="140"/>
      <c r="FZ240" s="140"/>
      <c r="GA240" s="140"/>
      <c r="GB240" s="140"/>
      <c r="GC240" s="140"/>
      <c r="GD240" s="140"/>
      <c r="GE240" s="140"/>
      <c r="GF240" s="140"/>
      <c r="GG240" s="140"/>
      <c r="GH240" s="140"/>
      <c r="GI240" s="140"/>
      <c r="GJ240" s="140"/>
      <c r="GK240" s="140"/>
      <c r="GL240" s="140"/>
      <c r="GM240" s="140"/>
      <c r="GN240" s="140"/>
      <c r="GO240" s="140"/>
      <c r="GP240" s="140"/>
      <c r="GQ240" s="140"/>
      <c r="GR240" s="140"/>
      <c r="GS240" s="140"/>
      <c r="GT240" s="140"/>
    </row>
    <row r="241" customFormat="false" ht="12.75" hidden="false" customHeight="false" outlineLevel="0" collapsed="false">
      <c r="EP241" s="140"/>
      <c r="EQ241" s="140"/>
      <c r="ER241" s="140"/>
      <c r="ES241" s="140"/>
      <c r="ET241" s="140"/>
      <c r="EU241" s="140"/>
      <c r="EV241" s="140"/>
      <c r="EW241" s="140"/>
      <c r="EX241" s="140"/>
      <c r="EY241" s="140"/>
      <c r="EZ241" s="140"/>
      <c r="FA241" s="140"/>
      <c r="FB241" s="140"/>
      <c r="FC241" s="140"/>
      <c r="FD241" s="140"/>
      <c r="FE241" s="140"/>
      <c r="FF241" s="140"/>
      <c r="FG241" s="140"/>
      <c r="FH241" s="140"/>
      <c r="FI241" s="140"/>
      <c r="FJ241" s="140"/>
      <c r="FK241" s="140"/>
      <c r="FL241" s="140"/>
      <c r="FM241" s="140"/>
      <c r="FN241" s="140"/>
      <c r="FO241" s="140"/>
      <c r="FP241" s="140"/>
      <c r="FQ241" s="140"/>
      <c r="FR241" s="140"/>
      <c r="FS241" s="140"/>
      <c r="FT241" s="140"/>
      <c r="FU241" s="140"/>
      <c r="FV241" s="140"/>
      <c r="FW241" s="140"/>
      <c r="FX241" s="140"/>
      <c r="FY241" s="140"/>
      <c r="FZ241" s="140"/>
      <c r="GA241" s="140"/>
      <c r="GB241" s="140"/>
      <c r="GC241" s="140"/>
      <c r="GD241" s="140"/>
      <c r="GE241" s="140"/>
      <c r="GF241" s="140"/>
      <c r="GG241" s="140"/>
      <c r="GH241" s="140"/>
      <c r="GI241" s="140"/>
      <c r="GJ241" s="140"/>
      <c r="GK241" s="140"/>
      <c r="GL241" s="140"/>
      <c r="GM241" s="140"/>
      <c r="GN241" s="140"/>
      <c r="GO241" s="140"/>
      <c r="GP241" s="140"/>
      <c r="GQ241" s="140"/>
      <c r="GR241" s="140"/>
      <c r="GS241" s="140"/>
      <c r="GT241" s="140"/>
    </row>
    <row r="242" customFormat="false" ht="12.75" hidden="false" customHeight="false" outlineLevel="0" collapsed="false">
      <c r="EP242" s="140"/>
      <c r="EQ242" s="140"/>
      <c r="ER242" s="140"/>
      <c r="ES242" s="140"/>
      <c r="ET242" s="140"/>
      <c r="EU242" s="140"/>
      <c r="EV242" s="140"/>
      <c r="EW242" s="140"/>
      <c r="EX242" s="140"/>
      <c r="EY242" s="140"/>
      <c r="EZ242" s="140"/>
      <c r="FA242" s="140"/>
      <c r="FB242" s="140"/>
      <c r="FC242" s="140"/>
      <c r="FD242" s="140"/>
      <c r="FE242" s="140"/>
      <c r="FF242" s="140"/>
      <c r="FG242" s="140"/>
      <c r="FH242" s="140"/>
      <c r="FI242" s="140"/>
      <c r="FJ242" s="140"/>
      <c r="FK242" s="140"/>
      <c r="FL242" s="140"/>
      <c r="FM242" s="140"/>
      <c r="FN242" s="140"/>
      <c r="FO242" s="140"/>
      <c r="FP242" s="140"/>
      <c r="FQ242" s="140"/>
      <c r="FR242" s="140"/>
      <c r="FS242" s="140"/>
      <c r="FT242" s="140"/>
      <c r="FU242" s="140"/>
      <c r="FV242" s="140"/>
      <c r="FW242" s="140"/>
      <c r="FX242" s="140"/>
      <c r="FY242" s="140"/>
      <c r="FZ242" s="140"/>
      <c r="GA242" s="140"/>
      <c r="GB242" s="140"/>
      <c r="GC242" s="140"/>
      <c r="GD242" s="140"/>
      <c r="GE242" s="140"/>
      <c r="GF242" s="140"/>
      <c r="GG242" s="140"/>
      <c r="GH242" s="140"/>
      <c r="GI242" s="140"/>
      <c r="GJ242" s="140"/>
      <c r="GK242" s="140"/>
      <c r="GL242" s="140"/>
      <c r="GM242" s="140"/>
      <c r="GN242" s="140"/>
      <c r="GO242" s="140"/>
      <c r="GP242" s="140"/>
      <c r="GQ242" s="140"/>
      <c r="GR242" s="140"/>
      <c r="GS242" s="140"/>
      <c r="GT242" s="140"/>
    </row>
    <row r="243" customFormat="false" ht="12.75" hidden="false" customHeight="false" outlineLevel="0" collapsed="false">
      <c r="EP243" s="140"/>
      <c r="EQ243" s="140"/>
      <c r="ER243" s="140"/>
      <c r="ES243" s="140"/>
      <c r="ET243" s="140"/>
      <c r="EU243" s="140"/>
      <c r="EV243" s="140"/>
      <c r="EW243" s="140"/>
      <c r="EX243" s="140"/>
      <c r="EY243" s="140"/>
      <c r="EZ243" s="140"/>
      <c r="FA243" s="140"/>
      <c r="FB243" s="140"/>
      <c r="FC243" s="140"/>
      <c r="FD243" s="140"/>
      <c r="FE243" s="140"/>
      <c r="FF243" s="140"/>
      <c r="FG243" s="140"/>
      <c r="FH243" s="140"/>
      <c r="FI243" s="140"/>
      <c r="FJ243" s="140"/>
      <c r="FK243" s="140"/>
      <c r="FL243" s="140"/>
      <c r="FM243" s="140"/>
      <c r="FN243" s="140"/>
      <c r="FO243" s="140"/>
      <c r="FP243" s="140"/>
      <c r="FQ243" s="140"/>
      <c r="FR243" s="140"/>
      <c r="FS243" s="140"/>
      <c r="FT243" s="140"/>
      <c r="FU243" s="140"/>
      <c r="FV243" s="140"/>
      <c r="FW243" s="140"/>
      <c r="FX243" s="140"/>
      <c r="FY243" s="140"/>
      <c r="FZ243" s="140"/>
      <c r="GA243" s="140"/>
      <c r="GB243" s="140"/>
      <c r="GC243" s="140"/>
      <c r="GD243" s="140"/>
      <c r="GE243" s="140"/>
      <c r="GF243" s="140"/>
      <c r="GG243" s="140"/>
      <c r="GH243" s="140"/>
      <c r="GI243" s="140"/>
      <c r="GJ243" s="140"/>
      <c r="GK243" s="140"/>
      <c r="GL243" s="140"/>
      <c r="GM243" s="140"/>
      <c r="GN243" s="140"/>
      <c r="GO243" s="140"/>
      <c r="GP243" s="140"/>
      <c r="GQ243" s="140"/>
      <c r="GR243" s="140"/>
      <c r="GS243" s="140"/>
      <c r="GT243" s="140"/>
    </row>
    <row r="244" customFormat="false" ht="12.75" hidden="false" customHeight="false" outlineLevel="0" collapsed="false">
      <c r="EP244" s="140"/>
      <c r="EQ244" s="140"/>
      <c r="ER244" s="140"/>
      <c r="ES244" s="140"/>
      <c r="ET244" s="140"/>
      <c r="EU244" s="140"/>
      <c r="EV244" s="140"/>
      <c r="EW244" s="140"/>
      <c r="EX244" s="140"/>
      <c r="EY244" s="140"/>
      <c r="EZ244" s="140"/>
      <c r="FA244" s="140"/>
      <c r="FB244" s="140"/>
      <c r="FC244" s="140"/>
      <c r="FD244" s="140"/>
      <c r="FE244" s="140"/>
      <c r="FF244" s="140"/>
      <c r="FG244" s="140"/>
      <c r="FH244" s="140"/>
      <c r="FI244" s="140"/>
      <c r="FJ244" s="140"/>
      <c r="FK244" s="140"/>
      <c r="FL244" s="140"/>
      <c r="FM244" s="140"/>
      <c r="FN244" s="140"/>
      <c r="FO244" s="140"/>
      <c r="FP244" s="140"/>
      <c r="FQ244" s="140"/>
      <c r="FR244" s="140"/>
      <c r="FS244" s="140"/>
      <c r="FT244" s="140"/>
      <c r="FU244" s="140"/>
      <c r="FV244" s="140"/>
      <c r="FW244" s="140"/>
      <c r="FX244" s="140"/>
      <c r="FY244" s="140"/>
      <c r="FZ244" s="140"/>
      <c r="GA244" s="140"/>
      <c r="GB244" s="140"/>
      <c r="GC244" s="140"/>
      <c r="GD244" s="140"/>
      <c r="GE244" s="140"/>
      <c r="GF244" s="140"/>
      <c r="GG244" s="140"/>
      <c r="GH244" s="140"/>
      <c r="GI244" s="140"/>
      <c r="GJ244" s="140"/>
      <c r="GK244" s="140"/>
      <c r="GL244" s="140"/>
      <c r="GM244" s="140"/>
      <c r="GN244" s="140"/>
      <c r="GO244" s="140"/>
      <c r="GP244" s="140"/>
      <c r="GQ244" s="140"/>
      <c r="GR244" s="140"/>
      <c r="GS244" s="140"/>
      <c r="GT244" s="140"/>
    </row>
    <row r="245" customFormat="false" ht="12.75" hidden="false" customHeight="false" outlineLevel="0" collapsed="false">
      <c r="EP245" s="140"/>
      <c r="EQ245" s="140"/>
      <c r="ER245" s="140"/>
      <c r="ES245" s="140"/>
      <c r="ET245" s="140"/>
      <c r="EU245" s="140"/>
      <c r="EV245" s="140"/>
      <c r="EW245" s="140"/>
      <c r="EX245" s="140"/>
      <c r="EY245" s="140"/>
      <c r="EZ245" s="140"/>
      <c r="FA245" s="140"/>
      <c r="FB245" s="140"/>
      <c r="FC245" s="140"/>
      <c r="FD245" s="140"/>
      <c r="FE245" s="140"/>
      <c r="FF245" s="140"/>
      <c r="FG245" s="140"/>
      <c r="FH245" s="140"/>
      <c r="FI245" s="140"/>
      <c r="FJ245" s="140"/>
      <c r="FK245" s="140"/>
      <c r="FL245" s="140"/>
      <c r="FM245" s="140"/>
      <c r="FN245" s="140"/>
      <c r="FO245" s="140"/>
      <c r="FP245" s="140"/>
      <c r="FQ245" s="140"/>
      <c r="FR245" s="140"/>
      <c r="FS245" s="140"/>
      <c r="FT245" s="140"/>
      <c r="FU245" s="140"/>
      <c r="FV245" s="140"/>
      <c r="FW245" s="140"/>
      <c r="FX245" s="140"/>
      <c r="FY245" s="140"/>
      <c r="FZ245" s="140"/>
      <c r="GA245" s="140"/>
      <c r="GB245" s="140"/>
      <c r="GC245" s="140"/>
      <c r="GD245" s="140"/>
      <c r="GE245" s="140"/>
      <c r="GF245" s="140"/>
      <c r="GG245" s="140"/>
      <c r="GH245" s="140"/>
      <c r="GI245" s="140"/>
      <c r="GJ245" s="140"/>
      <c r="GK245" s="140"/>
      <c r="GL245" s="140"/>
      <c r="GM245" s="140"/>
      <c r="GN245" s="140"/>
      <c r="GO245" s="140"/>
      <c r="GP245" s="140"/>
      <c r="GQ245" s="140"/>
      <c r="GR245" s="140"/>
      <c r="GS245" s="140"/>
      <c r="GT245" s="140"/>
    </row>
    <row r="246" customFormat="false" ht="12.75" hidden="false" customHeight="false" outlineLevel="0" collapsed="false">
      <c r="EP246" s="140"/>
      <c r="EQ246" s="140"/>
      <c r="ER246" s="140"/>
      <c r="ES246" s="140"/>
      <c r="ET246" s="140"/>
      <c r="EU246" s="140"/>
      <c r="EV246" s="140"/>
      <c r="EW246" s="140"/>
      <c r="EX246" s="140"/>
      <c r="EY246" s="140"/>
      <c r="EZ246" s="140"/>
      <c r="FA246" s="140"/>
      <c r="FB246" s="140"/>
      <c r="FC246" s="140"/>
      <c r="FD246" s="140"/>
      <c r="FE246" s="140"/>
      <c r="FF246" s="140"/>
      <c r="FG246" s="140"/>
      <c r="FH246" s="140"/>
      <c r="FI246" s="140"/>
      <c r="FJ246" s="140"/>
      <c r="FK246" s="140"/>
      <c r="FL246" s="140"/>
      <c r="FM246" s="140"/>
      <c r="FN246" s="140"/>
      <c r="FO246" s="140"/>
      <c r="FP246" s="140"/>
      <c r="FQ246" s="140"/>
      <c r="FR246" s="140"/>
      <c r="FS246" s="140"/>
      <c r="FT246" s="140"/>
      <c r="FU246" s="140"/>
      <c r="FV246" s="140"/>
      <c r="FW246" s="140"/>
      <c r="FX246" s="140"/>
      <c r="FY246" s="140"/>
      <c r="FZ246" s="140"/>
      <c r="GA246" s="140"/>
      <c r="GB246" s="140"/>
      <c r="GC246" s="140"/>
      <c r="GD246" s="140"/>
      <c r="GE246" s="140"/>
      <c r="GF246" s="140"/>
      <c r="GG246" s="140"/>
      <c r="GH246" s="140"/>
      <c r="GI246" s="140"/>
      <c r="GJ246" s="140"/>
      <c r="GK246" s="140"/>
      <c r="GL246" s="140"/>
      <c r="GM246" s="140"/>
      <c r="GN246" s="140"/>
      <c r="GO246" s="140"/>
      <c r="GP246" s="140"/>
      <c r="GQ246" s="140"/>
      <c r="GR246" s="140"/>
      <c r="GS246" s="140"/>
      <c r="GT246" s="140"/>
    </row>
    <row r="247" customFormat="false" ht="12.75" hidden="false" customHeight="false" outlineLevel="0" collapsed="false">
      <c r="EP247" s="140"/>
      <c r="EQ247" s="140"/>
      <c r="ER247" s="140"/>
      <c r="ES247" s="140"/>
      <c r="ET247" s="140"/>
      <c r="EU247" s="140"/>
      <c r="EV247" s="140"/>
      <c r="EW247" s="140"/>
      <c r="EX247" s="140"/>
      <c r="EY247" s="140"/>
      <c r="EZ247" s="140"/>
      <c r="FA247" s="140"/>
      <c r="FB247" s="140"/>
      <c r="FC247" s="140"/>
      <c r="FD247" s="140"/>
      <c r="FE247" s="140"/>
      <c r="FF247" s="140"/>
      <c r="FG247" s="140"/>
      <c r="FH247" s="140"/>
      <c r="FI247" s="140"/>
      <c r="FJ247" s="140"/>
      <c r="FK247" s="140"/>
      <c r="FL247" s="140"/>
      <c r="FM247" s="140"/>
      <c r="FN247" s="140"/>
      <c r="FO247" s="140"/>
      <c r="FP247" s="140"/>
      <c r="FQ247" s="140"/>
      <c r="FR247" s="140"/>
      <c r="FS247" s="140"/>
      <c r="FT247" s="140"/>
      <c r="FU247" s="140"/>
      <c r="FV247" s="140"/>
      <c r="FW247" s="140"/>
      <c r="FX247" s="140"/>
      <c r="FY247" s="140"/>
      <c r="FZ247" s="140"/>
      <c r="GA247" s="140"/>
      <c r="GB247" s="140"/>
      <c r="GC247" s="140"/>
      <c r="GD247" s="140"/>
      <c r="GE247" s="140"/>
      <c r="GF247" s="140"/>
      <c r="GG247" s="140"/>
      <c r="GH247" s="140"/>
      <c r="GI247" s="140"/>
      <c r="GJ247" s="140"/>
      <c r="GK247" s="140"/>
      <c r="GL247" s="140"/>
      <c r="GM247" s="140"/>
      <c r="GN247" s="140"/>
      <c r="GO247" s="140"/>
      <c r="GP247" s="140"/>
      <c r="GQ247" s="140"/>
      <c r="GR247" s="140"/>
      <c r="GS247" s="140"/>
      <c r="GT247" s="140"/>
    </row>
    <row r="248" customFormat="false" ht="12.75" hidden="false" customHeight="false" outlineLevel="0" collapsed="false">
      <c r="EP248" s="140"/>
      <c r="EQ248" s="140"/>
      <c r="ER248" s="140"/>
      <c r="ES248" s="140"/>
      <c r="ET248" s="140"/>
      <c r="EU248" s="140"/>
      <c r="EV248" s="140"/>
      <c r="EW248" s="140"/>
      <c r="EX248" s="140"/>
      <c r="EY248" s="140"/>
      <c r="EZ248" s="140"/>
      <c r="FA248" s="140"/>
      <c r="FB248" s="140"/>
      <c r="FC248" s="140"/>
      <c r="FD248" s="140"/>
      <c r="FE248" s="140"/>
      <c r="FF248" s="140"/>
      <c r="FG248" s="140"/>
      <c r="FH248" s="140"/>
      <c r="FI248" s="140"/>
      <c r="FJ248" s="140"/>
      <c r="FK248" s="140"/>
      <c r="FL248" s="140"/>
      <c r="FM248" s="140"/>
      <c r="FN248" s="140"/>
      <c r="FO248" s="140"/>
      <c r="FP248" s="140"/>
      <c r="FQ248" s="140"/>
      <c r="FR248" s="140"/>
      <c r="FS248" s="140"/>
      <c r="FT248" s="140"/>
      <c r="FU248" s="140"/>
      <c r="FV248" s="140"/>
      <c r="FW248" s="140"/>
      <c r="FX248" s="140"/>
      <c r="FY248" s="140"/>
      <c r="FZ248" s="140"/>
      <c r="GA248" s="140"/>
      <c r="GB248" s="140"/>
      <c r="GC248" s="140"/>
      <c r="GD248" s="140"/>
      <c r="GE248" s="140"/>
      <c r="GF248" s="140"/>
      <c r="GG248" s="140"/>
      <c r="GH248" s="140"/>
      <c r="GI248" s="140"/>
      <c r="GJ248" s="140"/>
      <c r="GK248" s="140"/>
      <c r="GL248" s="140"/>
      <c r="GM248" s="140"/>
      <c r="GN248" s="140"/>
      <c r="GO248" s="140"/>
      <c r="GP248" s="140"/>
      <c r="GQ248" s="140"/>
      <c r="GR248" s="140"/>
      <c r="GS248" s="140"/>
      <c r="GT248" s="140"/>
    </row>
    <row r="249" customFormat="false" ht="12.75" hidden="false" customHeight="false" outlineLevel="0" collapsed="false">
      <c r="EP249" s="140"/>
      <c r="EQ249" s="140"/>
      <c r="ER249" s="140"/>
      <c r="ES249" s="140"/>
      <c r="ET249" s="140"/>
      <c r="EU249" s="140"/>
      <c r="EV249" s="140"/>
      <c r="EW249" s="140"/>
      <c r="EX249" s="140"/>
      <c r="EY249" s="140"/>
      <c r="EZ249" s="140"/>
      <c r="FA249" s="140"/>
      <c r="FB249" s="140"/>
      <c r="FC249" s="140"/>
      <c r="FD249" s="140"/>
      <c r="FE249" s="140"/>
      <c r="FF249" s="140"/>
      <c r="FG249" s="140"/>
      <c r="FH249" s="140"/>
      <c r="FI249" s="140"/>
      <c r="FJ249" s="140"/>
      <c r="FK249" s="140"/>
      <c r="FL249" s="140"/>
      <c r="FM249" s="140"/>
      <c r="FN249" s="140"/>
      <c r="FO249" s="140"/>
      <c r="FP249" s="140"/>
      <c r="FQ249" s="140"/>
      <c r="FR249" s="140"/>
      <c r="FS249" s="140"/>
      <c r="FT249" s="140"/>
      <c r="FU249" s="140"/>
      <c r="FV249" s="140"/>
      <c r="FW249" s="140"/>
      <c r="FX249" s="140"/>
      <c r="FY249" s="140"/>
      <c r="FZ249" s="140"/>
      <c r="GA249" s="140"/>
      <c r="GB249" s="140"/>
      <c r="GC249" s="140"/>
      <c r="GD249" s="140"/>
      <c r="GE249" s="140"/>
      <c r="GF249" s="140"/>
      <c r="GG249" s="140"/>
      <c r="GH249" s="140"/>
      <c r="GI249" s="140"/>
      <c r="GJ249" s="140"/>
      <c r="GK249" s="140"/>
      <c r="GL249" s="140"/>
      <c r="GM249" s="140"/>
      <c r="GN249" s="140"/>
      <c r="GO249" s="140"/>
      <c r="GP249" s="140"/>
      <c r="GQ249" s="140"/>
      <c r="GR249" s="140"/>
      <c r="GS249" s="140"/>
      <c r="GT249" s="140"/>
    </row>
    <row r="250" customFormat="false" ht="12.75" hidden="false" customHeight="false" outlineLevel="0" collapsed="false">
      <c r="EP250" s="140"/>
      <c r="EQ250" s="140"/>
      <c r="ER250" s="140"/>
      <c r="ES250" s="140"/>
      <c r="ET250" s="140"/>
      <c r="EU250" s="140"/>
      <c r="EV250" s="140"/>
      <c r="EW250" s="140"/>
      <c r="EX250" s="140"/>
      <c r="EY250" s="140"/>
      <c r="EZ250" s="140"/>
      <c r="FA250" s="140"/>
      <c r="FB250" s="140"/>
      <c r="FC250" s="140"/>
      <c r="FD250" s="140"/>
      <c r="FE250" s="140"/>
      <c r="FF250" s="140"/>
      <c r="FG250" s="140"/>
      <c r="FH250" s="140"/>
      <c r="FI250" s="140"/>
      <c r="FJ250" s="140"/>
      <c r="FK250" s="140"/>
      <c r="FL250" s="140"/>
      <c r="FM250" s="140"/>
      <c r="FN250" s="140"/>
      <c r="FO250" s="140"/>
      <c r="FP250" s="140"/>
      <c r="FQ250" s="140"/>
      <c r="FR250" s="140"/>
      <c r="FS250" s="140"/>
      <c r="FT250" s="140"/>
      <c r="FU250" s="140"/>
      <c r="FV250" s="140"/>
      <c r="FW250" s="140"/>
      <c r="FX250" s="140"/>
      <c r="FY250" s="140"/>
      <c r="FZ250" s="140"/>
      <c r="GA250" s="140"/>
      <c r="GB250" s="140"/>
      <c r="GC250" s="140"/>
      <c r="GD250" s="140"/>
      <c r="GE250" s="140"/>
      <c r="GF250" s="140"/>
      <c r="GG250" s="140"/>
      <c r="GH250" s="140"/>
      <c r="GI250" s="140"/>
      <c r="GJ250" s="140"/>
      <c r="GK250" s="140"/>
      <c r="GL250" s="140"/>
      <c r="GM250" s="140"/>
      <c r="GN250" s="140"/>
      <c r="GO250" s="140"/>
      <c r="GP250" s="140"/>
      <c r="GQ250" s="140"/>
      <c r="GR250" s="140"/>
      <c r="GS250" s="140"/>
      <c r="GT250" s="140"/>
    </row>
    <row r="251" customFormat="false" ht="12.75" hidden="false" customHeight="false" outlineLevel="0" collapsed="false">
      <c r="EP251" s="140"/>
      <c r="EQ251" s="140"/>
      <c r="ER251" s="140"/>
      <c r="ES251" s="140"/>
      <c r="ET251" s="140"/>
      <c r="EU251" s="140"/>
      <c r="EV251" s="140"/>
      <c r="EW251" s="140"/>
      <c r="EX251" s="140"/>
      <c r="EY251" s="140"/>
      <c r="EZ251" s="140"/>
      <c r="FA251" s="140"/>
      <c r="FB251" s="140"/>
      <c r="FC251" s="140"/>
      <c r="FD251" s="140"/>
      <c r="FE251" s="140"/>
      <c r="FF251" s="140"/>
      <c r="FG251" s="140"/>
      <c r="FH251" s="140"/>
      <c r="FI251" s="140"/>
      <c r="FJ251" s="140"/>
      <c r="FK251" s="140"/>
      <c r="FL251" s="140"/>
      <c r="FM251" s="140"/>
      <c r="FN251" s="140"/>
      <c r="FO251" s="140"/>
      <c r="FP251" s="140"/>
      <c r="FQ251" s="140"/>
      <c r="FR251" s="140"/>
      <c r="FS251" s="140"/>
      <c r="FT251" s="140"/>
      <c r="FU251" s="140"/>
      <c r="FV251" s="140"/>
      <c r="FW251" s="140"/>
      <c r="FX251" s="140"/>
      <c r="FY251" s="140"/>
      <c r="FZ251" s="140"/>
      <c r="GA251" s="140"/>
      <c r="GB251" s="140"/>
      <c r="GC251" s="140"/>
      <c r="GD251" s="140"/>
      <c r="GE251" s="140"/>
      <c r="GF251" s="140"/>
      <c r="GG251" s="140"/>
      <c r="GH251" s="140"/>
      <c r="GI251" s="140"/>
      <c r="GJ251" s="140"/>
      <c r="GK251" s="140"/>
      <c r="GL251" s="140"/>
      <c r="GM251" s="140"/>
      <c r="GN251" s="140"/>
      <c r="GO251" s="140"/>
      <c r="GP251" s="140"/>
      <c r="GQ251" s="140"/>
      <c r="GR251" s="140"/>
      <c r="GS251" s="140"/>
      <c r="GT251" s="140"/>
    </row>
    <row r="252" customFormat="false" ht="12.75" hidden="false" customHeight="false" outlineLevel="0" collapsed="false">
      <c r="EP252" s="140"/>
      <c r="EQ252" s="140"/>
      <c r="ER252" s="140"/>
      <c r="ES252" s="140"/>
      <c r="ET252" s="140"/>
      <c r="EU252" s="140"/>
      <c r="EV252" s="140"/>
      <c r="EW252" s="140"/>
      <c r="EX252" s="140"/>
      <c r="EY252" s="140"/>
      <c r="EZ252" s="140"/>
      <c r="FA252" s="140"/>
      <c r="FB252" s="140"/>
      <c r="FC252" s="140"/>
      <c r="FD252" s="140"/>
      <c r="FE252" s="140"/>
      <c r="FF252" s="140"/>
      <c r="FG252" s="140"/>
      <c r="FH252" s="140"/>
      <c r="FI252" s="140"/>
      <c r="FJ252" s="140"/>
      <c r="FK252" s="140"/>
      <c r="FL252" s="140"/>
      <c r="FM252" s="140"/>
      <c r="FN252" s="140"/>
      <c r="FO252" s="140"/>
      <c r="FP252" s="140"/>
      <c r="FQ252" s="140"/>
      <c r="FR252" s="140"/>
      <c r="FS252" s="140"/>
      <c r="FT252" s="140"/>
      <c r="FU252" s="140"/>
      <c r="FV252" s="140"/>
      <c r="FW252" s="140"/>
      <c r="FX252" s="140"/>
      <c r="FY252" s="140"/>
      <c r="FZ252" s="140"/>
      <c r="GA252" s="140"/>
      <c r="GB252" s="140"/>
      <c r="GC252" s="140"/>
      <c r="GD252" s="140"/>
      <c r="GE252" s="140"/>
      <c r="GF252" s="140"/>
      <c r="GG252" s="140"/>
      <c r="GH252" s="140"/>
      <c r="GI252" s="140"/>
      <c r="GJ252" s="140"/>
      <c r="GK252" s="140"/>
      <c r="GL252" s="140"/>
      <c r="GM252" s="140"/>
      <c r="GN252" s="140"/>
      <c r="GO252" s="140"/>
      <c r="GP252" s="140"/>
      <c r="GQ252" s="140"/>
      <c r="GR252" s="140"/>
      <c r="GS252" s="140"/>
      <c r="GT252" s="140"/>
    </row>
    <row r="253" customFormat="false" ht="12.75" hidden="false" customHeight="false" outlineLevel="0" collapsed="false">
      <c r="EP253" s="140"/>
      <c r="EQ253" s="140"/>
      <c r="ER253" s="140"/>
      <c r="ES253" s="140"/>
      <c r="ET253" s="140"/>
      <c r="EU253" s="140"/>
      <c r="EV253" s="140"/>
      <c r="EW253" s="140"/>
      <c r="EX253" s="140"/>
      <c r="EY253" s="140"/>
      <c r="EZ253" s="140"/>
      <c r="FA253" s="140"/>
      <c r="FB253" s="140"/>
      <c r="FC253" s="140"/>
      <c r="FD253" s="140"/>
      <c r="FE253" s="140"/>
      <c r="FF253" s="140"/>
      <c r="FG253" s="140"/>
      <c r="FH253" s="140"/>
      <c r="FI253" s="140"/>
      <c r="FJ253" s="140"/>
      <c r="FK253" s="140"/>
      <c r="FL253" s="140"/>
      <c r="FM253" s="140"/>
      <c r="FN253" s="140"/>
      <c r="FO253" s="140"/>
      <c r="FP253" s="140"/>
      <c r="FQ253" s="140"/>
      <c r="FR253" s="140"/>
      <c r="FS253" s="140"/>
      <c r="FT253" s="140"/>
      <c r="FU253" s="140"/>
      <c r="FV253" s="140"/>
      <c r="FW253" s="140"/>
      <c r="FX253" s="140"/>
      <c r="FY253" s="140"/>
      <c r="FZ253" s="140"/>
      <c r="GA253" s="140"/>
      <c r="GB253" s="140"/>
      <c r="GC253" s="140"/>
      <c r="GD253" s="140"/>
      <c r="GE253" s="140"/>
      <c r="GF253" s="140"/>
      <c r="GG253" s="140"/>
      <c r="GH253" s="140"/>
      <c r="GI253" s="140"/>
      <c r="GJ253" s="140"/>
      <c r="GK253" s="140"/>
      <c r="GL253" s="140"/>
      <c r="GM253" s="140"/>
      <c r="GN253" s="140"/>
      <c r="GO253" s="140"/>
      <c r="GP253" s="140"/>
      <c r="GQ253" s="140"/>
      <c r="GR253" s="140"/>
      <c r="GS253" s="140"/>
      <c r="GT253" s="140"/>
    </row>
    <row r="254" customFormat="false" ht="12.75" hidden="false" customHeight="false" outlineLevel="0" collapsed="false">
      <c r="EP254" s="140"/>
      <c r="EQ254" s="140"/>
      <c r="ER254" s="140"/>
      <c r="ES254" s="140"/>
      <c r="ET254" s="140"/>
      <c r="EU254" s="140"/>
      <c r="EV254" s="140"/>
      <c r="EW254" s="140"/>
      <c r="EX254" s="140"/>
      <c r="EY254" s="140"/>
      <c r="EZ254" s="140"/>
      <c r="FA254" s="140"/>
      <c r="FB254" s="140"/>
      <c r="FC254" s="140"/>
      <c r="FD254" s="140"/>
      <c r="FE254" s="140"/>
      <c r="FF254" s="140"/>
      <c r="FG254" s="140"/>
      <c r="FH254" s="140"/>
      <c r="FI254" s="140"/>
      <c r="FJ254" s="140"/>
      <c r="FK254" s="140"/>
      <c r="FL254" s="140"/>
      <c r="FM254" s="140"/>
      <c r="FN254" s="140"/>
      <c r="FO254" s="140"/>
      <c r="FP254" s="140"/>
      <c r="FQ254" s="140"/>
      <c r="FR254" s="140"/>
      <c r="FS254" s="140"/>
      <c r="FT254" s="140"/>
      <c r="FU254" s="140"/>
      <c r="FV254" s="140"/>
      <c r="FW254" s="140"/>
      <c r="FX254" s="140"/>
      <c r="FY254" s="140"/>
      <c r="FZ254" s="140"/>
      <c r="GA254" s="140"/>
      <c r="GB254" s="140"/>
      <c r="GC254" s="140"/>
      <c r="GD254" s="140"/>
      <c r="GE254" s="140"/>
      <c r="GF254" s="140"/>
      <c r="GG254" s="140"/>
      <c r="GH254" s="140"/>
      <c r="GI254" s="140"/>
      <c r="GJ254" s="140"/>
      <c r="GK254" s="140"/>
      <c r="GL254" s="140"/>
      <c r="GM254" s="140"/>
      <c r="GN254" s="140"/>
      <c r="GO254" s="140"/>
      <c r="GP254" s="140"/>
      <c r="GQ254" s="140"/>
      <c r="GR254" s="140"/>
      <c r="GS254" s="140"/>
      <c r="GT254" s="140"/>
    </row>
    <row r="255" customFormat="false" ht="12.75" hidden="false" customHeight="false" outlineLevel="0" collapsed="false">
      <c r="EP255" s="140"/>
      <c r="EQ255" s="140"/>
      <c r="ER255" s="140"/>
      <c r="ES255" s="140"/>
      <c r="ET255" s="140"/>
      <c r="EU255" s="140"/>
      <c r="EV255" s="140"/>
      <c r="EW255" s="140"/>
      <c r="EX255" s="140"/>
      <c r="EY255" s="140"/>
      <c r="EZ255" s="140"/>
      <c r="FA255" s="140"/>
      <c r="FB255" s="140"/>
      <c r="FC255" s="140"/>
      <c r="FD255" s="140"/>
      <c r="FE255" s="140"/>
      <c r="FF255" s="140"/>
      <c r="FG255" s="140"/>
      <c r="FH255" s="140"/>
      <c r="FI255" s="140"/>
      <c r="FJ255" s="140"/>
      <c r="FK255" s="140"/>
      <c r="FL255" s="140"/>
      <c r="FM255" s="140"/>
      <c r="FN255" s="140"/>
      <c r="FO255" s="140"/>
      <c r="FP255" s="140"/>
      <c r="FQ255" s="140"/>
      <c r="FR255" s="140"/>
      <c r="FS255" s="140"/>
      <c r="FT255" s="140"/>
      <c r="FU255" s="140"/>
      <c r="FV255" s="140"/>
      <c r="FW255" s="140"/>
      <c r="FX255" s="140"/>
      <c r="FY255" s="140"/>
      <c r="FZ255" s="140"/>
      <c r="GA255" s="140"/>
      <c r="GB255" s="140"/>
      <c r="GC255" s="140"/>
      <c r="GD255" s="140"/>
      <c r="GE255" s="140"/>
      <c r="GF255" s="140"/>
      <c r="GG255" s="140"/>
      <c r="GH255" s="140"/>
      <c r="GI255" s="140"/>
      <c r="GJ255" s="140"/>
      <c r="GK255" s="140"/>
      <c r="GL255" s="140"/>
      <c r="GM255" s="140"/>
      <c r="GN255" s="140"/>
      <c r="GO255" s="140"/>
      <c r="GP255" s="140"/>
      <c r="GQ255" s="140"/>
      <c r="GR255" s="140"/>
      <c r="GS255" s="140"/>
      <c r="GT255" s="140"/>
    </row>
    <row r="256" customFormat="false" ht="12.75" hidden="false" customHeight="false" outlineLevel="0" collapsed="false">
      <c r="EP256" s="140"/>
      <c r="EQ256" s="140"/>
      <c r="ER256" s="140"/>
      <c r="ES256" s="140"/>
      <c r="ET256" s="140"/>
      <c r="EU256" s="140"/>
      <c r="EV256" s="140"/>
      <c r="EW256" s="140"/>
      <c r="EX256" s="140"/>
      <c r="EY256" s="140"/>
      <c r="EZ256" s="140"/>
      <c r="FA256" s="140"/>
      <c r="FB256" s="140"/>
      <c r="FC256" s="140"/>
      <c r="FD256" s="140"/>
      <c r="FE256" s="140"/>
      <c r="FF256" s="140"/>
      <c r="FG256" s="140"/>
      <c r="FH256" s="140"/>
      <c r="FI256" s="140"/>
      <c r="FJ256" s="140"/>
      <c r="FK256" s="140"/>
      <c r="FL256" s="140"/>
      <c r="FM256" s="140"/>
      <c r="FN256" s="140"/>
      <c r="FO256" s="140"/>
      <c r="FP256" s="140"/>
      <c r="FQ256" s="140"/>
      <c r="FR256" s="140"/>
      <c r="FS256" s="140"/>
      <c r="FT256" s="140"/>
      <c r="FU256" s="140"/>
      <c r="FV256" s="140"/>
      <c r="FW256" s="140"/>
      <c r="FX256" s="140"/>
      <c r="FY256" s="140"/>
      <c r="FZ256" s="140"/>
      <c r="GA256" s="140"/>
      <c r="GB256" s="140"/>
      <c r="GC256" s="140"/>
      <c r="GD256" s="140"/>
      <c r="GE256" s="140"/>
      <c r="GF256" s="140"/>
      <c r="GG256" s="140"/>
      <c r="GH256" s="140"/>
      <c r="GI256" s="140"/>
      <c r="GJ256" s="140"/>
      <c r="GK256" s="140"/>
      <c r="GL256" s="140"/>
      <c r="GM256" s="140"/>
      <c r="GN256" s="140"/>
      <c r="GO256" s="140"/>
      <c r="GP256" s="140"/>
      <c r="GQ256" s="140"/>
      <c r="GR256" s="140"/>
      <c r="GS256" s="140"/>
      <c r="GT256" s="140"/>
    </row>
    <row r="257" customFormat="false" ht="12.75" hidden="false" customHeight="false" outlineLevel="0" collapsed="false">
      <c r="EP257" s="140"/>
      <c r="EQ257" s="140"/>
      <c r="ER257" s="140"/>
      <c r="ES257" s="140"/>
      <c r="ET257" s="140"/>
      <c r="EU257" s="140"/>
      <c r="EV257" s="140"/>
      <c r="EW257" s="140"/>
      <c r="EX257" s="140"/>
      <c r="EY257" s="140"/>
      <c r="EZ257" s="140"/>
      <c r="FA257" s="140"/>
      <c r="FB257" s="140"/>
      <c r="FC257" s="140"/>
      <c r="FD257" s="140"/>
      <c r="FE257" s="140"/>
      <c r="FF257" s="140"/>
      <c r="FG257" s="140"/>
      <c r="FH257" s="140"/>
      <c r="FI257" s="140"/>
      <c r="FJ257" s="140"/>
      <c r="FK257" s="140"/>
      <c r="FL257" s="140"/>
      <c r="FM257" s="140"/>
      <c r="FN257" s="140"/>
      <c r="FO257" s="140"/>
      <c r="FP257" s="140"/>
      <c r="FQ257" s="140"/>
      <c r="FR257" s="140"/>
      <c r="FS257" s="140"/>
      <c r="FT257" s="140"/>
      <c r="FU257" s="140"/>
      <c r="FV257" s="140"/>
      <c r="FW257" s="140"/>
      <c r="FX257" s="140"/>
      <c r="FY257" s="140"/>
      <c r="FZ257" s="140"/>
      <c r="GA257" s="140"/>
      <c r="GB257" s="140"/>
      <c r="GC257" s="140"/>
      <c r="GD257" s="140"/>
      <c r="GE257" s="140"/>
      <c r="GF257" s="140"/>
      <c r="GG257" s="140"/>
      <c r="GH257" s="140"/>
      <c r="GI257" s="140"/>
      <c r="GJ257" s="140"/>
      <c r="GK257" s="140"/>
      <c r="GL257" s="140"/>
      <c r="GM257" s="140"/>
      <c r="GN257" s="140"/>
      <c r="GO257" s="140"/>
      <c r="GP257" s="140"/>
      <c r="GQ257" s="140"/>
      <c r="GR257" s="140"/>
      <c r="GS257" s="140"/>
      <c r="GT257" s="140"/>
    </row>
    <row r="258" customFormat="false" ht="12.75" hidden="false" customHeight="false" outlineLevel="0" collapsed="false">
      <c r="EP258" s="140"/>
      <c r="EQ258" s="140"/>
      <c r="ER258" s="140"/>
      <c r="ES258" s="140"/>
      <c r="ET258" s="140"/>
      <c r="EU258" s="140"/>
      <c r="EV258" s="140"/>
      <c r="EW258" s="140"/>
      <c r="EX258" s="140"/>
      <c r="EY258" s="140"/>
      <c r="EZ258" s="140"/>
      <c r="FA258" s="140"/>
      <c r="FB258" s="140"/>
      <c r="FC258" s="140"/>
      <c r="FD258" s="140"/>
      <c r="FE258" s="140"/>
      <c r="FF258" s="140"/>
      <c r="FG258" s="140"/>
      <c r="FH258" s="140"/>
      <c r="FI258" s="140"/>
      <c r="FJ258" s="140"/>
      <c r="FK258" s="140"/>
      <c r="FL258" s="140"/>
      <c r="FM258" s="140"/>
      <c r="FN258" s="140"/>
      <c r="FO258" s="140"/>
      <c r="FP258" s="140"/>
      <c r="FQ258" s="140"/>
      <c r="FR258" s="140"/>
      <c r="FS258" s="140"/>
      <c r="FT258" s="140"/>
      <c r="FU258" s="140"/>
      <c r="FV258" s="140"/>
      <c r="FW258" s="140"/>
      <c r="FX258" s="140"/>
      <c r="FY258" s="140"/>
      <c r="FZ258" s="140"/>
      <c r="GA258" s="140"/>
      <c r="GB258" s="140"/>
      <c r="GC258" s="140"/>
      <c r="GD258" s="140"/>
      <c r="GE258" s="140"/>
      <c r="GF258" s="140"/>
      <c r="GG258" s="140"/>
      <c r="GH258" s="140"/>
      <c r="GI258" s="140"/>
      <c r="GJ258" s="140"/>
      <c r="GK258" s="140"/>
      <c r="GL258" s="140"/>
      <c r="GM258" s="140"/>
      <c r="GN258" s="140"/>
      <c r="GO258" s="140"/>
      <c r="GP258" s="140"/>
      <c r="GQ258" s="140"/>
      <c r="GR258" s="140"/>
      <c r="GS258" s="140"/>
      <c r="GT258" s="140"/>
    </row>
    <row r="259" customFormat="false" ht="12.75" hidden="false" customHeight="false" outlineLevel="0" collapsed="false">
      <c r="EP259" s="140"/>
      <c r="EQ259" s="140"/>
      <c r="ER259" s="140"/>
      <c r="ES259" s="140"/>
      <c r="ET259" s="140"/>
      <c r="EU259" s="140"/>
      <c r="EV259" s="140"/>
      <c r="EW259" s="140"/>
      <c r="EX259" s="140"/>
      <c r="EY259" s="140"/>
      <c r="EZ259" s="140"/>
      <c r="FA259" s="140"/>
      <c r="FB259" s="140"/>
      <c r="FC259" s="140"/>
      <c r="FD259" s="140"/>
      <c r="FE259" s="140"/>
      <c r="FF259" s="140"/>
      <c r="FG259" s="140"/>
      <c r="FH259" s="140"/>
      <c r="FI259" s="140"/>
      <c r="FJ259" s="140"/>
      <c r="FK259" s="140"/>
      <c r="FL259" s="140"/>
      <c r="FM259" s="140"/>
      <c r="FN259" s="140"/>
      <c r="FO259" s="140"/>
      <c r="FP259" s="140"/>
      <c r="FQ259" s="140"/>
      <c r="FR259" s="140"/>
      <c r="FS259" s="140"/>
      <c r="FT259" s="140"/>
      <c r="FU259" s="140"/>
      <c r="FV259" s="140"/>
      <c r="FW259" s="140"/>
      <c r="FX259" s="140"/>
      <c r="FY259" s="140"/>
      <c r="FZ259" s="140"/>
      <c r="GA259" s="140"/>
      <c r="GB259" s="140"/>
      <c r="GC259" s="140"/>
      <c r="GD259" s="140"/>
      <c r="GE259" s="140"/>
      <c r="GF259" s="140"/>
      <c r="GG259" s="140"/>
      <c r="GH259" s="140"/>
      <c r="GI259" s="140"/>
      <c r="GJ259" s="140"/>
      <c r="GK259" s="140"/>
      <c r="GL259" s="140"/>
      <c r="GM259" s="140"/>
      <c r="GN259" s="140"/>
      <c r="GO259" s="140"/>
      <c r="GP259" s="140"/>
      <c r="GQ259" s="140"/>
      <c r="GR259" s="140"/>
      <c r="GS259" s="140"/>
      <c r="GT259" s="140"/>
    </row>
    <row r="260" customFormat="false" ht="12.75" hidden="false" customHeight="false" outlineLevel="0" collapsed="false">
      <c r="EP260" s="140"/>
      <c r="EQ260" s="140"/>
      <c r="ER260" s="140"/>
      <c r="ES260" s="140"/>
      <c r="ET260" s="140"/>
      <c r="EU260" s="140"/>
      <c r="EV260" s="140"/>
      <c r="EW260" s="140"/>
      <c r="EX260" s="140"/>
      <c r="EY260" s="140"/>
      <c r="EZ260" s="140"/>
      <c r="FA260" s="140"/>
      <c r="FB260" s="140"/>
      <c r="FC260" s="140"/>
      <c r="FD260" s="140"/>
      <c r="FE260" s="140"/>
      <c r="FF260" s="140"/>
      <c r="FG260" s="140"/>
      <c r="FH260" s="140"/>
      <c r="FI260" s="140"/>
      <c r="FJ260" s="140"/>
      <c r="FK260" s="140"/>
      <c r="FL260" s="140"/>
      <c r="FM260" s="140"/>
      <c r="FN260" s="140"/>
      <c r="FO260" s="140"/>
      <c r="FP260" s="140"/>
      <c r="FQ260" s="140"/>
      <c r="FR260" s="140"/>
      <c r="FS260" s="140"/>
      <c r="FT260" s="140"/>
      <c r="FU260" s="140"/>
      <c r="FV260" s="140"/>
      <c r="FW260" s="140"/>
      <c r="FX260" s="140"/>
      <c r="FY260" s="140"/>
      <c r="FZ260" s="140"/>
      <c r="GA260" s="140"/>
      <c r="GB260" s="140"/>
      <c r="GC260" s="140"/>
      <c r="GD260" s="140"/>
      <c r="GE260" s="140"/>
      <c r="GF260" s="140"/>
      <c r="GG260" s="140"/>
      <c r="GH260" s="140"/>
      <c r="GI260" s="140"/>
      <c r="GJ260" s="140"/>
      <c r="GK260" s="140"/>
      <c r="GL260" s="140"/>
      <c r="GM260" s="140"/>
      <c r="GN260" s="140"/>
      <c r="GO260" s="140"/>
      <c r="GP260" s="140"/>
      <c r="GQ260" s="140"/>
      <c r="GR260" s="140"/>
      <c r="GS260" s="140"/>
      <c r="GT260" s="140"/>
    </row>
    <row r="261" customFormat="false" ht="12.75" hidden="false" customHeight="false" outlineLevel="0" collapsed="false">
      <c r="EP261" s="140"/>
      <c r="EQ261" s="140"/>
      <c r="ER261" s="140"/>
      <c r="ES261" s="140"/>
      <c r="ET261" s="140"/>
      <c r="EU261" s="140"/>
      <c r="EV261" s="140"/>
      <c r="EW261" s="140"/>
      <c r="EX261" s="140"/>
      <c r="EY261" s="140"/>
      <c r="EZ261" s="140"/>
      <c r="FA261" s="140"/>
      <c r="FB261" s="140"/>
      <c r="FC261" s="140"/>
      <c r="FD261" s="140"/>
      <c r="FE261" s="140"/>
      <c r="FF261" s="140"/>
      <c r="FG261" s="140"/>
      <c r="FH261" s="140"/>
      <c r="FI261" s="140"/>
      <c r="FJ261" s="140"/>
      <c r="FK261" s="140"/>
      <c r="FL261" s="140"/>
      <c r="FM261" s="140"/>
      <c r="FN261" s="140"/>
      <c r="FO261" s="140"/>
      <c r="FP261" s="140"/>
      <c r="FQ261" s="140"/>
      <c r="FR261" s="140"/>
      <c r="FS261" s="140"/>
      <c r="FT261" s="140"/>
      <c r="FU261" s="140"/>
      <c r="FV261" s="140"/>
      <c r="FW261" s="140"/>
      <c r="FX261" s="140"/>
      <c r="FY261" s="140"/>
      <c r="FZ261" s="140"/>
      <c r="GA261" s="140"/>
      <c r="GB261" s="140"/>
      <c r="GC261" s="140"/>
      <c r="GD261" s="140"/>
      <c r="GE261" s="140"/>
      <c r="GF261" s="140"/>
      <c r="GG261" s="140"/>
      <c r="GH261" s="140"/>
      <c r="GI261" s="140"/>
      <c r="GJ261" s="140"/>
      <c r="GK261" s="140"/>
      <c r="GL261" s="140"/>
      <c r="GM261" s="140"/>
      <c r="GN261" s="140"/>
      <c r="GO261" s="140"/>
      <c r="GP261" s="140"/>
      <c r="GQ261" s="140"/>
      <c r="GR261" s="140"/>
      <c r="GS261" s="140"/>
      <c r="GT261" s="140"/>
    </row>
    <row r="262" customFormat="false" ht="12.75" hidden="false" customHeight="false" outlineLevel="0" collapsed="false">
      <c r="EP262" s="140"/>
      <c r="EQ262" s="140"/>
      <c r="ER262" s="140"/>
      <c r="ES262" s="140"/>
      <c r="ET262" s="140"/>
      <c r="EU262" s="140"/>
      <c r="EV262" s="140"/>
      <c r="EW262" s="140"/>
      <c r="EX262" s="140"/>
      <c r="EY262" s="140"/>
      <c r="EZ262" s="140"/>
      <c r="FA262" s="140"/>
      <c r="FB262" s="140"/>
      <c r="FC262" s="140"/>
      <c r="FD262" s="140"/>
      <c r="FE262" s="140"/>
      <c r="FF262" s="140"/>
      <c r="FG262" s="140"/>
      <c r="FH262" s="140"/>
      <c r="FI262" s="140"/>
      <c r="FJ262" s="140"/>
      <c r="FK262" s="140"/>
      <c r="FL262" s="140"/>
      <c r="FM262" s="140"/>
      <c r="FN262" s="140"/>
      <c r="FO262" s="140"/>
      <c r="FP262" s="140"/>
      <c r="FQ262" s="140"/>
      <c r="FR262" s="140"/>
      <c r="FS262" s="140"/>
      <c r="FT262" s="140"/>
      <c r="FU262" s="140"/>
      <c r="FV262" s="140"/>
      <c r="FW262" s="140"/>
      <c r="FX262" s="140"/>
      <c r="FY262" s="140"/>
      <c r="FZ262" s="140"/>
      <c r="GA262" s="140"/>
      <c r="GB262" s="140"/>
      <c r="GC262" s="140"/>
      <c r="GD262" s="140"/>
      <c r="GE262" s="140"/>
      <c r="GF262" s="140"/>
      <c r="GG262" s="140"/>
      <c r="GH262" s="140"/>
      <c r="GI262" s="140"/>
      <c r="GJ262" s="140"/>
      <c r="GK262" s="140"/>
      <c r="GL262" s="140"/>
      <c r="GM262" s="140"/>
      <c r="GN262" s="140"/>
      <c r="GO262" s="140"/>
      <c r="GP262" s="140"/>
      <c r="GQ262" s="140"/>
      <c r="GR262" s="140"/>
      <c r="GS262" s="140"/>
      <c r="GT262" s="140"/>
    </row>
    <row r="263" customFormat="false" ht="12.75" hidden="false" customHeight="false" outlineLevel="0" collapsed="false">
      <c r="EP263" s="140"/>
      <c r="EQ263" s="140"/>
      <c r="ER263" s="140"/>
      <c r="ES263" s="140"/>
      <c r="ET263" s="140"/>
      <c r="EU263" s="140"/>
      <c r="EV263" s="140"/>
      <c r="EW263" s="140"/>
      <c r="EX263" s="140"/>
      <c r="EY263" s="140"/>
      <c r="EZ263" s="140"/>
      <c r="FA263" s="140"/>
      <c r="FB263" s="140"/>
      <c r="FC263" s="140"/>
      <c r="FD263" s="140"/>
      <c r="FE263" s="140"/>
      <c r="FF263" s="140"/>
      <c r="FG263" s="140"/>
      <c r="FH263" s="140"/>
      <c r="FI263" s="140"/>
      <c r="FJ263" s="140"/>
      <c r="FK263" s="140"/>
      <c r="FL263" s="140"/>
      <c r="FM263" s="140"/>
      <c r="FN263" s="140"/>
      <c r="FO263" s="140"/>
      <c r="FP263" s="140"/>
      <c r="FQ263" s="140"/>
      <c r="FR263" s="140"/>
      <c r="FS263" s="140"/>
      <c r="FT263" s="140"/>
      <c r="FU263" s="140"/>
      <c r="FV263" s="140"/>
      <c r="FW263" s="140"/>
      <c r="FX263" s="140"/>
      <c r="FY263" s="140"/>
      <c r="FZ263" s="140"/>
      <c r="GA263" s="140"/>
      <c r="GB263" s="140"/>
      <c r="GC263" s="140"/>
      <c r="GD263" s="140"/>
      <c r="GE263" s="140"/>
      <c r="GF263" s="140"/>
      <c r="GG263" s="140"/>
      <c r="GH263" s="140"/>
      <c r="GI263" s="140"/>
      <c r="GJ263" s="140"/>
      <c r="GK263" s="140"/>
      <c r="GL263" s="140"/>
      <c r="GM263" s="140"/>
      <c r="GN263" s="140"/>
      <c r="GO263" s="140"/>
      <c r="GP263" s="140"/>
      <c r="GQ263" s="140"/>
      <c r="GR263" s="140"/>
      <c r="GS263" s="140"/>
      <c r="GT263" s="140"/>
    </row>
    <row r="264" customFormat="false" ht="12.75" hidden="false" customHeight="false" outlineLevel="0" collapsed="false">
      <c r="EP264" s="140"/>
      <c r="EQ264" s="140"/>
      <c r="ER264" s="140"/>
      <c r="ES264" s="140"/>
      <c r="ET264" s="140"/>
      <c r="EU264" s="140"/>
      <c r="EV264" s="140"/>
      <c r="EW264" s="140"/>
      <c r="EX264" s="140"/>
      <c r="EY264" s="140"/>
      <c r="EZ264" s="140"/>
      <c r="FA264" s="140"/>
      <c r="FB264" s="140"/>
      <c r="FC264" s="140"/>
      <c r="FD264" s="140"/>
      <c r="FE264" s="140"/>
      <c r="FF264" s="140"/>
      <c r="FG264" s="140"/>
      <c r="FH264" s="140"/>
      <c r="FI264" s="140"/>
      <c r="FJ264" s="140"/>
      <c r="FK264" s="140"/>
      <c r="FL264" s="140"/>
      <c r="FM264" s="140"/>
      <c r="FN264" s="140"/>
      <c r="FO264" s="140"/>
      <c r="FP264" s="140"/>
      <c r="FQ264" s="140"/>
      <c r="FR264" s="140"/>
      <c r="FS264" s="140"/>
      <c r="FT264" s="140"/>
      <c r="FU264" s="140"/>
      <c r="FV264" s="140"/>
      <c r="FW264" s="140"/>
      <c r="FX264" s="140"/>
      <c r="FY264" s="140"/>
      <c r="FZ264" s="140"/>
      <c r="GA264" s="140"/>
      <c r="GB264" s="140"/>
      <c r="GC264" s="140"/>
      <c r="GD264" s="140"/>
      <c r="GE264" s="140"/>
      <c r="GF264" s="140"/>
      <c r="GG264" s="140"/>
      <c r="GH264" s="140"/>
      <c r="GI264" s="140"/>
      <c r="GJ264" s="140"/>
      <c r="GK264" s="140"/>
      <c r="GL264" s="140"/>
      <c r="GM264" s="140"/>
      <c r="GN264" s="140"/>
      <c r="GO264" s="140"/>
      <c r="GP264" s="140"/>
      <c r="GQ264" s="140"/>
      <c r="GR264" s="140"/>
      <c r="GS264" s="140"/>
      <c r="GT264" s="140"/>
    </row>
    <row r="265" customFormat="false" ht="12.75" hidden="false" customHeight="false" outlineLevel="0" collapsed="false">
      <c r="EP265" s="140"/>
      <c r="EQ265" s="140"/>
      <c r="ER265" s="140"/>
      <c r="ES265" s="140"/>
      <c r="ET265" s="140"/>
      <c r="EU265" s="140"/>
      <c r="EV265" s="140"/>
      <c r="EW265" s="140"/>
      <c r="EX265" s="140"/>
      <c r="EY265" s="140"/>
      <c r="EZ265" s="140"/>
      <c r="FA265" s="140"/>
      <c r="FB265" s="140"/>
      <c r="FC265" s="140"/>
      <c r="FD265" s="140"/>
      <c r="FE265" s="140"/>
      <c r="FF265" s="140"/>
      <c r="FG265" s="140"/>
      <c r="FH265" s="140"/>
      <c r="FI265" s="140"/>
      <c r="FJ265" s="140"/>
      <c r="FK265" s="140"/>
      <c r="FL265" s="140"/>
      <c r="FM265" s="140"/>
      <c r="FN265" s="140"/>
      <c r="FO265" s="140"/>
      <c r="FP265" s="140"/>
      <c r="FQ265" s="140"/>
      <c r="FR265" s="140"/>
      <c r="FS265" s="140"/>
      <c r="FT265" s="140"/>
      <c r="FU265" s="140"/>
      <c r="FV265" s="140"/>
      <c r="FW265" s="140"/>
      <c r="FX265" s="140"/>
      <c r="FY265" s="140"/>
      <c r="FZ265" s="140"/>
      <c r="GA265" s="140"/>
      <c r="GB265" s="140"/>
      <c r="GC265" s="140"/>
      <c r="GD265" s="140"/>
      <c r="GE265" s="140"/>
      <c r="GF265" s="140"/>
      <c r="GG265" s="140"/>
      <c r="GH265" s="140"/>
      <c r="GI265" s="140"/>
      <c r="GJ265" s="140"/>
      <c r="GK265" s="140"/>
      <c r="GL265" s="140"/>
      <c r="GM265" s="140"/>
      <c r="GN265" s="140"/>
      <c r="GO265" s="140"/>
      <c r="GP265" s="140"/>
      <c r="GQ265" s="140"/>
      <c r="GR265" s="140"/>
      <c r="GS265" s="140"/>
      <c r="GT265" s="140"/>
    </row>
    <row r="266" customFormat="false" ht="12.75" hidden="false" customHeight="false" outlineLevel="0" collapsed="false">
      <c r="EP266" s="140"/>
      <c r="EQ266" s="140"/>
      <c r="ER266" s="140"/>
      <c r="ES266" s="140"/>
      <c r="ET266" s="140"/>
      <c r="EU266" s="140"/>
      <c r="EV266" s="140"/>
      <c r="EW266" s="140"/>
      <c r="EX266" s="140"/>
      <c r="EY266" s="140"/>
      <c r="EZ266" s="140"/>
      <c r="FA266" s="140"/>
      <c r="FB266" s="140"/>
      <c r="FC266" s="140"/>
      <c r="FD266" s="140"/>
      <c r="FE266" s="140"/>
      <c r="FF266" s="140"/>
      <c r="FG266" s="140"/>
      <c r="FH266" s="140"/>
      <c r="FI266" s="140"/>
      <c r="FJ266" s="140"/>
      <c r="FK266" s="140"/>
      <c r="FL266" s="140"/>
      <c r="FM266" s="140"/>
      <c r="FN266" s="140"/>
      <c r="FO266" s="140"/>
      <c r="FP266" s="140"/>
      <c r="FQ266" s="140"/>
      <c r="FR266" s="140"/>
      <c r="FS266" s="140"/>
      <c r="FT266" s="140"/>
      <c r="FU266" s="140"/>
      <c r="FV266" s="140"/>
      <c r="FW266" s="140"/>
      <c r="FX266" s="140"/>
      <c r="FY266" s="140"/>
      <c r="FZ266" s="140"/>
      <c r="GA266" s="140"/>
      <c r="GB266" s="140"/>
      <c r="GC266" s="140"/>
      <c r="GD266" s="140"/>
      <c r="GE266" s="140"/>
      <c r="GF266" s="140"/>
      <c r="GG266" s="140"/>
      <c r="GH266" s="140"/>
      <c r="GI266" s="140"/>
      <c r="GJ266" s="140"/>
      <c r="GK266" s="140"/>
      <c r="GL266" s="140"/>
      <c r="GM266" s="140"/>
      <c r="GN266" s="140"/>
      <c r="GO266" s="140"/>
      <c r="GP266" s="140"/>
      <c r="GQ266" s="140"/>
      <c r="GR266" s="140"/>
      <c r="GS266" s="140"/>
      <c r="GT266" s="140"/>
    </row>
    <row r="267" customFormat="false" ht="12.75" hidden="false" customHeight="false" outlineLevel="0" collapsed="false">
      <c r="EP267" s="140"/>
      <c r="EQ267" s="140"/>
      <c r="ER267" s="140"/>
      <c r="ES267" s="140"/>
      <c r="ET267" s="140"/>
      <c r="EU267" s="140"/>
      <c r="EV267" s="140"/>
      <c r="EW267" s="140"/>
      <c r="EX267" s="140"/>
      <c r="EY267" s="140"/>
      <c r="EZ267" s="140"/>
      <c r="FA267" s="140"/>
      <c r="FB267" s="140"/>
      <c r="FC267" s="140"/>
      <c r="FD267" s="140"/>
      <c r="FE267" s="140"/>
      <c r="FF267" s="140"/>
      <c r="FG267" s="140"/>
      <c r="FH267" s="140"/>
      <c r="FI267" s="140"/>
      <c r="FJ267" s="140"/>
      <c r="FK267" s="140"/>
      <c r="FL267" s="140"/>
      <c r="FM267" s="140"/>
      <c r="FN267" s="140"/>
      <c r="FO267" s="140"/>
      <c r="FP267" s="140"/>
      <c r="FQ267" s="140"/>
      <c r="FR267" s="140"/>
      <c r="FS267" s="140"/>
      <c r="FT267" s="140"/>
      <c r="FU267" s="140"/>
      <c r="FV267" s="140"/>
      <c r="FW267" s="140"/>
      <c r="FX267" s="140"/>
      <c r="FY267" s="140"/>
      <c r="FZ267" s="140"/>
      <c r="GA267" s="140"/>
      <c r="GB267" s="140"/>
      <c r="GC267" s="140"/>
      <c r="GD267" s="140"/>
      <c r="GE267" s="140"/>
      <c r="GF267" s="140"/>
      <c r="GG267" s="140"/>
      <c r="GH267" s="140"/>
      <c r="GI267" s="140"/>
      <c r="GJ267" s="140"/>
      <c r="GK267" s="140"/>
      <c r="GL267" s="140"/>
      <c r="GM267" s="140"/>
      <c r="GN267" s="140"/>
      <c r="GO267" s="140"/>
      <c r="GP267" s="140"/>
      <c r="GQ267" s="140"/>
      <c r="GR267" s="140"/>
      <c r="GS267" s="140"/>
      <c r="GT267" s="140"/>
    </row>
    <row r="268" customFormat="false" ht="12.75" hidden="false" customHeight="false" outlineLevel="0" collapsed="false">
      <c r="EP268" s="140"/>
      <c r="EQ268" s="140"/>
      <c r="ER268" s="140"/>
      <c r="ES268" s="140"/>
      <c r="ET268" s="140"/>
      <c r="EU268" s="140"/>
      <c r="EV268" s="140"/>
      <c r="EW268" s="140"/>
      <c r="EX268" s="140"/>
      <c r="EY268" s="140"/>
      <c r="EZ268" s="140"/>
      <c r="FA268" s="140"/>
      <c r="FB268" s="140"/>
      <c r="FC268" s="140"/>
      <c r="FD268" s="140"/>
      <c r="FE268" s="140"/>
      <c r="FF268" s="140"/>
      <c r="FG268" s="140"/>
      <c r="FH268" s="140"/>
      <c r="FI268" s="140"/>
      <c r="FJ268" s="140"/>
      <c r="FK268" s="140"/>
      <c r="FL268" s="140"/>
      <c r="FM268" s="140"/>
      <c r="FN268" s="140"/>
      <c r="FO268" s="140"/>
      <c r="FP268" s="140"/>
      <c r="FQ268" s="140"/>
      <c r="FR268" s="140"/>
      <c r="FS268" s="140"/>
      <c r="FT268" s="140"/>
      <c r="FU268" s="140"/>
      <c r="FV268" s="140"/>
      <c r="FW268" s="140"/>
      <c r="FX268" s="140"/>
      <c r="FY268" s="140"/>
      <c r="FZ268" s="140"/>
      <c r="GA268" s="140"/>
      <c r="GB268" s="140"/>
      <c r="GC268" s="140"/>
      <c r="GD268" s="140"/>
      <c r="GE268" s="140"/>
      <c r="GF268" s="140"/>
      <c r="GG268" s="140"/>
      <c r="GH268" s="140"/>
      <c r="GI268" s="140"/>
      <c r="GJ268" s="140"/>
      <c r="GK268" s="140"/>
      <c r="GL268" s="140"/>
      <c r="GM268" s="140"/>
      <c r="GN268" s="140"/>
      <c r="GO268" s="140"/>
      <c r="GP268" s="140"/>
      <c r="GQ268" s="140"/>
      <c r="GR268" s="140"/>
      <c r="GS268" s="140"/>
      <c r="GT268" s="140"/>
    </row>
    <row r="269" customFormat="false" ht="12.75" hidden="false" customHeight="false" outlineLevel="0" collapsed="false">
      <c r="EP269" s="140"/>
      <c r="EQ269" s="140"/>
      <c r="ER269" s="140"/>
      <c r="ES269" s="140"/>
      <c r="ET269" s="140"/>
      <c r="EU269" s="140"/>
      <c r="EV269" s="140"/>
      <c r="EW269" s="140"/>
      <c r="EX269" s="140"/>
      <c r="EY269" s="140"/>
      <c r="EZ269" s="140"/>
      <c r="FA269" s="140"/>
      <c r="FB269" s="140"/>
      <c r="FC269" s="140"/>
      <c r="FD269" s="140"/>
      <c r="FE269" s="140"/>
      <c r="FF269" s="140"/>
      <c r="FG269" s="140"/>
      <c r="FH269" s="140"/>
      <c r="FI269" s="140"/>
      <c r="FJ269" s="140"/>
      <c r="FK269" s="140"/>
      <c r="FL269" s="140"/>
      <c r="FM269" s="140"/>
      <c r="FN269" s="140"/>
      <c r="FO269" s="140"/>
      <c r="FP269" s="140"/>
      <c r="FQ269" s="140"/>
      <c r="FR269" s="140"/>
      <c r="FS269" s="140"/>
      <c r="FT269" s="140"/>
      <c r="FU269" s="140"/>
      <c r="FV269" s="140"/>
      <c r="FW269" s="140"/>
      <c r="FX269" s="140"/>
      <c r="FY269" s="140"/>
      <c r="FZ269" s="140"/>
      <c r="GA269" s="140"/>
      <c r="GB269" s="140"/>
      <c r="GC269" s="140"/>
      <c r="GD269" s="140"/>
      <c r="GE269" s="140"/>
      <c r="GF269" s="140"/>
      <c r="GG269" s="140"/>
      <c r="GH269" s="140"/>
      <c r="GI269" s="140"/>
      <c r="GJ269" s="140"/>
      <c r="GK269" s="140"/>
      <c r="GL269" s="140"/>
      <c r="GM269" s="140"/>
      <c r="GN269" s="140"/>
      <c r="GO269" s="140"/>
      <c r="GP269" s="140"/>
      <c r="GQ269" s="140"/>
      <c r="GR269" s="140"/>
      <c r="GS269" s="140"/>
      <c r="GT269" s="140"/>
    </row>
    <row r="270" customFormat="false" ht="12.75" hidden="false" customHeight="false" outlineLevel="0" collapsed="false">
      <c r="EP270" s="140"/>
      <c r="EQ270" s="140"/>
      <c r="ER270" s="140"/>
      <c r="ES270" s="140"/>
      <c r="ET270" s="140"/>
      <c r="EU270" s="140"/>
      <c r="EV270" s="140"/>
      <c r="EW270" s="140"/>
      <c r="EX270" s="140"/>
      <c r="EY270" s="140"/>
      <c r="EZ270" s="140"/>
      <c r="FA270" s="140"/>
      <c r="FB270" s="140"/>
      <c r="FC270" s="140"/>
      <c r="FD270" s="140"/>
      <c r="FE270" s="140"/>
      <c r="FF270" s="140"/>
      <c r="FG270" s="140"/>
      <c r="FH270" s="140"/>
      <c r="FI270" s="140"/>
      <c r="FJ270" s="140"/>
      <c r="FK270" s="140"/>
      <c r="FL270" s="140"/>
      <c r="FM270" s="140"/>
      <c r="FN270" s="140"/>
      <c r="FO270" s="140"/>
      <c r="FP270" s="140"/>
      <c r="FQ270" s="140"/>
      <c r="FR270" s="140"/>
      <c r="FS270" s="140"/>
      <c r="FT270" s="140"/>
      <c r="FU270" s="140"/>
      <c r="FV270" s="140"/>
      <c r="FW270" s="140"/>
      <c r="FX270" s="140"/>
      <c r="FY270" s="140"/>
      <c r="FZ270" s="140"/>
      <c r="GA270" s="140"/>
      <c r="GB270" s="140"/>
      <c r="GC270" s="140"/>
      <c r="GD270" s="140"/>
      <c r="GE270" s="140"/>
      <c r="GF270" s="140"/>
      <c r="GG270" s="140"/>
      <c r="GH270" s="140"/>
      <c r="GI270" s="140"/>
      <c r="GJ270" s="140"/>
      <c r="GK270" s="140"/>
      <c r="GL270" s="140"/>
      <c r="GM270" s="140"/>
      <c r="GN270" s="140"/>
      <c r="GO270" s="140"/>
      <c r="GP270" s="140"/>
      <c r="GQ270" s="140"/>
      <c r="GR270" s="140"/>
      <c r="GS270" s="140"/>
      <c r="GT270" s="140"/>
    </row>
    <row r="271" customFormat="false" ht="12.75" hidden="false" customHeight="false" outlineLevel="0" collapsed="false">
      <c r="EP271" s="140"/>
      <c r="EQ271" s="140"/>
      <c r="ER271" s="140"/>
      <c r="ES271" s="140"/>
      <c r="ET271" s="140"/>
      <c r="EU271" s="140"/>
      <c r="EV271" s="140"/>
      <c r="EW271" s="140"/>
      <c r="EX271" s="140"/>
      <c r="EY271" s="140"/>
      <c r="EZ271" s="140"/>
      <c r="FA271" s="140"/>
      <c r="FB271" s="140"/>
      <c r="FC271" s="140"/>
      <c r="FD271" s="140"/>
      <c r="FE271" s="140"/>
      <c r="FF271" s="140"/>
      <c r="FG271" s="140"/>
      <c r="FH271" s="140"/>
      <c r="FI271" s="140"/>
      <c r="FJ271" s="140"/>
      <c r="FK271" s="140"/>
      <c r="FL271" s="140"/>
      <c r="FM271" s="140"/>
      <c r="FN271" s="140"/>
      <c r="FO271" s="140"/>
      <c r="FP271" s="140"/>
      <c r="FQ271" s="140"/>
      <c r="FR271" s="140"/>
      <c r="FS271" s="140"/>
      <c r="FT271" s="140"/>
      <c r="FU271" s="140"/>
      <c r="FV271" s="140"/>
      <c r="FW271" s="140"/>
      <c r="FX271" s="140"/>
      <c r="FY271" s="140"/>
      <c r="FZ271" s="140"/>
      <c r="GA271" s="140"/>
      <c r="GB271" s="140"/>
      <c r="GC271" s="140"/>
      <c r="GD271" s="140"/>
      <c r="GE271" s="140"/>
      <c r="GF271" s="140"/>
      <c r="GG271" s="140"/>
      <c r="GH271" s="140"/>
      <c r="GI271" s="140"/>
      <c r="GJ271" s="140"/>
      <c r="GK271" s="140"/>
      <c r="GL271" s="140"/>
      <c r="GM271" s="140"/>
      <c r="GN271" s="140"/>
      <c r="GO271" s="140"/>
      <c r="GP271" s="140"/>
      <c r="GQ271" s="140"/>
      <c r="GR271" s="140"/>
      <c r="GS271" s="140"/>
      <c r="GT271" s="140"/>
    </row>
    <row r="272" customFormat="false" ht="12.75" hidden="false" customHeight="false" outlineLevel="0" collapsed="false">
      <c r="EP272" s="140"/>
      <c r="EQ272" s="140"/>
      <c r="ER272" s="140"/>
      <c r="ES272" s="140"/>
      <c r="ET272" s="140"/>
      <c r="EU272" s="140"/>
      <c r="EV272" s="140"/>
      <c r="EW272" s="140"/>
      <c r="EX272" s="140"/>
      <c r="EY272" s="140"/>
      <c r="EZ272" s="140"/>
      <c r="FA272" s="140"/>
      <c r="FB272" s="140"/>
      <c r="FC272" s="140"/>
      <c r="FD272" s="140"/>
      <c r="FE272" s="140"/>
      <c r="FF272" s="140"/>
      <c r="FG272" s="140"/>
      <c r="FH272" s="140"/>
      <c r="FI272" s="140"/>
      <c r="FJ272" s="140"/>
      <c r="FK272" s="140"/>
      <c r="FL272" s="140"/>
      <c r="FM272" s="140"/>
      <c r="FN272" s="140"/>
      <c r="FO272" s="140"/>
      <c r="FP272" s="140"/>
      <c r="FQ272" s="140"/>
      <c r="FR272" s="140"/>
      <c r="FS272" s="140"/>
      <c r="FT272" s="140"/>
      <c r="FU272" s="140"/>
      <c r="FV272" s="140"/>
      <c r="FW272" s="140"/>
      <c r="FX272" s="140"/>
      <c r="FY272" s="140"/>
      <c r="FZ272" s="140"/>
      <c r="GA272" s="140"/>
      <c r="GB272" s="140"/>
      <c r="GC272" s="140"/>
      <c r="GD272" s="140"/>
      <c r="GE272" s="140"/>
      <c r="GF272" s="140"/>
      <c r="GG272" s="140"/>
      <c r="GH272" s="140"/>
      <c r="GI272" s="140"/>
      <c r="GJ272" s="140"/>
      <c r="GK272" s="140"/>
      <c r="GL272" s="140"/>
      <c r="GM272" s="140"/>
      <c r="GN272" s="140"/>
      <c r="GO272" s="140"/>
      <c r="GP272" s="140"/>
      <c r="GQ272" s="140"/>
      <c r="GR272" s="140"/>
      <c r="GS272" s="140"/>
      <c r="GT272" s="140"/>
    </row>
    <row r="273" customFormat="false" ht="12.75" hidden="false" customHeight="false" outlineLevel="0" collapsed="false">
      <c r="EP273" s="140"/>
      <c r="EQ273" s="140"/>
      <c r="ER273" s="140"/>
      <c r="ES273" s="140"/>
      <c r="ET273" s="140"/>
      <c r="EU273" s="140"/>
      <c r="EV273" s="140"/>
      <c r="EW273" s="140"/>
      <c r="EX273" s="140"/>
      <c r="EY273" s="140"/>
      <c r="EZ273" s="140"/>
      <c r="FA273" s="140"/>
      <c r="FB273" s="140"/>
      <c r="FC273" s="140"/>
      <c r="FD273" s="140"/>
      <c r="FE273" s="140"/>
      <c r="FF273" s="140"/>
      <c r="FG273" s="140"/>
      <c r="FH273" s="140"/>
      <c r="FI273" s="140"/>
      <c r="FJ273" s="140"/>
      <c r="FK273" s="140"/>
      <c r="FL273" s="140"/>
      <c r="FM273" s="140"/>
      <c r="FN273" s="140"/>
      <c r="FO273" s="140"/>
      <c r="FP273" s="140"/>
      <c r="FQ273" s="140"/>
      <c r="FR273" s="140"/>
      <c r="FS273" s="140"/>
      <c r="FT273" s="140"/>
      <c r="FU273" s="140"/>
      <c r="FV273" s="140"/>
      <c r="FW273" s="140"/>
      <c r="FX273" s="140"/>
      <c r="FY273" s="140"/>
      <c r="FZ273" s="140"/>
      <c r="GA273" s="140"/>
      <c r="GB273" s="140"/>
      <c r="GC273" s="140"/>
      <c r="GD273" s="140"/>
      <c r="GE273" s="140"/>
      <c r="GF273" s="140"/>
      <c r="GG273" s="140"/>
      <c r="GH273" s="140"/>
      <c r="GI273" s="140"/>
      <c r="GJ273" s="140"/>
      <c r="GK273" s="140"/>
      <c r="GL273" s="140"/>
      <c r="GM273" s="140"/>
      <c r="GN273" s="140"/>
      <c r="GO273" s="140"/>
      <c r="GP273" s="140"/>
      <c r="GQ273" s="140"/>
      <c r="GR273" s="140"/>
      <c r="GS273" s="140"/>
      <c r="GT273" s="140"/>
    </row>
    <row r="274" customFormat="false" ht="12.75" hidden="false" customHeight="false" outlineLevel="0" collapsed="false">
      <c r="EP274" s="140"/>
      <c r="EQ274" s="140"/>
      <c r="ER274" s="140"/>
      <c r="ES274" s="140"/>
      <c r="ET274" s="140"/>
      <c r="EU274" s="140"/>
      <c r="EV274" s="140"/>
      <c r="EW274" s="140"/>
      <c r="EX274" s="140"/>
      <c r="EY274" s="140"/>
      <c r="EZ274" s="140"/>
      <c r="FA274" s="140"/>
      <c r="FB274" s="140"/>
      <c r="FC274" s="140"/>
      <c r="FD274" s="140"/>
      <c r="FE274" s="140"/>
      <c r="FF274" s="140"/>
      <c r="FG274" s="140"/>
      <c r="FH274" s="140"/>
      <c r="FI274" s="140"/>
      <c r="FJ274" s="140"/>
      <c r="FK274" s="140"/>
      <c r="FL274" s="140"/>
      <c r="FM274" s="140"/>
      <c r="FN274" s="140"/>
      <c r="FO274" s="140"/>
      <c r="FP274" s="140"/>
      <c r="FQ274" s="140"/>
      <c r="FR274" s="140"/>
      <c r="FS274" s="140"/>
      <c r="FT274" s="140"/>
      <c r="FU274" s="140"/>
      <c r="FV274" s="140"/>
      <c r="FW274" s="140"/>
      <c r="FX274" s="140"/>
      <c r="FY274" s="140"/>
      <c r="FZ274" s="140"/>
      <c r="GA274" s="140"/>
      <c r="GB274" s="140"/>
      <c r="GC274" s="140"/>
      <c r="GD274" s="140"/>
      <c r="GE274" s="140"/>
      <c r="GF274" s="140"/>
      <c r="GG274" s="140"/>
      <c r="GH274" s="140"/>
      <c r="GI274" s="140"/>
      <c r="GJ274" s="140"/>
      <c r="GK274" s="140"/>
      <c r="GL274" s="140"/>
      <c r="GM274" s="140"/>
      <c r="GN274" s="140"/>
      <c r="GO274" s="140"/>
      <c r="GP274" s="140"/>
      <c r="GQ274" s="140"/>
      <c r="GR274" s="140"/>
      <c r="GS274" s="140"/>
      <c r="GT274" s="140"/>
    </row>
    <row r="275" customFormat="false" ht="12.75" hidden="false" customHeight="false" outlineLevel="0" collapsed="false">
      <c r="EP275" s="140"/>
      <c r="EQ275" s="140"/>
      <c r="ER275" s="140"/>
      <c r="ES275" s="140"/>
      <c r="ET275" s="140"/>
      <c r="EU275" s="140"/>
      <c r="EV275" s="140"/>
      <c r="EW275" s="140"/>
      <c r="EX275" s="140"/>
      <c r="EY275" s="140"/>
      <c r="EZ275" s="140"/>
      <c r="FA275" s="140"/>
      <c r="FB275" s="140"/>
      <c r="FC275" s="140"/>
      <c r="FD275" s="140"/>
      <c r="FE275" s="140"/>
      <c r="FF275" s="140"/>
      <c r="FG275" s="140"/>
      <c r="FH275" s="140"/>
      <c r="FI275" s="140"/>
      <c r="FJ275" s="140"/>
      <c r="FK275" s="140"/>
      <c r="FL275" s="140"/>
      <c r="FM275" s="140"/>
      <c r="FN275" s="140"/>
      <c r="FO275" s="140"/>
      <c r="FP275" s="140"/>
      <c r="FQ275" s="140"/>
      <c r="FR275" s="140"/>
      <c r="FS275" s="140"/>
      <c r="FT275" s="140"/>
      <c r="FU275" s="140"/>
      <c r="FV275" s="140"/>
      <c r="FW275" s="140"/>
      <c r="FX275" s="140"/>
      <c r="FY275" s="140"/>
      <c r="FZ275" s="140"/>
      <c r="GA275" s="140"/>
      <c r="GB275" s="140"/>
      <c r="GC275" s="140"/>
      <c r="GD275" s="140"/>
      <c r="GE275" s="140"/>
      <c r="GF275" s="140"/>
      <c r="GG275" s="140"/>
      <c r="GH275" s="140"/>
      <c r="GI275" s="140"/>
      <c r="GJ275" s="140"/>
      <c r="GK275" s="140"/>
      <c r="GL275" s="140"/>
      <c r="GM275" s="140"/>
      <c r="GN275" s="140"/>
      <c r="GO275" s="140"/>
      <c r="GP275" s="140"/>
      <c r="GQ275" s="140"/>
      <c r="GR275" s="140"/>
      <c r="GS275" s="140"/>
      <c r="GT275" s="140"/>
    </row>
    <row r="276" customFormat="false" ht="12.75" hidden="false" customHeight="false" outlineLevel="0" collapsed="false">
      <c r="EP276" s="140"/>
      <c r="EQ276" s="140"/>
      <c r="ER276" s="140"/>
      <c r="ES276" s="140"/>
      <c r="ET276" s="140"/>
      <c r="EU276" s="140"/>
      <c r="EV276" s="140"/>
      <c r="EW276" s="140"/>
      <c r="EX276" s="140"/>
      <c r="EY276" s="140"/>
      <c r="EZ276" s="140"/>
      <c r="FA276" s="140"/>
      <c r="FB276" s="140"/>
      <c r="FC276" s="140"/>
      <c r="FD276" s="140"/>
      <c r="FE276" s="140"/>
      <c r="FF276" s="140"/>
      <c r="FG276" s="140"/>
      <c r="FH276" s="140"/>
      <c r="FI276" s="140"/>
      <c r="FJ276" s="140"/>
      <c r="FK276" s="140"/>
      <c r="FL276" s="140"/>
      <c r="FM276" s="140"/>
      <c r="FN276" s="140"/>
      <c r="FO276" s="140"/>
      <c r="FP276" s="140"/>
      <c r="FQ276" s="140"/>
      <c r="FR276" s="140"/>
      <c r="FS276" s="140"/>
      <c r="FT276" s="140"/>
      <c r="FU276" s="140"/>
      <c r="FV276" s="140"/>
      <c r="FW276" s="140"/>
      <c r="FX276" s="140"/>
      <c r="FY276" s="140"/>
      <c r="FZ276" s="140"/>
      <c r="GA276" s="140"/>
      <c r="GB276" s="140"/>
      <c r="GC276" s="140"/>
      <c r="GD276" s="140"/>
      <c r="GE276" s="140"/>
      <c r="GF276" s="140"/>
      <c r="GG276" s="140"/>
      <c r="GH276" s="140"/>
      <c r="GI276" s="140"/>
      <c r="GJ276" s="140"/>
      <c r="GK276" s="140"/>
      <c r="GL276" s="140"/>
      <c r="GM276" s="140"/>
      <c r="GN276" s="140"/>
      <c r="GO276" s="140"/>
      <c r="GP276" s="140"/>
      <c r="GQ276" s="140"/>
      <c r="GR276" s="140"/>
      <c r="GS276" s="140"/>
      <c r="GT276" s="140"/>
    </row>
    <row r="277" customFormat="false" ht="12.75" hidden="false" customHeight="false" outlineLevel="0" collapsed="false">
      <c r="EP277" s="140"/>
      <c r="EQ277" s="140"/>
      <c r="ER277" s="140"/>
      <c r="ES277" s="140"/>
      <c r="ET277" s="140"/>
      <c r="EU277" s="140"/>
      <c r="EV277" s="140"/>
      <c r="EW277" s="140"/>
      <c r="EX277" s="140"/>
      <c r="EY277" s="140"/>
      <c r="EZ277" s="140"/>
      <c r="FA277" s="140"/>
      <c r="FB277" s="140"/>
      <c r="FC277" s="140"/>
      <c r="FD277" s="140"/>
      <c r="FE277" s="140"/>
      <c r="FF277" s="140"/>
      <c r="FG277" s="140"/>
      <c r="FH277" s="140"/>
      <c r="FI277" s="140"/>
      <c r="FJ277" s="140"/>
      <c r="FK277" s="140"/>
      <c r="FL277" s="140"/>
      <c r="FM277" s="140"/>
      <c r="FN277" s="140"/>
      <c r="FO277" s="140"/>
      <c r="FP277" s="140"/>
      <c r="FQ277" s="140"/>
      <c r="FR277" s="140"/>
      <c r="FS277" s="140"/>
      <c r="FT277" s="140"/>
      <c r="FU277" s="140"/>
      <c r="FV277" s="140"/>
      <c r="FW277" s="140"/>
      <c r="FX277" s="140"/>
      <c r="FY277" s="140"/>
      <c r="FZ277" s="140"/>
      <c r="GA277" s="140"/>
      <c r="GB277" s="140"/>
      <c r="GC277" s="140"/>
      <c r="GD277" s="140"/>
      <c r="GE277" s="140"/>
      <c r="GF277" s="140"/>
      <c r="GG277" s="140"/>
      <c r="GH277" s="140"/>
      <c r="GI277" s="140"/>
      <c r="GJ277" s="140"/>
      <c r="GK277" s="140"/>
      <c r="GL277" s="140"/>
      <c r="GM277" s="140"/>
      <c r="GN277" s="140"/>
      <c r="GO277" s="140"/>
      <c r="GP277" s="140"/>
      <c r="GQ277" s="140"/>
      <c r="GR277" s="140"/>
      <c r="GS277" s="140"/>
      <c r="GT277" s="140"/>
    </row>
    <row r="278" customFormat="false" ht="12.75" hidden="false" customHeight="false" outlineLevel="0" collapsed="false">
      <c r="EP278" s="140"/>
      <c r="EQ278" s="140"/>
      <c r="ER278" s="140"/>
      <c r="ES278" s="140"/>
      <c r="ET278" s="140"/>
      <c r="EU278" s="140"/>
      <c r="EV278" s="140"/>
      <c r="EW278" s="140"/>
      <c r="EX278" s="140"/>
      <c r="EY278" s="140"/>
      <c r="EZ278" s="140"/>
      <c r="FA278" s="140"/>
      <c r="FB278" s="140"/>
      <c r="FC278" s="140"/>
      <c r="FD278" s="140"/>
      <c r="FE278" s="140"/>
      <c r="FF278" s="140"/>
      <c r="FG278" s="140"/>
      <c r="FH278" s="140"/>
      <c r="FI278" s="140"/>
      <c r="FJ278" s="140"/>
      <c r="FK278" s="140"/>
      <c r="FL278" s="140"/>
      <c r="FM278" s="140"/>
      <c r="FN278" s="140"/>
      <c r="FO278" s="140"/>
      <c r="FP278" s="140"/>
      <c r="FQ278" s="140"/>
      <c r="FR278" s="140"/>
      <c r="FS278" s="140"/>
      <c r="FT278" s="140"/>
      <c r="FU278" s="140"/>
      <c r="FV278" s="140"/>
      <c r="FW278" s="140"/>
      <c r="FX278" s="140"/>
      <c r="FY278" s="140"/>
      <c r="FZ278" s="140"/>
      <c r="GA278" s="140"/>
      <c r="GB278" s="140"/>
      <c r="GC278" s="140"/>
      <c r="GD278" s="140"/>
      <c r="GE278" s="140"/>
      <c r="GF278" s="140"/>
      <c r="GG278" s="140"/>
      <c r="GH278" s="140"/>
      <c r="GI278" s="140"/>
      <c r="GJ278" s="140"/>
      <c r="GK278" s="140"/>
      <c r="GL278" s="140"/>
      <c r="GM278" s="140"/>
      <c r="GN278" s="140"/>
      <c r="GO278" s="140"/>
      <c r="GP278" s="140"/>
      <c r="GQ278" s="140"/>
      <c r="GR278" s="140"/>
      <c r="GS278" s="140"/>
      <c r="GT278" s="140"/>
    </row>
    <row r="279" customFormat="false" ht="12.75" hidden="false" customHeight="false" outlineLevel="0" collapsed="false">
      <c r="EP279" s="140"/>
      <c r="EQ279" s="140"/>
      <c r="ER279" s="140"/>
      <c r="ES279" s="140"/>
      <c r="ET279" s="140"/>
      <c r="EU279" s="140"/>
      <c r="EV279" s="140"/>
      <c r="EW279" s="140"/>
      <c r="EX279" s="140"/>
      <c r="EY279" s="140"/>
      <c r="EZ279" s="140"/>
      <c r="FA279" s="140"/>
      <c r="FB279" s="140"/>
      <c r="FC279" s="140"/>
      <c r="FD279" s="140"/>
      <c r="FE279" s="140"/>
      <c r="FF279" s="140"/>
      <c r="FG279" s="140"/>
      <c r="FH279" s="140"/>
      <c r="FI279" s="140"/>
      <c r="FJ279" s="140"/>
      <c r="FK279" s="140"/>
      <c r="FL279" s="140"/>
      <c r="FM279" s="140"/>
      <c r="FN279" s="140"/>
      <c r="FO279" s="140"/>
      <c r="FP279" s="140"/>
      <c r="FQ279" s="140"/>
      <c r="FR279" s="140"/>
      <c r="FS279" s="140"/>
      <c r="FT279" s="140"/>
      <c r="FU279" s="140"/>
      <c r="FV279" s="140"/>
      <c r="FW279" s="140"/>
      <c r="FX279" s="140"/>
      <c r="FY279" s="140"/>
      <c r="FZ279" s="140"/>
      <c r="GA279" s="140"/>
      <c r="GB279" s="140"/>
      <c r="GC279" s="140"/>
      <c r="GD279" s="140"/>
      <c r="GE279" s="140"/>
      <c r="GF279" s="140"/>
      <c r="GG279" s="140"/>
      <c r="GH279" s="140"/>
      <c r="GI279" s="140"/>
      <c r="GJ279" s="140"/>
      <c r="GK279" s="140"/>
      <c r="GL279" s="140"/>
      <c r="GM279" s="140"/>
      <c r="GN279" s="140"/>
      <c r="GO279" s="140"/>
      <c r="GP279" s="140"/>
      <c r="GQ279" s="140"/>
      <c r="GR279" s="140"/>
      <c r="GS279" s="140"/>
      <c r="GT279" s="140"/>
    </row>
    <row r="280" customFormat="false" ht="12.75" hidden="false" customHeight="false" outlineLevel="0" collapsed="false">
      <c r="EP280" s="140"/>
      <c r="EQ280" s="140"/>
      <c r="ER280" s="140"/>
      <c r="ES280" s="140"/>
      <c r="ET280" s="140"/>
      <c r="EU280" s="140"/>
      <c r="EV280" s="140"/>
      <c r="EW280" s="140"/>
      <c r="EX280" s="140"/>
      <c r="EY280" s="140"/>
      <c r="EZ280" s="140"/>
      <c r="FA280" s="140"/>
      <c r="FB280" s="140"/>
      <c r="FC280" s="140"/>
      <c r="FD280" s="140"/>
      <c r="FE280" s="140"/>
      <c r="FF280" s="140"/>
      <c r="FG280" s="140"/>
      <c r="FH280" s="140"/>
      <c r="FI280" s="140"/>
      <c r="FJ280" s="140"/>
      <c r="FK280" s="140"/>
      <c r="FL280" s="140"/>
      <c r="FM280" s="140"/>
      <c r="FN280" s="140"/>
      <c r="FO280" s="140"/>
      <c r="FP280" s="140"/>
      <c r="FQ280" s="140"/>
      <c r="FR280" s="140"/>
      <c r="FS280" s="140"/>
      <c r="FT280" s="140"/>
      <c r="FU280" s="140"/>
      <c r="FV280" s="140"/>
      <c r="FW280" s="140"/>
      <c r="FX280" s="140"/>
      <c r="FY280" s="140"/>
      <c r="FZ280" s="140"/>
      <c r="GA280" s="140"/>
      <c r="GB280" s="140"/>
      <c r="GC280" s="140"/>
      <c r="GD280" s="140"/>
      <c r="GE280" s="140"/>
      <c r="GF280" s="140"/>
      <c r="GG280" s="140"/>
      <c r="GH280" s="140"/>
      <c r="GI280" s="140"/>
      <c r="GJ280" s="140"/>
      <c r="GK280" s="140"/>
      <c r="GL280" s="140"/>
      <c r="GM280" s="140"/>
      <c r="GN280" s="140"/>
      <c r="GO280" s="140"/>
      <c r="GP280" s="140"/>
      <c r="GQ280" s="140"/>
      <c r="GR280" s="140"/>
      <c r="GS280" s="140"/>
      <c r="GT280" s="140"/>
    </row>
    <row r="281" customFormat="false" ht="12.75" hidden="false" customHeight="false" outlineLevel="0" collapsed="false">
      <c r="EP281" s="140"/>
      <c r="EQ281" s="140"/>
      <c r="ER281" s="140"/>
      <c r="ES281" s="140"/>
      <c r="ET281" s="140"/>
      <c r="EU281" s="140"/>
      <c r="EV281" s="140"/>
      <c r="EW281" s="140"/>
      <c r="EX281" s="140"/>
      <c r="EY281" s="140"/>
      <c r="EZ281" s="140"/>
      <c r="FA281" s="140"/>
      <c r="FB281" s="140"/>
      <c r="FC281" s="140"/>
      <c r="FD281" s="140"/>
      <c r="FE281" s="140"/>
      <c r="FF281" s="140"/>
      <c r="FG281" s="140"/>
      <c r="FH281" s="140"/>
      <c r="FI281" s="140"/>
      <c r="FJ281" s="140"/>
      <c r="FK281" s="140"/>
      <c r="FL281" s="140"/>
      <c r="FM281" s="140"/>
      <c r="FN281" s="140"/>
      <c r="FO281" s="140"/>
      <c r="FP281" s="140"/>
      <c r="FQ281" s="140"/>
      <c r="FR281" s="140"/>
      <c r="FS281" s="140"/>
      <c r="FT281" s="140"/>
      <c r="FU281" s="140"/>
      <c r="FV281" s="140"/>
      <c r="FW281" s="140"/>
      <c r="FX281" s="140"/>
      <c r="FY281" s="140"/>
      <c r="FZ281" s="140"/>
      <c r="GA281" s="140"/>
      <c r="GB281" s="140"/>
      <c r="GC281" s="140"/>
      <c r="GD281" s="140"/>
      <c r="GE281" s="140"/>
      <c r="GF281" s="140"/>
      <c r="GG281" s="140"/>
      <c r="GH281" s="140"/>
      <c r="GI281" s="140"/>
      <c r="GJ281" s="140"/>
      <c r="GK281" s="140"/>
      <c r="GL281" s="140"/>
      <c r="GM281" s="140"/>
      <c r="GN281" s="140"/>
      <c r="GO281" s="140"/>
      <c r="GP281" s="140"/>
      <c r="GQ281" s="140"/>
      <c r="GR281" s="140"/>
      <c r="GS281" s="140"/>
      <c r="GT281" s="140"/>
    </row>
    <row r="282" customFormat="false" ht="12.75" hidden="false" customHeight="false" outlineLevel="0" collapsed="false">
      <c r="EP282" s="140"/>
      <c r="EQ282" s="140"/>
      <c r="ER282" s="140"/>
      <c r="ES282" s="140"/>
      <c r="ET282" s="140"/>
      <c r="EU282" s="140"/>
      <c r="EV282" s="140"/>
      <c r="EW282" s="140"/>
      <c r="EX282" s="140"/>
      <c r="EY282" s="140"/>
      <c r="EZ282" s="140"/>
      <c r="FA282" s="140"/>
      <c r="FB282" s="140"/>
      <c r="FC282" s="140"/>
      <c r="FD282" s="140"/>
      <c r="FE282" s="140"/>
      <c r="FF282" s="140"/>
      <c r="FG282" s="140"/>
      <c r="FH282" s="140"/>
      <c r="FI282" s="140"/>
      <c r="FJ282" s="140"/>
      <c r="FK282" s="140"/>
      <c r="FL282" s="140"/>
      <c r="FM282" s="140"/>
      <c r="FN282" s="140"/>
      <c r="FO282" s="140"/>
      <c r="FP282" s="140"/>
      <c r="FQ282" s="140"/>
      <c r="FR282" s="140"/>
      <c r="FS282" s="140"/>
      <c r="FT282" s="140"/>
      <c r="FU282" s="140"/>
      <c r="FV282" s="140"/>
      <c r="FW282" s="140"/>
      <c r="FX282" s="140"/>
      <c r="FY282" s="140"/>
      <c r="FZ282" s="140"/>
      <c r="GA282" s="140"/>
      <c r="GB282" s="140"/>
      <c r="GC282" s="140"/>
      <c r="GD282" s="140"/>
      <c r="GE282" s="140"/>
      <c r="GF282" s="140"/>
      <c r="GG282" s="140"/>
      <c r="GH282" s="140"/>
      <c r="GI282" s="140"/>
      <c r="GJ282" s="140"/>
      <c r="GK282" s="140"/>
      <c r="GL282" s="140"/>
      <c r="GM282" s="140"/>
      <c r="GN282" s="140"/>
      <c r="GO282" s="140"/>
      <c r="GP282" s="140"/>
      <c r="GQ282" s="140"/>
      <c r="GR282" s="140"/>
      <c r="GS282" s="140"/>
      <c r="GT282" s="140"/>
    </row>
    <row r="283" customFormat="false" ht="12.75" hidden="false" customHeight="false" outlineLevel="0" collapsed="false">
      <c r="EP283" s="140"/>
      <c r="EQ283" s="140"/>
      <c r="ER283" s="140"/>
      <c r="ES283" s="140"/>
      <c r="ET283" s="140"/>
      <c r="EU283" s="140"/>
      <c r="EV283" s="140"/>
      <c r="EW283" s="140"/>
      <c r="EX283" s="140"/>
      <c r="EY283" s="140"/>
      <c r="EZ283" s="140"/>
      <c r="FA283" s="140"/>
      <c r="FB283" s="140"/>
      <c r="FC283" s="140"/>
      <c r="FD283" s="140"/>
      <c r="FE283" s="140"/>
      <c r="FF283" s="140"/>
      <c r="FG283" s="140"/>
      <c r="FH283" s="140"/>
      <c r="FI283" s="140"/>
      <c r="FJ283" s="140"/>
      <c r="FK283" s="140"/>
      <c r="FL283" s="140"/>
      <c r="FM283" s="140"/>
      <c r="FN283" s="140"/>
      <c r="FO283" s="140"/>
      <c r="FP283" s="140"/>
      <c r="FQ283" s="140"/>
      <c r="FR283" s="140"/>
      <c r="FS283" s="140"/>
      <c r="FT283" s="140"/>
      <c r="FU283" s="140"/>
      <c r="FV283" s="140"/>
      <c r="FW283" s="140"/>
      <c r="FX283" s="140"/>
      <c r="FY283" s="140"/>
      <c r="FZ283" s="140"/>
      <c r="GA283" s="140"/>
      <c r="GB283" s="140"/>
      <c r="GC283" s="140"/>
      <c r="GD283" s="140"/>
      <c r="GE283" s="140"/>
      <c r="GF283" s="140"/>
      <c r="GG283" s="140"/>
      <c r="GH283" s="140"/>
      <c r="GI283" s="140"/>
      <c r="GJ283" s="140"/>
      <c r="GK283" s="140"/>
      <c r="GL283" s="140"/>
      <c r="GM283" s="140"/>
      <c r="GN283" s="140"/>
      <c r="GO283" s="140"/>
      <c r="GP283" s="140"/>
      <c r="GQ283" s="140"/>
      <c r="GR283" s="140"/>
      <c r="GS283" s="140"/>
      <c r="GT283" s="140"/>
    </row>
    <row r="284" customFormat="false" ht="12.75" hidden="false" customHeight="false" outlineLevel="0" collapsed="false">
      <c r="EP284" s="140"/>
      <c r="EQ284" s="140"/>
      <c r="ER284" s="140"/>
      <c r="ES284" s="140"/>
      <c r="ET284" s="140"/>
      <c r="EU284" s="140"/>
      <c r="EV284" s="140"/>
      <c r="EW284" s="140"/>
      <c r="EX284" s="140"/>
      <c r="EY284" s="140"/>
      <c r="EZ284" s="140"/>
      <c r="FA284" s="140"/>
      <c r="FB284" s="140"/>
      <c r="FC284" s="140"/>
      <c r="FD284" s="140"/>
      <c r="FE284" s="140"/>
      <c r="FF284" s="140"/>
      <c r="FG284" s="140"/>
      <c r="FH284" s="140"/>
      <c r="FI284" s="140"/>
      <c r="FJ284" s="140"/>
      <c r="FK284" s="140"/>
      <c r="FL284" s="140"/>
      <c r="FM284" s="140"/>
      <c r="FN284" s="140"/>
      <c r="FO284" s="140"/>
      <c r="FP284" s="140"/>
      <c r="FQ284" s="140"/>
      <c r="FR284" s="140"/>
      <c r="FS284" s="140"/>
      <c r="FT284" s="140"/>
      <c r="FU284" s="140"/>
      <c r="FV284" s="140"/>
      <c r="FW284" s="140"/>
      <c r="FX284" s="140"/>
      <c r="FY284" s="140"/>
      <c r="FZ284" s="140"/>
      <c r="GA284" s="140"/>
      <c r="GB284" s="140"/>
      <c r="GC284" s="140"/>
      <c r="GD284" s="140"/>
      <c r="GE284" s="140"/>
      <c r="GF284" s="140"/>
      <c r="GG284" s="140"/>
      <c r="GH284" s="140"/>
      <c r="GI284" s="140"/>
      <c r="GJ284" s="140"/>
      <c r="GK284" s="140"/>
      <c r="GL284" s="140"/>
      <c r="GM284" s="140"/>
      <c r="GN284" s="140"/>
      <c r="GO284" s="140"/>
      <c r="GP284" s="140"/>
      <c r="GQ284" s="140"/>
      <c r="GR284" s="140"/>
      <c r="GS284" s="140"/>
      <c r="GT284" s="140"/>
    </row>
    <row r="285" customFormat="false" ht="12.75" hidden="false" customHeight="false" outlineLevel="0" collapsed="false">
      <c r="EP285" s="140"/>
      <c r="EQ285" s="140"/>
      <c r="ER285" s="140"/>
      <c r="ES285" s="140"/>
      <c r="ET285" s="140"/>
      <c r="EU285" s="140"/>
      <c r="EV285" s="140"/>
      <c r="EW285" s="140"/>
      <c r="EX285" s="140"/>
      <c r="EY285" s="140"/>
      <c r="EZ285" s="140"/>
      <c r="FA285" s="140"/>
      <c r="FB285" s="140"/>
      <c r="FC285" s="140"/>
      <c r="FD285" s="140"/>
      <c r="FE285" s="140"/>
      <c r="FF285" s="140"/>
      <c r="FG285" s="140"/>
      <c r="FH285" s="140"/>
      <c r="FI285" s="140"/>
      <c r="FJ285" s="140"/>
      <c r="FK285" s="140"/>
      <c r="FL285" s="140"/>
      <c r="FM285" s="140"/>
      <c r="FN285" s="140"/>
      <c r="FO285" s="140"/>
      <c r="FP285" s="140"/>
      <c r="FQ285" s="140"/>
      <c r="FR285" s="140"/>
      <c r="FS285" s="140"/>
      <c r="FT285" s="140"/>
      <c r="FU285" s="140"/>
      <c r="FV285" s="140"/>
      <c r="FW285" s="140"/>
      <c r="FX285" s="140"/>
      <c r="FY285" s="140"/>
      <c r="FZ285" s="140"/>
      <c r="GA285" s="140"/>
      <c r="GB285" s="140"/>
      <c r="GC285" s="140"/>
      <c r="GD285" s="140"/>
      <c r="GE285" s="140"/>
      <c r="GF285" s="140"/>
      <c r="GG285" s="140"/>
      <c r="GH285" s="140"/>
      <c r="GI285" s="140"/>
      <c r="GJ285" s="140"/>
      <c r="GK285" s="140"/>
      <c r="GL285" s="140"/>
      <c r="GM285" s="140"/>
      <c r="GN285" s="140"/>
      <c r="GO285" s="140"/>
      <c r="GP285" s="140"/>
      <c r="GQ285" s="140"/>
      <c r="GR285" s="140"/>
      <c r="GS285" s="140"/>
      <c r="GT285" s="140"/>
    </row>
    <row r="286" customFormat="false" ht="12.75" hidden="false" customHeight="false" outlineLevel="0" collapsed="false">
      <c r="EP286" s="140"/>
      <c r="EQ286" s="140"/>
      <c r="ER286" s="140"/>
      <c r="ES286" s="140"/>
      <c r="ET286" s="140"/>
      <c r="EU286" s="140"/>
      <c r="EV286" s="140"/>
      <c r="EW286" s="140"/>
      <c r="EX286" s="140"/>
      <c r="EY286" s="140"/>
      <c r="EZ286" s="140"/>
      <c r="FA286" s="140"/>
      <c r="FB286" s="140"/>
      <c r="FC286" s="140"/>
      <c r="FD286" s="140"/>
      <c r="FE286" s="140"/>
      <c r="FF286" s="140"/>
      <c r="FG286" s="140"/>
      <c r="FH286" s="140"/>
      <c r="FI286" s="140"/>
      <c r="FJ286" s="140"/>
      <c r="FK286" s="140"/>
      <c r="FL286" s="140"/>
      <c r="FM286" s="140"/>
      <c r="FN286" s="140"/>
      <c r="FO286" s="140"/>
      <c r="FP286" s="140"/>
      <c r="FQ286" s="140"/>
      <c r="FR286" s="140"/>
      <c r="FS286" s="140"/>
      <c r="FT286" s="140"/>
      <c r="FU286" s="140"/>
      <c r="FV286" s="140"/>
      <c r="FW286" s="140"/>
      <c r="FX286" s="140"/>
      <c r="FY286" s="140"/>
      <c r="FZ286" s="140"/>
      <c r="GA286" s="140"/>
      <c r="GB286" s="140"/>
      <c r="GC286" s="140"/>
      <c r="GD286" s="140"/>
      <c r="GE286" s="140"/>
      <c r="GF286" s="140"/>
      <c r="GG286" s="140"/>
      <c r="GH286" s="140"/>
      <c r="GI286" s="140"/>
      <c r="GJ286" s="140"/>
      <c r="GK286" s="140"/>
      <c r="GL286" s="140"/>
      <c r="GM286" s="140"/>
      <c r="GN286" s="140"/>
      <c r="GO286" s="140"/>
      <c r="GP286" s="140"/>
      <c r="GQ286" s="140"/>
      <c r="GR286" s="140"/>
      <c r="GS286" s="140"/>
      <c r="GT286" s="140"/>
    </row>
    <row r="287" customFormat="false" ht="12.75" hidden="false" customHeight="false" outlineLevel="0" collapsed="false">
      <c r="EP287" s="140"/>
      <c r="EQ287" s="140"/>
      <c r="ER287" s="140"/>
      <c r="ES287" s="140"/>
      <c r="ET287" s="140"/>
      <c r="EU287" s="140"/>
      <c r="EV287" s="140"/>
      <c r="EW287" s="140"/>
      <c r="EX287" s="140"/>
      <c r="EY287" s="140"/>
      <c r="EZ287" s="140"/>
      <c r="FA287" s="140"/>
      <c r="FB287" s="140"/>
      <c r="FC287" s="140"/>
      <c r="FD287" s="140"/>
      <c r="FE287" s="140"/>
      <c r="FF287" s="140"/>
      <c r="FG287" s="140"/>
      <c r="FH287" s="140"/>
      <c r="FI287" s="140"/>
      <c r="FJ287" s="140"/>
      <c r="FK287" s="140"/>
      <c r="FL287" s="140"/>
      <c r="FM287" s="140"/>
      <c r="FN287" s="140"/>
      <c r="FO287" s="140"/>
      <c r="FP287" s="140"/>
      <c r="FQ287" s="140"/>
      <c r="FR287" s="140"/>
      <c r="FS287" s="140"/>
      <c r="FT287" s="140"/>
      <c r="FU287" s="140"/>
      <c r="FV287" s="140"/>
      <c r="FW287" s="140"/>
      <c r="FX287" s="140"/>
      <c r="FY287" s="140"/>
      <c r="FZ287" s="140"/>
      <c r="GA287" s="140"/>
      <c r="GB287" s="140"/>
      <c r="GC287" s="140"/>
      <c r="GD287" s="140"/>
      <c r="GE287" s="140"/>
      <c r="GF287" s="140"/>
      <c r="GG287" s="140"/>
      <c r="GH287" s="140"/>
      <c r="GI287" s="140"/>
      <c r="GJ287" s="140"/>
      <c r="GK287" s="140"/>
      <c r="GL287" s="140"/>
      <c r="GM287" s="140"/>
      <c r="GN287" s="140"/>
      <c r="GO287" s="140"/>
      <c r="GP287" s="140"/>
      <c r="GQ287" s="140"/>
      <c r="GR287" s="140"/>
      <c r="GS287" s="140"/>
      <c r="GT287" s="140"/>
    </row>
    <row r="288" customFormat="false" ht="12.75" hidden="false" customHeight="false" outlineLevel="0" collapsed="false">
      <c r="EP288" s="140"/>
      <c r="EQ288" s="140"/>
      <c r="ER288" s="140"/>
      <c r="ES288" s="140"/>
      <c r="ET288" s="140"/>
      <c r="EU288" s="140"/>
      <c r="EV288" s="140"/>
      <c r="EW288" s="140"/>
      <c r="EX288" s="140"/>
      <c r="EY288" s="140"/>
      <c r="EZ288" s="140"/>
      <c r="FA288" s="140"/>
      <c r="FB288" s="140"/>
      <c r="FC288" s="140"/>
      <c r="FD288" s="140"/>
      <c r="FE288" s="140"/>
      <c r="FF288" s="140"/>
      <c r="FG288" s="140"/>
      <c r="FH288" s="140"/>
      <c r="FI288" s="140"/>
      <c r="FJ288" s="140"/>
      <c r="FK288" s="140"/>
      <c r="FL288" s="140"/>
      <c r="FM288" s="140"/>
      <c r="FN288" s="140"/>
      <c r="FO288" s="140"/>
      <c r="FP288" s="140"/>
      <c r="FQ288" s="140"/>
      <c r="FR288" s="140"/>
      <c r="FS288" s="140"/>
      <c r="FT288" s="140"/>
      <c r="FU288" s="140"/>
      <c r="FV288" s="140"/>
      <c r="FW288" s="140"/>
      <c r="FX288" s="140"/>
      <c r="FY288" s="140"/>
      <c r="FZ288" s="140"/>
      <c r="GA288" s="140"/>
      <c r="GB288" s="140"/>
      <c r="GC288" s="140"/>
      <c r="GD288" s="140"/>
      <c r="GE288" s="140"/>
      <c r="GF288" s="140"/>
      <c r="GG288" s="140"/>
      <c r="GH288" s="140"/>
      <c r="GI288" s="140"/>
      <c r="GJ288" s="140"/>
      <c r="GK288" s="140"/>
      <c r="GL288" s="140"/>
      <c r="GM288" s="140"/>
      <c r="GN288" s="140"/>
      <c r="GO288" s="140"/>
      <c r="GP288" s="140"/>
      <c r="GQ288" s="140"/>
      <c r="GR288" s="140"/>
      <c r="GS288" s="140"/>
      <c r="GT288" s="140"/>
    </row>
    <row r="289" customFormat="false" ht="12.75" hidden="false" customHeight="false" outlineLevel="0" collapsed="false">
      <c r="EP289" s="140"/>
      <c r="EQ289" s="140"/>
      <c r="ER289" s="140"/>
      <c r="ES289" s="140"/>
      <c r="ET289" s="140"/>
      <c r="EU289" s="140"/>
      <c r="EV289" s="140"/>
      <c r="EW289" s="140"/>
      <c r="EX289" s="140"/>
      <c r="EY289" s="140"/>
      <c r="EZ289" s="140"/>
      <c r="FA289" s="140"/>
      <c r="FB289" s="140"/>
      <c r="FC289" s="140"/>
      <c r="FD289" s="140"/>
      <c r="FE289" s="140"/>
      <c r="FF289" s="140"/>
      <c r="FG289" s="140"/>
      <c r="FH289" s="140"/>
      <c r="FI289" s="140"/>
      <c r="FJ289" s="140"/>
      <c r="FK289" s="140"/>
      <c r="FL289" s="140"/>
      <c r="FM289" s="140"/>
      <c r="FN289" s="140"/>
      <c r="FO289" s="140"/>
      <c r="FP289" s="140"/>
      <c r="FQ289" s="140"/>
      <c r="FR289" s="140"/>
      <c r="FS289" s="140"/>
      <c r="FT289" s="140"/>
      <c r="FU289" s="140"/>
      <c r="FV289" s="140"/>
      <c r="FW289" s="140"/>
      <c r="FX289" s="140"/>
      <c r="FY289" s="140"/>
      <c r="FZ289" s="140"/>
      <c r="GA289" s="140"/>
      <c r="GB289" s="140"/>
      <c r="GC289" s="140"/>
      <c r="GD289" s="140"/>
      <c r="GE289" s="140"/>
      <c r="GF289" s="140"/>
      <c r="GG289" s="140"/>
      <c r="GH289" s="140"/>
      <c r="GI289" s="140"/>
      <c r="GJ289" s="140"/>
      <c r="GK289" s="140"/>
      <c r="GL289" s="140"/>
      <c r="GM289" s="140"/>
      <c r="GN289" s="140"/>
      <c r="GO289" s="140"/>
      <c r="GP289" s="140"/>
      <c r="GQ289" s="140"/>
      <c r="GR289" s="140"/>
      <c r="GS289" s="140"/>
      <c r="GT289" s="140"/>
    </row>
    <row r="290" customFormat="false" ht="12.75" hidden="false" customHeight="false" outlineLevel="0" collapsed="false">
      <c r="EP290" s="140"/>
      <c r="EQ290" s="140"/>
      <c r="ER290" s="140"/>
      <c r="ES290" s="140"/>
      <c r="ET290" s="140"/>
      <c r="EU290" s="140"/>
      <c r="EV290" s="140"/>
      <c r="EW290" s="140"/>
      <c r="EX290" s="140"/>
      <c r="EY290" s="140"/>
      <c r="EZ290" s="140"/>
      <c r="FA290" s="140"/>
      <c r="FB290" s="140"/>
      <c r="FC290" s="140"/>
      <c r="FD290" s="140"/>
      <c r="FE290" s="140"/>
      <c r="FF290" s="140"/>
      <c r="FG290" s="140"/>
      <c r="FH290" s="140"/>
      <c r="FI290" s="140"/>
      <c r="FJ290" s="140"/>
      <c r="FK290" s="140"/>
      <c r="FL290" s="140"/>
      <c r="FM290" s="140"/>
      <c r="FN290" s="140"/>
      <c r="FO290" s="140"/>
      <c r="FP290" s="140"/>
      <c r="FQ290" s="140"/>
      <c r="FR290" s="140"/>
      <c r="FS290" s="140"/>
      <c r="FT290" s="140"/>
      <c r="FU290" s="140"/>
      <c r="FV290" s="140"/>
      <c r="FW290" s="140"/>
      <c r="FX290" s="140"/>
      <c r="FY290" s="140"/>
      <c r="FZ290" s="140"/>
      <c r="GA290" s="140"/>
      <c r="GB290" s="140"/>
      <c r="GC290" s="140"/>
      <c r="GD290" s="140"/>
      <c r="GE290" s="140"/>
      <c r="GF290" s="140"/>
      <c r="GG290" s="140"/>
      <c r="GH290" s="140"/>
      <c r="GI290" s="140"/>
      <c r="GJ290" s="140"/>
      <c r="GK290" s="140"/>
      <c r="GL290" s="140"/>
      <c r="GM290" s="140"/>
      <c r="GN290" s="140"/>
      <c r="GO290" s="140"/>
      <c r="GP290" s="140"/>
      <c r="GQ290" s="140"/>
      <c r="GR290" s="140"/>
      <c r="GS290" s="140"/>
      <c r="GT290" s="140"/>
    </row>
    <row r="291" customFormat="false" ht="12.75" hidden="false" customHeight="false" outlineLevel="0" collapsed="false">
      <c r="EP291" s="140"/>
      <c r="EQ291" s="140"/>
      <c r="ER291" s="140"/>
      <c r="ES291" s="140"/>
      <c r="ET291" s="140"/>
      <c r="EU291" s="140"/>
      <c r="EV291" s="140"/>
      <c r="EW291" s="140"/>
      <c r="EX291" s="140"/>
      <c r="EY291" s="140"/>
      <c r="EZ291" s="140"/>
      <c r="FA291" s="140"/>
      <c r="FB291" s="140"/>
      <c r="FC291" s="140"/>
      <c r="FD291" s="140"/>
      <c r="FE291" s="140"/>
      <c r="FF291" s="140"/>
      <c r="FG291" s="140"/>
      <c r="FH291" s="140"/>
      <c r="FI291" s="140"/>
      <c r="FJ291" s="140"/>
      <c r="FK291" s="140"/>
      <c r="FL291" s="140"/>
      <c r="FM291" s="140"/>
      <c r="FN291" s="140"/>
      <c r="FO291" s="140"/>
      <c r="FP291" s="140"/>
      <c r="FQ291" s="140"/>
      <c r="FR291" s="140"/>
      <c r="FS291" s="140"/>
      <c r="FT291" s="140"/>
      <c r="FU291" s="140"/>
      <c r="FV291" s="140"/>
      <c r="FW291" s="140"/>
      <c r="FX291" s="140"/>
      <c r="FY291" s="140"/>
      <c r="FZ291" s="140"/>
      <c r="GA291" s="140"/>
      <c r="GB291" s="140"/>
      <c r="GC291" s="140"/>
      <c r="GD291" s="140"/>
      <c r="GE291" s="140"/>
      <c r="GF291" s="140"/>
      <c r="GG291" s="140"/>
      <c r="GH291" s="140"/>
      <c r="GI291" s="140"/>
      <c r="GJ291" s="140"/>
      <c r="GK291" s="140"/>
      <c r="GL291" s="140"/>
      <c r="GM291" s="140"/>
      <c r="GN291" s="140"/>
      <c r="GO291" s="140"/>
      <c r="GP291" s="140"/>
      <c r="GQ291" s="140"/>
      <c r="GR291" s="140"/>
      <c r="GS291" s="140"/>
      <c r="GT291" s="140"/>
    </row>
    <row r="292" customFormat="false" ht="12.75" hidden="false" customHeight="false" outlineLevel="0" collapsed="false">
      <c r="EP292" s="140"/>
      <c r="EQ292" s="140"/>
      <c r="ER292" s="140"/>
      <c r="ES292" s="140"/>
      <c r="ET292" s="140"/>
      <c r="EU292" s="140"/>
      <c r="EV292" s="140"/>
      <c r="EW292" s="140"/>
      <c r="EX292" s="140"/>
      <c r="EY292" s="140"/>
      <c r="EZ292" s="140"/>
      <c r="FA292" s="140"/>
      <c r="FB292" s="140"/>
      <c r="FC292" s="140"/>
      <c r="FD292" s="140"/>
      <c r="FE292" s="140"/>
      <c r="FF292" s="140"/>
      <c r="FG292" s="140"/>
      <c r="FH292" s="140"/>
      <c r="FI292" s="140"/>
      <c r="FJ292" s="140"/>
      <c r="FK292" s="140"/>
      <c r="FL292" s="140"/>
      <c r="FM292" s="140"/>
      <c r="FN292" s="140"/>
      <c r="FO292" s="140"/>
      <c r="FP292" s="140"/>
      <c r="FQ292" s="140"/>
      <c r="FR292" s="140"/>
      <c r="FS292" s="140"/>
      <c r="FT292" s="140"/>
      <c r="FU292" s="140"/>
      <c r="FV292" s="140"/>
      <c r="FW292" s="140"/>
      <c r="FX292" s="140"/>
      <c r="FY292" s="140"/>
      <c r="FZ292" s="140"/>
      <c r="GA292" s="140"/>
      <c r="GB292" s="140"/>
      <c r="GC292" s="140"/>
      <c r="GD292" s="140"/>
      <c r="GE292" s="140"/>
      <c r="GF292" s="140"/>
      <c r="GG292" s="140"/>
      <c r="GH292" s="140"/>
      <c r="GI292" s="140"/>
      <c r="GJ292" s="140"/>
      <c r="GK292" s="140"/>
      <c r="GL292" s="140"/>
      <c r="GM292" s="140"/>
      <c r="GN292" s="140"/>
      <c r="GO292" s="140"/>
      <c r="GP292" s="140"/>
      <c r="GQ292" s="140"/>
      <c r="GR292" s="140"/>
      <c r="GS292" s="140"/>
      <c r="GT292" s="140"/>
    </row>
    <row r="293" customFormat="false" ht="12.75" hidden="false" customHeight="false" outlineLevel="0" collapsed="false">
      <c r="EP293" s="140"/>
      <c r="EQ293" s="140"/>
      <c r="ER293" s="140"/>
      <c r="ES293" s="140"/>
      <c r="ET293" s="140"/>
      <c r="EU293" s="140"/>
      <c r="EV293" s="140"/>
      <c r="EW293" s="140"/>
      <c r="EX293" s="140"/>
      <c r="EY293" s="140"/>
      <c r="EZ293" s="140"/>
      <c r="FA293" s="140"/>
      <c r="FB293" s="140"/>
      <c r="FC293" s="140"/>
      <c r="FD293" s="140"/>
      <c r="FE293" s="140"/>
      <c r="FF293" s="140"/>
      <c r="FG293" s="140"/>
      <c r="FH293" s="140"/>
      <c r="FI293" s="140"/>
      <c r="FJ293" s="140"/>
      <c r="FK293" s="140"/>
      <c r="FL293" s="140"/>
      <c r="FM293" s="140"/>
      <c r="FN293" s="140"/>
      <c r="FO293" s="140"/>
      <c r="FP293" s="140"/>
      <c r="FQ293" s="140"/>
      <c r="FR293" s="140"/>
      <c r="FS293" s="140"/>
      <c r="FT293" s="140"/>
      <c r="FU293" s="140"/>
      <c r="FV293" s="140"/>
      <c r="FW293" s="140"/>
      <c r="FX293" s="140"/>
      <c r="FY293" s="140"/>
      <c r="FZ293" s="140"/>
      <c r="GA293" s="140"/>
      <c r="GB293" s="140"/>
      <c r="GC293" s="140"/>
      <c r="GD293" s="140"/>
      <c r="GE293" s="140"/>
      <c r="GF293" s="140"/>
      <c r="GG293" s="140"/>
      <c r="GH293" s="140"/>
      <c r="GI293" s="140"/>
      <c r="GJ293" s="140"/>
      <c r="GK293" s="140"/>
      <c r="GL293" s="140"/>
      <c r="GM293" s="140"/>
      <c r="GN293" s="140"/>
      <c r="GO293" s="140"/>
      <c r="GP293" s="140"/>
      <c r="GQ293" s="140"/>
      <c r="GR293" s="140"/>
      <c r="GS293" s="140"/>
      <c r="GT293" s="140"/>
    </row>
    <row r="294" customFormat="false" ht="12.75" hidden="false" customHeight="false" outlineLevel="0" collapsed="false">
      <c r="EP294" s="140"/>
      <c r="EQ294" s="140"/>
      <c r="ER294" s="140"/>
      <c r="ES294" s="140"/>
      <c r="ET294" s="140"/>
      <c r="EU294" s="140"/>
      <c r="EV294" s="140"/>
      <c r="EW294" s="140"/>
      <c r="EX294" s="140"/>
      <c r="EY294" s="140"/>
      <c r="EZ294" s="140"/>
      <c r="FA294" s="140"/>
      <c r="FB294" s="140"/>
      <c r="FC294" s="140"/>
      <c r="FD294" s="140"/>
      <c r="FE294" s="140"/>
      <c r="FF294" s="140"/>
      <c r="FG294" s="140"/>
      <c r="FH294" s="140"/>
      <c r="FI294" s="140"/>
      <c r="FJ294" s="140"/>
      <c r="FK294" s="140"/>
      <c r="FL294" s="140"/>
      <c r="FM294" s="140"/>
      <c r="FN294" s="140"/>
      <c r="FO294" s="140"/>
      <c r="FP294" s="140"/>
      <c r="FQ294" s="140"/>
      <c r="FR294" s="140"/>
      <c r="FS294" s="140"/>
      <c r="FT294" s="140"/>
      <c r="FU294" s="140"/>
      <c r="FV294" s="140"/>
      <c r="FW294" s="140"/>
      <c r="FX294" s="140"/>
      <c r="FY294" s="140"/>
      <c r="FZ294" s="140"/>
      <c r="GA294" s="140"/>
      <c r="GB294" s="140"/>
      <c r="GC294" s="140"/>
      <c r="GD294" s="140"/>
      <c r="GE294" s="140"/>
      <c r="GF294" s="140"/>
      <c r="GG294" s="140"/>
      <c r="GH294" s="140"/>
      <c r="GI294" s="140"/>
      <c r="GJ294" s="140"/>
      <c r="GK294" s="140"/>
      <c r="GL294" s="140"/>
      <c r="GM294" s="140"/>
      <c r="GN294" s="140"/>
      <c r="GO294" s="140"/>
      <c r="GP294" s="140"/>
      <c r="GQ294" s="140"/>
      <c r="GR294" s="140"/>
      <c r="GS294" s="140"/>
      <c r="GT294" s="140"/>
    </row>
    <row r="295" customFormat="false" ht="12.75" hidden="false" customHeight="false" outlineLevel="0" collapsed="false">
      <c r="EP295" s="140"/>
      <c r="EQ295" s="140"/>
      <c r="ER295" s="140"/>
      <c r="ES295" s="140"/>
      <c r="ET295" s="140"/>
      <c r="EU295" s="140"/>
      <c r="EV295" s="140"/>
      <c r="EW295" s="140"/>
      <c r="EX295" s="140"/>
      <c r="EY295" s="140"/>
      <c r="EZ295" s="140"/>
      <c r="FA295" s="140"/>
      <c r="FB295" s="140"/>
      <c r="FC295" s="140"/>
      <c r="FD295" s="140"/>
      <c r="FE295" s="140"/>
      <c r="FF295" s="140"/>
      <c r="FG295" s="140"/>
      <c r="FH295" s="140"/>
      <c r="FI295" s="140"/>
      <c r="FJ295" s="140"/>
      <c r="FK295" s="140"/>
      <c r="FL295" s="140"/>
      <c r="FM295" s="140"/>
      <c r="FN295" s="140"/>
      <c r="FO295" s="140"/>
      <c r="FP295" s="140"/>
      <c r="FQ295" s="140"/>
      <c r="FR295" s="140"/>
      <c r="FS295" s="140"/>
      <c r="FT295" s="140"/>
      <c r="FU295" s="140"/>
      <c r="FV295" s="140"/>
      <c r="FW295" s="140"/>
      <c r="FX295" s="140"/>
      <c r="FY295" s="140"/>
      <c r="FZ295" s="140"/>
      <c r="GA295" s="140"/>
      <c r="GB295" s="140"/>
      <c r="GC295" s="140"/>
      <c r="GD295" s="140"/>
      <c r="GE295" s="140"/>
      <c r="GF295" s="140"/>
      <c r="GG295" s="140"/>
      <c r="GH295" s="140"/>
      <c r="GI295" s="140"/>
      <c r="GJ295" s="140"/>
      <c r="GK295" s="140"/>
      <c r="GL295" s="140"/>
      <c r="GM295" s="140"/>
      <c r="GN295" s="140"/>
      <c r="GO295" s="140"/>
      <c r="GP295" s="140"/>
      <c r="GQ295" s="140"/>
      <c r="GR295" s="140"/>
      <c r="GS295" s="140"/>
      <c r="GT295" s="140"/>
    </row>
    <row r="296" customFormat="false" ht="12.75" hidden="false" customHeight="false" outlineLevel="0" collapsed="false">
      <c r="EP296" s="140"/>
      <c r="EQ296" s="140"/>
      <c r="ER296" s="140"/>
      <c r="ES296" s="140"/>
      <c r="ET296" s="140"/>
      <c r="EU296" s="140"/>
      <c r="EV296" s="140"/>
      <c r="EW296" s="140"/>
      <c r="EX296" s="140"/>
      <c r="EY296" s="140"/>
      <c r="EZ296" s="140"/>
      <c r="FA296" s="140"/>
      <c r="FB296" s="140"/>
      <c r="FC296" s="140"/>
      <c r="FD296" s="140"/>
      <c r="FE296" s="140"/>
      <c r="FF296" s="140"/>
      <c r="FG296" s="140"/>
      <c r="FH296" s="140"/>
      <c r="FI296" s="140"/>
      <c r="FJ296" s="140"/>
      <c r="FK296" s="140"/>
      <c r="FL296" s="140"/>
      <c r="FM296" s="140"/>
      <c r="FN296" s="140"/>
      <c r="FO296" s="140"/>
      <c r="FP296" s="140"/>
      <c r="FQ296" s="140"/>
      <c r="FR296" s="140"/>
      <c r="FS296" s="140"/>
      <c r="FT296" s="140"/>
      <c r="FU296" s="140"/>
      <c r="FV296" s="140"/>
      <c r="FW296" s="140"/>
      <c r="FX296" s="140"/>
      <c r="FY296" s="140"/>
      <c r="FZ296" s="140"/>
      <c r="GA296" s="140"/>
      <c r="GB296" s="140"/>
      <c r="GC296" s="140"/>
      <c r="GD296" s="140"/>
      <c r="GE296" s="140"/>
      <c r="GF296" s="140"/>
      <c r="GG296" s="140"/>
      <c r="GH296" s="140"/>
      <c r="GI296" s="140"/>
      <c r="GJ296" s="140"/>
      <c r="GK296" s="140"/>
      <c r="GL296" s="140"/>
      <c r="GM296" s="140"/>
      <c r="GN296" s="140"/>
      <c r="GO296" s="140"/>
      <c r="GP296" s="140"/>
      <c r="GQ296" s="140"/>
      <c r="GR296" s="140"/>
      <c r="GS296" s="140"/>
      <c r="GT296" s="140"/>
    </row>
    <row r="297" customFormat="false" ht="12.75" hidden="false" customHeight="false" outlineLevel="0" collapsed="false">
      <c r="EP297" s="140"/>
      <c r="EQ297" s="140"/>
      <c r="ER297" s="140"/>
      <c r="ES297" s="140"/>
      <c r="ET297" s="140"/>
      <c r="EU297" s="140"/>
      <c r="EV297" s="140"/>
      <c r="EW297" s="140"/>
      <c r="EX297" s="140"/>
      <c r="EY297" s="140"/>
      <c r="EZ297" s="140"/>
      <c r="FA297" s="140"/>
      <c r="FB297" s="140"/>
      <c r="FC297" s="140"/>
      <c r="FD297" s="140"/>
      <c r="FE297" s="140"/>
      <c r="FF297" s="140"/>
      <c r="FG297" s="140"/>
      <c r="FH297" s="140"/>
      <c r="FI297" s="140"/>
      <c r="FJ297" s="140"/>
      <c r="FK297" s="140"/>
      <c r="FL297" s="140"/>
      <c r="FM297" s="140"/>
      <c r="FN297" s="140"/>
      <c r="FO297" s="140"/>
      <c r="FP297" s="140"/>
      <c r="FQ297" s="140"/>
      <c r="FR297" s="140"/>
      <c r="FS297" s="140"/>
      <c r="FT297" s="140"/>
      <c r="FU297" s="140"/>
      <c r="FV297" s="140"/>
      <c r="FW297" s="140"/>
      <c r="FX297" s="140"/>
      <c r="FY297" s="140"/>
      <c r="FZ297" s="140"/>
      <c r="GA297" s="140"/>
      <c r="GB297" s="140"/>
      <c r="GC297" s="140"/>
      <c r="GD297" s="140"/>
      <c r="GE297" s="140"/>
      <c r="GF297" s="140"/>
      <c r="GG297" s="140"/>
      <c r="GH297" s="140"/>
      <c r="GI297" s="140"/>
      <c r="GJ297" s="140"/>
      <c r="GK297" s="140"/>
      <c r="GL297" s="140"/>
      <c r="GM297" s="140"/>
      <c r="GN297" s="140"/>
      <c r="GO297" s="140"/>
      <c r="GP297" s="140"/>
      <c r="GQ297" s="140"/>
      <c r="GR297" s="140"/>
      <c r="GS297" s="140"/>
      <c r="GT297" s="140"/>
    </row>
    <row r="298" customFormat="false" ht="12.75" hidden="false" customHeight="false" outlineLevel="0" collapsed="false">
      <c r="EP298" s="140"/>
      <c r="EQ298" s="140"/>
      <c r="ER298" s="140"/>
      <c r="ES298" s="140"/>
      <c r="ET298" s="140"/>
      <c r="EU298" s="140"/>
      <c r="EV298" s="140"/>
      <c r="EW298" s="140"/>
      <c r="EX298" s="140"/>
      <c r="EY298" s="140"/>
      <c r="EZ298" s="140"/>
      <c r="FA298" s="140"/>
      <c r="FB298" s="140"/>
      <c r="FC298" s="140"/>
      <c r="FD298" s="140"/>
      <c r="FE298" s="140"/>
      <c r="FF298" s="140"/>
      <c r="FG298" s="140"/>
      <c r="FH298" s="140"/>
      <c r="FI298" s="140"/>
      <c r="FJ298" s="140"/>
      <c r="FK298" s="140"/>
      <c r="FL298" s="140"/>
      <c r="FM298" s="140"/>
      <c r="FN298" s="140"/>
      <c r="FO298" s="140"/>
      <c r="FP298" s="140"/>
      <c r="FQ298" s="140"/>
      <c r="FR298" s="140"/>
      <c r="FS298" s="140"/>
      <c r="FT298" s="140"/>
      <c r="FU298" s="140"/>
      <c r="FV298" s="140"/>
      <c r="FW298" s="140"/>
      <c r="FX298" s="140"/>
      <c r="FY298" s="140"/>
      <c r="FZ298" s="140"/>
      <c r="GA298" s="140"/>
      <c r="GB298" s="140"/>
      <c r="GC298" s="140"/>
      <c r="GD298" s="140"/>
      <c r="GE298" s="140"/>
      <c r="GF298" s="140"/>
      <c r="GG298" s="140"/>
      <c r="GH298" s="140"/>
      <c r="GI298" s="140"/>
      <c r="GJ298" s="140"/>
      <c r="GK298" s="140"/>
      <c r="GL298" s="140"/>
      <c r="GM298" s="140"/>
      <c r="GN298" s="140"/>
      <c r="GO298" s="140"/>
      <c r="GP298" s="140"/>
      <c r="GQ298" s="140"/>
      <c r="GR298" s="140"/>
      <c r="GS298" s="140"/>
      <c r="GT298" s="140"/>
    </row>
    <row r="299" customFormat="false" ht="12.75" hidden="false" customHeight="false" outlineLevel="0" collapsed="false">
      <c r="EP299" s="140"/>
      <c r="EQ299" s="140"/>
      <c r="ER299" s="140"/>
      <c r="ES299" s="140"/>
      <c r="ET299" s="140"/>
      <c r="EU299" s="140"/>
      <c r="EV299" s="140"/>
      <c r="EW299" s="140"/>
      <c r="EX299" s="140"/>
      <c r="EY299" s="140"/>
      <c r="EZ299" s="140"/>
      <c r="FA299" s="140"/>
      <c r="FB299" s="140"/>
      <c r="FC299" s="140"/>
      <c r="FD299" s="140"/>
      <c r="FE299" s="140"/>
      <c r="FF299" s="140"/>
      <c r="FG299" s="140"/>
      <c r="FH299" s="140"/>
      <c r="FI299" s="140"/>
      <c r="FJ299" s="140"/>
      <c r="FK299" s="140"/>
      <c r="FL299" s="140"/>
      <c r="FM299" s="140"/>
      <c r="FN299" s="140"/>
      <c r="FO299" s="140"/>
      <c r="FP299" s="140"/>
      <c r="FQ299" s="140"/>
      <c r="FR299" s="140"/>
      <c r="FS299" s="140"/>
      <c r="FT299" s="140"/>
      <c r="FU299" s="140"/>
      <c r="FV299" s="140"/>
      <c r="FW299" s="140"/>
      <c r="FX299" s="140"/>
      <c r="FY299" s="140"/>
      <c r="FZ299" s="140"/>
      <c r="GA299" s="140"/>
      <c r="GB299" s="140"/>
      <c r="GC299" s="140"/>
      <c r="GD299" s="140"/>
      <c r="GE299" s="140"/>
      <c r="GF299" s="140"/>
      <c r="GG299" s="140"/>
      <c r="GH299" s="140"/>
      <c r="GI299" s="140"/>
      <c r="GJ299" s="140"/>
      <c r="GK299" s="140"/>
      <c r="GL299" s="140"/>
      <c r="GM299" s="140"/>
      <c r="GN299" s="140"/>
      <c r="GO299" s="140"/>
      <c r="GP299" s="140"/>
      <c r="GQ299" s="140"/>
      <c r="GR299" s="140"/>
      <c r="GS299" s="140"/>
      <c r="GT299" s="140"/>
    </row>
    <row r="300" customFormat="false" ht="12.75" hidden="false" customHeight="false" outlineLevel="0" collapsed="false">
      <c r="EP300" s="140"/>
      <c r="EQ300" s="140"/>
      <c r="ER300" s="140"/>
      <c r="ES300" s="140"/>
      <c r="ET300" s="140"/>
      <c r="EU300" s="140"/>
      <c r="EV300" s="140"/>
      <c r="EW300" s="140"/>
      <c r="EX300" s="140"/>
      <c r="EY300" s="140"/>
      <c r="EZ300" s="140"/>
      <c r="FA300" s="140"/>
      <c r="FB300" s="140"/>
      <c r="FC300" s="140"/>
      <c r="FD300" s="140"/>
      <c r="FE300" s="140"/>
      <c r="FF300" s="140"/>
      <c r="FG300" s="140"/>
      <c r="FH300" s="140"/>
      <c r="FI300" s="140"/>
      <c r="FJ300" s="140"/>
      <c r="FK300" s="140"/>
      <c r="FL300" s="140"/>
      <c r="FM300" s="140"/>
      <c r="FN300" s="140"/>
      <c r="FO300" s="140"/>
      <c r="FP300" s="140"/>
      <c r="FQ300" s="140"/>
      <c r="FR300" s="140"/>
      <c r="FS300" s="140"/>
      <c r="FT300" s="140"/>
      <c r="FU300" s="140"/>
      <c r="FV300" s="140"/>
      <c r="FW300" s="140"/>
      <c r="FX300" s="140"/>
      <c r="FY300" s="140"/>
      <c r="FZ300" s="140"/>
      <c r="GA300" s="140"/>
      <c r="GB300" s="140"/>
      <c r="GC300" s="140"/>
      <c r="GD300" s="140"/>
      <c r="GE300" s="140"/>
      <c r="GF300" s="140"/>
      <c r="GG300" s="140"/>
      <c r="GH300" s="140"/>
      <c r="GI300" s="140"/>
      <c r="GJ300" s="140"/>
      <c r="GK300" s="140"/>
      <c r="GL300" s="140"/>
      <c r="GM300" s="140"/>
      <c r="GN300" s="140"/>
      <c r="GO300" s="140"/>
      <c r="GP300" s="140"/>
      <c r="GQ300" s="140"/>
      <c r="GR300" s="140"/>
      <c r="GS300" s="140"/>
      <c r="GT300" s="140"/>
    </row>
    <row r="301" customFormat="false" ht="12.75" hidden="false" customHeight="false" outlineLevel="0" collapsed="false">
      <c r="EP301" s="140"/>
      <c r="EQ301" s="140"/>
      <c r="ER301" s="140"/>
      <c r="ES301" s="140"/>
      <c r="ET301" s="140"/>
      <c r="EU301" s="140"/>
      <c r="EV301" s="140"/>
      <c r="EW301" s="140"/>
      <c r="EX301" s="140"/>
      <c r="EY301" s="140"/>
      <c r="EZ301" s="140"/>
      <c r="FA301" s="140"/>
      <c r="FB301" s="140"/>
      <c r="FC301" s="140"/>
      <c r="FD301" s="140"/>
      <c r="FE301" s="140"/>
      <c r="FF301" s="140"/>
      <c r="FG301" s="140"/>
      <c r="FH301" s="140"/>
      <c r="FI301" s="140"/>
      <c r="FJ301" s="140"/>
      <c r="FK301" s="140"/>
      <c r="FL301" s="140"/>
      <c r="FM301" s="140"/>
      <c r="FN301" s="140"/>
      <c r="FO301" s="140"/>
      <c r="FP301" s="140"/>
      <c r="FQ301" s="140"/>
      <c r="FR301" s="140"/>
      <c r="FS301" s="140"/>
      <c r="FT301" s="140"/>
      <c r="FU301" s="140"/>
      <c r="FV301" s="140"/>
      <c r="FW301" s="140"/>
      <c r="FX301" s="140"/>
      <c r="FY301" s="140"/>
      <c r="FZ301" s="140"/>
      <c r="GA301" s="140"/>
      <c r="GB301" s="140"/>
      <c r="GC301" s="140"/>
      <c r="GD301" s="140"/>
      <c r="GE301" s="140"/>
      <c r="GF301" s="140"/>
      <c r="GG301" s="140"/>
      <c r="GH301" s="140"/>
      <c r="GI301" s="140"/>
      <c r="GJ301" s="140"/>
      <c r="GK301" s="140"/>
      <c r="GL301" s="140"/>
      <c r="GM301" s="140"/>
      <c r="GN301" s="140"/>
      <c r="GO301" s="140"/>
      <c r="GP301" s="140"/>
      <c r="GQ301" s="140"/>
      <c r="GR301" s="140"/>
      <c r="GS301" s="140"/>
      <c r="GT301" s="140"/>
    </row>
    <row r="302" customFormat="false" ht="12.75" hidden="false" customHeight="false" outlineLevel="0" collapsed="false">
      <c r="EP302" s="140"/>
      <c r="EQ302" s="140"/>
      <c r="ER302" s="140"/>
      <c r="ES302" s="140"/>
      <c r="ET302" s="140"/>
      <c r="EU302" s="140"/>
      <c r="EV302" s="140"/>
      <c r="EW302" s="140"/>
      <c r="EX302" s="140"/>
      <c r="EY302" s="140"/>
      <c r="EZ302" s="140"/>
      <c r="FA302" s="140"/>
      <c r="FB302" s="140"/>
      <c r="FC302" s="140"/>
      <c r="FD302" s="140"/>
      <c r="FE302" s="140"/>
      <c r="FF302" s="140"/>
      <c r="FG302" s="140"/>
      <c r="FH302" s="140"/>
      <c r="FI302" s="140"/>
      <c r="FJ302" s="140"/>
      <c r="FK302" s="140"/>
      <c r="FL302" s="140"/>
      <c r="FM302" s="140"/>
      <c r="FN302" s="140"/>
      <c r="FO302" s="140"/>
      <c r="FP302" s="140"/>
      <c r="FQ302" s="140"/>
      <c r="FR302" s="140"/>
      <c r="FS302" s="140"/>
      <c r="FT302" s="140"/>
      <c r="FU302" s="140"/>
      <c r="FV302" s="140"/>
      <c r="FW302" s="140"/>
      <c r="FX302" s="140"/>
      <c r="FY302" s="140"/>
      <c r="FZ302" s="140"/>
      <c r="GA302" s="140"/>
      <c r="GB302" s="140"/>
      <c r="GC302" s="140"/>
      <c r="GD302" s="140"/>
      <c r="GE302" s="140"/>
      <c r="GF302" s="140"/>
      <c r="GG302" s="140"/>
      <c r="GH302" s="140"/>
      <c r="GI302" s="140"/>
      <c r="GJ302" s="140"/>
      <c r="GK302" s="140"/>
      <c r="GL302" s="140"/>
      <c r="GM302" s="140"/>
      <c r="GN302" s="140"/>
      <c r="GO302" s="140"/>
      <c r="GP302" s="140"/>
      <c r="GQ302" s="140"/>
      <c r="GR302" s="140"/>
      <c r="GS302" s="140"/>
      <c r="GT302" s="140"/>
    </row>
    <row r="303" customFormat="false" ht="12.75" hidden="false" customHeight="false" outlineLevel="0" collapsed="false">
      <c r="EP303" s="140"/>
      <c r="EQ303" s="140"/>
      <c r="ER303" s="140"/>
      <c r="ES303" s="140"/>
      <c r="ET303" s="140"/>
      <c r="EU303" s="140"/>
      <c r="EV303" s="140"/>
      <c r="EW303" s="140"/>
      <c r="EX303" s="140"/>
      <c r="EY303" s="140"/>
      <c r="EZ303" s="140"/>
      <c r="FA303" s="140"/>
      <c r="FB303" s="140"/>
      <c r="FC303" s="140"/>
      <c r="FD303" s="140"/>
      <c r="FE303" s="140"/>
      <c r="FF303" s="140"/>
      <c r="FG303" s="140"/>
      <c r="FH303" s="140"/>
      <c r="FI303" s="140"/>
      <c r="FJ303" s="140"/>
      <c r="FK303" s="140"/>
      <c r="FL303" s="140"/>
      <c r="FM303" s="140"/>
      <c r="FN303" s="140"/>
      <c r="FO303" s="140"/>
      <c r="FP303" s="140"/>
      <c r="FQ303" s="140"/>
      <c r="FR303" s="140"/>
      <c r="FS303" s="140"/>
      <c r="FT303" s="140"/>
      <c r="FU303" s="140"/>
      <c r="FV303" s="140"/>
      <c r="FW303" s="140"/>
      <c r="FX303" s="140"/>
      <c r="FY303" s="140"/>
      <c r="FZ303" s="140"/>
      <c r="GA303" s="140"/>
      <c r="GB303" s="140"/>
      <c r="GC303" s="140"/>
      <c r="GD303" s="140"/>
      <c r="GE303" s="140"/>
      <c r="GF303" s="140"/>
      <c r="GG303" s="140"/>
      <c r="GH303" s="140"/>
      <c r="GI303" s="140"/>
      <c r="GJ303" s="140"/>
      <c r="GK303" s="140"/>
      <c r="GL303" s="140"/>
      <c r="GM303" s="140"/>
      <c r="GN303" s="140"/>
      <c r="GO303" s="140"/>
      <c r="GP303" s="140"/>
      <c r="GQ303" s="140"/>
      <c r="GR303" s="140"/>
      <c r="GS303" s="140"/>
      <c r="GT303" s="140"/>
    </row>
    <row r="304" customFormat="false" ht="12.75" hidden="false" customHeight="false" outlineLevel="0" collapsed="false">
      <c r="EP304" s="140"/>
      <c r="EQ304" s="140"/>
      <c r="ER304" s="140"/>
      <c r="ES304" s="140"/>
      <c r="ET304" s="140"/>
      <c r="EU304" s="140"/>
      <c r="EV304" s="140"/>
      <c r="EW304" s="140"/>
      <c r="EX304" s="140"/>
      <c r="EY304" s="140"/>
      <c r="EZ304" s="140"/>
      <c r="FA304" s="140"/>
      <c r="FB304" s="140"/>
      <c r="FC304" s="140"/>
      <c r="FD304" s="140"/>
      <c r="FE304" s="140"/>
      <c r="FF304" s="140"/>
      <c r="FG304" s="140"/>
      <c r="FH304" s="140"/>
      <c r="FI304" s="140"/>
      <c r="FJ304" s="140"/>
      <c r="FK304" s="140"/>
      <c r="FL304" s="140"/>
      <c r="FM304" s="140"/>
      <c r="FN304" s="140"/>
      <c r="FO304" s="140"/>
      <c r="FP304" s="140"/>
      <c r="FQ304" s="140"/>
      <c r="FR304" s="140"/>
      <c r="FS304" s="140"/>
      <c r="FT304" s="140"/>
      <c r="FU304" s="140"/>
      <c r="FV304" s="140"/>
      <c r="FW304" s="140"/>
      <c r="FX304" s="140"/>
      <c r="FY304" s="140"/>
      <c r="FZ304" s="140"/>
      <c r="GA304" s="140"/>
      <c r="GB304" s="140"/>
      <c r="GC304" s="140"/>
      <c r="GD304" s="140"/>
      <c r="GE304" s="140"/>
      <c r="GF304" s="140"/>
      <c r="GG304" s="140"/>
      <c r="GH304" s="140"/>
      <c r="GI304" s="140"/>
      <c r="GJ304" s="140"/>
      <c r="GK304" s="140"/>
      <c r="GL304" s="140"/>
      <c r="GM304" s="140"/>
      <c r="GN304" s="140"/>
      <c r="GO304" s="140"/>
      <c r="GP304" s="140"/>
      <c r="GQ304" s="140"/>
      <c r="GR304" s="140"/>
      <c r="GS304" s="140"/>
      <c r="GT304" s="140"/>
    </row>
    <row r="305" customFormat="false" ht="12.75" hidden="false" customHeight="false" outlineLevel="0" collapsed="false">
      <c r="EP305" s="140"/>
      <c r="EQ305" s="140"/>
      <c r="ER305" s="140"/>
      <c r="ES305" s="140"/>
      <c r="ET305" s="140"/>
      <c r="EU305" s="140"/>
      <c r="EV305" s="140"/>
      <c r="EW305" s="140"/>
      <c r="EX305" s="140"/>
      <c r="EY305" s="140"/>
      <c r="EZ305" s="140"/>
      <c r="FA305" s="140"/>
      <c r="FB305" s="140"/>
      <c r="FC305" s="140"/>
      <c r="FD305" s="140"/>
      <c r="FE305" s="140"/>
      <c r="FF305" s="140"/>
      <c r="FG305" s="140"/>
      <c r="FH305" s="140"/>
      <c r="FI305" s="140"/>
      <c r="FJ305" s="140"/>
      <c r="FK305" s="140"/>
      <c r="FL305" s="140"/>
      <c r="FM305" s="140"/>
      <c r="FN305" s="140"/>
      <c r="FO305" s="140"/>
      <c r="FP305" s="140"/>
      <c r="FQ305" s="140"/>
      <c r="FR305" s="140"/>
      <c r="FS305" s="140"/>
      <c r="FT305" s="140"/>
      <c r="FU305" s="140"/>
      <c r="FV305" s="140"/>
      <c r="FW305" s="140"/>
      <c r="FX305" s="140"/>
      <c r="FY305" s="140"/>
      <c r="FZ305" s="140"/>
      <c r="GA305" s="140"/>
      <c r="GB305" s="140"/>
      <c r="GC305" s="140"/>
      <c r="GD305" s="140"/>
      <c r="GE305" s="140"/>
      <c r="GF305" s="140"/>
      <c r="GG305" s="140"/>
      <c r="GH305" s="140"/>
      <c r="GI305" s="140"/>
      <c r="GJ305" s="140"/>
      <c r="GK305" s="140"/>
      <c r="GL305" s="140"/>
      <c r="GM305" s="140"/>
      <c r="GN305" s="140"/>
      <c r="GO305" s="140"/>
      <c r="GP305" s="140"/>
      <c r="GQ305" s="140"/>
      <c r="GR305" s="140"/>
      <c r="GS305" s="140"/>
      <c r="GT305" s="140"/>
    </row>
    <row r="306" customFormat="false" ht="12.75" hidden="false" customHeight="false" outlineLevel="0" collapsed="false">
      <c r="EP306" s="140"/>
      <c r="EQ306" s="140"/>
      <c r="ER306" s="140"/>
      <c r="ES306" s="140"/>
      <c r="ET306" s="140"/>
      <c r="EU306" s="140"/>
      <c r="EV306" s="140"/>
      <c r="EW306" s="140"/>
      <c r="EX306" s="140"/>
      <c r="EY306" s="140"/>
      <c r="EZ306" s="140"/>
      <c r="FA306" s="140"/>
      <c r="FB306" s="140"/>
      <c r="FC306" s="140"/>
      <c r="FD306" s="140"/>
      <c r="FE306" s="140"/>
      <c r="FF306" s="140"/>
      <c r="FG306" s="140"/>
      <c r="FH306" s="140"/>
      <c r="FI306" s="140"/>
      <c r="FJ306" s="140"/>
      <c r="FK306" s="140"/>
      <c r="FL306" s="140"/>
      <c r="FM306" s="140"/>
      <c r="FN306" s="140"/>
      <c r="FO306" s="140"/>
      <c r="FP306" s="140"/>
      <c r="FQ306" s="140"/>
      <c r="FR306" s="140"/>
      <c r="FS306" s="140"/>
      <c r="FT306" s="140"/>
      <c r="FU306" s="140"/>
      <c r="FV306" s="140"/>
      <c r="FW306" s="140"/>
      <c r="FX306" s="140"/>
      <c r="FY306" s="140"/>
      <c r="FZ306" s="140"/>
      <c r="GA306" s="140"/>
      <c r="GB306" s="140"/>
      <c r="GC306" s="140"/>
      <c r="GD306" s="140"/>
      <c r="GE306" s="140"/>
      <c r="GF306" s="140"/>
      <c r="GG306" s="140"/>
      <c r="GH306" s="140"/>
      <c r="GI306" s="140"/>
      <c r="GJ306" s="140"/>
      <c r="GK306" s="140"/>
      <c r="GL306" s="140"/>
      <c r="GM306" s="140"/>
      <c r="GN306" s="140"/>
      <c r="GO306" s="140"/>
      <c r="GP306" s="140"/>
      <c r="GQ306" s="140"/>
      <c r="GR306" s="140"/>
      <c r="GS306" s="140"/>
      <c r="GT306" s="140"/>
    </row>
    <row r="307" customFormat="false" ht="12.75" hidden="false" customHeight="false" outlineLevel="0" collapsed="false">
      <c r="EP307" s="140"/>
      <c r="EQ307" s="140"/>
      <c r="ER307" s="140"/>
      <c r="ES307" s="140"/>
      <c r="ET307" s="140"/>
      <c r="EU307" s="140"/>
      <c r="EV307" s="140"/>
      <c r="EW307" s="140"/>
      <c r="EX307" s="140"/>
      <c r="EY307" s="140"/>
      <c r="EZ307" s="140"/>
      <c r="FA307" s="140"/>
      <c r="FB307" s="140"/>
      <c r="FC307" s="140"/>
      <c r="FD307" s="140"/>
      <c r="FE307" s="140"/>
      <c r="FF307" s="140"/>
      <c r="FG307" s="140"/>
      <c r="FH307" s="140"/>
      <c r="FI307" s="140"/>
      <c r="FJ307" s="140"/>
      <c r="FK307" s="140"/>
      <c r="FL307" s="140"/>
      <c r="FM307" s="140"/>
      <c r="FN307" s="140"/>
      <c r="FO307" s="140"/>
      <c r="FP307" s="140"/>
      <c r="FQ307" s="140"/>
      <c r="FR307" s="140"/>
      <c r="FS307" s="140"/>
      <c r="FT307" s="140"/>
      <c r="FU307" s="140"/>
      <c r="FV307" s="140"/>
      <c r="FW307" s="140"/>
      <c r="FX307" s="140"/>
      <c r="FY307" s="140"/>
      <c r="FZ307" s="140"/>
      <c r="GA307" s="140"/>
      <c r="GB307" s="140"/>
      <c r="GC307" s="140"/>
      <c r="GD307" s="140"/>
      <c r="GE307" s="140"/>
      <c r="GF307" s="140"/>
      <c r="GG307" s="140"/>
      <c r="GH307" s="140"/>
      <c r="GI307" s="140"/>
      <c r="GJ307" s="140"/>
      <c r="GK307" s="140"/>
      <c r="GL307" s="140"/>
      <c r="GM307" s="140"/>
      <c r="GN307" s="140"/>
      <c r="GO307" s="140"/>
      <c r="GP307" s="140"/>
      <c r="GQ307" s="140"/>
      <c r="GR307" s="140"/>
      <c r="GS307" s="140"/>
      <c r="GT307" s="140"/>
    </row>
    <row r="308" customFormat="false" ht="12.75" hidden="false" customHeight="false" outlineLevel="0" collapsed="false">
      <c r="EP308" s="140"/>
      <c r="EQ308" s="140"/>
      <c r="ER308" s="140"/>
      <c r="ES308" s="140"/>
      <c r="ET308" s="140"/>
      <c r="EU308" s="140"/>
      <c r="EV308" s="140"/>
      <c r="EW308" s="140"/>
      <c r="EX308" s="140"/>
      <c r="EY308" s="140"/>
      <c r="EZ308" s="140"/>
      <c r="FA308" s="140"/>
      <c r="FB308" s="140"/>
      <c r="FC308" s="140"/>
      <c r="FD308" s="140"/>
      <c r="FE308" s="140"/>
      <c r="FF308" s="140"/>
      <c r="FG308" s="140"/>
      <c r="FH308" s="140"/>
      <c r="FI308" s="140"/>
      <c r="FJ308" s="140"/>
      <c r="FK308" s="140"/>
      <c r="FL308" s="140"/>
      <c r="FM308" s="140"/>
      <c r="FN308" s="140"/>
      <c r="FO308" s="140"/>
      <c r="FP308" s="140"/>
      <c r="FQ308" s="140"/>
      <c r="FR308" s="140"/>
      <c r="FS308" s="140"/>
      <c r="FT308" s="140"/>
      <c r="FU308" s="140"/>
      <c r="FV308" s="140"/>
      <c r="FW308" s="140"/>
      <c r="FX308" s="140"/>
      <c r="FY308" s="140"/>
      <c r="FZ308" s="140"/>
      <c r="GA308" s="140"/>
      <c r="GB308" s="140"/>
      <c r="GC308" s="140"/>
      <c r="GD308" s="140"/>
      <c r="GE308" s="140"/>
      <c r="GF308" s="140"/>
      <c r="GG308" s="140"/>
      <c r="GH308" s="140"/>
      <c r="GI308" s="140"/>
      <c r="GJ308" s="140"/>
      <c r="GK308" s="140"/>
      <c r="GL308" s="140"/>
      <c r="GM308" s="140"/>
      <c r="GN308" s="140"/>
      <c r="GO308" s="140"/>
      <c r="GP308" s="140"/>
      <c r="GQ308" s="140"/>
      <c r="GR308" s="140"/>
      <c r="GS308" s="140"/>
      <c r="GT308" s="140"/>
    </row>
    <row r="309" customFormat="false" ht="12.75" hidden="false" customHeight="false" outlineLevel="0" collapsed="false">
      <c r="EP309" s="140"/>
      <c r="EQ309" s="140"/>
      <c r="ER309" s="140"/>
      <c r="ES309" s="140"/>
      <c r="ET309" s="140"/>
      <c r="EU309" s="140"/>
      <c r="EV309" s="140"/>
      <c r="EW309" s="140"/>
      <c r="EX309" s="140"/>
      <c r="EY309" s="140"/>
      <c r="EZ309" s="140"/>
      <c r="FA309" s="140"/>
      <c r="FB309" s="140"/>
      <c r="FC309" s="140"/>
      <c r="FD309" s="140"/>
      <c r="FE309" s="140"/>
      <c r="FF309" s="140"/>
      <c r="FG309" s="140"/>
      <c r="FH309" s="140"/>
      <c r="FI309" s="140"/>
      <c r="FJ309" s="140"/>
      <c r="FK309" s="140"/>
      <c r="FL309" s="140"/>
      <c r="FM309" s="140"/>
      <c r="FN309" s="140"/>
      <c r="FO309" s="140"/>
      <c r="FP309" s="140"/>
      <c r="FQ309" s="140"/>
      <c r="FR309" s="140"/>
      <c r="FS309" s="140"/>
      <c r="FT309" s="140"/>
      <c r="FU309" s="140"/>
      <c r="FV309" s="140"/>
      <c r="FW309" s="140"/>
      <c r="FX309" s="140"/>
      <c r="FY309" s="140"/>
      <c r="FZ309" s="140"/>
      <c r="GA309" s="140"/>
      <c r="GB309" s="140"/>
      <c r="GC309" s="140"/>
      <c r="GD309" s="140"/>
      <c r="GE309" s="140"/>
      <c r="GF309" s="140"/>
      <c r="GG309" s="140"/>
      <c r="GH309" s="140"/>
      <c r="GI309" s="140"/>
      <c r="GJ309" s="140"/>
      <c r="GK309" s="140"/>
      <c r="GL309" s="140"/>
      <c r="GM309" s="140"/>
      <c r="GN309" s="140"/>
      <c r="GO309" s="140"/>
      <c r="GP309" s="140"/>
      <c r="GQ309" s="140"/>
      <c r="GR309" s="140"/>
      <c r="GS309" s="140"/>
      <c r="GT309" s="140"/>
    </row>
    <row r="310" customFormat="false" ht="12.75" hidden="false" customHeight="false" outlineLevel="0" collapsed="false">
      <c r="EP310" s="140"/>
      <c r="EQ310" s="140"/>
      <c r="ER310" s="140"/>
      <c r="ES310" s="140"/>
      <c r="ET310" s="140"/>
      <c r="EU310" s="140"/>
      <c r="EV310" s="140"/>
      <c r="EW310" s="140"/>
      <c r="EX310" s="140"/>
      <c r="EY310" s="140"/>
      <c r="EZ310" s="140"/>
      <c r="FA310" s="140"/>
      <c r="FB310" s="140"/>
      <c r="FC310" s="140"/>
      <c r="FD310" s="140"/>
      <c r="FE310" s="140"/>
      <c r="FF310" s="140"/>
      <c r="FG310" s="140"/>
      <c r="FH310" s="140"/>
      <c r="FI310" s="140"/>
      <c r="FJ310" s="140"/>
      <c r="FK310" s="140"/>
      <c r="FL310" s="140"/>
      <c r="FM310" s="140"/>
      <c r="FN310" s="140"/>
      <c r="FO310" s="140"/>
      <c r="FP310" s="140"/>
      <c r="FQ310" s="140"/>
      <c r="FR310" s="140"/>
      <c r="FS310" s="140"/>
      <c r="FT310" s="140"/>
      <c r="FU310" s="140"/>
      <c r="FV310" s="140"/>
      <c r="FW310" s="140"/>
      <c r="FX310" s="140"/>
      <c r="FY310" s="140"/>
      <c r="FZ310" s="140"/>
      <c r="GA310" s="140"/>
      <c r="GB310" s="140"/>
      <c r="GC310" s="140"/>
      <c r="GD310" s="140"/>
      <c r="GE310" s="140"/>
      <c r="GF310" s="140"/>
      <c r="GG310" s="140"/>
      <c r="GH310" s="140"/>
      <c r="GI310" s="140"/>
      <c r="GJ310" s="140"/>
      <c r="GK310" s="140"/>
      <c r="GL310" s="140"/>
      <c r="GM310" s="140"/>
      <c r="GN310" s="140"/>
      <c r="GO310" s="140"/>
      <c r="GP310" s="140"/>
      <c r="GQ310" s="140"/>
      <c r="GR310" s="140"/>
      <c r="GS310" s="140"/>
      <c r="GT310" s="140"/>
    </row>
    <row r="311" customFormat="false" ht="12.75" hidden="false" customHeight="false" outlineLevel="0" collapsed="false">
      <c r="EP311" s="140"/>
      <c r="EQ311" s="140"/>
      <c r="ER311" s="140"/>
      <c r="ES311" s="140"/>
      <c r="ET311" s="140"/>
      <c r="EU311" s="140"/>
      <c r="EV311" s="140"/>
      <c r="EW311" s="140"/>
      <c r="EX311" s="140"/>
      <c r="EY311" s="140"/>
      <c r="EZ311" s="140"/>
      <c r="FA311" s="140"/>
      <c r="FB311" s="140"/>
      <c r="FC311" s="140"/>
      <c r="FD311" s="140"/>
      <c r="FE311" s="140"/>
      <c r="FF311" s="140"/>
      <c r="FG311" s="140"/>
      <c r="FH311" s="140"/>
      <c r="FI311" s="140"/>
      <c r="FJ311" s="140"/>
      <c r="FK311" s="140"/>
      <c r="FL311" s="140"/>
      <c r="FM311" s="140"/>
      <c r="FN311" s="140"/>
      <c r="FO311" s="140"/>
      <c r="FP311" s="140"/>
      <c r="FQ311" s="140"/>
      <c r="FR311" s="140"/>
      <c r="FS311" s="140"/>
      <c r="FT311" s="140"/>
      <c r="FU311" s="140"/>
      <c r="FV311" s="140"/>
      <c r="FW311" s="140"/>
      <c r="FX311" s="140"/>
      <c r="FY311" s="140"/>
      <c r="FZ311" s="140"/>
      <c r="GA311" s="140"/>
      <c r="GB311" s="140"/>
      <c r="GC311" s="140"/>
      <c r="GD311" s="140"/>
      <c r="GE311" s="140"/>
      <c r="GF311" s="140"/>
      <c r="GG311" s="140"/>
      <c r="GH311" s="140"/>
      <c r="GI311" s="140"/>
      <c r="GJ311" s="140"/>
      <c r="GK311" s="140"/>
      <c r="GL311" s="140"/>
      <c r="GM311" s="140"/>
      <c r="GN311" s="140"/>
      <c r="GO311" s="140"/>
      <c r="GP311" s="140"/>
      <c r="GQ311" s="140"/>
      <c r="GR311" s="140"/>
      <c r="GS311" s="140"/>
      <c r="GT311" s="140"/>
    </row>
    <row r="312" customFormat="false" ht="12.75" hidden="false" customHeight="false" outlineLevel="0" collapsed="false">
      <c r="EP312" s="140"/>
      <c r="EQ312" s="140"/>
      <c r="ER312" s="140"/>
      <c r="ES312" s="140"/>
      <c r="ET312" s="140"/>
      <c r="EU312" s="140"/>
      <c r="EV312" s="140"/>
      <c r="EW312" s="140"/>
      <c r="EX312" s="140"/>
      <c r="EY312" s="140"/>
      <c r="EZ312" s="140"/>
      <c r="FA312" s="140"/>
      <c r="FB312" s="140"/>
      <c r="FC312" s="140"/>
      <c r="FD312" s="140"/>
      <c r="FE312" s="140"/>
      <c r="FF312" s="140"/>
      <c r="FG312" s="140"/>
      <c r="FH312" s="140"/>
      <c r="FI312" s="140"/>
      <c r="FJ312" s="140"/>
      <c r="FK312" s="140"/>
      <c r="FL312" s="140"/>
      <c r="FM312" s="140"/>
      <c r="FN312" s="140"/>
      <c r="FO312" s="140"/>
      <c r="FP312" s="140"/>
      <c r="FQ312" s="140"/>
      <c r="FR312" s="140"/>
      <c r="FS312" s="140"/>
      <c r="FT312" s="140"/>
      <c r="FU312" s="140"/>
      <c r="FV312" s="140"/>
      <c r="FW312" s="140"/>
      <c r="FX312" s="140"/>
      <c r="FY312" s="140"/>
      <c r="FZ312" s="140"/>
      <c r="GA312" s="140"/>
      <c r="GB312" s="140"/>
      <c r="GC312" s="140"/>
      <c r="GD312" s="140"/>
      <c r="GE312" s="140"/>
      <c r="GF312" s="140"/>
      <c r="GG312" s="140"/>
      <c r="GH312" s="140"/>
      <c r="GI312" s="140"/>
      <c r="GJ312" s="140"/>
      <c r="GK312" s="140"/>
      <c r="GL312" s="140"/>
      <c r="GM312" s="140"/>
      <c r="GN312" s="140"/>
      <c r="GO312" s="140"/>
      <c r="GP312" s="140"/>
      <c r="GQ312" s="140"/>
      <c r="GR312" s="140"/>
      <c r="GS312" s="140"/>
      <c r="GT312" s="140"/>
    </row>
    <row r="313" customFormat="false" ht="12.75" hidden="false" customHeight="false" outlineLevel="0" collapsed="false">
      <c r="EP313" s="140"/>
      <c r="EQ313" s="140"/>
      <c r="ER313" s="140"/>
      <c r="ES313" s="140"/>
      <c r="ET313" s="140"/>
      <c r="EU313" s="140"/>
      <c r="EV313" s="140"/>
      <c r="EW313" s="140"/>
      <c r="EX313" s="140"/>
      <c r="EY313" s="140"/>
      <c r="EZ313" s="140"/>
      <c r="FA313" s="140"/>
      <c r="FB313" s="140"/>
      <c r="FC313" s="140"/>
      <c r="FD313" s="140"/>
      <c r="FE313" s="140"/>
      <c r="FF313" s="140"/>
      <c r="FG313" s="140"/>
      <c r="FH313" s="140"/>
      <c r="FI313" s="140"/>
      <c r="FJ313" s="140"/>
      <c r="FK313" s="140"/>
      <c r="FL313" s="140"/>
      <c r="FM313" s="140"/>
      <c r="FN313" s="140"/>
      <c r="FO313" s="140"/>
      <c r="FP313" s="140"/>
      <c r="FQ313" s="140"/>
      <c r="FR313" s="140"/>
      <c r="FS313" s="140"/>
      <c r="FT313" s="140"/>
      <c r="FU313" s="140"/>
      <c r="FV313" s="140"/>
      <c r="FW313" s="140"/>
      <c r="FX313" s="140"/>
      <c r="FY313" s="140"/>
      <c r="FZ313" s="140"/>
      <c r="GA313" s="140"/>
      <c r="GB313" s="140"/>
      <c r="GC313" s="140"/>
      <c r="GD313" s="140"/>
      <c r="GE313" s="140"/>
      <c r="GF313" s="140"/>
      <c r="GG313" s="140"/>
      <c r="GH313" s="140"/>
      <c r="GI313" s="140"/>
      <c r="GJ313" s="140"/>
      <c r="GK313" s="140"/>
      <c r="GL313" s="140"/>
      <c r="GM313" s="140"/>
      <c r="GN313" s="140"/>
      <c r="GO313" s="140"/>
      <c r="GP313" s="140"/>
      <c r="GQ313" s="140"/>
      <c r="GR313" s="140"/>
      <c r="GS313" s="140"/>
      <c r="GT313" s="140"/>
    </row>
    <row r="314" customFormat="false" ht="12.75" hidden="false" customHeight="false" outlineLevel="0" collapsed="false">
      <c r="EP314" s="140"/>
      <c r="EQ314" s="140"/>
      <c r="ER314" s="140"/>
      <c r="ES314" s="140"/>
      <c r="ET314" s="140"/>
      <c r="EU314" s="140"/>
      <c r="EV314" s="140"/>
      <c r="EW314" s="140"/>
      <c r="EX314" s="140"/>
      <c r="EY314" s="140"/>
      <c r="EZ314" s="140"/>
      <c r="FA314" s="140"/>
      <c r="FB314" s="140"/>
      <c r="FC314" s="140"/>
      <c r="FD314" s="140"/>
      <c r="FE314" s="140"/>
      <c r="FF314" s="140"/>
      <c r="FG314" s="140"/>
      <c r="FH314" s="140"/>
      <c r="FI314" s="140"/>
      <c r="FJ314" s="140"/>
      <c r="FK314" s="140"/>
      <c r="FL314" s="140"/>
      <c r="FM314" s="140"/>
      <c r="FN314" s="140"/>
      <c r="FO314" s="140"/>
      <c r="FP314" s="140"/>
      <c r="FQ314" s="140"/>
      <c r="FR314" s="140"/>
      <c r="FS314" s="140"/>
      <c r="FT314" s="140"/>
      <c r="FU314" s="140"/>
      <c r="FV314" s="140"/>
      <c r="FW314" s="140"/>
      <c r="FX314" s="140"/>
      <c r="FY314" s="140"/>
      <c r="FZ314" s="140"/>
      <c r="GA314" s="140"/>
      <c r="GB314" s="140"/>
      <c r="GC314" s="140"/>
      <c r="GD314" s="140"/>
      <c r="GE314" s="140"/>
      <c r="GF314" s="140"/>
      <c r="GG314" s="140"/>
      <c r="GH314" s="140"/>
      <c r="GI314" s="140"/>
      <c r="GJ314" s="140"/>
      <c r="GK314" s="140"/>
      <c r="GL314" s="140"/>
      <c r="GM314" s="140"/>
      <c r="GN314" s="140"/>
      <c r="GO314" s="140"/>
      <c r="GP314" s="140"/>
      <c r="GQ314" s="140"/>
      <c r="GR314" s="140"/>
      <c r="GS314" s="140"/>
      <c r="GT314" s="140"/>
    </row>
    <row r="315" customFormat="false" ht="12.75" hidden="false" customHeight="false" outlineLevel="0" collapsed="false">
      <c r="EP315" s="140"/>
      <c r="EQ315" s="140"/>
      <c r="ER315" s="140"/>
      <c r="ES315" s="140"/>
      <c r="ET315" s="140"/>
      <c r="EU315" s="140"/>
      <c r="EV315" s="140"/>
      <c r="EW315" s="140"/>
      <c r="EX315" s="140"/>
      <c r="EY315" s="140"/>
      <c r="EZ315" s="140"/>
      <c r="FA315" s="140"/>
      <c r="FB315" s="140"/>
      <c r="FC315" s="140"/>
      <c r="FD315" s="140"/>
      <c r="FE315" s="140"/>
      <c r="FF315" s="140"/>
      <c r="FG315" s="140"/>
      <c r="FH315" s="140"/>
      <c r="FI315" s="140"/>
      <c r="FJ315" s="140"/>
      <c r="FK315" s="140"/>
      <c r="FL315" s="140"/>
      <c r="FM315" s="140"/>
      <c r="FN315" s="140"/>
      <c r="FO315" s="140"/>
      <c r="FP315" s="140"/>
      <c r="FQ315" s="140"/>
      <c r="FR315" s="140"/>
      <c r="FS315" s="140"/>
      <c r="FT315" s="140"/>
      <c r="FU315" s="140"/>
      <c r="FV315" s="140"/>
      <c r="FW315" s="140"/>
      <c r="FX315" s="140"/>
      <c r="FY315" s="140"/>
      <c r="FZ315" s="140"/>
      <c r="GA315" s="140"/>
      <c r="GB315" s="140"/>
      <c r="GC315" s="140"/>
      <c r="GD315" s="140"/>
      <c r="GE315" s="140"/>
      <c r="GF315" s="140"/>
      <c r="GG315" s="140"/>
      <c r="GH315" s="140"/>
      <c r="GI315" s="140"/>
      <c r="GJ315" s="140"/>
      <c r="GK315" s="140"/>
      <c r="GL315" s="140"/>
      <c r="GM315" s="140"/>
      <c r="GN315" s="140"/>
      <c r="GO315" s="140"/>
      <c r="GP315" s="140"/>
      <c r="GQ315" s="140"/>
      <c r="GR315" s="140"/>
      <c r="GS315" s="140"/>
      <c r="GT315" s="140"/>
    </row>
    <row r="316" customFormat="false" ht="12.75" hidden="false" customHeight="false" outlineLevel="0" collapsed="false">
      <c r="EP316" s="140"/>
      <c r="EQ316" s="140"/>
      <c r="ER316" s="140"/>
      <c r="ES316" s="140"/>
      <c r="ET316" s="140"/>
      <c r="EU316" s="140"/>
      <c r="EV316" s="140"/>
      <c r="EW316" s="140"/>
      <c r="EX316" s="140"/>
      <c r="EY316" s="140"/>
      <c r="EZ316" s="140"/>
      <c r="FA316" s="140"/>
      <c r="FB316" s="140"/>
      <c r="FC316" s="140"/>
      <c r="FD316" s="140"/>
      <c r="FE316" s="140"/>
      <c r="FF316" s="140"/>
      <c r="FG316" s="140"/>
      <c r="FH316" s="140"/>
      <c r="FI316" s="140"/>
      <c r="FJ316" s="140"/>
      <c r="FK316" s="140"/>
      <c r="FL316" s="140"/>
      <c r="FM316" s="140"/>
      <c r="FN316" s="140"/>
      <c r="FO316" s="140"/>
      <c r="FP316" s="140"/>
      <c r="FQ316" s="140"/>
      <c r="FR316" s="140"/>
      <c r="FS316" s="140"/>
      <c r="FT316" s="140"/>
      <c r="FU316" s="140"/>
      <c r="FV316" s="140"/>
      <c r="FW316" s="140"/>
      <c r="FX316" s="140"/>
      <c r="FY316" s="140"/>
      <c r="FZ316" s="140"/>
      <c r="GA316" s="140"/>
      <c r="GB316" s="140"/>
      <c r="GC316" s="140"/>
      <c r="GD316" s="140"/>
      <c r="GE316" s="140"/>
      <c r="GF316" s="140"/>
      <c r="GG316" s="140"/>
      <c r="GH316" s="140"/>
      <c r="GI316" s="140"/>
      <c r="GJ316" s="140"/>
      <c r="GK316" s="140"/>
      <c r="GL316" s="140"/>
      <c r="GM316" s="140"/>
      <c r="GN316" s="140"/>
      <c r="GO316" s="140"/>
      <c r="GP316" s="140"/>
      <c r="GQ316" s="140"/>
      <c r="GR316" s="140"/>
      <c r="GS316" s="140"/>
      <c r="GT316" s="140"/>
    </row>
    <row r="317" customFormat="false" ht="12.75" hidden="false" customHeight="false" outlineLevel="0" collapsed="false">
      <c r="EP317" s="140"/>
      <c r="EQ317" s="140"/>
      <c r="ER317" s="140"/>
      <c r="ES317" s="140"/>
      <c r="ET317" s="140"/>
      <c r="EU317" s="140"/>
      <c r="EV317" s="140"/>
      <c r="EW317" s="140"/>
      <c r="EX317" s="140"/>
      <c r="EY317" s="140"/>
      <c r="EZ317" s="140"/>
      <c r="FA317" s="140"/>
      <c r="FB317" s="140"/>
      <c r="FC317" s="140"/>
      <c r="FD317" s="140"/>
      <c r="FE317" s="140"/>
      <c r="FF317" s="140"/>
      <c r="FG317" s="140"/>
      <c r="FH317" s="140"/>
      <c r="FI317" s="140"/>
      <c r="FJ317" s="140"/>
      <c r="FK317" s="140"/>
      <c r="FL317" s="140"/>
      <c r="FM317" s="140"/>
      <c r="FN317" s="140"/>
      <c r="FO317" s="140"/>
      <c r="FP317" s="140"/>
      <c r="FQ317" s="140"/>
      <c r="FR317" s="140"/>
      <c r="FS317" s="140"/>
      <c r="FT317" s="140"/>
      <c r="FU317" s="140"/>
      <c r="FV317" s="140"/>
      <c r="FW317" s="140"/>
      <c r="FX317" s="140"/>
      <c r="FY317" s="140"/>
      <c r="FZ317" s="140"/>
      <c r="GA317" s="140"/>
      <c r="GB317" s="140"/>
      <c r="GC317" s="140"/>
      <c r="GD317" s="140"/>
      <c r="GE317" s="140"/>
      <c r="GF317" s="140"/>
      <c r="GG317" s="140"/>
      <c r="GH317" s="140"/>
      <c r="GI317" s="140"/>
      <c r="GJ317" s="140"/>
      <c r="GK317" s="140"/>
      <c r="GL317" s="140"/>
      <c r="GM317" s="140"/>
      <c r="GN317" s="140"/>
      <c r="GO317" s="140"/>
      <c r="GP317" s="140"/>
      <c r="GQ317" s="140"/>
      <c r="GR317" s="140"/>
      <c r="GS317" s="140"/>
      <c r="GT317" s="140"/>
    </row>
    <row r="318" customFormat="false" ht="12.75" hidden="false" customHeight="false" outlineLevel="0" collapsed="false">
      <c r="EP318" s="140"/>
      <c r="EQ318" s="140"/>
      <c r="ER318" s="140"/>
      <c r="ES318" s="140"/>
      <c r="ET318" s="140"/>
      <c r="EU318" s="140"/>
      <c r="EV318" s="140"/>
      <c r="EW318" s="140"/>
      <c r="EX318" s="140"/>
      <c r="EY318" s="140"/>
      <c r="EZ318" s="140"/>
      <c r="FA318" s="140"/>
      <c r="FB318" s="140"/>
      <c r="FC318" s="140"/>
      <c r="FD318" s="140"/>
      <c r="FE318" s="140"/>
      <c r="FF318" s="140"/>
      <c r="FG318" s="140"/>
      <c r="FH318" s="140"/>
      <c r="FI318" s="140"/>
      <c r="FJ318" s="140"/>
      <c r="FK318" s="140"/>
      <c r="FL318" s="140"/>
      <c r="FM318" s="140"/>
      <c r="FN318" s="140"/>
      <c r="FO318" s="140"/>
      <c r="FP318" s="140"/>
      <c r="FQ318" s="140"/>
      <c r="FR318" s="140"/>
      <c r="FS318" s="140"/>
      <c r="FT318" s="140"/>
      <c r="FU318" s="140"/>
      <c r="FV318" s="140"/>
      <c r="FW318" s="140"/>
      <c r="FX318" s="140"/>
      <c r="FY318" s="140"/>
      <c r="FZ318" s="140"/>
      <c r="GA318" s="140"/>
      <c r="GB318" s="140"/>
      <c r="GC318" s="140"/>
      <c r="GD318" s="140"/>
      <c r="GE318" s="140"/>
      <c r="GF318" s="140"/>
      <c r="GG318" s="140"/>
      <c r="GH318" s="140"/>
      <c r="GI318" s="140"/>
      <c r="GJ318" s="140"/>
      <c r="GK318" s="140"/>
      <c r="GL318" s="140"/>
      <c r="GM318" s="140"/>
      <c r="GN318" s="140"/>
      <c r="GO318" s="140"/>
      <c r="GP318" s="140"/>
      <c r="GQ318" s="140"/>
      <c r="GR318" s="140"/>
      <c r="GS318" s="140"/>
      <c r="GT318" s="140"/>
    </row>
    <row r="319" customFormat="false" ht="12.75" hidden="false" customHeight="false" outlineLevel="0" collapsed="false">
      <c r="EP319" s="140"/>
      <c r="EQ319" s="140"/>
      <c r="ER319" s="140"/>
      <c r="ES319" s="140"/>
      <c r="ET319" s="140"/>
      <c r="EU319" s="140"/>
      <c r="EV319" s="140"/>
      <c r="EW319" s="140"/>
      <c r="EX319" s="140"/>
      <c r="EY319" s="140"/>
      <c r="EZ319" s="140"/>
      <c r="FA319" s="140"/>
      <c r="FB319" s="140"/>
      <c r="FC319" s="140"/>
      <c r="FD319" s="140"/>
      <c r="FE319" s="140"/>
      <c r="FF319" s="140"/>
      <c r="FG319" s="140"/>
      <c r="FH319" s="140"/>
      <c r="FI319" s="140"/>
      <c r="FJ319" s="140"/>
      <c r="FK319" s="140"/>
      <c r="FL319" s="140"/>
      <c r="FM319" s="140"/>
      <c r="FN319" s="140"/>
      <c r="FO319" s="140"/>
      <c r="FP319" s="140"/>
      <c r="FQ319" s="140"/>
      <c r="FR319" s="140"/>
      <c r="FS319" s="140"/>
      <c r="FT319" s="140"/>
      <c r="FU319" s="140"/>
      <c r="FV319" s="140"/>
      <c r="FW319" s="140"/>
      <c r="FX319" s="140"/>
      <c r="FY319" s="140"/>
      <c r="FZ319" s="140"/>
      <c r="GA319" s="140"/>
      <c r="GB319" s="140"/>
      <c r="GC319" s="140"/>
      <c r="GD319" s="140"/>
      <c r="GE319" s="140"/>
      <c r="GF319" s="140"/>
      <c r="GG319" s="140"/>
      <c r="GH319" s="140"/>
      <c r="GI319" s="140"/>
      <c r="GJ319" s="140"/>
      <c r="GK319" s="140"/>
      <c r="GL319" s="140"/>
      <c r="GM319" s="140"/>
      <c r="GN319" s="140"/>
      <c r="GO319" s="140"/>
      <c r="GP319" s="140"/>
      <c r="GQ319" s="140"/>
      <c r="GR319" s="140"/>
      <c r="GS319" s="140"/>
      <c r="GT319" s="140"/>
    </row>
    <row r="320" customFormat="false" ht="12.75" hidden="false" customHeight="false" outlineLevel="0" collapsed="false">
      <c r="EP320" s="140"/>
      <c r="EQ320" s="140"/>
      <c r="ER320" s="140"/>
      <c r="ES320" s="140"/>
      <c r="ET320" s="140"/>
      <c r="EU320" s="140"/>
      <c r="EV320" s="140"/>
      <c r="EW320" s="140"/>
      <c r="EX320" s="140"/>
      <c r="EY320" s="140"/>
      <c r="EZ320" s="140"/>
      <c r="FA320" s="140"/>
      <c r="FB320" s="140"/>
      <c r="FC320" s="140"/>
      <c r="FD320" s="140"/>
      <c r="FE320" s="140"/>
      <c r="FF320" s="140"/>
      <c r="FG320" s="140"/>
      <c r="FH320" s="140"/>
      <c r="FI320" s="140"/>
      <c r="FJ320" s="140"/>
      <c r="FK320" s="140"/>
      <c r="FL320" s="140"/>
      <c r="FM320" s="140"/>
      <c r="FN320" s="140"/>
      <c r="FO320" s="140"/>
      <c r="FP320" s="140"/>
      <c r="FQ320" s="140"/>
      <c r="FR320" s="140"/>
      <c r="FS320" s="140"/>
      <c r="FT320" s="140"/>
      <c r="FU320" s="140"/>
      <c r="FV320" s="140"/>
      <c r="FW320" s="140"/>
      <c r="FX320" s="140"/>
      <c r="FY320" s="140"/>
      <c r="FZ320" s="140"/>
      <c r="GA320" s="140"/>
      <c r="GB320" s="140"/>
      <c r="GC320" s="140"/>
      <c r="GD320" s="140"/>
      <c r="GE320" s="140"/>
      <c r="GF320" s="140"/>
      <c r="GG320" s="140"/>
      <c r="GH320" s="140"/>
      <c r="GI320" s="140"/>
      <c r="GJ320" s="140"/>
      <c r="GK320" s="140"/>
      <c r="GL320" s="140"/>
      <c r="GM320" s="140"/>
      <c r="GN320" s="140"/>
      <c r="GO320" s="140"/>
      <c r="GP320" s="140"/>
      <c r="GQ320" s="140"/>
      <c r="GR320" s="140"/>
      <c r="GS320" s="140"/>
      <c r="GT320" s="140"/>
    </row>
    <row r="321" customFormat="false" ht="12.75" hidden="false" customHeight="false" outlineLevel="0" collapsed="false">
      <c r="EP321" s="140"/>
      <c r="EQ321" s="140"/>
      <c r="ER321" s="140"/>
      <c r="ES321" s="140"/>
      <c r="ET321" s="140"/>
      <c r="EU321" s="140"/>
      <c r="EV321" s="140"/>
      <c r="EW321" s="140"/>
      <c r="EX321" s="140"/>
      <c r="EY321" s="140"/>
      <c r="EZ321" s="140"/>
      <c r="FA321" s="140"/>
      <c r="FB321" s="140"/>
      <c r="FC321" s="140"/>
      <c r="FD321" s="140"/>
      <c r="FE321" s="140"/>
      <c r="FF321" s="140"/>
      <c r="FG321" s="140"/>
      <c r="FH321" s="140"/>
      <c r="FI321" s="140"/>
      <c r="FJ321" s="140"/>
      <c r="FK321" s="140"/>
      <c r="FL321" s="140"/>
      <c r="FM321" s="140"/>
      <c r="FN321" s="140"/>
      <c r="FO321" s="140"/>
      <c r="FP321" s="140"/>
      <c r="FQ321" s="140"/>
      <c r="FR321" s="140"/>
      <c r="FS321" s="140"/>
      <c r="FT321" s="140"/>
      <c r="FU321" s="140"/>
      <c r="FV321" s="140"/>
      <c r="FW321" s="140"/>
      <c r="FX321" s="140"/>
      <c r="FY321" s="140"/>
      <c r="FZ321" s="140"/>
      <c r="GA321" s="140"/>
      <c r="GB321" s="140"/>
      <c r="GC321" s="140"/>
      <c r="GD321" s="140"/>
      <c r="GE321" s="140"/>
      <c r="GF321" s="140"/>
      <c r="GG321" s="140"/>
      <c r="GH321" s="140"/>
      <c r="GI321" s="140"/>
      <c r="GJ321" s="140"/>
      <c r="GK321" s="140"/>
      <c r="GL321" s="140"/>
      <c r="GM321" s="140"/>
      <c r="GN321" s="140"/>
      <c r="GO321" s="140"/>
      <c r="GP321" s="140"/>
      <c r="GQ321" s="140"/>
      <c r="GR321" s="140"/>
      <c r="GS321" s="140"/>
      <c r="GT321" s="140"/>
    </row>
    <row r="322" customFormat="false" ht="12.75" hidden="false" customHeight="false" outlineLevel="0" collapsed="false">
      <c r="EP322" s="140"/>
      <c r="EQ322" s="140"/>
      <c r="ER322" s="140"/>
      <c r="ES322" s="140"/>
      <c r="ET322" s="140"/>
      <c r="EU322" s="140"/>
      <c r="EV322" s="140"/>
      <c r="EW322" s="140"/>
      <c r="EX322" s="140"/>
      <c r="EY322" s="140"/>
      <c r="EZ322" s="140"/>
      <c r="FA322" s="140"/>
      <c r="FB322" s="140"/>
      <c r="FC322" s="140"/>
      <c r="FD322" s="140"/>
      <c r="FE322" s="140"/>
      <c r="FF322" s="140"/>
      <c r="FG322" s="140"/>
      <c r="FH322" s="140"/>
      <c r="FI322" s="140"/>
      <c r="FJ322" s="140"/>
      <c r="FK322" s="140"/>
      <c r="FL322" s="140"/>
      <c r="FM322" s="140"/>
      <c r="FN322" s="140"/>
      <c r="FO322" s="140"/>
      <c r="FP322" s="140"/>
      <c r="FQ322" s="140"/>
      <c r="FR322" s="140"/>
      <c r="FS322" s="140"/>
      <c r="FT322" s="140"/>
      <c r="FU322" s="140"/>
      <c r="FV322" s="140"/>
      <c r="FW322" s="140"/>
      <c r="FX322" s="140"/>
      <c r="FY322" s="140"/>
      <c r="FZ322" s="140"/>
      <c r="GA322" s="140"/>
      <c r="GB322" s="140"/>
      <c r="GC322" s="140"/>
      <c r="GD322" s="140"/>
      <c r="GE322" s="140"/>
      <c r="GF322" s="140"/>
      <c r="GG322" s="140"/>
      <c r="GH322" s="140"/>
      <c r="GI322" s="140"/>
      <c r="GJ322" s="140"/>
      <c r="GK322" s="140"/>
      <c r="GL322" s="140"/>
      <c r="GM322" s="140"/>
      <c r="GN322" s="140"/>
      <c r="GO322" s="140"/>
      <c r="GP322" s="140"/>
      <c r="GQ322" s="140"/>
      <c r="GR322" s="140"/>
      <c r="GS322" s="140"/>
      <c r="GT322" s="140"/>
    </row>
    <row r="323" customFormat="false" ht="12.75" hidden="false" customHeight="false" outlineLevel="0" collapsed="false">
      <c r="EP323" s="140"/>
      <c r="EQ323" s="140"/>
      <c r="ER323" s="140"/>
      <c r="ES323" s="140"/>
      <c r="ET323" s="140"/>
      <c r="EU323" s="140"/>
      <c r="EV323" s="140"/>
      <c r="EW323" s="140"/>
      <c r="EX323" s="140"/>
      <c r="EY323" s="140"/>
      <c r="EZ323" s="140"/>
      <c r="FA323" s="140"/>
      <c r="FB323" s="140"/>
      <c r="FC323" s="140"/>
      <c r="FD323" s="140"/>
      <c r="FE323" s="140"/>
      <c r="FF323" s="140"/>
      <c r="FG323" s="140"/>
      <c r="FH323" s="140"/>
      <c r="FI323" s="140"/>
      <c r="FJ323" s="140"/>
      <c r="FK323" s="140"/>
      <c r="FL323" s="140"/>
      <c r="FM323" s="140"/>
      <c r="FN323" s="140"/>
      <c r="FO323" s="140"/>
      <c r="FP323" s="140"/>
      <c r="FQ323" s="140"/>
      <c r="FR323" s="140"/>
      <c r="FS323" s="140"/>
      <c r="FT323" s="140"/>
      <c r="FU323" s="140"/>
      <c r="FV323" s="140"/>
      <c r="FW323" s="140"/>
      <c r="FX323" s="140"/>
      <c r="FY323" s="140"/>
      <c r="FZ323" s="140"/>
      <c r="GA323" s="140"/>
      <c r="GB323" s="140"/>
      <c r="GC323" s="140"/>
      <c r="GD323" s="140"/>
      <c r="GE323" s="140"/>
      <c r="GF323" s="140"/>
      <c r="GG323" s="140"/>
      <c r="GH323" s="140"/>
      <c r="GI323" s="140"/>
      <c r="GJ323" s="140"/>
      <c r="GK323" s="140"/>
      <c r="GL323" s="140"/>
      <c r="GM323" s="140"/>
      <c r="GN323" s="140"/>
      <c r="GO323" s="140"/>
      <c r="GP323" s="140"/>
      <c r="GQ323" s="140"/>
      <c r="GR323" s="140"/>
      <c r="GS323" s="140"/>
      <c r="GT323" s="140"/>
    </row>
    <row r="324" customFormat="false" ht="12.75" hidden="false" customHeight="false" outlineLevel="0" collapsed="false">
      <c r="EP324" s="140"/>
      <c r="EQ324" s="140"/>
      <c r="ER324" s="140"/>
      <c r="ES324" s="140"/>
      <c r="ET324" s="140"/>
      <c r="EU324" s="140"/>
      <c r="EV324" s="140"/>
      <c r="EW324" s="140"/>
      <c r="EX324" s="140"/>
      <c r="EY324" s="140"/>
      <c r="EZ324" s="140"/>
      <c r="FA324" s="140"/>
      <c r="FB324" s="140"/>
      <c r="FC324" s="140"/>
      <c r="FD324" s="140"/>
      <c r="FE324" s="140"/>
      <c r="FF324" s="140"/>
      <c r="FG324" s="140"/>
      <c r="FH324" s="140"/>
      <c r="FI324" s="140"/>
      <c r="FJ324" s="140"/>
      <c r="FK324" s="140"/>
      <c r="FL324" s="140"/>
      <c r="FM324" s="140"/>
      <c r="FN324" s="140"/>
      <c r="FO324" s="140"/>
      <c r="FP324" s="140"/>
      <c r="FQ324" s="140"/>
      <c r="FR324" s="140"/>
      <c r="FS324" s="140"/>
      <c r="FT324" s="140"/>
      <c r="FU324" s="140"/>
      <c r="FV324" s="140"/>
      <c r="FW324" s="140"/>
      <c r="FX324" s="140"/>
      <c r="FY324" s="140"/>
      <c r="FZ324" s="140"/>
      <c r="GA324" s="140"/>
      <c r="GB324" s="140"/>
      <c r="GC324" s="140"/>
      <c r="GD324" s="140"/>
      <c r="GE324" s="140"/>
      <c r="GF324" s="140"/>
      <c r="GG324" s="140"/>
      <c r="GH324" s="140"/>
      <c r="GI324" s="140"/>
      <c r="GJ324" s="140"/>
      <c r="GK324" s="140"/>
      <c r="GL324" s="140"/>
      <c r="GM324" s="140"/>
      <c r="GN324" s="140"/>
      <c r="GO324" s="140"/>
      <c r="GP324" s="140"/>
      <c r="GQ324" s="140"/>
      <c r="GR324" s="140"/>
      <c r="GS324" s="140"/>
      <c r="GT324" s="140"/>
    </row>
    <row r="325" customFormat="false" ht="12.75" hidden="false" customHeight="false" outlineLevel="0" collapsed="false">
      <c r="EP325" s="140"/>
      <c r="EQ325" s="140"/>
      <c r="ER325" s="140"/>
      <c r="ES325" s="140"/>
      <c r="ET325" s="140"/>
      <c r="EU325" s="140"/>
      <c r="EV325" s="140"/>
      <c r="EW325" s="140"/>
      <c r="EX325" s="140"/>
      <c r="EY325" s="140"/>
      <c r="EZ325" s="140"/>
      <c r="FA325" s="140"/>
      <c r="FB325" s="140"/>
      <c r="FC325" s="140"/>
      <c r="FD325" s="140"/>
      <c r="FE325" s="140"/>
      <c r="FF325" s="140"/>
      <c r="FG325" s="140"/>
      <c r="FH325" s="140"/>
      <c r="FI325" s="140"/>
      <c r="FJ325" s="140"/>
      <c r="FK325" s="140"/>
      <c r="FL325" s="140"/>
      <c r="FM325" s="140"/>
      <c r="FN325" s="140"/>
      <c r="FO325" s="140"/>
      <c r="FP325" s="140"/>
      <c r="FQ325" s="140"/>
      <c r="FR325" s="140"/>
      <c r="FS325" s="140"/>
      <c r="FT325" s="140"/>
      <c r="FU325" s="140"/>
      <c r="FV325" s="140"/>
      <c r="FW325" s="140"/>
      <c r="FX325" s="140"/>
      <c r="FY325" s="140"/>
      <c r="FZ325" s="140"/>
      <c r="GA325" s="140"/>
      <c r="GB325" s="140"/>
      <c r="GC325" s="140"/>
      <c r="GD325" s="140"/>
      <c r="GE325" s="140"/>
      <c r="GF325" s="140"/>
      <c r="GG325" s="140"/>
      <c r="GH325" s="140"/>
      <c r="GI325" s="140"/>
      <c r="GJ325" s="140"/>
      <c r="GK325" s="140"/>
      <c r="GL325" s="140"/>
      <c r="GM325" s="140"/>
      <c r="GN325" s="140"/>
      <c r="GO325" s="140"/>
      <c r="GP325" s="140"/>
      <c r="GQ325" s="140"/>
      <c r="GR325" s="140"/>
      <c r="GS325" s="140"/>
      <c r="GT325" s="140"/>
    </row>
    <row r="326" customFormat="false" ht="12.75" hidden="false" customHeight="false" outlineLevel="0" collapsed="false">
      <c r="EP326" s="140"/>
      <c r="EQ326" s="140"/>
      <c r="ER326" s="140"/>
      <c r="ES326" s="140"/>
      <c r="ET326" s="140"/>
      <c r="EU326" s="140"/>
      <c r="EV326" s="140"/>
      <c r="EW326" s="140"/>
      <c r="EX326" s="140"/>
      <c r="EY326" s="140"/>
      <c r="EZ326" s="140"/>
      <c r="FA326" s="140"/>
      <c r="FB326" s="140"/>
      <c r="FC326" s="140"/>
      <c r="FD326" s="140"/>
      <c r="FE326" s="140"/>
      <c r="FF326" s="140"/>
      <c r="FG326" s="140"/>
      <c r="FH326" s="140"/>
      <c r="FI326" s="140"/>
      <c r="FJ326" s="140"/>
      <c r="FK326" s="140"/>
      <c r="FL326" s="140"/>
      <c r="FM326" s="140"/>
      <c r="FN326" s="140"/>
      <c r="FO326" s="140"/>
      <c r="FP326" s="140"/>
      <c r="FQ326" s="140"/>
      <c r="FR326" s="140"/>
      <c r="FS326" s="140"/>
      <c r="FT326" s="140"/>
      <c r="FU326" s="140"/>
      <c r="FV326" s="140"/>
      <c r="FW326" s="140"/>
      <c r="FX326" s="140"/>
      <c r="FY326" s="140"/>
      <c r="FZ326" s="140"/>
      <c r="GA326" s="140"/>
      <c r="GB326" s="140"/>
      <c r="GC326" s="140"/>
      <c r="GD326" s="140"/>
      <c r="GE326" s="140"/>
      <c r="GF326" s="140"/>
      <c r="GG326" s="140"/>
      <c r="GH326" s="140"/>
      <c r="GI326" s="140"/>
      <c r="GJ326" s="140"/>
      <c r="GK326" s="140"/>
      <c r="GL326" s="140"/>
      <c r="GM326" s="140"/>
      <c r="GN326" s="140"/>
      <c r="GO326" s="140"/>
      <c r="GP326" s="140"/>
      <c r="GQ326" s="140"/>
      <c r="GR326" s="140"/>
      <c r="GS326" s="140"/>
      <c r="GT326" s="140"/>
    </row>
    <row r="327" customFormat="false" ht="12.75" hidden="false" customHeight="false" outlineLevel="0" collapsed="false">
      <c r="EP327" s="140"/>
      <c r="EQ327" s="140"/>
      <c r="ER327" s="140"/>
      <c r="ES327" s="140"/>
      <c r="ET327" s="140"/>
      <c r="EU327" s="140"/>
      <c r="EV327" s="140"/>
      <c r="EW327" s="140"/>
      <c r="EX327" s="140"/>
      <c r="EY327" s="140"/>
      <c r="EZ327" s="140"/>
      <c r="FA327" s="140"/>
      <c r="FB327" s="140"/>
      <c r="FC327" s="140"/>
      <c r="FD327" s="140"/>
      <c r="FE327" s="140"/>
      <c r="FF327" s="140"/>
      <c r="FG327" s="140"/>
      <c r="FH327" s="140"/>
      <c r="FI327" s="140"/>
      <c r="FJ327" s="140"/>
      <c r="FK327" s="140"/>
      <c r="FL327" s="140"/>
      <c r="FM327" s="140"/>
      <c r="FN327" s="140"/>
      <c r="FO327" s="140"/>
      <c r="FP327" s="140"/>
      <c r="FQ327" s="140"/>
      <c r="FR327" s="140"/>
      <c r="FS327" s="140"/>
      <c r="FT327" s="140"/>
      <c r="FU327" s="140"/>
      <c r="FV327" s="140"/>
      <c r="FW327" s="140"/>
      <c r="FX327" s="140"/>
      <c r="FY327" s="140"/>
      <c r="FZ327" s="140"/>
      <c r="GA327" s="140"/>
      <c r="GB327" s="140"/>
      <c r="GC327" s="140"/>
      <c r="GD327" s="140"/>
      <c r="GE327" s="140"/>
      <c r="GF327" s="140"/>
      <c r="GG327" s="140"/>
      <c r="GH327" s="140"/>
      <c r="GI327" s="140"/>
      <c r="GJ327" s="140"/>
      <c r="GK327" s="140"/>
      <c r="GL327" s="140"/>
      <c r="GM327" s="140"/>
      <c r="GN327" s="140"/>
      <c r="GO327" s="140"/>
      <c r="GP327" s="140"/>
      <c r="GQ327" s="140"/>
      <c r="GR327" s="140"/>
      <c r="GS327" s="140"/>
      <c r="GT327" s="140"/>
    </row>
    <row r="328" customFormat="false" ht="12.75" hidden="false" customHeight="false" outlineLevel="0" collapsed="false">
      <c r="EP328" s="140"/>
      <c r="EQ328" s="140"/>
      <c r="ER328" s="140"/>
      <c r="ES328" s="140"/>
      <c r="ET328" s="140"/>
      <c r="EU328" s="140"/>
      <c r="EV328" s="140"/>
      <c r="EW328" s="140"/>
      <c r="EX328" s="140"/>
      <c r="EY328" s="140"/>
      <c r="EZ328" s="140"/>
      <c r="FA328" s="140"/>
      <c r="FB328" s="140"/>
      <c r="FC328" s="140"/>
      <c r="FD328" s="140"/>
      <c r="FE328" s="140"/>
      <c r="FF328" s="140"/>
      <c r="FG328" s="140"/>
      <c r="FH328" s="140"/>
      <c r="FI328" s="140"/>
      <c r="FJ328" s="140"/>
      <c r="FK328" s="140"/>
      <c r="FL328" s="140"/>
      <c r="FM328" s="140"/>
      <c r="FN328" s="140"/>
      <c r="FO328" s="140"/>
      <c r="FP328" s="140"/>
      <c r="FQ328" s="140"/>
      <c r="FR328" s="140"/>
      <c r="FS328" s="140"/>
      <c r="FT328" s="140"/>
      <c r="FU328" s="140"/>
      <c r="FV328" s="140"/>
      <c r="FW328" s="140"/>
      <c r="FX328" s="140"/>
      <c r="FY328" s="140"/>
      <c r="FZ328" s="140"/>
      <c r="GA328" s="140"/>
      <c r="GB328" s="140"/>
      <c r="GC328" s="140"/>
      <c r="GD328" s="140"/>
      <c r="GE328" s="140"/>
      <c r="GF328" s="140"/>
      <c r="GG328" s="140"/>
      <c r="GH328" s="140"/>
      <c r="GI328" s="140"/>
      <c r="GJ328" s="140"/>
      <c r="GK328" s="140"/>
      <c r="GL328" s="140"/>
      <c r="GM328" s="140"/>
      <c r="GN328" s="140"/>
      <c r="GO328" s="140"/>
      <c r="GP328" s="140"/>
      <c r="GQ328" s="140"/>
      <c r="GR328" s="140"/>
      <c r="GS328" s="140"/>
      <c r="GT328" s="140"/>
    </row>
    <row r="329" customFormat="false" ht="12.75" hidden="false" customHeight="false" outlineLevel="0" collapsed="false">
      <c r="EP329" s="140"/>
      <c r="EQ329" s="140"/>
      <c r="ER329" s="140"/>
      <c r="ES329" s="140"/>
      <c r="ET329" s="140"/>
      <c r="EU329" s="140"/>
      <c r="EV329" s="140"/>
      <c r="EW329" s="140"/>
      <c r="EX329" s="140"/>
      <c r="EY329" s="140"/>
      <c r="EZ329" s="140"/>
      <c r="FA329" s="140"/>
      <c r="FB329" s="140"/>
      <c r="FC329" s="140"/>
      <c r="FD329" s="140"/>
      <c r="FE329" s="140"/>
      <c r="FF329" s="140"/>
      <c r="FG329" s="140"/>
      <c r="FH329" s="140"/>
      <c r="FI329" s="140"/>
      <c r="FJ329" s="140"/>
      <c r="FK329" s="140"/>
      <c r="FL329" s="140"/>
      <c r="FM329" s="140"/>
      <c r="FN329" s="140"/>
      <c r="FO329" s="140"/>
      <c r="FP329" s="140"/>
      <c r="FQ329" s="140"/>
      <c r="FR329" s="140"/>
      <c r="FS329" s="140"/>
      <c r="FT329" s="140"/>
      <c r="FU329" s="140"/>
      <c r="FV329" s="140"/>
      <c r="FW329" s="140"/>
      <c r="FX329" s="140"/>
      <c r="FY329" s="140"/>
      <c r="FZ329" s="140"/>
      <c r="GA329" s="140"/>
      <c r="GB329" s="140"/>
      <c r="GC329" s="140"/>
      <c r="GD329" s="140"/>
      <c r="GE329" s="140"/>
      <c r="GF329" s="140"/>
      <c r="GG329" s="140"/>
      <c r="GH329" s="140"/>
      <c r="GI329" s="140"/>
      <c r="GJ329" s="140"/>
      <c r="GK329" s="140"/>
      <c r="GL329" s="140"/>
      <c r="GM329" s="140"/>
      <c r="GN329" s="140"/>
      <c r="GO329" s="140"/>
      <c r="GP329" s="140"/>
      <c r="GQ329" s="140"/>
      <c r="GR329" s="140"/>
      <c r="GS329" s="140"/>
      <c r="GT329" s="140"/>
    </row>
    <row r="330" customFormat="false" ht="12.75" hidden="false" customHeight="false" outlineLevel="0" collapsed="false">
      <c r="EP330" s="140"/>
      <c r="EQ330" s="140"/>
      <c r="ER330" s="140"/>
      <c r="ES330" s="140"/>
      <c r="ET330" s="140"/>
      <c r="EU330" s="140"/>
      <c r="EV330" s="140"/>
      <c r="EW330" s="140"/>
      <c r="EX330" s="140"/>
      <c r="EY330" s="140"/>
      <c r="EZ330" s="140"/>
      <c r="FA330" s="140"/>
      <c r="FB330" s="140"/>
      <c r="FC330" s="140"/>
      <c r="FD330" s="140"/>
      <c r="FE330" s="140"/>
      <c r="FF330" s="140"/>
      <c r="FG330" s="140"/>
      <c r="FH330" s="140"/>
      <c r="FI330" s="140"/>
      <c r="FJ330" s="140"/>
      <c r="FK330" s="140"/>
      <c r="FL330" s="140"/>
      <c r="FM330" s="140"/>
      <c r="FN330" s="140"/>
      <c r="FO330" s="140"/>
      <c r="FP330" s="140"/>
      <c r="FQ330" s="140"/>
      <c r="FR330" s="140"/>
      <c r="FS330" s="140"/>
      <c r="FT330" s="140"/>
      <c r="FU330" s="140"/>
      <c r="FV330" s="140"/>
      <c r="FW330" s="140"/>
      <c r="FX330" s="140"/>
      <c r="FY330" s="140"/>
      <c r="FZ330" s="140"/>
      <c r="GA330" s="140"/>
      <c r="GB330" s="140"/>
      <c r="GC330" s="140"/>
      <c r="GD330" s="140"/>
      <c r="GE330" s="140"/>
      <c r="GF330" s="140"/>
      <c r="GG330" s="140"/>
      <c r="GH330" s="140"/>
      <c r="GI330" s="140"/>
      <c r="GJ330" s="140"/>
      <c r="GK330" s="140"/>
      <c r="GL330" s="140"/>
      <c r="GM330" s="140"/>
      <c r="GN330" s="140"/>
      <c r="GO330" s="140"/>
      <c r="GP330" s="140"/>
      <c r="GQ330" s="140"/>
      <c r="GR330" s="140"/>
      <c r="GS330" s="140"/>
      <c r="GT330" s="140"/>
    </row>
    <row r="331" customFormat="false" ht="12.75" hidden="false" customHeight="false" outlineLevel="0" collapsed="false">
      <c r="EP331" s="140"/>
      <c r="EQ331" s="140"/>
      <c r="ER331" s="140"/>
      <c r="ES331" s="140"/>
      <c r="ET331" s="140"/>
      <c r="EU331" s="140"/>
      <c r="EV331" s="140"/>
      <c r="EW331" s="140"/>
      <c r="EX331" s="140"/>
      <c r="EY331" s="140"/>
      <c r="EZ331" s="140"/>
      <c r="FA331" s="140"/>
      <c r="FB331" s="140"/>
      <c r="FC331" s="140"/>
      <c r="FD331" s="140"/>
      <c r="FE331" s="140"/>
      <c r="FF331" s="140"/>
      <c r="FG331" s="140"/>
      <c r="FH331" s="140"/>
      <c r="FI331" s="140"/>
      <c r="FJ331" s="140"/>
      <c r="FK331" s="140"/>
      <c r="FL331" s="140"/>
      <c r="FM331" s="140"/>
      <c r="FN331" s="140"/>
      <c r="FO331" s="140"/>
      <c r="FP331" s="140"/>
      <c r="FQ331" s="140"/>
      <c r="FR331" s="140"/>
      <c r="FS331" s="140"/>
      <c r="FT331" s="140"/>
      <c r="FU331" s="140"/>
      <c r="FV331" s="140"/>
      <c r="FW331" s="140"/>
      <c r="FX331" s="140"/>
      <c r="FY331" s="140"/>
      <c r="FZ331" s="140"/>
      <c r="GA331" s="140"/>
      <c r="GB331" s="140"/>
      <c r="GC331" s="140"/>
      <c r="GD331" s="140"/>
      <c r="GE331" s="140"/>
      <c r="GF331" s="140"/>
      <c r="GG331" s="140"/>
      <c r="GH331" s="140"/>
      <c r="GI331" s="140"/>
      <c r="GJ331" s="140"/>
      <c r="GK331" s="140"/>
      <c r="GL331" s="140"/>
      <c r="GM331" s="140"/>
      <c r="GN331" s="140"/>
      <c r="GO331" s="140"/>
      <c r="GP331" s="140"/>
      <c r="GQ331" s="140"/>
      <c r="GR331" s="140"/>
      <c r="GS331" s="140"/>
      <c r="GT331" s="140"/>
    </row>
    <row r="332" customFormat="false" ht="12.75" hidden="false" customHeight="false" outlineLevel="0" collapsed="false">
      <c r="EP332" s="140"/>
      <c r="EQ332" s="140"/>
      <c r="ER332" s="140"/>
      <c r="ES332" s="140"/>
      <c r="ET332" s="140"/>
      <c r="EU332" s="140"/>
      <c r="EV332" s="140"/>
      <c r="EW332" s="140"/>
      <c r="EX332" s="140"/>
      <c r="EY332" s="140"/>
      <c r="EZ332" s="140"/>
      <c r="FA332" s="140"/>
      <c r="FB332" s="140"/>
      <c r="FC332" s="140"/>
      <c r="FD332" s="140"/>
      <c r="FE332" s="140"/>
      <c r="FF332" s="140"/>
      <c r="FG332" s="140"/>
      <c r="FH332" s="140"/>
      <c r="FI332" s="140"/>
      <c r="FJ332" s="140"/>
      <c r="FK332" s="140"/>
      <c r="FL332" s="140"/>
      <c r="FM332" s="140"/>
      <c r="FN332" s="140"/>
      <c r="FO332" s="140"/>
      <c r="FP332" s="140"/>
      <c r="FQ332" s="140"/>
      <c r="FR332" s="140"/>
      <c r="FS332" s="140"/>
      <c r="FT332" s="140"/>
      <c r="FU332" s="140"/>
      <c r="FV332" s="140"/>
      <c r="FW332" s="140"/>
      <c r="FX332" s="140"/>
      <c r="FY332" s="140"/>
      <c r="FZ332" s="140"/>
      <c r="GA332" s="140"/>
      <c r="GB332" s="140"/>
      <c r="GC332" s="140"/>
      <c r="GD332" s="140"/>
      <c r="GE332" s="140"/>
      <c r="GF332" s="140"/>
      <c r="GG332" s="140"/>
      <c r="GH332" s="140"/>
      <c r="GI332" s="140"/>
      <c r="GJ332" s="140"/>
      <c r="GK332" s="140"/>
      <c r="GL332" s="140"/>
      <c r="GM332" s="140"/>
      <c r="GN332" s="140"/>
      <c r="GO332" s="140"/>
      <c r="GP332" s="140"/>
      <c r="GQ332" s="140"/>
      <c r="GR332" s="140"/>
      <c r="GS332" s="140"/>
      <c r="GT332" s="140"/>
    </row>
    <row r="333" customFormat="false" ht="12.75" hidden="false" customHeight="false" outlineLevel="0" collapsed="false">
      <c r="EP333" s="140"/>
      <c r="EQ333" s="140"/>
      <c r="ER333" s="140"/>
      <c r="ES333" s="140"/>
      <c r="ET333" s="140"/>
      <c r="EU333" s="140"/>
      <c r="EV333" s="140"/>
      <c r="EW333" s="140"/>
      <c r="EX333" s="140"/>
      <c r="EY333" s="140"/>
      <c r="EZ333" s="140"/>
      <c r="FA333" s="140"/>
      <c r="FB333" s="140"/>
      <c r="FC333" s="140"/>
      <c r="FD333" s="140"/>
      <c r="FE333" s="140"/>
      <c r="FF333" s="140"/>
      <c r="FG333" s="140"/>
      <c r="FH333" s="140"/>
      <c r="FI333" s="140"/>
      <c r="FJ333" s="140"/>
      <c r="FK333" s="140"/>
      <c r="FL333" s="140"/>
      <c r="FM333" s="140"/>
      <c r="FN333" s="140"/>
      <c r="FO333" s="140"/>
      <c r="FP333" s="140"/>
      <c r="FQ333" s="140"/>
      <c r="FR333" s="140"/>
      <c r="FS333" s="140"/>
      <c r="FT333" s="140"/>
      <c r="FU333" s="140"/>
      <c r="FV333" s="140"/>
      <c r="FW333" s="140"/>
      <c r="FX333" s="140"/>
      <c r="FY333" s="140"/>
      <c r="FZ333" s="140"/>
      <c r="GA333" s="140"/>
      <c r="GB333" s="140"/>
      <c r="GC333" s="140"/>
      <c r="GD333" s="140"/>
      <c r="GE333" s="140"/>
      <c r="GF333" s="140"/>
      <c r="GG333" s="140"/>
      <c r="GH333" s="140"/>
      <c r="GI333" s="140"/>
      <c r="GJ333" s="140"/>
      <c r="GK333" s="140"/>
      <c r="GL333" s="140"/>
      <c r="GM333" s="140"/>
      <c r="GN333" s="140"/>
      <c r="GO333" s="140"/>
      <c r="GP333" s="140"/>
      <c r="GQ333" s="140"/>
      <c r="GR333" s="140"/>
      <c r="GS333" s="140"/>
      <c r="GT333" s="140"/>
    </row>
    <row r="334" customFormat="false" ht="12.75" hidden="false" customHeight="false" outlineLevel="0" collapsed="false">
      <c r="EP334" s="140"/>
      <c r="EQ334" s="140"/>
      <c r="ER334" s="140"/>
      <c r="ES334" s="140"/>
      <c r="ET334" s="140"/>
      <c r="EU334" s="140"/>
      <c r="EV334" s="140"/>
      <c r="EW334" s="140"/>
      <c r="EX334" s="140"/>
      <c r="EY334" s="140"/>
      <c r="EZ334" s="140"/>
      <c r="FA334" s="140"/>
      <c r="FB334" s="140"/>
      <c r="FC334" s="140"/>
      <c r="FD334" s="140"/>
      <c r="FE334" s="140"/>
      <c r="FF334" s="140"/>
      <c r="FG334" s="140"/>
      <c r="FH334" s="140"/>
      <c r="FI334" s="140"/>
      <c r="FJ334" s="140"/>
      <c r="FK334" s="140"/>
      <c r="FL334" s="140"/>
      <c r="FM334" s="140"/>
      <c r="FN334" s="140"/>
      <c r="FO334" s="140"/>
      <c r="FP334" s="140"/>
      <c r="FQ334" s="140"/>
      <c r="FR334" s="140"/>
      <c r="FS334" s="140"/>
      <c r="FT334" s="140"/>
      <c r="FU334" s="140"/>
      <c r="FV334" s="140"/>
      <c r="FW334" s="140"/>
      <c r="FX334" s="140"/>
      <c r="FY334" s="140"/>
      <c r="FZ334" s="140"/>
      <c r="GA334" s="140"/>
      <c r="GB334" s="140"/>
      <c r="GC334" s="140"/>
      <c r="GD334" s="140"/>
      <c r="GE334" s="140"/>
      <c r="GF334" s="140"/>
      <c r="GG334" s="140"/>
      <c r="GH334" s="140"/>
      <c r="GI334" s="140"/>
      <c r="GJ334" s="140"/>
      <c r="GK334" s="140"/>
      <c r="GL334" s="140"/>
      <c r="GM334" s="140"/>
      <c r="GN334" s="140"/>
      <c r="GO334" s="140"/>
      <c r="GP334" s="140"/>
      <c r="GQ334" s="140"/>
      <c r="GR334" s="140"/>
      <c r="GS334" s="140"/>
      <c r="GT334" s="140"/>
    </row>
    <row r="335" customFormat="false" ht="12.75" hidden="false" customHeight="false" outlineLevel="0" collapsed="false">
      <c r="EP335" s="140"/>
      <c r="EQ335" s="140"/>
      <c r="ER335" s="140"/>
      <c r="ES335" s="140"/>
      <c r="ET335" s="140"/>
      <c r="EU335" s="140"/>
      <c r="EV335" s="140"/>
      <c r="EW335" s="140"/>
      <c r="EX335" s="140"/>
      <c r="EY335" s="140"/>
      <c r="EZ335" s="140"/>
      <c r="FA335" s="140"/>
      <c r="FB335" s="140"/>
      <c r="FC335" s="140"/>
      <c r="FD335" s="140"/>
      <c r="FE335" s="140"/>
      <c r="FF335" s="140"/>
      <c r="FG335" s="140"/>
      <c r="FH335" s="140"/>
      <c r="FI335" s="140"/>
      <c r="FJ335" s="140"/>
      <c r="FK335" s="140"/>
      <c r="FL335" s="140"/>
      <c r="FM335" s="140"/>
      <c r="FN335" s="140"/>
      <c r="FO335" s="140"/>
      <c r="FP335" s="140"/>
      <c r="FQ335" s="140"/>
      <c r="FR335" s="140"/>
      <c r="FS335" s="140"/>
      <c r="FT335" s="140"/>
      <c r="FU335" s="140"/>
      <c r="FV335" s="140"/>
      <c r="FW335" s="140"/>
      <c r="FX335" s="140"/>
      <c r="FY335" s="140"/>
      <c r="FZ335" s="140"/>
      <c r="GA335" s="140"/>
      <c r="GB335" s="140"/>
      <c r="GC335" s="140"/>
      <c r="GD335" s="140"/>
      <c r="GE335" s="140"/>
      <c r="GF335" s="140"/>
      <c r="GG335" s="140"/>
      <c r="GH335" s="140"/>
      <c r="GI335" s="140"/>
      <c r="GJ335" s="140"/>
      <c r="GK335" s="140"/>
      <c r="GL335" s="140"/>
      <c r="GM335" s="140"/>
      <c r="GN335" s="140"/>
      <c r="GO335" s="140"/>
      <c r="GP335" s="140"/>
      <c r="GQ335" s="140"/>
      <c r="GR335" s="140"/>
      <c r="GS335" s="140"/>
      <c r="GT335" s="140"/>
    </row>
    <row r="336" customFormat="false" ht="12.75" hidden="false" customHeight="false" outlineLevel="0" collapsed="false">
      <c r="EP336" s="140"/>
      <c r="EQ336" s="140"/>
      <c r="ER336" s="140"/>
      <c r="ES336" s="140"/>
      <c r="ET336" s="140"/>
      <c r="EU336" s="140"/>
      <c r="EV336" s="140"/>
      <c r="EW336" s="140"/>
      <c r="EX336" s="140"/>
      <c r="EY336" s="140"/>
      <c r="EZ336" s="140"/>
      <c r="FA336" s="140"/>
      <c r="FB336" s="140"/>
      <c r="FC336" s="140"/>
      <c r="FD336" s="140"/>
      <c r="FE336" s="140"/>
      <c r="FF336" s="140"/>
      <c r="FG336" s="140"/>
      <c r="FH336" s="140"/>
      <c r="FI336" s="140"/>
      <c r="FJ336" s="140"/>
      <c r="FK336" s="140"/>
      <c r="FL336" s="140"/>
      <c r="FM336" s="140"/>
      <c r="FN336" s="140"/>
      <c r="FO336" s="140"/>
      <c r="FP336" s="140"/>
      <c r="FQ336" s="140"/>
      <c r="FR336" s="140"/>
      <c r="FS336" s="140"/>
      <c r="FT336" s="140"/>
      <c r="FU336" s="140"/>
      <c r="FV336" s="140"/>
      <c r="FW336" s="140"/>
      <c r="FX336" s="140"/>
      <c r="FY336" s="140"/>
      <c r="FZ336" s="140"/>
      <c r="GA336" s="140"/>
      <c r="GB336" s="140"/>
      <c r="GC336" s="140"/>
      <c r="GD336" s="140"/>
      <c r="GE336" s="140"/>
      <c r="GF336" s="140"/>
      <c r="GG336" s="140"/>
      <c r="GH336" s="140"/>
      <c r="GI336" s="140"/>
      <c r="GJ336" s="140"/>
      <c r="GK336" s="140"/>
      <c r="GL336" s="140"/>
      <c r="GM336" s="140"/>
      <c r="GN336" s="140"/>
      <c r="GO336" s="140"/>
      <c r="GP336" s="140"/>
      <c r="GQ336" s="140"/>
      <c r="GR336" s="140"/>
      <c r="GS336" s="140"/>
      <c r="GT336" s="140"/>
    </row>
    <row r="337" customFormat="false" ht="12.75" hidden="false" customHeight="false" outlineLevel="0" collapsed="false">
      <c r="EP337" s="140"/>
      <c r="EQ337" s="140"/>
      <c r="ER337" s="140"/>
      <c r="ES337" s="140"/>
      <c r="ET337" s="140"/>
      <c r="EU337" s="140"/>
      <c r="EV337" s="140"/>
      <c r="EW337" s="140"/>
      <c r="EX337" s="140"/>
      <c r="EY337" s="140"/>
      <c r="EZ337" s="140"/>
      <c r="FA337" s="140"/>
      <c r="FB337" s="140"/>
      <c r="FC337" s="140"/>
      <c r="FD337" s="140"/>
      <c r="FE337" s="140"/>
      <c r="FF337" s="140"/>
      <c r="FG337" s="140"/>
      <c r="FH337" s="140"/>
      <c r="FI337" s="140"/>
      <c r="FJ337" s="140"/>
      <c r="FK337" s="140"/>
      <c r="FL337" s="140"/>
      <c r="FM337" s="140"/>
      <c r="FN337" s="140"/>
      <c r="FO337" s="140"/>
      <c r="FP337" s="140"/>
      <c r="FQ337" s="140"/>
      <c r="FR337" s="140"/>
      <c r="FS337" s="140"/>
      <c r="FT337" s="140"/>
      <c r="FU337" s="140"/>
      <c r="FV337" s="140"/>
      <c r="FW337" s="140"/>
      <c r="FX337" s="140"/>
      <c r="FY337" s="140"/>
      <c r="FZ337" s="140"/>
      <c r="GA337" s="140"/>
      <c r="GB337" s="140"/>
      <c r="GC337" s="140"/>
      <c r="GD337" s="140"/>
      <c r="GE337" s="140"/>
      <c r="GF337" s="140"/>
      <c r="GG337" s="140"/>
      <c r="GH337" s="140"/>
      <c r="GI337" s="140"/>
      <c r="GJ337" s="140"/>
      <c r="GK337" s="140"/>
      <c r="GL337" s="140"/>
      <c r="GM337" s="140"/>
      <c r="GN337" s="140"/>
      <c r="GO337" s="140"/>
      <c r="GP337" s="140"/>
      <c r="GQ337" s="140"/>
      <c r="GR337" s="140"/>
      <c r="GS337" s="140"/>
      <c r="GT337" s="140"/>
    </row>
    <row r="338" customFormat="false" ht="12.75" hidden="false" customHeight="false" outlineLevel="0" collapsed="false">
      <c r="EP338" s="140"/>
      <c r="EQ338" s="140"/>
      <c r="ER338" s="140"/>
      <c r="ES338" s="140"/>
      <c r="ET338" s="140"/>
      <c r="EU338" s="140"/>
      <c r="EV338" s="140"/>
      <c r="EW338" s="140"/>
      <c r="EX338" s="140"/>
      <c r="EY338" s="140"/>
      <c r="EZ338" s="140"/>
      <c r="FA338" s="140"/>
      <c r="FB338" s="140"/>
      <c r="FC338" s="140"/>
      <c r="FD338" s="140"/>
      <c r="FE338" s="140"/>
      <c r="FF338" s="140"/>
      <c r="FG338" s="140"/>
      <c r="FH338" s="140"/>
      <c r="FI338" s="140"/>
      <c r="FJ338" s="140"/>
      <c r="FK338" s="140"/>
      <c r="FL338" s="140"/>
      <c r="FM338" s="140"/>
      <c r="FN338" s="140"/>
      <c r="FO338" s="140"/>
      <c r="FP338" s="140"/>
      <c r="FQ338" s="140"/>
      <c r="FR338" s="140"/>
      <c r="FS338" s="140"/>
      <c r="FT338" s="140"/>
      <c r="FU338" s="140"/>
      <c r="FV338" s="140"/>
      <c r="FW338" s="140"/>
      <c r="FX338" s="140"/>
      <c r="FY338" s="140"/>
      <c r="FZ338" s="140"/>
      <c r="GA338" s="140"/>
      <c r="GB338" s="140"/>
      <c r="GC338" s="140"/>
      <c r="GD338" s="140"/>
      <c r="GE338" s="140"/>
      <c r="GF338" s="140"/>
      <c r="GG338" s="140"/>
      <c r="GH338" s="140"/>
      <c r="GI338" s="140"/>
      <c r="GJ338" s="140"/>
      <c r="GK338" s="140"/>
      <c r="GL338" s="140"/>
      <c r="GM338" s="140"/>
      <c r="GN338" s="140"/>
      <c r="GO338" s="140"/>
      <c r="GP338" s="140"/>
      <c r="GQ338" s="140"/>
      <c r="GR338" s="140"/>
      <c r="GS338" s="140"/>
      <c r="GT338" s="140"/>
    </row>
    <row r="339" customFormat="false" ht="12.75" hidden="false" customHeight="false" outlineLevel="0" collapsed="false">
      <c r="EP339" s="140"/>
      <c r="EQ339" s="140"/>
      <c r="ER339" s="140"/>
      <c r="ES339" s="140"/>
      <c r="ET339" s="140"/>
      <c r="EU339" s="140"/>
      <c r="EV339" s="140"/>
      <c r="EW339" s="140"/>
      <c r="EX339" s="140"/>
      <c r="EY339" s="140"/>
      <c r="EZ339" s="140"/>
      <c r="FA339" s="140"/>
      <c r="FB339" s="140"/>
      <c r="FC339" s="140"/>
      <c r="FD339" s="140"/>
      <c r="FE339" s="140"/>
      <c r="FF339" s="140"/>
      <c r="FG339" s="140"/>
      <c r="FH339" s="140"/>
      <c r="FI339" s="140"/>
      <c r="FJ339" s="140"/>
      <c r="FK339" s="140"/>
      <c r="FL339" s="140"/>
      <c r="FM339" s="140"/>
      <c r="FN339" s="140"/>
      <c r="FO339" s="140"/>
      <c r="FP339" s="140"/>
      <c r="FQ339" s="140"/>
      <c r="FR339" s="140"/>
      <c r="FS339" s="140"/>
      <c r="FT339" s="140"/>
      <c r="FU339" s="140"/>
      <c r="FV339" s="140"/>
      <c r="FW339" s="140"/>
      <c r="FX339" s="140"/>
      <c r="FY339" s="140"/>
      <c r="FZ339" s="140"/>
      <c r="GA339" s="140"/>
      <c r="GB339" s="140"/>
      <c r="GC339" s="140"/>
      <c r="GD339" s="140"/>
      <c r="GE339" s="140"/>
      <c r="GF339" s="140"/>
      <c r="GG339" s="140"/>
      <c r="GH339" s="140"/>
      <c r="GI339" s="140"/>
      <c r="GJ339" s="140"/>
      <c r="GK339" s="140"/>
      <c r="GL339" s="140"/>
      <c r="GM339" s="140"/>
      <c r="GN339" s="140"/>
      <c r="GO339" s="140"/>
      <c r="GP339" s="140"/>
      <c r="GQ339" s="140"/>
      <c r="GR339" s="140"/>
      <c r="GS339" s="140"/>
      <c r="GT339" s="140"/>
    </row>
    <row r="340" customFormat="false" ht="12.75" hidden="false" customHeight="false" outlineLevel="0" collapsed="false">
      <c r="EP340" s="140"/>
      <c r="EQ340" s="140"/>
      <c r="ER340" s="140"/>
      <c r="ES340" s="140"/>
      <c r="ET340" s="140"/>
      <c r="EU340" s="140"/>
      <c r="EV340" s="140"/>
      <c r="EW340" s="140"/>
      <c r="EX340" s="140"/>
      <c r="EY340" s="140"/>
      <c r="EZ340" s="140"/>
      <c r="FA340" s="140"/>
      <c r="FB340" s="140"/>
      <c r="FC340" s="140"/>
      <c r="FD340" s="140"/>
      <c r="FE340" s="140"/>
      <c r="FF340" s="140"/>
      <c r="FG340" s="140"/>
      <c r="FH340" s="140"/>
      <c r="FI340" s="140"/>
      <c r="FJ340" s="140"/>
      <c r="FK340" s="140"/>
      <c r="FL340" s="140"/>
      <c r="FM340" s="140"/>
      <c r="FN340" s="140"/>
      <c r="FO340" s="140"/>
      <c r="FP340" s="140"/>
      <c r="FQ340" s="140"/>
      <c r="FR340" s="140"/>
      <c r="FS340" s="140"/>
      <c r="FT340" s="140"/>
      <c r="FU340" s="140"/>
      <c r="FV340" s="140"/>
      <c r="FW340" s="140"/>
      <c r="FX340" s="140"/>
      <c r="FY340" s="140"/>
      <c r="FZ340" s="140"/>
      <c r="GA340" s="140"/>
      <c r="GB340" s="140"/>
      <c r="GC340" s="140"/>
      <c r="GD340" s="140"/>
      <c r="GE340" s="140"/>
      <c r="GF340" s="140"/>
      <c r="GG340" s="140"/>
      <c r="GH340" s="140"/>
      <c r="GI340" s="140"/>
      <c r="GJ340" s="140"/>
      <c r="GK340" s="140"/>
      <c r="GL340" s="140"/>
      <c r="GM340" s="140"/>
      <c r="GN340" s="140"/>
      <c r="GO340" s="140"/>
      <c r="GP340" s="140"/>
      <c r="GQ340" s="140"/>
      <c r="GR340" s="140"/>
      <c r="GS340" s="140"/>
      <c r="GT340" s="140"/>
    </row>
    <row r="341" customFormat="false" ht="12.75" hidden="false" customHeight="false" outlineLevel="0" collapsed="false">
      <c r="EP341" s="140"/>
      <c r="EQ341" s="140"/>
      <c r="ER341" s="140"/>
      <c r="ES341" s="140"/>
      <c r="ET341" s="140"/>
      <c r="EU341" s="140"/>
      <c r="EV341" s="140"/>
      <c r="EW341" s="140"/>
      <c r="EX341" s="140"/>
      <c r="EY341" s="140"/>
      <c r="EZ341" s="140"/>
      <c r="FA341" s="140"/>
      <c r="FB341" s="140"/>
      <c r="FC341" s="140"/>
      <c r="FD341" s="140"/>
      <c r="FE341" s="140"/>
      <c r="FF341" s="140"/>
      <c r="FG341" s="140"/>
      <c r="FH341" s="140"/>
      <c r="FI341" s="140"/>
      <c r="FJ341" s="140"/>
      <c r="FK341" s="140"/>
      <c r="FL341" s="140"/>
      <c r="FM341" s="140"/>
      <c r="FN341" s="140"/>
      <c r="FO341" s="140"/>
      <c r="FP341" s="140"/>
      <c r="FQ341" s="140"/>
      <c r="FR341" s="140"/>
      <c r="FS341" s="140"/>
      <c r="FT341" s="140"/>
      <c r="FU341" s="140"/>
      <c r="FV341" s="140"/>
      <c r="FW341" s="140"/>
      <c r="FX341" s="140"/>
      <c r="FY341" s="140"/>
      <c r="FZ341" s="140"/>
      <c r="GA341" s="140"/>
      <c r="GB341" s="140"/>
      <c r="GC341" s="140"/>
      <c r="GD341" s="140"/>
      <c r="GE341" s="140"/>
      <c r="GF341" s="140"/>
      <c r="GG341" s="140"/>
      <c r="GH341" s="140"/>
      <c r="GI341" s="140"/>
      <c r="GJ341" s="140"/>
      <c r="GK341" s="140"/>
      <c r="GL341" s="140"/>
      <c r="GM341" s="140"/>
      <c r="GN341" s="140"/>
      <c r="GO341" s="140"/>
      <c r="GP341" s="140"/>
      <c r="GQ341" s="140"/>
      <c r="GR341" s="140"/>
      <c r="GS341" s="140"/>
      <c r="GT341" s="140"/>
    </row>
    <row r="342" customFormat="false" ht="12.75" hidden="false" customHeight="false" outlineLevel="0" collapsed="false">
      <c r="EP342" s="140"/>
      <c r="EQ342" s="140"/>
      <c r="ER342" s="140"/>
      <c r="ES342" s="140"/>
      <c r="ET342" s="140"/>
      <c r="EU342" s="140"/>
      <c r="EV342" s="140"/>
      <c r="EW342" s="140"/>
      <c r="EX342" s="140"/>
      <c r="EY342" s="140"/>
      <c r="EZ342" s="140"/>
      <c r="FA342" s="140"/>
      <c r="FB342" s="140"/>
      <c r="FC342" s="140"/>
      <c r="FD342" s="140"/>
      <c r="FE342" s="140"/>
      <c r="FF342" s="140"/>
      <c r="FG342" s="140"/>
      <c r="FH342" s="140"/>
      <c r="FI342" s="140"/>
      <c r="FJ342" s="140"/>
      <c r="FK342" s="140"/>
      <c r="FL342" s="140"/>
      <c r="FM342" s="140"/>
      <c r="FN342" s="140"/>
      <c r="FO342" s="140"/>
      <c r="FP342" s="140"/>
      <c r="FQ342" s="140"/>
      <c r="FR342" s="140"/>
      <c r="FS342" s="140"/>
      <c r="FT342" s="140"/>
      <c r="FU342" s="140"/>
      <c r="FV342" s="140"/>
      <c r="FW342" s="140"/>
      <c r="FX342" s="140"/>
      <c r="FY342" s="140"/>
      <c r="FZ342" s="140"/>
      <c r="GA342" s="140"/>
      <c r="GB342" s="140"/>
      <c r="GC342" s="140"/>
      <c r="GD342" s="140"/>
      <c r="GE342" s="140"/>
      <c r="GF342" s="140"/>
      <c r="GG342" s="140"/>
      <c r="GH342" s="140"/>
      <c r="GI342" s="140"/>
      <c r="GJ342" s="140"/>
      <c r="GK342" s="140"/>
      <c r="GL342" s="140"/>
      <c r="GM342" s="140"/>
      <c r="GN342" s="140"/>
      <c r="GO342" s="140"/>
      <c r="GP342" s="140"/>
      <c r="GQ342" s="140"/>
      <c r="GR342" s="140"/>
      <c r="GS342" s="140"/>
      <c r="GT342" s="140"/>
    </row>
    <row r="343" customFormat="false" ht="12.75" hidden="false" customHeight="false" outlineLevel="0" collapsed="false">
      <c r="EP343" s="140"/>
      <c r="EQ343" s="140"/>
      <c r="ER343" s="140"/>
      <c r="ES343" s="140"/>
      <c r="ET343" s="140"/>
      <c r="EU343" s="140"/>
      <c r="EV343" s="140"/>
      <c r="EW343" s="140"/>
      <c r="EX343" s="140"/>
      <c r="EY343" s="140"/>
      <c r="EZ343" s="140"/>
      <c r="FA343" s="140"/>
      <c r="FB343" s="140"/>
      <c r="FC343" s="140"/>
      <c r="FD343" s="140"/>
      <c r="FE343" s="140"/>
      <c r="FF343" s="140"/>
      <c r="FG343" s="140"/>
      <c r="FH343" s="140"/>
      <c r="FI343" s="140"/>
      <c r="FJ343" s="140"/>
      <c r="FK343" s="140"/>
      <c r="FL343" s="140"/>
      <c r="FM343" s="140"/>
      <c r="FN343" s="140"/>
      <c r="FO343" s="140"/>
      <c r="FP343" s="140"/>
      <c r="FQ343" s="140"/>
      <c r="FR343" s="140"/>
      <c r="FS343" s="140"/>
      <c r="FT343" s="140"/>
      <c r="FU343" s="140"/>
      <c r="FV343" s="140"/>
      <c r="FW343" s="140"/>
      <c r="FX343" s="140"/>
      <c r="FY343" s="140"/>
      <c r="FZ343" s="140"/>
      <c r="GA343" s="140"/>
      <c r="GB343" s="140"/>
      <c r="GC343" s="140"/>
      <c r="GD343" s="140"/>
      <c r="GE343" s="140"/>
      <c r="GF343" s="140"/>
      <c r="GG343" s="140"/>
      <c r="GH343" s="140"/>
      <c r="GI343" s="140"/>
      <c r="GJ343" s="140"/>
      <c r="GK343" s="140"/>
      <c r="GL343" s="140"/>
      <c r="GM343" s="140"/>
      <c r="GN343" s="140"/>
      <c r="GO343" s="140"/>
      <c r="GP343" s="140"/>
      <c r="GQ343" s="140"/>
      <c r="GR343" s="140"/>
      <c r="GS343" s="140"/>
      <c r="GT343" s="140"/>
    </row>
    <row r="344" customFormat="false" ht="12.75" hidden="false" customHeight="false" outlineLevel="0" collapsed="false">
      <c r="EP344" s="140"/>
      <c r="EQ344" s="140"/>
      <c r="ER344" s="140"/>
      <c r="ES344" s="140"/>
      <c r="ET344" s="140"/>
      <c r="EU344" s="140"/>
      <c r="EV344" s="140"/>
      <c r="EW344" s="140"/>
      <c r="EX344" s="140"/>
      <c r="EY344" s="140"/>
      <c r="EZ344" s="140"/>
      <c r="FA344" s="140"/>
      <c r="FB344" s="140"/>
      <c r="FC344" s="140"/>
      <c r="FD344" s="140"/>
      <c r="FE344" s="140"/>
      <c r="FF344" s="140"/>
      <c r="FG344" s="140"/>
      <c r="FH344" s="140"/>
      <c r="FI344" s="140"/>
      <c r="FJ344" s="140"/>
      <c r="FK344" s="140"/>
      <c r="FL344" s="140"/>
      <c r="FM344" s="140"/>
      <c r="FN344" s="140"/>
      <c r="FO344" s="140"/>
      <c r="FP344" s="140"/>
      <c r="FQ344" s="140"/>
      <c r="FR344" s="140"/>
      <c r="FS344" s="140"/>
      <c r="FT344" s="140"/>
      <c r="FU344" s="140"/>
      <c r="FV344" s="140"/>
      <c r="FW344" s="140"/>
      <c r="FX344" s="140"/>
      <c r="FY344" s="140"/>
      <c r="FZ344" s="140"/>
      <c r="GA344" s="140"/>
      <c r="GB344" s="140"/>
      <c r="GC344" s="140"/>
      <c r="GD344" s="140"/>
      <c r="GE344" s="140"/>
      <c r="GF344" s="140"/>
      <c r="GG344" s="140"/>
      <c r="GH344" s="140"/>
      <c r="GI344" s="140"/>
      <c r="GJ344" s="140"/>
      <c r="GK344" s="140"/>
      <c r="GL344" s="140"/>
      <c r="GM344" s="140"/>
      <c r="GN344" s="140"/>
      <c r="GO344" s="140"/>
      <c r="GP344" s="140"/>
      <c r="GQ344" s="140"/>
      <c r="GR344" s="140"/>
      <c r="GS344" s="140"/>
      <c r="GT344" s="140"/>
    </row>
    <row r="345" customFormat="false" ht="12.75" hidden="false" customHeight="false" outlineLevel="0" collapsed="false">
      <c r="EP345" s="140"/>
      <c r="EQ345" s="140"/>
      <c r="ER345" s="140"/>
      <c r="ES345" s="140"/>
      <c r="ET345" s="140"/>
      <c r="EU345" s="140"/>
      <c r="EV345" s="140"/>
      <c r="EW345" s="140"/>
      <c r="EX345" s="140"/>
      <c r="EY345" s="140"/>
      <c r="EZ345" s="140"/>
      <c r="FA345" s="140"/>
      <c r="FB345" s="140"/>
      <c r="FC345" s="140"/>
      <c r="FD345" s="140"/>
      <c r="FE345" s="140"/>
      <c r="FF345" s="140"/>
      <c r="FG345" s="140"/>
      <c r="FH345" s="140"/>
      <c r="FI345" s="140"/>
      <c r="FJ345" s="140"/>
      <c r="FK345" s="140"/>
      <c r="FL345" s="140"/>
      <c r="FM345" s="140"/>
      <c r="FN345" s="140"/>
      <c r="FO345" s="140"/>
      <c r="FP345" s="140"/>
      <c r="FQ345" s="140"/>
      <c r="FR345" s="140"/>
      <c r="FS345" s="140"/>
      <c r="FT345" s="140"/>
      <c r="FU345" s="140"/>
      <c r="FV345" s="140"/>
      <c r="FW345" s="140"/>
      <c r="FX345" s="140"/>
      <c r="FY345" s="140"/>
      <c r="FZ345" s="140"/>
      <c r="GA345" s="140"/>
      <c r="GB345" s="140"/>
      <c r="GC345" s="140"/>
      <c r="GD345" s="140"/>
      <c r="GE345" s="140"/>
      <c r="GF345" s="140"/>
      <c r="GG345" s="140"/>
      <c r="GH345" s="140"/>
      <c r="GI345" s="140"/>
      <c r="GJ345" s="140"/>
      <c r="GK345" s="140"/>
      <c r="GL345" s="140"/>
      <c r="GM345" s="140"/>
      <c r="GN345" s="140"/>
      <c r="GO345" s="140"/>
      <c r="GP345" s="140"/>
      <c r="GQ345" s="140"/>
      <c r="GR345" s="140"/>
      <c r="GS345" s="140"/>
      <c r="GT345" s="140"/>
    </row>
    <row r="346" customFormat="false" ht="12.75" hidden="false" customHeight="false" outlineLevel="0" collapsed="false">
      <c r="EP346" s="140"/>
      <c r="EQ346" s="140"/>
      <c r="ER346" s="140"/>
      <c r="ES346" s="140"/>
      <c r="ET346" s="140"/>
      <c r="EU346" s="140"/>
      <c r="EV346" s="140"/>
      <c r="EW346" s="140"/>
      <c r="EX346" s="140"/>
      <c r="EY346" s="140"/>
      <c r="EZ346" s="140"/>
      <c r="FA346" s="140"/>
      <c r="FB346" s="140"/>
      <c r="FC346" s="140"/>
      <c r="FD346" s="140"/>
      <c r="FE346" s="140"/>
      <c r="FF346" s="140"/>
      <c r="FG346" s="140"/>
      <c r="FH346" s="140"/>
      <c r="FI346" s="140"/>
      <c r="FJ346" s="140"/>
      <c r="FK346" s="140"/>
      <c r="FL346" s="140"/>
      <c r="FM346" s="140"/>
      <c r="FN346" s="140"/>
      <c r="FO346" s="140"/>
      <c r="FP346" s="140"/>
      <c r="FQ346" s="140"/>
      <c r="FR346" s="140"/>
      <c r="FS346" s="140"/>
      <c r="FT346" s="140"/>
      <c r="FU346" s="140"/>
      <c r="FV346" s="140"/>
      <c r="FW346" s="140"/>
      <c r="FX346" s="140"/>
      <c r="FY346" s="140"/>
      <c r="FZ346" s="140"/>
      <c r="GA346" s="140"/>
      <c r="GB346" s="140"/>
      <c r="GC346" s="140"/>
      <c r="GD346" s="140"/>
      <c r="GE346" s="140"/>
      <c r="GF346" s="140"/>
      <c r="GG346" s="140"/>
      <c r="GH346" s="140"/>
      <c r="GI346" s="140"/>
      <c r="GJ346" s="140"/>
      <c r="GK346" s="140"/>
      <c r="GL346" s="140"/>
      <c r="GM346" s="140"/>
      <c r="GN346" s="140"/>
      <c r="GO346" s="140"/>
      <c r="GP346" s="140"/>
      <c r="GQ346" s="140"/>
      <c r="GR346" s="140"/>
      <c r="GS346" s="140"/>
      <c r="GT346" s="140"/>
    </row>
    <row r="347" customFormat="false" ht="12.75" hidden="false" customHeight="false" outlineLevel="0" collapsed="false">
      <c r="EP347" s="140"/>
      <c r="EQ347" s="140"/>
      <c r="ER347" s="140"/>
      <c r="ES347" s="140"/>
      <c r="ET347" s="140"/>
      <c r="EU347" s="140"/>
      <c r="EV347" s="140"/>
      <c r="EW347" s="140"/>
      <c r="EX347" s="140"/>
      <c r="EY347" s="140"/>
      <c r="EZ347" s="140"/>
      <c r="FA347" s="140"/>
      <c r="FB347" s="140"/>
      <c r="FC347" s="140"/>
      <c r="FD347" s="140"/>
      <c r="FE347" s="140"/>
      <c r="FF347" s="140"/>
      <c r="FG347" s="140"/>
      <c r="FH347" s="140"/>
      <c r="FI347" s="140"/>
      <c r="FJ347" s="140"/>
      <c r="FK347" s="140"/>
      <c r="FL347" s="140"/>
      <c r="FM347" s="140"/>
      <c r="FN347" s="140"/>
      <c r="FO347" s="140"/>
      <c r="FP347" s="140"/>
      <c r="FQ347" s="140"/>
      <c r="FR347" s="140"/>
      <c r="FS347" s="140"/>
      <c r="FT347" s="140"/>
      <c r="FU347" s="140"/>
      <c r="FV347" s="140"/>
      <c r="FW347" s="140"/>
      <c r="FX347" s="140"/>
      <c r="FY347" s="140"/>
      <c r="FZ347" s="140"/>
      <c r="GA347" s="140"/>
      <c r="GB347" s="140"/>
      <c r="GC347" s="140"/>
      <c r="GD347" s="140"/>
      <c r="GE347" s="140"/>
      <c r="GF347" s="140"/>
      <c r="GG347" s="140"/>
      <c r="GH347" s="140"/>
      <c r="GI347" s="140"/>
      <c r="GJ347" s="140"/>
      <c r="GK347" s="140"/>
      <c r="GL347" s="140"/>
      <c r="GM347" s="140"/>
      <c r="GN347" s="140"/>
      <c r="GO347" s="140"/>
      <c r="GP347" s="140"/>
      <c r="GQ347" s="140"/>
      <c r="GR347" s="140"/>
      <c r="GS347" s="140"/>
      <c r="GT347" s="140"/>
    </row>
    <row r="348" customFormat="false" ht="12.75" hidden="false" customHeight="false" outlineLevel="0" collapsed="false">
      <c r="EP348" s="140"/>
      <c r="EQ348" s="140"/>
      <c r="ER348" s="140"/>
      <c r="ES348" s="140"/>
      <c r="ET348" s="140"/>
      <c r="EU348" s="140"/>
      <c r="EV348" s="140"/>
      <c r="EW348" s="140"/>
      <c r="EX348" s="140"/>
      <c r="EY348" s="140"/>
      <c r="EZ348" s="140"/>
      <c r="FA348" s="140"/>
      <c r="FB348" s="140"/>
      <c r="FC348" s="140"/>
      <c r="FD348" s="140"/>
      <c r="FE348" s="140"/>
      <c r="FF348" s="140"/>
      <c r="FG348" s="140"/>
      <c r="FH348" s="140"/>
      <c r="FI348" s="140"/>
      <c r="FJ348" s="140"/>
      <c r="FK348" s="140"/>
      <c r="FL348" s="140"/>
      <c r="FM348" s="140"/>
      <c r="FN348" s="140"/>
      <c r="FO348" s="140"/>
      <c r="FP348" s="140"/>
      <c r="FQ348" s="140"/>
      <c r="FR348" s="140"/>
      <c r="FS348" s="140"/>
      <c r="FT348" s="140"/>
      <c r="FU348" s="140"/>
      <c r="FV348" s="140"/>
      <c r="FW348" s="140"/>
      <c r="FX348" s="140"/>
      <c r="FY348" s="140"/>
      <c r="FZ348" s="140"/>
      <c r="GA348" s="140"/>
      <c r="GB348" s="140"/>
      <c r="GC348" s="140"/>
      <c r="GD348" s="140"/>
      <c r="GE348" s="140"/>
      <c r="GF348" s="140"/>
      <c r="GG348" s="140"/>
      <c r="GH348" s="140"/>
      <c r="GI348" s="140"/>
      <c r="GJ348" s="140"/>
      <c r="GK348" s="140"/>
      <c r="GL348" s="140"/>
      <c r="GM348" s="140"/>
      <c r="GN348" s="140"/>
      <c r="GO348" s="140"/>
      <c r="GP348" s="140"/>
      <c r="GQ348" s="140"/>
      <c r="GR348" s="140"/>
      <c r="GS348" s="140"/>
      <c r="GT348" s="140"/>
    </row>
    <row r="349" customFormat="false" ht="12.75" hidden="false" customHeight="false" outlineLevel="0" collapsed="false">
      <c r="EP349" s="140"/>
      <c r="EQ349" s="140"/>
      <c r="ER349" s="140"/>
      <c r="ES349" s="140"/>
      <c r="ET349" s="140"/>
      <c r="EU349" s="140"/>
      <c r="EV349" s="140"/>
      <c r="EW349" s="140"/>
      <c r="EX349" s="140"/>
      <c r="EY349" s="140"/>
      <c r="EZ349" s="140"/>
      <c r="FA349" s="140"/>
      <c r="FB349" s="140"/>
      <c r="FC349" s="140"/>
      <c r="FD349" s="140"/>
      <c r="FE349" s="140"/>
      <c r="FF349" s="140"/>
      <c r="FG349" s="140"/>
      <c r="FH349" s="140"/>
      <c r="FI349" s="140"/>
      <c r="FJ349" s="140"/>
      <c r="FK349" s="140"/>
      <c r="FL349" s="140"/>
      <c r="FM349" s="140"/>
      <c r="FN349" s="140"/>
      <c r="FO349" s="140"/>
      <c r="FP349" s="140"/>
      <c r="FQ349" s="140"/>
      <c r="FR349" s="140"/>
      <c r="FS349" s="140"/>
      <c r="FT349" s="140"/>
      <c r="FU349" s="140"/>
      <c r="FV349" s="140"/>
      <c r="FW349" s="140"/>
      <c r="FX349" s="140"/>
      <c r="FY349" s="140"/>
      <c r="FZ349" s="140"/>
      <c r="GA349" s="140"/>
      <c r="GB349" s="140"/>
      <c r="GC349" s="140"/>
      <c r="GD349" s="140"/>
      <c r="GE349" s="140"/>
      <c r="GF349" s="140"/>
      <c r="GG349" s="140"/>
      <c r="GH349" s="140"/>
      <c r="GI349" s="140"/>
      <c r="GJ349" s="140"/>
      <c r="GK349" s="140"/>
      <c r="GL349" s="140"/>
      <c r="GM349" s="140"/>
      <c r="GN349" s="140"/>
      <c r="GO349" s="140"/>
      <c r="GP349" s="140"/>
      <c r="GQ349" s="140"/>
      <c r="GR349" s="140"/>
      <c r="GS349" s="140"/>
      <c r="GT349" s="140"/>
    </row>
    <row r="350" customFormat="false" ht="12.75" hidden="false" customHeight="false" outlineLevel="0" collapsed="false">
      <c r="EP350" s="140"/>
      <c r="EQ350" s="140"/>
      <c r="ER350" s="140"/>
      <c r="ES350" s="140"/>
      <c r="ET350" s="140"/>
      <c r="EU350" s="140"/>
      <c r="EV350" s="140"/>
      <c r="EW350" s="140"/>
      <c r="EX350" s="140"/>
      <c r="EY350" s="140"/>
      <c r="EZ350" s="140"/>
      <c r="FA350" s="140"/>
      <c r="FB350" s="140"/>
      <c r="FC350" s="140"/>
      <c r="FD350" s="140"/>
      <c r="FE350" s="140"/>
      <c r="FF350" s="140"/>
      <c r="FG350" s="140"/>
      <c r="FH350" s="140"/>
      <c r="FI350" s="140"/>
      <c r="FJ350" s="140"/>
      <c r="FK350" s="140"/>
      <c r="FL350" s="140"/>
      <c r="FM350" s="140"/>
      <c r="FN350" s="140"/>
      <c r="FO350" s="140"/>
      <c r="FP350" s="140"/>
      <c r="FQ350" s="140"/>
      <c r="FR350" s="140"/>
      <c r="FS350" s="140"/>
      <c r="FT350" s="140"/>
      <c r="FU350" s="140"/>
      <c r="FV350" s="140"/>
      <c r="FW350" s="140"/>
      <c r="FX350" s="140"/>
      <c r="FY350" s="140"/>
      <c r="FZ350" s="140"/>
      <c r="GA350" s="140"/>
      <c r="GB350" s="140"/>
      <c r="GC350" s="140"/>
      <c r="GD350" s="140"/>
      <c r="GE350" s="140"/>
      <c r="GF350" s="140"/>
      <c r="GG350" s="140"/>
      <c r="GH350" s="140"/>
      <c r="GI350" s="140"/>
      <c r="GJ350" s="140"/>
      <c r="GK350" s="140"/>
      <c r="GL350" s="140"/>
      <c r="GM350" s="140"/>
      <c r="GN350" s="140"/>
      <c r="GO350" s="140"/>
      <c r="GP350" s="140"/>
      <c r="GQ350" s="140"/>
      <c r="GR350" s="140"/>
      <c r="GS350" s="140"/>
      <c r="GT350" s="140"/>
    </row>
    <row r="351" customFormat="false" ht="12.75" hidden="false" customHeight="false" outlineLevel="0" collapsed="false">
      <c r="EP351" s="140"/>
      <c r="EQ351" s="140"/>
      <c r="ER351" s="140"/>
      <c r="ES351" s="140"/>
      <c r="ET351" s="140"/>
      <c r="EU351" s="140"/>
      <c r="EV351" s="140"/>
      <c r="EW351" s="140"/>
      <c r="EX351" s="140"/>
      <c r="EY351" s="140"/>
      <c r="EZ351" s="140"/>
      <c r="FA351" s="140"/>
      <c r="FB351" s="140"/>
      <c r="FC351" s="140"/>
      <c r="FD351" s="140"/>
      <c r="FE351" s="140"/>
      <c r="FF351" s="140"/>
      <c r="FG351" s="140"/>
      <c r="FH351" s="140"/>
      <c r="FI351" s="140"/>
      <c r="FJ351" s="140"/>
      <c r="FK351" s="140"/>
      <c r="FL351" s="140"/>
      <c r="FM351" s="140"/>
      <c r="FN351" s="140"/>
      <c r="FO351" s="140"/>
      <c r="FP351" s="140"/>
      <c r="FQ351" s="140"/>
      <c r="FR351" s="140"/>
      <c r="FS351" s="140"/>
      <c r="FT351" s="140"/>
      <c r="FU351" s="140"/>
      <c r="FV351" s="140"/>
      <c r="FW351" s="140"/>
      <c r="FX351" s="140"/>
      <c r="FY351" s="140"/>
      <c r="FZ351" s="140"/>
      <c r="GA351" s="140"/>
      <c r="GB351" s="140"/>
      <c r="GC351" s="140"/>
      <c r="GD351" s="140"/>
      <c r="GE351" s="140"/>
      <c r="GF351" s="140"/>
      <c r="GG351" s="140"/>
      <c r="GH351" s="140"/>
      <c r="GI351" s="140"/>
      <c r="GJ351" s="140"/>
      <c r="GK351" s="140"/>
      <c r="GL351" s="140"/>
      <c r="GM351" s="140"/>
      <c r="GN351" s="140"/>
      <c r="GO351" s="140"/>
      <c r="GP351" s="140"/>
      <c r="GQ351" s="140"/>
      <c r="GR351" s="140"/>
      <c r="GS351" s="140"/>
      <c r="GT351" s="140"/>
    </row>
    <row r="352" customFormat="false" ht="12.75" hidden="false" customHeight="false" outlineLevel="0" collapsed="false">
      <c r="EP352" s="140"/>
      <c r="EQ352" s="140"/>
      <c r="ER352" s="140"/>
      <c r="ES352" s="140"/>
      <c r="ET352" s="140"/>
      <c r="EU352" s="140"/>
      <c r="EV352" s="140"/>
      <c r="EW352" s="140"/>
      <c r="EX352" s="140"/>
      <c r="EY352" s="140"/>
      <c r="EZ352" s="140"/>
      <c r="FA352" s="140"/>
      <c r="FB352" s="140"/>
      <c r="FC352" s="140"/>
      <c r="FD352" s="140"/>
      <c r="FE352" s="140"/>
      <c r="FF352" s="140"/>
      <c r="FG352" s="140"/>
      <c r="FH352" s="140"/>
      <c r="FI352" s="140"/>
      <c r="FJ352" s="140"/>
      <c r="FK352" s="140"/>
      <c r="FL352" s="140"/>
      <c r="FM352" s="140"/>
      <c r="FN352" s="140"/>
      <c r="FO352" s="140"/>
      <c r="FP352" s="140"/>
      <c r="FQ352" s="140"/>
      <c r="FR352" s="140"/>
      <c r="FS352" s="140"/>
      <c r="FT352" s="140"/>
      <c r="FU352" s="140"/>
      <c r="FV352" s="140"/>
      <c r="FW352" s="140"/>
      <c r="FX352" s="140"/>
      <c r="FY352" s="140"/>
      <c r="FZ352" s="140"/>
      <c r="GA352" s="140"/>
      <c r="GB352" s="140"/>
      <c r="GC352" s="140"/>
      <c r="GD352" s="140"/>
      <c r="GE352" s="140"/>
      <c r="GF352" s="140"/>
      <c r="GG352" s="140"/>
      <c r="GH352" s="140"/>
      <c r="GI352" s="140"/>
      <c r="GJ352" s="140"/>
      <c r="GK352" s="140"/>
      <c r="GL352" s="140"/>
      <c r="GM352" s="140"/>
      <c r="GN352" s="140"/>
      <c r="GO352" s="140"/>
      <c r="GP352" s="140"/>
      <c r="GQ352" s="140"/>
      <c r="GR352" s="140"/>
      <c r="GS352" s="140"/>
      <c r="GT352" s="140"/>
    </row>
    <row r="353" customFormat="false" ht="12.75" hidden="false" customHeight="false" outlineLevel="0" collapsed="false">
      <c r="EP353" s="140"/>
      <c r="EQ353" s="140"/>
      <c r="ER353" s="140"/>
      <c r="ES353" s="140"/>
      <c r="ET353" s="140"/>
      <c r="EU353" s="140"/>
      <c r="EV353" s="140"/>
      <c r="EW353" s="140"/>
      <c r="EX353" s="140"/>
      <c r="EY353" s="140"/>
      <c r="EZ353" s="140"/>
      <c r="FA353" s="140"/>
      <c r="FB353" s="140"/>
      <c r="FC353" s="140"/>
      <c r="FD353" s="140"/>
      <c r="FE353" s="140"/>
      <c r="FF353" s="140"/>
      <c r="FG353" s="140"/>
      <c r="FH353" s="140"/>
      <c r="FI353" s="140"/>
      <c r="FJ353" s="140"/>
      <c r="FK353" s="140"/>
      <c r="FL353" s="140"/>
      <c r="FM353" s="140"/>
      <c r="FN353" s="140"/>
      <c r="FO353" s="140"/>
      <c r="FP353" s="140"/>
      <c r="FQ353" s="140"/>
      <c r="FR353" s="140"/>
      <c r="FS353" s="140"/>
      <c r="FT353" s="140"/>
      <c r="FU353" s="140"/>
      <c r="FV353" s="140"/>
      <c r="FW353" s="140"/>
      <c r="FX353" s="140"/>
      <c r="FY353" s="140"/>
      <c r="FZ353" s="140"/>
      <c r="GA353" s="140"/>
      <c r="GB353" s="140"/>
      <c r="GC353" s="140"/>
      <c r="GD353" s="140"/>
      <c r="GE353" s="140"/>
      <c r="GF353" s="140"/>
      <c r="GG353" s="140"/>
      <c r="GH353" s="140"/>
      <c r="GI353" s="140"/>
      <c r="GJ353" s="140"/>
      <c r="GK353" s="140"/>
      <c r="GL353" s="140"/>
      <c r="GM353" s="140"/>
      <c r="GN353" s="140"/>
      <c r="GO353" s="140"/>
      <c r="GP353" s="140"/>
      <c r="GQ353" s="140"/>
      <c r="GR353" s="140"/>
      <c r="GS353" s="140"/>
      <c r="GT353" s="140"/>
    </row>
    <row r="354" customFormat="false" ht="12.75" hidden="false" customHeight="false" outlineLevel="0" collapsed="false">
      <c r="EP354" s="140"/>
      <c r="EQ354" s="140"/>
      <c r="ER354" s="140"/>
      <c r="ES354" s="140"/>
      <c r="ET354" s="140"/>
      <c r="EU354" s="140"/>
      <c r="EV354" s="140"/>
      <c r="EW354" s="140"/>
      <c r="EX354" s="140"/>
      <c r="EY354" s="140"/>
      <c r="EZ354" s="140"/>
      <c r="FA354" s="140"/>
      <c r="FB354" s="140"/>
      <c r="FC354" s="140"/>
      <c r="FD354" s="140"/>
      <c r="FE354" s="140"/>
      <c r="FF354" s="140"/>
      <c r="FG354" s="140"/>
      <c r="FH354" s="140"/>
      <c r="FI354" s="140"/>
      <c r="FJ354" s="140"/>
      <c r="FK354" s="140"/>
      <c r="FL354" s="140"/>
      <c r="FM354" s="140"/>
      <c r="FN354" s="140"/>
      <c r="FO354" s="140"/>
      <c r="FP354" s="140"/>
      <c r="FQ354" s="140"/>
      <c r="FR354" s="140"/>
      <c r="FS354" s="140"/>
      <c r="FT354" s="140"/>
      <c r="FU354" s="140"/>
      <c r="FV354" s="140"/>
      <c r="FW354" s="140"/>
      <c r="FX354" s="140"/>
      <c r="FY354" s="140"/>
      <c r="FZ354" s="140"/>
      <c r="GA354" s="140"/>
      <c r="GB354" s="140"/>
      <c r="GC354" s="140"/>
      <c r="GD354" s="140"/>
      <c r="GE354" s="140"/>
      <c r="GF354" s="140"/>
      <c r="GG354" s="140"/>
      <c r="GH354" s="140"/>
      <c r="GI354" s="140"/>
      <c r="GJ354" s="140"/>
      <c r="GK354" s="140"/>
      <c r="GL354" s="140"/>
      <c r="GM354" s="140"/>
      <c r="GN354" s="140"/>
      <c r="GO354" s="140"/>
      <c r="GP354" s="140"/>
      <c r="GQ354" s="140"/>
      <c r="GR354" s="140"/>
      <c r="GS354" s="140"/>
      <c r="GT354" s="140"/>
    </row>
    <row r="355" customFormat="false" ht="12.75" hidden="false" customHeight="false" outlineLevel="0" collapsed="false">
      <c r="EP355" s="140"/>
      <c r="EQ355" s="140"/>
      <c r="ER355" s="140"/>
      <c r="ES355" s="140"/>
      <c r="ET355" s="140"/>
      <c r="EU355" s="140"/>
      <c r="EV355" s="140"/>
      <c r="EW355" s="140"/>
      <c r="EX355" s="140"/>
      <c r="EY355" s="140"/>
      <c r="EZ355" s="140"/>
      <c r="FA355" s="140"/>
      <c r="FB355" s="140"/>
      <c r="FC355" s="140"/>
      <c r="FD355" s="140"/>
      <c r="FE355" s="140"/>
      <c r="FF355" s="140"/>
      <c r="FG355" s="140"/>
      <c r="FH355" s="140"/>
      <c r="FI355" s="140"/>
      <c r="FJ355" s="140"/>
      <c r="FK355" s="140"/>
      <c r="FL355" s="140"/>
      <c r="FM355" s="140"/>
      <c r="FN355" s="140"/>
      <c r="FO355" s="140"/>
      <c r="FP355" s="140"/>
      <c r="FQ355" s="140"/>
      <c r="FR355" s="140"/>
      <c r="FS355" s="140"/>
      <c r="FT355" s="140"/>
      <c r="FU355" s="140"/>
      <c r="FV355" s="140"/>
      <c r="FW355" s="140"/>
      <c r="FX355" s="140"/>
      <c r="FY355" s="140"/>
      <c r="FZ355" s="140"/>
      <c r="GA355" s="140"/>
      <c r="GB355" s="140"/>
      <c r="GC355" s="140"/>
      <c r="GD355" s="140"/>
      <c r="GE355" s="140"/>
      <c r="GF355" s="140"/>
      <c r="GG355" s="140"/>
      <c r="GH355" s="140"/>
      <c r="GI355" s="140"/>
      <c r="GJ355" s="140"/>
      <c r="GK355" s="140"/>
      <c r="GL355" s="140"/>
      <c r="GM355" s="140"/>
      <c r="GN355" s="140"/>
      <c r="GO355" s="140"/>
      <c r="GP355" s="140"/>
      <c r="GQ355" s="140"/>
      <c r="GR355" s="140"/>
      <c r="GS355" s="140"/>
      <c r="GT355" s="140"/>
    </row>
    <row r="356" customFormat="false" ht="12.75" hidden="false" customHeight="false" outlineLevel="0" collapsed="false">
      <c r="EP356" s="140"/>
      <c r="EQ356" s="140"/>
      <c r="ER356" s="140"/>
      <c r="ES356" s="140"/>
      <c r="ET356" s="140"/>
      <c r="EU356" s="140"/>
      <c r="EV356" s="140"/>
      <c r="EW356" s="140"/>
      <c r="EX356" s="140"/>
      <c r="EY356" s="140"/>
      <c r="EZ356" s="140"/>
      <c r="FA356" s="140"/>
      <c r="FB356" s="140"/>
      <c r="FC356" s="140"/>
      <c r="FD356" s="140"/>
      <c r="FE356" s="140"/>
      <c r="FF356" s="140"/>
      <c r="FG356" s="140"/>
      <c r="FH356" s="140"/>
      <c r="FI356" s="140"/>
      <c r="FJ356" s="140"/>
      <c r="FK356" s="140"/>
      <c r="FL356" s="140"/>
      <c r="FM356" s="140"/>
      <c r="FN356" s="140"/>
      <c r="FO356" s="140"/>
      <c r="FP356" s="140"/>
      <c r="FQ356" s="140"/>
      <c r="FR356" s="140"/>
      <c r="FS356" s="140"/>
      <c r="FT356" s="140"/>
      <c r="FU356" s="140"/>
      <c r="FV356" s="140"/>
      <c r="FW356" s="140"/>
      <c r="FX356" s="140"/>
      <c r="FY356" s="140"/>
      <c r="FZ356" s="140"/>
      <c r="GA356" s="140"/>
      <c r="GB356" s="140"/>
      <c r="GC356" s="140"/>
      <c r="GD356" s="140"/>
      <c r="GE356" s="140"/>
      <c r="GF356" s="140"/>
      <c r="GG356" s="140"/>
      <c r="GH356" s="140"/>
      <c r="GI356" s="140"/>
      <c r="GJ356" s="140"/>
      <c r="GK356" s="140"/>
      <c r="GL356" s="140"/>
      <c r="GM356" s="140"/>
      <c r="GN356" s="140"/>
      <c r="GO356" s="140"/>
      <c r="GP356" s="140"/>
      <c r="GQ356" s="140"/>
      <c r="GR356" s="140"/>
      <c r="GS356" s="140"/>
      <c r="GT356" s="140"/>
    </row>
    <row r="357" customFormat="false" ht="12.75" hidden="false" customHeight="false" outlineLevel="0" collapsed="false">
      <c r="EP357" s="140"/>
      <c r="EQ357" s="140"/>
      <c r="ER357" s="140"/>
      <c r="ES357" s="140"/>
      <c r="ET357" s="140"/>
      <c r="EU357" s="140"/>
      <c r="EV357" s="140"/>
      <c r="EW357" s="140"/>
      <c r="EX357" s="140"/>
      <c r="EY357" s="140"/>
      <c r="EZ357" s="140"/>
      <c r="FA357" s="140"/>
      <c r="FB357" s="140"/>
      <c r="FC357" s="140"/>
      <c r="FD357" s="140"/>
      <c r="FE357" s="140"/>
      <c r="FF357" s="140"/>
      <c r="FG357" s="140"/>
      <c r="FH357" s="140"/>
      <c r="FI357" s="140"/>
      <c r="FJ357" s="140"/>
      <c r="FK357" s="140"/>
      <c r="FL357" s="140"/>
      <c r="FM357" s="140"/>
      <c r="FN357" s="140"/>
      <c r="FO357" s="140"/>
      <c r="FP357" s="140"/>
      <c r="FQ357" s="140"/>
      <c r="FR357" s="140"/>
      <c r="FS357" s="140"/>
      <c r="FT357" s="140"/>
      <c r="FU357" s="140"/>
      <c r="FV357" s="140"/>
      <c r="FW357" s="140"/>
      <c r="FX357" s="140"/>
      <c r="FY357" s="140"/>
      <c r="FZ357" s="140"/>
      <c r="GA357" s="140"/>
      <c r="GB357" s="140"/>
      <c r="GC357" s="140"/>
      <c r="GD357" s="140"/>
      <c r="GE357" s="140"/>
      <c r="GF357" s="140"/>
      <c r="GG357" s="140"/>
      <c r="GH357" s="140"/>
      <c r="GI357" s="140"/>
      <c r="GJ357" s="140"/>
      <c r="GK357" s="140"/>
      <c r="GL357" s="140"/>
      <c r="GM357" s="140"/>
      <c r="GN357" s="140"/>
      <c r="GO357" s="140"/>
      <c r="GP357" s="140"/>
      <c r="GQ357" s="140"/>
      <c r="GR357" s="140"/>
      <c r="GS357" s="140"/>
      <c r="GT357" s="140"/>
    </row>
    <row r="358" customFormat="false" ht="12.75" hidden="false" customHeight="false" outlineLevel="0" collapsed="false">
      <c r="EP358" s="140"/>
      <c r="EQ358" s="140"/>
      <c r="ER358" s="140"/>
      <c r="ES358" s="140"/>
      <c r="ET358" s="140"/>
      <c r="EU358" s="140"/>
      <c r="EV358" s="140"/>
      <c r="EW358" s="140"/>
      <c r="EX358" s="140"/>
      <c r="EY358" s="140"/>
      <c r="EZ358" s="140"/>
      <c r="FA358" s="140"/>
      <c r="FB358" s="140"/>
      <c r="FC358" s="140"/>
      <c r="FD358" s="140"/>
      <c r="FE358" s="140"/>
      <c r="FF358" s="140"/>
      <c r="FG358" s="140"/>
      <c r="FH358" s="140"/>
      <c r="FI358" s="140"/>
      <c r="FJ358" s="140"/>
      <c r="FK358" s="140"/>
      <c r="FL358" s="140"/>
      <c r="FM358" s="140"/>
      <c r="FN358" s="140"/>
      <c r="FO358" s="140"/>
      <c r="FP358" s="140"/>
      <c r="FQ358" s="140"/>
      <c r="FR358" s="140"/>
      <c r="FS358" s="140"/>
      <c r="FT358" s="140"/>
      <c r="FU358" s="140"/>
      <c r="FV358" s="140"/>
      <c r="FW358" s="140"/>
      <c r="FX358" s="140"/>
      <c r="FY358" s="140"/>
      <c r="FZ358" s="140"/>
      <c r="GA358" s="140"/>
      <c r="GB358" s="140"/>
      <c r="GC358" s="140"/>
      <c r="GD358" s="140"/>
      <c r="GE358" s="140"/>
      <c r="GF358" s="140"/>
      <c r="GG358" s="140"/>
      <c r="GH358" s="140"/>
      <c r="GI358" s="140"/>
      <c r="GJ358" s="140"/>
      <c r="GK358" s="140"/>
      <c r="GL358" s="140"/>
      <c r="GM358" s="140"/>
      <c r="GN358" s="140"/>
      <c r="GO358" s="140"/>
      <c r="GP358" s="140"/>
      <c r="GQ358" s="140"/>
      <c r="GR358" s="140"/>
      <c r="GS358" s="140"/>
      <c r="GT358" s="140"/>
    </row>
    <row r="359" customFormat="false" ht="12.75" hidden="false" customHeight="false" outlineLevel="0" collapsed="false">
      <c r="EP359" s="140"/>
      <c r="EQ359" s="140"/>
      <c r="ER359" s="140"/>
      <c r="ES359" s="140"/>
      <c r="ET359" s="140"/>
      <c r="EU359" s="140"/>
      <c r="EV359" s="140"/>
      <c r="EW359" s="140"/>
      <c r="EX359" s="140"/>
      <c r="EY359" s="140"/>
      <c r="EZ359" s="140"/>
      <c r="FA359" s="140"/>
      <c r="FB359" s="140"/>
      <c r="FC359" s="140"/>
      <c r="FD359" s="140"/>
      <c r="FE359" s="140"/>
      <c r="FF359" s="140"/>
      <c r="FG359" s="140"/>
      <c r="FH359" s="140"/>
      <c r="FI359" s="140"/>
      <c r="FJ359" s="140"/>
      <c r="FK359" s="140"/>
      <c r="FL359" s="140"/>
      <c r="FM359" s="140"/>
      <c r="FN359" s="140"/>
      <c r="FO359" s="140"/>
      <c r="FP359" s="140"/>
      <c r="FQ359" s="140"/>
      <c r="FR359" s="140"/>
      <c r="FS359" s="140"/>
      <c r="FT359" s="140"/>
      <c r="FU359" s="140"/>
      <c r="FV359" s="140"/>
      <c r="FW359" s="140"/>
      <c r="FX359" s="140"/>
      <c r="FY359" s="140"/>
      <c r="FZ359" s="140"/>
      <c r="GA359" s="140"/>
      <c r="GB359" s="140"/>
      <c r="GC359" s="140"/>
      <c r="GD359" s="140"/>
      <c r="GE359" s="140"/>
      <c r="GF359" s="140"/>
      <c r="GG359" s="140"/>
      <c r="GH359" s="140"/>
      <c r="GI359" s="140"/>
      <c r="GJ359" s="140"/>
      <c r="GK359" s="140"/>
      <c r="GL359" s="140"/>
      <c r="GM359" s="140"/>
      <c r="GN359" s="140"/>
      <c r="GO359" s="140"/>
      <c r="GP359" s="140"/>
      <c r="GQ359" s="140"/>
      <c r="GR359" s="140"/>
      <c r="GS359" s="140"/>
      <c r="GT359" s="140"/>
    </row>
    <row r="360" customFormat="false" ht="12.75" hidden="false" customHeight="false" outlineLevel="0" collapsed="false">
      <c r="EP360" s="140"/>
      <c r="EQ360" s="140"/>
      <c r="ER360" s="140"/>
      <c r="ES360" s="140"/>
      <c r="ET360" s="140"/>
      <c r="EU360" s="140"/>
      <c r="EV360" s="140"/>
      <c r="EW360" s="140"/>
      <c r="EX360" s="140"/>
      <c r="EY360" s="140"/>
      <c r="EZ360" s="140"/>
      <c r="FA360" s="140"/>
      <c r="FB360" s="140"/>
      <c r="FC360" s="140"/>
      <c r="FD360" s="140"/>
      <c r="FE360" s="140"/>
      <c r="FF360" s="140"/>
      <c r="FG360" s="140"/>
      <c r="FH360" s="140"/>
      <c r="FI360" s="140"/>
      <c r="FJ360" s="140"/>
      <c r="FK360" s="140"/>
      <c r="FL360" s="140"/>
      <c r="FM360" s="140"/>
      <c r="FN360" s="140"/>
      <c r="FO360" s="140"/>
      <c r="FP360" s="140"/>
      <c r="FQ360" s="140"/>
      <c r="FR360" s="140"/>
      <c r="FS360" s="140"/>
      <c r="FT360" s="140"/>
      <c r="FU360" s="140"/>
      <c r="FV360" s="140"/>
      <c r="FW360" s="140"/>
      <c r="FX360" s="140"/>
      <c r="FY360" s="140"/>
      <c r="FZ360" s="140"/>
      <c r="GA360" s="140"/>
      <c r="GB360" s="140"/>
      <c r="GC360" s="140"/>
      <c r="GD360" s="140"/>
      <c r="GE360" s="140"/>
      <c r="GF360" s="140"/>
      <c r="GG360" s="140"/>
      <c r="GH360" s="140"/>
      <c r="GI360" s="140"/>
      <c r="GJ360" s="140"/>
      <c r="GK360" s="140"/>
      <c r="GL360" s="140"/>
      <c r="GM360" s="140"/>
      <c r="GN360" s="140"/>
      <c r="GO360" s="140"/>
      <c r="GP360" s="140"/>
      <c r="GQ360" s="140"/>
      <c r="GR360" s="140"/>
      <c r="GS360" s="140"/>
      <c r="GT360" s="140"/>
    </row>
    <row r="361" customFormat="false" ht="12.75" hidden="false" customHeight="false" outlineLevel="0" collapsed="false">
      <c r="EP361" s="140"/>
      <c r="EQ361" s="140"/>
      <c r="ER361" s="140"/>
      <c r="ES361" s="140"/>
      <c r="ET361" s="140"/>
      <c r="EU361" s="140"/>
      <c r="EV361" s="140"/>
      <c r="EW361" s="140"/>
      <c r="EX361" s="140"/>
      <c r="EY361" s="140"/>
      <c r="EZ361" s="140"/>
      <c r="FA361" s="140"/>
      <c r="FB361" s="140"/>
      <c r="FC361" s="140"/>
      <c r="FD361" s="140"/>
      <c r="FE361" s="140"/>
      <c r="FF361" s="140"/>
      <c r="FG361" s="140"/>
      <c r="FH361" s="140"/>
      <c r="FI361" s="140"/>
      <c r="FJ361" s="140"/>
      <c r="FK361" s="140"/>
      <c r="FL361" s="140"/>
      <c r="FM361" s="140"/>
      <c r="FN361" s="140"/>
      <c r="FO361" s="140"/>
      <c r="FP361" s="140"/>
      <c r="FQ361" s="140"/>
      <c r="FR361" s="140"/>
      <c r="FS361" s="140"/>
      <c r="FT361" s="140"/>
      <c r="FU361" s="140"/>
      <c r="FV361" s="140"/>
      <c r="FW361" s="140"/>
      <c r="FX361" s="140"/>
      <c r="FY361" s="140"/>
      <c r="FZ361" s="140"/>
      <c r="GA361" s="140"/>
      <c r="GB361" s="140"/>
      <c r="GC361" s="140"/>
      <c r="GD361" s="140"/>
      <c r="GE361" s="140"/>
      <c r="GF361" s="140"/>
      <c r="GG361" s="140"/>
      <c r="GH361" s="140"/>
      <c r="GI361" s="140"/>
      <c r="GJ361" s="140"/>
      <c r="GK361" s="140"/>
      <c r="GL361" s="140"/>
      <c r="GM361" s="140"/>
      <c r="GN361" s="140"/>
      <c r="GO361" s="140"/>
      <c r="GP361" s="140"/>
      <c r="GQ361" s="140"/>
      <c r="GR361" s="140"/>
      <c r="GS361" s="140"/>
      <c r="GT361" s="140"/>
    </row>
    <row r="362" customFormat="false" ht="12.75" hidden="false" customHeight="false" outlineLevel="0" collapsed="false">
      <c r="EP362" s="140"/>
      <c r="EQ362" s="140"/>
      <c r="ER362" s="140"/>
      <c r="ES362" s="140"/>
      <c r="ET362" s="140"/>
      <c r="EU362" s="140"/>
      <c r="EV362" s="140"/>
      <c r="EW362" s="140"/>
      <c r="EX362" s="140"/>
      <c r="EY362" s="140"/>
      <c r="EZ362" s="140"/>
      <c r="FA362" s="140"/>
      <c r="FB362" s="140"/>
      <c r="FC362" s="140"/>
      <c r="FD362" s="140"/>
      <c r="FE362" s="140"/>
      <c r="FF362" s="140"/>
      <c r="FG362" s="140"/>
      <c r="FH362" s="140"/>
      <c r="FI362" s="140"/>
      <c r="FJ362" s="140"/>
      <c r="FK362" s="140"/>
      <c r="FL362" s="140"/>
      <c r="FM362" s="140"/>
      <c r="FN362" s="140"/>
      <c r="FO362" s="140"/>
      <c r="FP362" s="140"/>
      <c r="FQ362" s="140"/>
      <c r="FR362" s="140"/>
      <c r="FS362" s="140"/>
      <c r="FT362" s="140"/>
      <c r="FU362" s="140"/>
      <c r="FV362" s="140"/>
      <c r="FW362" s="140"/>
      <c r="FX362" s="140"/>
      <c r="FY362" s="140"/>
      <c r="FZ362" s="140"/>
      <c r="GA362" s="140"/>
      <c r="GB362" s="140"/>
      <c r="GC362" s="140"/>
      <c r="GD362" s="140"/>
      <c r="GE362" s="140"/>
      <c r="GF362" s="140"/>
      <c r="GG362" s="140"/>
      <c r="GH362" s="140"/>
      <c r="GI362" s="140"/>
      <c r="GJ362" s="140"/>
      <c r="GK362" s="140"/>
      <c r="GL362" s="140"/>
      <c r="GM362" s="140"/>
      <c r="GN362" s="140"/>
      <c r="GO362" s="140"/>
      <c r="GP362" s="140"/>
      <c r="GQ362" s="140"/>
      <c r="GR362" s="140"/>
      <c r="GS362" s="140"/>
      <c r="GT362" s="140"/>
    </row>
    <row r="363" customFormat="false" ht="12.75" hidden="false" customHeight="false" outlineLevel="0" collapsed="false">
      <c r="EP363" s="140"/>
      <c r="EQ363" s="140"/>
      <c r="ER363" s="140"/>
      <c r="ES363" s="140"/>
      <c r="ET363" s="140"/>
      <c r="EU363" s="140"/>
      <c r="EV363" s="140"/>
      <c r="EW363" s="140"/>
      <c r="EX363" s="140"/>
      <c r="EY363" s="140"/>
      <c r="EZ363" s="140"/>
      <c r="FA363" s="140"/>
      <c r="FB363" s="140"/>
      <c r="FC363" s="140"/>
      <c r="FD363" s="140"/>
      <c r="FE363" s="140"/>
      <c r="FF363" s="140"/>
      <c r="FG363" s="140"/>
      <c r="FH363" s="140"/>
      <c r="FI363" s="140"/>
      <c r="FJ363" s="140"/>
      <c r="FK363" s="140"/>
      <c r="FL363" s="140"/>
      <c r="FM363" s="140"/>
      <c r="FN363" s="140"/>
      <c r="FO363" s="140"/>
      <c r="FP363" s="140"/>
      <c r="FQ363" s="140"/>
      <c r="FR363" s="140"/>
      <c r="FS363" s="140"/>
      <c r="FT363" s="140"/>
      <c r="FU363" s="140"/>
      <c r="FV363" s="140"/>
      <c r="FW363" s="140"/>
      <c r="FX363" s="140"/>
      <c r="FY363" s="140"/>
      <c r="FZ363" s="140"/>
      <c r="GA363" s="140"/>
      <c r="GB363" s="140"/>
      <c r="GC363" s="140"/>
      <c r="GD363" s="140"/>
      <c r="GE363" s="140"/>
      <c r="GF363" s="140"/>
      <c r="GG363" s="140"/>
      <c r="GH363" s="140"/>
      <c r="GI363" s="140"/>
      <c r="GJ363" s="140"/>
      <c r="GK363" s="140"/>
      <c r="GL363" s="140"/>
      <c r="GM363" s="140"/>
      <c r="GN363" s="140"/>
      <c r="GO363" s="140"/>
      <c r="GP363" s="140"/>
      <c r="GQ363" s="140"/>
      <c r="GR363" s="140"/>
      <c r="GS363" s="140"/>
      <c r="GT363" s="140"/>
    </row>
    <row r="364" customFormat="false" ht="12.75" hidden="false" customHeight="false" outlineLevel="0" collapsed="false">
      <c r="EP364" s="140"/>
      <c r="EQ364" s="140"/>
      <c r="ER364" s="140"/>
      <c r="ES364" s="140"/>
      <c r="ET364" s="140"/>
      <c r="EU364" s="140"/>
      <c r="EV364" s="140"/>
      <c r="EW364" s="140"/>
      <c r="EX364" s="140"/>
      <c r="EY364" s="140"/>
      <c r="EZ364" s="140"/>
      <c r="FA364" s="140"/>
      <c r="FB364" s="140"/>
      <c r="FC364" s="140"/>
      <c r="FD364" s="140"/>
      <c r="FE364" s="140"/>
      <c r="FF364" s="140"/>
      <c r="FG364" s="140"/>
      <c r="FH364" s="140"/>
      <c r="FI364" s="140"/>
      <c r="FJ364" s="140"/>
      <c r="FK364" s="140"/>
      <c r="FL364" s="140"/>
      <c r="FM364" s="140"/>
      <c r="FN364" s="140"/>
      <c r="FO364" s="140"/>
      <c r="FP364" s="140"/>
      <c r="FQ364" s="140"/>
      <c r="FR364" s="140"/>
      <c r="FS364" s="140"/>
      <c r="FT364" s="140"/>
      <c r="FU364" s="140"/>
      <c r="FV364" s="140"/>
      <c r="FW364" s="140"/>
      <c r="FX364" s="140"/>
      <c r="FY364" s="140"/>
      <c r="FZ364" s="140"/>
      <c r="GA364" s="140"/>
      <c r="GB364" s="140"/>
      <c r="GC364" s="140"/>
      <c r="GD364" s="140"/>
      <c r="GE364" s="140"/>
      <c r="GF364" s="140"/>
      <c r="GG364" s="140"/>
      <c r="GH364" s="140"/>
      <c r="GI364" s="140"/>
      <c r="GJ364" s="140"/>
      <c r="GK364" s="140"/>
      <c r="GL364" s="140"/>
      <c r="GM364" s="140"/>
      <c r="GN364" s="140"/>
      <c r="GO364" s="140"/>
      <c r="GP364" s="140"/>
      <c r="GQ364" s="140"/>
      <c r="GR364" s="140"/>
      <c r="GS364" s="140"/>
      <c r="GT364" s="140"/>
    </row>
    <row r="365" customFormat="false" ht="12.75" hidden="false" customHeight="false" outlineLevel="0" collapsed="false">
      <c r="EP365" s="140"/>
      <c r="EQ365" s="140"/>
      <c r="ER365" s="140"/>
      <c r="ES365" s="140"/>
      <c r="ET365" s="140"/>
      <c r="EU365" s="140"/>
      <c r="EV365" s="140"/>
      <c r="EW365" s="140"/>
      <c r="EX365" s="140"/>
      <c r="EY365" s="140"/>
      <c r="EZ365" s="140"/>
      <c r="FA365" s="140"/>
      <c r="FB365" s="140"/>
      <c r="FC365" s="140"/>
      <c r="FD365" s="140"/>
      <c r="FE365" s="140"/>
      <c r="FF365" s="140"/>
      <c r="FG365" s="140"/>
      <c r="FH365" s="140"/>
      <c r="FI365" s="140"/>
      <c r="FJ365" s="140"/>
      <c r="FK365" s="140"/>
      <c r="FL365" s="140"/>
      <c r="FM365" s="140"/>
      <c r="FN365" s="140"/>
      <c r="FO365" s="140"/>
      <c r="FP365" s="140"/>
      <c r="FQ365" s="140"/>
      <c r="FR365" s="140"/>
      <c r="FS365" s="140"/>
      <c r="FT365" s="140"/>
      <c r="FU365" s="140"/>
      <c r="FV365" s="140"/>
      <c r="FW365" s="140"/>
      <c r="FX365" s="140"/>
      <c r="FY365" s="140"/>
      <c r="FZ365" s="140"/>
      <c r="GA365" s="140"/>
      <c r="GB365" s="140"/>
      <c r="GC365" s="140"/>
      <c r="GD365" s="140"/>
      <c r="GE365" s="140"/>
      <c r="GF365" s="140"/>
      <c r="GG365" s="140"/>
      <c r="GH365" s="140"/>
      <c r="GI365" s="140"/>
      <c r="GJ365" s="140"/>
      <c r="GK365" s="140"/>
      <c r="GL365" s="140"/>
      <c r="GM365" s="140"/>
      <c r="GN365" s="140"/>
      <c r="GO365" s="140"/>
      <c r="GP365" s="140"/>
      <c r="GQ365" s="140"/>
      <c r="GR365" s="140"/>
      <c r="GS365" s="140"/>
      <c r="GT365" s="140"/>
    </row>
    <row r="366" customFormat="false" ht="12.75" hidden="false" customHeight="false" outlineLevel="0" collapsed="false">
      <c r="EP366" s="140"/>
      <c r="EQ366" s="140"/>
      <c r="ER366" s="140"/>
      <c r="ES366" s="140"/>
      <c r="ET366" s="140"/>
      <c r="EU366" s="140"/>
      <c r="EV366" s="140"/>
      <c r="EW366" s="140"/>
      <c r="EX366" s="140"/>
      <c r="EY366" s="140"/>
      <c r="EZ366" s="140"/>
      <c r="FA366" s="140"/>
      <c r="FB366" s="140"/>
      <c r="FC366" s="140"/>
      <c r="FD366" s="140"/>
      <c r="FE366" s="140"/>
      <c r="FF366" s="140"/>
      <c r="FG366" s="140"/>
      <c r="FH366" s="140"/>
      <c r="FI366" s="140"/>
      <c r="FJ366" s="140"/>
      <c r="FK366" s="140"/>
      <c r="FL366" s="140"/>
      <c r="FM366" s="140"/>
      <c r="FN366" s="140"/>
      <c r="FO366" s="140"/>
      <c r="FP366" s="140"/>
      <c r="FQ366" s="140"/>
      <c r="FR366" s="140"/>
      <c r="FS366" s="140"/>
      <c r="FT366" s="140"/>
      <c r="FU366" s="140"/>
      <c r="FV366" s="140"/>
      <c r="FW366" s="140"/>
      <c r="FX366" s="140"/>
      <c r="FY366" s="140"/>
      <c r="FZ366" s="140"/>
      <c r="GA366" s="140"/>
      <c r="GB366" s="140"/>
      <c r="GC366" s="140"/>
      <c r="GD366" s="140"/>
      <c r="GE366" s="140"/>
      <c r="GF366" s="140"/>
      <c r="GG366" s="140"/>
      <c r="GH366" s="140"/>
      <c r="GI366" s="140"/>
      <c r="GJ366" s="140"/>
      <c r="GK366" s="140"/>
      <c r="GL366" s="140"/>
      <c r="GM366" s="140"/>
      <c r="GN366" s="140"/>
      <c r="GO366" s="140"/>
      <c r="GP366" s="140"/>
      <c r="GQ366" s="140"/>
      <c r="GR366" s="140"/>
      <c r="GS366" s="140"/>
      <c r="GT366" s="140"/>
    </row>
    <row r="367" customFormat="false" ht="12.75" hidden="false" customHeight="false" outlineLevel="0" collapsed="false">
      <c r="EP367" s="140"/>
      <c r="EQ367" s="140"/>
      <c r="ER367" s="140"/>
      <c r="ES367" s="140"/>
      <c r="ET367" s="140"/>
      <c r="EU367" s="140"/>
      <c r="EV367" s="140"/>
      <c r="EW367" s="140"/>
      <c r="EX367" s="140"/>
      <c r="EY367" s="140"/>
      <c r="EZ367" s="140"/>
      <c r="FA367" s="140"/>
      <c r="FB367" s="140"/>
      <c r="FC367" s="140"/>
      <c r="FD367" s="140"/>
      <c r="FE367" s="140"/>
      <c r="FF367" s="140"/>
      <c r="FG367" s="140"/>
      <c r="FH367" s="140"/>
      <c r="FI367" s="140"/>
      <c r="FJ367" s="140"/>
      <c r="FK367" s="140"/>
      <c r="FL367" s="140"/>
      <c r="FM367" s="140"/>
      <c r="FN367" s="140"/>
      <c r="FO367" s="140"/>
      <c r="FP367" s="140"/>
      <c r="FQ367" s="140"/>
      <c r="FR367" s="140"/>
      <c r="FS367" s="140"/>
      <c r="FT367" s="140"/>
      <c r="FU367" s="140"/>
      <c r="FV367" s="140"/>
      <c r="FW367" s="140"/>
      <c r="FX367" s="140"/>
      <c r="FY367" s="140"/>
      <c r="FZ367" s="140"/>
      <c r="GA367" s="140"/>
      <c r="GB367" s="140"/>
      <c r="GC367" s="140"/>
      <c r="GD367" s="140"/>
      <c r="GE367" s="140"/>
      <c r="GF367" s="140"/>
      <c r="GG367" s="140"/>
      <c r="GH367" s="140"/>
      <c r="GI367" s="140"/>
      <c r="GJ367" s="140"/>
      <c r="GK367" s="140"/>
      <c r="GL367" s="140"/>
      <c r="GM367" s="140"/>
      <c r="GN367" s="140"/>
      <c r="GO367" s="140"/>
      <c r="GP367" s="140"/>
      <c r="GQ367" s="140"/>
      <c r="GR367" s="140"/>
      <c r="GS367" s="140"/>
      <c r="GT367" s="140"/>
    </row>
    <row r="368" customFormat="false" ht="12.75" hidden="false" customHeight="false" outlineLevel="0" collapsed="false">
      <c r="EP368" s="140"/>
      <c r="EQ368" s="140"/>
      <c r="ER368" s="140"/>
      <c r="ES368" s="140"/>
      <c r="ET368" s="140"/>
      <c r="EU368" s="140"/>
      <c r="EV368" s="140"/>
      <c r="EW368" s="140"/>
      <c r="EX368" s="140"/>
      <c r="EY368" s="140"/>
      <c r="EZ368" s="140"/>
      <c r="FA368" s="140"/>
      <c r="FB368" s="140"/>
      <c r="FC368" s="140"/>
      <c r="FD368" s="140"/>
      <c r="FE368" s="140"/>
      <c r="FF368" s="140"/>
      <c r="FG368" s="140"/>
      <c r="FH368" s="140"/>
      <c r="FI368" s="140"/>
      <c r="FJ368" s="140"/>
      <c r="FK368" s="140"/>
      <c r="FL368" s="140"/>
      <c r="FM368" s="140"/>
      <c r="FN368" s="140"/>
      <c r="FO368" s="140"/>
      <c r="FP368" s="140"/>
      <c r="FQ368" s="140"/>
      <c r="FR368" s="140"/>
      <c r="FS368" s="140"/>
      <c r="FT368" s="140"/>
      <c r="FU368" s="140"/>
      <c r="FV368" s="140"/>
      <c r="FW368" s="140"/>
      <c r="FX368" s="140"/>
      <c r="FY368" s="140"/>
      <c r="FZ368" s="140"/>
      <c r="GA368" s="140"/>
      <c r="GB368" s="140"/>
      <c r="GC368" s="140"/>
      <c r="GD368" s="140"/>
      <c r="GE368" s="140"/>
      <c r="GF368" s="140"/>
      <c r="GG368" s="140"/>
      <c r="GH368" s="140"/>
      <c r="GI368" s="140"/>
      <c r="GJ368" s="140"/>
      <c r="GK368" s="140"/>
      <c r="GL368" s="140"/>
      <c r="GM368" s="140"/>
      <c r="GN368" s="140"/>
      <c r="GO368" s="140"/>
      <c r="GP368" s="140"/>
      <c r="GQ368" s="140"/>
      <c r="GR368" s="140"/>
      <c r="GS368" s="140"/>
      <c r="GT368" s="140"/>
    </row>
    <row r="369" customFormat="false" ht="12.75" hidden="false" customHeight="false" outlineLevel="0" collapsed="false">
      <c r="EP369" s="140"/>
      <c r="EQ369" s="140"/>
      <c r="ER369" s="140"/>
      <c r="ES369" s="140"/>
      <c r="ET369" s="140"/>
      <c r="EU369" s="140"/>
      <c r="EV369" s="140"/>
      <c r="EW369" s="140"/>
      <c r="EX369" s="140"/>
      <c r="EY369" s="140"/>
      <c r="EZ369" s="140"/>
      <c r="FA369" s="140"/>
      <c r="FB369" s="140"/>
      <c r="FC369" s="140"/>
      <c r="FD369" s="140"/>
      <c r="FE369" s="140"/>
      <c r="FF369" s="140"/>
      <c r="FG369" s="140"/>
      <c r="FH369" s="140"/>
      <c r="FI369" s="140"/>
      <c r="FJ369" s="140"/>
      <c r="FK369" s="140"/>
      <c r="FL369" s="140"/>
      <c r="FM369" s="140"/>
      <c r="FN369" s="140"/>
      <c r="FO369" s="140"/>
      <c r="FP369" s="140"/>
      <c r="FQ369" s="140"/>
      <c r="FR369" s="140"/>
      <c r="FS369" s="140"/>
      <c r="FT369" s="140"/>
      <c r="FU369" s="140"/>
      <c r="FV369" s="140"/>
      <c r="FW369" s="140"/>
      <c r="FX369" s="140"/>
      <c r="FY369" s="140"/>
      <c r="FZ369" s="140"/>
      <c r="GA369" s="140"/>
      <c r="GB369" s="140"/>
      <c r="GC369" s="140"/>
      <c r="GD369" s="140"/>
      <c r="GE369" s="140"/>
      <c r="GF369" s="140"/>
      <c r="GG369" s="140"/>
      <c r="GH369" s="140"/>
      <c r="GI369" s="140"/>
      <c r="GJ369" s="140"/>
      <c r="GK369" s="140"/>
      <c r="GL369" s="140"/>
      <c r="GM369" s="140"/>
      <c r="GN369" s="140"/>
      <c r="GO369" s="140"/>
      <c r="GP369" s="140"/>
      <c r="GQ369" s="140"/>
      <c r="GR369" s="140"/>
      <c r="GS369" s="140"/>
      <c r="GT369" s="140"/>
    </row>
    <row r="370" customFormat="false" ht="12.75" hidden="false" customHeight="false" outlineLevel="0" collapsed="false">
      <c r="EP370" s="140"/>
      <c r="EQ370" s="140"/>
      <c r="ER370" s="140"/>
      <c r="ES370" s="140"/>
      <c r="ET370" s="140"/>
      <c r="EU370" s="140"/>
      <c r="EV370" s="140"/>
      <c r="EW370" s="140"/>
      <c r="EX370" s="140"/>
      <c r="EY370" s="140"/>
      <c r="EZ370" s="140"/>
      <c r="FA370" s="140"/>
      <c r="FB370" s="140"/>
      <c r="FC370" s="140"/>
      <c r="FD370" s="140"/>
      <c r="FE370" s="140"/>
      <c r="FF370" s="140"/>
      <c r="FG370" s="140"/>
      <c r="FH370" s="140"/>
      <c r="FI370" s="140"/>
      <c r="FJ370" s="140"/>
      <c r="FK370" s="140"/>
      <c r="FL370" s="140"/>
      <c r="FM370" s="140"/>
      <c r="FN370" s="140"/>
      <c r="FO370" s="140"/>
      <c r="FP370" s="140"/>
      <c r="FQ370" s="140"/>
      <c r="FR370" s="140"/>
      <c r="FS370" s="140"/>
      <c r="FT370" s="140"/>
      <c r="FU370" s="140"/>
      <c r="FV370" s="140"/>
      <c r="FW370" s="140"/>
      <c r="FX370" s="140"/>
      <c r="FY370" s="140"/>
      <c r="FZ370" s="140"/>
      <c r="GA370" s="140"/>
      <c r="GB370" s="140"/>
      <c r="GC370" s="140"/>
      <c r="GD370" s="140"/>
      <c r="GE370" s="140"/>
      <c r="GF370" s="140"/>
      <c r="GG370" s="140"/>
      <c r="GH370" s="140"/>
      <c r="GI370" s="140"/>
      <c r="GJ370" s="140"/>
      <c r="GK370" s="140"/>
      <c r="GL370" s="140"/>
      <c r="GM370" s="140"/>
      <c r="GN370" s="140"/>
      <c r="GO370" s="140"/>
      <c r="GP370" s="140"/>
      <c r="GQ370" s="140"/>
      <c r="GR370" s="140"/>
      <c r="GS370" s="140"/>
      <c r="GT370" s="140"/>
    </row>
    <row r="371" customFormat="false" ht="12.75" hidden="false" customHeight="false" outlineLevel="0" collapsed="false">
      <c r="EP371" s="140"/>
      <c r="EQ371" s="140"/>
      <c r="ER371" s="140"/>
      <c r="ES371" s="140"/>
      <c r="ET371" s="140"/>
      <c r="EU371" s="140"/>
      <c r="EV371" s="140"/>
      <c r="EW371" s="140"/>
      <c r="EX371" s="140"/>
      <c r="EY371" s="140"/>
      <c r="EZ371" s="140"/>
      <c r="FA371" s="140"/>
      <c r="FB371" s="140"/>
      <c r="FC371" s="140"/>
      <c r="FD371" s="140"/>
      <c r="FE371" s="140"/>
      <c r="FF371" s="140"/>
      <c r="FG371" s="140"/>
      <c r="FH371" s="140"/>
      <c r="FI371" s="140"/>
      <c r="FJ371" s="140"/>
      <c r="FK371" s="140"/>
      <c r="FL371" s="140"/>
      <c r="FM371" s="140"/>
      <c r="FN371" s="140"/>
      <c r="FO371" s="140"/>
      <c r="FP371" s="140"/>
      <c r="FQ371" s="140"/>
      <c r="FR371" s="140"/>
      <c r="FS371" s="140"/>
      <c r="FT371" s="140"/>
      <c r="FU371" s="140"/>
      <c r="FV371" s="140"/>
      <c r="FW371" s="140"/>
      <c r="FX371" s="140"/>
      <c r="FY371" s="140"/>
      <c r="FZ371" s="140"/>
      <c r="GA371" s="140"/>
      <c r="GB371" s="140"/>
      <c r="GC371" s="140"/>
      <c r="GD371" s="140"/>
      <c r="GE371" s="140"/>
      <c r="GF371" s="140"/>
      <c r="GG371" s="140"/>
      <c r="GH371" s="140"/>
      <c r="GI371" s="140"/>
      <c r="GJ371" s="140"/>
      <c r="GK371" s="140"/>
      <c r="GL371" s="140"/>
      <c r="GM371" s="140"/>
      <c r="GN371" s="140"/>
      <c r="GO371" s="140"/>
      <c r="GP371" s="140"/>
      <c r="GQ371" s="140"/>
      <c r="GR371" s="140"/>
      <c r="GS371" s="140"/>
      <c r="GT371" s="140"/>
    </row>
    <row r="372" customFormat="false" ht="12.75" hidden="false" customHeight="false" outlineLevel="0" collapsed="false">
      <c r="EP372" s="140"/>
      <c r="EQ372" s="140"/>
      <c r="ER372" s="140"/>
      <c r="ES372" s="140"/>
      <c r="ET372" s="140"/>
      <c r="EU372" s="140"/>
      <c r="EV372" s="140"/>
      <c r="EW372" s="140"/>
      <c r="EX372" s="140"/>
      <c r="EY372" s="140"/>
      <c r="EZ372" s="140"/>
      <c r="FA372" s="140"/>
      <c r="FB372" s="140"/>
      <c r="FC372" s="140"/>
      <c r="FD372" s="140"/>
      <c r="FE372" s="140"/>
      <c r="FF372" s="140"/>
      <c r="FG372" s="140"/>
      <c r="FH372" s="140"/>
      <c r="FI372" s="140"/>
      <c r="FJ372" s="140"/>
      <c r="FK372" s="140"/>
      <c r="FL372" s="140"/>
      <c r="FM372" s="140"/>
      <c r="FN372" s="140"/>
      <c r="FO372" s="140"/>
      <c r="FP372" s="140"/>
      <c r="FQ372" s="140"/>
      <c r="FR372" s="140"/>
      <c r="FS372" s="140"/>
      <c r="FT372" s="140"/>
      <c r="FU372" s="140"/>
      <c r="FV372" s="140"/>
      <c r="FW372" s="140"/>
      <c r="FX372" s="140"/>
      <c r="FY372" s="140"/>
      <c r="FZ372" s="140"/>
      <c r="GA372" s="140"/>
      <c r="GB372" s="140"/>
      <c r="GC372" s="140"/>
      <c r="GD372" s="140"/>
      <c r="GE372" s="140"/>
      <c r="GF372" s="140"/>
      <c r="GG372" s="140"/>
      <c r="GH372" s="140"/>
      <c r="GI372" s="140"/>
      <c r="GJ372" s="140"/>
      <c r="GK372" s="140"/>
      <c r="GL372" s="140"/>
      <c r="GM372" s="140"/>
      <c r="GN372" s="140"/>
      <c r="GO372" s="140"/>
      <c r="GP372" s="140"/>
      <c r="GQ372" s="140"/>
      <c r="GR372" s="140"/>
      <c r="GS372" s="140"/>
      <c r="GT372" s="140"/>
    </row>
    <row r="373" customFormat="false" ht="12.75" hidden="false" customHeight="false" outlineLevel="0" collapsed="false">
      <c r="EP373" s="140"/>
      <c r="EQ373" s="140"/>
      <c r="ER373" s="140"/>
      <c r="ES373" s="140"/>
      <c r="ET373" s="140"/>
      <c r="EU373" s="140"/>
      <c r="EV373" s="140"/>
      <c r="EW373" s="140"/>
      <c r="EX373" s="140"/>
      <c r="EY373" s="140"/>
      <c r="EZ373" s="140"/>
      <c r="FA373" s="140"/>
      <c r="FB373" s="140"/>
      <c r="FC373" s="140"/>
      <c r="FD373" s="140"/>
      <c r="FE373" s="140"/>
      <c r="FF373" s="140"/>
      <c r="FG373" s="140"/>
      <c r="FH373" s="140"/>
      <c r="FI373" s="140"/>
      <c r="FJ373" s="140"/>
      <c r="FK373" s="140"/>
      <c r="FL373" s="140"/>
      <c r="FM373" s="140"/>
      <c r="FN373" s="140"/>
      <c r="FO373" s="140"/>
      <c r="FP373" s="140"/>
      <c r="FQ373" s="140"/>
      <c r="FR373" s="140"/>
      <c r="FS373" s="140"/>
      <c r="FT373" s="140"/>
      <c r="FU373" s="140"/>
      <c r="FV373" s="140"/>
      <c r="FW373" s="140"/>
      <c r="FX373" s="140"/>
      <c r="FY373" s="140"/>
      <c r="FZ373" s="140"/>
      <c r="GA373" s="140"/>
      <c r="GB373" s="140"/>
      <c r="GC373" s="140"/>
      <c r="GD373" s="140"/>
      <c r="GE373" s="140"/>
      <c r="GF373" s="140"/>
      <c r="GG373" s="140"/>
      <c r="GH373" s="140"/>
      <c r="GI373" s="140"/>
      <c r="GJ373" s="140"/>
      <c r="GK373" s="140"/>
      <c r="GL373" s="140"/>
      <c r="GM373" s="140"/>
      <c r="GN373" s="140"/>
      <c r="GO373" s="140"/>
      <c r="GP373" s="140"/>
      <c r="GQ373" s="140"/>
      <c r="GR373" s="140"/>
      <c r="GS373" s="140"/>
      <c r="GT373" s="140"/>
    </row>
    <row r="374" customFormat="false" ht="12.75" hidden="false" customHeight="false" outlineLevel="0" collapsed="false">
      <c r="EP374" s="140"/>
      <c r="EQ374" s="140"/>
      <c r="ER374" s="140"/>
      <c r="ES374" s="140"/>
      <c r="ET374" s="140"/>
      <c r="EU374" s="140"/>
      <c r="EV374" s="140"/>
      <c r="EW374" s="140"/>
      <c r="EX374" s="140"/>
      <c r="EY374" s="140"/>
      <c r="EZ374" s="140"/>
      <c r="FA374" s="140"/>
      <c r="FB374" s="140"/>
      <c r="FC374" s="140"/>
      <c r="FD374" s="140"/>
      <c r="FE374" s="140"/>
      <c r="FF374" s="140"/>
      <c r="FG374" s="140"/>
      <c r="FH374" s="140"/>
      <c r="FI374" s="140"/>
      <c r="FJ374" s="140"/>
      <c r="FK374" s="140"/>
      <c r="FL374" s="140"/>
      <c r="FM374" s="140"/>
      <c r="FN374" s="140"/>
      <c r="FO374" s="140"/>
      <c r="FP374" s="140"/>
      <c r="FQ374" s="140"/>
      <c r="FR374" s="140"/>
      <c r="FS374" s="140"/>
      <c r="FT374" s="140"/>
      <c r="FU374" s="140"/>
      <c r="FV374" s="140"/>
      <c r="FW374" s="140"/>
      <c r="FX374" s="140"/>
      <c r="FY374" s="140"/>
      <c r="FZ374" s="140"/>
      <c r="GA374" s="140"/>
      <c r="GB374" s="140"/>
      <c r="GC374" s="140"/>
      <c r="GD374" s="140"/>
      <c r="GE374" s="140"/>
      <c r="GF374" s="140"/>
      <c r="GG374" s="140"/>
      <c r="GH374" s="140"/>
      <c r="GI374" s="140"/>
      <c r="GJ374" s="140"/>
      <c r="GK374" s="140"/>
      <c r="GL374" s="140"/>
      <c r="GM374" s="140"/>
      <c r="GN374" s="140"/>
      <c r="GO374" s="140"/>
      <c r="GP374" s="140"/>
      <c r="GQ374" s="140"/>
      <c r="GR374" s="140"/>
      <c r="GS374" s="140"/>
      <c r="GT374" s="140"/>
    </row>
    <row r="375" customFormat="false" ht="12.75" hidden="false" customHeight="false" outlineLevel="0" collapsed="false">
      <c r="EP375" s="140"/>
      <c r="EQ375" s="140"/>
      <c r="ER375" s="140"/>
      <c r="ES375" s="140"/>
      <c r="ET375" s="140"/>
      <c r="EU375" s="140"/>
      <c r="EV375" s="140"/>
      <c r="EW375" s="140"/>
      <c r="EX375" s="140"/>
      <c r="EY375" s="140"/>
      <c r="EZ375" s="140"/>
      <c r="FA375" s="140"/>
      <c r="FB375" s="140"/>
      <c r="FC375" s="140"/>
      <c r="FD375" s="140"/>
      <c r="FE375" s="140"/>
      <c r="FF375" s="140"/>
      <c r="FG375" s="140"/>
      <c r="FH375" s="140"/>
      <c r="FI375" s="140"/>
      <c r="FJ375" s="140"/>
      <c r="FK375" s="140"/>
      <c r="FL375" s="140"/>
      <c r="FM375" s="140"/>
      <c r="FN375" s="140"/>
      <c r="FO375" s="140"/>
      <c r="FP375" s="140"/>
      <c r="FQ375" s="140"/>
      <c r="FR375" s="140"/>
      <c r="FS375" s="140"/>
      <c r="FT375" s="140"/>
      <c r="FU375" s="140"/>
      <c r="FV375" s="140"/>
      <c r="FW375" s="140"/>
      <c r="FX375" s="140"/>
      <c r="FY375" s="140"/>
      <c r="FZ375" s="140"/>
      <c r="GA375" s="140"/>
      <c r="GB375" s="140"/>
      <c r="GC375" s="140"/>
      <c r="GD375" s="140"/>
      <c r="GE375" s="140"/>
      <c r="GF375" s="140"/>
      <c r="GG375" s="140"/>
      <c r="GH375" s="140"/>
      <c r="GI375" s="140"/>
      <c r="GJ375" s="140"/>
      <c r="GK375" s="140"/>
      <c r="GL375" s="140"/>
      <c r="GM375" s="140"/>
      <c r="GN375" s="140"/>
      <c r="GO375" s="140"/>
      <c r="GP375" s="140"/>
      <c r="GQ375" s="140"/>
      <c r="GR375" s="140"/>
      <c r="GS375" s="140"/>
      <c r="GT375" s="140"/>
    </row>
    <row r="376" customFormat="false" ht="12.75" hidden="false" customHeight="false" outlineLevel="0" collapsed="false">
      <c r="EP376" s="140"/>
      <c r="EQ376" s="140"/>
      <c r="ER376" s="140"/>
      <c r="ES376" s="140"/>
      <c r="ET376" s="140"/>
      <c r="EU376" s="140"/>
      <c r="EV376" s="140"/>
      <c r="EW376" s="140"/>
      <c r="EX376" s="140"/>
      <c r="EY376" s="140"/>
      <c r="EZ376" s="140"/>
      <c r="FA376" s="140"/>
      <c r="FB376" s="140"/>
      <c r="FC376" s="140"/>
      <c r="FD376" s="140"/>
      <c r="FE376" s="140"/>
      <c r="FF376" s="140"/>
      <c r="FG376" s="140"/>
      <c r="FH376" s="140"/>
      <c r="FI376" s="140"/>
      <c r="FJ376" s="140"/>
      <c r="FK376" s="140"/>
      <c r="FL376" s="140"/>
      <c r="FM376" s="140"/>
      <c r="FN376" s="140"/>
      <c r="FO376" s="140"/>
      <c r="FP376" s="140"/>
      <c r="FQ376" s="140"/>
      <c r="FR376" s="140"/>
      <c r="FS376" s="140"/>
      <c r="FT376" s="140"/>
      <c r="FU376" s="140"/>
      <c r="FV376" s="140"/>
      <c r="FW376" s="140"/>
      <c r="FX376" s="140"/>
      <c r="FY376" s="140"/>
      <c r="FZ376" s="140"/>
      <c r="GA376" s="140"/>
      <c r="GB376" s="140"/>
      <c r="GC376" s="140"/>
      <c r="GD376" s="140"/>
      <c r="GE376" s="140"/>
      <c r="GF376" s="140"/>
      <c r="GG376" s="140"/>
      <c r="GH376" s="140"/>
      <c r="GI376" s="140"/>
      <c r="GJ376" s="140"/>
      <c r="GK376" s="140"/>
      <c r="GL376" s="140"/>
      <c r="GM376" s="140"/>
      <c r="GN376" s="140"/>
      <c r="GO376" s="140"/>
      <c r="GP376" s="140"/>
      <c r="GQ376" s="140"/>
      <c r="GR376" s="140"/>
      <c r="GS376" s="140"/>
      <c r="GT376" s="140"/>
    </row>
    <row r="377" customFormat="false" ht="12.75" hidden="false" customHeight="false" outlineLevel="0" collapsed="false">
      <c r="EP377" s="140"/>
      <c r="EQ377" s="140"/>
      <c r="ER377" s="140"/>
      <c r="ES377" s="140"/>
      <c r="ET377" s="140"/>
      <c r="EU377" s="140"/>
      <c r="EV377" s="140"/>
      <c r="EW377" s="140"/>
      <c r="EX377" s="140"/>
      <c r="EY377" s="140"/>
      <c r="EZ377" s="140"/>
      <c r="FA377" s="140"/>
      <c r="FB377" s="140"/>
      <c r="FC377" s="140"/>
      <c r="FD377" s="140"/>
      <c r="FE377" s="140"/>
      <c r="FF377" s="140"/>
      <c r="FG377" s="140"/>
      <c r="FH377" s="140"/>
      <c r="FI377" s="140"/>
      <c r="FJ377" s="140"/>
      <c r="FK377" s="140"/>
      <c r="FL377" s="140"/>
      <c r="FM377" s="140"/>
      <c r="FN377" s="140"/>
      <c r="FO377" s="140"/>
      <c r="FP377" s="140"/>
      <c r="FQ377" s="140"/>
      <c r="FR377" s="140"/>
      <c r="FS377" s="140"/>
      <c r="FT377" s="140"/>
      <c r="FU377" s="140"/>
      <c r="FV377" s="140"/>
      <c r="FW377" s="140"/>
      <c r="FX377" s="140"/>
      <c r="FY377" s="140"/>
      <c r="FZ377" s="140"/>
      <c r="GA377" s="140"/>
      <c r="GB377" s="140"/>
      <c r="GC377" s="140"/>
      <c r="GD377" s="140"/>
      <c r="GE377" s="140"/>
      <c r="GF377" s="140"/>
      <c r="GG377" s="140"/>
      <c r="GH377" s="140"/>
      <c r="GI377" s="140"/>
      <c r="GJ377" s="140"/>
      <c r="GK377" s="140"/>
      <c r="GL377" s="140"/>
      <c r="GM377" s="140"/>
      <c r="GN377" s="140"/>
      <c r="GO377" s="140"/>
      <c r="GP377" s="140"/>
      <c r="GQ377" s="140"/>
      <c r="GR377" s="140"/>
      <c r="GS377" s="140"/>
      <c r="GT377" s="140"/>
    </row>
    <row r="378" customFormat="false" ht="12.75" hidden="false" customHeight="false" outlineLevel="0" collapsed="false">
      <c r="EP378" s="140"/>
      <c r="EQ378" s="140"/>
      <c r="ER378" s="140"/>
      <c r="ES378" s="140"/>
      <c r="ET378" s="140"/>
      <c r="EU378" s="140"/>
      <c r="EV378" s="140"/>
      <c r="EW378" s="140"/>
      <c r="EX378" s="140"/>
      <c r="EY378" s="140"/>
      <c r="EZ378" s="140"/>
      <c r="FA378" s="140"/>
      <c r="FB378" s="140"/>
      <c r="FC378" s="140"/>
      <c r="FD378" s="140"/>
      <c r="FE378" s="140"/>
      <c r="FF378" s="140"/>
      <c r="FG378" s="140"/>
      <c r="FH378" s="140"/>
      <c r="FI378" s="140"/>
      <c r="FJ378" s="140"/>
      <c r="FK378" s="140"/>
      <c r="FL378" s="140"/>
      <c r="FM378" s="140"/>
      <c r="FN378" s="140"/>
      <c r="FO378" s="140"/>
      <c r="FP378" s="140"/>
      <c r="FQ378" s="140"/>
      <c r="FR378" s="140"/>
      <c r="FS378" s="140"/>
      <c r="FT378" s="140"/>
      <c r="FU378" s="140"/>
      <c r="FV378" s="140"/>
      <c r="FW378" s="140"/>
      <c r="FX378" s="140"/>
      <c r="FY378" s="140"/>
      <c r="FZ378" s="140"/>
      <c r="GA378" s="140"/>
      <c r="GB378" s="140"/>
      <c r="GC378" s="140"/>
      <c r="GD378" s="140"/>
      <c r="GE378" s="140"/>
      <c r="GF378" s="140"/>
      <c r="GG378" s="140"/>
      <c r="GH378" s="140"/>
      <c r="GI378" s="140"/>
      <c r="GJ378" s="140"/>
      <c r="GK378" s="140"/>
      <c r="GL378" s="140"/>
      <c r="GM378" s="140"/>
      <c r="GN378" s="140"/>
      <c r="GO378" s="140"/>
      <c r="GP378" s="140"/>
      <c r="GQ378" s="140"/>
      <c r="GR378" s="140"/>
      <c r="GS378" s="140"/>
      <c r="GT378" s="140"/>
    </row>
    <row r="379" customFormat="false" ht="12.75" hidden="false" customHeight="false" outlineLevel="0" collapsed="false">
      <c r="EP379" s="140"/>
      <c r="EQ379" s="140"/>
      <c r="ER379" s="140"/>
      <c r="ES379" s="140"/>
      <c r="ET379" s="140"/>
      <c r="EU379" s="140"/>
      <c r="EV379" s="140"/>
      <c r="EW379" s="140"/>
      <c r="EX379" s="140"/>
      <c r="EY379" s="140"/>
      <c r="EZ379" s="140"/>
      <c r="FA379" s="140"/>
      <c r="FB379" s="140"/>
      <c r="FC379" s="140"/>
      <c r="FD379" s="140"/>
      <c r="FE379" s="140"/>
      <c r="FF379" s="140"/>
      <c r="FG379" s="140"/>
      <c r="FH379" s="140"/>
      <c r="FI379" s="140"/>
      <c r="FJ379" s="140"/>
      <c r="FK379" s="140"/>
      <c r="FL379" s="140"/>
      <c r="FM379" s="140"/>
      <c r="FN379" s="140"/>
      <c r="FO379" s="140"/>
      <c r="FP379" s="140"/>
      <c r="FQ379" s="140"/>
      <c r="FR379" s="140"/>
      <c r="FS379" s="140"/>
      <c r="FT379" s="140"/>
      <c r="FU379" s="140"/>
      <c r="FV379" s="140"/>
      <c r="FW379" s="140"/>
      <c r="FX379" s="140"/>
      <c r="FY379" s="140"/>
      <c r="FZ379" s="140"/>
      <c r="GA379" s="140"/>
      <c r="GB379" s="140"/>
      <c r="GC379" s="140"/>
      <c r="GD379" s="140"/>
      <c r="GE379" s="140"/>
      <c r="GF379" s="140"/>
      <c r="GG379" s="140"/>
      <c r="GH379" s="140"/>
      <c r="GI379" s="140"/>
      <c r="GJ379" s="140"/>
      <c r="GK379" s="140"/>
      <c r="GL379" s="140"/>
      <c r="GM379" s="140"/>
      <c r="GN379" s="140"/>
      <c r="GO379" s="140"/>
      <c r="GP379" s="140"/>
      <c r="GQ379" s="140"/>
      <c r="GR379" s="140"/>
      <c r="GS379" s="140"/>
      <c r="GT379" s="140"/>
    </row>
    <row r="380" customFormat="false" ht="12.75" hidden="false" customHeight="false" outlineLevel="0" collapsed="false">
      <c r="EP380" s="140"/>
      <c r="EQ380" s="140"/>
      <c r="ER380" s="140"/>
      <c r="ES380" s="140"/>
      <c r="ET380" s="140"/>
      <c r="EU380" s="140"/>
      <c r="EV380" s="140"/>
      <c r="EW380" s="140"/>
      <c r="EX380" s="140"/>
      <c r="EY380" s="140"/>
      <c r="EZ380" s="140"/>
      <c r="FA380" s="140"/>
      <c r="FB380" s="140"/>
      <c r="FC380" s="140"/>
      <c r="FD380" s="140"/>
      <c r="FE380" s="140"/>
      <c r="FF380" s="140"/>
      <c r="FG380" s="140"/>
      <c r="FH380" s="140"/>
      <c r="FI380" s="140"/>
      <c r="FJ380" s="140"/>
      <c r="FK380" s="140"/>
      <c r="FL380" s="140"/>
      <c r="FM380" s="140"/>
      <c r="FN380" s="140"/>
      <c r="FO380" s="140"/>
      <c r="FP380" s="140"/>
      <c r="FQ380" s="140"/>
      <c r="FR380" s="140"/>
      <c r="FS380" s="140"/>
      <c r="FT380" s="140"/>
      <c r="FU380" s="140"/>
      <c r="FV380" s="140"/>
      <c r="FW380" s="140"/>
      <c r="FX380" s="140"/>
      <c r="FY380" s="140"/>
      <c r="FZ380" s="140"/>
      <c r="GA380" s="140"/>
      <c r="GB380" s="140"/>
      <c r="GC380" s="140"/>
      <c r="GD380" s="140"/>
      <c r="GE380" s="140"/>
      <c r="GF380" s="140"/>
      <c r="GG380" s="140"/>
      <c r="GH380" s="140"/>
      <c r="GI380" s="140"/>
      <c r="GJ380" s="140"/>
      <c r="GK380" s="140"/>
      <c r="GL380" s="140"/>
      <c r="GM380" s="140"/>
      <c r="GN380" s="140"/>
      <c r="GO380" s="140"/>
      <c r="GP380" s="140"/>
      <c r="GQ380" s="140"/>
      <c r="GR380" s="140"/>
      <c r="GS380" s="140"/>
      <c r="GT380" s="140"/>
    </row>
    <row r="381" customFormat="false" ht="12.75" hidden="false" customHeight="false" outlineLevel="0" collapsed="false">
      <c r="EP381" s="140"/>
      <c r="EQ381" s="140"/>
      <c r="ER381" s="140"/>
      <c r="ES381" s="140"/>
      <c r="ET381" s="140"/>
      <c r="EU381" s="140"/>
      <c r="EV381" s="140"/>
      <c r="EW381" s="140"/>
      <c r="EX381" s="140"/>
      <c r="EY381" s="140"/>
      <c r="EZ381" s="140"/>
      <c r="FA381" s="140"/>
      <c r="FB381" s="140"/>
      <c r="FC381" s="140"/>
      <c r="FD381" s="140"/>
      <c r="FE381" s="140"/>
      <c r="FF381" s="140"/>
      <c r="FG381" s="140"/>
      <c r="FH381" s="140"/>
      <c r="FI381" s="140"/>
      <c r="FJ381" s="140"/>
      <c r="FK381" s="140"/>
      <c r="FL381" s="140"/>
      <c r="FM381" s="140"/>
      <c r="FN381" s="140"/>
      <c r="FO381" s="140"/>
      <c r="FP381" s="140"/>
      <c r="FQ381" s="140"/>
      <c r="FR381" s="140"/>
      <c r="FS381" s="140"/>
      <c r="FT381" s="140"/>
      <c r="FU381" s="140"/>
      <c r="FV381" s="140"/>
      <c r="FW381" s="140"/>
      <c r="FX381" s="140"/>
      <c r="FY381" s="140"/>
      <c r="FZ381" s="140"/>
      <c r="GA381" s="140"/>
      <c r="GB381" s="140"/>
      <c r="GC381" s="140"/>
      <c r="GD381" s="140"/>
      <c r="GE381" s="140"/>
      <c r="GF381" s="140"/>
      <c r="GG381" s="140"/>
      <c r="GH381" s="140"/>
      <c r="GI381" s="140"/>
      <c r="GJ381" s="140"/>
      <c r="GK381" s="140"/>
      <c r="GL381" s="140"/>
      <c r="GM381" s="140"/>
      <c r="GN381" s="140"/>
      <c r="GO381" s="140"/>
      <c r="GP381" s="140"/>
      <c r="GQ381" s="140"/>
      <c r="GR381" s="140"/>
      <c r="GS381" s="140"/>
      <c r="GT381" s="140"/>
    </row>
    <row r="382" customFormat="false" ht="12.75" hidden="false" customHeight="false" outlineLevel="0" collapsed="false">
      <c r="EP382" s="140"/>
      <c r="EQ382" s="140"/>
      <c r="ER382" s="140"/>
      <c r="ES382" s="140"/>
      <c r="ET382" s="140"/>
      <c r="EU382" s="140"/>
      <c r="EV382" s="140"/>
      <c r="EW382" s="140"/>
      <c r="EX382" s="140"/>
      <c r="EY382" s="140"/>
      <c r="EZ382" s="140"/>
      <c r="FA382" s="140"/>
      <c r="FB382" s="140"/>
      <c r="FC382" s="140"/>
      <c r="FD382" s="140"/>
      <c r="FE382" s="140"/>
      <c r="FF382" s="140"/>
      <c r="FG382" s="140"/>
      <c r="FH382" s="140"/>
      <c r="FI382" s="140"/>
      <c r="FJ382" s="140"/>
      <c r="FK382" s="140"/>
      <c r="FL382" s="140"/>
      <c r="FM382" s="140"/>
      <c r="FN382" s="140"/>
      <c r="FO382" s="140"/>
      <c r="FP382" s="140"/>
      <c r="FQ382" s="140"/>
      <c r="FR382" s="140"/>
      <c r="FS382" s="140"/>
      <c r="FT382" s="140"/>
      <c r="FU382" s="140"/>
      <c r="FV382" s="140"/>
      <c r="FW382" s="140"/>
      <c r="FX382" s="140"/>
      <c r="FY382" s="140"/>
      <c r="FZ382" s="140"/>
      <c r="GA382" s="140"/>
      <c r="GB382" s="140"/>
      <c r="GC382" s="140"/>
      <c r="GD382" s="140"/>
      <c r="GE382" s="140"/>
      <c r="GF382" s="140"/>
      <c r="GG382" s="140"/>
      <c r="GH382" s="140"/>
      <c r="GI382" s="140"/>
      <c r="GJ382" s="140"/>
      <c r="GK382" s="140"/>
      <c r="GL382" s="140"/>
      <c r="GM382" s="140"/>
      <c r="GN382" s="140"/>
      <c r="GO382" s="140"/>
      <c r="GP382" s="140"/>
      <c r="GQ382" s="140"/>
      <c r="GR382" s="140"/>
      <c r="GS382" s="140"/>
      <c r="GT382" s="140"/>
    </row>
    <row r="383" customFormat="false" ht="12.75" hidden="false" customHeight="false" outlineLevel="0" collapsed="false">
      <c r="EP383" s="140"/>
      <c r="EQ383" s="140"/>
      <c r="ER383" s="140"/>
      <c r="ES383" s="140"/>
      <c r="ET383" s="140"/>
      <c r="EU383" s="140"/>
      <c r="EV383" s="140"/>
      <c r="EW383" s="140"/>
      <c r="EX383" s="140"/>
      <c r="EY383" s="140"/>
      <c r="EZ383" s="140"/>
      <c r="FA383" s="140"/>
      <c r="FB383" s="140"/>
      <c r="FC383" s="140"/>
      <c r="FD383" s="140"/>
      <c r="FE383" s="140"/>
      <c r="FF383" s="140"/>
      <c r="FG383" s="140"/>
      <c r="FH383" s="140"/>
      <c r="FI383" s="140"/>
      <c r="FJ383" s="140"/>
      <c r="FK383" s="140"/>
      <c r="FL383" s="140"/>
      <c r="FM383" s="140"/>
      <c r="FN383" s="140"/>
      <c r="FO383" s="140"/>
      <c r="FP383" s="140"/>
      <c r="FQ383" s="140"/>
      <c r="FR383" s="140"/>
      <c r="FS383" s="140"/>
      <c r="FT383" s="140"/>
      <c r="FU383" s="140"/>
      <c r="FV383" s="140"/>
      <c r="FW383" s="140"/>
      <c r="FX383" s="140"/>
      <c r="FY383" s="140"/>
      <c r="FZ383" s="140"/>
      <c r="GA383" s="140"/>
      <c r="GB383" s="140"/>
      <c r="GC383" s="140"/>
      <c r="GD383" s="140"/>
      <c r="GE383" s="140"/>
      <c r="GF383" s="140"/>
      <c r="GG383" s="140"/>
      <c r="GH383" s="140"/>
      <c r="GI383" s="140"/>
      <c r="GJ383" s="140"/>
      <c r="GK383" s="140"/>
      <c r="GL383" s="140"/>
      <c r="GM383" s="140"/>
      <c r="GN383" s="140"/>
      <c r="GO383" s="140"/>
      <c r="GP383" s="140"/>
      <c r="GQ383" s="140"/>
      <c r="GR383" s="140"/>
      <c r="GS383" s="140"/>
      <c r="GT383" s="140"/>
    </row>
    <row r="384" customFormat="false" ht="12.75" hidden="false" customHeight="false" outlineLevel="0" collapsed="false">
      <c r="EP384" s="140"/>
      <c r="EQ384" s="140"/>
      <c r="ER384" s="140"/>
      <c r="ES384" s="140"/>
      <c r="ET384" s="140"/>
      <c r="EU384" s="140"/>
      <c r="EV384" s="140"/>
      <c r="EW384" s="140"/>
      <c r="EX384" s="140"/>
      <c r="EY384" s="140"/>
      <c r="EZ384" s="140"/>
      <c r="FA384" s="140"/>
      <c r="FB384" s="140"/>
      <c r="FC384" s="140"/>
      <c r="FD384" s="140"/>
      <c r="FE384" s="140"/>
      <c r="FF384" s="140"/>
      <c r="FG384" s="140"/>
      <c r="FH384" s="140"/>
      <c r="FI384" s="140"/>
      <c r="FJ384" s="140"/>
      <c r="FK384" s="140"/>
      <c r="FL384" s="140"/>
      <c r="FM384" s="140"/>
      <c r="FN384" s="140"/>
      <c r="FO384" s="140"/>
      <c r="FP384" s="140"/>
      <c r="FQ384" s="140"/>
      <c r="FR384" s="140"/>
      <c r="FS384" s="140"/>
      <c r="FT384" s="140"/>
      <c r="FU384" s="140"/>
      <c r="FV384" s="140"/>
      <c r="FW384" s="140"/>
      <c r="FX384" s="140"/>
      <c r="FY384" s="140"/>
      <c r="FZ384" s="140"/>
      <c r="GA384" s="140"/>
      <c r="GB384" s="140"/>
      <c r="GC384" s="140"/>
      <c r="GD384" s="140"/>
      <c r="GE384" s="140"/>
      <c r="GF384" s="140"/>
      <c r="GG384" s="140"/>
      <c r="GH384" s="140"/>
      <c r="GI384" s="140"/>
      <c r="GJ384" s="140"/>
      <c r="GK384" s="140"/>
      <c r="GL384" s="140"/>
      <c r="GM384" s="140"/>
      <c r="GN384" s="140"/>
      <c r="GO384" s="140"/>
      <c r="GP384" s="140"/>
      <c r="GQ384" s="140"/>
      <c r="GR384" s="140"/>
      <c r="GS384" s="140"/>
      <c r="GT384" s="140"/>
    </row>
    <row r="385" customFormat="false" ht="12.75" hidden="false" customHeight="false" outlineLevel="0" collapsed="false">
      <c r="EP385" s="140"/>
      <c r="EQ385" s="140"/>
      <c r="ER385" s="140"/>
      <c r="ES385" s="140"/>
      <c r="ET385" s="140"/>
      <c r="EU385" s="140"/>
      <c r="EV385" s="140"/>
      <c r="EW385" s="140"/>
      <c r="EX385" s="140"/>
      <c r="EY385" s="140"/>
      <c r="EZ385" s="140"/>
      <c r="FA385" s="140"/>
      <c r="FB385" s="140"/>
      <c r="FC385" s="140"/>
      <c r="FD385" s="140"/>
      <c r="FE385" s="140"/>
      <c r="FF385" s="140"/>
      <c r="FG385" s="140"/>
      <c r="FH385" s="140"/>
      <c r="FI385" s="140"/>
      <c r="FJ385" s="140"/>
      <c r="FK385" s="140"/>
      <c r="FL385" s="140"/>
      <c r="FM385" s="140"/>
      <c r="FN385" s="140"/>
      <c r="FO385" s="140"/>
      <c r="FP385" s="140"/>
      <c r="FQ385" s="140"/>
      <c r="FR385" s="140"/>
      <c r="FS385" s="140"/>
      <c r="FT385" s="140"/>
      <c r="FU385" s="140"/>
      <c r="FV385" s="140"/>
      <c r="FW385" s="140"/>
      <c r="FX385" s="140"/>
      <c r="FY385" s="140"/>
      <c r="FZ385" s="140"/>
      <c r="GA385" s="140"/>
      <c r="GB385" s="140"/>
      <c r="GC385" s="140"/>
      <c r="GD385" s="140"/>
      <c r="GE385" s="140"/>
      <c r="GF385" s="140"/>
      <c r="GG385" s="140"/>
      <c r="GH385" s="140"/>
      <c r="GI385" s="140"/>
      <c r="GJ385" s="140"/>
      <c r="GK385" s="140"/>
      <c r="GL385" s="140"/>
      <c r="GM385" s="140"/>
      <c r="GN385" s="140"/>
      <c r="GO385" s="140"/>
      <c r="GP385" s="140"/>
      <c r="GQ385" s="140"/>
      <c r="GR385" s="140"/>
      <c r="GS385" s="140"/>
      <c r="GT385" s="140"/>
    </row>
    <row r="386" customFormat="false" ht="12.75" hidden="false" customHeight="false" outlineLevel="0" collapsed="false">
      <c r="EP386" s="140"/>
      <c r="EQ386" s="140"/>
      <c r="ER386" s="140"/>
      <c r="ES386" s="140"/>
      <c r="ET386" s="140"/>
      <c r="EU386" s="140"/>
      <c r="EV386" s="140"/>
      <c r="EW386" s="140"/>
      <c r="EX386" s="140"/>
      <c r="EY386" s="140"/>
      <c r="EZ386" s="140"/>
      <c r="FA386" s="140"/>
      <c r="FB386" s="140"/>
      <c r="FC386" s="140"/>
      <c r="FD386" s="140"/>
      <c r="FE386" s="140"/>
      <c r="FF386" s="140"/>
      <c r="FG386" s="140"/>
      <c r="FH386" s="140"/>
      <c r="FI386" s="140"/>
      <c r="FJ386" s="140"/>
      <c r="FK386" s="140"/>
      <c r="FL386" s="140"/>
      <c r="FM386" s="140"/>
      <c r="FN386" s="140"/>
      <c r="FO386" s="140"/>
      <c r="FP386" s="140"/>
      <c r="FQ386" s="140"/>
      <c r="FR386" s="140"/>
      <c r="FS386" s="140"/>
      <c r="FT386" s="140"/>
      <c r="FU386" s="140"/>
      <c r="FV386" s="140"/>
      <c r="FW386" s="140"/>
      <c r="FX386" s="140"/>
      <c r="FY386" s="140"/>
      <c r="FZ386" s="140"/>
      <c r="GA386" s="140"/>
      <c r="GB386" s="140"/>
      <c r="GC386" s="140"/>
      <c r="GD386" s="140"/>
      <c r="GE386" s="140"/>
      <c r="GF386" s="140"/>
      <c r="GG386" s="140"/>
      <c r="GH386" s="140"/>
      <c r="GI386" s="140"/>
      <c r="GJ386" s="140"/>
      <c r="GK386" s="140"/>
      <c r="GL386" s="140"/>
      <c r="GM386" s="140"/>
      <c r="GN386" s="140"/>
      <c r="GO386" s="140"/>
      <c r="GP386" s="140"/>
      <c r="GQ386" s="140"/>
      <c r="GR386" s="140"/>
      <c r="GS386" s="140"/>
      <c r="GT386" s="140"/>
    </row>
    <row r="387" customFormat="false" ht="12.75" hidden="false" customHeight="false" outlineLevel="0" collapsed="false">
      <c r="EP387" s="140"/>
      <c r="EQ387" s="140"/>
      <c r="ER387" s="140"/>
      <c r="ES387" s="140"/>
      <c r="ET387" s="140"/>
      <c r="EU387" s="140"/>
      <c r="EV387" s="140"/>
      <c r="EW387" s="140"/>
      <c r="EX387" s="140"/>
      <c r="EY387" s="140"/>
      <c r="EZ387" s="140"/>
      <c r="FA387" s="140"/>
      <c r="FB387" s="140"/>
      <c r="FC387" s="140"/>
      <c r="FD387" s="140"/>
      <c r="FE387" s="140"/>
      <c r="FF387" s="140"/>
      <c r="FG387" s="140"/>
      <c r="FH387" s="140"/>
      <c r="FI387" s="140"/>
      <c r="FJ387" s="140"/>
      <c r="FK387" s="140"/>
      <c r="FL387" s="140"/>
      <c r="FM387" s="140"/>
      <c r="FN387" s="140"/>
      <c r="FO387" s="140"/>
      <c r="FP387" s="140"/>
      <c r="FQ387" s="140"/>
      <c r="FR387" s="140"/>
      <c r="FS387" s="140"/>
      <c r="FT387" s="140"/>
      <c r="FU387" s="140"/>
      <c r="FV387" s="140"/>
      <c r="FW387" s="140"/>
      <c r="FX387" s="140"/>
      <c r="FY387" s="140"/>
      <c r="FZ387" s="140"/>
      <c r="GA387" s="140"/>
      <c r="GB387" s="140"/>
      <c r="GC387" s="140"/>
      <c r="GD387" s="140"/>
      <c r="GE387" s="140"/>
      <c r="GF387" s="140"/>
      <c r="GG387" s="140"/>
      <c r="GH387" s="140"/>
      <c r="GI387" s="140"/>
      <c r="GJ387" s="140"/>
      <c r="GK387" s="140"/>
      <c r="GL387" s="140"/>
      <c r="GM387" s="140"/>
      <c r="GN387" s="140"/>
      <c r="GO387" s="140"/>
      <c r="GP387" s="140"/>
      <c r="GQ387" s="140"/>
      <c r="GR387" s="140"/>
      <c r="GS387" s="140"/>
      <c r="GT387" s="140"/>
    </row>
    <row r="388" customFormat="false" ht="12.75" hidden="false" customHeight="false" outlineLevel="0" collapsed="false">
      <c r="EP388" s="140"/>
      <c r="EQ388" s="140"/>
      <c r="ER388" s="140"/>
      <c r="ES388" s="140"/>
      <c r="ET388" s="140"/>
      <c r="EU388" s="140"/>
      <c r="EV388" s="140"/>
      <c r="EW388" s="140"/>
      <c r="EX388" s="140"/>
      <c r="EY388" s="140"/>
      <c r="EZ388" s="140"/>
      <c r="FA388" s="140"/>
      <c r="FB388" s="140"/>
      <c r="FC388" s="140"/>
      <c r="FD388" s="140"/>
      <c r="FE388" s="140"/>
      <c r="FF388" s="140"/>
      <c r="FG388" s="140"/>
      <c r="FH388" s="140"/>
      <c r="FI388" s="140"/>
      <c r="FJ388" s="140"/>
      <c r="FK388" s="140"/>
      <c r="FL388" s="140"/>
      <c r="FM388" s="140"/>
      <c r="FN388" s="140"/>
      <c r="FO388" s="140"/>
      <c r="FP388" s="140"/>
      <c r="FQ388" s="140"/>
      <c r="FR388" s="140"/>
      <c r="FS388" s="140"/>
      <c r="FT388" s="140"/>
      <c r="FU388" s="140"/>
      <c r="FV388" s="140"/>
      <c r="FW388" s="140"/>
      <c r="FX388" s="140"/>
      <c r="FY388" s="140"/>
      <c r="FZ388" s="140"/>
      <c r="GA388" s="140"/>
      <c r="GB388" s="140"/>
      <c r="GC388" s="140"/>
      <c r="GD388" s="140"/>
      <c r="GE388" s="140"/>
      <c r="GF388" s="140"/>
      <c r="GG388" s="140"/>
      <c r="GH388" s="140"/>
      <c r="GI388" s="140"/>
      <c r="GJ388" s="140"/>
      <c r="GK388" s="140"/>
      <c r="GL388" s="140"/>
      <c r="GM388" s="140"/>
      <c r="GN388" s="140"/>
      <c r="GO388" s="140"/>
      <c r="GP388" s="140"/>
      <c r="GQ388" s="140"/>
      <c r="GR388" s="140"/>
      <c r="GS388" s="140"/>
      <c r="GT388" s="140"/>
    </row>
    <row r="389" customFormat="false" ht="12.75" hidden="false" customHeight="false" outlineLevel="0" collapsed="false">
      <c r="EP389" s="140"/>
      <c r="EQ389" s="140"/>
      <c r="ER389" s="140"/>
      <c r="ES389" s="140"/>
      <c r="ET389" s="140"/>
      <c r="EU389" s="140"/>
      <c r="EV389" s="140"/>
      <c r="EW389" s="140"/>
      <c r="EX389" s="140"/>
      <c r="EY389" s="140"/>
      <c r="EZ389" s="140"/>
      <c r="FA389" s="140"/>
      <c r="FB389" s="140"/>
      <c r="FC389" s="140"/>
      <c r="FD389" s="140"/>
      <c r="FE389" s="140"/>
      <c r="FF389" s="140"/>
      <c r="FG389" s="140"/>
      <c r="FH389" s="140"/>
      <c r="FI389" s="140"/>
      <c r="FJ389" s="140"/>
      <c r="FK389" s="140"/>
      <c r="FL389" s="140"/>
      <c r="FM389" s="140"/>
      <c r="FN389" s="140"/>
      <c r="FO389" s="140"/>
      <c r="FP389" s="140"/>
      <c r="FQ389" s="140"/>
      <c r="FR389" s="140"/>
      <c r="FS389" s="140"/>
      <c r="FT389" s="140"/>
      <c r="FU389" s="140"/>
      <c r="FV389" s="140"/>
      <c r="FW389" s="140"/>
      <c r="FX389" s="140"/>
      <c r="FY389" s="140"/>
      <c r="FZ389" s="140"/>
      <c r="GA389" s="140"/>
      <c r="GB389" s="140"/>
      <c r="GC389" s="140"/>
      <c r="GD389" s="140"/>
      <c r="GE389" s="140"/>
      <c r="GF389" s="140"/>
      <c r="GG389" s="140"/>
      <c r="GH389" s="140"/>
      <c r="GI389" s="140"/>
      <c r="GJ389" s="140"/>
      <c r="GK389" s="140"/>
      <c r="GL389" s="140"/>
      <c r="GM389" s="140"/>
      <c r="GN389" s="140"/>
      <c r="GO389" s="140"/>
      <c r="GP389" s="140"/>
      <c r="GQ389" s="140"/>
      <c r="GR389" s="140"/>
      <c r="GS389" s="140"/>
      <c r="GT389" s="140"/>
    </row>
    <row r="390" customFormat="false" ht="12.75" hidden="false" customHeight="false" outlineLevel="0" collapsed="false">
      <c r="EP390" s="140"/>
      <c r="EQ390" s="140"/>
      <c r="ER390" s="140"/>
      <c r="ES390" s="140"/>
      <c r="ET390" s="140"/>
      <c r="EU390" s="140"/>
      <c r="EV390" s="140"/>
      <c r="EW390" s="140"/>
      <c r="EX390" s="140"/>
      <c r="EY390" s="140"/>
      <c r="EZ390" s="140"/>
      <c r="FA390" s="140"/>
      <c r="FB390" s="140"/>
      <c r="FC390" s="140"/>
      <c r="FD390" s="140"/>
      <c r="FE390" s="140"/>
      <c r="FF390" s="140"/>
      <c r="FG390" s="140"/>
      <c r="FH390" s="140"/>
      <c r="FI390" s="140"/>
      <c r="FJ390" s="140"/>
      <c r="FK390" s="140"/>
      <c r="FL390" s="140"/>
      <c r="FM390" s="140"/>
      <c r="FN390" s="140"/>
      <c r="FO390" s="140"/>
      <c r="FP390" s="140"/>
      <c r="FQ390" s="140"/>
      <c r="FR390" s="140"/>
      <c r="FS390" s="140"/>
      <c r="FT390" s="140"/>
      <c r="FU390" s="140"/>
      <c r="FV390" s="140"/>
      <c r="FW390" s="140"/>
      <c r="FX390" s="140"/>
      <c r="FY390" s="140"/>
      <c r="FZ390" s="140"/>
      <c r="GA390" s="140"/>
      <c r="GB390" s="140"/>
      <c r="GC390" s="140"/>
      <c r="GD390" s="140"/>
      <c r="GE390" s="140"/>
      <c r="GF390" s="140"/>
      <c r="GG390" s="140"/>
      <c r="GH390" s="140"/>
      <c r="GI390" s="140"/>
      <c r="GJ390" s="140"/>
      <c r="GK390" s="140"/>
      <c r="GL390" s="140"/>
      <c r="GM390" s="140"/>
      <c r="GN390" s="140"/>
      <c r="GO390" s="140"/>
      <c r="GP390" s="140"/>
      <c r="GQ390" s="140"/>
      <c r="GR390" s="140"/>
      <c r="GS390" s="140"/>
      <c r="GT390" s="140"/>
    </row>
    <row r="391" customFormat="false" ht="12.75" hidden="false" customHeight="false" outlineLevel="0" collapsed="false">
      <c r="EP391" s="140"/>
      <c r="EQ391" s="140"/>
      <c r="ER391" s="140"/>
      <c r="ES391" s="140"/>
      <c r="ET391" s="140"/>
      <c r="EU391" s="140"/>
      <c r="EV391" s="140"/>
      <c r="EW391" s="140"/>
      <c r="EX391" s="140"/>
      <c r="EY391" s="140"/>
      <c r="EZ391" s="140"/>
      <c r="FA391" s="140"/>
      <c r="FB391" s="140"/>
      <c r="FC391" s="140"/>
      <c r="FD391" s="140"/>
      <c r="FE391" s="140"/>
      <c r="FF391" s="140"/>
      <c r="FG391" s="140"/>
      <c r="FH391" s="140"/>
      <c r="FI391" s="140"/>
      <c r="FJ391" s="140"/>
      <c r="FK391" s="140"/>
      <c r="FL391" s="140"/>
      <c r="FM391" s="140"/>
      <c r="FN391" s="140"/>
      <c r="FO391" s="140"/>
      <c r="FP391" s="140"/>
      <c r="FQ391" s="140"/>
      <c r="FR391" s="140"/>
      <c r="FS391" s="140"/>
      <c r="FT391" s="140"/>
      <c r="FU391" s="140"/>
      <c r="FV391" s="140"/>
      <c r="FW391" s="140"/>
      <c r="FX391" s="140"/>
      <c r="FY391" s="140"/>
      <c r="FZ391" s="140"/>
      <c r="GA391" s="140"/>
      <c r="GB391" s="140"/>
      <c r="GC391" s="140"/>
      <c r="GD391" s="140"/>
      <c r="GE391" s="140"/>
      <c r="GF391" s="140"/>
      <c r="GG391" s="140"/>
      <c r="GH391" s="140"/>
      <c r="GI391" s="140"/>
      <c r="GJ391" s="140"/>
      <c r="GK391" s="140"/>
      <c r="GL391" s="140"/>
      <c r="GM391" s="140"/>
      <c r="GN391" s="140"/>
      <c r="GO391" s="140"/>
      <c r="GP391" s="140"/>
      <c r="GQ391" s="140"/>
      <c r="GR391" s="140"/>
      <c r="GS391" s="140"/>
      <c r="GT391" s="140"/>
    </row>
    <row r="392" customFormat="false" ht="12.75" hidden="false" customHeight="false" outlineLevel="0" collapsed="false">
      <c r="EP392" s="140"/>
      <c r="EQ392" s="140"/>
      <c r="ER392" s="140"/>
      <c r="ES392" s="140"/>
      <c r="ET392" s="140"/>
      <c r="EU392" s="140"/>
      <c r="EV392" s="140"/>
      <c r="EW392" s="140"/>
      <c r="EX392" s="140"/>
      <c r="EY392" s="140"/>
      <c r="EZ392" s="140"/>
      <c r="FA392" s="140"/>
      <c r="FB392" s="140"/>
      <c r="FC392" s="140"/>
      <c r="FD392" s="140"/>
      <c r="FE392" s="140"/>
      <c r="FF392" s="140"/>
      <c r="FG392" s="140"/>
      <c r="FH392" s="140"/>
      <c r="FI392" s="140"/>
      <c r="FJ392" s="140"/>
      <c r="FK392" s="140"/>
      <c r="FL392" s="140"/>
      <c r="FM392" s="140"/>
      <c r="FN392" s="140"/>
      <c r="FO392" s="140"/>
      <c r="FP392" s="140"/>
      <c r="FQ392" s="140"/>
      <c r="FR392" s="140"/>
      <c r="FS392" s="140"/>
      <c r="FT392" s="140"/>
      <c r="FU392" s="140"/>
      <c r="FV392" s="140"/>
      <c r="FW392" s="140"/>
      <c r="FX392" s="140"/>
      <c r="FY392" s="140"/>
      <c r="FZ392" s="140"/>
      <c r="GA392" s="140"/>
      <c r="GB392" s="140"/>
      <c r="GC392" s="140"/>
      <c r="GD392" s="140"/>
      <c r="GE392" s="140"/>
      <c r="GF392" s="140"/>
      <c r="GG392" s="140"/>
      <c r="GH392" s="140"/>
      <c r="GI392" s="140"/>
      <c r="GJ392" s="140"/>
      <c r="GK392" s="140"/>
      <c r="GL392" s="140"/>
      <c r="GM392" s="140"/>
      <c r="GN392" s="140"/>
      <c r="GO392" s="140"/>
      <c r="GP392" s="140"/>
      <c r="GQ392" s="140"/>
      <c r="GR392" s="140"/>
      <c r="GS392" s="140"/>
      <c r="GT392" s="140"/>
    </row>
    <row r="393" customFormat="false" ht="12.75" hidden="false" customHeight="false" outlineLevel="0" collapsed="false">
      <c r="EP393" s="140"/>
      <c r="EQ393" s="140"/>
      <c r="ER393" s="140"/>
      <c r="ES393" s="140"/>
      <c r="ET393" s="140"/>
      <c r="EU393" s="140"/>
      <c r="EV393" s="140"/>
      <c r="EW393" s="140"/>
      <c r="EX393" s="140"/>
      <c r="EY393" s="140"/>
      <c r="EZ393" s="140"/>
      <c r="FA393" s="140"/>
      <c r="FB393" s="140"/>
      <c r="FC393" s="140"/>
      <c r="FD393" s="140"/>
      <c r="FE393" s="140"/>
      <c r="FF393" s="140"/>
      <c r="FG393" s="140"/>
      <c r="FH393" s="140"/>
      <c r="FI393" s="140"/>
      <c r="FJ393" s="140"/>
      <c r="FK393" s="140"/>
      <c r="FL393" s="140"/>
      <c r="FM393" s="140"/>
      <c r="FN393" s="140"/>
      <c r="FO393" s="140"/>
      <c r="FP393" s="140"/>
      <c r="FQ393" s="140"/>
      <c r="FR393" s="140"/>
      <c r="FS393" s="140"/>
      <c r="FT393" s="140"/>
      <c r="FU393" s="140"/>
      <c r="FV393" s="140"/>
      <c r="FW393" s="140"/>
      <c r="FX393" s="140"/>
      <c r="FY393" s="140"/>
      <c r="FZ393" s="140"/>
      <c r="GA393" s="140"/>
      <c r="GB393" s="140"/>
      <c r="GC393" s="140"/>
      <c r="GD393" s="140"/>
      <c r="GE393" s="140"/>
      <c r="GF393" s="140"/>
      <c r="GG393" s="140"/>
      <c r="GH393" s="140"/>
      <c r="GI393" s="140"/>
      <c r="GJ393" s="140"/>
      <c r="GK393" s="140"/>
      <c r="GL393" s="140"/>
      <c r="GM393" s="140"/>
      <c r="GN393" s="140"/>
      <c r="GO393" s="140"/>
      <c r="GP393" s="140"/>
      <c r="GQ393" s="140"/>
      <c r="GR393" s="140"/>
      <c r="GS393" s="140"/>
      <c r="GT393" s="140"/>
    </row>
    <row r="394" customFormat="false" ht="12.75" hidden="false" customHeight="false" outlineLevel="0" collapsed="false">
      <c r="EP394" s="140"/>
      <c r="EQ394" s="140"/>
      <c r="ER394" s="140"/>
      <c r="ES394" s="140"/>
      <c r="ET394" s="140"/>
      <c r="EU394" s="140"/>
      <c r="EV394" s="140"/>
      <c r="EW394" s="140"/>
      <c r="EX394" s="140"/>
      <c r="EY394" s="140"/>
      <c r="EZ394" s="140"/>
      <c r="FA394" s="140"/>
      <c r="FB394" s="140"/>
      <c r="FC394" s="140"/>
      <c r="FD394" s="140"/>
      <c r="FE394" s="140"/>
      <c r="FF394" s="140"/>
      <c r="FG394" s="140"/>
      <c r="FH394" s="140"/>
      <c r="FI394" s="140"/>
      <c r="FJ394" s="140"/>
      <c r="FK394" s="140"/>
      <c r="FL394" s="140"/>
      <c r="FM394" s="140"/>
      <c r="FN394" s="140"/>
      <c r="FO394" s="140"/>
      <c r="FP394" s="140"/>
      <c r="FQ394" s="140"/>
      <c r="FR394" s="140"/>
      <c r="FS394" s="140"/>
      <c r="FT394" s="140"/>
      <c r="FU394" s="140"/>
      <c r="FV394" s="140"/>
      <c r="FW394" s="140"/>
      <c r="FX394" s="140"/>
      <c r="FY394" s="140"/>
      <c r="FZ394" s="140"/>
      <c r="GA394" s="140"/>
      <c r="GB394" s="140"/>
      <c r="GC394" s="140"/>
      <c r="GD394" s="140"/>
      <c r="GE394" s="140"/>
      <c r="GF394" s="140"/>
      <c r="GG394" s="140"/>
      <c r="GH394" s="140"/>
      <c r="GI394" s="140"/>
      <c r="GJ394" s="140"/>
      <c r="GK394" s="140"/>
      <c r="GL394" s="140"/>
      <c r="GM394" s="140"/>
      <c r="GN394" s="140"/>
      <c r="GO394" s="140"/>
      <c r="GP394" s="140"/>
      <c r="GQ394" s="140"/>
      <c r="GR394" s="140"/>
      <c r="GS394" s="140"/>
      <c r="GT394" s="140"/>
    </row>
    <row r="395" customFormat="false" ht="12.75" hidden="false" customHeight="false" outlineLevel="0" collapsed="false">
      <c r="EP395" s="140"/>
      <c r="EQ395" s="140"/>
      <c r="ER395" s="140"/>
      <c r="ES395" s="140"/>
      <c r="ET395" s="140"/>
      <c r="EU395" s="140"/>
      <c r="EV395" s="140"/>
      <c r="EW395" s="140"/>
      <c r="EX395" s="140"/>
      <c r="EY395" s="140"/>
      <c r="EZ395" s="140"/>
      <c r="FA395" s="140"/>
      <c r="FB395" s="140"/>
      <c r="FC395" s="140"/>
      <c r="FD395" s="140"/>
      <c r="FE395" s="140"/>
      <c r="FF395" s="140"/>
      <c r="FG395" s="140"/>
      <c r="FH395" s="140"/>
      <c r="FI395" s="140"/>
      <c r="FJ395" s="140"/>
      <c r="FK395" s="140"/>
      <c r="FL395" s="140"/>
      <c r="FM395" s="140"/>
      <c r="FN395" s="140"/>
      <c r="FO395" s="140"/>
      <c r="FP395" s="140"/>
      <c r="FQ395" s="140"/>
      <c r="FR395" s="140"/>
      <c r="FS395" s="140"/>
      <c r="FT395" s="140"/>
      <c r="FU395" s="140"/>
      <c r="FV395" s="140"/>
      <c r="FW395" s="140"/>
      <c r="FX395" s="140"/>
      <c r="FY395" s="140"/>
      <c r="FZ395" s="140"/>
      <c r="GA395" s="140"/>
      <c r="GB395" s="140"/>
      <c r="GC395" s="140"/>
      <c r="GD395" s="140"/>
      <c r="GE395" s="140"/>
      <c r="GF395" s="140"/>
      <c r="GG395" s="140"/>
      <c r="GH395" s="140"/>
      <c r="GI395" s="140"/>
      <c r="GJ395" s="140"/>
      <c r="GK395" s="140"/>
      <c r="GL395" s="140"/>
      <c r="GM395" s="140"/>
      <c r="GN395" s="140"/>
      <c r="GO395" s="140"/>
      <c r="GP395" s="140"/>
      <c r="GQ395" s="140"/>
      <c r="GR395" s="140"/>
      <c r="GS395" s="140"/>
      <c r="GT395" s="140"/>
    </row>
    <row r="396" customFormat="false" ht="12.75" hidden="false" customHeight="false" outlineLevel="0" collapsed="false">
      <c r="EP396" s="140"/>
      <c r="EQ396" s="140"/>
      <c r="ER396" s="140"/>
      <c r="ES396" s="140"/>
      <c r="ET396" s="140"/>
      <c r="EU396" s="140"/>
      <c r="EV396" s="140"/>
      <c r="EW396" s="140"/>
      <c r="EX396" s="140"/>
      <c r="EY396" s="140"/>
      <c r="EZ396" s="140"/>
      <c r="FA396" s="140"/>
      <c r="FB396" s="140"/>
      <c r="FC396" s="140"/>
      <c r="FD396" s="140"/>
      <c r="FE396" s="140"/>
      <c r="FF396" s="140"/>
      <c r="FG396" s="140"/>
      <c r="FH396" s="140"/>
      <c r="FI396" s="140"/>
      <c r="FJ396" s="140"/>
      <c r="FK396" s="140"/>
      <c r="FL396" s="140"/>
      <c r="FM396" s="140"/>
      <c r="FN396" s="140"/>
      <c r="FO396" s="140"/>
      <c r="FP396" s="140"/>
      <c r="FQ396" s="140"/>
      <c r="FR396" s="140"/>
      <c r="FS396" s="140"/>
      <c r="FT396" s="140"/>
      <c r="FU396" s="140"/>
      <c r="FV396" s="140"/>
      <c r="FW396" s="140"/>
      <c r="FX396" s="140"/>
      <c r="FY396" s="140"/>
      <c r="FZ396" s="140"/>
      <c r="GA396" s="140"/>
      <c r="GB396" s="140"/>
      <c r="GC396" s="140"/>
      <c r="GD396" s="140"/>
      <c r="GE396" s="140"/>
      <c r="GF396" s="140"/>
      <c r="GG396" s="140"/>
      <c r="GH396" s="140"/>
      <c r="GI396" s="140"/>
      <c r="GJ396" s="140"/>
      <c r="GK396" s="140"/>
      <c r="GL396" s="140"/>
      <c r="GM396" s="140"/>
      <c r="GN396" s="140"/>
      <c r="GO396" s="140"/>
      <c r="GP396" s="140"/>
      <c r="GQ396" s="140"/>
      <c r="GR396" s="140"/>
      <c r="GS396" s="140"/>
      <c r="GT396" s="140"/>
    </row>
    <row r="397" customFormat="false" ht="12.75" hidden="false" customHeight="false" outlineLevel="0" collapsed="false">
      <c r="EP397" s="140"/>
      <c r="EQ397" s="140"/>
      <c r="ER397" s="140"/>
      <c r="ES397" s="140"/>
      <c r="ET397" s="140"/>
      <c r="EU397" s="140"/>
      <c r="EV397" s="140"/>
      <c r="EW397" s="140"/>
      <c r="EX397" s="140"/>
      <c r="EY397" s="140"/>
      <c r="EZ397" s="140"/>
      <c r="FA397" s="140"/>
      <c r="FB397" s="140"/>
      <c r="FC397" s="140"/>
      <c r="FD397" s="140"/>
      <c r="FE397" s="140"/>
      <c r="FF397" s="140"/>
      <c r="FG397" s="140"/>
      <c r="FH397" s="140"/>
      <c r="FI397" s="140"/>
      <c r="FJ397" s="140"/>
      <c r="FK397" s="140"/>
      <c r="FL397" s="140"/>
      <c r="FM397" s="140"/>
      <c r="FN397" s="140"/>
      <c r="FO397" s="140"/>
      <c r="FP397" s="140"/>
      <c r="FQ397" s="140"/>
      <c r="FR397" s="140"/>
      <c r="FS397" s="140"/>
      <c r="FT397" s="140"/>
      <c r="FU397" s="140"/>
      <c r="FV397" s="140"/>
      <c r="FW397" s="140"/>
      <c r="FX397" s="140"/>
      <c r="FY397" s="140"/>
      <c r="FZ397" s="140"/>
      <c r="GA397" s="140"/>
      <c r="GB397" s="140"/>
      <c r="GC397" s="140"/>
      <c r="GD397" s="140"/>
      <c r="GE397" s="140"/>
      <c r="GF397" s="140"/>
      <c r="GG397" s="140"/>
      <c r="GH397" s="140"/>
      <c r="GI397" s="140"/>
      <c r="GJ397" s="140"/>
      <c r="GK397" s="140"/>
      <c r="GL397" s="140"/>
      <c r="GM397" s="140"/>
      <c r="GN397" s="140"/>
      <c r="GO397" s="140"/>
      <c r="GP397" s="140"/>
      <c r="GQ397" s="140"/>
      <c r="GR397" s="140"/>
      <c r="GS397" s="140"/>
      <c r="GT397" s="140"/>
    </row>
    <row r="398" customFormat="false" ht="12.75" hidden="false" customHeight="false" outlineLevel="0" collapsed="false">
      <c r="EP398" s="140"/>
      <c r="EQ398" s="140"/>
      <c r="ER398" s="140"/>
      <c r="ES398" s="140"/>
      <c r="ET398" s="140"/>
      <c r="EU398" s="140"/>
      <c r="EV398" s="140"/>
      <c r="EW398" s="140"/>
      <c r="EX398" s="140"/>
      <c r="EY398" s="140"/>
      <c r="EZ398" s="140"/>
      <c r="FA398" s="140"/>
      <c r="FB398" s="140"/>
      <c r="FC398" s="140"/>
      <c r="FD398" s="140"/>
      <c r="FE398" s="140"/>
      <c r="FF398" s="140"/>
      <c r="FG398" s="140"/>
      <c r="FH398" s="140"/>
      <c r="FI398" s="140"/>
      <c r="FJ398" s="140"/>
      <c r="FK398" s="140"/>
      <c r="FL398" s="140"/>
      <c r="FM398" s="140"/>
      <c r="FN398" s="140"/>
      <c r="FO398" s="140"/>
      <c r="FP398" s="140"/>
      <c r="FQ398" s="140"/>
      <c r="FR398" s="140"/>
      <c r="FS398" s="140"/>
      <c r="FT398" s="140"/>
      <c r="FU398" s="140"/>
      <c r="FV398" s="140"/>
      <c r="FW398" s="140"/>
      <c r="FX398" s="140"/>
      <c r="FY398" s="140"/>
      <c r="FZ398" s="140"/>
      <c r="GA398" s="140"/>
      <c r="GB398" s="140"/>
      <c r="GC398" s="140"/>
      <c r="GD398" s="140"/>
      <c r="GE398" s="140"/>
      <c r="GF398" s="140"/>
      <c r="GG398" s="140"/>
      <c r="GH398" s="140"/>
      <c r="GI398" s="140"/>
      <c r="GJ398" s="140"/>
      <c r="GK398" s="140"/>
      <c r="GL398" s="140"/>
      <c r="GM398" s="140"/>
      <c r="GN398" s="140"/>
      <c r="GO398" s="140"/>
      <c r="GP398" s="140"/>
      <c r="GQ398" s="140"/>
      <c r="GR398" s="140"/>
      <c r="GS398" s="140"/>
      <c r="GT398" s="140"/>
    </row>
    <row r="399" customFormat="false" ht="12.75" hidden="false" customHeight="false" outlineLevel="0" collapsed="false">
      <c r="EP399" s="140"/>
      <c r="EQ399" s="140"/>
      <c r="ER399" s="140"/>
      <c r="ES399" s="140"/>
      <c r="ET399" s="140"/>
      <c r="EU399" s="140"/>
      <c r="EV399" s="140"/>
      <c r="EW399" s="140"/>
      <c r="EX399" s="140"/>
      <c r="EY399" s="140"/>
      <c r="EZ399" s="140"/>
      <c r="FA399" s="140"/>
      <c r="FB399" s="140"/>
      <c r="FC399" s="140"/>
      <c r="FD399" s="140"/>
      <c r="FE399" s="140"/>
      <c r="FF399" s="140"/>
      <c r="FG399" s="140"/>
      <c r="FH399" s="140"/>
      <c r="FI399" s="140"/>
      <c r="FJ399" s="140"/>
      <c r="FK399" s="140"/>
      <c r="FL399" s="140"/>
      <c r="FM399" s="140"/>
      <c r="FN399" s="140"/>
      <c r="FO399" s="140"/>
      <c r="FP399" s="140"/>
      <c r="FQ399" s="140"/>
      <c r="FR399" s="140"/>
      <c r="FS399" s="140"/>
      <c r="FT399" s="140"/>
      <c r="FU399" s="140"/>
      <c r="FV399" s="140"/>
      <c r="FW399" s="140"/>
      <c r="FX399" s="140"/>
      <c r="FY399" s="140"/>
      <c r="FZ399" s="140"/>
      <c r="GA399" s="140"/>
      <c r="GB399" s="140"/>
      <c r="GC399" s="140"/>
      <c r="GD399" s="140"/>
      <c r="GE399" s="140"/>
      <c r="GF399" s="140"/>
      <c r="GG399" s="140"/>
      <c r="GH399" s="140"/>
      <c r="GI399" s="140"/>
      <c r="GJ399" s="140"/>
      <c r="GK399" s="140"/>
      <c r="GL399" s="140"/>
      <c r="GM399" s="140"/>
      <c r="GN399" s="140"/>
      <c r="GO399" s="140"/>
      <c r="GP399" s="140"/>
      <c r="GQ399" s="140"/>
      <c r="GR399" s="140"/>
      <c r="GS399" s="140"/>
      <c r="GT399" s="140"/>
    </row>
    <row r="400" customFormat="false" ht="12.75" hidden="false" customHeight="false" outlineLevel="0" collapsed="false">
      <c r="EP400" s="140"/>
      <c r="EQ400" s="140"/>
      <c r="ER400" s="140"/>
      <c r="ES400" s="140"/>
      <c r="ET400" s="140"/>
      <c r="EU400" s="140"/>
      <c r="EV400" s="140"/>
      <c r="EW400" s="140"/>
      <c r="EX400" s="140"/>
      <c r="EY400" s="140"/>
      <c r="EZ400" s="140"/>
      <c r="FA400" s="140"/>
      <c r="FB400" s="140"/>
      <c r="FC400" s="140"/>
      <c r="FD400" s="140"/>
      <c r="FE400" s="140"/>
      <c r="FF400" s="140"/>
      <c r="FG400" s="140"/>
      <c r="FH400" s="140"/>
      <c r="FI400" s="140"/>
      <c r="FJ400" s="140"/>
      <c r="FK400" s="140"/>
      <c r="FL400" s="140"/>
      <c r="FM400" s="140"/>
      <c r="FN400" s="140"/>
      <c r="FO400" s="140"/>
      <c r="FP400" s="140"/>
      <c r="FQ400" s="140"/>
      <c r="FR400" s="140"/>
      <c r="FS400" s="140"/>
      <c r="FT400" s="140"/>
      <c r="FU400" s="140"/>
      <c r="FV400" s="140"/>
      <c r="FW400" s="140"/>
      <c r="FX400" s="140"/>
      <c r="FY400" s="140"/>
      <c r="FZ400" s="140"/>
      <c r="GA400" s="140"/>
      <c r="GB400" s="140"/>
      <c r="GC400" s="140"/>
      <c r="GD400" s="140"/>
      <c r="GE400" s="140"/>
      <c r="GF400" s="140"/>
      <c r="GG400" s="140"/>
      <c r="GH400" s="140"/>
      <c r="GI400" s="140"/>
      <c r="GJ400" s="140"/>
      <c r="GK400" s="140"/>
      <c r="GL400" s="140"/>
      <c r="GM400" s="140"/>
      <c r="GN400" s="140"/>
      <c r="GO400" s="140"/>
      <c r="GP400" s="140"/>
      <c r="GQ400" s="140"/>
      <c r="GR400" s="140"/>
      <c r="GS400" s="140"/>
      <c r="GT400" s="140"/>
    </row>
    <row r="401" customFormat="false" ht="12.75" hidden="false" customHeight="false" outlineLevel="0" collapsed="false">
      <c r="EP401" s="140"/>
      <c r="EQ401" s="140"/>
      <c r="ER401" s="140"/>
      <c r="ES401" s="140"/>
      <c r="ET401" s="140"/>
      <c r="EU401" s="140"/>
      <c r="EV401" s="140"/>
      <c r="EW401" s="140"/>
      <c r="EX401" s="140"/>
      <c r="EY401" s="140"/>
      <c r="EZ401" s="140"/>
      <c r="FA401" s="140"/>
      <c r="FB401" s="140"/>
      <c r="FC401" s="140"/>
      <c r="FD401" s="140"/>
      <c r="FE401" s="140"/>
      <c r="FF401" s="140"/>
      <c r="FG401" s="140"/>
      <c r="FH401" s="140"/>
      <c r="FI401" s="140"/>
      <c r="FJ401" s="140"/>
      <c r="FK401" s="140"/>
      <c r="FL401" s="140"/>
      <c r="FM401" s="140"/>
      <c r="FN401" s="140"/>
      <c r="FO401" s="140"/>
      <c r="FP401" s="140"/>
      <c r="FQ401" s="140"/>
      <c r="FR401" s="140"/>
      <c r="FS401" s="140"/>
      <c r="FT401" s="140"/>
      <c r="FU401" s="140"/>
      <c r="FV401" s="140"/>
      <c r="FW401" s="140"/>
      <c r="FX401" s="140"/>
      <c r="FY401" s="140"/>
      <c r="FZ401" s="140"/>
      <c r="GA401" s="140"/>
      <c r="GB401" s="140"/>
      <c r="GC401" s="140"/>
      <c r="GD401" s="140"/>
      <c r="GE401" s="140"/>
      <c r="GF401" s="140"/>
      <c r="GG401" s="140"/>
      <c r="GH401" s="140"/>
      <c r="GI401" s="140"/>
      <c r="GJ401" s="140"/>
      <c r="GK401" s="140"/>
      <c r="GL401" s="140"/>
      <c r="GM401" s="140"/>
      <c r="GN401" s="140"/>
      <c r="GO401" s="140"/>
      <c r="GP401" s="140"/>
      <c r="GQ401" s="140"/>
      <c r="GR401" s="140"/>
      <c r="GS401" s="140"/>
      <c r="GT401" s="140"/>
    </row>
    <row r="402" customFormat="false" ht="12.75" hidden="false" customHeight="false" outlineLevel="0" collapsed="false">
      <c r="EP402" s="140"/>
      <c r="EQ402" s="140"/>
      <c r="ER402" s="140"/>
      <c r="ES402" s="140"/>
      <c r="ET402" s="140"/>
      <c r="EU402" s="140"/>
      <c r="EV402" s="140"/>
      <c r="EW402" s="140"/>
      <c r="EX402" s="140"/>
      <c r="EY402" s="140"/>
      <c r="EZ402" s="140"/>
      <c r="FA402" s="140"/>
      <c r="FB402" s="140"/>
      <c r="FC402" s="140"/>
      <c r="FD402" s="140"/>
      <c r="FE402" s="140"/>
      <c r="FF402" s="140"/>
      <c r="FG402" s="140"/>
      <c r="FH402" s="140"/>
      <c r="FI402" s="140"/>
      <c r="FJ402" s="140"/>
      <c r="FK402" s="140"/>
      <c r="FL402" s="140"/>
      <c r="FM402" s="140"/>
      <c r="FN402" s="140"/>
      <c r="FO402" s="140"/>
      <c r="FP402" s="140"/>
      <c r="FQ402" s="140"/>
      <c r="FR402" s="140"/>
      <c r="FS402" s="140"/>
      <c r="FT402" s="140"/>
      <c r="FU402" s="140"/>
      <c r="FV402" s="140"/>
      <c r="FW402" s="140"/>
      <c r="FX402" s="140"/>
      <c r="FY402" s="140"/>
      <c r="FZ402" s="140"/>
      <c r="GA402" s="140"/>
      <c r="GB402" s="140"/>
      <c r="GC402" s="140"/>
      <c r="GD402" s="140"/>
      <c r="GE402" s="140"/>
      <c r="GF402" s="140"/>
      <c r="GG402" s="140"/>
      <c r="GH402" s="140"/>
      <c r="GI402" s="140"/>
      <c r="GJ402" s="140"/>
      <c r="GK402" s="140"/>
      <c r="GL402" s="140"/>
      <c r="GM402" s="140"/>
      <c r="GN402" s="140"/>
      <c r="GO402" s="140"/>
      <c r="GP402" s="140"/>
      <c r="GQ402" s="140"/>
      <c r="GR402" s="140"/>
      <c r="GS402" s="140"/>
      <c r="GT402" s="140"/>
    </row>
    <row r="403" customFormat="false" ht="12.75" hidden="false" customHeight="false" outlineLevel="0" collapsed="false">
      <c r="EP403" s="140"/>
      <c r="EQ403" s="140"/>
      <c r="ER403" s="140"/>
      <c r="ES403" s="140"/>
      <c r="ET403" s="140"/>
      <c r="EU403" s="140"/>
      <c r="EV403" s="140"/>
      <c r="EW403" s="140"/>
      <c r="EX403" s="140"/>
      <c r="EY403" s="140"/>
      <c r="EZ403" s="140"/>
      <c r="FA403" s="140"/>
      <c r="FB403" s="140"/>
      <c r="FC403" s="140"/>
      <c r="FD403" s="140"/>
      <c r="FE403" s="140"/>
      <c r="FF403" s="140"/>
      <c r="FG403" s="140"/>
      <c r="FH403" s="140"/>
      <c r="FI403" s="140"/>
      <c r="FJ403" s="140"/>
      <c r="FK403" s="140"/>
      <c r="FL403" s="140"/>
      <c r="FM403" s="140"/>
      <c r="FN403" s="140"/>
      <c r="FO403" s="140"/>
      <c r="FP403" s="140"/>
      <c r="FQ403" s="140"/>
      <c r="FR403" s="140"/>
      <c r="FS403" s="140"/>
      <c r="FT403" s="140"/>
      <c r="FU403" s="140"/>
      <c r="FV403" s="140"/>
      <c r="FW403" s="140"/>
      <c r="FX403" s="140"/>
      <c r="FY403" s="140"/>
      <c r="FZ403" s="140"/>
      <c r="GA403" s="140"/>
      <c r="GB403" s="140"/>
      <c r="GC403" s="140"/>
      <c r="GD403" s="140"/>
      <c r="GE403" s="140"/>
      <c r="GF403" s="140"/>
      <c r="GG403" s="140"/>
      <c r="GH403" s="140"/>
      <c r="GI403" s="140"/>
      <c r="GJ403" s="140"/>
      <c r="GK403" s="140"/>
      <c r="GL403" s="140"/>
      <c r="GM403" s="140"/>
      <c r="GN403" s="140"/>
      <c r="GO403" s="140"/>
      <c r="GP403" s="140"/>
      <c r="GQ403" s="140"/>
      <c r="GR403" s="140"/>
      <c r="GS403" s="140"/>
      <c r="GT403" s="140"/>
    </row>
    <row r="404" customFormat="false" ht="12.75" hidden="false" customHeight="false" outlineLevel="0" collapsed="false">
      <c r="EP404" s="140"/>
      <c r="EQ404" s="140"/>
      <c r="ER404" s="140"/>
      <c r="ES404" s="140"/>
      <c r="ET404" s="140"/>
      <c r="EU404" s="140"/>
      <c r="EV404" s="140"/>
      <c r="EW404" s="140"/>
      <c r="EX404" s="140"/>
      <c r="EY404" s="140"/>
      <c r="EZ404" s="140"/>
      <c r="FA404" s="140"/>
      <c r="FB404" s="140"/>
      <c r="FC404" s="140"/>
      <c r="FD404" s="140"/>
      <c r="FE404" s="140"/>
      <c r="FF404" s="140"/>
      <c r="FG404" s="140"/>
      <c r="FH404" s="140"/>
      <c r="FI404" s="140"/>
      <c r="FJ404" s="140"/>
      <c r="FK404" s="140"/>
      <c r="FL404" s="140"/>
      <c r="FM404" s="140"/>
      <c r="FN404" s="140"/>
      <c r="FO404" s="140"/>
      <c r="FP404" s="140"/>
      <c r="FQ404" s="140"/>
      <c r="FR404" s="140"/>
      <c r="FS404" s="140"/>
      <c r="FT404" s="140"/>
      <c r="FU404" s="140"/>
      <c r="FV404" s="140"/>
      <c r="FW404" s="140"/>
      <c r="FX404" s="140"/>
      <c r="FY404" s="140"/>
      <c r="FZ404" s="140"/>
      <c r="GA404" s="140"/>
      <c r="GB404" s="140"/>
      <c r="GC404" s="140"/>
      <c r="GD404" s="140"/>
      <c r="GE404" s="140"/>
      <c r="GF404" s="140"/>
      <c r="GG404" s="140"/>
      <c r="GH404" s="140"/>
      <c r="GI404" s="140"/>
      <c r="GJ404" s="140"/>
      <c r="GK404" s="140"/>
      <c r="GL404" s="140"/>
      <c r="GM404" s="140"/>
      <c r="GN404" s="140"/>
      <c r="GO404" s="140"/>
      <c r="GP404" s="140"/>
      <c r="GQ404" s="140"/>
      <c r="GR404" s="140"/>
      <c r="GS404" s="140"/>
      <c r="GT404" s="140"/>
    </row>
    <row r="405" customFormat="false" ht="12.75" hidden="false" customHeight="false" outlineLevel="0" collapsed="false">
      <c r="EP405" s="140"/>
      <c r="EQ405" s="140"/>
      <c r="ER405" s="140"/>
      <c r="ES405" s="140"/>
      <c r="ET405" s="140"/>
      <c r="EU405" s="140"/>
      <c r="EV405" s="140"/>
      <c r="EW405" s="140"/>
      <c r="EX405" s="140"/>
      <c r="EY405" s="140"/>
      <c r="EZ405" s="140"/>
      <c r="FA405" s="140"/>
      <c r="FB405" s="140"/>
      <c r="FC405" s="140"/>
      <c r="FD405" s="140"/>
      <c r="FE405" s="140"/>
      <c r="FF405" s="140"/>
      <c r="FG405" s="140"/>
      <c r="FH405" s="140"/>
      <c r="FI405" s="140"/>
      <c r="FJ405" s="140"/>
      <c r="FK405" s="140"/>
      <c r="FL405" s="140"/>
      <c r="FM405" s="140"/>
      <c r="FN405" s="140"/>
      <c r="FO405" s="140"/>
      <c r="FP405" s="140"/>
      <c r="FQ405" s="140"/>
      <c r="FR405" s="140"/>
      <c r="FS405" s="140"/>
      <c r="FT405" s="140"/>
      <c r="FU405" s="140"/>
      <c r="FV405" s="140"/>
      <c r="FW405" s="140"/>
      <c r="FX405" s="140"/>
      <c r="FY405" s="140"/>
      <c r="FZ405" s="140"/>
      <c r="GA405" s="140"/>
      <c r="GB405" s="140"/>
      <c r="GC405" s="140"/>
      <c r="GD405" s="140"/>
      <c r="GE405" s="140"/>
      <c r="GF405" s="140"/>
      <c r="GG405" s="140"/>
      <c r="GH405" s="140"/>
      <c r="GI405" s="140"/>
      <c r="GJ405" s="140"/>
      <c r="GK405" s="140"/>
      <c r="GL405" s="140"/>
      <c r="GM405" s="140"/>
      <c r="GN405" s="140"/>
      <c r="GO405" s="140"/>
      <c r="GP405" s="140"/>
      <c r="GQ405" s="140"/>
      <c r="GR405" s="140"/>
      <c r="GS405" s="140"/>
      <c r="GT405" s="140"/>
    </row>
    <row r="406" customFormat="false" ht="12.75" hidden="false" customHeight="false" outlineLevel="0" collapsed="false">
      <c r="EP406" s="140"/>
      <c r="EQ406" s="140"/>
      <c r="ER406" s="140"/>
      <c r="ES406" s="140"/>
      <c r="ET406" s="140"/>
      <c r="EU406" s="140"/>
      <c r="EV406" s="140"/>
      <c r="EW406" s="140"/>
      <c r="EX406" s="140"/>
      <c r="EY406" s="140"/>
      <c r="EZ406" s="140"/>
      <c r="FA406" s="140"/>
      <c r="FB406" s="140"/>
      <c r="FC406" s="140"/>
      <c r="FD406" s="140"/>
      <c r="FE406" s="140"/>
      <c r="FF406" s="140"/>
      <c r="FG406" s="140"/>
      <c r="FH406" s="140"/>
      <c r="FI406" s="140"/>
      <c r="FJ406" s="140"/>
      <c r="FK406" s="140"/>
      <c r="FL406" s="140"/>
      <c r="FM406" s="140"/>
      <c r="FN406" s="140"/>
      <c r="FO406" s="140"/>
      <c r="FP406" s="140"/>
      <c r="FQ406" s="140"/>
      <c r="FR406" s="140"/>
      <c r="FS406" s="140"/>
      <c r="FT406" s="140"/>
      <c r="FU406" s="140"/>
      <c r="FV406" s="140"/>
      <c r="FW406" s="140"/>
      <c r="FX406" s="140"/>
      <c r="FY406" s="140"/>
      <c r="FZ406" s="140"/>
      <c r="GA406" s="140"/>
      <c r="GB406" s="140"/>
      <c r="GC406" s="140"/>
      <c r="GD406" s="140"/>
      <c r="GE406" s="140"/>
      <c r="GF406" s="140"/>
      <c r="GG406" s="140"/>
      <c r="GH406" s="140"/>
      <c r="GI406" s="140"/>
      <c r="GJ406" s="140"/>
      <c r="GK406" s="140"/>
      <c r="GL406" s="140"/>
      <c r="GM406" s="140"/>
      <c r="GN406" s="140"/>
      <c r="GO406" s="140"/>
      <c r="GP406" s="140"/>
      <c r="GQ406" s="140"/>
      <c r="GR406" s="140"/>
      <c r="GS406" s="140"/>
      <c r="GT406" s="140"/>
    </row>
    <row r="407" customFormat="false" ht="12.75" hidden="false" customHeight="false" outlineLevel="0" collapsed="false">
      <c r="EP407" s="140"/>
      <c r="EQ407" s="140"/>
      <c r="ER407" s="140"/>
      <c r="ES407" s="140"/>
      <c r="ET407" s="140"/>
      <c r="EU407" s="140"/>
      <c r="EV407" s="140"/>
      <c r="EW407" s="140"/>
      <c r="EX407" s="140"/>
      <c r="EY407" s="140"/>
      <c r="EZ407" s="140"/>
      <c r="FA407" s="140"/>
      <c r="FB407" s="140"/>
      <c r="FC407" s="140"/>
      <c r="FD407" s="140"/>
      <c r="FE407" s="140"/>
      <c r="FF407" s="140"/>
      <c r="FG407" s="140"/>
      <c r="FH407" s="140"/>
      <c r="FI407" s="140"/>
      <c r="FJ407" s="140"/>
      <c r="FK407" s="140"/>
      <c r="FL407" s="140"/>
      <c r="FM407" s="140"/>
      <c r="FN407" s="140"/>
      <c r="FO407" s="140"/>
      <c r="FP407" s="140"/>
      <c r="FQ407" s="140"/>
      <c r="FR407" s="140"/>
      <c r="FS407" s="140"/>
      <c r="FT407" s="140"/>
      <c r="FU407" s="140"/>
      <c r="FV407" s="140"/>
      <c r="FW407" s="140"/>
      <c r="FX407" s="140"/>
      <c r="FY407" s="140"/>
      <c r="FZ407" s="140"/>
      <c r="GA407" s="140"/>
      <c r="GB407" s="140"/>
      <c r="GC407" s="140"/>
      <c r="GD407" s="140"/>
      <c r="GE407" s="140"/>
      <c r="GF407" s="140"/>
      <c r="GG407" s="140"/>
      <c r="GH407" s="140"/>
      <c r="GI407" s="140"/>
      <c r="GJ407" s="140"/>
      <c r="GK407" s="140"/>
      <c r="GL407" s="140"/>
      <c r="GM407" s="140"/>
      <c r="GN407" s="140"/>
      <c r="GO407" s="140"/>
      <c r="GP407" s="140"/>
      <c r="GQ407" s="140"/>
      <c r="GR407" s="140"/>
      <c r="GS407" s="140"/>
      <c r="GT407" s="140"/>
    </row>
    <row r="408" customFormat="false" ht="12.75" hidden="false" customHeight="false" outlineLevel="0" collapsed="false">
      <c r="EP408" s="140"/>
      <c r="EQ408" s="140"/>
      <c r="ER408" s="140"/>
      <c r="ES408" s="140"/>
      <c r="ET408" s="140"/>
      <c r="EU408" s="140"/>
      <c r="EV408" s="140"/>
      <c r="EW408" s="140"/>
      <c r="EX408" s="140"/>
      <c r="EY408" s="140"/>
      <c r="EZ408" s="140"/>
      <c r="FA408" s="140"/>
      <c r="FB408" s="140"/>
      <c r="FC408" s="140"/>
      <c r="FD408" s="140"/>
      <c r="FE408" s="140"/>
      <c r="FF408" s="140"/>
      <c r="FG408" s="140"/>
      <c r="FH408" s="140"/>
      <c r="FI408" s="140"/>
      <c r="FJ408" s="140"/>
      <c r="FK408" s="140"/>
      <c r="FL408" s="140"/>
      <c r="FM408" s="140"/>
      <c r="FN408" s="140"/>
      <c r="FO408" s="140"/>
      <c r="FP408" s="140"/>
      <c r="FQ408" s="140"/>
      <c r="FR408" s="140"/>
      <c r="FS408" s="140"/>
      <c r="FT408" s="140"/>
      <c r="FU408" s="140"/>
      <c r="FV408" s="140"/>
      <c r="FW408" s="140"/>
      <c r="FX408" s="140"/>
      <c r="FY408" s="140"/>
      <c r="FZ408" s="140"/>
      <c r="GA408" s="140"/>
      <c r="GB408" s="140"/>
      <c r="GC408" s="140"/>
      <c r="GD408" s="140"/>
      <c r="GE408" s="140"/>
      <c r="GF408" s="140"/>
      <c r="GG408" s="140"/>
      <c r="GH408" s="140"/>
      <c r="GI408" s="140"/>
      <c r="GJ408" s="140"/>
      <c r="GK408" s="140"/>
      <c r="GL408" s="140"/>
      <c r="GM408" s="140"/>
      <c r="GN408" s="140"/>
      <c r="GO408" s="140"/>
      <c r="GP408" s="140"/>
      <c r="GQ408" s="140"/>
      <c r="GR408" s="140"/>
      <c r="GS408" s="140"/>
      <c r="GT408" s="140"/>
    </row>
    <row r="409" customFormat="false" ht="12.75" hidden="false" customHeight="false" outlineLevel="0" collapsed="false">
      <c r="EP409" s="140"/>
      <c r="EQ409" s="140"/>
      <c r="ER409" s="140"/>
      <c r="ES409" s="140"/>
      <c r="ET409" s="140"/>
      <c r="EU409" s="140"/>
      <c r="EV409" s="140"/>
      <c r="EW409" s="140"/>
      <c r="EX409" s="140"/>
      <c r="EY409" s="140"/>
      <c r="EZ409" s="140"/>
      <c r="FA409" s="140"/>
      <c r="FB409" s="140"/>
      <c r="FC409" s="140"/>
      <c r="FD409" s="140"/>
      <c r="FE409" s="140"/>
      <c r="FF409" s="140"/>
      <c r="FG409" s="140"/>
      <c r="FH409" s="140"/>
      <c r="FI409" s="140"/>
      <c r="FJ409" s="140"/>
      <c r="FK409" s="140"/>
      <c r="FL409" s="140"/>
      <c r="FM409" s="140"/>
      <c r="FN409" s="140"/>
      <c r="FO409" s="140"/>
      <c r="FP409" s="140"/>
      <c r="FQ409" s="140"/>
      <c r="FR409" s="140"/>
      <c r="FS409" s="140"/>
      <c r="FT409" s="140"/>
      <c r="FU409" s="140"/>
      <c r="FV409" s="140"/>
      <c r="FW409" s="140"/>
      <c r="FX409" s="140"/>
      <c r="FY409" s="140"/>
      <c r="FZ409" s="140"/>
      <c r="GA409" s="140"/>
      <c r="GB409" s="140"/>
      <c r="GC409" s="140"/>
      <c r="GD409" s="140"/>
      <c r="GE409" s="140"/>
      <c r="GF409" s="140"/>
      <c r="GG409" s="140"/>
      <c r="GH409" s="140"/>
      <c r="GI409" s="140"/>
      <c r="GJ409" s="140"/>
      <c r="GK409" s="140"/>
      <c r="GL409" s="140"/>
      <c r="GM409" s="140"/>
      <c r="GN409" s="140"/>
      <c r="GO409" s="140"/>
      <c r="GP409" s="140"/>
      <c r="GQ409" s="140"/>
      <c r="GR409" s="140"/>
      <c r="GS409" s="140"/>
      <c r="GT409" s="140"/>
    </row>
    <row r="410" customFormat="false" ht="12.75" hidden="false" customHeight="false" outlineLevel="0" collapsed="false">
      <c r="EP410" s="140"/>
      <c r="EQ410" s="140"/>
      <c r="ER410" s="140"/>
      <c r="ES410" s="140"/>
      <c r="ET410" s="140"/>
      <c r="EU410" s="140"/>
      <c r="EV410" s="140"/>
      <c r="EW410" s="140"/>
      <c r="EX410" s="140"/>
      <c r="EY410" s="140"/>
      <c r="EZ410" s="140"/>
      <c r="FA410" s="140"/>
      <c r="FB410" s="140"/>
      <c r="FC410" s="140"/>
      <c r="FD410" s="140"/>
      <c r="FE410" s="140"/>
      <c r="FF410" s="140"/>
      <c r="FG410" s="140"/>
      <c r="FH410" s="140"/>
      <c r="FI410" s="140"/>
      <c r="FJ410" s="140"/>
      <c r="FK410" s="140"/>
      <c r="FL410" s="140"/>
      <c r="FM410" s="140"/>
      <c r="FN410" s="140"/>
      <c r="FO410" s="140"/>
      <c r="FP410" s="140"/>
      <c r="FQ410" s="140"/>
      <c r="FR410" s="140"/>
      <c r="FS410" s="140"/>
      <c r="FT410" s="140"/>
      <c r="FU410" s="140"/>
      <c r="FV410" s="140"/>
      <c r="FW410" s="140"/>
      <c r="FX410" s="140"/>
      <c r="FY410" s="140"/>
      <c r="FZ410" s="140"/>
      <c r="GA410" s="140"/>
      <c r="GB410" s="140"/>
      <c r="GC410" s="140"/>
      <c r="GD410" s="140"/>
      <c r="GE410" s="140"/>
      <c r="GF410" s="140"/>
      <c r="GG410" s="140"/>
      <c r="GH410" s="140"/>
      <c r="GI410" s="140"/>
      <c r="GJ410" s="140"/>
      <c r="GK410" s="140"/>
      <c r="GL410" s="140"/>
      <c r="GM410" s="140"/>
      <c r="GN410" s="140"/>
      <c r="GO410" s="140"/>
      <c r="GP410" s="140"/>
      <c r="GQ410" s="140"/>
      <c r="GR410" s="140"/>
      <c r="GS410" s="140"/>
      <c r="GT410" s="140"/>
    </row>
    <row r="411" customFormat="false" ht="12.75" hidden="false" customHeight="false" outlineLevel="0" collapsed="false">
      <c r="EP411" s="140"/>
      <c r="EQ411" s="140"/>
      <c r="ER411" s="140"/>
      <c r="ES411" s="140"/>
      <c r="ET411" s="140"/>
      <c r="EU411" s="140"/>
      <c r="EV411" s="140"/>
      <c r="EW411" s="140"/>
      <c r="EX411" s="140"/>
      <c r="EY411" s="140"/>
      <c r="EZ411" s="140"/>
      <c r="FA411" s="140"/>
      <c r="FB411" s="140"/>
      <c r="FC411" s="140"/>
      <c r="FD411" s="140"/>
      <c r="FE411" s="140"/>
      <c r="FF411" s="140"/>
      <c r="FG411" s="140"/>
      <c r="FH411" s="140"/>
      <c r="FI411" s="140"/>
      <c r="FJ411" s="140"/>
      <c r="FK411" s="140"/>
      <c r="FL411" s="140"/>
      <c r="FM411" s="140"/>
      <c r="FN411" s="140"/>
      <c r="FO411" s="140"/>
      <c r="FP411" s="140"/>
      <c r="FQ411" s="140"/>
      <c r="FR411" s="140"/>
      <c r="FS411" s="140"/>
      <c r="FT411" s="140"/>
      <c r="FU411" s="140"/>
      <c r="FV411" s="140"/>
      <c r="FW411" s="140"/>
      <c r="FX411" s="140"/>
      <c r="FY411" s="140"/>
      <c r="FZ411" s="140"/>
      <c r="GA411" s="140"/>
      <c r="GB411" s="140"/>
      <c r="GC411" s="140"/>
      <c r="GD411" s="140"/>
      <c r="GE411" s="140"/>
      <c r="GF411" s="140"/>
      <c r="GG411" s="140"/>
      <c r="GH411" s="140"/>
      <c r="GI411" s="140"/>
      <c r="GJ411" s="140"/>
      <c r="GK411" s="140"/>
      <c r="GL411" s="140"/>
      <c r="GM411" s="140"/>
      <c r="GN411" s="140"/>
      <c r="GO411" s="140"/>
      <c r="GP411" s="140"/>
      <c r="GQ411" s="140"/>
      <c r="GR411" s="140"/>
      <c r="GS411" s="140"/>
      <c r="GT411" s="140"/>
    </row>
    <row r="412" customFormat="false" ht="12.75" hidden="false" customHeight="false" outlineLevel="0" collapsed="false">
      <c r="EP412" s="140"/>
      <c r="EQ412" s="140"/>
      <c r="ER412" s="140"/>
      <c r="ES412" s="140"/>
      <c r="ET412" s="140"/>
      <c r="EU412" s="140"/>
      <c r="EV412" s="140"/>
      <c r="EW412" s="140"/>
      <c r="EX412" s="140"/>
      <c r="EY412" s="140"/>
      <c r="EZ412" s="140"/>
      <c r="FA412" s="140"/>
      <c r="FB412" s="140"/>
      <c r="FC412" s="140"/>
      <c r="FD412" s="140"/>
      <c r="FE412" s="140"/>
      <c r="FF412" s="140"/>
      <c r="FG412" s="140"/>
      <c r="FH412" s="140"/>
      <c r="FI412" s="140"/>
      <c r="FJ412" s="140"/>
      <c r="FK412" s="140"/>
      <c r="FL412" s="140"/>
      <c r="FM412" s="140"/>
      <c r="FN412" s="140"/>
      <c r="FO412" s="140"/>
      <c r="FP412" s="140"/>
      <c r="FQ412" s="140"/>
      <c r="FR412" s="140"/>
      <c r="FS412" s="140"/>
      <c r="FT412" s="140"/>
      <c r="FU412" s="140"/>
      <c r="FV412" s="140"/>
      <c r="FW412" s="140"/>
      <c r="FX412" s="140"/>
      <c r="FY412" s="140"/>
      <c r="FZ412" s="140"/>
      <c r="GA412" s="140"/>
      <c r="GB412" s="140"/>
      <c r="GC412" s="140"/>
      <c r="GD412" s="140"/>
      <c r="GE412" s="140"/>
      <c r="GF412" s="140"/>
      <c r="GG412" s="140"/>
      <c r="GH412" s="140"/>
      <c r="GI412" s="140"/>
      <c r="GJ412" s="140"/>
      <c r="GK412" s="140"/>
      <c r="GL412" s="140"/>
      <c r="GM412" s="140"/>
      <c r="GN412" s="140"/>
      <c r="GO412" s="140"/>
      <c r="GP412" s="140"/>
      <c r="GQ412" s="140"/>
      <c r="GR412" s="140"/>
      <c r="GS412" s="140"/>
      <c r="GT412" s="140"/>
    </row>
    <row r="413" customFormat="false" ht="12.75" hidden="false" customHeight="false" outlineLevel="0" collapsed="false">
      <c r="EP413" s="140"/>
      <c r="EQ413" s="140"/>
      <c r="ER413" s="140"/>
      <c r="ES413" s="140"/>
      <c r="ET413" s="140"/>
      <c r="EU413" s="140"/>
      <c r="EV413" s="140"/>
      <c r="EW413" s="140"/>
      <c r="EX413" s="140"/>
      <c r="EY413" s="140"/>
      <c r="EZ413" s="140"/>
      <c r="FA413" s="140"/>
      <c r="FB413" s="140"/>
      <c r="FC413" s="140"/>
      <c r="FD413" s="140"/>
      <c r="FE413" s="140"/>
      <c r="FF413" s="140"/>
      <c r="FG413" s="140"/>
      <c r="FH413" s="140"/>
      <c r="FI413" s="140"/>
      <c r="FJ413" s="140"/>
      <c r="FK413" s="140"/>
      <c r="FL413" s="140"/>
      <c r="FM413" s="140"/>
      <c r="FN413" s="140"/>
      <c r="FO413" s="140"/>
      <c r="FP413" s="140"/>
      <c r="FQ413" s="140"/>
      <c r="FR413" s="140"/>
      <c r="FS413" s="140"/>
      <c r="FT413" s="140"/>
      <c r="FU413" s="140"/>
      <c r="FV413" s="140"/>
      <c r="FW413" s="140"/>
      <c r="FX413" s="140"/>
      <c r="FY413" s="140"/>
      <c r="FZ413" s="140"/>
      <c r="GA413" s="140"/>
      <c r="GB413" s="140"/>
      <c r="GC413" s="140"/>
      <c r="GD413" s="140"/>
      <c r="GE413" s="140"/>
      <c r="GF413" s="140"/>
      <c r="GG413" s="140"/>
      <c r="GH413" s="140"/>
      <c r="GI413" s="140"/>
      <c r="GJ413" s="140"/>
      <c r="GK413" s="140"/>
      <c r="GL413" s="140"/>
      <c r="GM413" s="140"/>
      <c r="GN413" s="140"/>
      <c r="GO413" s="140"/>
      <c r="GP413" s="140"/>
      <c r="GQ413" s="140"/>
      <c r="GR413" s="140"/>
      <c r="GS413" s="140"/>
      <c r="GT413" s="140"/>
    </row>
    <row r="414" customFormat="false" ht="12.75" hidden="false" customHeight="false" outlineLevel="0" collapsed="false">
      <c r="EP414" s="140"/>
      <c r="EQ414" s="140"/>
      <c r="ER414" s="140"/>
      <c r="ES414" s="140"/>
      <c r="ET414" s="140"/>
      <c r="EU414" s="140"/>
      <c r="EV414" s="140"/>
      <c r="EW414" s="140"/>
      <c r="EX414" s="140"/>
      <c r="EY414" s="140"/>
      <c r="EZ414" s="140"/>
      <c r="FA414" s="140"/>
      <c r="FB414" s="140"/>
      <c r="FC414" s="140"/>
      <c r="FD414" s="140"/>
      <c r="FE414" s="140"/>
      <c r="FF414" s="140"/>
      <c r="FG414" s="140"/>
      <c r="FH414" s="140"/>
      <c r="FI414" s="140"/>
      <c r="FJ414" s="140"/>
      <c r="FK414" s="140"/>
      <c r="FL414" s="140"/>
      <c r="FM414" s="140"/>
      <c r="FN414" s="140"/>
      <c r="FO414" s="140"/>
      <c r="FP414" s="140"/>
      <c r="FQ414" s="140"/>
      <c r="FR414" s="140"/>
      <c r="FS414" s="140"/>
      <c r="FT414" s="140"/>
      <c r="FU414" s="140"/>
      <c r="FV414" s="140"/>
      <c r="FW414" s="140"/>
      <c r="FX414" s="140"/>
      <c r="FY414" s="140"/>
      <c r="FZ414" s="140"/>
      <c r="GA414" s="140"/>
      <c r="GB414" s="140"/>
      <c r="GC414" s="140"/>
      <c r="GD414" s="140"/>
      <c r="GE414" s="140"/>
      <c r="GF414" s="140"/>
      <c r="GG414" s="140"/>
      <c r="GH414" s="140"/>
      <c r="GI414" s="140"/>
      <c r="GJ414" s="140"/>
      <c r="GK414" s="140"/>
      <c r="GL414" s="140"/>
      <c r="GM414" s="140"/>
      <c r="GN414" s="140"/>
      <c r="GO414" s="140"/>
      <c r="GP414" s="140"/>
      <c r="GQ414" s="140"/>
      <c r="GR414" s="140"/>
      <c r="GS414" s="140"/>
      <c r="GT414" s="140"/>
    </row>
    <row r="415" customFormat="false" ht="12.75" hidden="false" customHeight="false" outlineLevel="0" collapsed="false">
      <c r="EP415" s="140"/>
      <c r="EQ415" s="140"/>
      <c r="ER415" s="140"/>
      <c r="ES415" s="140"/>
      <c r="ET415" s="140"/>
      <c r="EU415" s="140"/>
      <c r="EV415" s="140"/>
      <c r="EW415" s="140"/>
      <c r="EX415" s="140"/>
      <c r="EY415" s="140"/>
      <c r="EZ415" s="140"/>
      <c r="FA415" s="140"/>
      <c r="FB415" s="140"/>
      <c r="FC415" s="140"/>
      <c r="FD415" s="140"/>
      <c r="FE415" s="140"/>
      <c r="FF415" s="140"/>
      <c r="FG415" s="140"/>
      <c r="FH415" s="140"/>
      <c r="FI415" s="140"/>
      <c r="FJ415" s="140"/>
      <c r="FK415" s="140"/>
      <c r="FL415" s="140"/>
      <c r="FM415" s="140"/>
      <c r="FN415" s="140"/>
      <c r="FO415" s="140"/>
      <c r="FP415" s="140"/>
      <c r="FQ415" s="140"/>
      <c r="FR415" s="140"/>
      <c r="FS415" s="140"/>
      <c r="FT415" s="140"/>
      <c r="FU415" s="140"/>
      <c r="FV415" s="140"/>
      <c r="FW415" s="140"/>
      <c r="FX415" s="140"/>
      <c r="FY415" s="140"/>
      <c r="FZ415" s="140"/>
      <c r="GA415" s="140"/>
      <c r="GB415" s="140"/>
      <c r="GC415" s="140"/>
      <c r="GD415" s="140"/>
      <c r="GE415" s="140"/>
      <c r="GF415" s="140"/>
      <c r="GG415" s="140"/>
      <c r="GH415" s="140"/>
      <c r="GI415" s="140"/>
      <c r="GJ415" s="140"/>
      <c r="GK415" s="140"/>
      <c r="GL415" s="140"/>
      <c r="GM415" s="140"/>
      <c r="GN415" s="140"/>
      <c r="GO415" s="140"/>
      <c r="GP415" s="140"/>
      <c r="GQ415" s="140"/>
      <c r="GR415" s="140"/>
      <c r="GS415" s="140"/>
      <c r="GT415" s="140"/>
    </row>
    <row r="416" customFormat="false" ht="12.75" hidden="false" customHeight="false" outlineLevel="0" collapsed="false">
      <c r="EP416" s="140"/>
      <c r="EQ416" s="140"/>
      <c r="ER416" s="140"/>
      <c r="ES416" s="140"/>
      <c r="ET416" s="140"/>
      <c r="EU416" s="140"/>
      <c r="EV416" s="140"/>
      <c r="EW416" s="140"/>
      <c r="EX416" s="140"/>
      <c r="EY416" s="140"/>
      <c r="EZ416" s="140"/>
      <c r="FA416" s="140"/>
      <c r="FB416" s="140"/>
      <c r="FC416" s="140"/>
      <c r="FD416" s="140"/>
      <c r="FE416" s="140"/>
      <c r="FF416" s="140"/>
      <c r="FG416" s="140"/>
      <c r="FH416" s="140"/>
      <c r="FI416" s="140"/>
      <c r="FJ416" s="140"/>
      <c r="FK416" s="140"/>
      <c r="FL416" s="140"/>
      <c r="FM416" s="140"/>
      <c r="FN416" s="140"/>
      <c r="FO416" s="140"/>
      <c r="FP416" s="140"/>
      <c r="FQ416" s="140"/>
      <c r="FR416" s="140"/>
      <c r="FS416" s="140"/>
      <c r="FT416" s="140"/>
      <c r="FU416" s="140"/>
      <c r="FV416" s="140"/>
      <c r="FW416" s="140"/>
      <c r="FX416" s="140"/>
      <c r="FY416" s="140"/>
      <c r="FZ416" s="140"/>
      <c r="GA416" s="140"/>
      <c r="GB416" s="140"/>
      <c r="GC416" s="140"/>
      <c r="GD416" s="140"/>
      <c r="GE416" s="140"/>
      <c r="GF416" s="140"/>
      <c r="GG416" s="140"/>
      <c r="GH416" s="140"/>
      <c r="GI416" s="140"/>
      <c r="GJ416" s="140"/>
      <c r="GK416" s="140"/>
      <c r="GL416" s="140"/>
      <c r="GM416" s="140"/>
      <c r="GN416" s="140"/>
      <c r="GO416" s="140"/>
      <c r="GP416" s="140"/>
      <c r="GQ416" s="140"/>
      <c r="GR416" s="140"/>
      <c r="GS416" s="140"/>
      <c r="GT416" s="140"/>
    </row>
    <row r="417" customFormat="false" ht="12.75" hidden="false" customHeight="false" outlineLevel="0" collapsed="false">
      <c r="EP417" s="140"/>
      <c r="EQ417" s="140"/>
      <c r="ER417" s="140"/>
      <c r="ES417" s="140"/>
      <c r="ET417" s="140"/>
      <c r="EU417" s="140"/>
      <c r="EV417" s="140"/>
      <c r="EW417" s="140"/>
      <c r="EX417" s="140"/>
      <c r="EY417" s="140"/>
      <c r="EZ417" s="140"/>
      <c r="FA417" s="140"/>
      <c r="FB417" s="140"/>
      <c r="FC417" s="140"/>
      <c r="FD417" s="140"/>
      <c r="FE417" s="140"/>
      <c r="FF417" s="140"/>
      <c r="FG417" s="140"/>
      <c r="FH417" s="140"/>
      <c r="FI417" s="140"/>
      <c r="FJ417" s="140"/>
      <c r="FK417" s="140"/>
      <c r="FL417" s="140"/>
      <c r="FM417" s="140"/>
      <c r="FN417" s="140"/>
      <c r="FO417" s="140"/>
      <c r="FP417" s="140"/>
      <c r="FQ417" s="140"/>
      <c r="FR417" s="140"/>
      <c r="FS417" s="140"/>
      <c r="FT417" s="140"/>
      <c r="FU417" s="140"/>
      <c r="FV417" s="140"/>
      <c r="FW417" s="140"/>
      <c r="FX417" s="140"/>
      <c r="FY417" s="140"/>
      <c r="FZ417" s="140"/>
      <c r="GA417" s="140"/>
      <c r="GB417" s="140"/>
      <c r="GC417" s="140"/>
      <c r="GD417" s="140"/>
      <c r="GE417" s="140"/>
      <c r="GF417" s="140"/>
      <c r="GG417" s="140"/>
      <c r="GH417" s="140"/>
      <c r="GI417" s="140"/>
      <c r="GJ417" s="140"/>
      <c r="GK417" s="140"/>
      <c r="GL417" s="140"/>
      <c r="GM417" s="140"/>
      <c r="GN417" s="140"/>
      <c r="GO417" s="140"/>
      <c r="GP417" s="140"/>
      <c r="GQ417" s="140"/>
      <c r="GR417" s="140"/>
      <c r="GS417" s="140"/>
      <c r="GT417" s="140"/>
    </row>
    <row r="418" customFormat="false" ht="12.75" hidden="false" customHeight="false" outlineLevel="0" collapsed="false">
      <c r="EP418" s="140"/>
      <c r="EQ418" s="140"/>
      <c r="ER418" s="140"/>
      <c r="ES418" s="140"/>
      <c r="ET418" s="140"/>
      <c r="EU418" s="140"/>
      <c r="EV418" s="140"/>
      <c r="EW418" s="140"/>
      <c r="EX418" s="140"/>
      <c r="EY418" s="140"/>
      <c r="EZ418" s="140"/>
      <c r="FA418" s="140"/>
      <c r="FB418" s="140"/>
      <c r="FC418" s="140"/>
      <c r="FD418" s="140"/>
      <c r="FE418" s="140"/>
      <c r="FF418" s="140"/>
      <c r="FG418" s="140"/>
      <c r="FH418" s="140"/>
      <c r="FI418" s="140"/>
      <c r="FJ418" s="140"/>
      <c r="FK418" s="140"/>
      <c r="FL418" s="140"/>
      <c r="FM418" s="140"/>
      <c r="FN418" s="140"/>
      <c r="FO418" s="140"/>
      <c r="FP418" s="140"/>
      <c r="FQ418" s="140"/>
      <c r="FR418" s="140"/>
      <c r="FS418" s="140"/>
      <c r="FT418" s="140"/>
      <c r="FU418" s="140"/>
      <c r="FV418" s="140"/>
      <c r="FW418" s="140"/>
      <c r="FX418" s="140"/>
      <c r="FY418" s="140"/>
      <c r="FZ418" s="140"/>
      <c r="GA418" s="140"/>
      <c r="GB418" s="140"/>
      <c r="GC418" s="140"/>
      <c r="GD418" s="140"/>
      <c r="GE418" s="140"/>
      <c r="GF418" s="140"/>
      <c r="GG418" s="140"/>
      <c r="GH418" s="140"/>
      <c r="GI418" s="140"/>
      <c r="GJ418" s="140"/>
      <c r="GK418" s="140"/>
      <c r="GL418" s="140"/>
      <c r="GM418" s="140"/>
      <c r="GN418" s="140"/>
      <c r="GO418" s="140"/>
      <c r="GP418" s="140"/>
      <c r="GQ418" s="140"/>
      <c r="GR418" s="140"/>
      <c r="GS418" s="140"/>
      <c r="GT418" s="140"/>
    </row>
    <row r="419" customFormat="false" ht="12.75" hidden="false" customHeight="false" outlineLevel="0" collapsed="false">
      <c r="EP419" s="140"/>
      <c r="EQ419" s="140"/>
      <c r="ER419" s="140"/>
      <c r="ES419" s="140"/>
      <c r="ET419" s="140"/>
      <c r="EU419" s="140"/>
      <c r="EV419" s="140"/>
      <c r="EW419" s="140"/>
      <c r="EX419" s="140"/>
      <c r="EY419" s="140"/>
      <c r="EZ419" s="140"/>
      <c r="FA419" s="140"/>
      <c r="FB419" s="140"/>
      <c r="FC419" s="140"/>
      <c r="FD419" s="140"/>
      <c r="FE419" s="140"/>
      <c r="FF419" s="140"/>
      <c r="FG419" s="140"/>
      <c r="FH419" s="140"/>
      <c r="FI419" s="140"/>
      <c r="FJ419" s="140"/>
      <c r="FK419" s="140"/>
      <c r="FL419" s="140"/>
      <c r="FM419" s="140"/>
      <c r="FN419" s="140"/>
      <c r="FO419" s="140"/>
      <c r="FP419" s="140"/>
      <c r="FQ419" s="140"/>
      <c r="FR419" s="140"/>
      <c r="FS419" s="140"/>
      <c r="FT419" s="140"/>
      <c r="FU419" s="140"/>
      <c r="FV419" s="140"/>
      <c r="FW419" s="140"/>
      <c r="FX419" s="140"/>
      <c r="FY419" s="140"/>
      <c r="FZ419" s="140"/>
      <c r="GA419" s="140"/>
      <c r="GB419" s="140"/>
      <c r="GC419" s="140"/>
      <c r="GD419" s="140"/>
      <c r="GE419" s="140"/>
      <c r="GF419" s="140"/>
      <c r="GG419" s="140"/>
      <c r="GH419" s="140"/>
      <c r="GI419" s="140"/>
      <c r="GJ419" s="140"/>
      <c r="GK419" s="140"/>
      <c r="GL419" s="140"/>
      <c r="GM419" s="140"/>
      <c r="GN419" s="140"/>
      <c r="GO419" s="140"/>
      <c r="GP419" s="140"/>
      <c r="GQ419" s="140"/>
      <c r="GR419" s="140"/>
      <c r="GS419" s="140"/>
      <c r="GT419" s="140"/>
    </row>
    <row r="420" customFormat="false" ht="12.75" hidden="false" customHeight="false" outlineLevel="0" collapsed="false">
      <c r="EP420" s="140"/>
      <c r="EQ420" s="140"/>
      <c r="ER420" s="140"/>
      <c r="ES420" s="140"/>
      <c r="ET420" s="140"/>
      <c r="EU420" s="140"/>
      <c r="EV420" s="140"/>
      <c r="EW420" s="140"/>
      <c r="EX420" s="140"/>
      <c r="EY420" s="140"/>
      <c r="EZ420" s="140"/>
      <c r="FA420" s="140"/>
      <c r="FB420" s="140"/>
      <c r="FC420" s="140"/>
      <c r="FD420" s="140"/>
      <c r="FE420" s="140"/>
      <c r="FF420" s="140"/>
      <c r="FG420" s="140"/>
      <c r="FH420" s="140"/>
      <c r="FI420" s="140"/>
      <c r="FJ420" s="140"/>
      <c r="FK420" s="140"/>
      <c r="FL420" s="140"/>
      <c r="FM420" s="140"/>
      <c r="FN420" s="140"/>
      <c r="FO420" s="140"/>
      <c r="FP420" s="140"/>
      <c r="FQ420" s="140"/>
      <c r="FR420" s="140"/>
      <c r="FS420" s="140"/>
      <c r="FT420" s="140"/>
      <c r="FU420" s="140"/>
      <c r="FV420" s="140"/>
      <c r="FW420" s="140"/>
      <c r="FX420" s="140"/>
      <c r="FY420" s="140"/>
      <c r="FZ420" s="140"/>
      <c r="GA420" s="140"/>
      <c r="GB420" s="140"/>
      <c r="GC420" s="140"/>
      <c r="GD420" s="140"/>
      <c r="GE420" s="140"/>
      <c r="GF420" s="140"/>
      <c r="GG420" s="140"/>
      <c r="GH420" s="140"/>
      <c r="GI420" s="140"/>
      <c r="GJ420" s="140"/>
      <c r="GK420" s="140"/>
      <c r="GL420" s="140"/>
      <c r="GM420" s="140"/>
      <c r="GN420" s="140"/>
      <c r="GO420" s="140"/>
      <c r="GP420" s="140"/>
      <c r="GQ420" s="140"/>
      <c r="GR420" s="140"/>
      <c r="GS420" s="140"/>
      <c r="GT420" s="140"/>
    </row>
    <row r="421" customFormat="false" ht="12.75" hidden="false" customHeight="false" outlineLevel="0" collapsed="false">
      <c r="EP421" s="140"/>
      <c r="EQ421" s="140"/>
      <c r="ER421" s="140"/>
      <c r="ES421" s="140"/>
      <c r="ET421" s="140"/>
      <c r="EU421" s="140"/>
      <c r="EV421" s="140"/>
      <c r="EW421" s="140"/>
      <c r="EX421" s="140"/>
      <c r="EY421" s="140"/>
      <c r="EZ421" s="140"/>
      <c r="FA421" s="140"/>
      <c r="FB421" s="140"/>
      <c r="FC421" s="140"/>
      <c r="FD421" s="140"/>
      <c r="FE421" s="140"/>
      <c r="FF421" s="140"/>
      <c r="FG421" s="140"/>
      <c r="FH421" s="140"/>
      <c r="FI421" s="140"/>
      <c r="FJ421" s="140"/>
      <c r="FK421" s="140"/>
      <c r="FL421" s="140"/>
      <c r="FM421" s="140"/>
      <c r="FN421" s="140"/>
      <c r="FO421" s="140"/>
      <c r="FP421" s="140"/>
      <c r="FQ421" s="140"/>
      <c r="FR421" s="140"/>
      <c r="FS421" s="140"/>
      <c r="FT421" s="140"/>
      <c r="FU421" s="140"/>
      <c r="FV421" s="140"/>
      <c r="FW421" s="140"/>
      <c r="FX421" s="140"/>
      <c r="FY421" s="140"/>
      <c r="FZ421" s="140"/>
      <c r="GA421" s="140"/>
      <c r="GB421" s="140"/>
      <c r="GC421" s="140"/>
      <c r="GD421" s="140"/>
      <c r="GE421" s="140"/>
      <c r="GF421" s="140"/>
      <c r="GG421" s="140"/>
      <c r="GH421" s="140"/>
      <c r="GI421" s="140"/>
      <c r="GJ421" s="140"/>
      <c r="GK421" s="140"/>
      <c r="GL421" s="140"/>
      <c r="GM421" s="140"/>
      <c r="GN421" s="140"/>
      <c r="GO421" s="140"/>
      <c r="GP421" s="140"/>
      <c r="GQ421" s="140"/>
      <c r="GR421" s="140"/>
      <c r="GS421" s="140"/>
      <c r="GT421" s="140"/>
    </row>
    <row r="422" customFormat="false" ht="12.75" hidden="false" customHeight="false" outlineLevel="0" collapsed="false">
      <c r="EP422" s="140"/>
      <c r="EQ422" s="140"/>
      <c r="ER422" s="140"/>
      <c r="ES422" s="140"/>
      <c r="ET422" s="140"/>
      <c r="EU422" s="140"/>
      <c r="EV422" s="140"/>
      <c r="EW422" s="140"/>
      <c r="EX422" s="140"/>
      <c r="EY422" s="140"/>
      <c r="EZ422" s="140"/>
      <c r="FA422" s="140"/>
      <c r="FB422" s="140"/>
      <c r="FC422" s="140"/>
      <c r="FD422" s="140"/>
      <c r="FE422" s="140"/>
      <c r="FF422" s="140"/>
      <c r="FG422" s="140"/>
      <c r="FH422" s="140"/>
      <c r="FI422" s="140"/>
      <c r="FJ422" s="140"/>
      <c r="FK422" s="140"/>
      <c r="FL422" s="140"/>
      <c r="FM422" s="140"/>
      <c r="FN422" s="140"/>
      <c r="FO422" s="140"/>
      <c r="FP422" s="140"/>
      <c r="FQ422" s="140"/>
      <c r="FR422" s="140"/>
      <c r="FS422" s="140"/>
      <c r="FT422" s="140"/>
      <c r="FU422" s="140"/>
      <c r="FV422" s="140"/>
      <c r="FW422" s="140"/>
      <c r="FX422" s="140"/>
      <c r="FY422" s="140"/>
      <c r="FZ422" s="140"/>
      <c r="GA422" s="140"/>
      <c r="GB422" s="140"/>
      <c r="GC422" s="140"/>
      <c r="GD422" s="140"/>
      <c r="GE422" s="140"/>
      <c r="GF422" s="140"/>
      <c r="GG422" s="140"/>
      <c r="GH422" s="140"/>
      <c r="GI422" s="140"/>
      <c r="GJ422" s="140"/>
      <c r="GK422" s="140"/>
      <c r="GL422" s="140"/>
      <c r="GM422" s="140"/>
      <c r="GN422" s="140"/>
      <c r="GO422" s="140"/>
      <c r="GP422" s="140"/>
      <c r="GQ422" s="140"/>
      <c r="GR422" s="140"/>
      <c r="GS422" s="140"/>
      <c r="GT422" s="140"/>
    </row>
    <row r="423" customFormat="false" ht="12.75" hidden="false" customHeight="false" outlineLevel="0" collapsed="false">
      <c r="EP423" s="140"/>
      <c r="EQ423" s="140"/>
      <c r="ER423" s="140"/>
      <c r="ES423" s="140"/>
      <c r="ET423" s="140"/>
      <c r="EU423" s="140"/>
      <c r="EV423" s="140"/>
      <c r="EW423" s="140"/>
      <c r="EX423" s="140"/>
      <c r="EY423" s="140"/>
      <c r="EZ423" s="140"/>
      <c r="FA423" s="140"/>
      <c r="FB423" s="140"/>
      <c r="FC423" s="140"/>
      <c r="FD423" s="140"/>
      <c r="FE423" s="140"/>
      <c r="FF423" s="140"/>
      <c r="FG423" s="140"/>
      <c r="FH423" s="140"/>
      <c r="FI423" s="140"/>
      <c r="FJ423" s="140"/>
      <c r="FK423" s="140"/>
      <c r="FL423" s="140"/>
      <c r="FM423" s="140"/>
      <c r="FN423" s="140"/>
      <c r="FO423" s="140"/>
      <c r="FP423" s="140"/>
      <c r="FQ423" s="140"/>
      <c r="FR423" s="140"/>
      <c r="FS423" s="140"/>
      <c r="FT423" s="140"/>
      <c r="FU423" s="140"/>
      <c r="FV423" s="140"/>
      <c r="FW423" s="140"/>
      <c r="FX423" s="140"/>
      <c r="FY423" s="140"/>
      <c r="FZ423" s="140"/>
      <c r="GA423" s="140"/>
      <c r="GB423" s="140"/>
      <c r="GC423" s="140"/>
      <c r="GD423" s="140"/>
      <c r="GE423" s="140"/>
      <c r="GF423" s="140"/>
      <c r="GG423" s="140"/>
      <c r="GH423" s="140"/>
      <c r="GI423" s="140"/>
      <c r="GJ423" s="140"/>
      <c r="GK423" s="140"/>
      <c r="GL423" s="140"/>
      <c r="GM423" s="140"/>
      <c r="GN423" s="140"/>
      <c r="GO423" s="140"/>
      <c r="GP423" s="140"/>
      <c r="GQ423" s="140"/>
      <c r="GR423" s="140"/>
      <c r="GS423" s="140"/>
      <c r="GT423" s="140"/>
    </row>
    <row r="424" customFormat="false" ht="12.75" hidden="false" customHeight="false" outlineLevel="0" collapsed="false">
      <c r="EP424" s="140"/>
      <c r="EQ424" s="140"/>
      <c r="ER424" s="140"/>
      <c r="ES424" s="140"/>
      <c r="ET424" s="140"/>
      <c r="EU424" s="140"/>
      <c r="EV424" s="140"/>
      <c r="EW424" s="140"/>
      <c r="EX424" s="140"/>
      <c r="EY424" s="140"/>
      <c r="EZ424" s="140"/>
      <c r="FA424" s="140"/>
      <c r="FB424" s="140"/>
      <c r="FC424" s="140"/>
      <c r="FD424" s="140"/>
      <c r="FE424" s="140"/>
      <c r="FF424" s="140"/>
      <c r="FG424" s="140"/>
      <c r="FH424" s="140"/>
      <c r="FI424" s="140"/>
      <c r="FJ424" s="140"/>
      <c r="FK424" s="140"/>
      <c r="FL424" s="140"/>
      <c r="FM424" s="140"/>
      <c r="FN424" s="140"/>
      <c r="FO424" s="140"/>
      <c r="FP424" s="140"/>
      <c r="FQ424" s="140"/>
      <c r="FR424" s="140"/>
      <c r="FS424" s="140"/>
      <c r="FT424" s="140"/>
      <c r="FU424" s="140"/>
      <c r="FV424" s="140"/>
      <c r="FW424" s="140"/>
      <c r="FX424" s="140"/>
      <c r="FY424" s="140"/>
      <c r="FZ424" s="140"/>
      <c r="GA424" s="140"/>
      <c r="GB424" s="140"/>
      <c r="GC424" s="140"/>
      <c r="GD424" s="140"/>
      <c r="GE424" s="140"/>
      <c r="GF424" s="140"/>
      <c r="GG424" s="140"/>
      <c r="GH424" s="140"/>
      <c r="GI424" s="140"/>
      <c r="GJ424" s="140"/>
      <c r="GK424" s="140"/>
      <c r="GL424" s="140"/>
      <c r="GM424" s="140"/>
      <c r="GN424" s="140"/>
      <c r="GO424" s="140"/>
      <c r="GP424" s="140"/>
      <c r="GQ424" s="140"/>
      <c r="GR424" s="140"/>
      <c r="GS424" s="140"/>
      <c r="GT424" s="140"/>
    </row>
    <row r="425" customFormat="false" ht="12.75" hidden="false" customHeight="false" outlineLevel="0" collapsed="false">
      <c r="EP425" s="140"/>
      <c r="EQ425" s="140"/>
      <c r="ER425" s="140"/>
      <c r="ES425" s="140"/>
      <c r="ET425" s="140"/>
      <c r="EU425" s="140"/>
      <c r="EV425" s="140"/>
      <c r="EW425" s="140"/>
      <c r="EX425" s="140"/>
      <c r="EY425" s="140"/>
      <c r="EZ425" s="140"/>
      <c r="FA425" s="140"/>
      <c r="FB425" s="140"/>
      <c r="FC425" s="140"/>
      <c r="FD425" s="140"/>
      <c r="FE425" s="140"/>
      <c r="FF425" s="140"/>
      <c r="FG425" s="140"/>
      <c r="FH425" s="140"/>
      <c r="FI425" s="140"/>
      <c r="FJ425" s="140"/>
      <c r="FK425" s="140"/>
      <c r="FL425" s="140"/>
      <c r="FM425" s="140"/>
      <c r="FN425" s="140"/>
      <c r="FO425" s="140"/>
      <c r="FP425" s="140"/>
      <c r="FQ425" s="140"/>
      <c r="FR425" s="140"/>
      <c r="FS425" s="140"/>
      <c r="FT425" s="140"/>
      <c r="FU425" s="140"/>
      <c r="FV425" s="140"/>
      <c r="FW425" s="140"/>
      <c r="FX425" s="140"/>
      <c r="FY425" s="140"/>
      <c r="FZ425" s="140"/>
      <c r="GA425" s="140"/>
      <c r="GB425" s="140"/>
      <c r="GC425" s="140"/>
      <c r="GD425" s="140"/>
      <c r="GE425" s="140"/>
      <c r="GF425" s="140"/>
      <c r="GG425" s="140"/>
      <c r="GH425" s="140"/>
      <c r="GI425" s="140"/>
      <c r="GJ425" s="140"/>
      <c r="GK425" s="140"/>
      <c r="GL425" s="140"/>
      <c r="GM425" s="140"/>
      <c r="GN425" s="140"/>
      <c r="GO425" s="140"/>
      <c r="GP425" s="140"/>
      <c r="GQ425" s="140"/>
      <c r="GR425" s="140"/>
      <c r="GS425" s="140"/>
      <c r="GT425" s="140"/>
    </row>
    <row r="426" customFormat="false" ht="12.75" hidden="false" customHeight="false" outlineLevel="0" collapsed="false">
      <c r="EP426" s="140"/>
      <c r="EQ426" s="140"/>
      <c r="ER426" s="140"/>
      <c r="ES426" s="140"/>
      <c r="ET426" s="140"/>
      <c r="EU426" s="140"/>
      <c r="EV426" s="140"/>
      <c r="EW426" s="140"/>
      <c r="EX426" s="140"/>
      <c r="EY426" s="140"/>
      <c r="EZ426" s="140"/>
      <c r="FA426" s="140"/>
      <c r="FB426" s="140"/>
      <c r="FC426" s="140"/>
      <c r="FD426" s="140"/>
      <c r="FE426" s="140"/>
      <c r="FF426" s="140"/>
      <c r="FG426" s="140"/>
      <c r="FH426" s="140"/>
      <c r="FI426" s="140"/>
      <c r="FJ426" s="140"/>
      <c r="FK426" s="140"/>
      <c r="FL426" s="140"/>
      <c r="FM426" s="140"/>
      <c r="FN426" s="140"/>
      <c r="FO426" s="140"/>
      <c r="FP426" s="140"/>
      <c r="FQ426" s="140"/>
      <c r="FR426" s="140"/>
      <c r="FS426" s="140"/>
      <c r="FT426" s="140"/>
      <c r="FU426" s="140"/>
      <c r="FV426" s="140"/>
      <c r="FW426" s="140"/>
      <c r="FX426" s="140"/>
      <c r="FY426" s="140"/>
      <c r="FZ426" s="140"/>
      <c r="GA426" s="140"/>
      <c r="GB426" s="140"/>
      <c r="GC426" s="140"/>
      <c r="GD426" s="140"/>
      <c r="GE426" s="140"/>
      <c r="GF426" s="140"/>
      <c r="GG426" s="140"/>
      <c r="GH426" s="140"/>
      <c r="GI426" s="140"/>
      <c r="GJ426" s="140"/>
      <c r="GK426" s="140"/>
      <c r="GL426" s="140"/>
      <c r="GM426" s="140"/>
      <c r="GN426" s="140"/>
      <c r="GO426" s="140"/>
      <c r="GP426" s="140"/>
      <c r="GQ426" s="140"/>
      <c r="GR426" s="140"/>
      <c r="GS426" s="140"/>
      <c r="GT426" s="140"/>
    </row>
    <row r="427" customFormat="false" ht="12.75" hidden="false" customHeight="false" outlineLevel="0" collapsed="false">
      <c r="EP427" s="140"/>
      <c r="EQ427" s="140"/>
      <c r="ER427" s="140"/>
      <c r="ES427" s="140"/>
      <c r="ET427" s="140"/>
      <c r="EU427" s="140"/>
      <c r="EV427" s="140"/>
      <c r="EW427" s="140"/>
      <c r="EX427" s="140"/>
      <c r="EY427" s="140"/>
      <c r="EZ427" s="140"/>
      <c r="FA427" s="140"/>
      <c r="FB427" s="140"/>
      <c r="FC427" s="140"/>
      <c r="FD427" s="140"/>
      <c r="FE427" s="140"/>
      <c r="FF427" s="140"/>
      <c r="FG427" s="140"/>
      <c r="FH427" s="140"/>
      <c r="FI427" s="140"/>
      <c r="FJ427" s="140"/>
      <c r="FK427" s="140"/>
      <c r="FL427" s="140"/>
      <c r="FM427" s="140"/>
      <c r="FN427" s="140"/>
      <c r="FO427" s="140"/>
      <c r="FP427" s="140"/>
      <c r="FQ427" s="140"/>
      <c r="FR427" s="140"/>
      <c r="FS427" s="140"/>
      <c r="FT427" s="140"/>
      <c r="FU427" s="140"/>
      <c r="FV427" s="140"/>
      <c r="FW427" s="140"/>
      <c r="FX427" s="140"/>
      <c r="FY427" s="140"/>
      <c r="FZ427" s="140"/>
      <c r="GA427" s="140"/>
      <c r="GB427" s="140"/>
      <c r="GC427" s="140"/>
      <c r="GD427" s="140"/>
      <c r="GE427" s="140"/>
      <c r="GF427" s="140"/>
      <c r="GG427" s="140"/>
      <c r="GH427" s="140"/>
      <c r="GI427" s="140"/>
      <c r="GJ427" s="140"/>
      <c r="GK427" s="140"/>
      <c r="GL427" s="140"/>
      <c r="GM427" s="140"/>
      <c r="GN427" s="140"/>
      <c r="GO427" s="140"/>
      <c r="GP427" s="140"/>
      <c r="GQ427" s="140"/>
      <c r="GR427" s="140"/>
      <c r="GS427" s="140"/>
      <c r="GT427" s="140"/>
    </row>
    <row r="428" customFormat="false" ht="12.75" hidden="false" customHeight="false" outlineLevel="0" collapsed="false">
      <c r="EP428" s="140"/>
      <c r="EQ428" s="140"/>
      <c r="ER428" s="140"/>
      <c r="ES428" s="140"/>
      <c r="ET428" s="140"/>
      <c r="EU428" s="140"/>
      <c r="EV428" s="140"/>
      <c r="EW428" s="140"/>
      <c r="EX428" s="140"/>
      <c r="EY428" s="140"/>
      <c r="EZ428" s="140"/>
      <c r="FA428" s="140"/>
      <c r="FB428" s="140"/>
      <c r="FC428" s="140"/>
      <c r="FD428" s="140"/>
      <c r="FE428" s="140"/>
      <c r="FF428" s="140"/>
      <c r="FG428" s="140"/>
      <c r="FH428" s="140"/>
      <c r="FI428" s="140"/>
      <c r="FJ428" s="140"/>
      <c r="FK428" s="140"/>
      <c r="FL428" s="140"/>
      <c r="FM428" s="140"/>
      <c r="FN428" s="140"/>
      <c r="FO428" s="140"/>
      <c r="FP428" s="140"/>
      <c r="FQ428" s="140"/>
      <c r="FR428" s="140"/>
      <c r="FS428" s="140"/>
      <c r="FT428" s="140"/>
      <c r="FU428" s="140"/>
      <c r="FV428" s="140"/>
      <c r="FW428" s="140"/>
      <c r="FX428" s="140"/>
      <c r="FY428" s="140"/>
      <c r="FZ428" s="140"/>
      <c r="GA428" s="140"/>
      <c r="GB428" s="140"/>
      <c r="GC428" s="140"/>
      <c r="GD428" s="140"/>
      <c r="GE428" s="140"/>
      <c r="GF428" s="140"/>
      <c r="GG428" s="140"/>
      <c r="GH428" s="140"/>
      <c r="GI428" s="140"/>
      <c r="GJ428" s="140"/>
      <c r="GK428" s="140"/>
      <c r="GL428" s="140"/>
      <c r="GM428" s="140"/>
      <c r="GN428" s="140"/>
      <c r="GO428" s="140"/>
      <c r="GP428" s="140"/>
      <c r="GQ428" s="140"/>
      <c r="GR428" s="140"/>
      <c r="GS428" s="140"/>
      <c r="GT428" s="140"/>
    </row>
    <row r="429" customFormat="false" ht="12.75" hidden="false" customHeight="false" outlineLevel="0" collapsed="false">
      <c r="EP429" s="140"/>
      <c r="EQ429" s="140"/>
      <c r="ER429" s="140"/>
      <c r="ES429" s="140"/>
      <c r="ET429" s="140"/>
      <c r="EU429" s="140"/>
      <c r="EV429" s="140"/>
      <c r="EW429" s="140"/>
      <c r="EX429" s="140"/>
      <c r="EY429" s="140"/>
      <c r="EZ429" s="140"/>
      <c r="FA429" s="140"/>
      <c r="FB429" s="140"/>
      <c r="FC429" s="140"/>
      <c r="FD429" s="140"/>
      <c r="FE429" s="140"/>
      <c r="FF429" s="140"/>
      <c r="FG429" s="140"/>
      <c r="FH429" s="140"/>
      <c r="FI429" s="140"/>
      <c r="FJ429" s="140"/>
      <c r="FK429" s="140"/>
      <c r="FL429" s="140"/>
      <c r="FM429" s="140"/>
      <c r="FN429" s="140"/>
      <c r="FO429" s="140"/>
      <c r="FP429" s="140"/>
      <c r="FQ429" s="140"/>
      <c r="FR429" s="140"/>
      <c r="FS429" s="140"/>
      <c r="FT429" s="140"/>
      <c r="FU429" s="140"/>
      <c r="FV429" s="140"/>
      <c r="FW429" s="140"/>
      <c r="FX429" s="140"/>
      <c r="FY429" s="140"/>
      <c r="FZ429" s="140"/>
      <c r="GA429" s="140"/>
      <c r="GB429" s="140"/>
      <c r="GC429" s="140"/>
      <c r="GD429" s="140"/>
      <c r="GE429" s="140"/>
      <c r="GF429" s="140"/>
      <c r="GG429" s="140"/>
      <c r="GH429" s="140"/>
      <c r="GI429" s="140"/>
      <c r="GJ429" s="140"/>
      <c r="GK429" s="140"/>
      <c r="GL429" s="140"/>
      <c r="GM429" s="140"/>
      <c r="GN429" s="140"/>
      <c r="GO429" s="140"/>
      <c r="GP429" s="140"/>
      <c r="GQ429" s="140"/>
      <c r="GR429" s="140"/>
      <c r="GS429" s="140"/>
      <c r="GT429" s="140"/>
    </row>
    <row r="430" customFormat="false" ht="12.75" hidden="false" customHeight="false" outlineLevel="0" collapsed="false">
      <c r="EP430" s="140"/>
      <c r="EQ430" s="140"/>
      <c r="ER430" s="140"/>
      <c r="ES430" s="140"/>
      <c r="ET430" s="140"/>
      <c r="EU430" s="140"/>
      <c r="EV430" s="140"/>
      <c r="EW430" s="140"/>
      <c r="EX430" s="140"/>
      <c r="EY430" s="140"/>
      <c r="EZ430" s="140"/>
      <c r="FA430" s="140"/>
      <c r="FB430" s="140"/>
      <c r="FC430" s="140"/>
      <c r="FD430" s="140"/>
      <c r="FE430" s="140"/>
      <c r="FF430" s="140"/>
      <c r="FG430" s="140"/>
      <c r="FH430" s="140"/>
      <c r="FI430" s="140"/>
      <c r="FJ430" s="140"/>
      <c r="FK430" s="140"/>
      <c r="FL430" s="140"/>
      <c r="FM430" s="140"/>
      <c r="FN430" s="140"/>
      <c r="FO430" s="140"/>
      <c r="FP430" s="140"/>
      <c r="FQ430" s="140"/>
      <c r="FR430" s="140"/>
      <c r="FS430" s="140"/>
      <c r="FT430" s="140"/>
      <c r="FU430" s="140"/>
      <c r="FV430" s="140"/>
      <c r="FW430" s="140"/>
      <c r="FX430" s="140"/>
      <c r="FY430" s="140"/>
      <c r="FZ430" s="140"/>
      <c r="GA430" s="140"/>
      <c r="GB430" s="140"/>
      <c r="GC430" s="140"/>
      <c r="GD430" s="140"/>
      <c r="GE430" s="140"/>
      <c r="GF430" s="140"/>
      <c r="GG430" s="140"/>
      <c r="GH430" s="140"/>
      <c r="GI430" s="140"/>
      <c r="GJ430" s="140"/>
      <c r="GK430" s="140"/>
      <c r="GL430" s="140"/>
      <c r="GM430" s="140"/>
      <c r="GN430" s="140"/>
      <c r="GO430" s="140"/>
      <c r="GP430" s="140"/>
      <c r="GQ430" s="140"/>
      <c r="GR430" s="140"/>
      <c r="GS430" s="140"/>
      <c r="GT430" s="140"/>
    </row>
    <row r="431" customFormat="false" ht="12.75" hidden="false" customHeight="false" outlineLevel="0" collapsed="false">
      <c r="EP431" s="140"/>
      <c r="EQ431" s="140"/>
      <c r="ER431" s="140"/>
      <c r="ES431" s="140"/>
      <c r="ET431" s="140"/>
      <c r="EU431" s="140"/>
      <c r="EV431" s="140"/>
      <c r="EW431" s="140"/>
      <c r="EX431" s="140"/>
      <c r="EY431" s="140"/>
      <c r="EZ431" s="140"/>
      <c r="FA431" s="140"/>
      <c r="FB431" s="140"/>
      <c r="FC431" s="140"/>
      <c r="FD431" s="140"/>
      <c r="FE431" s="140"/>
      <c r="FF431" s="140"/>
      <c r="FG431" s="140"/>
      <c r="FH431" s="140"/>
      <c r="FI431" s="140"/>
      <c r="FJ431" s="140"/>
      <c r="FK431" s="140"/>
      <c r="FL431" s="140"/>
      <c r="FM431" s="140"/>
      <c r="FN431" s="140"/>
      <c r="FO431" s="140"/>
      <c r="FP431" s="140"/>
      <c r="FQ431" s="140"/>
      <c r="FR431" s="140"/>
      <c r="FS431" s="140"/>
      <c r="FT431" s="140"/>
      <c r="FU431" s="140"/>
      <c r="FV431" s="140"/>
      <c r="FW431" s="140"/>
      <c r="FX431" s="140"/>
      <c r="FY431" s="140"/>
      <c r="FZ431" s="140"/>
      <c r="GA431" s="140"/>
      <c r="GB431" s="140"/>
      <c r="GC431" s="140"/>
      <c r="GD431" s="140"/>
      <c r="GE431" s="140"/>
      <c r="GF431" s="140"/>
      <c r="GG431" s="140"/>
      <c r="GH431" s="140"/>
      <c r="GI431" s="140"/>
      <c r="GJ431" s="140"/>
      <c r="GK431" s="140"/>
      <c r="GL431" s="140"/>
      <c r="GM431" s="140"/>
      <c r="GN431" s="140"/>
      <c r="GO431" s="140"/>
      <c r="GP431" s="140"/>
      <c r="GQ431" s="140"/>
      <c r="GR431" s="140"/>
      <c r="GS431" s="140"/>
      <c r="GT431" s="140"/>
    </row>
    <row r="432" customFormat="false" ht="12.75" hidden="false" customHeight="false" outlineLevel="0" collapsed="false">
      <c r="EP432" s="140"/>
      <c r="EQ432" s="140"/>
      <c r="ER432" s="140"/>
      <c r="ES432" s="140"/>
      <c r="ET432" s="140"/>
      <c r="EU432" s="140"/>
      <c r="EV432" s="140"/>
      <c r="EW432" s="140"/>
      <c r="EX432" s="140"/>
      <c r="EY432" s="140"/>
      <c r="EZ432" s="140"/>
      <c r="FA432" s="140"/>
      <c r="FB432" s="140"/>
      <c r="FC432" s="140"/>
      <c r="FD432" s="140"/>
      <c r="FE432" s="140"/>
      <c r="FF432" s="140"/>
      <c r="FG432" s="140"/>
      <c r="FH432" s="140"/>
      <c r="FI432" s="140"/>
      <c r="FJ432" s="140"/>
      <c r="FK432" s="140"/>
      <c r="FL432" s="140"/>
      <c r="FM432" s="140"/>
      <c r="FN432" s="140"/>
      <c r="FO432" s="140"/>
      <c r="FP432" s="140"/>
      <c r="FQ432" s="140"/>
      <c r="FR432" s="140"/>
      <c r="FS432" s="140"/>
      <c r="FT432" s="140"/>
      <c r="FU432" s="140"/>
      <c r="FV432" s="140"/>
      <c r="FW432" s="140"/>
      <c r="FX432" s="140"/>
      <c r="FY432" s="140"/>
      <c r="FZ432" s="140"/>
      <c r="GA432" s="140"/>
      <c r="GB432" s="140"/>
      <c r="GC432" s="140"/>
      <c r="GD432" s="140"/>
      <c r="GE432" s="140"/>
      <c r="GF432" s="140"/>
      <c r="GG432" s="140"/>
      <c r="GH432" s="140"/>
      <c r="GI432" s="140"/>
      <c r="GJ432" s="140"/>
      <c r="GK432" s="140"/>
      <c r="GL432" s="140"/>
      <c r="GM432" s="140"/>
      <c r="GN432" s="140"/>
      <c r="GO432" s="140"/>
      <c r="GP432" s="140"/>
      <c r="GQ432" s="140"/>
      <c r="GR432" s="140"/>
      <c r="GS432" s="140"/>
      <c r="GT432" s="140"/>
    </row>
    <row r="433" customFormat="false" ht="12.75" hidden="false" customHeight="false" outlineLevel="0" collapsed="false">
      <c r="EP433" s="140"/>
      <c r="EQ433" s="140"/>
      <c r="ER433" s="140"/>
      <c r="ES433" s="140"/>
      <c r="ET433" s="140"/>
      <c r="EU433" s="140"/>
      <c r="EV433" s="140"/>
      <c r="EW433" s="140"/>
      <c r="EX433" s="140"/>
      <c r="EY433" s="140"/>
      <c r="EZ433" s="140"/>
      <c r="FA433" s="140"/>
      <c r="FB433" s="140"/>
      <c r="FC433" s="140"/>
      <c r="FD433" s="140"/>
      <c r="FE433" s="140"/>
      <c r="FF433" s="140"/>
      <c r="FG433" s="140"/>
      <c r="FH433" s="140"/>
      <c r="FI433" s="140"/>
      <c r="FJ433" s="140"/>
      <c r="FK433" s="140"/>
      <c r="FL433" s="140"/>
      <c r="FM433" s="140"/>
      <c r="FN433" s="140"/>
      <c r="FO433" s="140"/>
      <c r="FP433" s="140"/>
      <c r="FQ433" s="140"/>
      <c r="FR433" s="140"/>
      <c r="FS433" s="140"/>
      <c r="FT433" s="140"/>
      <c r="FU433" s="140"/>
      <c r="FV433" s="140"/>
      <c r="FW433" s="140"/>
      <c r="FX433" s="140"/>
      <c r="FY433" s="140"/>
      <c r="FZ433" s="140"/>
      <c r="GA433" s="140"/>
      <c r="GB433" s="140"/>
      <c r="GC433" s="140"/>
      <c r="GD433" s="140"/>
      <c r="GE433" s="140"/>
      <c r="GF433" s="140"/>
      <c r="GG433" s="140"/>
      <c r="GH433" s="140"/>
      <c r="GI433" s="140"/>
      <c r="GJ433" s="140"/>
      <c r="GK433" s="140"/>
      <c r="GL433" s="140"/>
      <c r="GM433" s="140"/>
      <c r="GN433" s="140"/>
      <c r="GO433" s="140"/>
      <c r="GP433" s="140"/>
      <c r="GQ433" s="140"/>
      <c r="GR433" s="140"/>
      <c r="GS433" s="140"/>
      <c r="GT433" s="140"/>
    </row>
    <row r="434" customFormat="false" ht="12.75" hidden="false" customHeight="false" outlineLevel="0" collapsed="false">
      <c r="EP434" s="140"/>
      <c r="EQ434" s="140"/>
      <c r="ER434" s="140"/>
      <c r="ES434" s="140"/>
      <c r="ET434" s="140"/>
      <c r="EU434" s="140"/>
      <c r="EV434" s="140"/>
      <c r="EW434" s="140"/>
      <c r="EX434" s="140"/>
      <c r="EY434" s="140"/>
      <c r="EZ434" s="140"/>
      <c r="FA434" s="140"/>
      <c r="FB434" s="140"/>
      <c r="FC434" s="140"/>
      <c r="FD434" s="140"/>
      <c r="FE434" s="140"/>
      <c r="FF434" s="140"/>
      <c r="FG434" s="140"/>
      <c r="FH434" s="140"/>
      <c r="FI434" s="140"/>
      <c r="FJ434" s="140"/>
      <c r="FK434" s="140"/>
      <c r="FL434" s="140"/>
      <c r="FM434" s="140"/>
      <c r="FN434" s="140"/>
      <c r="FO434" s="140"/>
      <c r="FP434" s="140"/>
      <c r="FQ434" s="140"/>
      <c r="FR434" s="140"/>
      <c r="FS434" s="140"/>
      <c r="FT434" s="140"/>
      <c r="FU434" s="140"/>
      <c r="FV434" s="140"/>
      <c r="FW434" s="140"/>
      <c r="FX434" s="140"/>
      <c r="FY434" s="140"/>
      <c r="FZ434" s="140"/>
      <c r="GA434" s="140"/>
      <c r="GB434" s="140"/>
      <c r="GC434" s="140"/>
      <c r="GD434" s="140"/>
      <c r="GE434" s="140"/>
      <c r="GF434" s="140"/>
      <c r="GG434" s="140"/>
      <c r="GH434" s="140"/>
      <c r="GI434" s="140"/>
      <c r="GJ434" s="140"/>
      <c r="GK434" s="140"/>
      <c r="GL434" s="140"/>
      <c r="GM434" s="140"/>
      <c r="GN434" s="140"/>
      <c r="GO434" s="140"/>
      <c r="GP434" s="140"/>
      <c r="GQ434" s="140"/>
      <c r="GR434" s="140"/>
      <c r="GS434" s="140"/>
      <c r="GT434" s="140"/>
    </row>
    <row r="435" customFormat="false" ht="12.75" hidden="false" customHeight="false" outlineLevel="0" collapsed="false">
      <c r="EP435" s="140"/>
      <c r="EQ435" s="140"/>
      <c r="ER435" s="140"/>
      <c r="ES435" s="140"/>
      <c r="ET435" s="140"/>
      <c r="EU435" s="140"/>
      <c r="EV435" s="140"/>
      <c r="EW435" s="140"/>
      <c r="EX435" s="140"/>
      <c r="EY435" s="140"/>
      <c r="EZ435" s="140"/>
      <c r="FA435" s="140"/>
      <c r="FB435" s="140"/>
      <c r="FC435" s="140"/>
      <c r="FD435" s="140"/>
      <c r="FE435" s="140"/>
      <c r="FF435" s="140"/>
      <c r="FG435" s="140"/>
      <c r="FH435" s="140"/>
      <c r="FI435" s="140"/>
      <c r="FJ435" s="140"/>
      <c r="FK435" s="140"/>
      <c r="FL435" s="140"/>
      <c r="FM435" s="140"/>
      <c r="FN435" s="140"/>
      <c r="FO435" s="140"/>
      <c r="FP435" s="140"/>
      <c r="FQ435" s="140"/>
      <c r="FR435" s="140"/>
      <c r="FS435" s="140"/>
      <c r="FT435" s="140"/>
      <c r="FU435" s="140"/>
      <c r="FV435" s="140"/>
      <c r="FW435" s="140"/>
      <c r="FX435" s="140"/>
      <c r="FY435" s="140"/>
      <c r="FZ435" s="140"/>
      <c r="GA435" s="140"/>
      <c r="GB435" s="140"/>
      <c r="GC435" s="140"/>
      <c r="GD435" s="140"/>
      <c r="GE435" s="140"/>
      <c r="GF435" s="140"/>
      <c r="GG435" s="140"/>
      <c r="GH435" s="140"/>
      <c r="GI435" s="140"/>
      <c r="GJ435" s="140"/>
      <c r="GK435" s="140"/>
      <c r="GL435" s="140"/>
      <c r="GM435" s="140"/>
      <c r="GN435" s="140"/>
      <c r="GO435" s="140"/>
      <c r="GP435" s="140"/>
      <c r="GQ435" s="140"/>
      <c r="GR435" s="140"/>
      <c r="GS435" s="140"/>
      <c r="GT435" s="140"/>
    </row>
    <row r="436" customFormat="false" ht="12.75" hidden="false" customHeight="false" outlineLevel="0" collapsed="false">
      <c r="EP436" s="140"/>
      <c r="EQ436" s="140"/>
      <c r="ER436" s="140"/>
      <c r="ES436" s="140"/>
      <c r="ET436" s="140"/>
      <c r="EU436" s="140"/>
      <c r="EV436" s="140"/>
      <c r="EW436" s="140"/>
      <c r="EX436" s="140"/>
      <c r="EY436" s="140"/>
      <c r="EZ436" s="140"/>
      <c r="FA436" s="140"/>
      <c r="FB436" s="140"/>
      <c r="FC436" s="140"/>
      <c r="FD436" s="140"/>
      <c r="FE436" s="140"/>
      <c r="FF436" s="140"/>
      <c r="FG436" s="140"/>
      <c r="FH436" s="140"/>
      <c r="FI436" s="140"/>
      <c r="FJ436" s="140"/>
      <c r="FK436" s="140"/>
      <c r="FL436" s="140"/>
      <c r="FM436" s="140"/>
      <c r="FN436" s="140"/>
      <c r="FO436" s="140"/>
      <c r="FP436" s="140"/>
      <c r="FQ436" s="140"/>
      <c r="FR436" s="140"/>
      <c r="FS436" s="140"/>
      <c r="FT436" s="140"/>
      <c r="FU436" s="140"/>
      <c r="FV436" s="140"/>
      <c r="FW436" s="140"/>
      <c r="FX436" s="140"/>
      <c r="FY436" s="140"/>
      <c r="FZ436" s="140"/>
      <c r="GA436" s="140"/>
      <c r="GB436" s="140"/>
      <c r="GC436" s="140"/>
      <c r="GD436" s="140"/>
      <c r="GE436" s="140"/>
      <c r="GF436" s="140"/>
      <c r="GG436" s="140"/>
      <c r="GH436" s="140"/>
      <c r="GI436" s="140"/>
      <c r="GJ436" s="140"/>
      <c r="GK436" s="140"/>
      <c r="GL436" s="140"/>
      <c r="GM436" s="140"/>
      <c r="GN436" s="140"/>
      <c r="GO436" s="140"/>
      <c r="GP436" s="140"/>
      <c r="GQ436" s="140"/>
      <c r="GR436" s="140"/>
      <c r="GS436" s="140"/>
      <c r="GT436" s="140"/>
    </row>
    <row r="437" customFormat="false" ht="12.75" hidden="false" customHeight="false" outlineLevel="0" collapsed="false">
      <c r="EP437" s="140"/>
      <c r="EQ437" s="140"/>
      <c r="ER437" s="140"/>
      <c r="ES437" s="140"/>
      <c r="ET437" s="140"/>
      <c r="EU437" s="140"/>
      <c r="EV437" s="140"/>
      <c r="EW437" s="140"/>
      <c r="EX437" s="140"/>
      <c r="EY437" s="140"/>
      <c r="EZ437" s="140"/>
      <c r="FA437" s="140"/>
      <c r="FB437" s="140"/>
      <c r="FC437" s="140"/>
      <c r="FD437" s="140"/>
      <c r="FE437" s="140"/>
      <c r="FF437" s="140"/>
      <c r="FG437" s="140"/>
      <c r="FH437" s="140"/>
      <c r="FI437" s="140"/>
      <c r="FJ437" s="140"/>
      <c r="FK437" s="140"/>
      <c r="FL437" s="140"/>
      <c r="FM437" s="140"/>
      <c r="FN437" s="140"/>
      <c r="FO437" s="140"/>
      <c r="FP437" s="140"/>
      <c r="FQ437" s="140"/>
      <c r="FR437" s="140"/>
      <c r="FS437" s="140"/>
      <c r="FT437" s="140"/>
      <c r="FU437" s="140"/>
      <c r="FV437" s="140"/>
      <c r="FW437" s="140"/>
      <c r="FX437" s="140"/>
      <c r="FY437" s="140"/>
      <c r="FZ437" s="140"/>
      <c r="GA437" s="140"/>
      <c r="GB437" s="140"/>
      <c r="GC437" s="140"/>
      <c r="GD437" s="140"/>
      <c r="GE437" s="140"/>
      <c r="GF437" s="140"/>
      <c r="GG437" s="140"/>
      <c r="GH437" s="140"/>
      <c r="GI437" s="140"/>
      <c r="GJ437" s="140"/>
      <c r="GK437" s="140"/>
      <c r="GL437" s="140"/>
      <c r="GM437" s="140"/>
      <c r="GN437" s="140"/>
      <c r="GO437" s="140"/>
      <c r="GP437" s="140"/>
      <c r="GQ437" s="140"/>
      <c r="GR437" s="140"/>
      <c r="GS437" s="140"/>
      <c r="GT437" s="140"/>
    </row>
    <row r="438" customFormat="false" ht="12.75" hidden="false" customHeight="false" outlineLevel="0" collapsed="false">
      <c r="EP438" s="140"/>
      <c r="EQ438" s="140"/>
      <c r="ER438" s="140"/>
      <c r="ES438" s="140"/>
      <c r="ET438" s="140"/>
      <c r="EU438" s="140"/>
      <c r="EV438" s="140"/>
      <c r="EW438" s="140"/>
      <c r="EX438" s="140"/>
      <c r="EY438" s="140"/>
      <c r="EZ438" s="140"/>
      <c r="FA438" s="140"/>
      <c r="FB438" s="140"/>
      <c r="FC438" s="140"/>
      <c r="FD438" s="140"/>
      <c r="FE438" s="140"/>
      <c r="FF438" s="140"/>
      <c r="FG438" s="140"/>
      <c r="FH438" s="140"/>
      <c r="FI438" s="140"/>
      <c r="FJ438" s="140"/>
      <c r="FK438" s="140"/>
      <c r="FL438" s="140"/>
      <c r="FM438" s="140"/>
      <c r="FN438" s="140"/>
      <c r="FO438" s="140"/>
      <c r="FP438" s="140"/>
      <c r="FQ438" s="140"/>
      <c r="FR438" s="140"/>
      <c r="FS438" s="140"/>
      <c r="FT438" s="140"/>
      <c r="FU438" s="140"/>
      <c r="FV438" s="140"/>
      <c r="FW438" s="140"/>
      <c r="FX438" s="140"/>
      <c r="FY438" s="140"/>
      <c r="FZ438" s="140"/>
      <c r="GA438" s="140"/>
      <c r="GB438" s="140"/>
      <c r="GC438" s="140"/>
      <c r="GD438" s="140"/>
      <c r="GE438" s="140"/>
      <c r="GF438" s="140"/>
      <c r="GG438" s="140"/>
      <c r="GH438" s="140"/>
      <c r="GI438" s="140"/>
      <c r="GJ438" s="140"/>
      <c r="GK438" s="140"/>
      <c r="GL438" s="140"/>
      <c r="GM438" s="140"/>
      <c r="GN438" s="140"/>
      <c r="GO438" s="140"/>
      <c r="GP438" s="140"/>
      <c r="GQ438" s="140"/>
      <c r="GR438" s="140"/>
      <c r="GS438" s="140"/>
      <c r="GT438" s="140"/>
    </row>
    <row r="439" customFormat="false" ht="12.75" hidden="false" customHeight="false" outlineLevel="0" collapsed="false">
      <c r="EP439" s="140"/>
      <c r="EQ439" s="140"/>
      <c r="ER439" s="140"/>
      <c r="ES439" s="140"/>
      <c r="ET439" s="140"/>
      <c r="EU439" s="140"/>
      <c r="EV439" s="140"/>
      <c r="EW439" s="140"/>
      <c r="EX439" s="140"/>
      <c r="EY439" s="140"/>
      <c r="EZ439" s="140"/>
      <c r="FA439" s="140"/>
      <c r="FB439" s="140"/>
      <c r="FC439" s="140"/>
      <c r="FD439" s="140"/>
      <c r="FE439" s="140"/>
      <c r="FF439" s="140"/>
      <c r="FG439" s="140"/>
      <c r="FH439" s="140"/>
      <c r="FI439" s="140"/>
      <c r="FJ439" s="140"/>
      <c r="FK439" s="140"/>
      <c r="FL439" s="140"/>
      <c r="FM439" s="140"/>
      <c r="FN439" s="140"/>
      <c r="FO439" s="140"/>
      <c r="FP439" s="140"/>
      <c r="FQ439" s="140"/>
      <c r="FR439" s="140"/>
      <c r="FS439" s="140"/>
      <c r="FT439" s="140"/>
      <c r="FU439" s="140"/>
      <c r="FV439" s="140"/>
      <c r="FW439" s="140"/>
      <c r="FX439" s="140"/>
      <c r="FY439" s="140"/>
      <c r="FZ439" s="140"/>
      <c r="GA439" s="140"/>
      <c r="GB439" s="140"/>
      <c r="GC439" s="140"/>
      <c r="GD439" s="140"/>
      <c r="GE439" s="140"/>
      <c r="GF439" s="140"/>
      <c r="GG439" s="140"/>
      <c r="GH439" s="140"/>
      <c r="GI439" s="140"/>
      <c r="GJ439" s="140"/>
      <c r="GK439" s="140"/>
      <c r="GL439" s="140"/>
      <c r="GM439" s="140"/>
      <c r="GN439" s="140"/>
      <c r="GO439" s="140"/>
      <c r="GP439" s="140"/>
      <c r="GQ439" s="140"/>
      <c r="GR439" s="140"/>
      <c r="GS439" s="140"/>
      <c r="GT439" s="140"/>
    </row>
    <row r="440" customFormat="false" ht="12.75" hidden="false" customHeight="false" outlineLevel="0" collapsed="false">
      <c r="EP440" s="140"/>
      <c r="EQ440" s="140"/>
      <c r="ER440" s="140"/>
      <c r="ES440" s="140"/>
      <c r="ET440" s="140"/>
      <c r="EU440" s="140"/>
      <c r="EV440" s="140"/>
      <c r="EW440" s="140"/>
      <c r="EX440" s="140"/>
      <c r="EY440" s="140"/>
      <c r="EZ440" s="140"/>
      <c r="FA440" s="140"/>
      <c r="FB440" s="140"/>
      <c r="FC440" s="140"/>
      <c r="FD440" s="140"/>
      <c r="FE440" s="140"/>
      <c r="FF440" s="140"/>
      <c r="FG440" s="140"/>
      <c r="FH440" s="140"/>
      <c r="FI440" s="140"/>
      <c r="FJ440" s="140"/>
      <c r="FK440" s="140"/>
      <c r="FL440" s="140"/>
      <c r="FM440" s="140"/>
      <c r="FN440" s="140"/>
      <c r="FO440" s="140"/>
      <c r="FP440" s="140"/>
      <c r="FQ440" s="140"/>
      <c r="FR440" s="140"/>
      <c r="FS440" s="140"/>
      <c r="FT440" s="140"/>
      <c r="FU440" s="140"/>
      <c r="FV440" s="140"/>
      <c r="FW440" s="140"/>
      <c r="FX440" s="140"/>
      <c r="FY440" s="140"/>
      <c r="FZ440" s="140"/>
      <c r="GA440" s="140"/>
      <c r="GB440" s="140"/>
      <c r="GC440" s="140"/>
      <c r="GD440" s="140"/>
      <c r="GE440" s="140"/>
      <c r="GF440" s="140"/>
      <c r="GG440" s="140"/>
      <c r="GH440" s="140"/>
      <c r="GI440" s="140"/>
      <c r="GJ440" s="140"/>
      <c r="GK440" s="140"/>
      <c r="GL440" s="140"/>
      <c r="GM440" s="140"/>
      <c r="GN440" s="140"/>
      <c r="GO440" s="140"/>
      <c r="GP440" s="140"/>
      <c r="GQ440" s="140"/>
      <c r="GR440" s="140"/>
      <c r="GS440" s="140"/>
      <c r="GT440" s="140"/>
    </row>
    <row r="441" customFormat="false" ht="12.75" hidden="false" customHeight="false" outlineLevel="0" collapsed="false">
      <c r="EP441" s="140"/>
      <c r="EQ441" s="140"/>
      <c r="ER441" s="140"/>
      <c r="ES441" s="140"/>
      <c r="ET441" s="140"/>
      <c r="EU441" s="140"/>
      <c r="EV441" s="140"/>
      <c r="EW441" s="140"/>
      <c r="EX441" s="140"/>
      <c r="EY441" s="140"/>
      <c r="EZ441" s="140"/>
      <c r="FA441" s="140"/>
      <c r="FB441" s="140"/>
      <c r="FC441" s="140"/>
      <c r="FD441" s="140"/>
      <c r="FE441" s="140"/>
      <c r="FF441" s="140"/>
      <c r="FG441" s="140"/>
      <c r="FH441" s="140"/>
      <c r="FI441" s="140"/>
      <c r="FJ441" s="140"/>
      <c r="FK441" s="140"/>
      <c r="FL441" s="140"/>
      <c r="FM441" s="140"/>
      <c r="FN441" s="140"/>
      <c r="FO441" s="140"/>
      <c r="FP441" s="140"/>
      <c r="FQ441" s="140"/>
      <c r="FR441" s="140"/>
      <c r="FS441" s="140"/>
      <c r="FT441" s="140"/>
      <c r="FU441" s="140"/>
      <c r="FV441" s="140"/>
      <c r="FW441" s="140"/>
      <c r="FX441" s="140"/>
      <c r="FY441" s="140"/>
      <c r="FZ441" s="140"/>
      <c r="GA441" s="140"/>
      <c r="GB441" s="140"/>
      <c r="GC441" s="140"/>
      <c r="GD441" s="140"/>
      <c r="GE441" s="140"/>
      <c r="GF441" s="140"/>
      <c r="GG441" s="140"/>
      <c r="GH441" s="140"/>
      <c r="GI441" s="140"/>
      <c r="GJ441" s="140"/>
      <c r="GK441" s="140"/>
      <c r="GL441" s="140"/>
      <c r="GM441" s="140"/>
      <c r="GN441" s="140"/>
      <c r="GO441" s="140"/>
      <c r="GP441" s="140"/>
      <c r="GQ441" s="140"/>
      <c r="GR441" s="140"/>
      <c r="GS441" s="140"/>
      <c r="GT441" s="140"/>
    </row>
    <row r="442" customFormat="false" ht="12.75" hidden="false" customHeight="false" outlineLevel="0" collapsed="false">
      <c r="EP442" s="140"/>
      <c r="EQ442" s="140"/>
      <c r="ER442" s="140"/>
      <c r="ES442" s="140"/>
      <c r="ET442" s="140"/>
      <c r="EU442" s="140"/>
      <c r="EV442" s="140"/>
      <c r="EW442" s="140"/>
      <c r="EX442" s="140"/>
      <c r="EY442" s="140"/>
      <c r="EZ442" s="140"/>
      <c r="FA442" s="140"/>
      <c r="FB442" s="140"/>
      <c r="FC442" s="140"/>
      <c r="FD442" s="140"/>
      <c r="FE442" s="140"/>
      <c r="FF442" s="140"/>
      <c r="FG442" s="140"/>
      <c r="FH442" s="140"/>
      <c r="FI442" s="140"/>
      <c r="FJ442" s="140"/>
      <c r="FK442" s="140"/>
      <c r="FL442" s="140"/>
      <c r="FM442" s="140"/>
      <c r="FN442" s="140"/>
      <c r="FO442" s="140"/>
      <c r="FP442" s="140"/>
      <c r="FQ442" s="140"/>
      <c r="FR442" s="140"/>
      <c r="FS442" s="140"/>
      <c r="FT442" s="140"/>
      <c r="FU442" s="140"/>
      <c r="FV442" s="140"/>
      <c r="FW442" s="140"/>
      <c r="FX442" s="140"/>
      <c r="FY442" s="140"/>
      <c r="FZ442" s="140"/>
      <c r="GA442" s="140"/>
      <c r="GB442" s="140"/>
      <c r="GC442" s="140"/>
      <c r="GD442" s="140"/>
      <c r="GE442" s="140"/>
      <c r="GF442" s="140"/>
      <c r="GG442" s="140"/>
      <c r="GH442" s="140"/>
      <c r="GI442" s="140"/>
      <c r="GJ442" s="140"/>
      <c r="GK442" s="140"/>
      <c r="GL442" s="140"/>
      <c r="GM442" s="140"/>
      <c r="GN442" s="140"/>
      <c r="GO442" s="140"/>
      <c r="GP442" s="140"/>
      <c r="GQ442" s="140"/>
      <c r="GR442" s="140"/>
      <c r="GS442" s="140"/>
      <c r="GT442" s="140"/>
    </row>
    <row r="443" customFormat="false" ht="12.75" hidden="false" customHeight="false" outlineLevel="0" collapsed="false">
      <c r="EP443" s="140"/>
      <c r="EQ443" s="140"/>
      <c r="ER443" s="140"/>
      <c r="ES443" s="140"/>
      <c r="ET443" s="140"/>
      <c r="EU443" s="140"/>
      <c r="EV443" s="140"/>
      <c r="EW443" s="140"/>
      <c r="EX443" s="140"/>
      <c r="EY443" s="140"/>
      <c r="EZ443" s="140"/>
      <c r="FA443" s="140"/>
      <c r="FB443" s="140"/>
      <c r="FC443" s="140"/>
      <c r="FD443" s="140"/>
      <c r="FE443" s="140"/>
      <c r="FF443" s="140"/>
      <c r="FG443" s="140"/>
      <c r="FH443" s="140"/>
      <c r="FI443" s="140"/>
      <c r="FJ443" s="140"/>
      <c r="FK443" s="140"/>
      <c r="FL443" s="140"/>
      <c r="FM443" s="140"/>
      <c r="FN443" s="140"/>
      <c r="FO443" s="140"/>
      <c r="FP443" s="140"/>
      <c r="FQ443" s="140"/>
      <c r="FR443" s="140"/>
      <c r="FS443" s="140"/>
      <c r="FT443" s="140"/>
      <c r="FU443" s="140"/>
      <c r="FV443" s="140"/>
      <c r="FW443" s="140"/>
      <c r="FX443" s="140"/>
      <c r="FY443" s="140"/>
      <c r="FZ443" s="140"/>
      <c r="GA443" s="140"/>
      <c r="GB443" s="140"/>
      <c r="GC443" s="140"/>
      <c r="GD443" s="140"/>
      <c r="GE443" s="140"/>
      <c r="GF443" s="140"/>
      <c r="GG443" s="140"/>
      <c r="GH443" s="140"/>
      <c r="GI443" s="140"/>
      <c r="GJ443" s="140"/>
      <c r="GK443" s="140"/>
      <c r="GL443" s="140"/>
      <c r="GM443" s="140"/>
      <c r="GN443" s="140"/>
      <c r="GO443" s="140"/>
      <c r="GP443" s="140"/>
      <c r="GQ443" s="140"/>
      <c r="GR443" s="140"/>
      <c r="GS443" s="140"/>
      <c r="GT443" s="140"/>
    </row>
    <row r="444" customFormat="false" ht="12.75" hidden="false" customHeight="false" outlineLevel="0" collapsed="false">
      <c r="EP444" s="140"/>
      <c r="EQ444" s="140"/>
      <c r="ER444" s="140"/>
      <c r="ES444" s="140"/>
      <c r="ET444" s="140"/>
      <c r="EU444" s="140"/>
      <c r="EV444" s="140"/>
      <c r="EW444" s="140"/>
      <c r="EX444" s="140"/>
      <c r="EY444" s="140"/>
      <c r="EZ444" s="140"/>
      <c r="FA444" s="140"/>
      <c r="FB444" s="140"/>
      <c r="FC444" s="140"/>
      <c r="FD444" s="140"/>
      <c r="FE444" s="140"/>
      <c r="FF444" s="140"/>
      <c r="FG444" s="140"/>
      <c r="FH444" s="140"/>
      <c r="FI444" s="140"/>
      <c r="FJ444" s="140"/>
      <c r="FK444" s="140"/>
      <c r="FL444" s="140"/>
      <c r="FM444" s="140"/>
      <c r="FN444" s="140"/>
      <c r="FO444" s="140"/>
      <c r="FP444" s="140"/>
      <c r="FQ444" s="140"/>
      <c r="FR444" s="140"/>
      <c r="FS444" s="140"/>
      <c r="FT444" s="140"/>
      <c r="FU444" s="140"/>
      <c r="FV444" s="140"/>
      <c r="FW444" s="140"/>
      <c r="FX444" s="140"/>
      <c r="FY444" s="140"/>
      <c r="FZ444" s="140"/>
      <c r="GA444" s="140"/>
      <c r="GB444" s="140"/>
      <c r="GC444" s="140"/>
      <c r="GD444" s="140"/>
      <c r="GE444" s="140"/>
      <c r="GF444" s="140"/>
      <c r="GG444" s="140"/>
      <c r="GH444" s="140"/>
      <c r="GI444" s="140"/>
      <c r="GJ444" s="140"/>
      <c r="GK444" s="140"/>
      <c r="GL444" s="140"/>
      <c r="GM444" s="140"/>
      <c r="GN444" s="140"/>
      <c r="GO444" s="140"/>
      <c r="GP444" s="140"/>
      <c r="GQ444" s="140"/>
      <c r="GR444" s="140"/>
      <c r="GS444" s="140"/>
      <c r="GT444" s="140"/>
    </row>
    <row r="445" customFormat="false" ht="12.75" hidden="false" customHeight="false" outlineLevel="0" collapsed="false">
      <c r="EP445" s="140"/>
      <c r="EQ445" s="140"/>
      <c r="ER445" s="140"/>
      <c r="ES445" s="140"/>
      <c r="ET445" s="140"/>
      <c r="EU445" s="140"/>
      <c r="EV445" s="140"/>
      <c r="EW445" s="140"/>
      <c r="EX445" s="140"/>
      <c r="EY445" s="140"/>
      <c r="EZ445" s="140"/>
      <c r="FA445" s="140"/>
      <c r="FB445" s="140"/>
      <c r="FC445" s="140"/>
      <c r="FD445" s="140"/>
      <c r="FE445" s="140"/>
      <c r="FF445" s="140"/>
      <c r="FG445" s="140"/>
      <c r="FH445" s="140"/>
      <c r="FI445" s="140"/>
      <c r="FJ445" s="140"/>
      <c r="FK445" s="140"/>
      <c r="FL445" s="140"/>
      <c r="FM445" s="140"/>
      <c r="FN445" s="140"/>
      <c r="FO445" s="140"/>
      <c r="FP445" s="140"/>
      <c r="FQ445" s="140"/>
      <c r="FR445" s="140"/>
      <c r="FS445" s="140"/>
      <c r="FT445" s="140"/>
      <c r="FU445" s="140"/>
      <c r="FV445" s="140"/>
      <c r="FW445" s="140"/>
      <c r="FX445" s="140"/>
      <c r="FY445" s="140"/>
      <c r="FZ445" s="140"/>
      <c r="GA445" s="140"/>
      <c r="GB445" s="140"/>
      <c r="GC445" s="140"/>
      <c r="GD445" s="140"/>
      <c r="GE445" s="140"/>
      <c r="GF445" s="140"/>
      <c r="GG445" s="140"/>
      <c r="GH445" s="140"/>
      <c r="GI445" s="140"/>
      <c r="GJ445" s="140"/>
      <c r="GK445" s="140"/>
      <c r="GL445" s="140"/>
      <c r="GM445" s="140"/>
      <c r="GN445" s="140"/>
      <c r="GO445" s="140"/>
      <c r="GP445" s="140"/>
      <c r="GQ445" s="140"/>
      <c r="GR445" s="140"/>
      <c r="GS445" s="140"/>
      <c r="GT445" s="140"/>
    </row>
    <row r="446" customFormat="false" ht="12.75" hidden="false" customHeight="false" outlineLevel="0" collapsed="false">
      <c r="EP446" s="140"/>
      <c r="EQ446" s="140"/>
      <c r="ER446" s="140"/>
      <c r="ES446" s="140"/>
      <c r="ET446" s="140"/>
      <c r="EU446" s="140"/>
      <c r="EV446" s="140"/>
      <c r="EW446" s="140"/>
      <c r="EX446" s="140"/>
      <c r="EY446" s="140"/>
      <c r="EZ446" s="140"/>
      <c r="FA446" s="140"/>
      <c r="FB446" s="140"/>
      <c r="FC446" s="140"/>
      <c r="FD446" s="140"/>
      <c r="FE446" s="140"/>
      <c r="FF446" s="140"/>
      <c r="FG446" s="140"/>
      <c r="FH446" s="140"/>
      <c r="FI446" s="140"/>
      <c r="FJ446" s="140"/>
      <c r="FK446" s="140"/>
      <c r="FL446" s="140"/>
      <c r="FM446" s="140"/>
      <c r="FN446" s="140"/>
      <c r="FO446" s="140"/>
      <c r="FP446" s="140"/>
      <c r="FQ446" s="140"/>
      <c r="FR446" s="140"/>
      <c r="FS446" s="140"/>
      <c r="FT446" s="140"/>
      <c r="FU446" s="140"/>
      <c r="FV446" s="140"/>
      <c r="FW446" s="140"/>
      <c r="FX446" s="140"/>
      <c r="FY446" s="140"/>
      <c r="FZ446" s="140"/>
      <c r="GA446" s="140"/>
      <c r="GB446" s="140"/>
      <c r="GC446" s="140"/>
      <c r="GD446" s="140"/>
      <c r="GE446" s="140"/>
      <c r="GF446" s="140"/>
      <c r="GG446" s="140"/>
      <c r="GH446" s="140"/>
      <c r="GI446" s="140"/>
      <c r="GJ446" s="140"/>
      <c r="GK446" s="140"/>
      <c r="GL446" s="140"/>
      <c r="GM446" s="140"/>
      <c r="GN446" s="140"/>
      <c r="GO446" s="140"/>
      <c r="GP446" s="140"/>
      <c r="GQ446" s="140"/>
      <c r="GR446" s="140"/>
      <c r="GS446" s="140"/>
      <c r="GT446" s="140"/>
    </row>
    <row r="447" customFormat="false" ht="12.75" hidden="false" customHeight="false" outlineLevel="0" collapsed="false">
      <c r="EP447" s="140"/>
      <c r="EQ447" s="140"/>
      <c r="ER447" s="140"/>
      <c r="ES447" s="140"/>
      <c r="ET447" s="140"/>
      <c r="EU447" s="140"/>
      <c r="EV447" s="140"/>
      <c r="EW447" s="140"/>
      <c r="EX447" s="140"/>
      <c r="EY447" s="140"/>
      <c r="EZ447" s="140"/>
      <c r="FA447" s="140"/>
      <c r="FB447" s="140"/>
      <c r="FC447" s="140"/>
      <c r="FD447" s="140"/>
      <c r="FE447" s="140"/>
      <c r="FF447" s="140"/>
      <c r="FG447" s="140"/>
      <c r="FH447" s="140"/>
      <c r="FI447" s="140"/>
      <c r="FJ447" s="140"/>
      <c r="FK447" s="140"/>
      <c r="FL447" s="140"/>
      <c r="FM447" s="140"/>
      <c r="FN447" s="140"/>
      <c r="FO447" s="140"/>
      <c r="FP447" s="140"/>
      <c r="FQ447" s="140"/>
      <c r="FR447" s="140"/>
      <c r="FS447" s="140"/>
      <c r="FT447" s="140"/>
      <c r="FU447" s="140"/>
      <c r="FV447" s="140"/>
      <c r="FW447" s="140"/>
      <c r="FX447" s="140"/>
      <c r="FY447" s="140"/>
      <c r="FZ447" s="140"/>
      <c r="GA447" s="140"/>
      <c r="GB447" s="140"/>
      <c r="GC447" s="140"/>
      <c r="GD447" s="140"/>
      <c r="GE447" s="140"/>
      <c r="GF447" s="140"/>
      <c r="GG447" s="140"/>
      <c r="GH447" s="140"/>
      <c r="GI447" s="140"/>
      <c r="GJ447" s="140"/>
      <c r="GK447" s="140"/>
      <c r="GL447" s="140"/>
      <c r="GM447" s="140"/>
      <c r="GN447" s="140"/>
      <c r="GO447" s="140"/>
      <c r="GP447" s="140"/>
      <c r="GQ447" s="140"/>
      <c r="GR447" s="140"/>
      <c r="GS447" s="140"/>
      <c r="GT447" s="140"/>
    </row>
    <row r="448" customFormat="false" ht="12.75" hidden="false" customHeight="false" outlineLevel="0" collapsed="false">
      <c r="EP448" s="140"/>
      <c r="EQ448" s="140"/>
      <c r="ER448" s="140"/>
      <c r="ES448" s="140"/>
      <c r="ET448" s="140"/>
      <c r="EU448" s="140"/>
      <c r="EV448" s="140"/>
      <c r="EW448" s="140"/>
      <c r="EX448" s="140"/>
      <c r="EY448" s="140"/>
      <c r="EZ448" s="140"/>
      <c r="FA448" s="140"/>
      <c r="FB448" s="140"/>
      <c r="FC448" s="140"/>
      <c r="FD448" s="140"/>
      <c r="FE448" s="140"/>
      <c r="FF448" s="140"/>
      <c r="FG448" s="140"/>
      <c r="FH448" s="140"/>
      <c r="FI448" s="140"/>
      <c r="FJ448" s="140"/>
      <c r="FK448" s="140"/>
      <c r="FL448" s="140"/>
      <c r="FM448" s="140"/>
      <c r="FN448" s="140"/>
      <c r="FO448" s="140"/>
      <c r="FP448" s="140"/>
      <c r="FQ448" s="140"/>
      <c r="FR448" s="140"/>
      <c r="FS448" s="140"/>
      <c r="FT448" s="140"/>
      <c r="FU448" s="140"/>
      <c r="FV448" s="140"/>
      <c r="FW448" s="140"/>
      <c r="FX448" s="140"/>
      <c r="FY448" s="140"/>
      <c r="FZ448" s="140"/>
      <c r="GA448" s="140"/>
      <c r="GB448" s="140"/>
      <c r="GC448" s="140"/>
      <c r="GD448" s="140"/>
      <c r="GE448" s="140"/>
      <c r="GF448" s="140"/>
      <c r="GG448" s="140"/>
      <c r="GH448" s="140"/>
      <c r="GI448" s="140"/>
      <c r="GJ448" s="140"/>
      <c r="GK448" s="140"/>
      <c r="GL448" s="140"/>
      <c r="GM448" s="140"/>
      <c r="GN448" s="140"/>
      <c r="GO448" s="140"/>
      <c r="GP448" s="140"/>
      <c r="GQ448" s="140"/>
      <c r="GR448" s="140"/>
      <c r="GS448" s="140"/>
      <c r="GT448" s="140"/>
    </row>
    <row r="449" customFormat="false" ht="12.75" hidden="false" customHeight="false" outlineLevel="0" collapsed="false">
      <c r="EP449" s="140"/>
      <c r="EQ449" s="140"/>
      <c r="ER449" s="140"/>
      <c r="ES449" s="140"/>
      <c r="ET449" s="140"/>
      <c r="EU449" s="140"/>
      <c r="EV449" s="140"/>
      <c r="EW449" s="140"/>
      <c r="EX449" s="140"/>
      <c r="EY449" s="140"/>
      <c r="EZ449" s="140"/>
      <c r="FA449" s="140"/>
      <c r="FB449" s="140"/>
      <c r="FC449" s="140"/>
      <c r="FD449" s="140"/>
      <c r="FE449" s="140"/>
      <c r="FF449" s="140"/>
      <c r="FG449" s="140"/>
      <c r="FH449" s="140"/>
      <c r="FI449" s="140"/>
      <c r="FJ449" s="140"/>
      <c r="FK449" s="140"/>
      <c r="FL449" s="140"/>
      <c r="FM449" s="140"/>
      <c r="FN449" s="140"/>
      <c r="FO449" s="140"/>
      <c r="FP449" s="140"/>
      <c r="FQ449" s="140"/>
      <c r="FR449" s="140"/>
      <c r="FS449" s="140"/>
      <c r="FT449" s="140"/>
      <c r="FU449" s="140"/>
      <c r="FV449" s="140"/>
      <c r="FW449" s="140"/>
      <c r="FX449" s="140"/>
      <c r="FY449" s="140"/>
      <c r="FZ449" s="140"/>
      <c r="GA449" s="140"/>
      <c r="GB449" s="140"/>
      <c r="GC449" s="140"/>
      <c r="GD449" s="140"/>
      <c r="GE449" s="140"/>
      <c r="GF449" s="140"/>
      <c r="GG449" s="140"/>
      <c r="GH449" s="140"/>
      <c r="GI449" s="140"/>
      <c r="GJ449" s="140"/>
      <c r="GK449" s="140"/>
      <c r="GL449" s="140"/>
      <c r="GM449" s="140"/>
      <c r="GN449" s="140"/>
      <c r="GO449" s="140"/>
      <c r="GP449" s="140"/>
      <c r="GQ449" s="140"/>
      <c r="GR449" s="140"/>
      <c r="GS449" s="140"/>
      <c r="GT449" s="140"/>
    </row>
    <row r="450" customFormat="false" ht="12.75" hidden="false" customHeight="false" outlineLevel="0" collapsed="false">
      <c r="EP450" s="140"/>
      <c r="EQ450" s="140"/>
      <c r="ER450" s="140"/>
      <c r="ES450" s="140"/>
      <c r="ET450" s="140"/>
      <c r="EU450" s="140"/>
      <c r="EV450" s="140"/>
      <c r="EW450" s="140"/>
      <c r="EX450" s="140"/>
      <c r="EY450" s="140"/>
      <c r="EZ450" s="140"/>
      <c r="FA450" s="140"/>
      <c r="FB450" s="140"/>
      <c r="FC450" s="140"/>
      <c r="FD450" s="140"/>
      <c r="FE450" s="140"/>
      <c r="FF450" s="140"/>
      <c r="FG450" s="140"/>
      <c r="FH450" s="140"/>
      <c r="FI450" s="140"/>
      <c r="FJ450" s="140"/>
      <c r="FK450" s="140"/>
      <c r="FL450" s="140"/>
      <c r="FM450" s="140"/>
      <c r="FN450" s="140"/>
      <c r="FO450" s="140"/>
      <c r="FP450" s="140"/>
      <c r="FQ450" s="140"/>
      <c r="FR450" s="140"/>
      <c r="FS450" s="140"/>
      <c r="FT450" s="140"/>
      <c r="FU450" s="140"/>
      <c r="FV450" s="140"/>
      <c r="FW450" s="140"/>
      <c r="FX450" s="140"/>
      <c r="FY450" s="140"/>
      <c r="FZ450" s="140"/>
      <c r="GA450" s="140"/>
      <c r="GB450" s="140"/>
      <c r="GC450" s="140"/>
      <c r="GD450" s="140"/>
      <c r="GE450" s="140"/>
      <c r="GF450" s="140"/>
      <c r="GG450" s="140"/>
      <c r="GH450" s="140"/>
      <c r="GI450" s="140"/>
      <c r="GJ450" s="140"/>
      <c r="GK450" s="140"/>
      <c r="GL450" s="140"/>
      <c r="GM450" s="140"/>
      <c r="GN450" s="140"/>
      <c r="GO450" s="140"/>
      <c r="GP450" s="140"/>
      <c r="GQ450" s="140"/>
      <c r="GR450" s="140"/>
      <c r="GS450" s="140"/>
      <c r="GT450" s="140"/>
    </row>
    <row r="451" customFormat="false" ht="12.75" hidden="false" customHeight="false" outlineLevel="0" collapsed="false">
      <c r="EP451" s="140"/>
      <c r="EQ451" s="140"/>
      <c r="ER451" s="140"/>
      <c r="ES451" s="140"/>
      <c r="ET451" s="140"/>
      <c r="EU451" s="140"/>
      <c r="EV451" s="140"/>
      <c r="EW451" s="140"/>
      <c r="EX451" s="140"/>
      <c r="EY451" s="140"/>
      <c r="EZ451" s="140"/>
      <c r="FA451" s="140"/>
      <c r="FB451" s="140"/>
      <c r="FC451" s="140"/>
      <c r="FD451" s="140"/>
      <c r="FE451" s="140"/>
      <c r="FF451" s="140"/>
      <c r="FG451" s="140"/>
      <c r="FH451" s="140"/>
      <c r="FI451" s="140"/>
      <c r="FJ451" s="140"/>
      <c r="FK451" s="140"/>
      <c r="FL451" s="140"/>
      <c r="FM451" s="140"/>
      <c r="FN451" s="140"/>
      <c r="FO451" s="140"/>
      <c r="FP451" s="140"/>
      <c r="FQ451" s="140"/>
      <c r="FR451" s="140"/>
      <c r="FS451" s="140"/>
      <c r="FT451" s="140"/>
      <c r="FU451" s="140"/>
      <c r="FV451" s="140"/>
      <c r="FW451" s="140"/>
      <c r="FX451" s="140"/>
      <c r="FY451" s="140"/>
      <c r="FZ451" s="140"/>
      <c r="GA451" s="140"/>
      <c r="GB451" s="140"/>
      <c r="GC451" s="140"/>
      <c r="GD451" s="140"/>
      <c r="GE451" s="140"/>
      <c r="GF451" s="140"/>
      <c r="GG451" s="140"/>
      <c r="GH451" s="140"/>
      <c r="GI451" s="140"/>
      <c r="GJ451" s="140"/>
      <c r="GK451" s="140"/>
      <c r="GL451" s="140"/>
      <c r="GM451" s="140"/>
      <c r="GN451" s="140"/>
      <c r="GO451" s="140"/>
      <c r="GP451" s="140"/>
      <c r="GQ451" s="140"/>
      <c r="GR451" s="140"/>
      <c r="GS451" s="140"/>
      <c r="GT451" s="140"/>
    </row>
    <row r="452" customFormat="false" ht="12.75" hidden="false" customHeight="false" outlineLevel="0" collapsed="false">
      <c r="EP452" s="140"/>
      <c r="EQ452" s="140"/>
      <c r="ER452" s="140"/>
      <c r="ES452" s="140"/>
      <c r="ET452" s="140"/>
      <c r="EU452" s="140"/>
      <c r="EV452" s="140"/>
      <c r="EW452" s="140"/>
      <c r="EX452" s="140"/>
      <c r="EY452" s="140"/>
      <c r="EZ452" s="140"/>
      <c r="FA452" s="140"/>
      <c r="FB452" s="140"/>
      <c r="FC452" s="140"/>
      <c r="FD452" s="140"/>
      <c r="FE452" s="140"/>
      <c r="FF452" s="140"/>
      <c r="FG452" s="140"/>
      <c r="FH452" s="140"/>
      <c r="FI452" s="140"/>
      <c r="FJ452" s="140"/>
      <c r="FK452" s="140"/>
      <c r="FL452" s="140"/>
      <c r="FM452" s="140"/>
      <c r="FN452" s="140"/>
      <c r="FO452" s="140"/>
      <c r="FP452" s="140"/>
      <c r="FQ452" s="140"/>
      <c r="FR452" s="140"/>
      <c r="FS452" s="140"/>
      <c r="FT452" s="140"/>
      <c r="FU452" s="140"/>
      <c r="FV452" s="140"/>
      <c r="FW452" s="140"/>
      <c r="FX452" s="140"/>
      <c r="FY452" s="140"/>
      <c r="FZ452" s="140"/>
      <c r="GA452" s="140"/>
      <c r="GB452" s="140"/>
      <c r="GC452" s="140"/>
      <c r="GD452" s="140"/>
      <c r="GE452" s="140"/>
      <c r="GF452" s="140"/>
      <c r="GG452" s="140"/>
      <c r="GH452" s="140"/>
      <c r="GI452" s="140"/>
      <c r="GJ452" s="140"/>
      <c r="GK452" s="140"/>
      <c r="GL452" s="140"/>
      <c r="GM452" s="140"/>
      <c r="GN452" s="140"/>
      <c r="GO452" s="140"/>
      <c r="GP452" s="140"/>
      <c r="GQ452" s="140"/>
      <c r="GR452" s="140"/>
      <c r="GS452" s="140"/>
      <c r="GT452" s="140"/>
    </row>
    <row r="453" customFormat="false" ht="12.75" hidden="false" customHeight="false" outlineLevel="0" collapsed="false">
      <c r="EP453" s="140"/>
      <c r="EQ453" s="140"/>
      <c r="ER453" s="140"/>
      <c r="ES453" s="140"/>
      <c r="ET453" s="140"/>
      <c r="EU453" s="140"/>
      <c r="EV453" s="140"/>
      <c r="EW453" s="140"/>
      <c r="EX453" s="140"/>
      <c r="EY453" s="140"/>
      <c r="EZ453" s="140"/>
      <c r="FA453" s="140"/>
      <c r="FB453" s="140"/>
      <c r="FC453" s="140"/>
      <c r="FD453" s="140"/>
      <c r="FE453" s="140"/>
      <c r="FF453" s="140"/>
      <c r="FG453" s="140"/>
      <c r="FH453" s="140"/>
      <c r="FI453" s="140"/>
      <c r="FJ453" s="140"/>
      <c r="FK453" s="140"/>
      <c r="FL453" s="140"/>
      <c r="FM453" s="140"/>
      <c r="FN453" s="140"/>
      <c r="FO453" s="140"/>
      <c r="FP453" s="140"/>
      <c r="FQ453" s="140"/>
      <c r="FR453" s="140"/>
      <c r="FS453" s="140"/>
      <c r="FT453" s="140"/>
      <c r="FU453" s="140"/>
      <c r="FV453" s="140"/>
      <c r="FW453" s="140"/>
      <c r="FX453" s="140"/>
      <c r="FY453" s="140"/>
      <c r="FZ453" s="140"/>
      <c r="GA453" s="140"/>
      <c r="GB453" s="140"/>
      <c r="GC453" s="140"/>
      <c r="GD453" s="140"/>
      <c r="GE453" s="140"/>
      <c r="GF453" s="140"/>
      <c r="GG453" s="140"/>
      <c r="GH453" s="140"/>
      <c r="GI453" s="140"/>
      <c r="GJ453" s="140"/>
      <c r="GK453" s="140"/>
      <c r="GL453" s="140"/>
      <c r="GM453" s="140"/>
      <c r="GN453" s="140"/>
      <c r="GO453" s="140"/>
      <c r="GP453" s="140"/>
      <c r="GQ453" s="140"/>
      <c r="GR453" s="140"/>
      <c r="GS453" s="140"/>
      <c r="GT453" s="140"/>
    </row>
    <row r="454" customFormat="false" ht="12.75" hidden="false" customHeight="false" outlineLevel="0" collapsed="false">
      <c r="EP454" s="140"/>
      <c r="EQ454" s="140"/>
      <c r="ER454" s="140"/>
      <c r="ES454" s="140"/>
      <c r="ET454" s="140"/>
      <c r="EU454" s="140"/>
      <c r="EV454" s="140"/>
      <c r="EW454" s="140"/>
      <c r="EX454" s="140"/>
      <c r="EY454" s="140"/>
      <c r="EZ454" s="140"/>
      <c r="FA454" s="140"/>
      <c r="FB454" s="140"/>
      <c r="FC454" s="140"/>
      <c r="FD454" s="140"/>
      <c r="FE454" s="140"/>
      <c r="FF454" s="140"/>
      <c r="FG454" s="140"/>
      <c r="FH454" s="140"/>
      <c r="FI454" s="140"/>
      <c r="FJ454" s="140"/>
      <c r="FK454" s="140"/>
      <c r="FL454" s="140"/>
      <c r="FM454" s="140"/>
      <c r="FN454" s="140"/>
      <c r="FO454" s="140"/>
      <c r="FP454" s="140"/>
      <c r="FQ454" s="140"/>
      <c r="FR454" s="140"/>
      <c r="FS454" s="140"/>
      <c r="FT454" s="140"/>
      <c r="FU454" s="140"/>
      <c r="FV454" s="140"/>
      <c r="FW454" s="140"/>
      <c r="FX454" s="140"/>
      <c r="FY454" s="140"/>
      <c r="FZ454" s="140"/>
      <c r="GA454" s="140"/>
      <c r="GB454" s="140"/>
      <c r="GC454" s="140"/>
      <c r="GD454" s="140"/>
      <c r="GE454" s="140"/>
      <c r="GF454" s="140"/>
      <c r="GG454" s="140"/>
      <c r="GH454" s="140"/>
      <c r="GI454" s="140"/>
      <c r="GJ454" s="140"/>
      <c r="GK454" s="140"/>
      <c r="GL454" s="140"/>
      <c r="GM454" s="140"/>
      <c r="GN454" s="140"/>
      <c r="GO454" s="140"/>
      <c r="GP454" s="140"/>
      <c r="GQ454" s="140"/>
      <c r="GR454" s="140"/>
      <c r="GS454" s="140"/>
      <c r="GT454" s="140"/>
    </row>
    <row r="455" customFormat="false" ht="12.75" hidden="false" customHeight="false" outlineLevel="0" collapsed="false">
      <c r="EP455" s="140"/>
      <c r="EQ455" s="140"/>
      <c r="ER455" s="140"/>
      <c r="ES455" s="140"/>
      <c r="ET455" s="140"/>
      <c r="EU455" s="140"/>
      <c r="EV455" s="140"/>
      <c r="EW455" s="140"/>
      <c r="EX455" s="140"/>
      <c r="EY455" s="140"/>
      <c r="EZ455" s="140"/>
      <c r="FA455" s="140"/>
      <c r="FB455" s="140"/>
      <c r="FC455" s="140"/>
      <c r="FD455" s="140"/>
      <c r="FE455" s="140"/>
      <c r="FF455" s="140"/>
      <c r="FG455" s="140"/>
      <c r="FH455" s="140"/>
      <c r="FI455" s="140"/>
      <c r="FJ455" s="140"/>
      <c r="FK455" s="140"/>
      <c r="FL455" s="140"/>
      <c r="FM455" s="140"/>
      <c r="FN455" s="140"/>
      <c r="FO455" s="140"/>
      <c r="FP455" s="140"/>
      <c r="FQ455" s="140"/>
      <c r="FR455" s="140"/>
      <c r="FS455" s="140"/>
      <c r="FT455" s="140"/>
      <c r="FU455" s="140"/>
      <c r="FV455" s="140"/>
      <c r="FW455" s="140"/>
      <c r="FX455" s="140"/>
      <c r="FY455" s="140"/>
      <c r="FZ455" s="140"/>
      <c r="GA455" s="140"/>
      <c r="GB455" s="140"/>
      <c r="GC455" s="140"/>
      <c r="GD455" s="140"/>
      <c r="GE455" s="140"/>
      <c r="GF455" s="140"/>
      <c r="GG455" s="140"/>
      <c r="GH455" s="140"/>
      <c r="GI455" s="140"/>
      <c r="GJ455" s="140"/>
      <c r="GK455" s="140"/>
      <c r="GL455" s="140"/>
      <c r="GM455" s="140"/>
      <c r="GN455" s="140"/>
      <c r="GO455" s="140"/>
      <c r="GP455" s="140"/>
      <c r="GQ455" s="140"/>
      <c r="GR455" s="140"/>
      <c r="GS455" s="140"/>
      <c r="GT455" s="140"/>
    </row>
    <row r="456" customFormat="false" ht="12.75" hidden="false" customHeight="false" outlineLevel="0" collapsed="false">
      <c r="EP456" s="140"/>
      <c r="EQ456" s="140"/>
      <c r="ER456" s="140"/>
      <c r="ES456" s="140"/>
      <c r="ET456" s="140"/>
      <c r="EU456" s="140"/>
      <c r="EV456" s="140"/>
      <c r="EW456" s="140"/>
      <c r="EX456" s="140"/>
      <c r="EY456" s="140"/>
      <c r="EZ456" s="140"/>
      <c r="FA456" s="140"/>
      <c r="FB456" s="140"/>
      <c r="FC456" s="140"/>
      <c r="FD456" s="140"/>
      <c r="FE456" s="140"/>
      <c r="FF456" s="140"/>
      <c r="FG456" s="140"/>
      <c r="FH456" s="140"/>
      <c r="FI456" s="140"/>
      <c r="FJ456" s="140"/>
      <c r="FK456" s="140"/>
      <c r="FL456" s="140"/>
      <c r="FM456" s="140"/>
      <c r="FN456" s="140"/>
      <c r="FO456" s="140"/>
      <c r="FP456" s="140"/>
      <c r="FQ456" s="140"/>
      <c r="FR456" s="140"/>
      <c r="FS456" s="140"/>
      <c r="FT456" s="140"/>
      <c r="FU456" s="140"/>
      <c r="FV456" s="140"/>
      <c r="FW456" s="140"/>
      <c r="FX456" s="140"/>
      <c r="FY456" s="140"/>
      <c r="FZ456" s="140"/>
      <c r="GA456" s="140"/>
      <c r="GB456" s="140"/>
      <c r="GC456" s="140"/>
      <c r="GD456" s="140"/>
      <c r="GE456" s="140"/>
      <c r="GF456" s="140"/>
      <c r="GG456" s="140"/>
      <c r="GH456" s="140"/>
      <c r="GI456" s="140"/>
      <c r="GJ456" s="140"/>
      <c r="GK456" s="140"/>
      <c r="GL456" s="140"/>
      <c r="GM456" s="140"/>
      <c r="GN456" s="140"/>
      <c r="GO456" s="140"/>
      <c r="GP456" s="140"/>
      <c r="GQ456" s="140"/>
      <c r="GR456" s="140"/>
      <c r="GS456" s="140"/>
      <c r="GT456" s="140"/>
    </row>
    <row r="457" customFormat="false" ht="12.75" hidden="false" customHeight="false" outlineLevel="0" collapsed="false">
      <c r="EP457" s="140"/>
      <c r="EQ457" s="140"/>
      <c r="ER457" s="140"/>
      <c r="ES457" s="140"/>
      <c r="ET457" s="140"/>
      <c r="EU457" s="140"/>
      <c r="EV457" s="140"/>
      <c r="EW457" s="140"/>
      <c r="EX457" s="140"/>
      <c r="EY457" s="140"/>
      <c r="EZ457" s="140"/>
      <c r="FA457" s="140"/>
      <c r="FB457" s="140"/>
      <c r="FC457" s="140"/>
      <c r="FD457" s="140"/>
      <c r="FE457" s="140"/>
      <c r="FF457" s="140"/>
      <c r="FG457" s="140"/>
      <c r="FH457" s="140"/>
      <c r="FI457" s="140"/>
      <c r="FJ457" s="140"/>
      <c r="FK457" s="140"/>
      <c r="FL457" s="140"/>
      <c r="FM457" s="140"/>
      <c r="FN457" s="140"/>
      <c r="FO457" s="140"/>
      <c r="FP457" s="140"/>
      <c r="FQ457" s="140"/>
      <c r="FR457" s="140"/>
      <c r="FS457" s="140"/>
      <c r="FT457" s="140"/>
      <c r="FU457" s="140"/>
      <c r="FV457" s="140"/>
      <c r="FW457" s="140"/>
      <c r="FX457" s="140"/>
      <c r="FY457" s="140"/>
      <c r="FZ457" s="140"/>
      <c r="GA457" s="140"/>
      <c r="GB457" s="140"/>
      <c r="GC457" s="140"/>
      <c r="GD457" s="140"/>
      <c r="GE457" s="140"/>
      <c r="GF457" s="140"/>
      <c r="GG457" s="140"/>
      <c r="GH457" s="140"/>
      <c r="GI457" s="140"/>
      <c r="GJ457" s="140"/>
      <c r="GK457" s="140"/>
      <c r="GL457" s="140"/>
      <c r="GM457" s="140"/>
      <c r="GN457" s="140"/>
      <c r="GO457" s="140"/>
      <c r="GP457" s="140"/>
      <c r="GQ457" s="140"/>
      <c r="GR457" s="140"/>
      <c r="GS457" s="140"/>
      <c r="GT457" s="140"/>
    </row>
    <row r="458" customFormat="false" ht="12.75" hidden="false" customHeight="false" outlineLevel="0" collapsed="false">
      <c r="EP458" s="140"/>
      <c r="EQ458" s="140"/>
      <c r="ER458" s="140"/>
      <c r="ES458" s="140"/>
      <c r="ET458" s="140"/>
      <c r="EU458" s="140"/>
      <c r="EV458" s="140"/>
      <c r="EW458" s="140"/>
      <c r="EX458" s="140"/>
      <c r="EY458" s="140"/>
      <c r="EZ458" s="140"/>
      <c r="FA458" s="140"/>
      <c r="FB458" s="140"/>
      <c r="FC458" s="140"/>
      <c r="FD458" s="140"/>
      <c r="FE458" s="140"/>
      <c r="FF458" s="140"/>
      <c r="FG458" s="140"/>
      <c r="FH458" s="140"/>
      <c r="FI458" s="140"/>
      <c r="FJ458" s="140"/>
      <c r="FK458" s="140"/>
      <c r="FL458" s="140"/>
      <c r="FM458" s="140"/>
      <c r="FN458" s="140"/>
      <c r="FO458" s="140"/>
      <c r="FP458" s="140"/>
      <c r="FQ458" s="140"/>
      <c r="FR458" s="140"/>
      <c r="FS458" s="140"/>
      <c r="FT458" s="140"/>
      <c r="FU458" s="140"/>
      <c r="FV458" s="140"/>
      <c r="FW458" s="140"/>
      <c r="FX458" s="140"/>
      <c r="FY458" s="140"/>
      <c r="FZ458" s="140"/>
      <c r="GA458" s="140"/>
      <c r="GB458" s="140"/>
      <c r="GC458" s="140"/>
      <c r="GD458" s="140"/>
      <c r="GE458" s="140"/>
      <c r="GF458" s="140"/>
      <c r="GG458" s="140"/>
      <c r="GH458" s="140"/>
      <c r="GI458" s="140"/>
      <c r="GJ458" s="140"/>
      <c r="GK458" s="140"/>
      <c r="GL458" s="140"/>
      <c r="GM458" s="140"/>
      <c r="GN458" s="140"/>
      <c r="GO458" s="140"/>
      <c r="GP458" s="140"/>
      <c r="GQ458" s="140"/>
      <c r="GR458" s="140"/>
      <c r="GS458" s="140"/>
      <c r="GT458" s="140"/>
    </row>
    <row r="459" customFormat="false" ht="12.75" hidden="false" customHeight="false" outlineLevel="0" collapsed="false">
      <c r="EP459" s="140"/>
      <c r="EQ459" s="140"/>
      <c r="ER459" s="140"/>
      <c r="ES459" s="140"/>
      <c r="ET459" s="140"/>
      <c r="EU459" s="140"/>
      <c r="EV459" s="140"/>
      <c r="EW459" s="140"/>
      <c r="EX459" s="140"/>
      <c r="EY459" s="140"/>
      <c r="EZ459" s="140"/>
      <c r="FA459" s="140"/>
      <c r="FB459" s="140"/>
      <c r="FC459" s="140"/>
      <c r="FD459" s="140"/>
      <c r="FE459" s="140"/>
      <c r="FF459" s="140"/>
      <c r="FG459" s="140"/>
      <c r="FH459" s="140"/>
      <c r="FI459" s="140"/>
      <c r="FJ459" s="140"/>
      <c r="FK459" s="140"/>
      <c r="FL459" s="140"/>
      <c r="FM459" s="140"/>
      <c r="FN459" s="140"/>
      <c r="FO459" s="140"/>
      <c r="FP459" s="140"/>
      <c r="FQ459" s="140"/>
      <c r="FR459" s="140"/>
      <c r="FS459" s="140"/>
      <c r="FT459" s="140"/>
      <c r="FU459" s="140"/>
      <c r="FV459" s="140"/>
      <c r="FW459" s="140"/>
      <c r="FX459" s="140"/>
      <c r="FY459" s="140"/>
      <c r="FZ459" s="140"/>
      <c r="GA459" s="140"/>
      <c r="GB459" s="140"/>
      <c r="GC459" s="140"/>
      <c r="GD459" s="140"/>
      <c r="GE459" s="140"/>
      <c r="GF459" s="140"/>
      <c r="GG459" s="140"/>
      <c r="GH459" s="140"/>
      <c r="GI459" s="140"/>
      <c r="GJ459" s="140"/>
      <c r="GK459" s="140"/>
      <c r="GL459" s="140"/>
      <c r="GM459" s="140"/>
      <c r="GN459" s="140"/>
      <c r="GO459" s="140"/>
      <c r="GP459" s="140"/>
      <c r="GQ459" s="140"/>
      <c r="GR459" s="140"/>
      <c r="GS459" s="140"/>
      <c r="GT459" s="140"/>
    </row>
    <row r="460" customFormat="false" ht="12.75" hidden="false" customHeight="false" outlineLevel="0" collapsed="false">
      <c r="EP460" s="140"/>
      <c r="EQ460" s="140"/>
      <c r="ER460" s="140"/>
      <c r="ES460" s="140"/>
      <c r="ET460" s="140"/>
      <c r="EU460" s="140"/>
      <c r="EV460" s="140"/>
      <c r="EW460" s="140"/>
      <c r="EX460" s="140"/>
      <c r="EY460" s="140"/>
      <c r="EZ460" s="140"/>
      <c r="FA460" s="140"/>
      <c r="FB460" s="140"/>
      <c r="FC460" s="140"/>
      <c r="FD460" s="140"/>
      <c r="FE460" s="140"/>
      <c r="FF460" s="140"/>
      <c r="FG460" s="140"/>
      <c r="FH460" s="140"/>
      <c r="FI460" s="140"/>
      <c r="FJ460" s="140"/>
      <c r="FK460" s="140"/>
      <c r="FL460" s="140"/>
      <c r="FM460" s="140"/>
      <c r="FN460" s="140"/>
      <c r="FO460" s="140"/>
      <c r="FP460" s="140"/>
      <c r="FQ460" s="140"/>
      <c r="FR460" s="140"/>
      <c r="FS460" s="140"/>
      <c r="FT460" s="140"/>
      <c r="FU460" s="140"/>
      <c r="FV460" s="140"/>
      <c r="FW460" s="140"/>
      <c r="FX460" s="140"/>
      <c r="FY460" s="140"/>
      <c r="FZ460" s="140"/>
      <c r="GA460" s="140"/>
      <c r="GB460" s="140"/>
      <c r="GC460" s="140"/>
      <c r="GD460" s="140"/>
      <c r="GE460" s="140"/>
      <c r="GF460" s="140"/>
      <c r="GG460" s="140"/>
      <c r="GH460" s="140"/>
      <c r="GI460" s="140"/>
      <c r="GJ460" s="140"/>
      <c r="GK460" s="140"/>
      <c r="GL460" s="140"/>
      <c r="GM460" s="140"/>
      <c r="GN460" s="140"/>
      <c r="GO460" s="140"/>
      <c r="GP460" s="140"/>
      <c r="GQ460" s="140"/>
      <c r="GR460" s="140"/>
      <c r="GS460" s="140"/>
      <c r="GT460" s="140"/>
    </row>
    <row r="461" customFormat="false" ht="12.75" hidden="false" customHeight="false" outlineLevel="0" collapsed="false">
      <c r="EP461" s="140"/>
      <c r="EQ461" s="140"/>
      <c r="ER461" s="140"/>
      <c r="ES461" s="140"/>
      <c r="ET461" s="140"/>
      <c r="EU461" s="140"/>
      <c r="EV461" s="140"/>
      <c r="EW461" s="140"/>
      <c r="EX461" s="140"/>
      <c r="EY461" s="140"/>
      <c r="EZ461" s="140"/>
      <c r="FA461" s="140"/>
      <c r="FB461" s="140"/>
      <c r="FC461" s="140"/>
      <c r="FD461" s="140"/>
      <c r="FE461" s="140"/>
      <c r="FF461" s="140"/>
      <c r="FG461" s="140"/>
      <c r="FH461" s="140"/>
      <c r="FI461" s="140"/>
      <c r="FJ461" s="140"/>
      <c r="FK461" s="140"/>
      <c r="FL461" s="140"/>
      <c r="FM461" s="140"/>
      <c r="FN461" s="140"/>
      <c r="FO461" s="140"/>
      <c r="FP461" s="140"/>
      <c r="FQ461" s="140"/>
      <c r="FR461" s="140"/>
      <c r="FS461" s="140"/>
      <c r="FT461" s="140"/>
      <c r="FU461" s="140"/>
      <c r="FV461" s="140"/>
      <c r="FW461" s="140"/>
      <c r="FX461" s="140"/>
      <c r="FY461" s="140"/>
      <c r="FZ461" s="140"/>
      <c r="GA461" s="140"/>
      <c r="GB461" s="140"/>
      <c r="GC461" s="140"/>
      <c r="GD461" s="140"/>
      <c r="GE461" s="140"/>
      <c r="GF461" s="140"/>
      <c r="GG461" s="140"/>
      <c r="GH461" s="140"/>
      <c r="GI461" s="140"/>
      <c r="GJ461" s="140"/>
      <c r="GK461" s="140"/>
      <c r="GL461" s="140"/>
      <c r="GM461" s="140"/>
      <c r="GN461" s="140"/>
      <c r="GO461" s="140"/>
      <c r="GP461" s="140"/>
      <c r="GQ461" s="140"/>
      <c r="GR461" s="140"/>
      <c r="GS461" s="140"/>
      <c r="GT461" s="140"/>
    </row>
    <row r="462" customFormat="false" ht="12.75" hidden="false" customHeight="false" outlineLevel="0" collapsed="false">
      <c r="EP462" s="140"/>
      <c r="EQ462" s="140"/>
      <c r="ER462" s="140"/>
      <c r="ES462" s="140"/>
      <c r="ET462" s="140"/>
      <c r="EU462" s="140"/>
      <c r="EV462" s="140"/>
      <c r="EW462" s="140"/>
      <c r="EX462" s="140"/>
      <c r="EY462" s="140"/>
      <c r="EZ462" s="140"/>
      <c r="FA462" s="140"/>
      <c r="FB462" s="140"/>
      <c r="FC462" s="140"/>
      <c r="FD462" s="140"/>
      <c r="FE462" s="140"/>
      <c r="FF462" s="140"/>
      <c r="FG462" s="140"/>
      <c r="FH462" s="140"/>
      <c r="FI462" s="140"/>
      <c r="FJ462" s="140"/>
      <c r="FK462" s="140"/>
      <c r="FL462" s="140"/>
      <c r="FM462" s="140"/>
      <c r="FN462" s="140"/>
      <c r="FO462" s="140"/>
      <c r="FP462" s="140"/>
      <c r="FQ462" s="140"/>
      <c r="FR462" s="140"/>
      <c r="FS462" s="140"/>
      <c r="FT462" s="140"/>
      <c r="FU462" s="140"/>
      <c r="FV462" s="140"/>
      <c r="FW462" s="140"/>
      <c r="FX462" s="140"/>
      <c r="FY462" s="140"/>
      <c r="FZ462" s="140"/>
      <c r="GA462" s="140"/>
      <c r="GB462" s="140"/>
      <c r="GC462" s="140"/>
      <c r="GD462" s="140"/>
      <c r="GE462" s="140"/>
      <c r="GF462" s="140"/>
      <c r="GG462" s="140"/>
      <c r="GH462" s="140"/>
      <c r="GI462" s="140"/>
      <c r="GJ462" s="140"/>
      <c r="GK462" s="140"/>
      <c r="GL462" s="140"/>
      <c r="GM462" s="140"/>
      <c r="GN462" s="140"/>
      <c r="GO462" s="140"/>
      <c r="GP462" s="140"/>
      <c r="GQ462" s="140"/>
      <c r="GR462" s="140"/>
      <c r="GS462" s="140"/>
      <c r="GT462" s="140"/>
    </row>
    <row r="463" customFormat="false" ht="12.75" hidden="false" customHeight="false" outlineLevel="0" collapsed="false">
      <c r="EP463" s="140"/>
      <c r="EQ463" s="140"/>
      <c r="ER463" s="140"/>
      <c r="ES463" s="140"/>
      <c r="ET463" s="140"/>
      <c r="EU463" s="140"/>
      <c r="EV463" s="140"/>
      <c r="EW463" s="140"/>
      <c r="EX463" s="140"/>
      <c r="EY463" s="140"/>
      <c r="EZ463" s="140"/>
      <c r="FA463" s="140"/>
      <c r="FB463" s="140"/>
      <c r="FC463" s="140"/>
      <c r="FD463" s="140"/>
      <c r="FE463" s="140"/>
      <c r="FF463" s="140"/>
      <c r="FG463" s="140"/>
      <c r="FH463" s="140"/>
      <c r="FI463" s="140"/>
      <c r="FJ463" s="140"/>
      <c r="FK463" s="140"/>
      <c r="FL463" s="140"/>
      <c r="FM463" s="140"/>
      <c r="FN463" s="140"/>
      <c r="FO463" s="140"/>
      <c r="FP463" s="140"/>
      <c r="FQ463" s="140"/>
      <c r="FR463" s="140"/>
      <c r="FS463" s="140"/>
      <c r="FT463" s="140"/>
      <c r="FU463" s="140"/>
      <c r="FV463" s="140"/>
      <c r="FW463" s="140"/>
      <c r="FX463" s="140"/>
      <c r="FY463" s="140"/>
      <c r="FZ463" s="140"/>
      <c r="GA463" s="140"/>
      <c r="GB463" s="140"/>
      <c r="GC463" s="140"/>
      <c r="GD463" s="140"/>
      <c r="GE463" s="140"/>
      <c r="GF463" s="140"/>
      <c r="GG463" s="140"/>
      <c r="GH463" s="140"/>
      <c r="GI463" s="140"/>
      <c r="GJ463" s="140"/>
      <c r="GK463" s="140"/>
      <c r="GL463" s="140"/>
      <c r="GM463" s="140"/>
      <c r="GN463" s="140"/>
      <c r="GO463" s="140"/>
      <c r="GP463" s="140"/>
      <c r="GQ463" s="140"/>
      <c r="GR463" s="140"/>
      <c r="GS463" s="140"/>
      <c r="GT463" s="140"/>
    </row>
    <row r="464" customFormat="false" ht="12.75" hidden="false" customHeight="false" outlineLevel="0" collapsed="false">
      <c r="EP464" s="140"/>
      <c r="EQ464" s="140"/>
      <c r="ER464" s="140"/>
      <c r="ES464" s="140"/>
      <c r="ET464" s="140"/>
      <c r="EU464" s="140"/>
      <c r="EV464" s="140"/>
      <c r="EW464" s="140"/>
      <c r="EX464" s="140"/>
      <c r="EY464" s="140"/>
      <c r="EZ464" s="140"/>
      <c r="FA464" s="140"/>
      <c r="FB464" s="140"/>
      <c r="FC464" s="140"/>
      <c r="FD464" s="140"/>
      <c r="FE464" s="140"/>
      <c r="FF464" s="140"/>
      <c r="FG464" s="140"/>
      <c r="FH464" s="140"/>
      <c r="FI464" s="140"/>
      <c r="FJ464" s="140"/>
      <c r="FK464" s="140"/>
      <c r="FL464" s="140"/>
      <c r="FM464" s="140"/>
      <c r="FN464" s="140"/>
      <c r="FO464" s="140"/>
      <c r="FP464" s="140"/>
      <c r="FQ464" s="140"/>
      <c r="FR464" s="140"/>
      <c r="FS464" s="140"/>
      <c r="FT464" s="140"/>
      <c r="FU464" s="140"/>
      <c r="FV464" s="140"/>
      <c r="FW464" s="140"/>
      <c r="FX464" s="140"/>
      <c r="FY464" s="140"/>
      <c r="FZ464" s="140"/>
      <c r="GA464" s="140"/>
      <c r="GB464" s="140"/>
      <c r="GC464" s="140"/>
      <c r="GD464" s="140"/>
      <c r="GE464" s="140"/>
      <c r="GF464" s="140"/>
      <c r="GG464" s="140"/>
      <c r="GH464" s="140"/>
      <c r="GI464" s="140"/>
      <c r="GJ464" s="140"/>
      <c r="GK464" s="140"/>
      <c r="GL464" s="140"/>
      <c r="GM464" s="140"/>
      <c r="GN464" s="140"/>
      <c r="GO464" s="140"/>
      <c r="GP464" s="140"/>
      <c r="GQ464" s="140"/>
      <c r="GR464" s="140"/>
      <c r="GS464" s="140"/>
      <c r="GT464" s="140"/>
    </row>
    <row r="465" customFormat="false" ht="12.75" hidden="false" customHeight="false" outlineLevel="0" collapsed="false">
      <c r="EP465" s="140"/>
      <c r="EQ465" s="140"/>
      <c r="ER465" s="140"/>
      <c r="ES465" s="140"/>
      <c r="ET465" s="140"/>
      <c r="EU465" s="140"/>
      <c r="EV465" s="140"/>
      <c r="EW465" s="140"/>
      <c r="EX465" s="140"/>
      <c r="EY465" s="140"/>
      <c r="EZ465" s="140"/>
      <c r="FA465" s="140"/>
      <c r="FB465" s="140"/>
      <c r="FC465" s="140"/>
      <c r="FD465" s="140"/>
      <c r="FE465" s="140"/>
      <c r="FF465" s="140"/>
      <c r="FG465" s="140"/>
      <c r="FH465" s="140"/>
      <c r="FI465" s="140"/>
      <c r="FJ465" s="140"/>
      <c r="FK465" s="140"/>
      <c r="FL465" s="140"/>
      <c r="FM465" s="140"/>
      <c r="FN465" s="140"/>
      <c r="FO465" s="140"/>
      <c r="FP465" s="140"/>
      <c r="FQ465" s="140"/>
      <c r="FR465" s="140"/>
      <c r="FS465" s="140"/>
      <c r="FT465" s="140"/>
      <c r="FU465" s="140"/>
      <c r="FV465" s="140"/>
      <c r="FW465" s="140"/>
      <c r="FX465" s="140"/>
      <c r="FY465" s="140"/>
      <c r="FZ465" s="140"/>
      <c r="GA465" s="140"/>
      <c r="GB465" s="140"/>
      <c r="GC465" s="140"/>
      <c r="GD465" s="140"/>
      <c r="GE465" s="140"/>
      <c r="GF465" s="140"/>
      <c r="GG465" s="140"/>
      <c r="GH465" s="140"/>
      <c r="GI465" s="140"/>
      <c r="GJ465" s="140"/>
      <c r="GK465" s="140"/>
      <c r="GL465" s="140"/>
      <c r="GM465" s="140"/>
      <c r="GN465" s="140"/>
      <c r="GO465" s="140"/>
      <c r="GP465" s="140"/>
      <c r="GQ465" s="140"/>
      <c r="GR465" s="140"/>
      <c r="GS465" s="140"/>
      <c r="GT465" s="140"/>
    </row>
    <row r="466" customFormat="false" ht="12.75" hidden="false" customHeight="false" outlineLevel="0" collapsed="false">
      <c r="EP466" s="140"/>
      <c r="EQ466" s="140"/>
      <c r="ER466" s="140"/>
      <c r="ES466" s="140"/>
      <c r="ET466" s="140"/>
      <c r="EU466" s="140"/>
      <c r="EV466" s="140"/>
      <c r="EW466" s="140"/>
      <c r="EX466" s="140"/>
      <c r="EY466" s="140"/>
      <c r="EZ466" s="140"/>
      <c r="FA466" s="140"/>
      <c r="FB466" s="140"/>
      <c r="FC466" s="140"/>
      <c r="FD466" s="140"/>
      <c r="FE466" s="140"/>
      <c r="FF466" s="140"/>
      <c r="FG466" s="140"/>
      <c r="FH466" s="140"/>
      <c r="FI466" s="140"/>
      <c r="FJ466" s="140"/>
      <c r="FK466" s="140"/>
      <c r="FL466" s="140"/>
      <c r="FM466" s="140"/>
      <c r="FN466" s="140"/>
      <c r="FO466" s="140"/>
      <c r="FP466" s="140"/>
      <c r="FQ466" s="140"/>
      <c r="FR466" s="140"/>
      <c r="FS466" s="140"/>
      <c r="FT466" s="140"/>
      <c r="FU466" s="140"/>
      <c r="FV466" s="140"/>
      <c r="FW466" s="140"/>
      <c r="FX466" s="140"/>
      <c r="FY466" s="140"/>
      <c r="FZ466" s="140"/>
      <c r="GA466" s="140"/>
      <c r="GB466" s="140"/>
      <c r="GC466" s="140"/>
      <c r="GD466" s="140"/>
      <c r="GE466" s="140"/>
      <c r="GF466" s="140"/>
      <c r="GG466" s="140"/>
      <c r="GH466" s="140"/>
      <c r="GI466" s="140"/>
      <c r="GJ466" s="140"/>
      <c r="GK466" s="140"/>
      <c r="GL466" s="140"/>
      <c r="GM466" s="140"/>
      <c r="GN466" s="140"/>
      <c r="GO466" s="140"/>
      <c r="GP466" s="140"/>
      <c r="GQ466" s="140"/>
      <c r="GR466" s="140"/>
      <c r="GS466" s="140"/>
      <c r="GT466" s="140"/>
    </row>
    <row r="467" customFormat="false" ht="12.75" hidden="false" customHeight="false" outlineLevel="0" collapsed="false">
      <c r="EP467" s="140"/>
      <c r="EQ467" s="140"/>
      <c r="ER467" s="140"/>
      <c r="ES467" s="140"/>
      <c r="ET467" s="140"/>
      <c r="EU467" s="140"/>
      <c r="EV467" s="140"/>
      <c r="EW467" s="140"/>
      <c r="EX467" s="140"/>
      <c r="EY467" s="140"/>
      <c r="EZ467" s="140"/>
      <c r="FA467" s="140"/>
      <c r="FB467" s="140"/>
      <c r="FC467" s="140"/>
      <c r="FD467" s="140"/>
      <c r="FE467" s="140"/>
      <c r="FF467" s="140"/>
      <c r="FG467" s="140"/>
      <c r="FH467" s="140"/>
      <c r="FI467" s="140"/>
      <c r="FJ467" s="140"/>
      <c r="FK467" s="140"/>
      <c r="FL467" s="140"/>
      <c r="FM467" s="140"/>
      <c r="FN467" s="140"/>
      <c r="FO467" s="140"/>
      <c r="FP467" s="140"/>
      <c r="FQ467" s="140"/>
      <c r="FR467" s="140"/>
      <c r="FS467" s="140"/>
      <c r="FT467" s="140"/>
      <c r="FU467" s="140"/>
      <c r="FV467" s="140"/>
      <c r="FW467" s="140"/>
      <c r="FX467" s="140"/>
      <c r="FY467" s="140"/>
      <c r="FZ467" s="140"/>
      <c r="GA467" s="140"/>
      <c r="GB467" s="140"/>
      <c r="GC467" s="140"/>
      <c r="GD467" s="140"/>
      <c r="GE467" s="140"/>
      <c r="GF467" s="140"/>
      <c r="GG467" s="140"/>
      <c r="GH467" s="140"/>
      <c r="GI467" s="140"/>
      <c r="GJ467" s="140"/>
      <c r="GK467" s="140"/>
      <c r="GL467" s="140"/>
      <c r="GM467" s="140"/>
      <c r="GN467" s="140"/>
      <c r="GO467" s="140"/>
      <c r="GP467" s="140"/>
      <c r="GQ467" s="140"/>
      <c r="GR467" s="140"/>
      <c r="GS467" s="140"/>
      <c r="GT467" s="140"/>
    </row>
    <row r="468" customFormat="false" ht="12.75" hidden="false" customHeight="false" outlineLevel="0" collapsed="false">
      <c r="EP468" s="140"/>
      <c r="EQ468" s="140"/>
      <c r="ER468" s="140"/>
      <c r="ES468" s="140"/>
      <c r="ET468" s="140"/>
      <c r="EU468" s="140"/>
      <c r="EV468" s="140"/>
      <c r="EW468" s="140"/>
      <c r="EX468" s="140"/>
      <c r="EY468" s="140"/>
      <c r="EZ468" s="140"/>
      <c r="FA468" s="140"/>
      <c r="FB468" s="140"/>
      <c r="FC468" s="140"/>
      <c r="FD468" s="140"/>
      <c r="FE468" s="140"/>
      <c r="FF468" s="140"/>
      <c r="FG468" s="140"/>
      <c r="FH468" s="140"/>
      <c r="FI468" s="140"/>
      <c r="FJ468" s="140"/>
      <c r="FK468" s="140"/>
      <c r="FL468" s="140"/>
      <c r="FM468" s="140"/>
      <c r="FN468" s="140"/>
      <c r="FO468" s="140"/>
      <c r="FP468" s="140"/>
      <c r="FQ468" s="140"/>
      <c r="FR468" s="140"/>
      <c r="FS468" s="140"/>
      <c r="FT468" s="140"/>
      <c r="FU468" s="140"/>
      <c r="FV468" s="140"/>
      <c r="FW468" s="140"/>
      <c r="FX468" s="140"/>
      <c r="FY468" s="140"/>
      <c r="FZ468" s="140"/>
      <c r="GA468" s="140"/>
      <c r="GB468" s="140"/>
      <c r="GC468" s="140"/>
      <c r="GD468" s="140"/>
      <c r="GE468" s="140"/>
      <c r="GF468" s="140"/>
      <c r="GG468" s="140"/>
      <c r="GH468" s="140"/>
      <c r="GI468" s="140"/>
      <c r="GJ468" s="140"/>
      <c r="GK468" s="140"/>
      <c r="GL468" s="140"/>
      <c r="GM468" s="140"/>
      <c r="GN468" s="140"/>
      <c r="GO468" s="140"/>
      <c r="GP468" s="140"/>
      <c r="GQ468" s="140"/>
      <c r="GR468" s="140"/>
      <c r="GS468" s="140"/>
      <c r="GT468" s="140"/>
    </row>
    <row r="469" customFormat="false" ht="12.75" hidden="false" customHeight="false" outlineLevel="0" collapsed="false">
      <c r="EP469" s="140"/>
      <c r="EQ469" s="140"/>
      <c r="ER469" s="140"/>
      <c r="ES469" s="140"/>
      <c r="ET469" s="140"/>
      <c r="EU469" s="140"/>
      <c r="EV469" s="140"/>
      <c r="EW469" s="140"/>
      <c r="EX469" s="140"/>
      <c r="EY469" s="140"/>
      <c r="EZ469" s="140"/>
      <c r="FA469" s="140"/>
      <c r="FB469" s="140"/>
      <c r="FC469" s="140"/>
      <c r="FD469" s="140"/>
      <c r="FE469" s="140"/>
      <c r="FF469" s="140"/>
      <c r="FG469" s="140"/>
      <c r="FH469" s="140"/>
      <c r="FI469" s="140"/>
      <c r="FJ469" s="140"/>
      <c r="FK469" s="140"/>
      <c r="FL469" s="140"/>
      <c r="FM469" s="140"/>
      <c r="FN469" s="140"/>
      <c r="FO469" s="140"/>
      <c r="FP469" s="140"/>
      <c r="FQ469" s="140"/>
      <c r="FR469" s="140"/>
      <c r="FS469" s="140"/>
      <c r="FT469" s="140"/>
      <c r="FU469" s="140"/>
      <c r="FV469" s="140"/>
      <c r="FW469" s="140"/>
      <c r="FX469" s="140"/>
      <c r="FY469" s="140"/>
      <c r="FZ469" s="140"/>
      <c r="GA469" s="140"/>
      <c r="GB469" s="140"/>
      <c r="GC469" s="140"/>
      <c r="GD469" s="140"/>
      <c r="GE469" s="140"/>
      <c r="GF469" s="140"/>
      <c r="GG469" s="140"/>
      <c r="GH469" s="140"/>
      <c r="GI469" s="140"/>
      <c r="GJ469" s="140"/>
      <c r="GK469" s="140"/>
      <c r="GL469" s="140"/>
      <c r="GM469" s="140"/>
      <c r="GN469" s="140"/>
      <c r="GO469" s="140"/>
      <c r="GP469" s="140"/>
      <c r="GQ469" s="140"/>
      <c r="GR469" s="140"/>
      <c r="GS469" s="140"/>
      <c r="GT469" s="140"/>
    </row>
    <row r="470" customFormat="false" ht="12.75" hidden="false" customHeight="false" outlineLevel="0" collapsed="false">
      <c r="EP470" s="140"/>
      <c r="EQ470" s="140"/>
      <c r="ER470" s="140"/>
      <c r="ES470" s="140"/>
      <c r="ET470" s="140"/>
      <c r="EU470" s="140"/>
      <c r="EV470" s="140"/>
      <c r="EW470" s="140"/>
      <c r="EX470" s="140"/>
      <c r="EY470" s="140"/>
      <c r="EZ470" s="140"/>
      <c r="FA470" s="140"/>
      <c r="FB470" s="140"/>
      <c r="FC470" s="140"/>
      <c r="FD470" s="140"/>
      <c r="FE470" s="140"/>
      <c r="FF470" s="140"/>
      <c r="FG470" s="140"/>
      <c r="FH470" s="140"/>
      <c r="FI470" s="140"/>
      <c r="FJ470" s="140"/>
      <c r="FK470" s="140"/>
      <c r="FL470" s="140"/>
      <c r="FM470" s="140"/>
      <c r="FN470" s="140"/>
      <c r="FO470" s="140"/>
      <c r="FP470" s="140"/>
      <c r="FQ470" s="140"/>
      <c r="FR470" s="140"/>
      <c r="FS470" s="140"/>
      <c r="FT470" s="140"/>
      <c r="FU470" s="140"/>
      <c r="FV470" s="140"/>
      <c r="FW470" s="140"/>
      <c r="FX470" s="140"/>
      <c r="FY470" s="140"/>
      <c r="FZ470" s="140"/>
      <c r="GA470" s="140"/>
      <c r="GB470" s="140"/>
      <c r="GC470" s="140"/>
      <c r="GD470" s="140"/>
      <c r="GE470" s="140"/>
      <c r="GF470" s="140"/>
      <c r="GG470" s="140"/>
      <c r="GH470" s="140"/>
      <c r="GI470" s="140"/>
      <c r="GJ470" s="140"/>
      <c r="GK470" s="140"/>
      <c r="GL470" s="140"/>
      <c r="GM470" s="140"/>
      <c r="GN470" s="140"/>
      <c r="GO470" s="140"/>
      <c r="GP470" s="140"/>
      <c r="GQ470" s="140"/>
      <c r="GR470" s="140"/>
      <c r="GS470" s="140"/>
      <c r="GT470" s="140"/>
    </row>
    <row r="471" customFormat="false" ht="12.75" hidden="false" customHeight="false" outlineLevel="0" collapsed="false">
      <c r="EP471" s="140"/>
      <c r="EQ471" s="140"/>
      <c r="ER471" s="140"/>
      <c r="ES471" s="140"/>
      <c r="ET471" s="140"/>
      <c r="EU471" s="140"/>
      <c r="EV471" s="140"/>
      <c r="EW471" s="140"/>
      <c r="EX471" s="140"/>
      <c r="EY471" s="140"/>
      <c r="EZ471" s="140"/>
      <c r="FA471" s="140"/>
      <c r="FB471" s="140"/>
      <c r="FC471" s="140"/>
      <c r="FD471" s="140"/>
      <c r="FE471" s="140"/>
      <c r="FF471" s="140"/>
      <c r="FG471" s="140"/>
      <c r="FH471" s="140"/>
      <c r="FI471" s="140"/>
      <c r="FJ471" s="140"/>
      <c r="FK471" s="140"/>
      <c r="FL471" s="140"/>
      <c r="FM471" s="140"/>
      <c r="FN471" s="140"/>
      <c r="FO471" s="140"/>
      <c r="FP471" s="140"/>
      <c r="FQ471" s="140"/>
      <c r="FR471" s="140"/>
      <c r="FS471" s="140"/>
      <c r="FT471" s="140"/>
      <c r="FU471" s="140"/>
      <c r="FV471" s="140"/>
      <c r="FW471" s="140"/>
      <c r="FX471" s="140"/>
      <c r="FY471" s="140"/>
      <c r="FZ471" s="140"/>
      <c r="GA471" s="140"/>
      <c r="GB471" s="140"/>
      <c r="GC471" s="140"/>
      <c r="GD471" s="140"/>
      <c r="GE471" s="140"/>
      <c r="GF471" s="140"/>
      <c r="GG471" s="140"/>
      <c r="GH471" s="140"/>
      <c r="GI471" s="140"/>
      <c r="GJ471" s="140"/>
      <c r="GK471" s="140"/>
      <c r="GL471" s="140"/>
      <c r="GM471" s="140"/>
      <c r="GN471" s="140"/>
      <c r="GO471" s="140"/>
      <c r="GP471" s="140"/>
      <c r="GQ471" s="140"/>
      <c r="GR471" s="140"/>
      <c r="GS471" s="140"/>
      <c r="GT471" s="140"/>
    </row>
    <row r="472" customFormat="false" ht="12.75" hidden="false" customHeight="false" outlineLevel="0" collapsed="false">
      <c r="EP472" s="140"/>
      <c r="EQ472" s="140"/>
      <c r="ER472" s="140"/>
      <c r="ES472" s="140"/>
      <c r="ET472" s="140"/>
      <c r="EU472" s="140"/>
      <c r="EV472" s="140"/>
      <c r="EW472" s="140"/>
      <c r="EX472" s="140"/>
      <c r="EY472" s="140"/>
      <c r="EZ472" s="140"/>
      <c r="FA472" s="140"/>
      <c r="FB472" s="140"/>
      <c r="FC472" s="140"/>
      <c r="FD472" s="140"/>
      <c r="FE472" s="140"/>
      <c r="FF472" s="140"/>
      <c r="FG472" s="140"/>
      <c r="FH472" s="140"/>
      <c r="FI472" s="140"/>
      <c r="FJ472" s="140"/>
      <c r="FK472" s="140"/>
      <c r="FL472" s="140"/>
      <c r="FM472" s="140"/>
      <c r="FN472" s="140"/>
      <c r="FO472" s="140"/>
      <c r="FP472" s="140"/>
      <c r="FQ472" s="140"/>
      <c r="FR472" s="140"/>
      <c r="FS472" s="140"/>
      <c r="FT472" s="140"/>
      <c r="FU472" s="140"/>
      <c r="FV472" s="140"/>
      <c r="FW472" s="140"/>
      <c r="FX472" s="140"/>
      <c r="FY472" s="140"/>
      <c r="FZ472" s="140"/>
      <c r="GA472" s="140"/>
      <c r="GB472" s="140"/>
      <c r="GC472" s="140"/>
      <c r="GD472" s="140"/>
      <c r="GE472" s="140"/>
      <c r="GF472" s="140"/>
      <c r="GG472" s="140"/>
      <c r="GH472" s="140"/>
      <c r="GI472" s="140"/>
      <c r="GJ472" s="140"/>
      <c r="GK472" s="140"/>
      <c r="GL472" s="140"/>
      <c r="GM472" s="140"/>
      <c r="GN472" s="140"/>
      <c r="GO472" s="140"/>
      <c r="GP472" s="140"/>
      <c r="GQ472" s="140"/>
      <c r="GR472" s="140"/>
      <c r="GS472" s="140"/>
      <c r="GT472" s="140"/>
    </row>
    <row r="473" customFormat="false" ht="12.75" hidden="false" customHeight="false" outlineLevel="0" collapsed="false">
      <c r="EP473" s="140"/>
      <c r="EQ473" s="140"/>
      <c r="ER473" s="140"/>
      <c r="ES473" s="140"/>
      <c r="ET473" s="140"/>
      <c r="EU473" s="140"/>
      <c r="EV473" s="140"/>
      <c r="EW473" s="140"/>
      <c r="EX473" s="140"/>
      <c r="EY473" s="140"/>
      <c r="EZ473" s="140"/>
      <c r="FA473" s="140"/>
      <c r="FB473" s="140"/>
      <c r="FC473" s="140"/>
      <c r="FD473" s="140"/>
      <c r="FE473" s="140"/>
      <c r="FF473" s="140"/>
      <c r="FG473" s="140"/>
      <c r="FH473" s="140"/>
      <c r="FI473" s="140"/>
      <c r="FJ473" s="140"/>
      <c r="FK473" s="140"/>
      <c r="FL473" s="140"/>
      <c r="FM473" s="140"/>
      <c r="FN473" s="140"/>
      <c r="FO473" s="140"/>
      <c r="FP473" s="140"/>
      <c r="FQ473" s="140"/>
      <c r="FR473" s="140"/>
      <c r="FS473" s="140"/>
      <c r="FT473" s="140"/>
      <c r="FU473" s="140"/>
      <c r="FV473" s="140"/>
      <c r="FW473" s="140"/>
      <c r="FX473" s="140"/>
      <c r="FY473" s="140"/>
      <c r="FZ473" s="140"/>
      <c r="GA473" s="140"/>
      <c r="GB473" s="140"/>
      <c r="GC473" s="140"/>
      <c r="GD473" s="140"/>
      <c r="GE473" s="140"/>
      <c r="GF473" s="140"/>
      <c r="GG473" s="140"/>
      <c r="GH473" s="140"/>
      <c r="GI473" s="140"/>
      <c r="GJ473" s="140"/>
      <c r="GK473" s="140"/>
      <c r="GL473" s="140"/>
      <c r="GM473" s="140"/>
      <c r="GN473" s="140"/>
      <c r="GO473" s="140"/>
      <c r="GP473" s="140"/>
      <c r="GQ473" s="140"/>
      <c r="GR473" s="140"/>
      <c r="GS473" s="140"/>
      <c r="GT473" s="140"/>
    </row>
    <row r="474" customFormat="false" ht="12.75" hidden="false" customHeight="false" outlineLevel="0" collapsed="false">
      <c r="EP474" s="140"/>
      <c r="EQ474" s="140"/>
      <c r="ER474" s="140"/>
      <c r="ES474" s="140"/>
      <c r="ET474" s="140"/>
      <c r="EU474" s="140"/>
      <c r="EV474" s="140"/>
      <c r="EW474" s="140"/>
      <c r="EX474" s="140"/>
      <c r="EY474" s="140"/>
      <c r="EZ474" s="140"/>
      <c r="FA474" s="140"/>
      <c r="FB474" s="140"/>
      <c r="FC474" s="140"/>
      <c r="FD474" s="140"/>
      <c r="FE474" s="140"/>
      <c r="FF474" s="140"/>
      <c r="FG474" s="140"/>
      <c r="FH474" s="140"/>
      <c r="FI474" s="140"/>
      <c r="FJ474" s="140"/>
      <c r="FK474" s="140"/>
      <c r="FL474" s="140"/>
      <c r="FM474" s="140"/>
      <c r="FN474" s="140"/>
      <c r="FO474" s="140"/>
      <c r="FP474" s="140"/>
      <c r="FQ474" s="140"/>
      <c r="FR474" s="140"/>
      <c r="FS474" s="140"/>
      <c r="FT474" s="140"/>
      <c r="FU474" s="140"/>
      <c r="FV474" s="140"/>
      <c r="FW474" s="140"/>
      <c r="FX474" s="140"/>
      <c r="FY474" s="140"/>
      <c r="FZ474" s="140"/>
      <c r="GA474" s="140"/>
      <c r="GB474" s="140"/>
      <c r="GC474" s="140"/>
      <c r="GD474" s="140"/>
      <c r="GE474" s="140"/>
      <c r="GF474" s="140"/>
      <c r="GG474" s="140"/>
      <c r="GH474" s="140"/>
      <c r="GI474" s="140"/>
      <c r="GJ474" s="140"/>
      <c r="GK474" s="140"/>
      <c r="GL474" s="140"/>
      <c r="GM474" s="140"/>
      <c r="GN474" s="140"/>
      <c r="GO474" s="140"/>
      <c r="GP474" s="140"/>
      <c r="GQ474" s="140"/>
      <c r="GR474" s="140"/>
      <c r="GS474" s="140"/>
      <c r="GT474" s="140"/>
    </row>
    <row r="475" customFormat="false" ht="12.75" hidden="false" customHeight="false" outlineLevel="0" collapsed="false">
      <c r="EP475" s="140"/>
      <c r="EQ475" s="140"/>
      <c r="ER475" s="140"/>
      <c r="ES475" s="140"/>
      <c r="ET475" s="140"/>
      <c r="EU475" s="140"/>
      <c r="EV475" s="140"/>
      <c r="EW475" s="140"/>
      <c r="EX475" s="140"/>
      <c r="EY475" s="140"/>
      <c r="EZ475" s="140"/>
      <c r="FA475" s="140"/>
      <c r="FB475" s="140"/>
      <c r="FC475" s="140"/>
      <c r="FD475" s="140"/>
      <c r="FE475" s="140"/>
      <c r="FF475" s="140"/>
      <c r="FG475" s="140"/>
      <c r="FH475" s="140"/>
      <c r="FI475" s="140"/>
      <c r="FJ475" s="140"/>
      <c r="FK475" s="140"/>
      <c r="FL475" s="140"/>
      <c r="FM475" s="140"/>
      <c r="FN475" s="140"/>
      <c r="FO475" s="140"/>
      <c r="FP475" s="140"/>
      <c r="FQ475" s="140"/>
      <c r="FR475" s="140"/>
      <c r="FS475" s="140"/>
      <c r="FT475" s="140"/>
      <c r="FU475" s="140"/>
      <c r="FV475" s="140"/>
      <c r="FW475" s="140"/>
      <c r="FX475" s="140"/>
      <c r="FY475" s="140"/>
      <c r="FZ475" s="140"/>
      <c r="GA475" s="140"/>
      <c r="GB475" s="140"/>
      <c r="GC475" s="140"/>
      <c r="GD475" s="140"/>
      <c r="GE475" s="140"/>
      <c r="GF475" s="140"/>
      <c r="GG475" s="140"/>
      <c r="GH475" s="140"/>
      <c r="GI475" s="140"/>
      <c r="GJ475" s="140"/>
      <c r="GK475" s="140"/>
      <c r="GL475" s="140"/>
      <c r="GM475" s="140"/>
      <c r="GN475" s="140"/>
      <c r="GO475" s="140"/>
      <c r="GP475" s="140"/>
      <c r="GQ475" s="140"/>
      <c r="GR475" s="140"/>
      <c r="GS475" s="140"/>
      <c r="GT475" s="140"/>
    </row>
    <row r="476" customFormat="false" ht="12.75" hidden="false" customHeight="false" outlineLevel="0" collapsed="false">
      <c r="EP476" s="140"/>
      <c r="EQ476" s="140"/>
      <c r="ER476" s="140"/>
      <c r="ES476" s="140"/>
      <c r="ET476" s="140"/>
      <c r="EU476" s="140"/>
      <c r="EV476" s="140"/>
      <c r="EW476" s="140"/>
      <c r="EX476" s="140"/>
      <c r="EY476" s="140"/>
      <c r="EZ476" s="140"/>
      <c r="FA476" s="140"/>
      <c r="FB476" s="140"/>
      <c r="FC476" s="140"/>
      <c r="FD476" s="140"/>
      <c r="FE476" s="140"/>
      <c r="FF476" s="140"/>
      <c r="FG476" s="140"/>
      <c r="FH476" s="140"/>
      <c r="FI476" s="140"/>
      <c r="FJ476" s="140"/>
      <c r="FK476" s="140"/>
      <c r="FL476" s="140"/>
      <c r="FM476" s="140"/>
      <c r="FN476" s="140"/>
      <c r="FO476" s="140"/>
      <c r="FP476" s="140"/>
      <c r="FQ476" s="140"/>
      <c r="FR476" s="140"/>
      <c r="FS476" s="140"/>
      <c r="FT476" s="140"/>
      <c r="FU476" s="140"/>
      <c r="FV476" s="140"/>
      <c r="FW476" s="140"/>
      <c r="FX476" s="140"/>
      <c r="FY476" s="140"/>
      <c r="FZ476" s="140"/>
      <c r="GA476" s="140"/>
      <c r="GB476" s="140"/>
      <c r="GC476" s="140"/>
      <c r="GD476" s="140"/>
      <c r="GE476" s="140"/>
      <c r="GF476" s="140"/>
      <c r="GG476" s="140"/>
      <c r="GH476" s="140"/>
      <c r="GI476" s="140"/>
      <c r="GJ476" s="140"/>
      <c r="GK476" s="140"/>
      <c r="GL476" s="140"/>
      <c r="GM476" s="140"/>
      <c r="GN476" s="140"/>
      <c r="GO476" s="140"/>
      <c r="GP476" s="140"/>
      <c r="GQ476" s="140"/>
      <c r="GR476" s="140"/>
      <c r="GS476" s="140"/>
      <c r="GT476" s="140"/>
    </row>
    <row r="477" customFormat="false" ht="12.75" hidden="false" customHeight="false" outlineLevel="0" collapsed="false">
      <c r="EP477" s="140"/>
      <c r="EQ477" s="140"/>
      <c r="ER477" s="140"/>
      <c r="ES477" s="140"/>
      <c r="ET477" s="140"/>
      <c r="EU477" s="140"/>
      <c r="EV477" s="140"/>
      <c r="EW477" s="140"/>
      <c r="EX477" s="140"/>
      <c r="EY477" s="140"/>
      <c r="EZ477" s="140"/>
      <c r="FA477" s="140"/>
      <c r="FB477" s="140"/>
      <c r="FC477" s="140"/>
      <c r="FD477" s="140"/>
      <c r="FE477" s="140"/>
      <c r="FF477" s="140"/>
      <c r="FG477" s="140"/>
      <c r="FH477" s="140"/>
      <c r="FI477" s="140"/>
      <c r="FJ477" s="140"/>
      <c r="FK477" s="140"/>
      <c r="FL477" s="140"/>
      <c r="FM477" s="140"/>
      <c r="FN477" s="140"/>
      <c r="FO477" s="140"/>
      <c r="FP477" s="140"/>
      <c r="FQ477" s="140"/>
      <c r="FR477" s="140"/>
      <c r="FS477" s="140"/>
      <c r="FT477" s="140"/>
      <c r="FU477" s="140"/>
      <c r="FV477" s="140"/>
      <c r="FW477" s="140"/>
      <c r="FX477" s="140"/>
      <c r="FY477" s="140"/>
      <c r="FZ477" s="140"/>
      <c r="GA477" s="140"/>
      <c r="GB477" s="140"/>
      <c r="GC477" s="140"/>
      <c r="GD477" s="140"/>
      <c r="GE477" s="140"/>
      <c r="GF477" s="140"/>
      <c r="GG477" s="140"/>
      <c r="GH477" s="140"/>
      <c r="GI477" s="140"/>
      <c r="GJ477" s="140"/>
      <c r="GK477" s="140"/>
      <c r="GL477" s="140"/>
      <c r="GM477" s="140"/>
      <c r="GN477" s="140"/>
      <c r="GO477" s="140"/>
      <c r="GP477" s="140"/>
      <c r="GQ477" s="140"/>
      <c r="GR477" s="140"/>
      <c r="GS477" s="140"/>
      <c r="GT477" s="140"/>
    </row>
    <row r="478" customFormat="false" ht="12.75" hidden="false" customHeight="false" outlineLevel="0" collapsed="false">
      <c r="EP478" s="140"/>
      <c r="EQ478" s="140"/>
      <c r="ER478" s="140"/>
      <c r="ES478" s="140"/>
      <c r="ET478" s="140"/>
      <c r="EU478" s="140"/>
      <c r="EV478" s="140"/>
      <c r="EW478" s="140"/>
      <c r="EX478" s="140"/>
      <c r="EY478" s="140"/>
      <c r="EZ478" s="140"/>
      <c r="FA478" s="140"/>
      <c r="FB478" s="140"/>
      <c r="FC478" s="140"/>
      <c r="FD478" s="140"/>
      <c r="FE478" s="140"/>
      <c r="FF478" s="140"/>
      <c r="FG478" s="140"/>
      <c r="FH478" s="140"/>
      <c r="FI478" s="140"/>
      <c r="FJ478" s="140"/>
      <c r="FK478" s="140"/>
      <c r="FL478" s="140"/>
      <c r="FM478" s="140"/>
      <c r="FN478" s="140"/>
      <c r="FO478" s="140"/>
      <c r="FP478" s="140"/>
      <c r="FQ478" s="140"/>
      <c r="FR478" s="140"/>
      <c r="FS478" s="140"/>
      <c r="FT478" s="140"/>
      <c r="FU478" s="140"/>
      <c r="FV478" s="140"/>
      <c r="FW478" s="140"/>
      <c r="FX478" s="140"/>
      <c r="FY478" s="140"/>
      <c r="FZ478" s="140"/>
      <c r="GA478" s="140"/>
      <c r="GB478" s="140"/>
      <c r="GC478" s="140"/>
      <c r="GD478" s="140"/>
      <c r="GE478" s="140"/>
      <c r="GF478" s="140"/>
      <c r="GG478" s="140"/>
      <c r="GH478" s="140"/>
      <c r="GI478" s="140"/>
      <c r="GJ478" s="140"/>
      <c r="GK478" s="140"/>
      <c r="GL478" s="140"/>
      <c r="GM478" s="140"/>
      <c r="GN478" s="140"/>
      <c r="GO478" s="140"/>
      <c r="GP478" s="140"/>
      <c r="GQ478" s="140"/>
      <c r="GR478" s="140"/>
      <c r="GS478" s="140"/>
      <c r="GT478" s="140"/>
    </row>
    <row r="479" customFormat="false" ht="12.75" hidden="false" customHeight="false" outlineLevel="0" collapsed="false">
      <c r="EP479" s="140"/>
      <c r="EQ479" s="140"/>
      <c r="ER479" s="140"/>
      <c r="ES479" s="140"/>
      <c r="ET479" s="140"/>
      <c r="EU479" s="140"/>
      <c r="EV479" s="140"/>
      <c r="EW479" s="140"/>
      <c r="EX479" s="140"/>
      <c r="EY479" s="140"/>
      <c r="EZ479" s="140"/>
      <c r="FA479" s="140"/>
      <c r="FB479" s="140"/>
      <c r="FC479" s="140"/>
      <c r="FD479" s="140"/>
      <c r="FE479" s="140"/>
      <c r="FF479" s="140"/>
      <c r="FG479" s="140"/>
      <c r="FH479" s="140"/>
      <c r="FI479" s="140"/>
      <c r="FJ479" s="140"/>
      <c r="FK479" s="140"/>
      <c r="FL479" s="140"/>
      <c r="FM479" s="140"/>
      <c r="FN479" s="140"/>
      <c r="FO479" s="140"/>
      <c r="FP479" s="140"/>
      <c r="FQ479" s="140"/>
      <c r="FR479" s="140"/>
      <c r="FS479" s="140"/>
      <c r="FT479" s="140"/>
      <c r="FU479" s="140"/>
      <c r="FV479" s="140"/>
      <c r="FW479" s="140"/>
      <c r="FX479" s="140"/>
      <c r="FY479" s="140"/>
      <c r="FZ479" s="140"/>
      <c r="GA479" s="140"/>
      <c r="GB479" s="140"/>
      <c r="GC479" s="140"/>
      <c r="GD479" s="140"/>
      <c r="GE479" s="140"/>
      <c r="GF479" s="140"/>
      <c r="GG479" s="140"/>
      <c r="GH479" s="140"/>
      <c r="GI479" s="140"/>
      <c r="GJ479" s="140"/>
      <c r="GK479" s="140"/>
      <c r="GL479" s="140"/>
      <c r="GM479" s="140"/>
      <c r="GN479" s="140"/>
      <c r="GO479" s="140"/>
      <c r="GP479" s="140"/>
      <c r="GQ479" s="140"/>
      <c r="GR479" s="140"/>
      <c r="GS479" s="140"/>
      <c r="GT479" s="140"/>
    </row>
    <row r="480" customFormat="false" ht="12.75" hidden="false" customHeight="false" outlineLevel="0" collapsed="false">
      <c r="EP480" s="140"/>
      <c r="EQ480" s="140"/>
      <c r="ER480" s="140"/>
      <c r="ES480" s="140"/>
      <c r="ET480" s="140"/>
      <c r="EU480" s="140"/>
      <c r="EV480" s="140"/>
      <c r="EW480" s="140"/>
      <c r="EX480" s="140"/>
      <c r="EY480" s="140"/>
      <c r="EZ480" s="140"/>
      <c r="FA480" s="140"/>
      <c r="FB480" s="140"/>
      <c r="FC480" s="140"/>
      <c r="FD480" s="140"/>
      <c r="FE480" s="140"/>
      <c r="FF480" s="140"/>
      <c r="FG480" s="140"/>
      <c r="FH480" s="140"/>
      <c r="FI480" s="140"/>
      <c r="FJ480" s="140"/>
      <c r="FK480" s="140"/>
      <c r="FL480" s="140"/>
      <c r="FM480" s="140"/>
      <c r="FN480" s="140"/>
      <c r="FO480" s="140"/>
      <c r="FP480" s="140"/>
      <c r="FQ480" s="140"/>
      <c r="FR480" s="140"/>
      <c r="FS480" s="140"/>
      <c r="FT480" s="140"/>
      <c r="FU480" s="140"/>
      <c r="FV480" s="140"/>
      <c r="FW480" s="140"/>
      <c r="FX480" s="140"/>
      <c r="FY480" s="140"/>
      <c r="FZ480" s="140"/>
      <c r="GA480" s="140"/>
      <c r="GB480" s="140"/>
      <c r="GC480" s="140"/>
      <c r="GD480" s="140"/>
      <c r="GE480" s="140"/>
      <c r="GF480" s="140"/>
      <c r="GG480" s="140"/>
      <c r="GH480" s="140"/>
      <c r="GI480" s="140"/>
      <c r="GJ480" s="140"/>
      <c r="GK480" s="140"/>
      <c r="GL480" s="140"/>
      <c r="GM480" s="140"/>
      <c r="GN480" s="140"/>
      <c r="GO480" s="140"/>
      <c r="GP480" s="140"/>
      <c r="GQ480" s="140"/>
      <c r="GR480" s="140"/>
      <c r="GS480" s="140"/>
      <c r="GT480" s="140"/>
    </row>
    <row r="481" customFormat="false" ht="12.75" hidden="false" customHeight="false" outlineLevel="0" collapsed="false">
      <c r="EP481" s="140"/>
      <c r="EQ481" s="140"/>
      <c r="ER481" s="140"/>
      <c r="ES481" s="140"/>
      <c r="ET481" s="140"/>
      <c r="EU481" s="140"/>
      <c r="EV481" s="140"/>
      <c r="EW481" s="140"/>
      <c r="EX481" s="140"/>
      <c r="EY481" s="140"/>
      <c r="EZ481" s="140"/>
      <c r="FA481" s="140"/>
      <c r="FB481" s="140"/>
      <c r="FC481" s="140"/>
      <c r="FD481" s="140"/>
      <c r="FE481" s="140"/>
      <c r="FF481" s="140"/>
      <c r="FG481" s="140"/>
      <c r="FH481" s="140"/>
      <c r="FI481" s="140"/>
      <c r="FJ481" s="140"/>
      <c r="FK481" s="140"/>
      <c r="FL481" s="140"/>
      <c r="FM481" s="140"/>
      <c r="FN481" s="140"/>
      <c r="FO481" s="140"/>
      <c r="FP481" s="140"/>
      <c r="FQ481" s="140"/>
      <c r="FR481" s="140"/>
      <c r="FS481" s="140"/>
      <c r="FT481" s="140"/>
      <c r="FU481" s="140"/>
      <c r="FV481" s="140"/>
      <c r="FW481" s="140"/>
      <c r="FX481" s="140"/>
      <c r="FY481" s="140"/>
      <c r="FZ481" s="140"/>
      <c r="GA481" s="140"/>
      <c r="GB481" s="140"/>
      <c r="GC481" s="140"/>
      <c r="GD481" s="140"/>
      <c r="GE481" s="140"/>
      <c r="GF481" s="140"/>
      <c r="GG481" s="140"/>
      <c r="GH481" s="140"/>
      <c r="GI481" s="140"/>
      <c r="GJ481" s="140"/>
      <c r="GK481" s="140"/>
      <c r="GL481" s="140"/>
      <c r="GM481" s="140"/>
      <c r="GN481" s="140"/>
      <c r="GO481" s="140"/>
      <c r="GP481" s="140"/>
      <c r="GQ481" s="140"/>
      <c r="GR481" s="140"/>
      <c r="GS481" s="140"/>
      <c r="GT481" s="140"/>
    </row>
    <row r="482" customFormat="false" ht="12.75" hidden="false" customHeight="false" outlineLevel="0" collapsed="false">
      <c r="EP482" s="140"/>
      <c r="EQ482" s="140"/>
      <c r="ER482" s="140"/>
      <c r="ES482" s="140"/>
      <c r="ET482" s="140"/>
      <c r="EU482" s="140"/>
      <c r="EV482" s="140"/>
      <c r="EW482" s="140"/>
      <c r="EX482" s="140"/>
      <c r="EY482" s="140"/>
      <c r="EZ482" s="140"/>
      <c r="FA482" s="140"/>
      <c r="FB482" s="140"/>
      <c r="FC482" s="140"/>
      <c r="FD482" s="140"/>
      <c r="FE482" s="140"/>
      <c r="FF482" s="140"/>
      <c r="FG482" s="140"/>
      <c r="FH482" s="140"/>
      <c r="FI482" s="140"/>
      <c r="FJ482" s="140"/>
      <c r="FK482" s="140"/>
      <c r="FL482" s="140"/>
      <c r="FM482" s="140"/>
      <c r="FN482" s="140"/>
      <c r="FO482" s="140"/>
      <c r="FP482" s="140"/>
      <c r="FQ482" s="140"/>
      <c r="FR482" s="140"/>
      <c r="FS482" s="140"/>
      <c r="FT482" s="140"/>
      <c r="FU482" s="140"/>
      <c r="FV482" s="140"/>
      <c r="FW482" s="140"/>
      <c r="FX482" s="140"/>
      <c r="FY482" s="140"/>
      <c r="FZ482" s="140"/>
      <c r="GA482" s="140"/>
      <c r="GB482" s="140"/>
      <c r="GC482" s="140"/>
      <c r="GD482" s="140"/>
      <c r="GE482" s="140"/>
      <c r="GF482" s="140"/>
      <c r="GG482" s="140"/>
      <c r="GH482" s="140"/>
      <c r="GI482" s="140"/>
      <c r="GJ482" s="140"/>
      <c r="GK482" s="140"/>
      <c r="GL482" s="140"/>
      <c r="GM482" s="140"/>
      <c r="GN482" s="140"/>
      <c r="GO482" s="140"/>
      <c r="GP482" s="140"/>
      <c r="GQ482" s="140"/>
      <c r="GR482" s="140"/>
      <c r="GS482" s="140"/>
      <c r="GT482" s="140"/>
    </row>
    <row r="483" customFormat="false" ht="12.75" hidden="false" customHeight="false" outlineLevel="0" collapsed="false">
      <c r="EP483" s="140"/>
      <c r="EQ483" s="140"/>
      <c r="ER483" s="140"/>
      <c r="ES483" s="140"/>
      <c r="ET483" s="140"/>
      <c r="EU483" s="140"/>
      <c r="EV483" s="140"/>
      <c r="EW483" s="140"/>
      <c r="EX483" s="140"/>
      <c r="EY483" s="140"/>
      <c r="EZ483" s="140"/>
      <c r="FA483" s="140"/>
      <c r="FB483" s="140"/>
      <c r="FC483" s="140"/>
      <c r="FD483" s="140"/>
      <c r="FE483" s="140"/>
      <c r="FF483" s="140"/>
      <c r="FG483" s="140"/>
      <c r="FH483" s="140"/>
      <c r="FI483" s="140"/>
      <c r="FJ483" s="140"/>
      <c r="FK483" s="140"/>
      <c r="FL483" s="140"/>
      <c r="FM483" s="140"/>
      <c r="FN483" s="140"/>
      <c r="FO483" s="140"/>
      <c r="FP483" s="140"/>
      <c r="FQ483" s="140"/>
      <c r="FR483" s="140"/>
      <c r="FS483" s="140"/>
      <c r="FT483" s="140"/>
      <c r="FU483" s="140"/>
      <c r="FV483" s="140"/>
      <c r="FW483" s="140"/>
      <c r="FX483" s="140"/>
      <c r="FY483" s="140"/>
      <c r="FZ483" s="140"/>
      <c r="GA483" s="140"/>
      <c r="GB483" s="140"/>
      <c r="GC483" s="140"/>
      <c r="GD483" s="140"/>
      <c r="GE483" s="140"/>
      <c r="GF483" s="140"/>
      <c r="GG483" s="140"/>
      <c r="GH483" s="140"/>
      <c r="GI483" s="140"/>
      <c r="GJ483" s="140"/>
      <c r="GK483" s="140"/>
      <c r="GL483" s="140"/>
      <c r="GM483" s="140"/>
      <c r="GN483" s="140"/>
      <c r="GO483" s="140"/>
      <c r="GP483" s="140"/>
      <c r="GQ483" s="140"/>
      <c r="GR483" s="140"/>
      <c r="GS483" s="140"/>
      <c r="GT483" s="140"/>
    </row>
    <row r="484" customFormat="false" ht="12.75" hidden="false" customHeight="false" outlineLevel="0" collapsed="false">
      <c r="EP484" s="140"/>
      <c r="EQ484" s="140"/>
      <c r="ER484" s="140"/>
      <c r="ES484" s="140"/>
      <c r="ET484" s="140"/>
      <c r="EU484" s="140"/>
      <c r="EV484" s="140"/>
      <c r="EW484" s="140"/>
      <c r="EX484" s="140"/>
      <c r="EY484" s="140"/>
      <c r="EZ484" s="140"/>
      <c r="FA484" s="140"/>
      <c r="FB484" s="140"/>
      <c r="FC484" s="140"/>
      <c r="FD484" s="140"/>
      <c r="FE484" s="140"/>
      <c r="FF484" s="140"/>
      <c r="FG484" s="140"/>
      <c r="FH484" s="140"/>
      <c r="FI484" s="140"/>
      <c r="FJ484" s="140"/>
      <c r="FK484" s="140"/>
      <c r="FL484" s="140"/>
      <c r="FM484" s="140"/>
      <c r="FN484" s="140"/>
      <c r="FO484" s="140"/>
      <c r="FP484" s="140"/>
      <c r="FQ484" s="140"/>
      <c r="FR484" s="140"/>
      <c r="FS484" s="140"/>
      <c r="FT484" s="140"/>
      <c r="FU484" s="140"/>
      <c r="FV484" s="140"/>
      <c r="FW484" s="140"/>
      <c r="FX484" s="140"/>
      <c r="FY484" s="140"/>
      <c r="FZ484" s="140"/>
      <c r="GA484" s="140"/>
      <c r="GB484" s="140"/>
      <c r="GC484" s="140"/>
      <c r="GD484" s="140"/>
      <c r="GE484" s="140"/>
      <c r="GF484" s="140"/>
      <c r="GG484" s="140"/>
      <c r="GH484" s="140"/>
      <c r="GI484" s="140"/>
      <c r="GJ484" s="140"/>
      <c r="GK484" s="140"/>
      <c r="GL484" s="140"/>
      <c r="GM484" s="140"/>
      <c r="GN484" s="140"/>
      <c r="GO484" s="140"/>
      <c r="GP484" s="140"/>
      <c r="GQ484" s="140"/>
      <c r="GR484" s="140"/>
      <c r="GS484" s="140"/>
      <c r="GT484" s="140"/>
    </row>
    <row r="485" customFormat="false" ht="12.75" hidden="false" customHeight="false" outlineLevel="0" collapsed="false">
      <c r="EP485" s="140"/>
      <c r="EQ485" s="140"/>
      <c r="ER485" s="140"/>
      <c r="ES485" s="140"/>
      <c r="ET485" s="140"/>
      <c r="EU485" s="140"/>
      <c r="EV485" s="140"/>
      <c r="EW485" s="140"/>
      <c r="EX485" s="140"/>
      <c r="EY485" s="140"/>
      <c r="EZ485" s="140"/>
      <c r="FA485" s="140"/>
      <c r="FB485" s="140"/>
      <c r="FC485" s="140"/>
      <c r="FD485" s="140"/>
      <c r="FE485" s="140"/>
      <c r="FF485" s="140"/>
      <c r="FG485" s="140"/>
      <c r="FH485" s="140"/>
      <c r="FI485" s="140"/>
      <c r="FJ485" s="140"/>
      <c r="FK485" s="140"/>
      <c r="FL485" s="140"/>
      <c r="FM485" s="140"/>
      <c r="FN485" s="140"/>
      <c r="FO485" s="140"/>
      <c r="FP485" s="140"/>
      <c r="FQ485" s="140"/>
      <c r="FR485" s="140"/>
      <c r="FS485" s="140"/>
      <c r="FT485" s="140"/>
      <c r="FU485" s="140"/>
      <c r="FV485" s="140"/>
      <c r="FW485" s="140"/>
      <c r="FX485" s="140"/>
      <c r="FY485" s="140"/>
      <c r="FZ485" s="140"/>
      <c r="GA485" s="140"/>
      <c r="GB485" s="140"/>
      <c r="GC485" s="140"/>
      <c r="GD485" s="140"/>
      <c r="GE485" s="140"/>
      <c r="GF485" s="140"/>
      <c r="GG485" s="140"/>
      <c r="GH485" s="140"/>
      <c r="GI485" s="140"/>
      <c r="GJ485" s="140"/>
      <c r="GK485" s="140"/>
      <c r="GL485" s="140"/>
      <c r="GM485" s="140"/>
      <c r="GN485" s="140"/>
      <c r="GO485" s="140"/>
      <c r="GP485" s="140"/>
      <c r="GQ485" s="140"/>
      <c r="GR485" s="140"/>
      <c r="GS485" s="140"/>
      <c r="GT485" s="140"/>
    </row>
    <row r="486" customFormat="false" ht="12.75" hidden="false" customHeight="false" outlineLevel="0" collapsed="false">
      <c r="EP486" s="140"/>
      <c r="EQ486" s="140"/>
      <c r="ER486" s="140"/>
      <c r="ES486" s="140"/>
      <c r="ET486" s="140"/>
      <c r="EU486" s="140"/>
      <c r="EV486" s="140"/>
      <c r="EW486" s="140"/>
      <c r="EX486" s="140"/>
      <c r="EY486" s="140"/>
      <c r="EZ486" s="140"/>
      <c r="FA486" s="140"/>
      <c r="FB486" s="140"/>
      <c r="FC486" s="140"/>
      <c r="FD486" s="140"/>
      <c r="FE486" s="140"/>
      <c r="FF486" s="140"/>
      <c r="FG486" s="140"/>
      <c r="FH486" s="140"/>
      <c r="FI486" s="140"/>
      <c r="FJ486" s="140"/>
      <c r="FK486" s="140"/>
      <c r="FL486" s="140"/>
      <c r="FM486" s="140"/>
      <c r="FN486" s="140"/>
      <c r="FO486" s="140"/>
      <c r="FP486" s="140"/>
      <c r="FQ486" s="140"/>
      <c r="FR486" s="140"/>
      <c r="FS486" s="140"/>
      <c r="FT486" s="140"/>
      <c r="FU486" s="140"/>
      <c r="FV486" s="140"/>
      <c r="FW486" s="140"/>
      <c r="FX486" s="140"/>
      <c r="FY486" s="140"/>
      <c r="FZ486" s="140"/>
      <c r="GA486" s="140"/>
      <c r="GB486" s="140"/>
      <c r="GC486" s="140"/>
      <c r="GD486" s="140"/>
      <c r="GE486" s="140"/>
      <c r="GF486" s="140"/>
      <c r="GG486" s="140"/>
      <c r="GH486" s="140"/>
      <c r="GI486" s="140"/>
      <c r="GJ486" s="140"/>
      <c r="GK486" s="140"/>
      <c r="GL486" s="140"/>
      <c r="GM486" s="140"/>
      <c r="GN486" s="140"/>
      <c r="GO486" s="140"/>
      <c r="GP486" s="140"/>
      <c r="GQ486" s="140"/>
      <c r="GR486" s="140"/>
      <c r="GS486" s="140"/>
      <c r="GT486" s="140"/>
    </row>
    <row r="487" customFormat="false" ht="12.75" hidden="false" customHeight="false" outlineLevel="0" collapsed="false">
      <c r="EP487" s="140"/>
      <c r="EQ487" s="140"/>
      <c r="ER487" s="140"/>
      <c r="ES487" s="140"/>
      <c r="ET487" s="140"/>
      <c r="EU487" s="140"/>
      <c r="EV487" s="140"/>
      <c r="EW487" s="140"/>
      <c r="EX487" s="140"/>
      <c r="EY487" s="140"/>
      <c r="EZ487" s="140"/>
      <c r="FA487" s="140"/>
      <c r="FB487" s="140"/>
      <c r="FC487" s="140"/>
      <c r="FD487" s="140"/>
      <c r="FE487" s="140"/>
      <c r="FF487" s="140"/>
      <c r="FG487" s="140"/>
      <c r="FH487" s="140"/>
      <c r="FI487" s="140"/>
      <c r="FJ487" s="140"/>
      <c r="FK487" s="140"/>
      <c r="FL487" s="140"/>
      <c r="FM487" s="140"/>
      <c r="FN487" s="140"/>
      <c r="FO487" s="140"/>
      <c r="FP487" s="140"/>
      <c r="FQ487" s="140"/>
      <c r="FR487" s="140"/>
      <c r="FS487" s="140"/>
      <c r="FT487" s="140"/>
      <c r="FU487" s="140"/>
      <c r="FV487" s="140"/>
      <c r="FW487" s="140"/>
      <c r="FX487" s="140"/>
      <c r="FY487" s="140"/>
      <c r="FZ487" s="140"/>
      <c r="GA487" s="140"/>
      <c r="GB487" s="140"/>
      <c r="GC487" s="140"/>
      <c r="GD487" s="140"/>
      <c r="GE487" s="140"/>
      <c r="GF487" s="140"/>
      <c r="GG487" s="140"/>
      <c r="GH487" s="140"/>
      <c r="GI487" s="140"/>
      <c r="GJ487" s="140"/>
      <c r="GK487" s="140"/>
      <c r="GL487" s="140"/>
      <c r="GM487" s="140"/>
      <c r="GN487" s="140"/>
      <c r="GO487" s="140"/>
      <c r="GP487" s="140"/>
      <c r="GQ487" s="140"/>
      <c r="GR487" s="140"/>
      <c r="GS487" s="140"/>
      <c r="GT487" s="140"/>
    </row>
    <row r="488" customFormat="false" ht="12.75" hidden="false" customHeight="false" outlineLevel="0" collapsed="false">
      <c r="EP488" s="140"/>
      <c r="EQ488" s="140"/>
      <c r="ER488" s="140"/>
      <c r="ES488" s="140"/>
      <c r="ET488" s="140"/>
      <c r="EU488" s="140"/>
      <c r="EV488" s="140"/>
      <c r="EW488" s="140"/>
      <c r="EX488" s="140"/>
      <c r="EY488" s="140"/>
      <c r="EZ488" s="140"/>
      <c r="FA488" s="140"/>
      <c r="FB488" s="140"/>
      <c r="FC488" s="140"/>
      <c r="FD488" s="140"/>
      <c r="FE488" s="140"/>
      <c r="FF488" s="140"/>
      <c r="FG488" s="140"/>
      <c r="FH488" s="140"/>
      <c r="FI488" s="140"/>
      <c r="FJ488" s="140"/>
      <c r="FK488" s="140"/>
      <c r="FL488" s="140"/>
      <c r="FM488" s="140"/>
      <c r="FN488" s="140"/>
      <c r="FO488" s="140"/>
      <c r="FP488" s="140"/>
      <c r="FQ488" s="140"/>
      <c r="FR488" s="140"/>
      <c r="FS488" s="140"/>
      <c r="FT488" s="140"/>
      <c r="FU488" s="140"/>
      <c r="FV488" s="140"/>
      <c r="FW488" s="140"/>
      <c r="FX488" s="140"/>
      <c r="FY488" s="140"/>
      <c r="FZ488" s="140"/>
      <c r="GA488" s="140"/>
      <c r="GB488" s="140"/>
      <c r="GC488" s="140"/>
      <c r="GD488" s="140"/>
      <c r="GE488" s="140"/>
      <c r="GF488" s="140"/>
      <c r="GG488" s="140"/>
      <c r="GH488" s="140"/>
      <c r="GI488" s="140"/>
      <c r="GJ488" s="140"/>
      <c r="GK488" s="140"/>
      <c r="GL488" s="140"/>
      <c r="GM488" s="140"/>
      <c r="GN488" s="140"/>
      <c r="GO488" s="140"/>
      <c r="GP488" s="140"/>
      <c r="GQ488" s="140"/>
      <c r="GR488" s="140"/>
      <c r="GS488" s="140"/>
      <c r="GT488" s="140"/>
    </row>
    <row r="489" customFormat="false" ht="12.75" hidden="false" customHeight="false" outlineLevel="0" collapsed="false">
      <c r="EP489" s="140"/>
      <c r="EQ489" s="140"/>
      <c r="ER489" s="140"/>
      <c r="ES489" s="140"/>
      <c r="ET489" s="140"/>
      <c r="EU489" s="140"/>
      <c r="EV489" s="140"/>
      <c r="EW489" s="140"/>
      <c r="EX489" s="140"/>
      <c r="EY489" s="140"/>
      <c r="EZ489" s="140"/>
      <c r="FA489" s="140"/>
      <c r="FB489" s="140"/>
      <c r="FC489" s="140"/>
      <c r="FD489" s="140"/>
      <c r="FE489" s="140"/>
      <c r="FF489" s="140"/>
      <c r="FG489" s="140"/>
      <c r="FH489" s="140"/>
      <c r="FI489" s="140"/>
      <c r="FJ489" s="140"/>
      <c r="FK489" s="140"/>
      <c r="FL489" s="140"/>
      <c r="FM489" s="140"/>
      <c r="FN489" s="140"/>
      <c r="FO489" s="140"/>
      <c r="FP489" s="140"/>
      <c r="FQ489" s="140"/>
      <c r="FR489" s="140"/>
      <c r="FS489" s="140"/>
      <c r="FT489" s="140"/>
      <c r="FU489" s="140"/>
      <c r="FV489" s="140"/>
      <c r="FW489" s="140"/>
      <c r="FX489" s="140"/>
      <c r="FY489" s="140"/>
      <c r="FZ489" s="140"/>
      <c r="GA489" s="140"/>
      <c r="GB489" s="140"/>
      <c r="GC489" s="140"/>
      <c r="GD489" s="140"/>
      <c r="GE489" s="140"/>
      <c r="GF489" s="140"/>
      <c r="GG489" s="140"/>
      <c r="GH489" s="140"/>
      <c r="GI489" s="140"/>
      <c r="GJ489" s="140"/>
      <c r="GK489" s="140"/>
      <c r="GL489" s="140"/>
      <c r="GM489" s="140"/>
      <c r="GN489" s="140"/>
      <c r="GO489" s="140"/>
      <c r="GP489" s="140"/>
      <c r="GQ489" s="140"/>
      <c r="GR489" s="140"/>
      <c r="GS489" s="140"/>
      <c r="GT489" s="140"/>
    </row>
    <row r="490" customFormat="false" ht="12.75" hidden="false" customHeight="false" outlineLevel="0" collapsed="false">
      <c r="EP490" s="140"/>
      <c r="EQ490" s="140"/>
      <c r="ER490" s="140"/>
      <c r="ES490" s="140"/>
      <c r="ET490" s="140"/>
      <c r="EU490" s="140"/>
      <c r="EV490" s="140"/>
      <c r="EW490" s="140"/>
      <c r="EX490" s="140"/>
      <c r="EY490" s="140"/>
      <c r="EZ490" s="140"/>
      <c r="FA490" s="140"/>
      <c r="FB490" s="140"/>
      <c r="FC490" s="140"/>
      <c r="FD490" s="140"/>
      <c r="FE490" s="140"/>
      <c r="FF490" s="140"/>
      <c r="FG490" s="140"/>
      <c r="FH490" s="140"/>
      <c r="FI490" s="140"/>
      <c r="FJ490" s="140"/>
      <c r="FK490" s="140"/>
      <c r="FL490" s="140"/>
      <c r="FM490" s="140"/>
      <c r="FN490" s="140"/>
      <c r="FO490" s="140"/>
      <c r="FP490" s="140"/>
      <c r="FQ490" s="140"/>
      <c r="FR490" s="140"/>
      <c r="FS490" s="140"/>
      <c r="FT490" s="140"/>
      <c r="FU490" s="140"/>
      <c r="FV490" s="140"/>
      <c r="FW490" s="140"/>
      <c r="FX490" s="140"/>
      <c r="FY490" s="140"/>
      <c r="FZ490" s="140"/>
      <c r="GA490" s="140"/>
      <c r="GB490" s="140"/>
      <c r="GC490" s="140"/>
      <c r="GD490" s="140"/>
      <c r="GE490" s="140"/>
      <c r="GF490" s="140"/>
      <c r="GG490" s="140"/>
      <c r="GH490" s="140"/>
      <c r="GI490" s="140"/>
      <c r="GJ490" s="140"/>
      <c r="GK490" s="140"/>
      <c r="GL490" s="140"/>
      <c r="GM490" s="140"/>
      <c r="GN490" s="140"/>
      <c r="GO490" s="140"/>
      <c r="GP490" s="140"/>
      <c r="GQ490" s="140"/>
      <c r="GR490" s="140"/>
      <c r="GS490" s="140"/>
      <c r="GT490" s="140"/>
    </row>
    <row r="491" customFormat="false" ht="12.75" hidden="false" customHeight="false" outlineLevel="0" collapsed="false">
      <c r="EP491" s="140"/>
      <c r="EQ491" s="140"/>
      <c r="ER491" s="140"/>
      <c r="ES491" s="140"/>
      <c r="ET491" s="140"/>
      <c r="EU491" s="140"/>
      <c r="EV491" s="140"/>
      <c r="EW491" s="140"/>
      <c r="EX491" s="140"/>
      <c r="EY491" s="140"/>
      <c r="EZ491" s="140"/>
      <c r="FA491" s="140"/>
      <c r="FB491" s="140"/>
      <c r="FC491" s="140"/>
      <c r="FD491" s="140"/>
      <c r="FE491" s="140"/>
      <c r="FF491" s="140"/>
      <c r="FG491" s="140"/>
      <c r="FH491" s="140"/>
      <c r="FI491" s="140"/>
      <c r="FJ491" s="140"/>
      <c r="FK491" s="140"/>
      <c r="FL491" s="140"/>
      <c r="FM491" s="140"/>
      <c r="FN491" s="140"/>
      <c r="FO491" s="140"/>
      <c r="FP491" s="140"/>
      <c r="FQ491" s="140"/>
      <c r="FR491" s="140"/>
      <c r="FS491" s="140"/>
      <c r="FT491" s="140"/>
      <c r="FU491" s="140"/>
      <c r="FV491" s="140"/>
      <c r="FW491" s="140"/>
      <c r="FX491" s="140"/>
      <c r="FY491" s="140"/>
      <c r="FZ491" s="140"/>
      <c r="GA491" s="140"/>
      <c r="GB491" s="140"/>
      <c r="GC491" s="140"/>
      <c r="GD491" s="140"/>
      <c r="GE491" s="140"/>
      <c r="GF491" s="140"/>
      <c r="GG491" s="140"/>
      <c r="GH491" s="140"/>
      <c r="GI491" s="140"/>
      <c r="GJ491" s="140"/>
      <c r="GK491" s="140"/>
      <c r="GL491" s="140"/>
      <c r="GM491" s="140"/>
      <c r="GN491" s="140"/>
      <c r="GO491" s="140"/>
      <c r="GP491" s="140"/>
      <c r="GQ491" s="140"/>
      <c r="GR491" s="140"/>
      <c r="GS491" s="140"/>
      <c r="GT491" s="140"/>
    </row>
    <row r="492" customFormat="false" ht="12.75" hidden="false" customHeight="false" outlineLevel="0" collapsed="false">
      <c r="EP492" s="140"/>
      <c r="EQ492" s="140"/>
      <c r="ER492" s="140"/>
      <c r="ES492" s="140"/>
      <c r="ET492" s="140"/>
      <c r="EU492" s="140"/>
      <c r="EV492" s="140"/>
      <c r="EW492" s="140"/>
      <c r="EX492" s="140"/>
      <c r="EY492" s="140"/>
      <c r="EZ492" s="140"/>
      <c r="FA492" s="140"/>
      <c r="FB492" s="140"/>
      <c r="FC492" s="140"/>
      <c r="FD492" s="140"/>
      <c r="FE492" s="140"/>
      <c r="FF492" s="140"/>
      <c r="FG492" s="140"/>
      <c r="FH492" s="140"/>
      <c r="FI492" s="140"/>
      <c r="FJ492" s="140"/>
      <c r="FK492" s="140"/>
      <c r="FL492" s="140"/>
      <c r="FM492" s="140"/>
      <c r="FN492" s="140"/>
      <c r="FO492" s="140"/>
      <c r="FP492" s="140"/>
      <c r="FQ492" s="140"/>
      <c r="FR492" s="140"/>
      <c r="FS492" s="140"/>
      <c r="FT492" s="140"/>
      <c r="FU492" s="140"/>
      <c r="FV492" s="140"/>
      <c r="FW492" s="140"/>
      <c r="FX492" s="140"/>
      <c r="FY492" s="140"/>
      <c r="FZ492" s="140"/>
      <c r="GA492" s="140"/>
      <c r="GB492" s="140"/>
      <c r="GC492" s="140"/>
      <c r="GD492" s="140"/>
      <c r="GE492" s="140"/>
      <c r="GF492" s="140"/>
      <c r="GG492" s="140"/>
      <c r="GH492" s="140"/>
      <c r="GI492" s="140"/>
      <c r="GJ492" s="140"/>
      <c r="GK492" s="140"/>
      <c r="GL492" s="140"/>
      <c r="GM492" s="140"/>
      <c r="GN492" s="140"/>
      <c r="GO492" s="140"/>
      <c r="GP492" s="140"/>
      <c r="GQ492" s="140"/>
      <c r="GR492" s="140"/>
      <c r="GS492" s="140"/>
      <c r="GT492" s="140"/>
    </row>
    <row r="493" customFormat="false" ht="12.75" hidden="false" customHeight="false" outlineLevel="0" collapsed="false">
      <c r="EP493" s="140"/>
      <c r="EQ493" s="140"/>
      <c r="ER493" s="140"/>
      <c r="ES493" s="140"/>
      <c r="ET493" s="140"/>
      <c r="EU493" s="140"/>
      <c r="EV493" s="140"/>
      <c r="EW493" s="140"/>
      <c r="EX493" s="140"/>
      <c r="EY493" s="140"/>
      <c r="EZ493" s="140"/>
      <c r="FA493" s="140"/>
      <c r="FB493" s="140"/>
      <c r="FC493" s="140"/>
      <c r="FD493" s="140"/>
      <c r="FE493" s="140"/>
      <c r="FF493" s="140"/>
      <c r="FG493" s="140"/>
      <c r="FH493" s="140"/>
      <c r="FI493" s="140"/>
      <c r="FJ493" s="140"/>
      <c r="FK493" s="140"/>
      <c r="FL493" s="140"/>
      <c r="FM493" s="140"/>
      <c r="FN493" s="140"/>
      <c r="FO493" s="140"/>
      <c r="FP493" s="140"/>
      <c r="FQ493" s="140"/>
      <c r="FR493" s="140"/>
      <c r="FS493" s="140"/>
      <c r="FT493" s="140"/>
      <c r="FU493" s="140"/>
      <c r="FV493" s="140"/>
      <c r="FW493" s="140"/>
      <c r="FX493" s="140"/>
      <c r="FY493" s="140"/>
      <c r="FZ493" s="140"/>
      <c r="GA493" s="140"/>
      <c r="GB493" s="140"/>
      <c r="GC493" s="140"/>
      <c r="GD493" s="140"/>
      <c r="GE493" s="140"/>
      <c r="GF493" s="140"/>
      <c r="GG493" s="140"/>
      <c r="GH493" s="140"/>
      <c r="GI493" s="140"/>
      <c r="GJ493" s="140"/>
      <c r="GK493" s="140"/>
      <c r="GL493" s="140"/>
      <c r="GM493" s="140"/>
      <c r="GN493" s="140"/>
      <c r="GO493" s="140"/>
      <c r="GP493" s="140"/>
      <c r="GQ493" s="140"/>
      <c r="GR493" s="140"/>
      <c r="GS493" s="140"/>
      <c r="GT493" s="140"/>
    </row>
    <row r="494" customFormat="false" ht="12.75" hidden="false" customHeight="false" outlineLevel="0" collapsed="false">
      <c r="EP494" s="140"/>
      <c r="EQ494" s="140"/>
      <c r="ER494" s="140"/>
      <c r="ES494" s="140"/>
      <c r="ET494" s="140"/>
      <c r="EU494" s="140"/>
      <c r="EV494" s="140"/>
      <c r="EW494" s="140"/>
      <c r="EX494" s="140"/>
      <c r="EY494" s="140"/>
      <c r="EZ494" s="140"/>
      <c r="FA494" s="140"/>
      <c r="FB494" s="140"/>
      <c r="FC494" s="140"/>
      <c r="FD494" s="140"/>
      <c r="FE494" s="140"/>
      <c r="FF494" s="140"/>
      <c r="FG494" s="140"/>
      <c r="FH494" s="140"/>
      <c r="FI494" s="140"/>
      <c r="FJ494" s="140"/>
      <c r="FK494" s="140"/>
      <c r="FL494" s="140"/>
      <c r="FM494" s="140"/>
      <c r="FN494" s="140"/>
      <c r="FO494" s="140"/>
      <c r="FP494" s="140"/>
      <c r="FQ494" s="140"/>
      <c r="FR494" s="140"/>
      <c r="FS494" s="140"/>
      <c r="FT494" s="140"/>
      <c r="FU494" s="140"/>
      <c r="FV494" s="140"/>
      <c r="FW494" s="140"/>
      <c r="FX494" s="140"/>
      <c r="FY494" s="140"/>
      <c r="FZ494" s="140"/>
      <c r="GA494" s="140"/>
      <c r="GB494" s="140"/>
      <c r="GC494" s="140"/>
      <c r="GD494" s="140"/>
      <c r="GE494" s="140"/>
      <c r="GF494" s="140"/>
      <c r="GG494" s="140"/>
      <c r="GH494" s="140"/>
      <c r="GI494" s="140"/>
      <c r="GJ494" s="140"/>
      <c r="GK494" s="140"/>
      <c r="GL494" s="140"/>
      <c r="GM494" s="140"/>
      <c r="GN494" s="140"/>
      <c r="GO494" s="140"/>
      <c r="GP494" s="140"/>
      <c r="GQ494" s="140"/>
      <c r="GR494" s="140"/>
      <c r="GS494" s="140"/>
      <c r="GT494" s="140"/>
    </row>
    <row r="495" customFormat="false" ht="12.75" hidden="false" customHeight="false" outlineLevel="0" collapsed="false">
      <c r="EP495" s="140"/>
      <c r="EQ495" s="140"/>
      <c r="ER495" s="140"/>
      <c r="ES495" s="140"/>
      <c r="ET495" s="140"/>
      <c r="EU495" s="140"/>
      <c r="EV495" s="140"/>
      <c r="EW495" s="140"/>
      <c r="EX495" s="140"/>
      <c r="EY495" s="140"/>
      <c r="EZ495" s="140"/>
      <c r="FA495" s="140"/>
      <c r="FB495" s="140"/>
      <c r="FC495" s="140"/>
      <c r="FD495" s="140"/>
      <c r="FE495" s="140"/>
      <c r="FF495" s="140"/>
      <c r="FG495" s="140"/>
      <c r="FH495" s="140"/>
      <c r="FI495" s="140"/>
      <c r="FJ495" s="140"/>
      <c r="FK495" s="140"/>
      <c r="FL495" s="140"/>
      <c r="FM495" s="140"/>
      <c r="FN495" s="140"/>
      <c r="FO495" s="140"/>
      <c r="FP495" s="140"/>
      <c r="FQ495" s="140"/>
      <c r="FR495" s="140"/>
      <c r="FS495" s="140"/>
      <c r="FT495" s="140"/>
      <c r="FU495" s="140"/>
      <c r="FV495" s="140"/>
      <c r="FW495" s="140"/>
      <c r="FX495" s="140"/>
      <c r="FY495" s="140"/>
      <c r="FZ495" s="140"/>
      <c r="GA495" s="140"/>
      <c r="GB495" s="140"/>
      <c r="GC495" s="140"/>
      <c r="GD495" s="140"/>
      <c r="GE495" s="140"/>
      <c r="GF495" s="140"/>
      <c r="GG495" s="140"/>
      <c r="GH495" s="140"/>
      <c r="GI495" s="140"/>
      <c r="GJ495" s="140"/>
      <c r="GK495" s="140"/>
      <c r="GL495" s="140"/>
      <c r="GM495" s="140"/>
      <c r="GN495" s="140"/>
      <c r="GO495" s="140"/>
      <c r="GP495" s="140"/>
      <c r="GQ495" s="140"/>
      <c r="GR495" s="140"/>
      <c r="GS495" s="140"/>
      <c r="GT495" s="140"/>
    </row>
    <row r="496" customFormat="false" ht="12.75" hidden="false" customHeight="false" outlineLevel="0" collapsed="false">
      <c r="EP496" s="140"/>
      <c r="EQ496" s="140"/>
      <c r="ER496" s="140"/>
      <c r="ES496" s="140"/>
      <c r="ET496" s="140"/>
      <c r="EU496" s="140"/>
      <c r="EV496" s="140"/>
      <c r="EW496" s="140"/>
      <c r="EX496" s="140"/>
      <c r="EY496" s="140"/>
      <c r="EZ496" s="140"/>
      <c r="FA496" s="140"/>
      <c r="FB496" s="140"/>
      <c r="FC496" s="140"/>
      <c r="FD496" s="140"/>
      <c r="FE496" s="140"/>
      <c r="FF496" s="140"/>
      <c r="FG496" s="140"/>
      <c r="FH496" s="140"/>
      <c r="FI496" s="140"/>
      <c r="FJ496" s="140"/>
      <c r="FK496" s="140"/>
      <c r="FL496" s="140"/>
      <c r="FM496" s="140"/>
      <c r="FN496" s="140"/>
      <c r="FO496" s="140"/>
      <c r="FP496" s="140"/>
      <c r="FQ496" s="140"/>
      <c r="FR496" s="140"/>
      <c r="FS496" s="140"/>
      <c r="FT496" s="140"/>
      <c r="FU496" s="140"/>
      <c r="FV496" s="140"/>
      <c r="FW496" s="140"/>
      <c r="FX496" s="140"/>
      <c r="FY496" s="140"/>
      <c r="FZ496" s="140"/>
      <c r="GA496" s="140"/>
      <c r="GB496" s="140"/>
      <c r="GC496" s="140"/>
      <c r="GD496" s="140"/>
      <c r="GE496" s="140"/>
      <c r="GF496" s="140"/>
      <c r="GG496" s="140"/>
      <c r="GH496" s="140"/>
      <c r="GI496" s="140"/>
      <c r="GJ496" s="140"/>
      <c r="GK496" s="140"/>
      <c r="GL496" s="140"/>
      <c r="GM496" s="140"/>
      <c r="GN496" s="140"/>
      <c r="GO496" s="140"/>
      <c r="GP496" s="140"/>
      <c r="GQ496" s="140"/>
      <c r="GR496" s="140"/>
      <c r="GS496" s="140"/>
      <c r="GT496" s="140"/>
    </row>
    <row r="497" customFormat="false" ht="12.75" hidden="false" customHeight="false" outlineLevel="0" collapsed="false">
      <c r="EP497" s="140"/>
      <c r="EQ497" s="140"/>
      <c r="ER497" s="140"/>
      <c r="ES497" s="140"/>
      <c r="ET497" s="140"/>
      <c r="EU497" s="140"/>
      <c r="EV497" s="140"/>
      <c r="EW497" s="140"/>
      <c r="EX497" s="140"/>
      <c r="EY497" s="140"/>
      <c r="EZ497" s="140"/>
      <c r="FA497" s="140"/>
      <c r="FB497" s="140"/>
      <c r="FC497" s="140"/>
      <c r="FD497" s="140"/>
      <c r="FE497" s="140"/>
      <c r="FF497" s="140"/>
      <c r="FG497" s="140"/>
      <c r="FH497" s="140"/>
      <c r="FI497" s="140"/>
      <c r="FJ497" s="140"/>
      <c r="FK497" s="140"/>
      <c r="FL497" s="140"/>
      <c r="FM497" s="140"/>
      <c r="FN497" s="140"/>
      <c r="FO497" s="140"/>
      <c r="FP497" s="140"/>
      <c r="FQ497" s="140"/>
      <c r="FR497" s="140"/>
      <c r="FS497" s="140"/>
      <c r="FT497" s="140"/>
      <c r="FU497" s="140"/>
      <c r="FV497" s="140"/>
      <c r="FW497" s="140"/>
      <c r="FX497" s="140"/>
      <c r="FY497" s="140"/>
      <c r="FZ497" s="140"/>
      <c r="GA497" s="140"/>
      <c r="GB497" s="140"/>
      <c r="GC497" s="140"/>
      <c r="GD497" s="140"/>
      <c r="GE497" s="140"/>
      <c r="GF497" s="140"/>
      <c r="GG497" s="140"/>
      <c r="GH497" s="140"/>
      <c r="GI497" s="140"/>
      <c r="GJ497" s="140"/>
      <c r="GK497" s="140"/>
      <c r="GL497" s="140"/>
      <c r="GM497" s="140"/>
      <c r="GN497" s="140"/>
      <c r="GO497" s="140"/>
      <c r="GP497" s="140"/>
      <c r="GQ497" s="140"/>
      <c r="GR497" s="140"/>
      <c r="GS497" s="140"/>
      <c r="GT497" s="140"/>
    </row>
    <row r="498" customFormat="false" ht="12.75" hidden="false" customHeight="false" outlineLevel="0" collapsed="false">
      <c r="EP498" s="140"/>
      <c r="EQ498" s="140"/>
      <c r="ER498" s="140"/>
      <c r="ES498" s="140"/>
      <c r="ET498" s="140"/>
      <c r="EU498" s="140"/>
      <c r="EV498" s="140"/>
      <c r="EW498" s="140"/>
      <c r="EX498" s="140"/>
      <c r="EY498" s="140"/>
      <c r="EZ498" s="140"/>
      <c r="FA498" s="140"/>
      <c r="FB498" s="140"/>
      <c r="FC498" s="140"/>
      <c r="FD498" s="140"/>
      <c r="FE498" s="140"/>
      <c r="FF498" s="140"/>
      <c r="FG498" s="140"/>
      <c r="FH498" s="140"/>
      <c r="FI498" s="140"/>
      <c r="FJ498" s="140"/>
      <c r="FK498" s="140"/>
      <c r="FL498" s="140"/>
      <c r="FM498" s="140"/>
      <c r="FN498" s="140"/>
      <c r="FO498" s="140"/>
      <c r="FP498" s="140"/>
      <c r="FQ498" s="140"/>
      <c r="FR498" s="140"/>
      <c r="FS498" s="140"/>
      <c r="FT498" s="140"/>
      <c r="FU498" s="140"/>
      <c r="FV498" s="140"/>
      <c r="FW498" s="140"/>
      <c r="FX498" s="140"/>
      <c r="FY498" s="140"/>
      <c r="FZ498" s="140"/>
      <c r="GA498" s="140"/>
      <c r="GB498" s="140"/>
      <c r="GC498" s="140"/>
      <c r="GD498" s="140"/>
      <c r="GE498" s="140"/>
      <c r="GF498" s="140"/>
      <c r="GG498" s="140"/>
      <c r="GH498" s="140"/>
      <c r="GI498" s="140"/>
      <c r="GJ498" s="140"/>
      <c r="GK498" s="140"/>
      <c r="GL498" s="140"/>
      <c r="GM498" s="140"/>
      <c r="GN498" s="140"/>
      <c r="GO498" s="140"/>
      <c r="GP498" s="140"/>
      <c r="GQ498" s="140"/>
      <c r="GR498" s="140"/>
      <c r="GS498" s="140"/>
      <c r="GT498" s="140"/>
    </row>
    <row r="499" customFormat="false" ht="12.75" hidden="false" customHeight="false" outlineLevel="0" collapsed="false">
      <c r="EP499" s="140"/>
      <c r="EQ499" s="140"/>
      <c r="ER499" s="140"/>
      <c r="ES499" s="140"/>
      <c r="ET499" s="140"/>
      <c r="EU499" s="140"/>
      <c r="EV499" s="140"/>
      <c r="EW499" s="140"/>
      <c r="EX499" s="140"/>
      <c r="EY499" s="140"/>
      <c r="EZ499" s="140"/>
      <c r="FA499" s="140"/>
      <c r="FB499" s="140"/>
      <c r="FC499" s="140"/>
      <c r="FD499" s="140"/>
      <c r="FE499" s="140"/>
      <c r="FF499" s="140"/>
      <c r="FG499" s="140"/>
      <c r="FH499" s="140"/>
      <c r="FI499" s="140"/>
      <c r="FJ499" s="140"/>
      <c r="FK499" s="140"/>
      <c r="FL499" s="140"/>
      <c r="FM499" s="140"/>
      <c r="FN499" s="140"/>
      <c r="FO499" s="140"/>
      <c r="FP499" s="140"/>
      <c r="FQ499" s="140"/>
      <c r="FR499" s="140"/>
      <c r="FS499" s="140"/>
      <c r="FT499" s="140"/>
      <c r="FU499" s="140"/>
      <c r="FV499" s="140"/>
      <c r="FW499" s="140"/>
      <c r="FX499" s="140"/>
      <c r="FY499" s="140"/>
      <c r="FZ499" s="140"/>
      <c r="GA499" s="140"/>
      <c r="GB499" s="140"/>
      <c r="GC499" s="140"/>
      <c r="GD499" s="140"/>
      <c r="GE499" s="140"/>
      <c r="GF499" s="140"/>
      <c r="GG499" s="140"/>
      <c r="GH499" s="140"/>
      <c r="GI499" s="140"/>
      <c r="GJ499" s="140"/>
      <c r="GK499" s="140"/>
      <c r="GL499" s="140"/>
      <c r="GM499" s="140"/>
      <c r="GN499" s="140"/>
      <c r="GO499" s="140"/>
      <c r="GP499" s="140"/>
      <c r="GQ499" s="140"/>
      <c r="GR499" s="140"/>
      <c r="GS499" s="140"/>
      <c r="GT499" s="140"/>
    </row>
    <row r="500" customFormat="false" ht="12.75" hidden="false" customHeight="false" outlineLevel="0" collapsed="false">
      <c r="EP500" s="140"/>
      <c r="EQ500" s="140"/>
      <c r="ER500" s="140"/>
      <c r="ES500" s="140"/>
      <c r="ET500" s="140"/>
      <c r="EU500" s="140"/>
      <c r="EV500" s="140"/>
      <c r="EW500" s="140"/>
      <c r="EX500" s="140"/>
      <c r="EY500" s="140"/>
      <c r="EZ500" s="140"/>
      <c r="FA500" s="140"/>
      <c r="FB500" s="140"/>
      <c r="FC500" s="140"/>
      <c r="FD500" s="140"/>
      <c r="FE500" s="140"/>
      <c r="FF500" s="140"/>
      <c r="FG500" s="140"/>
      <c r="FH500" s="140"/>
      <c r="FI500" s="140"/>
      <c r="FJ500" s="140"/>
      <c r="FK500" s="140"/>
      <c r="FL500" s="140"/>
      <c r="FM500" s="140"/>
      <c r="FN500" s="140"/>
      <c r="FO500" s="140"/>
      <c r="FP500" s="140"/>
      <c r="FQ500" s="140"/>
      <c r="FR500" s="140"/>
      <c r="FS500" s="140"/>
      <c r="FT500" s="140"/>
      <c r="FU500" s="140"/>
      <c r="FV500" s="140"/>
      <c r="FW500" s="140"/>
      <c r="FX500" s="140"/>
      <c r="FY500" s="140"/>
      <c r="FZ500" s="140"/>
      <c r="GA500" s="140"/>
      <c r="GB500" s="140"/>
      <c r="GC500" s="140"/>
      <c r="GD500" s="140"/>
      <c r="GE500" s="140"/>
      <c r="GF500" s="140"/>
      <c r="GG500" s="140"/>
      <c r="GH500" s="140"/>
      <c r="GI500" s="140"/>
      <c r="GJ500" s="140"/>
      <c r="GK500" s="140"/>
      <c r="GL500" s="140"/>
      <c r="GM500" s="140"/>
      <c r="GN500" s="140"/>
      <c r="GO500" s="140"/>
      <c r="GP500" s="140"/>
      <c r="GQ500" s="140"/>
      <c r="GR500" s="140"/>
      <c r="GS500" s="140"/>
      <c r="GT500" s="140"/>
    </row>
    <row r="501" customFormat="false" ht="12.75" hidden="false" customHeight="false" outlineLevel="0" collapsed="false">
      <c r="EP501" s="140"/>
      <c r="EQ501" s="140"/>
      <c r="ER501" s="140"/>
      <c r="ES501" s="140"/>
      <c r="ET501" s="140"/>
      <c r="EU501" s="140"/>
      <c r="EV501" s="140"/>
      <c r="EW501" s="140"/>
      <c r="EX501" s="140"/>
      <c r="EY501" s="140"/>
      <c r="EZ501" s="140"/>
      <c r="FA501" s="140"/>
      <c r="FB501" s="140"/>
      <c r="FC501" s="140"/>
      <c r="FD501" s="140"/>
      <c r="FE501" s="140"/>
      <c r="FF501" s="140"/>
      <c r="FG501" s="140"/>
      <c r="FH501" s="140"/>
      <c r="FI501" s="140"/>
      <c r="FJ501" s="140"/>
      <c r="FK501" s="140"/>
      <c r="FL501" s="140"/>
      <c r="FM501" s="140"/>
      <c r="FN501" s="140"/>
      <c r="FO501" s="140"/>
      <c r="FP501" s="140"/>
      <c r="FQ501" s="140"/>
      <c r="FR501" s="140"/>
      <c r="FS501" s="140"/>
      <c r="FT501" s="140"/>
      <c r="FU501" s="140"/>
      <c r="FV501" s="140"/>
      <c r="FW501" s="140"/>
      <c r="FX501" s="140"/>
      <c r="FY501" s="140"/>
      <c r="FZ501" s="140"/>
      <c r="GA501" s="140"/>
      <c r="GB501" s="140"/>
      <c r="GC501" s="140"/>
      <c r="GD501" s="140"/>
      <c r="GE501" s="140"/>
      <c r="GF501" s="140"/>
      <c r="GG501" s="140"/>
      <c r="GH501" s="140"/>
      <c r="GI501" s="140"/>
      <c r="GJ501" s="140"/>
      <c r="GK501" s="140"/>
      <c r="GL501" s="140"/>
      <c r="GM501" s="140"/>
      <c r="GN501" s="140"/>
      <c r="GO501" s="140"/>
      <c r="GP501" s="140"/>
      <c r="GQ501" s="140"/>
      <c r="GR501" s="140"/>
      <c r="GS501" s="140"/>
      <c r="GT501" s="140"/>
    </row>
    <row r="502" customFormat="false" ht="12.75" hidden="false" customHeight="false" outlineLevel="0" collapsed="false">
      <c r="EP502" s="140"/>
      <c r="EQ502" s="140"/>
      <c r="ER502" s="140"/>
      <c r="ES502" s="140"/>
      <c r="ET502" s="140"/>
      <c r="EU502" s="140"/>
      <c r="EV502" s="140"/>
      <c r="EW502" s="140"/>
      <c r="EX502" s="140"/>
      <c r="EY502" s="140"/>
      <c r="EZ502" s="140"/>
      <c r="FA502" s="140"/>
      <c r="FB502" s="140"/>
      <c r="FC502" s="140"/>
      <c r="FD502" s="140"/>
      <c r="FE502" s="140"/>
      <c r="FF502" s="140"/>
      <c r="FG502" s="140"/>
      <c r="FH502" s="140"/>
      <c r="FI502" s="140"/>
      <c r="FJ502" s="140"/>
      <c r="FK502" s="140"/>
      <c r="FL502" s="140"/>
      <c r="FM502" s="140"/>
      <c r="FN502" s="140"/>
      <c r="FO502" s="140"/>
      <c r="FP502" s="140"/>
      <c r="FQ502" s="140"/>
      <c r="FR502" s="140"/>
      <c r="FS502" s="140"/>
      <c r="FT502" s="140"/>
      <c r="FU502" s="140"/>
      <c r="FV502" s="140"/>
      <c r="FW502" s="140"/>
      <c r="FX502" s="140"/>
      <c r="FY502" s="140"/>
      <c r="FZ502" s="140"/>
      <c r="GA502" s="140"/>
      <c r="GB502" s="140"/>
      <c r="GC502" s="140"/>
      <c r="GD502" s="140"/>
      <c r="GE502" s="140"/>
      <c r="GF502" s="140"/>
      <c r="GG502" s="140"/>
      <c r="GH502" s="140"/>
      <c r="GI502" s="140"/>
      <c r="GJ502" s="140"/>
      <c r="GK502" s="140"/>
      <c r="GL502" s="140"/>
      <c r="GM502" s="140"/>
      <c r="GN502" s="140"/>
      <c r="GO502" s="140"/>
      <c r="GP502" s="140"/>
      <c r="GQ502" s="140"/>
      <c r="GR502" s="140"/>
      <c r="GS502" s="140"/>
      <c r="GT502" s="140"/>
    </row>
    <row r="503" customFormat="false" ht="12.75" hidden="false" customHeight="false" outlineLevel="0" collapsed="false">
      <c r="EP503" s="140"/>
      <c r="EQ503" s="140"/>
      <c r="ER503" s="140"/>
      <c r="ES503" s="140"/>
      <c r="ET503" s="140"/>
      <c r="EU503" s="140"/>
      <c r="EV503" s="140"/>
      <c r="EW503" s="140"/>
      <c r="EX503" s="140"/>
      <c r="EY503" s="140"/>
      <c r="EZ503" s="140"/>
      <c r="FA503" s="140"/>
      <c r="FB503" s="140"/>
      <c r="FC503" s="140"/>
      <c r="FD503" s="140"/>
      <c r="FE503" s="140"/>
      <c r="FF503" s="140"/>
      <c r="FG503" s="140"/>
      <c r="FH503" s="140"/>
      <c r="FI503" s="140"/>
      <c r="FJ503" s="140"/>
      <c r="FK503" s="140"/>
      <c r="FL503" s="140"/>
      <c r="FM503" s="140"/>
      <c r="FN503" s="140"/>
      <c r="FO503" s="140"/>
      <c r="FP503" s="140"/>
      <c r="FQ503" s="140"/>
      <c r="FR503" s="140"/>
      <c r="FS503" s="140"/>
      <c r="FT503" s="140"/>
      <c r="FU503" s="140"/>
      <c r="FV503" s="140"/>
      <c r="FW503" s="140"/>
      <c r="FX503" s="140"/>
      <c r="FY503" s="140"/>
      <c r="FZ503" s="140"/>
      <c r="GA503" s="140"/>
      <c r="GB503" s="140"/>
      <c r="GC503" s="140"/>
      <c r="GD503" s="140"/>
      <c r="GE503" s="140"/>
      <c r="GF503" s="140"/>
      <c r="GG503" s="140"/>
      <c r="GH503" s="140"/>
      <c r="GI503" s="140"/>
      <c r="GJ503" s="140"/>
      <c r="GK503" s="140"/>
      <c r="GL503" s="140"/>
      <c r="GM503" s="140"/>
      <c r="GN503" s="140"/>
      <c r="GO503" s="140"/>
      <c r="GP503" s="140"/>
      <c r="GQ503" s="140"/>
      <c r="GR503" s="140"/>
      <c r="GS503" s="140"/>
      <c r="GT503" s="140"/>
    </row>
    <row r="504" customFormat="false" ht="12.75" hidden="false" customHeight="false" outlineLevel="0" collapsed="false">
      <c r="EP504" s="140"/>
      <c r="EQ504" s="140"/>
      <c r="ER504" s="140"/>
      <c r="ES504" s="140"/>
      <c r="ET504" s="140"/>
      <c r="EU504" s="140"/>
      <c r="EV504" s="140"/>
      <c r="EW504" s="140"/>
      <c r="EX504" s="140"/>
      <c r="EY504" s="140"/>
      <c r="EZ504" s="140"/>
      <c r="FA504" s="140"/>
      <c r="FB504" s="140"/>
      <c r="FC504" s="140"/>
      <c r="FD504" s="140"/>
      <c r="FE504" s="140"/>
      <c r="FF504" s="140"/>
      <c r="FG504" s="140"/>
      <c r="FH504" s="140"/>
      <c r="FI504" s="140"/>
      <c r="FJ504" s="140"/>
      <c r="FK504" s="140"/>
      <c r="FL504" s="140"/>
      <c r="FM504" s="140"/>
      <c r="FN504" s="140"/>
      <c r="FO504" s="140"/>
      <c r="FP504" s="140"/>
      <c r="FQ504" s="140"/>
      <c r="FR504" s="140"/>
      <c r="FS504" s="140"/>
      <c r="FT504" s="140"/>
      <c r="FU504" s="140"/>
      <c r="FV504" s="140"/>
      <c r="FW504" s="140"/>
      <c r="FX504" s="140"/>
      <c r="FY504" s="140"/>
      <c r="FZ504" s="140"/>
      <c r="GA504" s="140"/>
      <c r="GB504" s="140"/>
      <c r="GC504" s="140"/>
      <c r="GD504" s="140"/>
      <c r="GE504" s="140"/>
      <c r="GF504" s="140"/>
      <c r="GG504" s="140"/>
      <c r="GH504" s="140"/>
      <c r="GI504" s="140"/>
      <c r="GJ504" s="140"/>
      <c r="GK504" s="140"/>
      <c r="GL504" s="140"/>
      <c r="GM504" s="140"/>
      <c r="GN504" s="140"/>
      <c r="GO504" s="140"/>
      <c r="GP504" s="140"/>
      <c r="GQ504" s="140"/>
      <c r="GR504" s="140"/>
      <c r="GS504" s="140"/>
      <c r="GT504" s="140"/>
    </row>
    <row r="505" customFormat="false" ht="12.75" hidden="false" customHeight="false" outlineLevel="0" collapsed="false">
      <c r="EP505" s="140"/>
      <c r="EQ505" s="140"/>
      <c r="ER505" s="140"/>
      <c r="ES505" s="140"/>
      <c r="ET505" s="140"/>
      <c r="EU505" s="140"/>
      <c r="EV505" s="140"/>
      <c r="EW505" s="140"/>
      <c r="EX505" s="140"/>
      <c r="EY505" s="140"/>
      <c r="EZ505" s="140"/>
      <c r="FA505" s="140"/>
      <c r="FB505" s="140"/>
      <c r="FC505" s="140"/>
      <c r="FD505" s="140"/>
      <c r="FE505" s="140"/>
      <c r="FF505" s="140"/>
      <c r="FG505" s="140"/>
      <c r="FH505" s="140"/>
      <c r="FI505" s="140"/>
      <c r="FJ505" s="140"/>
      <c r="FK505" s="140"/>
      <c r="FL505" s="140"/>
      <c r="FM505" s="140"/>
      <c r="FN505" s="140"/>
      <c r="FO505" s="140"/>
      <c r="FP505" s="140"/>
      <c r="FQ505" s="140"/>
      <c r="FR505" s="140"/>
      <c r="FS505" s="140"/>
      <c r="FT505" s="140"/>
      <c r="FU505" s="140"/>
      <c r="FV505" s="140"/>
      <c r="FW505" s="140"/>
      <c r="FX505" s="140"/>
      <c r="FY505" s="140"/>
      <c r="FZ505" s="140"/>
      <c r="GA505" s="140"/>
      <c r="GB505" s="140"/>
      <c r="GC505" s="140"/>
      <c r="GD505" s="140"/>
      <c r="GE505" s="140"/>
      <c r="GF505" s="140"/>
      <c r="GG505" s="140"/>
      <c r="GH505" s="140"/>
      <c r="GI505" s="140"/>
      <c r="GJ505" s="140"/>
      <c r="GK505" s="140"/>
      <c r="GL505" s="140"/>
      <c r="GM505" s="140"/>
      <c r="GN505" s="140"/>
      <c r="GO505" s="140"/>
      <c r="GP505" s="140"/>
      <c r="GQ505" s="140"/>
      <c r="GR505" s="140"/>
      <c r="GS505" s="140"/>
      <c r="GT505" s="140"/>
    </row>
    <row r="506" customFormat="false" ht="12.75" hidden="false" customHeight="false" outlineLevel="0" collapsed="false">
      <c r="EP506" s="140"/>
      <c r="EQ506" s="140"/>
      <c r="ER506" s="140"/>
      <c r="ES506" s="140"/>
      <c r="ET506" s="140"/>
      <c r="EU506" s="140"/>
      <c r="EV506" s="140"/>
      <c r="EW506" s="140"/>
      <c r="EX506" s="140"/>
      <c r="EY506" s="140"/>
      <c r="EZ506" s="140"/>
      <c r="FA506" s="140"/>
      <c r="FB506" s="140"/>
      <c r="FC506" s="140"/>
      <c r="FD506" s="140"/>
      <c r="FE506" s="140"/>
      <c r="FF506" s="140"/>
      <c r="FG506" s="140"/>
      <c r="FH506" s="140"/>
      <c r="FI506" s="140"/>
      <c r="FJ506" s="140"/>
      <c r="FK506" s="140"/>
      <c r="FL506" s="140"/>
      <c r="FM506" s="140"/>
      <c r="FN506" s="140"/>
      <c r="FO506" s="140"/>
      <c r="FP506" s="140"/>
      <c r="FQ506" s="140"/>
      <c r="FR506" s="140"/>
      <c r="FS506" s="140"/>
      <c r="FT506" s="140"/>
      <c r="FU506" s="140"/>
      <c r="FV506" s="140"/>
      <c r="FW506" s="140"/>
      <c r="FX506" s="140"/>
      <c r="FY506" s="140"/>
      <c r="FZ506" s="140"/>
      <c r="GA506" s="140"/>
      <c r="GB506" s="140"/>
      <c r="GC506" s="140"/>
      <c r="GD506" s="140"/>
      <c r="GE506" s="140"/>
      <c r="GF506" s="140"/>
      <c r="GG506" s="140"/>
      <c r="GH506" s="140"/>
      <c r="GI506" s="140"/>
      <c r="GJ506" s="140"/>
      <c r="GK506" s="140"/>
      <c r="GL506" s="140"/>
      <c r="GM506" s="140"/>
      <c r="GN506" s="140"/>
      <c r="GO506" s="140"/>
      <c r="GP506" s="140"/>
      <c r="GQ506" s="140"/>
      <c r="GR506" s="140"/>
      <c r="GS506" s="140"/>
      <c r="GT506" s="140"/>
    </row>
    <row r="507" customFormat="false" ht="12.75" hidden="false" customHeight="false" outlineLevel="0" collapsed="false">
      <c r="EP507" s="140"/>
      <c r="EQ507" s="140"/>
      <c r="ER507" s="140"/>
      <c r="ES507" s="140"/>
      <c r="ET507" s="140"/>
      <c r="EU507" s="140"/>
      <c r="EV507" s="140"/>
      <c r="EW507" s="140"/>
      <c r="EX507" s="140"/>
      <c r="EY507" s="140"/>
      <c r="EZ507" s="140"/>
      <c r="FA507" s="140"/>
      <c r="FB507" s="140"/>
      <c r="FC507" s="140"/>
      <c r="FD507" s="140"/>
      <c r="FE507" s="140"/>
      <c r="FF507" s="140"/>
      <c r="FG507" s="140"/>
      <c r="FH507" s="140"/>
      <c r="FI507" s="140"/>
      <c r="FJ507" s="140"/>
      <c r="FK507" s="140"/>
      <c r="FL507" s="140"/>
      <c r="FM507" s="140"/>
      <c r="FN507" s="140"/>
      <c r="FO507" s="140"/>
      <c r="FP507" s="140"/>
      <c r="FQ507" s="140"/>
      <c r="FR507" s="140"/>
      <c r="FS507" s="140"/>
      <c r="FT507" s="140"/>
      <c r="FU507" s="140"/>
      <c r="FV507" s="140"/>
      <c r="FW507" s="140"/>
      <c r="FX507" s="140"/>
      <c r="FY507" s="140"/>
      <c r="FZ507" s="140"/>
      <c r="GA507" s="140"/>
      <c r="GB507" s="140"/>
      <c r="GC507" s="140"/>
      <c r="GD507" s="140"/>
      <c r="GE507" s="140"/>
      <c r="GF507" s="140"/>
      <c r="GG507" s="140"/>
      <c r="GH507" s="140"/>
      <c r="GI507" s="140"/>
      <c r="GJ507" s="140"/>
      <c r="GK507" s="140"/>
      <c r="GL507" s="140"/>
      <c r="GM507" s="140"/>
      <c r="GN507" s="140"/>
      <c r="GO507" s="140"/>
      <c r="GP507" s="140"/>
      <c r="GQ507" s="140"/>
      <c r="GR507" s="140"/>
      <c r="GS507" s="140"/>
      <c r="GT507" s="140"/>
    </row>
    <row r="508" customFormat="false" ht="12.75" hidden="false" customHeight="false" outlineLevel="0" collapsed="false">
      <c r="EP508" s="140"/>
      <c r="EQ508" s="140"/>
      <c r="ER508" s="140"/>
      <c r="ES508" s="140"/>
      <c r="ET508" s="140"/>
      <c r="EU508" s="140"/>
      <c r="EV508" s="140"/>
      <c r="EW508" s="140"/>
      <c r="EX508" s="140"/>
      <c r="EY508" s="140"/>
      <c r="EZ508" s="140"/>
      <c r="FA508" s="140"/>
      <c r="FB508" s="140"/>
      <c r="FC508" s="140"/>
      <c r="FD508" s="140"/>
      <c r="FE508" s="140"/>
      <c r="FF508" s="140"/>
      <c r="FG508" s="140"/>
      <c r="FH508" s="140"/>
      <c r="FI508" s="140"/>
      <c r="FJ508" s="140"/>
      <c r="FK508" s="140"/>
      <c r="FL508" s="140"/>
      <c r="FM508" s="140"/>
      <c r="FN508" s="140"/>
      <c r="FO508" s="140"/>
      <c r="FP508" s="140"/>
      <c r="FQ508" s="140"/>
      <c r="FR508" s="140"/>
      <c r="FS508" s="140"/>
      <c r="FT508" s="140"/>
      <c r="FU508" s="140"/>
      <c r="FV508" s="140"/>
      <c r="FW508" s="140"/>
      <c r="FX508" s="140"/>
      <c r="FY508" s="140"/>
      <c r="FZ508" s="140"/>
      <c r="GA508" s="140"/>
      <c r="GB508" s="140"/>
      <c r="GC508" s="140"/>
      <c r="GD508" s="140"/>
      <c r="GE508" s="140"/>
      <c r="GF508" s="140"/>
      <c r="GG508" s="140"/>
      <c r="GH508" s="140"/>
      <c r="GI508" s="140"/>
      <c r="GJ508" s="140"/>
      <c r="GK508" s="140"/>
      <c r="GL508" s="140"/>
      <c r="GM508" s="140"/>
      <c r="GN508" s="140"/>
      <c r="GO508" s="140"/>
      <c r="GP508" s="140"/>
      <c r="GQ508" s="140"/>
      <c r="GR508" s="140"/>
      <c r="GS508" s="140"/>
      <c r="GT508" s="140"/>
    </row>
    <row r="509" customFormat="false" ht="12.75" hidden="false" customHeight="false" outlineLevel="0" collapsed="false">
      <c r="EP509" s="140"/>
      <c r="EQ509" s="140"/>
      <c r="ER509" s="140"/>
      <c r="ES509" s="140"/>
      <c r="ET509" s="140"/>
      <c r="EU509" s="140"/>
      <c r="EV509" s="140"/>
      <c r="EW509" s="140"/>
      <c r="EX509" s="140"/>
      <c r="EY509" s="140"/>
      <c r="EZ509" s="140"/>
      <c r="FA509" s="140"/>
      <c r="FB509" s="140"/>
      <c r="FC509" s="140"/>
      <c r="FD509" s="140"/>
      <c r="FE509" s="140"/>
      <c r="FF509" s="140"/>
      <c r="FG509" s="140"/>
      <c r="FH509" s="140"/>
      <c r="FI509" s="140"/>
      <c r="FJ509" s="140"/>
      <c r="FK509" s="140"/>
      <c r="FL509" s="140"/>
      <c r="FM509" s="140"/>
      <c r="FN509" s="140"/>
      <c r="FO509" s="140"/>
      <c r="FP509" s="140"/>
      <c r="FQ509" s="140"/>
      <c r="FR509" s="140"/>
      <c r="FS509" s="140"/>
      <c r="FT509" s="140"/>
      <c r="FU509" s="140"/>
      <c r="FV509" s="140"/>
      <c r="FW509" s="140"/>
      <c r="FX509" s="140"/>
      <c r="FY509" s="140"/>
      <c r="FZ509" s="140"/>
      <c r="GA509" s="140"/>
      <c r="GB509" s="140"/>
      <c r="GC509" s="140"/>
      <c r="GD509" s="140"/>
      <c r="GE509" s="140"/>
      <c r="GF509" s="140"/>
      <c r="GG509" s="140"/>
      <c r="GH509" s="140"/>
      <c r="GI509" s="140"/>
      <c r="GJ509" s="140"/>
      <c r="GK509" s="140"/>
      <c r="GL509" s="140"/>
      <c r="GM509" s="140"/>
      <c r="GN509" s="140"/>
      <c r="GO509" s="140"/>
      <c r="GP509" s="140"/>
      <c r="GQ509" s="140"/>
      <c r="GR509" s="140"/>
      <c r="GS509" s="140"/>
      <c r="GT509" s="140"/>
    </row>
    <row r="510" customFormat="false" ht="12.75" hidden="false" customHeight="false" outlineLevel="0" collapsed="false">
      <c r="EP510" s="140"/>
      <c r="EQ510" s="140"/>
      <c r="ER510" s="140"/>
      <c r="ES510" s="140"/>
      <c r="ET510" s="140"/>
      <c r="EU510" s="140"/>
      <c r="EV510" s="140"/>
      <c r="EW510" s="140"/>
      <c r="EX510" s="140"/>
      <c r="EY510" s="140"/>
      <c r="EZ510" s="140"/>
      <c r="FA510" s="140"/>
      <c r="FB510" s="140"/>
      <c r="FC510" s="140"/>
      <c r="FD510" s="140"/>
      <c r="FE510" s="140"/>
      <c r="FF510" s="140"/>
      <c r="FG510" s="140"/>
      <c r="FH510" s="140"/>
      <c r="FI510" s="140"/>
      <c r="FJ510" s="140"/>
      <c r="FK510" s="140"/>
      <c r="FL510" s="140"/>
      <c r="FM510" s="140"/>
      <c r="FN510" s="140"/>
      <c r="FO510" s="140"/>
      <c r="FP510" s="140"/>
      <c r="FQ510" s="140"/>
      <c r="FR510" s="140"/>
      <c r="FS510" s="140"/>
      <c r="FT510" s="140"/>
      <c r="FU510" s="140"/>
      <c r="FV510" s="140"/>
      <c r="FW510" s="140"/>
      <c r="FX510" s="140"/>
      <c r="FY510" s="140"/>
      <c r="FZ510" s="140"/>
      <c r="GA510" s="140"/>
      <c r="GB510" s="140"/>
      <c r="GC510" s="140"/>
      <c r="GD510" s="140"/>
      <c r="GE510" s="140"/>
      <c r="GF510" s="140"/>
      <c r="GG510" s="140"/>
      <c r="GH510" s="140"/>
      <c r="GI510" s="140"/>
      <c r="GJ510" s="140"/>
      <c r="GK510" s="140"/>
      <c r="GL510" s="140"/>
      <c r="GM510" s="140"/>
      <c r="GN510" s="140"/>
      <c r="GO510" s="140"/>
      <c r="GP510" s="140"/>
      <c r="GQ510" s="140"/>
      <c r="GR510" s="140"/>
      <c r="GS510" s="140"/>
      <c r="GT510" s="140"/>
    </row>
    <row r="511" customFormat="false" ht="12.75" hidden="false" customHeight="false" outlineLevel="0" collapsed="false">
      <c r="EP511" s="140"/>
      <c r="EQ511" s="140"/>
      <c r="ER511" s="140"/>
      <c r="ES511" s="140"/>
      <c r="ET511" s="140"/>
      <c r="EU511" s="140"/>
      <c r="EV511" s="140"/>
      <c r="EW511" s="140"/>
      <c r="EX511" s="140"/>
      <c r="EY511" s="140"/>
      <c r="EZ511" s="140"/>
      <c r="FA511" s="140"/>
      <c r="FB511" s="140"/>
      <c r="FC511" s="140"/>
      <c r="FD511" s="140"/>
      <c r="FE511" s="140"/>
      <c r="FF511" s="140"/>
      <c r="FG511" s="140"/>
      <c r="FH511" s="140"/>
      <c r="FI511" s="140"/>
      <c r="FJ511" s="140"/>
      <c r="FK511" s="140"/>
      <c r="FL511" s="140"/>
      <c r="FM511" s="140"/>
      <c r="FN511" s="140"/>
      <c r="FO511" s="140"/>
      <c r="FP511" s="140"/>
      <c r="FQ511" s="140"/>
      <c r="FR511" s="140"/>
      <c r="FS511" s="140"/>
      <c r="FT511" s="140"/>
      <c r="FU511" s="140"/>
      <c r="FV511" s="140"/>
      <c r="FW511" s="140"/>
      <c r="FX511" s="140"/>
      <c r="FY511" s="140"/>
      <c r="FZ511" s="140"/>
      <c r="GA511" s="140"/>
      <c r="GB511" s="140"/>
      <c r="GC511" s="140"/>
      <c r="GD511" s="140"/>
      <c r="GE511" s="140"/>
      <c r="GF511" s="140"/>
      <c r="GG511" s="140"/>
      <c r="GH511" s="140"/>
      <c r="GI511" s="140"/>
      <c r="GJ511" s="140"/>
      <c r="GK511" s="140"/>
      <c r="GL511" s="140"/>
      <c r="GM511" s="140"/>
      <c r="GN511" s="140"/>
      <c r="GO511" s="140"/>
      <c r="GP511" s="140"/>
      <c r="GQ511" s="140"/>
      <c r="GR511" s="140"/>
      <c r="GS511" s="140"/>
      <c r="GT511" s="140"/>
    </row>
    <row r="512" customFormat="false" ht="12.75" hidden="false" customHeight="false" outlineLevel="0" collapsed="false">
      <c r="EP512" s="140"/>
      <c r="EQ512" s="140"/>
      <c r="ER512" s="140"/>
      <c r="ES512" s="140"/>
      <c r="ET512" s="140"/>
      <c r="EU512" s="140"/>
      <c r="EV512" s="140"/>
      <c r="EW512" s="140"/>
      <c r="EX512" s="140"/>
      <c r="EY512" s="140"/>
      <c r="EZ512" s="140"/>
      <c r="FA512" s="140"/>
      <c r="FB512" s="140"/>
      <c r="FC512" s="140"/>
      <c r="FD512" s="140"/>
      <c r="FE512" s="140"/>
      <c r="FF512" s="140"/>
      <c r="FG512" s="140"/>
      <c r="FH512" s="140"/>
      <c r="FI512" s="140"/>
      <c r="FJ512" s="140"/>
      <c r="FK512" s="140"/>
      <c r="FL512" s="140"/>
      <c r="FM512" s="140"/>
      <c r="FN512" s="140"/>
      <c r="FO512" s="140"/>
      <c r="FP512" s="140"/>
      <c r="FQ512" s="140"/>
      <c r="FR512" s="140"/>
      <c r="FS512" s="140"/>
      <c r="FT512" s="140"/>
      <c r="FU512" s="140"/>
      <c r="FV512" s="140"/>
      <c r="FW512" s="140"/>
      <c r="FX512" s="140"/>
      <c r="FY512" s="140"/>
      <c r="FZ512" s="140"/>
      <c r="GA512" s="140"/>
      <c r="GB512" s="140"/>
      <c r="GC512" s="140"/>
      <c r="GD512" s="140"/>
      <c r="GE512" s="140"/>
      <c r="GF512" s="140"/>
      <c r="GG512" s="140"/>
      <c r="GH512" s="140"/>
      <c r="GI512" s="140"/>
      <c r="GJ512" s="140"/>
      <c r="GK512" s="140"/>
      <c r="GL512" s="140"/>
      <c r="GM512" s="140"/>
      <c r="GN512" s="140"/>
      <c r="GO512" s="140"/>
      <c r="GP512" s="140"/>
      <c r="GQ512" s="140"/>
      <c r="GR512" s="140"/>
      <c r="GS512" s="140"/>
      <c r="GT512" s="140"/>
    </row>
    <row r="513" customFormat="false" ht="12.75" hidden="false" customHeight="false" outlineLevel="0" collapsed="false">
      <c r="EP513" s="140"/>
      <c r="EQ513" s="140"/>
      <c r="ER513" s="140"/>
      <c r="ES513" s="140"/>
      <c r="ET513" s="140"/>
      <c r="EU513" s="140"/>
      <c r="EV513" s="140"/>
      <c r="EW513" s="140"/>
      <c r="EX513" s="140"/>
      <c r="EY513" s="140"/>
      <c r="EZ513" s="140"/>
      <c r="FA513" s="140"/>
      <c r="FB513" s="140"/>
      <c r="FC513" s="140"/>
      <c r="FD513" s="140"/>
      <c r="FE513" s="140"/>
      <c r="FF513" s="140"/>
      <c r="FG513" s="140"/>
      <c r="FH513" s="140"/>
      <c r="FI513" s="140"/>
      <c r="FJ513" s="140"/>
      <c r="FK513" s="140"/>
      <c r="FL513" s="140"/>
      <c r="FM513" s="140"/>
      <c r="FN513" s="140"/>
      <c r="FO513" s="140"/>
      <c r="FP513" s="140"/>
      <c r="FQ513" s="140"/>
      <c r="FR513" s="140"/>
      <c r="FS513" s="140"/>
      <c r="FT513" s="140"/>
      <c r="FU513" s="140"/>
      <c r="FV513" s="140"/>
      <c r="FW513" s="140"/>
      <c r="FX513" s="140"/>
      <c r="FY513" s="140"/>
      <c r="FZ513" s="140"/>
      <c r="GA513" s="140"/>
      <c r="GB513" s="140"/>
      <c r="GC513" s="140"/>
      <c r="GD513" s="140"/>
      <c r="GE513" s="140"/>
      <c r="GF513" s="140"/>
      <c r="GG513" s="140"/>
      <c r="GH513" s="140"/>
      <c r="GI513" s="140"/>
      <c r="GJ513" s="140"/>
      <c r="GK513" s="140"/>
      <c r="GL513" s="140"/>
      <c r="GM513" s="140"/>
      <c r="GN513" s="140"/>
      <c r="GO513" s="140"/>
      <c r="GP513" s="140"/>
      <c r="GQ513" s="140"/>
      <c r="GR513" s="140"/>
      <c r="GS513" s="140"/>
      <c r="GT513" s="140"/>
    </row>
    <row r="514" customFormat="false" ht="12.75" hidden="false" customHeight="false" outlineLevel="0" collapsed="false">
      <c r="EP514" s="140"/>
      <c r="EQ514" s="140"/>
      <c r="ER514" s="140"/>
      <c r="ES514" s="140"/>
      <c r="ET514" s="140"/>
      <c r="EU514" s="140"/>
      <c r="EV514" s="140"/>
      <c r="EW514" s="140"/>
      <c r="EX514" s="140"/>
      <c r="EY514" s="140"/>
      <c r="EZ514" s="140"/>
      <c r="FA514" s="140"/>
      <c r="FB514" s="140"/>
      <c r="FC514" s="140"/>
      <c r="FD514" s="140"/>
      <c r="FE514" s="140"/>
      <c r="FF514" s="140"/>
      <c r="FG514" s="140"/>
      <c r="FH514" s="140"/>
      <c r="FI514" s="140"/>
      <c r="FJ514" s="140"/>
      <c r="FK514" s="140"/>
      <c r="FL514" s="140"/>
      <c r="FM514" s="140"/>
      <c r="FN514" s="140"/>
      <c r="FO514" s="140"/>
      <c r="FP514" s="140"/>
      <c r="FQ514" s="140"/>
      <c r="FR514" s="140"/>
      <c r="FS514" s="140"/>
      <c r="FT514" s="140"/>
      <c r="FU514" s="140"/>
      <c r="FV514" s="140"/>
      <c r="FW514" s="140"/>
      <c r="FX514" s="140"/>
      <c r="FY514" s="140"/>
      <c r="FZ514" s="140"/>
      <c r="GA514" s="140"/>
      <c r="GB514" s="140"/>
      <c r="GC514" s="140"/>
      <c r="GD514" s="140"/>
      <c r="GE514" s="140"/>
      <c r="GF514" s="140"/>
      <c r="GG514" s="140"/>
      <c r="GH514" s="140"/>
      <c r="GI514" s="140"/>
      <c r="GJ514" s="140"/>
      <c r="GK514" s="140"/>
      <c r="GL514" s="140"/>
      <c r="GM514" s="140"/>
      <c r="GN514" s="140"/>
      <c r="GO514" s="140"/>
      <c r="GP514" s="140"/>
      <c r="GQ514" s="140"/>
      <c r="GR514" s="140"/>
      <c r="GS514" s="140"/>
      <c r="GT514" s="140"/>
    </row>
    <row r="515" customFormat="false" ht="12.75" hidden="false" customHeight="false" outlineLevel="0" collapsed="false">
      <c r="EP515" s="140"/>
      <c r="EQ515" s="140"/>
      <c r="ER515" s="140"/>
      <c r="ES515" s="140"/>
      <c r="ET515" s="140"/>
      <c r="EU515" s="140"/>
      <c r="EV515" s="140"/>
      <c r="EW515" s="140"/>
      <c r="EX515" s="140"/>
      <c r="EY515" s="140"/>
      <c r="EZ515" s="140"/>
      <c r="FA515" s="140"/>
      <c r="FB515" s="140"/>
      <c r="FC515" s="140"/>
      <c r="FD515" s="140"/>
      <c r="FE515" s="140"/>
      <c r="FF515" s="140"/>
      <c r="FG515" s="140"/>
      <c r="FH515" s="140"/>
      <c r="FI515" s="140"/>
      <c r="FJ515" s="140"/>
      <c r="FK515" s="140"/>
      <c r="FL515" s="140"/>
      <c r="FM515" s="140"/>
      <c r="FN515" s="140"/>
      <c r="FO515" s="140"/>
      <c r="FP515" s="140"/>
      <c r="FQ515" s="140"/>
      <c r="FR515" s="140"/>
      <c r="FS515" s="140"/>
      <c r="FT515" s="140"/>
      <c r="FU515" s="140"/>
      <c r="FV515" s="140"/>
      <c r="FW515" s="140"/>
      <c r="FX515" s="140"/>
      <c r="FY515" s="140"/>
      <c r="FZ515" s="140"/>
      <c r="GA515" s="140"/>
      <c r="GB515" s="140"/>
      <c r="GC515" s="140"/>
      <c r="GD515" s="140"/>
      <c r="GE515" s="140"/>
      <c r="GF515" s="140"/>
      <c r="GG515" s="140"/>
      <c r="GH515" s="140"/>
      <c r="GI515" s="140"/>
      <c r="GJ515" s="140"/>
      <c r="GK515" s="140"/>
      <c r="GL515" s="140"/>
      <c r="GM515" s="140"/>
      <c r="GN515" s="140"/>
      <c r="GO515" s="140"/>
      <c r="GP515" s="140"/>
      <c r="GQ515" s="140"/>
      <c r="GR515" s="140"/>
      <c r="GS515" s="140"/>
      <c r="GT515" s="140"/>
    </row>
    <row r="516" customFormat="false" ht="12.75" hidden="false" customHeight="false" outlineLevel="0" collapsed="false">
      <c r="EP516" s="140"/>
      <c r="EQ516" s="140"/>
      <c r="ER516" s="140"/>
      <c r="ES516" s="140"/>
      <c r="ET516" s="140"/>
      <c r="EU516" s="140"/>
      <c r="EV516" s="140"/>
      <c r="EW516" s="140"/>
      <c r="EX516" s="140"/>
      <c r="EY516" s="140"/>
      <c r="EZ516" s="140"/>
      <c r="FA516" s="140"/>
      <c r="FB516" s="140"/>
      <c r="FC516" s="140"/>
      <c r="FD516" s="140"/>
      <c r="FE516" s="140"/>
      <c r="FF516" s="140"/>
      <c r="FG516" s="140"/>
      <c r="FH516" s="140"/>
      <c r="FI516" s="140"/>
      <c r="FJ516" s="140"/>
      <c r="FK516" s="140"/>
      <c r="FL516" s="140"/>
      <c r="FM516" s="140"/>
      <c r="FN516" s="140"/>
      <c r="FO516" s="140"/>
      <c r="FP516" s="140"/>
      <c r="FQ516" s="140"/>
      <c r="FR516" s="140"/>
      <c r="FS516" s="140"/>
      <c r="FT516" s="140"/>
      <c r="FU516" s="140"/>
      <c r="FV516" s="140"/>
      <c r="FW516" s="140"/>
      <c r="FX516" s="140"/>
      <c r="FY516" s="140"/>
      <c r="FZ516" s="140"/>
      <c r="GA516" s="140"/>
      <c r="GB516" s="140"/>
      <c r="GC516" s="140"/>
      <c r="GD516" s="140"/>
      <c r="GE516" s="140"/>
      <c r="GF516" s="140"/>
      <c r="GG516" s="140"/>
      <c r="GH516" s="140"/>
      <c r="GI516" s="140"/>
      <c r="GJ516" s="140"/>
      <c r="GK516" s="140"/>
      <c r="GL516" s="140"/>
      <c r="GM516" s="140"/>
      <c r="GN516" s="140"/>
      <c r="GO516" s="140"/>
      <c r="GP516" s="140"/>
      <c r="GQ516" s="140"/>
      <c r="GR516" s="140"/>
      <c r="GS516" s="140"/>
      <c r="GT516" s="140"/>
    </row>
    <row r="517" customFormat="false" ht="12.75" hidden="false" customHeight="false" outlineLevel="0" collapsed="false">
      <c r="EP517" s="140"/>
      <c r="EQ517" s="140"/>
      <c r="ER517" s="140"/>
      <c r="ES517" s="140"/>
      <c r="ET517" s="140"/>
      <c r="EU517" s="140"/>
      <c r="EV517" s="140"/>
      <c r="EW517" s="140"/>
      <c r="EX517" s="140"/>
      <c r="EY517" s="140"/>
      <c r="EZ517" s="140"/>
      <c r="FA517" s="140"/>
      <c r="FB517" s="140"/>
      <c r="FC517" s="140"/>
      <c r="FD517" s="140"/>
      <c r="FE517" s="140"/>
      <c r="FF517" s="140"/>
      <c r="FG517" s="140"/>
      <c r="FH517" s="140"/>
      <c r="FI517" s="140"/>
      <c r="FJ517" s="140"/>
      <c r="FK517" s="140"/>
      <c r="FL517" s="140"/>
      <c r="FM517" s="140"/>
      <c r="FN517" s="140"/>
      <c r="FO517" s="140"/>
      <c r="FP517" s="140"/>
      <c r="FQ517" s="140"/>
      <c r="FR517" s="140"/>
      <c r="FS517" s="140"/>
      <c r="FT517" s="140"/>
      <c r="FU517" s="140"/>
      <c r="FV517" s="140"/>
      <c r="FW517" s="140"/>
      <c r="FX517" s="140"/>
      <c r="FY517" s="140"/>
      <c r="FZ517" s="140"/>
      <c r="GA517" s="140"/>
      <c r="GB517" s="140"/>
      <c r="GC517" s="140"/>
      <c r="GD517" s="140"/>
      <c r="GE517" s="140"/>
      <c r="GF517" s="140"/>
      <c r="GG517" s="140"/>
      <c r="GH517" s="140"/>
      <c r="GI517" s="140"/>
      <c r="GJ517" s="140"/>
      <c r="GK517" s="140"/>
      <c r="GL517" s="140"/>
      <c r="GM517" s="140"/>
      <c r="GN517" s="140"/>
      <c r="GO517" s="140"/>
      <c r="GP517" s="140"/>
      <c r="GQ517" s="140"/>
      <c r="GR517" s="140"/>
      <c r="GS517" s="140"/>
      <c r="GT517" s="140"/>
    </row>
    <row r="518" customFormat="false" ht="12.75" hidden="false" customHeight="false" outlineLevel="0" collapsed="false">
      <c r="EP518" s="140"/>
      <c r="EQ518" s="140"/>
      <c r="ER518" s="140"/>
      <c r="ES518" s="140"/>
      <c r="ET518" s="140"/>
      <c r="EU518" s="140"/>
      <c r="EV518" s="140"/>
      <c r="EW518" s="140"/>
      <c r="EX518" s="140"/>
      <c r="EY518" s="140"/>
      <c r="EZ518" s="140"/>
      <c r="FA518" s="140"/>
      <c r="FB518" s="140"/>
      <c r="FC518" s="140"/>
      <c r="FD518" s="140"/>
      <c r="FE518" s="140"/>
      <c r="FF518" s="140"/>
      <c r="FG518" s="140"/>
      <c r="FH518" s="140"/>
      <c r="FI518" s="140"/>
      <c r="FJ518" s="140"/>
      <c r="FK518" s="140"/>
      <c r="FL518" s="140"/>
      <c r="FM518" s="140"/>
      <c r="FN518" s="140"/>
      <c r="FO518" s="140"/>
      <c r="FP518" s="140"/>
      <c r="FQ518" s="140"/>
      <c r="FR518" s="140"/>
      <c r="FS518" s="140"/>
      <c r="FT518" s="140"/>
      <c r="FU518" s="140"/>
      <c r="FV518" s="140"/>
      <c r="FW518" s="140"/>
      <c r="FX518" s="140"/>
      <c r="FY518" s="140"/>
      <c r="FZ518" s="140"/>
      <c r="GA518" s="140"/>
      <c r="GB518" s="140"/>
      <c r="GC518" s="140"/>
      <c r="GD518" s="140"/>
      <c r="GE518" s="140"/>
      <c r="GF518" s="140"/>
      <c r="GG518" s="140"/>
      <c r="GH518" s="140"/>
      <c r="GI518" s="140"/>
      <c r="GJ518" s="140"/>
      <c r="GK518" s="140"/>
      <c r="GL518" s="140"/>
      <c r="GM518" s="140"/>
      <c r="GN518" s="140"/>
      <c r="GO518" s="140"/>
      <c r="GP518" s="140"/>
      <c r="GQ518" s="140"/>
      <c r="GR518" s="140"/>
      <c r="GS518" s="140"/>
      <c r="GT518" s="140"/>
    </row>
    <row r="519" customFormat="false" ht="12.75" hidden="false" customHeight="false" outlineLevel="0" collapsed="false">
      <c r="EP519" s="140"/>
      <c r="EQ519" s="140"/>
      <c r="ER519" s="140"/>
      <c r="ES519" s="140"/>
      <c r="ET519" s="140"/>
      <c r="EU519" s="140"/>
      <c r="EV519" s="140"/>
      <c r="EW519" s="140"/>
      <c r="EX519" s="140"/>
      <c r="EY519" s="140"/>
      <c r="EZ519" s="140"/>
      <c r="FA519" s="140"/>
      <c r="FB519" s="140"/>
      <c r="FC519" s="140"/>
      <c r="FD519" s="140"/>
      <c r="FE519" s="140"/>
      <c r="FF519" s="140"/>
      <c r="FG519" s="140"/>
      <c r="FH519" s="140"/>
      <c r="FI519" s="140"/>
      <c r="FJ519" s="140"/>
      <c r="FK519" s="140"/>
      <c r="FL519" s="140"/>
      <c r="FM519" s="140"/>
      <c r="FN519" s="140"/>
      <c r="FO519" s="140"/>
      <c r="FP519" s="140"/>
      <c r="FQ519" s="140"/>
      <c r="FR519" s="140"/>
      <c r="FS519" s="140"/>
      <c r="FT519" s="140"/>
      <c r="FU519" s="140"/>
      <c r="FV519" s="140"/>
      <c r="FW519" s="140"/>
      <c r="FX519" s="140"/>
      <c r="FY519" s="140"/>
      <c r="FZ519" s="140"/>
      <c r="GA519" s="140"/>
      <c r="GB519" s="140"/>
      <c r="GC519" s="140"/>
      <c r="GD519" s="140"/>
      <c r="GE519" s="140"/>
      <c r="GF519" s="140"/>
      <c r="GG519" s="140"/>
      <c r="GH519" s="140"/>
      <c r="GI519" s="140"/>
      <c r="GJ519" s="140"/>
      <c r="GK519" s="140"/>
      <c r="GL519" s="140"/>
      <c r="GM519" s="140"/>
      <c r="GN519" s="140"/>
      <c r="GO519" s="140"/>
      <c r="GP519" s="140"/>
      <c r="GQ519" s="140"/>
      <c r="GR519" s="140"/>
      <c r="GS519" s="140"/>
      <c r="GT519" s="140"/>
    </row>
    <row r="520" customFormat="false" ht="12.75" hidden="false" customHeight="false" outlineLevel="0" collapsed="false">
      <c r="EP520" s="140"/>
      <c r="EQ520" s="140"/>
      <c r="ER520" s="140"/>
      <c r="ES520" s="140"/>
      <c r="ET520" s="140"/>
      <c r="EU520" s="140"/>
      <c r="EV520" s="140"/>
      <c r="EW520" s="140"/>
      <c r="EX520" s="140"/>
      <c r="EY520" s="140"/>
      <c r="EZ520" s="140"/>
      <c r="FA520" s="140"/>
      <c r="FB520" s="140"/>
      <c r="FC520" s="140"/>
      <c r="FD520" s="140"/>
      <c r="FE520" s="140"/>
      <c r="FF520" s="140"/>
      <c r="FG520" s="140"/>
      <c r="FH520" s="140"/>
      <c r="FI520" s="140"/>
      <c r="FJ520" s="140"/>
      <c r="FK520" s="140"/>
      <c r="FL520" s="140"/>
      <c r="FM520" s="140"/>
      <c r="FN520" s="140"/>
      <c r="FO520" s="140"/>
      <c r="FP520" s="140"/>
      <c r="FQ520" s="140"/>
      <c r="FR520" s="140"/>
      <c r="FS520" s="140"/>
      <c r="FT520" s="140"/>
      <c r="FU520" s="140"/>
      <c r="FV520" s="140"/>
      <c r="FW520" s="140"/>
      <c r="FX520" s="140"/>
      <c r="FY520" s="140"/>
      <c r="FZ520" s="140"/>
      <c r="GA520" s="140"/>
      <c r="GB520" s="140"/>
      <c r="GC520" s="140"/>
      <c r="GD520" s="140"/>
      <c r="GE520" s="140"/>
      <c r="GF520" s="140"/>
      <c r="GG520" s="140"/>
      <c r="GH520" s="140"/>
      <c r="GI520" s="140"/>
      <c r="GJ520" s="140"/>
      <c r="GK520" s="140"/>
      <c r="GL520" s="140"/>
      <c r="GM520" s="140"/>
      <c r="GN520" s="140"/>
      <c r="GO520" s="140"/>
      <c r="GP520" s="140"/>
      <c r="GQ520" s="140"/>
      <c r="GR520" s="140"/>
      <c r="GS520" s="140"/>
      <c r="GT520" s="140"/>
    </row>
    <row r="521" customFormat="false" ht="12.75" hidden="false" customHeight="false" outlineLevel="0" collapsed="false">
      <c r="EP521" s="140"/>
      <c r="EQ521" s="140"/>
      <c r="ER521" s="140"/>
      <c r="ES521" s="140"/>
      <c r="ET521" s="140"/>
      <c r="EU521" s="140"/>
      <c r="EV521" s="140"/>
      <c r="EW521" s="140"/>
      <c r="EX521" s="140"/>
      <c r="EY521" s="140"/>
      <c r="EZ521" s="140"/>
      <c r="FA521" s="140"/>
      <c r="FB521" s="140"/>
      <c r="FC521" s="140"/>
      <c r="FD521" s="140"/>
      <c r="FE521" s="140"/>
      <c r="FF521" s="140"/>
      <c r="FG521" s="140"/>
      <c r="FH521" s="140"/>
      <c r="FI521" s="140"/>
      <c r="FJ521" s="140"/>
      <c r="FK521" s="140"/>
      <c r="FL521" s="140"/>
      <c r="FM521" s="140"/>
      <c r="FN521" s="140"/>
      <c r="FO521" s="140"/>
      <c r="FP521" s="140"/>
      <c r="FQ521" s="140"/>
      <c r="FR521" s="140"/>
      <c r="FS521" s="140"/>
      <c r="FT521" s="140"/>
      <c r="FU521" s="140"/>
      <c r="FV521" s="140"/>
      <c r="FW521" s="140"/>
      <c r="FX521" s="140"/>
      <c r="FY521" s="140"/>
      <c r="FZ521" s="140"/>
      <c r="GA521" s="140"/>
      <c r="GB521" s="140"/>
      <c r="GC521" s="140"/>
      <c r="GD521" s="140"/>
      <c r="GE521" s="140"/>
      <c r="GF521" s="140"/>
      <c r="GG521" s="140"/>
      <c r="GH521" s="140"/>
      <c r="GI521" s="140"/>
      <c r="GJ521" s="140"/>
      <c r="GK521" s="140"/>
      <c r="GL521" s="140"/>
      <c r="GM521" s="140"/>
      <c r="GN521" s="140"/>
      <c r="GO521" s="140"/>
      <c r="GP521" s="140"/>
      <c r="GQ521" s="140"/>
      <c r="GR521" s="140"/>
      <c r="GS521" s="140"/>
      <c r="GT521" s="140"/>
    </row>
    <row r="522" customFormat="false" ht="12.75" hidden="false" customHeight="false" outlineLevel="0" collapsed="false">
      <c r="EP522" s="140"/>
      <c r="EQ522" s="140"/>
      <c r="ER522" s="140"/>
      <c r="ES522" s="140"/>
      <c r="ET522" s="140"/>
      <c r="EU522" s="140"/>
      <c r="EV522" s="140"/>
      <c r="EW522" s="140"/>
      <c r="EX522" s="140"/>
      <c r="EY522" s="140"/>
      <c r="EZ522" s="140"/>
      <c r="FA522" s="140"/>
      <c r="FB522" s="140"/>
      <c r="FC522" s="140"/>
      <c r="FD522" s="140"/>
      <c r="FE522" s="140"/>
      <c r="FF522" s="140"/>
      <c r="FG522" s="140"/>
      <c r="FH522" s="140"/>
      <c r="FI522" s="140"/>
      <c r="FJ522" s="140"/>
      <c r="FK522" s="140"/>
      <c r="FL522" s="140"/>
      <c r="FM522" s="140"/>
      <c r="FN522" s="140"/>
      <c r="FO522" s="140"/>
      <c r="FP522" s="140"/>
      <c r="FQ522" s="140"/>
      <c r="FR522" s="140"/>
      <c r="FS522" s="140"/>
      <c r="FT522" s="140"/>
      <c r="FU522" s="140"/>
      <c r="FV522" s="140"/>
      <c r="FW522" s="140"/>
      <c r="FX522" s="140"/>
      <c r="FY522" s="140"/>
      <c r="FZ522" s="140"/>
      <c r="GA522" s="140"/>
      <c r="GB522" s="140"/>
      <c r="GC522" s="140"/>
      <c r="GD522" s="140"/>
      <c r="GE522" s="140"/>
      <c r="GF522" s="140"/>
      <c r="GG522" s="140"/>
      <c r="GH522" s="140"/>
      <c r="GI522" s="140"/>
      <c r="GJ522" s="140"/>
      <c r="GK522" s="140"/>
      <c r="GL522" s="140"/>
      <c r="GM522" s="140"/>
      <c r="GN522" s="140"/>
      <c r="GO522" s="140"/>
      <c r="GP522" s="140"/>
      <c r="GQ522" s="140"/>
      <c r="GR522" s="140"/>
      <c r="GS522" s="140"/>
      <c r="GT522" s="140"/>
    </row>
    <row r="523" customFormat="false" ht="12.75" hidden="false" customHeight="false" outlineLevel="0" collapsed="false">
      <c r="EP523" s="140"/>
      <c r="EQ523" s="140"/>
      <c r="ER523" s="140"/>
      <c r="ES523" s="140"/>
      <c r="ET523" s="140"/>
      <c r="EU523" s="140"/>
      <c r="EV523" s="140"/>
      <c r="EW523" s="140"/>
      <c r="EX523" s="140"/>
      <c r="EY523" s="140"/>
      <c r="EZ523" s="140"/>
      <c r="FA523" s="140"/>
      <c r="FB523" s="140"/>
      <c r="FC523" s="140"/>
      <c r="FD523" s="140"/>
      <c r="FE523" s="140"/>
      <c r="FF523" s="140"/>
      <c r="FG523" s="140"/>
      <c r="FH523" s="140"/>
      <c r="FI523" s="140"/>
      <c r="FJ523" s="140"/>
      <c r="FK523" s="140"/>
      <c r="FL523" s="140"/>
      <c r="FM523" s="140"/>
      <c r="FN523" s="140"/>
      <c r="FO523" s="140"/>
      <c r="FP523" s="140"/>
      <c r="FQ523" s="140"/>
      <c r="FR523" s="140"/>
      <c r="FS523" s="140"/>
      <c r="FT523" s="140"/>
      <c r="FU523" s="140"/>
      <c r="FV523" s="140"/>
      <c r="FW523" s="140"/>
      <c r="FX523" s="140"/>
      <c r="FY523" s="140"/>
      <c r="FZ523" s="140"/>
      <c r="GA523" s="140"/>
      <c r="GB523" s="140"/>
      <c r="GC523" s="140"/>
      <c r="GD523" s="140"/>
      <c r="GE523" s="140"/>
      <c r="GF523" s="140"/>
      <c r="GG523" s="140"/>
      <c r="GH523" s="140"/>
      <c r="GI523" s="140"/>
      <c r="GJ523" s="140"/>
      <c r="GK523" s="140"/>
      <c r="GL523" s="140"/>
      <c r="GM523" s="140"/>
      <c r="GN523" s="140"/>
      <c r="GO523" s="140"/>
      <c r="GP523" s="140"/>
      <c r="GQ523" s="140"/>
      <c r="GR523" s="140"/>
      <c r="GS523" s="140"/>
      <c r="GT523" s="140"/>
    </row>
    <row r="524" customFormat="false" ht="12.75" hidden="false" customHeight="false" outlineLevel="0" collapsed="false">
      <c r="EP524" s="140"/>
      <c r="EQ524" s="140"/>
      <c r="ER524" s="140"/>
      <c r="ES524" s="140"/>
      <c r="ET524" s="140"/>
      <c r="EU524" s="140"/>
      <c r="EV524" s="140"/>
      <c r="EW524" s="140"/>
      <c r="EX524" s="140"/>
      <c r="EY524" s="140"/>
      <c r="EZ524" s="140"/>
      <c r="FA524" s="140"/>
      <c r="FB524" s="140"/>
      <c r="FC524" s="140"/>
      <c r="FD524" s="140"/>
      <c r="FE524" s="140"/>
      <c r="FF524" s="140"/>
      <c r="FG524" s="140"/>
      <c r="FH524" s="140"/>
      <c r="FI524" s="140"/>
      <c r="FJ524" s="140"/>
      <c r="FK524" s="140"/>
      <c r="FL524" s="140"/>
      <c r="FM524" s="140"/>
      <c r="FN524" s="140"/>
      <c r="FO524" s="140"/>
      <c r="FP524" s="140"/>
      <c r="FQ524" s="140"/>
      <c r="FR524" s="140"/>
      <c r="FS524" s="140"/>
      <c r="FT524" s="140"/>
      <c r="FU524" s="140"/>
      <c r="FV524" s="140"/>
      <c r="FW524" s="140"/>
      <c r="FX524" s="140"/>
      <c r="FY524" s="140"/>
      <c r="FZ524" s="140"/>
      <c r="GA524" s="140"/>
      <c r="GB524" s="140"/>
      <c r="GC524" s="140"/>
      <c r="GD524" s="140"/>
      <c r="GE524" s="140"/>
      <c r="GF524" s="140"/>
      <c r="GG524" s="140"/>
      <c r="GH524" s="140"/>
      <c r="GI524" s="140"/>
      <c r="GJ524" s="140"/>
      <c r="GK524" s="140"/>
      <c r="GL524" s="140"/>
      <c r="GM524" s="140"/>
      <c r="GN524" s="140"/>
      <c r="GO524" s="140"/>
      <c r="GP524" s="140"/>
      <c r="GQ524" s="140"/>
      <c r="GR524" s="140"/>
      <c r="GS524" s="140"/>
      <c r="GT524" s="140"/>
    </row>
    <row r="525" customFormat="false" ht="12.75" hidden="false" customHeight="false" outlineLevel="0" collapsed="false">
      <c r="EP525" s="140"/>
      <c r="EQ525" s="140"/>
      <c r="ER525" s="140"/>
      <c r="ES525" s="140"/>
      <c r="ET525" s="140"/>
      <c r="EU525" s="140"/>
      <c r="EV525" s="140"/>
      <c r="EW525" s="140"/>
      <c r="EX525" s="140"/>
      <c r="EY525" s="140"/>
      <c r="EZ525" s="140"/>
      <c r="FA525" s="140"/>
      <c r="FB525" s="140"/>
      <c r="FC525" s="140"/>
      <c r="FD525" s="140"/>
      <c r="FE525" s="140"/>
      <c r="FF525" s="140"/>
      <c r="FG525" s="140"/>
      <c r="FH525" s="140"/>
      <c r="FI525" s="140"/>
      <c r="FJ525" s="140"/>
      <c r="FK525" s="140"/>
      <c r="FL525" s="140"/>
      <c r="FM525" s="140"/>
      <c r="FN525" s="140"/>
      <c r="FO525" s="140"/>
      <c r="FP525" s="140"/>
      <c r="FQ525" s="140"/>
      <c r="FR525" s="140"/>
      <c r="FS525" s="140"/>
      <c r="FT525" s="140"/>
      <c r="FU525" s="140"/>
      <c r="FV525" s="140"/>
      <c r="FW525" s="140"/>
      <c r="FX525" s="140"/>
      <c r="FY525" s="140"/>
      <c r="FZ525" s="140"/>
      <c r="GA525" s="140"/>
      <c r="GB525" s="140"/>
      <c r="GC525" s="140"/>
      <c r="GD525" s="140"/>
      <c r="GE525" s="140"/>
      <c r="GF525" s="140"/>
      <c r="GG525" s="140"/>
      <c r="GH525" s="140"/>
      <c r="GI525" s="140"/>
      <c r="GJ525" s="140"/>
      <c r="GK525" s="140"/>
      <c r="GL525" s="140"/>
      <c r="GM525" s="140"/>
      <c r="GN525" s="140"/>
      <c r="GO525" s="140"/>
      <c r="GP525" s="140"/>
      <c r="GQ525" s="140"/>
      <c r="GR525" s="140"/>
      <c r="GS525" s="140"/>
      <c r="GT525" s="140"/>
    </row>
    <row r="526" customFormat="false" ht="12.75" hidden="false" customHeight="false" outlineLevel="0" collapsed="false">
      <c r="EP526" s="140"/>
      <c r="EQ526" s="140"/>
      <c r="ER526" s="140"/>
      <c r="ES526" s="140"/>
      <c r="ET526" s="140"/>
      <c r="EU526" s="140"/>
      <c r="EV526" s="140"/>
      <c r="EW526" s="140"/>
      <c r="EX526" s="140"/>
      <c r="EY526" s="140"/>
      <c r="EZ526" s="140"/>
      <c r="FA526" s="140"/>
      <c r="FB526" s="140"/>
      <c r="FC526" s="140"/>
      <c r="FD526" s="140"/>
      <c r="FE526" s="140"/>
      <c r="FF526" s="140"/>
      <c r="FG526" s="140"/>
      <c r="FH526" s="140"/>
      <c r="FI526" s="140"/>
      <c r="FJ526" s="140"/>
      <c r="FK526" s="140"/>
      <c r="FL526" s="140"/>
      <c r="FM526" s="140"/>
      <c r="FN526" s="140"/>
      <c r="FO526" s="140"/>
      <c r="FP526" s="140"/>
      <c r="FQ526" s="140"/>
      <c r="FR526" s="140"/>
      <c r="FS526" s="140"/>
      <c r="FT526" s="140"/>
      <c r="FU526" s="140"/>
      <c r="FV526" s="140"/>
      <c r="FW526" s="140"/>
      <c r="FX526" s="140"/>
      <c r="FY526" s="140"/>
      <c r="FZ526" s="140"/>
      <c r="GA526" s="140"/>
      <c r="GB526" s="140"/>
      <c r="GC526" s="140"/>
      <c r="GD526" s="140"/>
      <c r="GE526" s="140"/>
      <c r="GF526" s="140"/>
      <c r="GG526" s="140"/>
      <c r="GH526" s="140"/>
      <c r="GI526" s="140"/>
      <c r="GJ526" s="140"/>
      <c r="GK526" s="140"/>
      <c r="GL526" s="140"/>
      <c r="GM526" s="140"/>
      <c r="GN526" s="140"/>
      <c r="GO526" s="140"/>
      <c r="GP526" s="140"/>
      <c r="GQ526" s="140"/>
      <c r="GR526" s="140"/>
      <c r="GS526" s="140"/>
      <c r="GT526" s="140"/>
    </row>
    <row r="527" customFormat="false" ht="12.75" hidden="false" customHeight="false" outlineLevel="0" collapsed="false">
      <c r="EP527" s="140"/>
      <c r="EQ527" s="140"/>
      <c r="ER527" s="140"/>
      <c r="ES527" s="140"/>
      <c r="ET527" s="140"/>
      <c r="EU527" s="140"/>
      <c r="EV527" s="140"/>
      <c r="EW527" s="140"/>
      <c r="EX527" s="140"/>
      <c r="EY527" s="140"/>
      <c r="EZ527" s="140"/>
      <c r="FA527" s="140"/>
      <c r="FB527" s="140"/>
      <c r="FC527" s="140"/>
      <c r="FD527" s="140"/>
      <c r="FE527" s="140"/>
      <c r="FF527" s="140"/>
      <c r="FG527" s="140"/>
      <c r="FH527" s="140"/>
      <c r="FI527" s="140"/>
      <c r="FJ527" s="140"/>
      <c r="FK527" s="140"/>
      <c r="FL527" s="140"/>
      <c r="FM527" s="140"/>
      <c r="FN527" s="140"/>
      <c r="FO527" s="140"/>
      <c r="FP527" s="140"/>
      <c r="FQ527" s="140"/>
      <c r="FR527" s="140"/>
      <c r="FS527" s="140"/>
      <c r="FT527" s="140"/>
      <c r="FU527" s="140"/>
      <c r="FV527" s="140"/>
      <c r="FW527" s="140"/>
      <c r="FX527" s="140"/>
      <c r="FY527" s="140"/>
      <c r="FZ527" s="140"/>
      <c r="GA527" s="140"/>
      <c r="GB527" s="140"/>
      <c r="GC527" s="140"/>
      <c r="GD527" s="140"/>
      <c r="GE527" s="140"/>
      <c r="GF527" s="140"/>
      <c r="GG527" s="140"/>
      <c r="GH527" s="140"/>
      <c r="GI527" s="140"/>
      <c r="GJ527" s="140"/>
      <c r="GK527" s="140"/>
      <c r="GL527" s="140"/>
      <c r="GM527" s="140"/>
      <c r="GN527" s="140"/>
      <c r="GO527" s="140"/>
      <c r="GP527" s="140"/>
      <c r="GQ527" s="140"/>
      <c r="GR527" s="140"/>
      <c r="GS527" s="140"/>
      <c r="GT527" s="140"/>
    </row>
    <row r="528" customFormat="false" ht="12.75" hidden="false" customHeight="false" outlineLevel="0" collapsed="false">
      <c r="EP528" s="140"/>
      <c r="EQ528" s="140"/>
      <c r="ER528" s="140"/>
      <c r="ES528" s="140"/>
      <c r="ET528" s="140"/>
      <c r="EU528" s="140"/>
      <c r="EV528" s="140"/>
      <c r="EW528" s="140"/>
      <c r="EX528" s="140"/>
      <c r="EY528" s="140"/>
      <c r="EZ528" s="140"/>
      <c r="FA528" s="140"/>
      <c r="FB528" s="140"/>
      <c r="FC528" s="140"/>
      <c r="FD528" s="140"/>
      <c r="FE528" s="140"/>
      <c r="FF528" s="140"/>
      <c r="FG528" s="140"/>
      <c r="FH528" s="140"/>
      <c r="FI528" s="140"/>
      <c r="FJ528" s="140"/>
      <c r="FK528" s="140"/>
      <c r="FL528" s="140"/>
      <c r="FM528" s="140"/>
      <c r="FN528" s="140"/>
      <c r="FO528" s="140"/>
      <c r="FP528" s="140"/>
      <c r="FQ528" s="140"/>
      <c r="FR528" s="140"/>
      <c r="FS528" s="140"/>
      <c r="FT528" s="140"/>
      <c r="FU528" s="140"/>
      <c r="FV528" s="140"/>
      <c r="FW528" s="140"/>
      <c r="FX528" s="140"/>
      <c r="FY528" s="140"/>
      <c r="FZ528" s="140"/>
      <c r="GA528" s="140"/>
      <c r="GB528" s="140"/>
      <c r="GC528" s="140"/>
      <c r="GD528" s="140"/>
      <c r="GE528" s="140"/>
      <c r="GF528" s="140"/>
      <c r="GG528" s="140"/>
      <c r="GH528" s="140"/>
      <c r="GI528" s="140"/>
      <c r="GJ528" s="140"/>
      <c r="GK528" s="140"/>
      <c r="GL528" s="140"/>
      <c r="GM528" s="140"/>
      <c r="GN528" s="140"/>
      <c r="GO528" s="140"/>
      <c r="GP528" s="140"/>
      <c r="GQ528" s="140"/>
      <c r="GR528" s="140"/>
      <c r="GS528" s="140"/>
      <c r="GT528" s="140"/>
    </row>
    <row r="529" customFormat="false" ht="12.75" hidden="false" customHeight="false" outlineLevel="0" collapsed="false">
      <c r="EP529" s="140"/>
      <c r="EQ529" s="140"/>
      <c r="ER529" s="140"/>
      <c r="ES529" s="140"/>
      <c r="ET529" s="140"/>
      <c r="EU529" s="140"/>
      <c r="EV529" s="140"/>
      <c r="EW529" s="140"/>
      <c r="EX529" s="140"/>
      <c r="EY529" s="140"/>
      <c r="EZ529" s="140"/>
      <c r="FA529" s="140"/>
      <c r="FB529" s="140"/>
      <c r="FC529" s="140"/>
      <c r="FD529" s="140"/>
      <c r="FE529" s="140"/>
      <c r="FF529" s="140"/>
      <c r="FG529" s="140"/>
      <c r="FH529" s="140"/>
      <c r="FI529" s="140"/>
      <c r="FJ529" s="140"/>
      <c r="FK529" s="140"/>
      <c r="FL529" s="140"/>
      <c r="FM529" s="140"/>
      <c r="FN529" s="140"/>
      <c r="FO529" s="140"/>
      <c r="FP529" s="140"/>
      <c r="FQ529" s="140"/>
      <c r="FR529" s="140"/>
      <c r="FS529" s="140"/>
      <c r="FT529" s="140"/>
      <c r="FU529" s="140"/>
      <c r="FV529" s="140"/>
      <c r="FW529" s="140"/>
      <c r="FX529" s="140"/>
      <c r="FY529" s="140"/>
      <c r="FZ529" s="140"/>
      <c r="GA529" s="140"/>
      <c r="GB529" s="140"/>
      <c r="GC529" s="140"/>
      <c r="GD529" s="140"/>
      <c r="GE529" s="140"/>
      <c r="GF529" s="140"/>
      <c r="GG529" s="140"/>
      <c r="GH529" s="140"/>
      <c r="GI529" s="140"/>
      <c r="GJ529" s="140"/>
      <c r="GK529" s="140"/>
      <c r="GL529" s="140"/>
      <c r="GM529" s="140"/>
      <c r="GN529" s="140"/>
      <c r="GO529" s="140"/>
      <c r="GP529" s="140"/>
      <c r="GQ529" s="140"/>
      <c r="GR529" s="140"/>
      <c r="GS529" s="140"/>
      <c r="GT529" s="140"/>
    </row>
    <row r="530" customFormat="false" ht="12.75" hidden="false" customHeight="false" outlineLevel="0" collapsed="false">
      <c r="EP530" s="140"/>
      <c r="EQ530" s="140"/>
      <c r="ER530" s="140"/>
      <c r="ES530" s="140"/>
      <c r="ET530" s="140"/>
      <c r="EU530" s="140"/>
      <c r="EV530" s="140"/>
      <c r="EW530" s="140"/>
      <c r="EX530" s="140"/>
      <c r="EY530" s="140"/>
      <c r="EZ530" s="140"/>
      <c r="FA530" s="140"/>
      <c r="FB530" s="140"/>
      <c r="FC530" s="140"/>
      <c r="FD530" s="140"/>
      <c r="FE530" s="140"/>
      <c r="FF530" s="140"/>
      <c r="FG530" s="140"/>
      <c r="FH530" s="140"/>
      <c r="FI530" s="140"/>
      <c r="FJ530" s="140"/>
      <c r="FK530" s="140"/>
      <c r="FL530" s="140"/>
      <c r="FM530" s="140"/>
      <c r="FN530" s="140"/>
      <c r="FO530" s="140"/>
      <c r="FP530" s="140"/>
      <c r="FQ530" s="140"/>
      <c r="FR530" s="140"/>
      <c r="FS530" s="140"/>
      <c r="FT530" s="140"/>
      <c r="FU530" s="140"/>
      <c r="FV530" s="140"/>
      <c r="FW530" s="140"/>
      <c r="FX530" s="140"/>
      <c r="FY530" s="140"/>
      <c r="FZ530" s="140"/>
      <c r="GA530" s="140"/>
      <c r="GB530" s="140"/>
      <c r="GC530" s="140"/>
      <c r="GD530" s="140"/>
      <c r="GE530" s="140"/>
      <c r="GF530" s="140"/>
      <c r="GG530" s="140"/>
      <c r="GH530" s="140"/>
      <c r="GI530" s="140"/>
      <c r="GJ530" s="140"/>
      <c r="GK530" s="140"/>
      <c r="GL530" s="140"/>
      <c r="GM530" s="140"/>
      <c r="GN530" s="140"/>
      <c r="GO530" s="140"/>
      <c r="GP530" s="140"/>
      <c r="GQ530" s="140"/>
      <c r="GR530" s="140"/>
      <c r="GS530" s="140"/>
      <c r="GT530" s="140"/>
    </row>
    <row r="531" customFormat="false" ht="12.75" hidden="false" customHeight="false" outlineLevel="0" collapsed="false">
      <c r="EP531" s="140"/>
      <c r="EQ531" s="140"/>
      <c r="ER531" s="140"/>
      <c r="ES531" s="140"/>
      <c r="ET531" s="140"/>
      <c r="EU531" s="140"/>
      <c r="EV531" s="140"/>
      <c r="EW531" s="140"/>
      <c r="EX531" s="140"/>
      <c r="EY531" s="140"/>
      <c r="EZ531" s="140"/>
      <c r="FA531" s="140"/>
      <c r="FB531" s="140"/>
      <c r="FC531" s="140"/>
      <c r="FD531" s="140"/>
      <c r="FE531" s="140"/>
      <c r="FF531" s="140"/>
      <c r="FG531" s="140"/>
      <c r="FH531" s="140"/>
      <c r="FI531" s="140"/>
      <c r="FJ531" s="140"/>
      <c r="FK531" s="140"/>
      <c r="FL531" s="140"/>
      <c r="FM531" s="140"/>
      <c r="FN531" s="140"/>
      <c r="FO531" s="140"/>
      <c r="FP531" s="140"/>
      <c r="FQ531" s="140"/>
      <c r="FR531" s="140"/>
      <c r="FS531" s="140"/>
      <c r="FT531" s="140"/>
      <c r="FU531" s="140"/>
      <c r="FV531" s="140"/>
      <c r="FW531" s="140"/>
      <c r="FX531" s="140"/>
      <c r="FY531" s="140"/>
      <c r="FZ531" s="140"/>
      <c r="GA531" s="140"/>
      <c r="GB531" s="140"/>
      <c r="GC531" s="140"/>
      <c r="GD531" s="140"/>
      <c r="GE531" s="140"/>
      <c r="GF531" s="140"/>
      <c r="GG531" s="140"/>
      <c r="GH531" s="140"/>
      <c r="GI531" s="140"/>
      <c r="GJ531" s="140"/>
      <c r="GK531" s="140"/>
      <c r="GL531" s="140"/>
      <c r="GM531" s="140"/>
      <c r="GN531" s="140"/>
      <c r="GO531" s="140"/>
      <c r="GP531" s="140"/>
      <c r="GQ531" s="140"/>
      <c r="GR531" s="140"/>
      <c r="GS531" s="140"/>
      <c r="GT531" s="140"/>
    </row>
    <row r="532" customFormat="false" ht="12.75" hidden="false" customHeight="false" outlineLevel="0" collapsed="false">
      <c r="EP532" s="140"/>
      <c r="EQ532" s="140"/>
      <c r="ER532" s="140"/>
      <c r="ES532" s="140"/>
      <c r="ET532" s="140"/>
      <c r="EU532" s="140"/>
      <c r="EV532" s="140"/>
      <c r="EW532" s="140"/>
      <c r="EX532" s="140"/>
      <c r="EY532" s="140"/>
      <c r="EZ532" s="140"/>
      <c r="FA532" s="140"/>
      <c r="FB532" s="140"/>
      <c r="FC532" s="140"/>
      <c r="FD532" s="140"/>
      <c r="FE532" s="140"/>
      <c r="FF532" s="140"/>
      <c r="FG532" s="140"/>
      <c r="FH532" s="140"/>
      <c r="FI532" s="140"/>
      <c r="FJ532" s="140"/>
      <c r="FK532" s="140"/>
      <c r="FL532" s="140"/>
      <c r="FM532" s="140"/>
      <c r="FN532" s="140"/>
      <c r="FO532" s="140"/>
      <c r="FP532" s="140"/>
      <c r="FQ532" s="140"/>
      <c r="FR532" s="140"/>
      <c r="FS532" s="140"/>
      <c r="FT532" s="140"/>
      <c r="FU532" s="140"/>
      <c r="FV532" s="140"/>
      <c r="FW532" s="140"/>
      <c r="FX532" s="140"/>
      <c r="FY532" s="140"/>
      <c r="FZ532" s="140"/>
      <c r="GA532" s="140"/>
      <c r="GB532" s="140"/>
      <c r="GC532" s="140"/>
      <c r="GD532" s="140"/>
      <c r="GE532" s="140"/>
      <c r="GF532" s="140"/>
      <c r="GG532" s="140"/>
      <c r="GH532" s="140"/>
      <c r="GI532" s="140"/>
      <c r="GJ532" s="140"/>
      <c r="GK532" s="140"/>
      <c r="GL532" s="140"/>
      <c r="GM532" s="140"/>
      <c r="GN532" s="140"/>
      <c r="GO532" s="140"/>
      <c r="GP532" s="140"/>
      <c r="GQ532" s="140"/>
      <c r="GR532" s="140"/>
      <c r="GS532" s="140"/>
      <c r="GT532" s="140"/>
    </row>
    <row r="533" customFormat="false" ht="12.75" hidden="false" customHeight="false" outlineLevel="0" collapsed="false">
      <c r="EP533" s="140"/>
      <c r="EQ533" s="140"/>
      <c r="ER533" s="140"/>
      <c r="ES533" s="140"/>
      <c r="ET533" s="140"/>
      <c r="EU533" s="140"/>
      <c r="EV533" s="140"/>
      <c r="EW533" s="140"/>
      <c r="EX533" s="140"/>
      <c r="EY533" s="140"/>
      <c r="EZ533" s="140"/>
      <c r="FA533" s="140"/>
      <c r="FB533" s="140"/>
      <c r="FC533" s="140"/>
      <c r="FD533" s="140"/>
      <c r="FE533" s="140"/>
      <c r="FF533" s="140"/>
      <c r="FG533" s="140"/>
      <c r="FH533" s="140"/>
      <c r="FI533" s="140"/>
      <c r="FJ533" s="140"/>
      <c r="FK533" s="140"/>
      <c r="FL533" s="140"/>
      <c r="FM533" s="140"/>
      <c r="FN533" s="140"/>
      <c r="FO533" s="140"/>
      <c r="FP533" s="140"/>
      <c r="FQ533" s="140"/>
      <c r="FR533" s="140"/>
      <c r="FS533" s="140"/>
      <c r="FT533" s="140"/>
      <c r="FU533" s="140"/>
      <c r="FV533" s="140"/>
      <c r="FW533" s="140"/>
      <c r="FX533" s="140"/>
      <c r="FY533" s="140"/>
      <c r="FZ533" s="140"/>
      <c r="GA533" s="140"/>
      <c r="GB533" s="140"/>
      <c r="GC533" s="140"/>
      <c r="GD533" s="140"/>
      <c r="GE533" s="140"/>
      <c r="GF533" s="140"/>
      <c r="GG533" s="140"/>
      <c r="GH533" s="140"/>
      <c r="GI533" s="140"/>
      <c r="GJ533" s="140"/>
      <c r="GK533" s="140"/>
      <c r="GL533" s="140"/>
      <c r="GM533" s="140"/>
      <c r="GN533" s="140"/>
      <c r="GO533" s="140"/>
      <c r="GP533" s="140"/>
      <c r="GQ533" s="140"/>
      <c r="GR533" s="140"/>
      <c r="GS533" s="140"/>
      <c r="GT533" s="140"/>
    </row>
    <row r="534" customFormat="false" ht="12.75" hidden="false" customHeight="false" outlineLevel="0" collapsed="false">
      <c r="EP534" s="140"/>
      <c r="EQ534" s="140"/>
      <c r="ER534" s="140"/>
      <c r="ES534" s="140"/>
      <c r="ET534" s="140"/>
      <c r="EU534" s="140"/>
      <c r="EV534" s="140"/>
      <c r="EW534" s="140"/>
      <c r="EX534" s="140"/>
      <c r="EY534" s="140"/>
      <c r="EZ534" s="140"/>
      <c r="FA534" s="140"/>
      <c r="FB534" s="140"/>
      <c r="FC534" s="140"/>
      <c r="FD534" s="140"/>
      <c r="FE534" s="140"/>
      <c r="FF534" s="140"/>
      <c r="FG534" s="140"/>
      <c r="FH534" s="140"/>
      <c r="FI534" s="140"/>
      <c r="FJ534" s="140"/>
      <c r="FK534" s="140"/>
      <c r="FL534" s="140"/>
      <c r="FM534" s="140"/>
      <c r="FN534" s="140"/>
      <c r="FO534" s="140"/>
      <c r="FP534" s="140"/>
      <c r="FQ534" s="140"/>
      <c r="FR534" s="140"/>
      <c r="FS534" s="140"/>
      <c r="FT534" s="140"/>
      <c r="FU534" s="140"/>
      <c r="FV534" s="140"/>
      <c r="FW534" s="140"/>
      <c r="FX534" s="140"/>
      <c r="FY534" s="140"/>
      <c r="FZ534" s="140"/>
      <c r="GA534" s="140"/>
      <c r="GB534" s="140"/>
      <c r="GC534" s="140"/>
      <c r="GD534" s="140"/>
      <c r="GE534" s="140"/>
      <c r="GF534" s="140"/>
      <c r="GG534" s="140"/>
      <c r="GH534" s="140"/>
      <c r="GI534" s="140"/>
      <c r="GJ534" s="140"/>
      <c r="GK534" s="140"/>
      <c r="GL534" s="140"/>
      <c r="GM534" s="140"/>
      <c r="GN534" s="140"/>
      <c r="GO534" s="140"/>
      <c r="GP534" s="140"/>
      <c r="GQ534" s="140"/>
      <c r="GR534" s="140"/>
      <c r="GS534" s="140"/>
      <c r="GT534" s="140"/>
    </row>
    <row r="535" customFormat="false" ht="12.75" hidden="false" customHeight="false" outlineLevel="0" collapsed="false">
      <c r="EP535" s="140"/>
      <c r="EQ535" s="140"/>
      <c r="ER535" s="140"/>
      <c r="ES535" s="140"/>
      <c r="ET535" s="140"/>
      <c r="EU535" s="140"/>
      <c r="EV535" s="140"/>
      <c r="EW535" s="140"/>
      <c r="EX535" s="140"/>
      <c r="EY535" s="140"/>
      <c r="EZ535" s="140"/>
      <c r="FA535" s="140"/>
      <c r="FB535" s="140"/>
      <c r="FC535" s="140"/>
      <c r="FD535" s="140"/>
      <c r="FE535" s="140"/>
      <c r="FF535" s="140"/>
      <c r="FG535" s="140"/>
      <c r="FH535" s="140"/>
      <c r="FI535" s="140"/>
      <c r="FJ535" s="140"/>
      <c r="FK535" s="140"/>
      <c r="FL535" s="140"/>
      <c r="FM535" s="140"/>
      <c r="FN535" s="140"/>
      <c r="FO535" s="140"/>
      <c r="FP535" s="140"/>
      <c r="FQ535" s="140"/>
      <c r="FR535" s="140"/>
      <c r="FS535" s="140"/>
      <c r="FT535" s="140"/>
      <c r="FU535" s="140"/>
      <c r="FV535" s="140"/>
      <c r="FW535" s="140"/>
      <c r="FX535" s="140"/>
      <c r="FY535" s="140"/>
      <c r="FZ535" s="140"/>
      <c r="GA535" s="140"/>
      <c r="GB535" s="140"/>
      <c r="GC535" s="140"/>
      <c r="GD535" s="140"/>
      <c r="GE535" s="140"/>
      <c r="GF535" s="140"/>
      <c r="GG535" s="140"/>
      <c r="GH535" s="140"/>
      <c r="GI535" s="140"/>
      <c r="GJ535" s="140"/>
      <c r="GK535" s="140"/>
      <c r="GL535" s="140"/>
      <c r="GM535" s="140"/>
      <c r="GN535" s="140"/>
      <c r="GO535" s="140"/>
      <c r="GP535" s="140"/>
      <c r="GQ535" s="140"/>
      <c r="GR535" s="140"/>
      <c r="GS535" s="140"/>
      <c r="GT535" s="140"/>
    </row>
    <row r="536" customFormat="false" ht="12.75" hidden="false" customHeight="false" outlineLevel="0" collapsed="false">
      <c r="EP536" s="140"/>
      <c r="EQ536" s="140"/>
      <c r="ER536" s="140"/>
      <c r="ES536" s="140"/>
      <c r="ET536" s="140"/>
      <c r="EU536" s="140"/>
      <c r="EV536" s="140"/>
      <c r="EW536" s="140"/>
      <c r="EX536" s="140"/>
      <c r="EY536" s="140"/>
      <c r="EZ536" s="140"/>
      <c r="FA536" s="140"/>
      <c r="FB536" s="140"/>
      <c r="FC536" s="140"/>
      <c r="FD536" s="140"/>
      <c r="FE536" s="140"/>
      <c r="FF536" s="140"/>
      <c r="FG536" s="140"/>
      <c r="FH536" s="140"/>
      <c r="FI536" s="140"/>
      <c r="FJ536" s="140"/>
      <c r="FK536" s="140"/>
      <c r="FL536" s="140"/>
      <c r="FM536" s="140"/>
      <c r="FN536" s="140"/>
      <c r="FO536" s="140"/>
      <c r="FP536" s="140"/>
      <c r="FQ536" s="140"/>
      <c r="FR536" s="140"/>
      <c r="FS536" s="140"/>
      <c r="FT536" s="140"/>
      <c r="FU536" s="140"/>
      <c r="FV536" s="140"/>
      <c r="FW536" s="140"/>
      <c r="FX536" s="140"/>
      <c r="FY536" s="140"/>
      <c r="FZ536" s="140"/>
      <c r="GA536" s="140"/>
      <c r="GB536" s="140"/>
      <c r="GC536" s="140"/>
      <c r="GD536" s="140"/>
      <c r="GE536" s="140"/>
      <c r="GF536" s="140"/>
      <c r="GG536" s="140"/>
      <c r="GH536" s="140"/>
      <c r="GI536" s="140"/>
      <c r="GJ536" s="140"/>
      <c r="GK536" s="140"/>
      <c r="GL536" s="140"/>
      <c r="GM536" s="140"/>
      <c r="GN536" s="140"/>
      <c r="GO536" s="140"/>
      <c r="GP536" s="140"/>
      <c r="GQ536" s="140"/>
      <c r="GR536" s="140"/>
      <c r="GS536" s="140"/>
      <c r="GT536" s="140"/>
    </row>
    <row r="537" customFormat="false" ht="12.75" hidden="false" customHeight="false" outlineLevel="0" collapsed="false">
      <c r="EP537" s="140"/>
      <c r="EQ537" s="140"/>
      <c r="ER537" s="140"/>
      <c r="ES537" s="140"/>
      <c r="ET537" s="140"/>
      <c r="EU537" s="140"/>
      <c r="EV537" s="140"/>
      <c r="EW537" s="140"/>
      <c r="EX537" s="140"/>
      <c r="EY537" s="140"/>
      <c r="EZ537" s="140"/>
      <c r="FA537" s="140"/>
      <c r="FB537" s="140"/>
      <c r="FC537" s="140"/>
      <c r="FD537" s="140"/>
      <c r="FE537" s="140"/>
      <c r="FF537" s="140"/>
      <c r="FG537" s="140"/>
      <c r="FH537" s="140"/>
      <c r="FI537" s="140"/>
      <c r="FJ537" s="140"/>
      <c r="FK537" s="140"/>
      <c r="FL537" s="140"/>
      <c r="FM537" s="140"/>
      <c r="FN537" s="140"/>
      <c r="FO537" s="140"/>
      <c r="FP537" s="140"/>
      <c r="FQ537" s="140"/>
      <c r="FR537" s="140"/>
      <c r="FS537" s="140"/>
      <c r="FT537" s="140"/>
      <c r="FU537" s="140"/>
      <c r="FV537" s="140"/>
      <c r="FW537" s="140"/>
      <c r="FX537" s="140"/>
      <c r="FY537" s="140"/>
      <c r="FZ537" s="140"/>
      <c r="GA537" s="140"/>
      <c r="GB537" s="140"/>
      <c r="GC537" s="140"/>
      <c r="GD537" s="140"/>
      <c r="GE537" s="140"/>
      <c r="GF537" s="140"/>
      <c r="GG537" s="140"/>
      <c r="GH537" s="140"/>
      <c r="GI537" s="140"/>
      <c r="GJ537" s="140"/>
      <c r="GK537" s="140"/>
      <c r="GL537" s="140"/>
      <c r="GM537" s="140"/>
      <c r="GN537" s="140"/>
      <c r="GO537" s="140"/>
      <c r="GP537" s="140"/>
      <c r="GQ537" s="140"/>
      <c r="GR537" s="140"/>
      <c r="GS537" s="140"/>
      <c r="GT537" s="140"/>
    </row>
    <row r="538" customFormat="false" ht="12.75" hidden="false" customHeight="false" outlineLevel="0" collapsed="false">
      <c r="EP538" s="140"/>
      <c r="EQ538" s="140"/>
      <c r="ER538" s="140"/>
      <c r="ES538" s="140"/>
      <c r="ET538" s="140"/>
      <c r="EU538" s="140"/>
      <c r="EV538" s="140"/>
      <c r="EW538" s="140"/>
      <c r="EX538" s="140"/>
      <c r="EY538" s="140"/>
      <c r="EZ538" s="140"/>
      <c r="FA538" s="140"/>
      <c r="FB538" s="140"/>
      <c r="FC538" s="140"/>
      <c r="FD538" s="140"/>
      <c r="FE538" s="140"/>
      <c r="FF538" s="140"/>
      <c r="FG538" s="140"/>
      <c r="FH538" s="140"/>
      <c r="FI538" s="140"/>
      <c r="FJ538" s="140"/>
      <c r="FK538" s="140"/>
      <c r="FL538" s="140"/>
      <c r="FM538" s="140"/>
      <c r="FN538" s="140"/>
      <c r="FO538" s="140"/>
      <c r="FP538" s="140"/>
      <c r="FQ538" s="140"/>
      <c r="FR538" s="140"/>
      <c r="FS538" s="140"/>
      <c r="FT538" s="140"/>
      <c r="FU538" s="140"/>
      <c r="FV538" s="140"/>
      <c r="FW538" s="140"/>
      <c r="FX538" s="140"/>
      <c r="FY538" s="140"/>
      <c r="FZ538" s="140"/>
      <c r="GA538" s="140"/>
      <c r="GB538" s="140"/>
      <c r="GC538" s="140"/>
      <c r="GD538" s="140"/>
      <c r="GE538" s="140"/>
      <c r="GF538" s="140"/>
      <c r="GG538" s="140"/>
      <c r="GH538" s="140"/>
      <c r="GI538" s="140"/>
      <c r="GJ538" s="140"/>
      <c r="GK538" s="140"/>
      <c r="GL538" s="140"/>
      <c r="GM538" s="140"/>
      <c r="GN538" s="140"/>
      <c r="GO538" s="140"/>
      <c r="GP538" s="140"/>
      <c r="GQ538" s="140"/>
      <c r="GR538" s="140"/>
      <c r="GS538" s="140"/>
      <c r="GT538" s="140"/>
    </row>
    <row r="539" customFormat="false" ht="12.75" hidden="false" customHeight="false" outlineLevel="0" collapsed="false">
      <c r="EP539" s="140"/>
      <c r="EQ539" s="140"/>
      <c r="ER539" s="140"/>
      <c r="ES539" s="140"/>
      <c r="ET539" s="140"/>
      <c r="EU539" s="140"/>
      <c r="EV539" s="140"/>
      <c r="EW539" s="140"/>
      <c r="EX539" s="140"/>
      <c r="EY539" s="140"/>
      <c r="EZ539" s="140"/>
      <c r="FA539" s="140"/>
      <c r="FB539" s="140"/>
      <c r="FC539" s="140"/>
      <c r="FD539" s="140"/>
      <c r="FE539" s="140"/>
      <c r="FF539" s="140"/>
      <c r="FG539" s="140"/>
      <c r="FH539" s="140"/>
      <c r="FI539" s="140"/>
      <c r="FJ539" s="140"/>
      <c r="FK539" s="140"/>
      <c r="FL539" s="140"/>
      <c r="FM539" s="140"/>
      <c r="FN539" s="140"/>
      <c r="FO539" s="140"/>
      <c r="FP539" s="140"/>
      <c r="FQ539" s="140"/>
      <c r="FR539" s="140"/>
      <c r="FS539" s="140"/>
      <c r="FT539" s="140"/>
      <c r="FU539" s="140"/>
      <c r="FV539" s="140"/>
      <c r="FW539" s="140"/>
      <c r="FX539" s="140"/>
      <c r="FY539" s="140"/>
      <c r="FZ539" s="140"/>
      <c r="GA539" s="140"/>
      <c r="GB539" s="140"/>
      <c r="GC539" s="140"/>
      <c r="GD539" s="140"/>
      <c r="GE539" s="140"/>
      <c r="GF539" s="140"/>
      <c r="GG539" s="140"/>
      <c r="GH539" s="140"/>
      <c r="GI539" s="140"/>
      <c r="GJ539" s="140"/>
      <c r="GK539" s="140"/>
      <c r="GL539" s="140"/>
      <c r="GM539" s="140"/>
      <c r="GN539" s="140"/>
      <c r="GO539" s="140"/>
      <c r="GP539" s="140"/>
      <c r="GQ539" s="140"/>
      <c r="GR539" s="140"/>
      <c r="GS539" s="140"/>
      <c r="GT539" s="140"/>
    </row>
    <row r="540" customFormat="false" ht="12.75" hidden="false" customHeight="false" outlineLevel="0" collapsed="false">
      <c r="EP540" s="140"/>
      <c r="EQ540" s="140"/>
      <c r="ER540" s="140"/>
      <c r="ES540" s="140"/>
      <c r="ET540" s="140"/>
      <c r="EU540" s="140"/>
      <c r="EV540" s="140"/>
      <c r="EW540" s="140"/>
      <c r="EX540" s="140"/>
      <c r="EY540" s="140"/>
      <c r="EZ540" s="140"/>
      <c r="FA540" s="140"/>
      <c r="FB540" s="140"/>
      <c r="FC540" s="140"/>
      <c r="FD540" s="140"/>
      <c r="FE540" s="140"/>
      <c r="FF540" s="140"/>
      <c r="FG540" s="140"/>
      <c r="FH540" s="140"/>
      <c r="FI540" s="140"/>
      <c r="FJ540" s="140"/>
      <c r="FK540" s="140"/>
      <c r="FL540" s="140"/>
      <c r="FM540" s="140"/>
      <c r="FN540" s="140"/>
      <c r="FO540" s="140"/>
      <c r="FP540" s="140"/>
      <c r="FQ540" s="140"/>
      <c r="FR540" s="140"/>
      <c r="FS540" s="140"/>
      <c r="FT540" s="140"/>
      <c r="FU540" s="140"/>
      <c r="FV540" s="140"/>
      <c r="FW540" s="140"/>
      <c r="FX540" s="140"/>
      <c r="FY540" s="140"/>
      <c r="FZ540" s="140"/>
      <c r="GA540" s="140"/>
      <c r="GB540" s="140"/>
      <c r="GC540" s="140"/>
      <c r="GD540" s="140"/>
      <c r="GE540" s="140"/>
      <c r="GF540" s="140"/>
      <c r="GG540" s="140"/>
      <c r="GH540" s="140"/>
      <c r="GI540" s="140"/>
      <c r="GJ540" s="140"/>
      <c r="GK540" s="140"/>
      <c r="GL540" s="140"/>
      <c r="GM540" s="140"/>
      <c r="GN540" s="140"/>
      <c r="GO540" s="140"/>
      <c r="GP540" s="140"/>
      <c r="GQ540" s="140"/>
      <c r="GR540" s="140"/>
      <c r="GS540" s="140"/>
      <c r="GT540" s="140"/>
    </row>
    <row r="541" customFormat="false" ht="12.75" hidden="false" customHeight="false" outlineLevel="0" collapsed="false">
      <c r="EP541" s="140"/>
      <c r="EQ541" s="140"/>
      <c r="ER541" s="140"/>
      <c r="ES541" s="140"/>
      <c r="ET541" s="140"/>
      <c r="EU541" s="140"/>
      <c r="EV541" s="140"/>
      <c r="EW541" s="140"/>
      <c r="EX541" s="140"/>
      <c r="EY541" s="140"/>
      <c r="EZ541" s="140"/>
      <c r="FA541" s="140"/>
      <c r="FB541" s="140"/>
      <c r="FC541" s="140"/>
      <c r="FD541" s="140"/>
      <c r="FE541" s="140"/>
      <c r="FF541" s="140"/>
      <c r="FG541" s="140"/>
      <c r="FH541" s="140"/>
      <c r="FI541" s="140"/>
      <c r="FJ541" s="140"/>
      <c r="FK541" s="140"/>
      <c r="FL541" s="140"/>
      <c r="FM541" s="140"/>
      <c r="FN541" s="140"/>
      <c r="FO541" s="140"/>
      <c r="FP541" s="140"/>
      <c r="FQ541" s="140"/>
      <c r="FR541" s="140"/>
      <c r="FS541" s="140"/>
      <c r="FT541" s="140"/>
      <c r="FU541" s="140"/>
      <c r="FV541" s="140"/>
      <c r="FW541" s="140"/>
      <c r="FX541" s="140"/>
      <c r="FY541" s="140"/>
      <c r="FZ541" s="140"/>
      <c r="GA541" s="140"/>
      <c r="GB541" s="140"/>
      <c r="GC541" s="140"/>
      <c r="GD541" s="140"/>
      <c r="GE541" s="140"/>
      <c r="GF541" s="140"/>
      <c r="GG541" s="140"/>
      <c r="GH541" s="140"/>
      <c r="GI541" s="140"/>
      <c r="GJ541" s="140"/>
      <c r="GK541" s="140"/>
      <c r="GL541" s="140"/>
      <c r="GM541" s="140"/>
      <c r="GN541" s="140"/>
      <c r="GO541" s="140"/>
      <c r="GP541" s="140"/>
      <c r="GQ541" s="140"/>
      <c r="GR541" s="140"/>
      <c r="GS541" s="140"/>
      <c r="GT541" s="140"/>
    </row>
    <row r="542" customFormat="false" ht="12.75" hidden="false" customHeight="false" outlineLevel="0" collapsed="false">
      <c r="EP542" s="140"/>
      <c r="EQ542" s="140"/>
      <c r="ER542" s="140"/>
      <c r="ES542" s="140"/>
      <c r="ET542" s="140"/>
      <c r="EU542" s="140"/>
      <c r="EV542" s="140"/>
      <c r="EW542" s="140"/>
      <c r="EX542" s="140"/>
      <c r="EY542" s="140"/>
      <c r="EZ542" s="140"/>
      <c r="FA542" s="140"/>
      <c r="FB542" s="140"/>
      <c r="FC542" s="140"/>
      <c r="FD542" s="140"/>
      <c r="FE542" s="140"/>
      <c r="FF542" s="140"/>
      <c r="FG542" s="140"/>
      <c r="FH542" s="140"/>
      <c r="FI542" s="140"/>
      <c r="FJ542" s="140"/>
      <c r="FK542" s="140"/>
      <c r="FL542" s="140"/>
      <c r="FM542" s="140"/>
      <c r="FN542" s="140"/>
      <c r="FO542" s="140"/>
      <c r="FP542" s="140"/>
      <c r="FQ542" s="140"/>
      <c r="FR542" s="140"/>
      <c r="FS542" s="140"/>
      <c r="FT542" s="140"/>
      <c r="FU542" s="140"/>
      <c r="FV542" s="140"/>
      <c r="FW542" s="140"/>
      <c r="FX542" s="140"/>
      <c r="FY542" s="140"/>
      <c r="FZ542" s="140"/>
      <c r="GA542" s="140"/>
      <c r="GB542" s="140"/>
      <c r="GC542" s="140"/>
      <c r="GD542" s="140"/>
      <c r="GE542" s="140"/>
      <c r="GF542" s="140"/>
      <c r="GG542" s="140"/>
      <c r="GH542" s="140"/>
      <c r="GI542" s="140"/>
      <c r="GJ542" s="140"/>
      <c r="GK542" s="140"/>
      <c r="GL542" s="140"/>
      <c r="GM542" s="140"/>
      <c r="GN542" s="140"/>
      <c r="GO542" s="140"/>
      <c r="GP542" s="140"/>
      <c r="GQ542" s="140"/>
      <c r="GR542" s="140"/>
      <c r="GS542" s="140"/>
      <c r="GT542" s="140"/>
    </row>
    <row r="543" customFormat="false" ht="12.75" hidden="false" customHeight="false" outlineLevel="0" collapsed="false">
      <c r="EP543" s="140"/>
      <c r="EQ543" s="140"/>
      <c r="ER543" s="140"/>
      <c r="ES543" s="140"/>
      <c r="ET543" s="140"/>
      <c r="EU543" s="140"/>
      <c r="EV543" s="140"/>
      <c r="EW543" s="140"/>
      <c r="EX543" s="140"/>
      <c r="EY543" s="140"/>
      <c r="EZ543" s="140"/>
      <c r="FA543" s="140"/>
      <c r="FB543" s="140"/>
      <c r="FC543" s="140"/>
      <c r="FD543" s="140"/>
      <c r="FE543" s="140"/>
      <c r="FF543" s="140"/>
      <c r="FG543" s="140"/>
      <c r="FH543" s="140"/>
      <c r="FI543" s="140"/>
      <c r="FJ543" s="140"/>
      <c r="FK543" s="140"/>
      <c r="FL543" s="140"/>
      <c r="FM543" s="140"/>
      <c r="FN543" s="140"/>
      <c r="FO543" s="140"/>
      <c r="FP543" s="140"/>
      <c r="FQ543" s="140"/>
      <c r="FR543" s="140"/>
      <c r="FS543" s="140"/>
      <c r="FT543" s="140"/>
      <c r="FU543" s="140"/>
      <c r="FV543" s="140"/>
      <c r="FW543" s="140"/>
      <c r="FX543" s="140"/>
      <c r="FY543" s="140"/>
      <c r="FZ543" s="140"/>
      <c r="GA543" s="140"/>
      <c r="GB543" s="140"/>
      <c r="GC543" s="140"/>
      <c r="GD543" s="140"/>
      <c r="GE543" s="140"/>
      <c r="GF543" s="140"/>
      <c r="GG543" s="140"/>
      <c r="GH543" s="140"/>
      <c r="GI543" s="140"/>
      <c r="GJ543" s="140"/>
      <c r="GK543" s="140"/>
      <c r="GL543" s="140"/>
      <c r="GM543" s="140"/>
      <c r="GN543" s="140"/>
      <c r="GO543" s="140"/>
      <c r="GP543" s="140"/>
      <c r="GQ543" s="140"/>
      <c r="GR543" s="140"/>
      <c r="GS543" s="140"/>
      <c r="GT543" s="140"/>
    </row>
    <row r="544" customFormat="false" ht="12.75" hidden="false" customHeight="false" outlineLevel="0" collapsed="false">
      <c r="EP544" s="140"/>
      <c r="EQ544" s="140"/>
      <c r="ER544" s="140"/>
      <c r="ES544" s="140"/>
      <c r="ET544" s="140"/>
      <c r="EU544" s="140"/>
      <c r="EV544" s="140"/>
      <c r="EW544" s="140"/>
      <c r="EX544" s="140"/>
      <c r="EY544" s="140"/>
      <c r="EZ544" s="140"/>
      <c r="FA544" s="140"/>
      <c r="FB544" s="140"/>
      <c r="FC544" s="140"/>
      <c r="FD544" s="140"/>
      <c r="FE544" s="140"/>
      <c r="FF544" s="140"/>
      <c r="FG544" s="140"/>
      <c r="FH544" s="140"/>
      <c r="FI544" s="140"/>
      <c r="FJ544" s="140"/>
      <c r="FK544" s="140"/>
      <c r="FL544" s="140"/>
      <c r="FM544" s="140"/>
      <c r="FN544" s="140"/>
      <c r="FO544" s="140"/>
      <c r="FP544" s="140"/>
      <c r="FQ544" s="140"/>
      <c r="FR544" s="140"/>
      <c r="FS544" s="140"/>
      <c r="FT544" s="140"/>
      <c r="FU544" s="140"/>
      <c r="FV544" s="140"/>
      <c r="FW544" s="140"/>
      <c r="FX544" s="140"/>
      <c r="FY544" s="140"/>
      <c r="FZ544" s="140"/>
      <c r="GA544" s="140"/>
      <c r="GB544" s="140"/>
      <c r="GC544" s="140"/>
      <c r="GD544" s="140"/>
      <c r="GE544" s="140"/>
      <c r="GF544" s="140"/>
      <c r="GG544" s="140"/>
      <c r="GH544" s="140"/>
      <c r="GI544" s="140"/>
      <c r="GJ544" s="140"/>
      <c r="GK544" s="140"/>
      <c r="GL544" s="140"/>
      <c r="GM544" s="140"/>
      <c r="GN544" s="140"/>
      <c r="GO544" s="140"/>
      <c r="GP544" s="140"/>
      <c r="GQ544" s="140"/>
      <c r="GR544" s="140"/>
      <c r="GS544" s="140"/>
      <c r="GT544" s="140"/>
    </row>
    <row r="545" customFormat="false" ht="12.75" hidden="false" customHeight="false" outlineLevel="0" collapsed="false">
      <c r="EP545" s="140"/>
      <c r="EQ545" s="140"/>
      <c r="ER545" s="140"/>
      <c r="ES545" s="140"/>
      <c r="ET545" s="140"/>
      <c r="EU545" s="140"/>
      <c r="EV545" s="140"/>
      <c r="EW545" s="140"/>
      <c r="EX545" s="140"/>
      <c r="EY545" s="140"/>
      <c r="EZ545" s="140"/>
      <c r="FA545" s="140"/>
      <c r="FB545" s="140"/>
      <c r="FC545" s="140"/>
      <c r="FD545" s="140"/>
      <c r="FE545" s="140"/>
      <c r="FF545" s="140"/>
      <c r="FG545" s="140"/>
      <c r="FH545" s="140"/>
      <c r="FI545" s="140"/>
      <c r="FJ545" s="140"/>
      <c r="FK545" s="140"/>
      <c r="FL545" s="140"/>
      <c r="FM545" s="140"/>
      <c r="FN545" s="140"/>
      <c r="FO545" s="140"/>
      <c r="FP545" s="140"/>
      <c r="FQ545" s="140"/>
      <c r="FR545" s="140"/>
      <c r="FS545" s="140"/>
      <c r="FT545" s="140"/>
      <c r="FU545" s="140"/>
      <c r="FV545" s="140"/>
      <c r="FW545" s="140"/>
      <c r="FX545" s="140"/>
      <c r="FY545" s="140"/>
      <c r="FZ545" s="140"/>
      <c r="GA545" s="140"/>
      <c r="GB545" s="140"/>
      <c r="GC545" s="140"/>
      <c r="GD545" s="140"/>
      <c r="GE545" s="140"/>
      <c r="GF545" s="140"/>
      <c r="GG545" s="140"/>
      <c r="GH545" s="140"/>
      <c r="GI545" s="140"/>
      <c r="GJ545" s="140"/>
      <c r="GK545" s="140"/>
      <c r="GL545" s="140"/>
      <c r="GM545" s="140"/>
      <c r="GN545" s="140"/>
      <c r="GO545" s="140"/>
      <c r="GP545" s="140"/>
      <c r="GQ545" s="140"/>
      <c r="GR545" s="140"/>
      <c r="GS545" s="140"/>
      <c r="GT545" s="140"/>
    </row>
    <row r="546" customFormat="false" ht="12.75" hidden="false" customHeight="false" outlineLevel="0" collapsed="false">
      <c r="EP546" s="140"/>
      <c r="EQ546" s="140"/>
      <c r="ER546" s="140"/>
      <c r="ES546" s="140"/>
      <c r="ET546" s="140"/>
      <c r="EU546" s="140"/>
      <c r="EV546" s="140"/>
      <c r="EW546" s="140"/>
      <c r="EX546" s="140"/>
      <c r="EY546" s="140"/>
      <c r="EZ546" s="140"/>
      <c r="FA546" s="140"/>
      <c r="FB546" s="140"/>
      <c r="FC546" s="140"/>
      <c r="FD546" s="140"/>
      <c r="FE546" s="140"/>
      <c r="FF546" s="140"/>
      <c r="FG546" s="140"/>
      <c r="FH546" s="140"/>
      <c r="FI546" s="140"/>
      <c r="FJ546" s="140"/>
      <c r="FK546" s="140"/>
      <c r="FL546" s="140"/>
      <c r="FM546" s="140"/>
      <c r="FN546" s="140"/>
      <c r="FO546" s="140"/>
      <c r="FP546" s="140"/>
      <c r="FQ546" s="140"/>
      <c r="FR546" s="140"/>
      <c r="FS546" s="140"/>
      <c r="FT546" s="140"/>
      <c r="FU546" s="140"/>
      <c r="FV546" s="140"/>
      <c r="FW546" s="140"/>
      <c r="FX546" s="140"/>
      <c r="FY546" s="140"/>
      <c r="FZ546" s="140"/>
      <c r="GA546" s="140"/>
      <c r="GB546" s="140"/>
      <c r="GC546" s="140"/>
      <c r="GD546" s="140"/>
      <c r="GE546" s="140"/>
      <c r="GF546" s="140"/>
      <c r="GG546" s="140"/>
      <c r="GH546" s="140"/>
      <c r="GI546" s="140"/>
      <c r="GJ546" s="140"/>
      <c r="GK546" s="140"/>
      <c r="GL546" s="140"/>
      <c r="GM546" s="140"/>
      <c r="GN546" s="140"/>
      <c r="GO546" s="140"/>
      <c r="GP546" s="140"/>
      <c r="GQ546" s="140"/>
      <c r="GR546" s="140"/>
      <c r="GS546" s="140"/>
      <c r="GT546" s="140"/>
    </row>
    <row r="547" customFormat="false" ht="12.75" hidden="false" customHeight="false" outlineLevel="0" collapsed="false">
      <c r="EP547" s="140"/>
      <c r="EQ547" s="140"/>
      <c r="ER547" s="140"/>
      <c r="ES547" s="140"/>
      <c r="ET547" s="140"/>
      <c r="EU547" s="140"/>
      <c r="EV547" s="140"/>
      <c r="EW547" s="140"/>
      <c r="EX547" s="140"/>
      <c r="EY547" s="140"/>
      <c r="EZ547" s="140"/>
      <c r="FA547" s="140"/>
      <c r="FB547" s="140"/>
      <c r="FC547" s="140"/>
      <c r="FD547" s="140"/>
      <c r="FE547" s="140"/>
      <c r="FF547" s="140"/>
      <c r="FG547" s="140"/>
      <c r="FH547" s="140"/>
      <c r="FI547" s="140"/>
      <c r="FJ547" s="140"/>
      <c r="FK547" s="140"/>
      <c r="FL547" s="140"/>
      <c r="FM547" s="140"/>
      <c r="FN547" s="140"/>
      <c r="FO547" s="140"/>
      <c r="FP547" s="140"/>
      <c r="FQ547" s="140"/>
      <c r="FR547" s="140"/>
      <c r="FS547" s="140"/>
      <c r="FT547" s="140"/>
      <c r="FU547" s="140"/>
      <c r="FV547" s="140"/>
      <c r="FW547" s="140"/>
      <c r="FX547" s="140"/>
      <c r="FY547" s="140"/>
      <c r="FZ547" s="140"/>
      <c r="GA547" s="140"/>
      <c r="GB547" s="140"/>
      <c r="GC547" s="140"/>
      <c r="GD547" s="140"/>
      <c r="GE547" s="140"/>
      <c r="GF547" s="140"/>
      <c r="GG547" s="140"/>
      <c r="GH547" s="140"/>
      <c r="GI547" s="140"/>
      <c r="GJ547" s="140"/>
      <c r="GK547" s="140"/>
      <c r="GL547" s="140"/>
      <c r="GM547" s="140"/>
      <c r="GN547" s="140"/>
      <c r="GO547" s="140"/>
      <c r="GP547" s="140"/>
      <c r="GQ547" s="140"/>
      <c r="GR547" s="140"/>
      <c r="GS547" s="140"/>
      <c r="GT547" s="140"/>
    </row>
    <row r="548" customFormat="false" ht="12.75" hidden="false" customHeight="false" outlineLevel="0" collapsed="false">
      <c r="EP548" s="140"/>
      <c r="EQ548" s="140"/>
      <c r="ER548" s="140"/>
      <c r="ES548" s="140"/>
      <c r="ET548" s="140"/>
      <c r="EU548" s="140"/>
      <c r="EV548" s="140"/>
      <c r="EW548" s="140"/>
      <c r="EX548" s="140"/>
      <c r="EY548" s="140"/>
      <c r="EZ548" s="140"/>
      <c r="FA548" s="140"/>
      <c r="FB548" s="140"/>
      <c r="FC548" s="140"/>
      <c r="FD548" s="140"/>
      <c r="FE548" s="140"/>
      <c r="FF548" s="140"/>
      <c r="FG548" s="140"/>
      <c r="FH548" s="140"/>
      <c r="FI548" s="140"/>
      <c r="FJ548" s="140"/>
      <c r="FK548" s="140"/>
      <c r="FL548" s="140"/>
      <c r="FM548" s="140"/>
      <c r="FN548" s="140"/>
      <c r="FO548" s="140"/>
      <c r="FP548" s="140"/>
      <c r="FQ548" s="140"/>
      <c r="FR548" s="140"/>
      <c r="FS548" s="140"/>
      <c r="FT548" s="140"/>
      <c r="FU548" s="140"/>
      <c r="FV548" s="140"/>
      <c r="FW548" s="140"/>
      <c r="FX548" s="140"/>
      <c r="FY548" s="140"/>
      <c r="FZ548" s="140"/>
      <c r="GA548" s="140"/>
      <c r="GB548" s="140"/>
      <c r="GC548" s="140"/>
      <c r="GD548" s="140"/>
      <c r="GE548" s="140"/>
      <c r="GF548" s="140"/>
      <c r="GG548" s="140"/>
      <c r="GH548" s="140"/>
      <c r="GI548" s="140"/>
      <c r="GJ548" s="140"/>
      <c r="GK548" s="140"/>
      <c r="GL548" s="140"/>
      <c r="GM548" s="140"/>
      <c r="GN548" s="140"/>
      <c r="GO548" s="140"/>
      <c r="GP548" s="140"/>
      <c r="GQ548" s="140"/>
      <c r="GR548" s="140"/>
      <c r="GS548" s="140"/>
      <c r="GT548" s="140"/>
    </row>
    <row r="549" customFormat="false" ht="12.75" hidden="false" customHeight="false" outlineLevel="0" collapsed="false">
      <c r="EP549" s="140"/>
      <c r="EQ549" s="140"/>
      <c r="ER549" s="140"/>
      <c r="ES549" s="140"/>
      <c r="ET549" s="140"/>
      <c r="EU549" s="140"/>
      <c r="EV549" s="140"/>
      <c r="EW549" s="140"/>
      <c r="EX549" s="140"/>
      <c r="EY549" s="140"/>
      <c r="EZ549" s="140"/>
      <c r="FA549" s="140"/>
      <c r="FB549" s="140"/>
      <c r="FC549" s="140"/>
      <c r="FD549" s="140"/>
      <c r="FE549" s="140"/>
      <c r="FF549" s="140"/>
      <c r="FG549" s="140"/>
      <c r="FH549" s="140"/>
      <c r="FI549" s="140"/>
      <c r="FJ549" s="140"/>
      <c r="FK549" s="140"/>
      <c r="FL549" s="140"/>
      <c r="FM549" s="140"/>
      <c r="FN549" s="140"/>
      <c r="FO549" s="140"/>
      <c r="FP549" s="140"/>
      <c r="FQ549" s="140"/>
      <c r="FR549" s="140"/>
      <c r="FS549" s="140"/>
      <c r="FT549" s="140"/>
      <c r="FU549" s="140"/>
      <c r="FV549" s="140"/>
      <c r="FW549" s="140"/>
      <c r="FX549" s="140"/>
      <c r="FY549" s="140"/>
      <c r="FZ549" s="140"/>
      <c r="GA549" s="140"/>
      <c r="GB549" s="140"/>
      <c r="GC549" s="140"/>
      <c r="GD549" s="140"/>
      <c r="GE549" s="140"/>
      <c r="GF549" s="140"/>
      <c r="GG549" s="140"/>
      <c r="GH549" s="140"/>
      <c r="GI549" s="140"/>
      <c r="GJ549" s="140"/>
      <c r="GK549" s="140"/>
      <c r="GL549" s="140"/>
      <c r="GM549" s="140"/>
      <c r="GN549" s="140"/>
      <c r="GO549" s="140"/>
      <c r="GP549" s="140"/>
      <c r="GQ549" s="140"/>
      <c r="GR549" s="140"/>
      <c r="GS549" s="140"/>
      <c r="GT549" s="140"/>
    </row>
    <row r="550" customFormat="false" ht="12.75" hidden="false" customHeight="false" outlineLevel="0" collapsed="false">
      <c r="EP550" s="140"/>
      <c r="EQ550" s="140"/>
      <c r="ER550" s="140"/>
      <c r="ES550" s="140"/>
      <c r="ET550" s="140"/>
      <c r="EU550" s="140"/>
      <c r="EV550" s="140"/>
      <c r="EW550" s="140"/>
      <c r="EX550" s="140"/>
      <c r="EY550" s="140"/>
      <c r="EZ550" s="140"/>
      <c r="FA550" s="140"/>
      <c r="FB550" s="140"/>
      <c r="FC550" s="140"/>
      <c r="FD550" s="140"/>
      <c r="FE550" s="140"/>
      <c r="FF550" s="140"/>
      <c r="FG550" s="140"/>
      <c r="FH550" s="140"/>
      <c r="FI550" s="140"/>
      <c r="FJ550" s="140"/>
      <c r="FK550" s="140"/>
      <c r="FL550" s="140"/>
      <c r="FM550" s="140"/>
      <c r="FN550" s="140"/>
      <c r="FO550" s="140"/>
      <c r="FP550" s="140"/>
      <c r="FQ550" s="140"/>
      <c r="FR550" s="140"/>
      <c r="FS550" s="140"/>
      <c r="FT550" s="140"/>
      <c r="FU550" s="140"/>
      <c r="FV550" s="140"/>
      <c r="FW550" s="140"/>
      <c r="FX550" s="140"/>
      <c r="FY550" s="140"/>
      <c r="FZ550" s="140"/>
      <c r="GA550" s="140"/>
      <c r="GB550" s="140"/>
      <c r="GC550" s="140"/>
      <c r="GD550" s="140"/>
      <c r="GE550" s="140"/>
      <c r="GF550" s="140"/>
      <c r="GG550" s="140"/>
      <c r="GH550" s="140"/>
      <c r="GI550" s="140"/>
      <c r="GJ550" s="140"/>
      <c r="GK550" s="140"/>
      <c r="GL550" s="140"/>
      <c r="GM550" s="140"/>
      <c r="GN550" s="140"/>
      <c r="GO550" s="140"/>
      <c r="GP550" s="140"/>
      <c r="GQ550" s="140"/>
      <c r="GR550" s="140"/>
      <c r="GS550" s="140"/>
      <c r="GT550" s="140"/>
    </row>
    <row r="551" customFormat="false" ht="12.75" hidden="false" customHeight="false" outlineLevel="0" collapsed="false">
      <c r="EP551" s="140"/>
      <c r="EQ551" s="140"/>
      <c r="ER551" s="140"/>
      <c r="ES551" s="140"/>
      <c r="ET551" s="140"/>
      <c r="EU551" s="140"/>
      <c r="EV551" s="140"/>
      <c r="EW551" s="140"/>
      <c r="EX551" s="140"/>
      <c r="EY551" s="140"/>
      <c r="EZ551" s="140"/>
      <c r="FA551" s="140"/>
      <c r="FB551" s="140"/>
      <c r="FC551" s="140"/>
      <c r="FD551" s="140"/>
      <c r="FE551" s="140"/>
      <c r="FF551" s="140"/>
      <c r="FG551" s="140"/>
      <c r="FH551" s="140"/>
      <c r="FI551" s="140"/>
      <c r="FJ551" s="140"/>
      <c r="FK551" s="140"/>
      <c r="FL551" s="140"/>
      <c r="FM551" s="140"/>
      <c r="FN551" s="140"/>
      <c r="FO551" s="140"/>
      <c r="FP551" s="140"/>
      <c r="FQ551" s="140"/>
      <c r="FR551" s="140"/>
      <c r="FS551" s="140"/>
      <c r="FT551" s="140"/>
      <c r="FU551" s="140"/>
      <c r="FV551" s="140"/>
      <c r="FW551" s="140"/>
      <c r="FX551" s="140"/>
      <c r="FY551" s="140"/>
      <c r="FZ551" s="140"/>
      <c r="GA551" s="140"/>
      <c r="GB551" s="140"/>
      <c r="GC551" s="140"/>
      <c r="GD551" s="140"/>
      <c r="GE551" s="140"/>
      <c r="GF551" s="140"/>
      <c r="GG551" s="140"/>
      <c r="GH551" s="140"/>
      <c r="GI551" s="140"/>
      <c r="GJ551" s="140"/>
      <c r="GK551" s="140"/>
      <c r="GL551" s="140"/>
      <c r="GM551" s="140"/>
      <c r="GN551" s="140"/>
      <c r="GO551" s="140"/>
      <c r="GP551" s="140"/>
      <c r="GQ551" s="140"/>
      <c r="GR551" s="140"/>
      <c r="GS551" s="140"/>
      <c r="GT551" s="140"/>
    </row>
    <row r="552" customFormat="false" ht="12.75" hidden="false" customHeight="false" outlineLevel="0" collapsed="false">
      <c r="EP552" s="140"/>
      <c r="EQ552" s="140"/>
      <c r="ER552" s="140"/>
      <c r="ES552" s="140"/>
      <c r="ET552" s="140"/>
      <c r="EU552" s="140"/>
      <c r="EV552" s="140"/>
      <c r="EW552" s="140"/>
      <c r="EX552" s="140"/>
      <c r="EY552" s="140"/>
      <c r="EZ552" s="140"/>
      <c r="FA552" s="140"/>
      <c r="FB552" s="140"/>
      <c r="FC552" s="140"/>
      <c r="FD552" s="140"/>
      <c r="FE552" s="140"/>
      <c r="FF552" s="140"/>
      <c r="FG552" s="140"/>
      <c r="FH552" s="140"/>
      <c r="FI552" s="140"/>
      <c r="FJ552" s="140"/>
      <c r="FK552" s="140"/>
      <c r="FL552" s="140"/>
      <c r="FM552" s="140"/>
      <c r="FN552" s="140"/>
      <c r="FO552" s="140"/>
      <c r="FP552" s="140"/>
      <c r="FQ552" s="140"/>
      <c r="FR552" s="140"/>
      <c r="FS552" s="140"/>
      <c r="FT552" s="140"/>
      <c r="FU552" s="140"/>
      <c r="FV552" s="140"/>
      <c r="FW552" s="140"/>
      <c r="FX552" s="140"/>
      <c r="FY552" s="140"/>
      <c r="FZ552" s="140"/>
      <c r="GA552" s="140"/>
      <c r="GB552" s="140"/>
      <c r="GC552" s="140"/>
      <c r="GD552" s="140"/>
      <c r="GE552" s="140"/>
      <c r="GF552" s="140"/>
      <c r="GG552" s="140"/>
      <c r="GH552" s="140"/>
      <c r="GI552" s="140"/>
      <c r="GJ552" s="140"/>
      <c r="GK552" s="140"/>
      <c r="GL552" s="140"/>
      <c r="GM552" s="140"/>
      <c r="GN552" s="140"/>
      <c r="GO552" s="140"/>
      <c r="GP552" s="140"/>
      <c r="GQ552" s="140"/>
      <c r="GR552" s="140"/>
      <c r="GS552" s="140"/>
      <c r="GT552" s="140"/>
    </row>
    <row r="553" customFormat="false" ht="12.75" hidden="false" customHeight="false" outlineLevel="0" collapsed="false">
      <c r="EP553" s="140"/>
      <c r="EQ553" s="140"/>
      <c r="ER553" s="140"/>
      <c r="ES553" s="140"/>
      <c r="ET553" s="140"/>
      <c r="EU553" s="140"/>
      <c r="EV553" s="140"/>
      <c r="EW553" s="140"/>
      <c r="EX553" s="140"/>
      <c r="EY553" s="140"/>
      <c r="EZ553" s="140"/>
      <c r="FA553" s="140"/>
      <c r="FB553" s="140"/>
      <c r="FC553" s="140"/>
      <c r="FD553" s="140"/>
      <c r="FE553" s="140"/>
      <c r="FF553" s="140"/>
      <c r="FG553" s="140"/>
      <c r="FH553" s="140"/>
      <c r="FI553" s="140"/>
      <c r="FJ553" s="140"/>
      <c r="FK553" s="140"/>
      <c r="FL553" s="140"/>
      <c r="FM553" s="140"/>
      <c r="FN553" s="140"/>
      <c r="FO553" s="140"/>
      <c r="FP553" s="140"/>
      <c r="FQ553" s="140"/>
      <c r="FR553" s="140"/>
      <c r="FS553" s="140"/>
      <c r="FT553" s="140"/>
      <c r="FU553" s="140"/>
      <c r="FV553" s="140"/>
      <c r="FW553" s="140"/>
      <c r="FX553" s="140"/>
      <c r="FY553" s="140"/>
      <c r="FZ553" s="140"/>
      <c r="GA553" s="140"/>
      <c r="GB553" s="140"/>
      <c r="GC553" s="140"/>
      <c r="GD553" s="140"/>
      <c r="GE553" s="140"/>
      <c r="GF553" s="140"/>
      <c r="GG553" s="140"/>
      <c r="GH553" s="140"/>
      <c r="GI553" s="140"/>
      <c r="GJ553" s="140"/>
      <c r="GK553" s="140"/>
      <c r="GL553" s="140"/>
      <c r="GM553" s="140"/>
      <c r="GN553" s="140"/>
      <c r="GO553" s="140"/>
      <c r="GP553" s="140"/>
      <c r="GQ553" s="140"/>
      <c r="GR553" s="140"/>
      <c r="GS553" s="140"/>
      <c r="GT553" s="140"/>
    </row>
    <row r="554" customFormat="false" ht="12.75" hidden="false" customHeight="false" outlineLevel="0" collapsed="false">
      <c r="EP554" s="140"/>
      <c r="EQ554" s="140"/>
      <c r="ER554" s="140"/>
      <c r="ES554" s="140"/>
      <c r="ET554" s="140"/>
      <c r="EU554" s="140"/>
      <c r="EV554" s="140"/>
      <c r="EW554" s="140"/>
      <c r="EX554" s="140"/>
      <c r="EY554" s="140"/>
      <c r="EZ554" s="140"/>
      <c r="FA554" s="140"/>
      <c r="FB554" s="140"/>
      <c r="FC554" s="140"/>
      <c r="FD554" s="140"/>
      <c r="FE554" s="140"/>
      <c r="FF554" s="140"/>
      <c r="FG554" s="140"/>
      <c r="FH554" s="140"/>
      <c r="FI554" s="140"/>
      <c r="FJ554" s="140"/>
      <c r="FK554" s="140"/>
      <c r="FL554" s="140"/>
      <c r="FM554" s="140"/>
      <c r="FN554" s="140"/>
      <c r="FO554" s="140"/>
      <c r="FP554" s="140"/>
      <c r="FQ554" s="140"/>
      <c r="FR554" s="140"/>
      <c r="FS554" s="140"/>
      <c r="FT554" s="140"/>
      <c r="FU554" s="140"/>
      <c r="FV554" s="140"/>
      <c r="FW554" s="140"/>
      <c r="FX554" s="140"/>
      <c r="FY554" s="140"/>
      <c r="FZ554" s="140"/>
      <c r="GA554" s="140"/>
      <c r="GB554" s="140"/>
      <c r="GC554" s="140"/>
      <c r="GD554" s="140"/>
      <c r="GE554" s="140"/>
      <c r="GF554" s="140"/>
      <c r="GG554" s="140"/>
      <c r="GH554" s="140"/>
      <c r="GI554" s="140"/>
      <c r="GJ554" s="140"/>
      <c r="GK554" s="140"/>
      <c r="GL554" s="140"/>
      <c r="GM554" s="140"/>
      <c r="GN554" s="140"/>
      <c r="GO554" s="140"/>
      <c r="GP554" s="140"/>
      <c r="GQ554" s="140"/>
      <c r="GR554" s="140"/>
      <c r="GS554" s="140"/>
      <c r="GT554" s="140"/>
    </row>
    <row r="555" customFormat="false" ht="12.75" hidden="false" customHeight="false" outlineLevel="0" collapsed="false">
      <c r="EP555" s="140"/>
      <c r="EQ555" s="140"/>
      <c r="ER555" s="140"/>
      <c r="ES555" s="140"/>
      <c r="ET555" s="140"/>
      <c r="EU555" s="140"/>
      <c r="EV555" s="140"/>
      <c r="EW555" s="140"/>
      <c r="EX555" s="140"/>
      <c r="EY555" s="140"/>
      <c r="EZ555" s="140"/>
      <c r="FA555" s="140"/>
      <c r="FB555" s="140"/>
      <c r="FC555" s="140"/>
      <c r="FD555" s="140"/>
      <c r="FE555" s="140"/>
      <c r="FF555" s="140"/>
      <c r="FG555" s="140"/>
      <c r="FH555" s="140"/>
      <c r="FI555" s="140"/>
      <c r="FJ555" s="140"/>
      <c r="FK555" s="140"/>
      <c r="FL555" s="140"/>
      <c r="FM555" s="140"/>
      <c r="FN555" s="140"/>
      <c r="FO555" s="140"/>
      <c r="FP555" s="140"/>
      <c r="FQ555" s="140"/>
      <c r="FR555" s="140"/>
      <c r="FS555" s="140"/>
      <c r="FT555" s="140"/>
      <c r="FU555" s="140"/>
      <c r="FV555" s="140"/>
      <c r="FW555" s="140"/>
      <c r="FX555" s="140"/>
      <c r="FY555" s="140"/>
      <c r="FZ555" s="140"/>
      <c r="GA555" s="140"/>
      <c r="GB555" s="140"/>
      <c r="GC555" s="140"/>
      <c r="GD555" s="140"/>
      <c r="GE555" s="140"/>
      <c r="GF555" s="140"/>
      <c r="GG555" s="140"/>
      <c r="GH555" s="140"/>
      <c r="GI555" s="140"/>
      <c r="GJ555" s="140"/>
      <c r="GK555" s="140"/>
      <c r="GL555" s="140"/>
      <c r="GM555" s="140"/>
      <c r="GN555" s="140"/>
      <c r="GO555" s="140"/>
      <c r="GP555" s="140"/>
      <c r="GQ555" s="140"/>
      <c r="GR555" s="140"/>
      <c r="GS555" s="140"/>
      <c r="GT555" s="140"/>
    </row>
    <row r="556" customFormat="false" ht="12.75" hidden="false" customHeight="false" outlineLevel="0" collapsed="false">
      <c r="EP556" s="140"/>
      <c r="EQ556" s="140"/>
      <c r="ER556" s="140"/>
      <c r="ES556" s="140"/>
      <c r="ET556" s="140"/>
      <c r="EU556" s="140"/>
      <c r="EV556" s="140"/>
      <c r="EW556" s="140"/>
      <c r="EX556" s="140"/>
      <c r="EY556" s="140"/>
      <c r="EZ556" s="140"/>
      <c r="FA556" s="140"/>
      <c r="FB556" s="140"/>
      <c r="FC556" s="140"/>
      <c r="FD556" s="140"/>
      <c r="FE556" s="140"/>
      <c r="FF556" s="140"/>
      <c r="FG556" s="140"/>
      <c r="FH556" s="140"/>
      <c r="FI556" s="140"/>
      <c r="FJ556" s="140"/>
      <c r="FK556" s="140"/>
      <c r="FL556" s="140"/>
      <c r="FM556" s="140"/>
      <c r="FN556" s="140"/>
      <c r="FO556" s="140"/>
      <c r="FP556" s="140"/>
      <c r="FQ556" s="140"/>
      <c r="FR556" s="140"/>
      <c r="FS556" s="140"/>
      <c r="FT556" s="140"/>
      <c r="FU556" s="140"/>
      <c r="FV556" s="140"/>
      <c r="FW556" s="140"/>
      <c r="FX556" s="140"/>
      <c r="FY556" s="140"/>
      <c r="FZ556" s="140"/>
      <c r="GA556" s="140"/>
      <c r="GB556" s="140"/>
      <c r="GC556" s="140"/>
      <c r="GD556" s="140"/>
      <c r="GE556" s="140"/>
      <c r="GF556" s="140"/>
      <c r="GG556" s="140"/>
      <c r="GH556" s="140"/>
      <c r="GI556" s="140"/>
      <c r="GJ556" s="140"/>
      <c r="GK556" s="140"/>
      <c r="GL556" s="140"/>
      <c r="GM556" s="140"/>
      <c r="GN556" s="140"/>
      <c r="GO556" s="140"/>
      <c r="GP556" s="140"/>
      <c r="GQ556" s="140"/>
      <c r="GR556" s="140"/>
      <c r="GS556" s="140"/>
      <c r="GT556" s="140"/>
    </row>
    <row r="557" customFormat="false" ht="12.75" hidden="false" customHeight="false" outlineLevel="0" collapsed="false">
      <c r="EP557" s="140"/>
      <c r="EQ557" s="140"/>
      <c r="ER557" s="140"/>
      <c r="ES557" s="140"/>
      <c r="ET557" s="140"/>
      <c r="EU557" s="140"/>
      <c r="EV557" s="140"/>
      <c r="EW557" s="140"/>
      <c r="EX557" s="140"/>
      <c r="EY557" s="140"/>
      <c r="EZ557" s="140"/>
      <c r="FA557" s="140"/>
      <c r="FB557" s="140"/>
      <c r="FC557" s="140"/>
      <c r="FD557" s="140"/>
      <c r="FE557" s="140"/>
      <c r="FF557" s="140"/>
      <c r="FG557" s="140"/>
      <c r="FH557" s="140"/>
      <c r="FI557" s="140"/>
      <c r="FJ557" s="140"/>
      <c r="FK557" s="140"/>
      <c r="FL557" s="140"/>
      <c r="FM557" s="140"/>
      <c r="FN557" s="140"/>
      <c r="FO557" s="140"/>
      <c r="FP557" s="140"/>
      <c r="FQ557" s="140"/>
      <c r="FR557" s="140"/>
      <c r="FS557" s="140"/>
      <c r="FT557" s="140"/>
      <c r="FU557" s="140"/>
      <c r="FV557" s="140"/>
      <c r="FW557" s="140"/>
      <c r="FX557" s="140"/>
      <c r="FY557" s="140"/>
      <c r="FZ557" s="140"/>
      <c r="GA557" s="140"/>
      <c r="GB557" s="140"/>
      <c r="GC557" s="140"/>
      <c r="GD557" s="140"/>
      <c r="GE557" s="140"/>
      <c r="GF557" s="140"/>
      <c r="GG557" s="140"/>
      <c r="GH557" s="140"/>
      <c r="GI557" s="140"/>
      <c r="GJ557" s="140"/>
      <c r="GK557" s="140"/>
      <c r="GL557" s="140"/>
      <c r="GM557" s="140"/>
      <c r="GN557" s="140"/>
      <c r="GO557" s="140"/>
      <c r="GP557" s="140"/>
      <c r="GQ557" s="140"/>
      <c r="GR557" s="140"/>
      <c r="GS557" s="140"/>
      <c r="GT557" s="140"/>
    </row>
    <row r="558" customFormat="false" ht="12.75" hidden="false" customHeight="false" outlineLevel="0" collapsed="false">
      <c r="EP558" s="140"/>
      <c r="EQ558" s="140"/>
      <c r="ER558" s="140"/>
      <c r="ES558" s="140"/>
      <c r="ET558" s="140"/>
      <c r="EU558" s="140"/>
      <c r="EV558" s="140"/>
      <c r="EW558" s="140"/>
      <c r="EX558" s="140"/>
      <c r="EY558" s="140"/>
      <c r="EZ558" s="140"/>
      <c r="FA558" s="140"/>
      <c r="FB558" s="140"/>
      <c r="FC558" s="140"/>
      <c r="FD558" s="140"/>
      <c r="FE558" s="140"/>
      <c r="FF558" s="140"/>
      <c r="FG558" s="140"/>
      <c r="FH558" s="140"/>
      <c r="FI558" s="140"/>
      <c r="FJ558" s="140"/>
      <c r="FK558" s="140"/>
      <c r="FL558" s="140"/>
      <c r="FM558" s="140"/>
      <c r="FN558" s="140"/>
      <c r="FO558" s="140"/>
      <c r="FP558" s="140"/>
      <c r="FQ558" s="140"/>
      <c r="FR558" s="140"/>
      <c r="FS558" s="140"/>
      <c r="FT558" s="140"/>
      <c r="FU558" s="140"/>
      <c r="FV558" s="140"/>
      <c r="FW558" s="140"/>
      <c r="FX558" s="140"/>
      <c r="FY558" s="140"/>
      <c r="FZ558" s="140"/>
      <c r="GA558" s="140"/>
      <c r="GB558" s="140"/>
      <c r="GC558" s="140"/>
      <c r="GD558" s="140"/>
      <c r="GE558" s="140"/>
      <c r="GF558" s="140"/>
      <c r="GG558" s="140"/>
      <c r="GH558" s="140"/>
      <c r="GI558" s="140"/>
      <c r="GJ558" s="140"/>
      <c r="GK558" s="140"/>
      <c r="GL558" s="140"/>
      <c r="GM558" s="140"/>
      <c r="GN558" s="140"/>
      <c r="GO558" s="140"/>
      <c r="GP558" s="140"/>
      <c r="GQ558" s="140"/>
      <c r="GR558" s="140"/>
      <c r="GS558" s="140"/>
      <c r="GT558" s="140"/>
    </row>
    <row r="559" customFormat="false" ht="12.75" hidden="false" customHeight="false" outlineLevel="0" collapsed="false">
      <c r="EP559" s="140"/>
      <c r="EQ559" s="140"/>
      <c r="ER559" s="140"/>
      <c r="ES559" s="140"/>
      <c r="ET559" s="140"/>
      <c r="EU559" s="140"/>
      <c r="EV559" s="140"/>
      <c r="EW559" s="140"/>
      <c r="EX559" s="140"/>
      <c r="EY559" s="140"/>
      <c r="EZ559" s="140"/>
      <c r="FA559" s="140"/>
      <c r="FB559" s="140"/>
      <c r="FC559" s="140"/>
      <c r="FD559" s="140"/>
      <c r="FE559" s="140"/>
      <c r="FF559" s="140"/>
      <c r="FG559" s="140"/>
      <c r="FH559" s="140"/>
      <c r="FI559" s="140"/>
      <c r="FJ559" s="140"/>
      <c r="FK559" s="140"/>
      <c r="FL559" s="140"/>
      <c r="FM559" s="140"/>
      <c r="FN559" s="140"/>
      <c r="FO559" s="140"/>
      <c r="FP559" s="140"/>
      <c r="FQ559" s="140"/>
      <c r="FR559" s="140"/>
      <c r="FS559" s="140"/>
      <c r="FT559" s="140"/>
      <c r="FU559" s="140"/>
      <c r="FV559" s="140"/>
      <c r="FW559" s="140"/>
      <c r="FX559" s="140"/>
      <c r="FY559" s="140"/>
      <c r="FZ559" s="140"/>
      <c r="GA559" s="140"/>
      <c r="GB559" s="140"/>
      <c r="GC559" s="140"/>
      <c r="GD559" s="140"/>
      <c r="GE559" s="140"/>
      <c r="GF559" s="140"/>
      <c r="GG559" s="140"/>
      <c r="GH559" s="140"/>
      <c r="GI559" s="140"/>
      <c r="GJ559" s="140"/>
      <c r="GK559" s="140"/>
      <c r="GL559" s="140"/>
      <c r="GM559" s="140"/>
      <c r="GN559" s="140"/>
      <c r="GO559" s="140"/>
      <c r="GP559" s="140"/>
      <c r="GQ559" s="140"/>
      <c r="GR559" s="140"/>
      <c r="GS559" s="140"/>
      <c r="GT559" s="140"/>
    </row>
    <row r="560" customFormat="false" ht="12.75" hidden="false" customHeight="false" outlineLevel="0" collapsed="false">
      <c r="EP560" s="140"/>
      <c r="EQ560" s="140"/>
      <c r="ER560" s="140"/>
      <c r="ES560" s="140"/>
      <c r="ET560" s="140"/>
      <c r="EU560" s="140"/>
      <c r="EV560" s="140"/>
      <c r="EW560" s="140"/>
      <c r="EX560" s="140"/>
      <c r="EY560" s="140"/>
      <c r="EZ560" s="140"/>
      <c r="FA560" s="140"/>
      <c r="FB560" s="140"/>
      <c r="FC560" s="140"/>
      <c r="FD560" s="140"/>
      <c r="FE560" s="140"/>
      <c r="FF560" s="140"/>
      <c r="FG560" s="140"/>
      <c r="FH560" s="140"/>
      <c r="FI560" s="140"/>
      <c r="FJ560" s="140"/>
      <c r="FK560" s="140"/>
      <c r="FL560" s="140"/>
      <c r="FM560" s="140"/>
      <c r="FN560" s="140"/>
      <c r="FO560" s="140"/>
      <c r="FP560" s="140"/>
      <c r="FQ560" s="140"/>
      <c r="FR560" s="140"/>
      <c r="FS560" s="140"/>
      <c r="FT560" s="140"/>
      <c r="FU560" s="140"/>
      <c r="FV560" s="140"/>
      <c r="FW560" s="140"/>
      <c r="FX560" s="140"/>
      <c r="FY560" s="140"/>
      <c r="FZ560" s="140"/>
      <c r="GA560" s="140"/>
      <c r="GB560" s="140"/>
      <c r="GC560" s="140"/>
      <c r="GD560" s="140"/>
      <c r="GE560" s="140"/>
      <c r="GF560" s="140"/>
      <c r="GG560" s="140"/>
      <c r="GH560" s="140"/>
      <c r="GI560" s="140"/>
      <c r="GJ560" s="140"/>
      <c r="GK560" s="140"/>
      <c r="GL560" s="140"/>
      <c r="GM560" s="140"/>
      <c r="GN560" s="140"/>
      <c r="GO560" s="140"/>
      <c r="GP560" s="140"/>
      <c r="GQ560" s="140"/>
      <c r="GR560" s="140"/>
      <c r="GS560" s="140"/>
      <c r="GT560" s="140"/>
    </row>
    <row r="561" customFormat="false" ht="12.75" hidden="false" customHeight="false" outlineLevel="0" collapsed="false">
      <c r="EP561" s="140"/>
      <c r="EQ561" s="140"/>
      <c r="ER561" s="140"/>
      <c r="ES561" s="140"/>
      <c r="ET561" s="140"/>
      <c r="EU561" s="140"/>
      <c r="EV561" s="140"/>
      <c r="EW561" s="140"/>
      <c r="EX561" s="140"/>
      <c r="EY561" s="140"/>
      <c r="EZ561" s="140"/>
      <c r="FA561" s="140"/>
      <c r="FB561" s="140"/>
      <c r="FC561" s="140"/>
      <c r="FD561" s="140"/>
      <c r="FE561" s="140"/>
      <c r="FF561" s="140"/>
      <c r="FG561" s="140"/>
      <c r="FH561" s="140"/>
      <c r="FI561" s="140"/>
      <c r="FJ561" s="140"/>
      <c r="FK561" s="140"/>
      <c r="FL561" s="140"/>
      <c r="FM561" s="140"/>
      <c r="FN561" s="140"/>
      <c r="FO561" s="140"/>
      <c r="FP561" s="140"/>
      <c r="FQ561" s="140"/>
      <c r="FR561" s="140"/>
      <c r="FS561" s="140"/>
      <c r="FT561" s="140"/>
      <c r="FU561" s="140"/>
      <c r="FV561" s="140"/>
      <c r="FW561" s="140"/>
      <c r="FX561" s="140"/>
      <c r="FY561" s="140"/>
      <c r="FZ561" s="140"/>
      <c r="GA561" s="140"/>
      <c r="GB561" s="140"/>
      <c r="GC561" s="140"/>
      <c r="GD561" s="140"/>
      <c r="GE561" s="140"/>
      <c r="GF561" s="140"/>
      <c r="GG561" s="140"/>
      <c r="GH561" s="140"/>
      <c r="GI561" s="140"/>
      <c r="GJ561" s="140"/>
      <c r="GK561" s="140"/>
      <c r="GL561" s="140"/>
      <c r="GM561" s="140"/>
      <c r="GN561" s="140"/>
      <c r="GO561" s="140"/>
      <c r="GP561" s="140"/>
      <c r="GQ561" s="140"/>
      <c r="GR561" s="140"/>
      <c r="GS561" s="140"/>
      <c r="GT561" s="140"/>
    </row>
    <row r="562" customFormat="false" ht="12.75" hidden="false" customHeight="false" outlineLevel="0" collapsed="false">
      <c r="EP562" s="140"/>
      <c r="EQ562" s="140"/>
      <c r="ER562" s="140"/>
      <c r="ES562" s="140"/>
      <c r="ET562" s="140"/>
      <c r="EU562" s="140"/>
      <c r="EV562" s="140"/>
      <c r="EW562" s="140"/>
      <c r="EX562" s="140"/>
      <c r="EY562" s="140"/>
      <c r="EZ562" s="140"/>
      <c r="FA562" s="140"/>
      <c r="FB562" s="140"/>
      <c r="FC562" s="140"/>
      <c r="FD562" s="140"/>
      <c r="FE562" s="140"/>
      <c r="FF562" s="140"/>
      <c r="FG562" s="140"/>
      <c r="FH562" s="140"/>
      <c r="FI562" s="140"/>
      <c r="FJ562" s="140"/>
      <c r="FK562" s="140"/>
      <c r="FL562" s="140"/>
      <c r="FM562" s="140"/>
      <c r="FN562" s="140"/>
      <c r="FO562" s="140"/>
      <c r="FP562" s="140"/>
      <c r="FQ562" s="140"/>
      <c r="FR562" s="140"/>
      <c r="FS562" s="140"/>
      <c r="FT562" s="140"/>
      <c r="FU562" s="140"/>
      <c r="FV562" s="140"/>
      <c r="FW562" s="140"/>
      <c r="FX562" s="140"/>
      <c r="FY562" s="140"/>
      <c r="FZ562" s="140"/>
      <c r="GA562" s="140"/>
      <c r="GB562" s="140"/>
      <c r="GC562" s="140"/>
      <c r="GD562" s="140"/>
      <c r="GE562" s="140"/>
      <c r="GF562" s="140"/>
      <c r="GG562" s="140"/>
      <c r="GH562" s="140"/>
      <c r="GI562" s="140"/>
      <c r="GJ562" s="140"/>
      <c r="GK562" s="140"/>
      <c r="GL562" s="140"/>
      <c r="GM562" s="140"/>
      <c r="GN562" s="140"/>
      <c r="GO562" s="140"/>
      <c r="GP562" s="140"/>
      <c r="GQ562" s="140"/>
      <c r="GR562" s="140"/>
      <c r="GS562" s="140"/>
      <c r="GT562" s="140"/>
    </row>
    <row r="563" customFormat="false" ht="12.75" hidden="false" customHeight="false" outlineLevel="0" collapsed="false">
      <c r="EP563" s="140"/>
      <c r="EQ563" s="140"/>
      <c r="ER563" s="140"/>
      <c r="ES563" s="140"/>
      <c r="ET563" s="140"/>
      <c r="EU563" s="140"/>
      <c r="EV563" s="140"/>
      <c r="EW563" s="140"/>
      <c r="EX563" s="140"/>
      <c r="EY563" s="140"/>
      <c r="EZ563" s="140"/>
      <c r="FA563" s="140"/>
      <c r="FB563" s="140"/>
      <c r="FC563" s="140"/>
      <c r="FD563" s="140"/>
      <c r="FE563" s="140"/>
      <c r="FF563" s="140"/>
      <c r="FG563" s="140"/>
      <c r="FH563" s="140"/>
      <c r="FI563" s="140"/>
      <c r="FJ563" s="140"/>
      <c r="FK563" s="140"/>
      <c r="FL563" s="140"/>
      <c r="FM563" s="140"/>
      <c r="FN563" s="140"/>
      <c r="FO563" s="140"/>
      <c r="FP563" s="140"/>
      <c r="FQ563" s="140"/>
      <c r="FR563" s="140"/>
      <c r="FS563" s="140"/>
      <c r="FT563" s="140"/>
      <c r="FU563" s="140"/>
      <c r="FV563" s="140"/>
      <c r="FW563" s="140"/>
      <c r="FX563" s="140"/>
      <c r="FY563" s="140"/>
      <c r="FZ563" s="140"/>
      <c r="GA563" s="140"/>
      <c r="GB563" s="140"/>
      <c r="GC563" s="140"/>
      <c r="GD563" s="140"/>
      <c r="GE563" s="140"/>
      <c r="GF563" s="140"/>
      <c r="GG563" s="140"/>
      <c r="GH563" s="140"/>
      <c r="GI563" s="140"/>
      <c r="GJ563" s="140"/>
      <c r="GK563" s="140"/>
      <c r="GL563" s="140"/>
      <c r="GM563" s="140"/>
      <c r="GN563" s="140"/>
      <c r="GO563" s="140"/>
      <c r="GP563" s="140"/>
      <c r="GQ563" s="140"/>
      <c r="GR563" s="140"/>
      <c r="GS563" s="140"/>
      <c r="GT563" s="140"/>
    </row>
    <row r="564" customFormat="false" ht="12.75" hidden="false" customHeight="false" outlineLevel="0" collapsed="false">
      <c r="EP564" s="140"/>
      <c r="EQ564" s="140"/>
      <c r="ER564" s="140"/>
      <c r="ES564" s="140"/>
      <c r="ET564" s="140"/>
      <c r="EU564" s="140"/>
      <c r="EV564" s="140"/>
      <c r="EW564" s="140"/>
      <c r="EX564" s="140"/>
      <c r="EY564" s="140"/>
      <c r="EZ564" s="140"/>
      <c r="FA564" s="140"/>
      <c r="FB564" s="140"/>
      <c r="FC564" s="140"/>
      <c r="FD564" s="140"/>
      <c r="FE564" s="140"/>
      <c r="FF564" s="140"/>
      <c r="FG564" s="140"/>
      <c r="FH564" s="140"/>
      <c r="FI564" s="140"/>
      <c r="FJ564" s="140"/>
      <c r="FK564" s="140"/>
      <c r="FL564" s="140"/>
      <c r="FM564" s="140"/>
      <c r="FN564" s="140"/>
      <c r="FO564" s="140"/>
      <c r="FP564" s="140"/>
      <c r="FQ564" s="140"/>
      <c r="FR564" s="140"/>
      <c r="FS564" s="140"/>
      <c r="FT564" s="140"/>
      <c r="FU564" s="140"/>
      <c r="FV564" s="140"/>
      <c r="FW564" s="140"/>
      <c r="FX564" s="140"/>
      <c r="FY564" s="140"/>
      <c r="FZ564" s="140"/>
      <c r="GA564" s="140"/>
      <c r="GB564" s="140"/>
      <c r="GC564" s="140"/>
      <c r="GD564" s="140"/>
      <c r="GE564" s="140"/>
      <c r="GF564" s="140"/>
      <c r="GG564" s="140"/>
      <c r="GH564" s="140"/>
      <c r="GI564" s="140"/>
      <c r="GJ564" s="140"/>
      <c r="GK564" s="140"/>
      <c r="GL564" s="140"/>
      <c r="GM564" s="140"/>
      <c r="GN564" s="140"/>
      <c r="GO564" s="140"/>
      <c r="GP564" s="140"/>
      <c r="GQ564" s="140"/>
      <c r="GR564" s="140"/>
      <c r="GS564" s="140"/>
      <c r="GT564" s="140"/>
    </row>
    <row r="565" customFormat="false" ht="12.75" hidden="false" customHeight="false" outlineLevel="0" collapsed="false">
      <c r="EP565" s="140"/>
      <c r="EQ565" s="140"/>
      <c r="ER565" s="140"/>
      <c r="ES565" s="140"/>
      <c r="ET565" s="140"/>
      <c r="EU565" s="140"/>
      <c r="EV565" s="140"/>
      <c r="EW565" s="140"/>
      <c r="EX565" s="140"/>
      <c r="EY565" s="140"/>
      <c r="EZ565" s="140"/>
      <c r="FA565" s="140"/>
      <c r="FB565" s="140"/>
      <c r="FC565" s="140"/>
      <c r="FD565" s="140"/>
      <c r="FE565" s="140"/>
      <c r="FF565" s="140"/>
      <c r="FG565" s="140"/>
      <c r="FH565" s="140"/>
      <c r="FI565" s="140"/>
      <c r="FJ565" s="140"/>
      <c r="FK565" s="140"/>
      <c r="FL565" s="140"/>
      <c r="FM565" s="140"/>
      <c r="FN565" s="140"/>
      <c r="FO565" s="140"/>
      <c r="FP565" s="140"/>
      <c r="FQ565" s="140"/>
      <c r="FR565" s="140"/>
      <c r="FS565" s="140"/>
      <c r="FT565" s="140"/>
      <c r="FU565" s="140"/>
      <c r="FV565" s="140"/>
      <c r="FW565" s="140"/>
      <c r="FX565" s="140"/>
      <c r="FY565" s="140"/>
      <c r="FZ565" s="140"/>
      <c r="GA565" s="140"/>
      <c r="GB565" s="140"/>
      <c r="GC565" s="140"/>
      <c r="GD565" s="140"/>
      <c r="GE565" s="140"/>
      <c r="GF565" s="140"/>
      <c r="GG565" s="140"/>
      <c r="GH565" s="140"/>
      <c r="GI565" s="140"/>
      <c r="GJ565" s="140"/>
      <c r="GK565" s="140"/>
      <c r="GL565" s="140"/>
      <c r="GM565" s="140"/>
      <c r="GN565" s="140"/>
      <c r="GO565" s="140"/>
      <c r="GP565" s="140"/>
      <c r="GQ565" s="140"/>
      <c r="GR565" s="140"/>
      <c r="GS565" s="140"/>
      <c r="GT565" s="140"/>
    </row>
    <row r="566" customFormat="false" ht="12.75" hidden="false" customHeight="false" outlineLevel="0" collapsed="false">
      <c r="EP566" s="140"/>
      <c r="EQ566" s="140"/>
      <c r="ER566" s="140"/>
      <c r="ES566" s="140"/>
      <c r="ET566" s="140"/>
      <c r="EU566" s="140"/>
      <c r="EV566" s="140"/>
      <c r="EW566" s="140"/>
      <c r="EX566" s="140"/>
      <c r="EY566" s="140"/>
      <c r="EZ566" s="140"/>
      <c r="FA566" s="140"/>
      <c r="FB566" s="140"/>
      <c r="FC566" s="140"/>
      <c r="FD566" s="140"/>
      <c r="FE566" s="140"/>
      <c r="FF566" s="140"/>
      <c r="FG566" s="140"/>
      <c r="FH566" s="140"/>
      <c r="FI566" s="140"/>
      <c r="FJ566" s="140"/>
      <c r="FK566" s="140"/>
      <c r="FL566" s="140"/>
      <c r="FM566" s="140"/>
      <c r="FN566" s="140"/>
      <c r="FO566" s="140"/>
      <c r="FP566" s="140"/>
      <c r="FQ566" s="140"/>
      <c r="FR566" s="140"/>
      <c r="FS566" s="140"/>
      <c r="FT566" s="140"/>
      <c r="FU566" s="140"/>
      <c r="FV566" s="140"/>
      <c r="FW566" s="140"/>
      <c r="FX566" s="140"/>
      <c r="FY566" s="140"/>
      <c r="FZ566" s="140"/>
      <c r="GA566" s="140"/>
      <c r="GB566" s="140"/>
      <c r="GC566" s="140"/>
      <c r="GD566" s="140"/>
      <c r="GE566" s="140"/>
      <c r="GF566" s="140"/>
      <c r="GG566" s="140"/>
      <c r="GH566" s="140"/>
      <c r="GI566" s="140"/>
      <c r="GJ566" s="140"/>
      <c r="GK566" s="140"/>
      <c r="GL566" s="140"/>
      <c r="GM566" s="140"/>
      <c r="GN566" s="140"/>
      <c r="GO566" s="140"/>
      <c r="GP566" s="140"/>
      <c r="GQ566" s="140"/>
      <c r="GR566" s="140"/>
      <c r="GS566" s="140"/>
      <c r="GT566" s="140"/>
    </row>
    <row r="567" customFormat="false" ht="12.75" hidden="false" customHeight="false" outlineLevel="0" collapsed="false">
      <c r="EP567" s="140"/>
      <c r="EQ567" s="140"/>
      <c r="ER567" s="140"/>
      <c r="ES567" s="140"/>
      <c r="ET567" s="140"/>
      <c r="EU567" s="140"/>
      <c r="EV567" s="140"/>
      <c r="EW567" s="140"/>
      <c r="EX567" s="140"/>
      <c r="EY567" s="140"/>
      <c r="EZ567" s="140"/>
      <c r="FA567" s="140"/>
      <c r="FB567" s="140"/>
      <c r="FC567" s="140"/>
      <c r="FD567" s="140"/>
      <c r="FE567" s="140"/>
      <c r="FF567" s="140"/>
      <c r="FG567" s="140"/>
      <c r="FH567" s="140"/>
      <c r="FI567" s="140"/>
      <c r="FJ567" s="140"/>
      <c r="FK567" s="140"/>
      <c r="FL567" s="140"/>
      <c r="FM567" s="140"/>
      <c r="FN567" s="140"/>
      <c r="FO567" s="140"/>
      <c r="FP567" s="140"/>
      <c r="FQ567" s="140"/>
      <c r="FR567" s="140"/>
      <c r="FS567" s="140"/>
      <c r="FT567" s="140"/>
      <c r="FU567" s="140"/>
      <c r="FV567" s="140"/>
      <c r="FW567" s="140"/>
      <c r="FX567" s="140"/>
      <c r="FY567" s="140"/>
      <c r="FZ567" s="140"/>
      <c r="GA567" s="140"/>
      <c r="GB567" s="140"/>
      <c r="GC567" s="140"/>
      <c r="GD567" s="140"/>
      <c r="GE567" s="140"/>
      <c r="GF567" s="140"/>
      <c r="GG567" s="140"/>
      <c r="GH567" s="140"/>
      <c r="GI567" s="140"/>
      <c r="GJ567" s="140"/>
      <c r="GK567" s="140"/>
      <c r="GL567" s="140"/>
      <c r="GM567" s="140"/>
      <c r="GN567" s="140"/>
      <c r="GO567" s="140"/>
      <c r="GP567" s="140"/>
      <c r="GQ567" s="140"/>
      <c r="GR567" s="140"/>
      <c r="GS567" s="140"/>
      <c r="GT567" s="140"/>
    </row>
    <row r="568" customFormat="false" ht="12.75" hidden="false" customHeight="false" outlineLevel="0" collapsed="false">
      <c r="EP568" s="140"/>
      <c r="EQ568" s="140"/>
      <c r="ER568" s="140"/>
      <c r="ES568" s="140"/>
      <c r="ET568" s="140"/>
      <c r="EU568" s="140"/>
      <c r="EV568" s="140"/>
      <c r="EW568" s="140"/>
      <c r="EX568" s="140"/>
      <c r="EY568" s="140"/>
      <c r="EZ568" s="140"/>
      <c r="FA568" s="140"/>
      <c r="FB568" s="140"/>
      <c r="FC568" s="140"/>
      <c r="FD568" s="140"/>
      <c r="FE568" s="140"/>
      <c r="FF568" s="140"/>
      <c r="FG568" s="140"/>
      <c r="FH568" s="140"/>
      <c r="FI568" s="140"/>
      <c r="FJ568" s="140"/>
      <c r="FK568" s="140"/>
      <c r="FL568" s="140"/>
      <c r="FM568" s="140"/>
      <c r="FN568" s="140"/>
      <c r="FO568" s="140"/>
      <c r="FP568" s="140"/>
      <c r="FQ568" s="140"/>
      <c r="FR568" s="140"/>
      <c r="FS568" s="140"/>
      <c r="FT568" s="140"/>
      <c r="FU568" s="140"/>
      <c r="FV568" s="140"/>
      <c r="FW568" s="140"/>
      <c r="FX568" s="140"/>
      <c r="FY568" s="140"/>
      <c r="FZ568" s="140"/>
      <c r="GA568" s="140"/>
      <c r="GB568" s="140"/>
      <c r="GC568" s="140"/>
      <c r="GD568" s="140"/>
      <c r="GE568" s="140"/>
      <c r="GF568" s="140"/>
      <c r="GG568" s="140"/>
      <c r="GH568" s="140"/>
      <c r="GI568" s="140"/>
      <c r="GJ568" s="140"/>
      <c r="GK568" s="140"/>
      <c r="GL568" s="140"/>
      <c r="GM568" s="140"/>
      <c r="GN568" s="140"/>
      <c r="GO568" s="140"/>
      <c r="GP568" s="140"/>
      <c r="GQ568" s="140"/>
      <c r="GR568" s="140"/>
      <c r="GS568" s="140"/>
      <c r="GT568" s="140"/>
    </row>
    <row r="569" customFormat="false" ht="12.75" hidden="false" customHeight="false" outlineLevel="0" collapsed="false">
      <c r="EP569" s="140"/>
      <c r="EQ569" s="140"/>
      <c r="ER569" s="140"/>
      <c r="ES569" s="140"/>
      <c r="ET569" s="140"/>
      <c r="EU569" s="140"/>
      <c r="EV569" s="140"/>
      <c r="EW569" s="140"/>
      <c r="EX569" s="140"/>
      <c r="EY569" s="140"/>
      <c r="EZ569" s="140"/>
      <c r="FA569" s="140"/>
      <c r="FB569" s="140"/>
      <c r="FC569" s="140"/>
      <c r="FD569" s="140"/>
      <c r="FE569" s="140"/>
      <c r="FF569" s="140"/>
      <c r="FG569" s="140"/>
      <c r="FH569" s="140"/>
      <c r="FI569" s="140"/>
      <c r="FJ569" s="140"/>
      <c r="FK569" s="140"/>
      <c r="FL569" s="140"/>
      <c r="FM569" s="140"/>
      <c r="FN569" s="140"/>
      <c r="FO569" s="140"/>
      <c r="FP569" s="140"/>
      <c r="FQ569" s="140"/>
      <c r="FR569" s="140"/>
      <c r="FS569" s="140"/>
      <c r="FT569" s="140"/>
      <c r="FU569" s="140"/>
      <c r="FV569" s="140"/>
      <c r="FW569" s="140"/>
      <c r="FX569" s="140"/>
      <c r="FY569" s="140"/>
      <c r="FZ569" s="140"/>
      <c r="GA569" s="140"/>
      <c r="GB569" s="140"/>
      <c r="GC569" s="140"/>
      <c r="GD569" s="140"/>
      <c r="GE569" s="140"/>
      <c r="GF569" s="140"/>
      <c r="GG569" s="140"/>
      <c r="GH569" s="140"/>
      <c r="GI569" s="140"/>
      <c r="GJ569" s="140"/>
      <c r="GK569" s="140"/>
      <c r="GL569" s="140"/>
      <c r="GM569" s="140"/>
      <c r="GN569" s="140"/>
      <c r="GO569" s="140"/>
      <c r="GP569" s="140"/>
      <c r="GQ569" s="140"/>
      <c r="GR569" s="140"/>
      <c r="GS569" s="140"/>
      <c r="GT569" s="140"/>
    </row>
    <row r="570" customFormat="false" ht="12.75" hidden="false" customHeight="false" outlineLevel="0" collapsed="false">
      <c r="EP570" s="140"/>
      <c r="EQ570" s="140"/>
      <c r="ER570" s="140"/>
      <c r="ES570" s="140"/>
      <c r="ET570" s="140"/>
      <c r="EU570" s="140"/>
      <c r="EV570" s="140"/>
      <c r="EW570" s="140"/>
      <c r="EX570" s="140"/>
      <c r="EY570" s="140"/>
      <c r="EZ570" s="140"/>
      <c r="FA570" s="140"/>
      <c r="FB570" s="140"/>
      <c r="FC570" s="140"/>
      <c r="FD570" s="140"/>
      <c r="FE570" s="140"/>
      <c r="FF570" s="140"/>
      <c r="FG570" s="140"/>
      <c r="FH570" s="140"/>
      <c r="FI570" s="140"/>
      <c r="FJ570" s="140"/>
      <c r="FK570" s="140"/>
      <c r="FL570" s="140"/>
      <c r="FM570" s="140"/>
      <c r="FN570" s="140"/>
      <c r="FO570" s="140"/>
      <c r="FP570" s="140"/>
      <c r="FQ570" s="140"/>
      <c r="FR570" s="140"/>
      <c r="FS570" s="140"/>
      <c r="FT570" s="140"/>
      <c r="FU570" s="140"/>
      <c r="FV570" s="140"/>
      <c r="FW570" s="140"/>
      <c r="FX570" s="140"/>
      <c r="FY570" s="140"/>
      <c r="FZ570" s="140"/>
      <c r="GA570" s="140"/>
      <c r="GB570" s="140"/>
      <c r="GC570" s="140"/>
      <c r="GD570" s="140"/>
      <c r="GE570" s="140"/>
      <c r="GF570" s="140"/>
      <c r="GG570" s="140"/>
      <c r="GH570" s="140"/>
      <c r="GI570" s="140"/>
      <c r="GJ570" s="140"/>
      <c r="GK570" s="140"/>
      <c r="GL570" s="140"/>
      <c r="GM570" s="140"/>
      <c r="GN570" s="140"/>
      <c r="GO570" s="140"/>
      <c r="GP570" s="140"/>
      <c r="GQ570" s="140"/>
      <c r="GR570" s="140"/>
      <c r="GS570" s="140"/>
      <c r="GT570" s="140"/>
    </row>
    <row r="571" customFormat="false" ht="12.75" hidden="false" customHeight="false" outlineLevel="0" collapsed="false">
      <c r="EP571" s="140"/>
      <c r="EQ571" s="140"/>
      <c r="ER571" s="140"/>
      <c r="ES571" s="140"/>
      <c r="ET571" s="140"/>
      <c r="EU571" s="140"/>
      <c r="EV571" s="140"/>
      <c r="EW571" s="140"/>
      <c r="EX571" s="140"/>
      <c r="EY571" s="140"/>
      <c r="EZ571" s="140"/>
      <c r="FA571" s="140"/>
      <c r="FB571" s="140"/>
      <c r="FC571" s="140"/>
      <c r="FD571" s="140"/>
      <c r="FE571" s="140"/>
      <c r="FF571" s="140"/>
      <c r="FG571" s="140"/>
      <c r="FH571" s="140"/>
      <c r="FI571" s="140"/>
      <c r="FJ571" s="140"/>
      <c r="FK571" s="140"/>
      <c r="FL571" s="140"/>
      <c r="FM571" s="140"/>
      <c r="FN571" s="140"/>
      <c r="FO571" s="140"/>
      <c r="FP571" s="140"/>
      <c r="FQ571" s="140"/>
      <c r="FR571" s="140"/>
      <c r="FS571" s="140"/>
      <c r="FT571" s="140"/>
      <c r="FU571" s="140"/>
      <c r="FV571" s="140"/>
      <c r="FW571" s="140"/>
      <c r="FX571" s="140"/>
      <c r="FY571" s="140"/>
      <c r="FZ571" s="140"/>
      <c r="GA571" s="140"/>
      <c r="GB571" s="140"/>
      <c r="GC571" s="140"/>
      <c r="GD571" s="140"/>
      <c r="GE571" s="140"/>
      <c r="GF571" s="140"/>
      <c r="GG571" s="140"/>
      <c r="GH571" s="140"/>
      <c r="GI571" s="140"/>
      <c r="GJ571" s="140"/>
      <c r="GK571" s="140"/>
      <c r="GL571" s="140"/>
      <c r="GM571" s="140"/>
      <c r="GN571" s="140"/>
      <c r="GO571" s="140"/>
      <c r="GP571" s="140"/>
      <c r="GQ571" s="140"/>
      <c r="GR571" s="140"/>
      <c r="GS571" s="140"/>
      <c r="GT571" s="140"/>
    </row>
    <row r="572" customFormat="false" ht="12.75" hidden="false" customHeight="false" outlineLevel="0" collapsed="false">
      <c r="EP572" s="140"/>
      <c r="EQ572" s="140"/>
      <c r="ER572" s="140"/>
      <c r="ES572" s="140"/>
      <c r="ET572" s="140"/>
      <c r="EU572" s="140"/>
      <c r="EV572" s="140"/>
      <c r="EW572" s="140"/>
      <c r="EX572" s="140"/>
      <c r="EY572" s="140"/>
      <c r="EZ572" s="140"/>
      <c r="FA572" s="140"/>
      <c r="FB572" s="140"/>
      <c r="FC572" s="140"/>
      <c r="FD572" s="140"/>
      <c r="FE572" s="140"/>
      <c r="FF572" s="140"/>
      <c r="FG572" s="140"/>
      <c r="FH572" s="140"/>
      <c r="FI572" s="140"/>
      <c r="FJ572" s="140"/>
      <c r="FK572" s="140"/>
      <c r="FL572" s="140"/>
      <c r="FM572" s="140"/>
      <c r="FN572" s="140"/>
      <c r="FO572" s="140"/>
      <c r="FP572" s="140"/>
      <c r="FQ572" s="140"/>
      <c r="FR572" s="140"/>
      <c r="FS572" s="140"/>
      <c r="FT572" s="140"/>
      <c r="FU572" s="140"/>
      <c r="FV572" s="140"/>
      <c r="FW572" s="140"/>
      <c r="FX572" s="140"/>
      <c r="FY572" s="140"/>
      <c r="FZ572" s="140"/>
      <c r="GA572" s="140"/>
      <c r="GB572" s="140"/>
      <c r="GC572" s="140"/>
      <c r="GD572" s="140"/>
      <c r="GE572" s="140"/>
      <c r="GF572" s="140"/>
      <c r="GG572" s="140"/>
      <c r="GH572" s="140"/>
      <c r="GI572" s="140"/>
      <c r="GJ572" s="140"/>
      <c r="GK572" s="140"/>
      <c r="GL572" s="140"/>
      <c r="GM572" s="140"/>
      <c r="GN572" s="140"/>
      <c r="GO572" s="140"/>
      <c r="GP572" s="140"/>
      <c r="GQ572" s="140"/>
      <c r="GR572" s="140"/>
      <c r="GS572" s="140"/>
      <c r="GT572" s="140"/>
    </row>
    <row r="573" customFormat="false" ht="12.75" hidden="false" customHeight="false" outlineLevel="0" collapsed="false">
      <c r="EP573" s="140"/>
      <c r="EQ573" s="140"/>
      <c r="ER573" s="140"/>
      <c r="ES573" s="140"/>
      <c r="ET573" s="140"/>
      <c r="EU573" s="140"/>
      <c r="EV573" s="140"/>
      <c r="EW573" s="140"/>
      <c r="EX573" s="140"/>
      <c r="EY573" s="140"/>
      <c r="EZ573" s="140"/>
      <c r="FA573" s="140"/>
      <c r="FB573" s="140"/>
      <c r="FC573" s="140"/>
      <c r="FD573" s="140"/>
      <c r="FE573" s="140"/>
      <c r="FF573" s="140"/>
      <c r="FG573" s="140"/>
      <c r="FH573" s="140"/>
      <c r="FI573" s="140"/>
      <c r="FJ573" s="140"/>
      <c r="FK573" s="140"/>
      <c r="FL573" s="140"/>
      <c r="FM573" s="140"/>
      <c r="FN573" s="140"/>
      <c r="FO573" s="140"/>
      <c r="FP573" s="140"/>
      <c r="FQ573" s="140"/>
      <c r="FR573" s="140"/>
      <c r="FS573" s="140"/>
      <c r="FT573" s="140"/>
      <c r="FU573" s="140"/>
      <c r="FV573" s="140"/>
      <c r="FW573" s="140"/>
      <c r="FX573" s="140"/>
      <c r="FY573" s="140"/>
      <c r="FZ573" s="140"/>
      <c r="GA573" s="140"/>
      <c r="GB573" s="140"/>
      <c r="GC573" s="140"/>
      <c r="GD573" s="140"/>
      <c r="GE573" s="140"/>
      <c r="GF573" s="140"/>
      <c r="GG573" s="140"/>
      <c r="GH573" s="140"/>
      <c r="GI573" s="140"/>
      <c r="GJ573" s="140"/>
      <c r="GK573" s="140"/>
      <c r="GL573" s="140"/>
      <c r="GM573" s="140"/>
      <c r="GN573" s="140"/>
      <c r="GO573" s="140"/>
      <c r="GP573" s="140"/>
      <c r="GQ573" s="140"/>
      <c r="GR573" s="140"/>
      <c r="GS573" s="140"/>
      <c r="GT573" s="140"/>
    </row>
    <row r="574" customFormat="false" ht="12.75" hidden="false" customHeight="false" outlineLevel="0" collapsed="false">
      <c r="EP574" s="140"/>
      <c r="EQ574" s="140"/>
      <c r="ER574" s="140"/>
      <c r="ES574" s="140"/>
      <c r="ET574" s="140"/>
      <c r="EU574" s="140"/>
      <c r="EV574" s="140"/>
      <c r="EW574" s="140"/>
      <c r="EX574" s="140"/>
      <c r="EY574" s="140"/>
      <c r="EZ574" s="140"/>
      <c r="FA574" s="140"/>
      <c r="FB574" s="140"/>
      <c r="FC574" s="140"/>
      <c r="FD574" s="140"/>
      <c r="FE574" s="140"/>
      <c r="FF574" s="140"/>
      <c r="FG574" s="140"/>
      <c r="FH574" s="140"/>
      <c r="FI574" s="140"/>
      <c r="FJ574" s="140"/>
      <c r="FK574" s="140"/>
      <c r="FL574" s="140"/>
      <c r="FM574" s="140"/>
      <c r="FN574" s="140"/>
      <c r="FO574" s="140"/>
      <c r="FP574" s="140"/>
      <c r="FQ574" s="140"/>
      <c r="FR574" s="140"/>
      <c r="FS574" s="140"/>
      <c r="FT574" s="140"/>
      <c r="FU574" s="140"/>
      <c r="FV574" s="140"/>
      <c r="FW574" s="140"/>
      <c r="FX574" s="140"/>
      <c r="FY574" s="140"/>
      <c r="FZ574" s="140"/>
      <c r="GA574" s="140"/>
      <c r="GB574" s="140"/>
      <c r="GC574" s="140"/>
      <c r="GD574" s="140"/>
      <c r="GE574" s="140"/>
      <c r="GF574" s="140"/>
      <c r="GG574" s="140"/>
      <c r="GH574" s="140"/>
      <c r="GI574" s="140"/>
      <c r="GJ574" s="140"/>
      <c r="GK574" s="140"/>
      <c r="GL574" s="140"/>
      <c r="GM574" s="140"/>
      <c r="GN574" s="140"/>
      <c r="GO574" s="140"/>
      <c r="GP574" s="140"/>
      <c r="GQ574" s="140"/>
      <c r="GR574" s="140"/>
      <c r="GS574" s="140"/>
      <c r="GT574" s="140"/>
    </row>
    <row r="575" customFormat="false" ht="12.75" hidden="false" customHeight="false" outlineLevel="0" collapsed="false">
      <c r="EP575" s="140"/>
      <c r="EQ575" s="140"/>
      <c r="ER575" s="140"/>
      <c r="ES575" s="140"/>
      <c r="ET575" s="140"/>
      <c r="EU575" s="140"/>
      <c r="EV575" s="140"/>
      <c r="EW575" s="140"/>
      <c r="EX575" s="140"/>
      <c r="EY575" s="140"/>
      <c r="EZ575" s="140"/>
      <c r="FA575" s="140"/>
      <c r="FB575" s="140"/>
      <c r="FC575" s="140"/>
      <c r="FD575" s="140"/>
      <c r="FE575" s="140"/>
      <c r="FF575" s="140"/>
      <c r="FG575" s="140"/>
      <c r="FH575" s="140"/>
      <c r="FI575" s="140"/>
      <c r="FJ575" s="140"/>
      <c r="FK575" s="140"/>
      <c r="FL575" s="140"/>
      <c r="FM575" s="140"/>
      <c r="FN575" s="140"/>
      <c r="FO575" s="140"/>
      <c r="FP575" s="140"/>
      <c r="FQ575" s="140"/>
      <c r="FR575" s="140"/>
      <c r="FS575" s="140"/>
      <c r="FT575" s="140"/>
      <c r="FU575" s="140"/>
      <c r="FV575" s="140"/>
      <c r="FW575" s="140"/>
      <c r="FX575" s="140"/>
      <c r="FY575" s="140"/>
      <c r="FZ575" s="140"/>
      <c r="GA575" s="140"/>
      <c r="GB575" s="140"/>
      <c r="GC575" s="140"/>
      <c r="GD575" s="140"/>
      <c r="GE575" s="140"/>
      <c r="GF575" s="140"/>
      <c r="GG575" s="140"/>
      <c r="GH575" s="140"/>
      <c r="GI575" s="140"/>
      <c r="GJ575" s="140"/>
      <c r="GK575" s="140"/>
      <c r="GL575" s="140"/>
      <c r="GM575" s="140"/>
      <c r="GN575" s="140"/>
      <c r="GO575" s="140"/>
      <c r="GP575" s="140"/>
      <c r="GQ575" s="140"/>
      <c r="GR575" s="140"/>
      <c r="GS575" s="140"/>
      <c r="GT575" s="140"/>
    </row>
    <row r="576" customFormat="false" ht="12.75" hidden="false" customHeight="false" outlineLevel="0" collapsed="false">
      <c r="EP576" s="140"/>
      <c r="EQ576" s="140"/>
      <c r="ER576" s="140"/>
      <c r="ES576" s="140"/>
      <c r="ET576" s="140"/>
      <c r="EU576" s="140"/>
      <c r="EV576" s="140"/>
      <c r="EW576" s="140"/>
      <c r="EX576" s="140"/>
      <c r="EY576" s="140"/>
      <c r="EZ576" s="140"/>
      <c r="FA576" s="140"/>
      <c r="FB576" s="140"/>
      <c r="FC576" s="140"/>
      <c r="FD576" s="140"/>
      <c r="FE576" s="140"/>
      <c r="FF576" s="140"/>
      <c r="FG576" s="140"/>
      <c r="FH576" s="140"/>
      <c r="FI576" s="140"/>
      <c r="FJ576" s="140"/>
      <c r="FK576" s="140"/>
      <c r="FL576" s="140"/>
      <c r="FM576" s="140"/>
      <c r="FN576" s="140"/>
      <c r="FO576" s="140"/>
      <c r="FP576" s="140"/>
      <c r="FQ576" s="140"/>
      <c r="FR576" s="140"/>
      <c r="FS576" s="140"/>
      <c r="FT576" s="140"/>
      <c r="FU576" s="140"/>
      <c r="FV576" s="140"/>
      <c r="FW576" s="140"/>
      <c r="FX576" s="140"/>
      <c r="FY576" s="140"/>
      <c r="FZ576" s="140"/>
      <c r="GA576" s="140"/>
      <c r="GB576" s="140"/>
      <c r="GC576" s="140"/>
      <c r="GD576" s="140"/>
      <c r="GE576" s="140"/>
      <c r="GF576" s="140"/>
      <c r="GG576" s="140"/>
      <c r="GH576" s="140"/>
      <c r="GI576" s="140"/>
      <c r="GJ576" s="140"/>
      <c r="GK576" s="140"/>
      <c r="GL576" s="140"/>
      <c r="GM576" s="140"/>
      <c r="GN576" s="140"/>
      <c r="GO576" s="140"/>
      <c r="GP576" s="140"/>
      <c r="GQ576" s="140"/>
      <c r="GR576" s="140"/>
      <c r="GS576" s="140"/>
      <c r="GT576" s="140"/>
    </row>
    <row r="577" customFormat="false" ht="12.75" hidden="false" customHeight="false" outlineLevel="0" collapsed="false">
      <c r="EP577" s="140"/>
      <c r="EQ577" s="140"/>
      <c r="ER577" s="140"/>
      <c r="ES577" s="140"/>
      <c r="ET577" s="140"/>
      <c r="EU577" s="140"/>
      <c r="EV577" s="140"/>
      <c r="EW577" s="140"/>
      <c r="EX577" s="140"/>
      <c r="EY577" s="140"/>
      <c r="EZ577" s="140"/>
      <c r="FA577" s="140"/>
      <c r="FB577" s="140"/>
      <c r="FC577" s="140"/>
      <c r="FD577" s="140"/>
      <c r="FE577" s="140"/>
      <c r="FF577" s="140"/>
      <c r="FG577" s="140"/>
      <c r="FH577" s="140"/>
      <c r="FI577" s="140"/>
      <c r="FJ577" s="140"/>
      <c r="FK577" s="140"/>
      <c r="FL577" s="140"/>
      <c r="FM577" s="140"/>
      <c r="FN577" s="140"/>
      <c r="FO577" s="140"/>
      <c r="FP577" s="140"/>
      <c r="FQ577" s="140"/>
      <c r="FR577" s="140"/>
      <c r="FS577" s="140"/>
      <c r="FT577" s="140"/>
      <c r="FU577" s="140"/>
      <c r="FV577" s="140"/>
      <c r="FW577" s="140"/>
      <c r="FX577" s="140"/>
      <c r="FY577" s="140"/>
      <c r="FZ577" s="140"/>
      <c r="GA577" s="140"/>
      <c r="GB577" s="140"/>
      <c r="GC577" s="140"/>
      <c r="GD577" s="140"/>
      <c r="GE577" s="140"/>
      <c r="GF577" s="140"/>
      <c r="GG577" s="140"/>
      <c r="GH577" s="140"/>
      <c r="GI577" s="140"/>
      <c r="GJ577" s="140"/>
      <c r="GK577" s="140"/>
      <c r="GL577" s="140"/>
      <c r="GM577" s="140"/>
      <c r="GN577" s="140"/>
      <c r="GO577" s="140"/>
      <c r="GP577" s="140"/>
      <c r="GQ577" s="140"/>
      <c r="GR577" s="140"/>
      <c r="GS577" s="140"/>
      <c r="GT577" s="140"/>
    </row>
    <row r="578" customFormat="false" ht="12.75" hidden="false" customHeight="false" outlineLevel="0" collapsed="false">
      <c r="EP578" s="140"/>
      <c r="EQ578" s="140"/>
      <c r="ER578" s="140"/>
      <c r="ES578" s="140"/>
      <c r="ET578" s="140"/>
      <c r="EU578" s="140"/>
      <c r="EV578" s="140"/>
      <c r="EW578" s="140"/>
      <c r="EX578" s="140"/>
      <c r="EY578" s="140"/>
      <c r="EZ578" s="140"/>
      <c r="FA578" s="140"/>
      <c r="FB578" s="140"/>
      <c r="FC578" s="140"/>
      <c r="FD578" s="140"/>
      <c r="FE578" s="140"/>
      <c r="FF578" s="140"/>
      <c r="FG578" s="140"/>
      <c r="FH578" s="140"/>
      <c r="FI578" s="140"/>
      <c r="FJ578" s="140"/>
      <c r="FK578" s="140"/>
      <c r="FL578" s="140"/>
      <c r="FM578" s="140"/>
      <c r="FN578" s="140"/>
      <c r="FO578" s="140"/>
      <c r="FP578" s="140"/>
      <c r="FQ578" s="140"/>
      <c r="FR578" s="140"/>
      <c r="FS578" s="140"/>
      <c r="FT578" s="140"/>
      <c r="FU578" s="140"/>
      <c r="FV578" s="140"/>
      <c r="FW578" s="140"/>
      <c r="FX578" s="140"/>
      <c r="FY578" s="140"/>
      <c r="FZ578" s="140"/>
      <c r="GA578" s="140"/>
      <c r="GB578" s="140"/>
      <c r="GC578" s="140"/>
      <c r="GD578" s="140"/>
      <c r="GE578" s="140"/>
      <c r="GF578" s="140"/>
      <c r="GG578" s="140"/>
      <c r="GH578" s="140"/>
      <c r="GI578" s="140"/>
      <c r="GJ578" s="140"/>
      <c r="GK578" s="140"/>
      <c r="GL578" s="140"/>
      <c r="GM578" s="140"/>
      <c r="GN578" s="140"/>
      <c r="GO578" s="140"/>
      <c r="GP578" s="140"/>
      <c r="GQ578" s="140"/>
      <c r="GR578" s="140"/>
      <c r="GS578" s="140"/>
      <c r="GT578" s="140"/>
    </row>
    <row r="579" customFormat="false" ht="12.75" hidden="false" customHeight="false" outlineLevel="0" collapsed="false">
      <c r="EP579" s="140"/>
      <c r="EQ579" s="140"/>
      <c r="ER579" s="140"/>
      <c r="ES579" s="140"/>
      <c r="ET579" s="140"/>
      <c r="EU579" s="140"/>
      <c r="EV579" s="140"/>
      <c r="EW579" s="140"/>
      <c r="EX579" s="140"/>
      <c r="EY579" s="140"/>
      <c r="EZ579" s="140"/>
      <c r="FA579" s="140"/>
      <c r="FB579" s="140"/>
      <c r="FC579" s="140"/>
      <c r="FD579" s="140"/>
      <c r="FE579" s="140"/>
      <c r="FF579" s="140"/>
      <c r="FG579" s="140"/>
      <c r="FH579" s="140"/>
      <c r="FI579" s="140"/>
      <c r="FJ579" s="140"/>
      <c r="FK579" s="140"/>
      <c r="FL579" s="140"/>
      <c r="FM579" s="140"/>
      <c r="FN579" s="140"/>
      <c r="FO579" s="140"/>
      <c r="FP579" s="140"/>
      <c r="FQ579" s="140"/>
      <c r="FR579" s="140"/>
      <c r="FS579" s="140"/>
      <c r="FT579" s="140"/>
      <c r="FU579" s="140"/>
      <c r="FV579" s="140"/>
      <c r="FW579" s="140"/>
      <c r="FX579" s="140"/>
      <c r="FY579" s="140"/>
      <c r="FZ579" s="140"/>
      <c r="GA579" s="140"/>
      <c r="GB579" s="140"/>
      <c r="GC579" s="140"/>
      <c r="GD579" s="140"/>
      <c r="GE579" s="140"/>
      <c r="GF579" s="140"/>
      <c r="GG579" s="140"/>
      <c r="GH579" s="140"/>
      <c r="GI579" s="140"/>
      <c r="GJ579" s="140"/>
      <c r="GK579" s="140"/>
      <c r="GL579" s="140"/>
      <c r="GM579" s="140"/>
      <c r="GN579" s="140"/>
      <c r="GO579" s="140"/>
      <c r="GP579" s="140"/>
      <c r="GQ579" s="140"/>
      <c r="GR579" s="140"/>
      <c r="GS579" s="140"/>
      <c r="GT579" s="140"/>
    </row>
    <row r="580" customFormat="false" ht="12.75" hidden="false" customHeight="false" outlineLevel="0" collapsed="false">
      <c r="EP580" s="140"/>
      <c r="EQ580" s="140"/>
      <c r="ER580" s="140"/>
      <c r="ES580" s="140"/>
      <c r="ET580" s="140"/>
      <c r="EU580" s="140"/>
      <c r="EV580" s="140"/>
      <c r="EW580" s="140"/>
      <c r="EX580" s="140"/>
      <c r="EY580" s="140"/>
      <c r="EZ580" s="140"/>
      <c r="FA580" s="140"/>
      <c r="FB580" s="140"/>
      <c r="FC580" s="140"/>
      <c r="FD580" s="140"/>
      <c r="FE580" s="140"/>
      <c r="FF580" s="140"/>
      <c r="FG580" s="140"/>
      <c r="FH580" s="140"/>
      <c r="FI580" s="140"/>
      <c r="FJ580" s="140"/>
      <c r="FK580" s="140"/>
      <c r="FL580" s="140"/>
      <c r="FM580" s="140"/>
      <c r="FN580" s="140"/>
      <c r="FO580" s="140"/>
      <c r="FP580" s="140"/>
      <c r="FQ580" s="140"/>
      <c r="FR580" s="140"/>
      <c r="FS580" s="140"/>
      <c r="FT580" s="140"/>
      <c r="FU580" s="140"/>
      <c r="FV580" s="140"/>
      <c r="FW580" s="140"/>
      <c r="FX580" s="140"/>
      <c r="FY580" s="140"/>
      <c r="FZ580" s="140"/>
      <c r="GA580" s="140"/>
      <c r="GB580" s="140"/>
      <c r="GC580" s="140"/>
      <c r="GD580" s="140"/>
      <c r="GE580" s="140"/>
      <c r="GF580" s="140"/>
      <c r="GG580" s="140"/>
      <c r="GH580" s="140"/>
      <c r="GI580" s="140"/>
      <c r="GJ580" s="140"/>
      <c r="GK580" s="140"/>
      <c r="GL580" s="140"/>
      <c r="GM580" s="140"/>
      <c r="GN580" s="140"/>
      <c r="GO580" s="140"/>
      <c r="GP580" s="140"/>
      <c r="GQ580" s="140"/>
      <c r="GR580" s="140"/>
      <c r="GS580" s="140"/>
      <c r="GT580" s="140"/>
    </row>
    <row r="581" customFormat="false" ht="12.75" hidden="false" customHeight="false" outlineLevel="0" collapsed="false">
      <c r="EP581" s="140"/>
      <c r="EQ581" s="140"/>
      <c r="ER581" s="140"/>
      <c r="ES581" s="140"/>
      <c r="ET581" s="140"/>
      <c r="EU581" s="140"/>
      <c r="EV581" s="140"/>
      <c r="EW581" s="140"/>
      <c r="EX581" s="140"/>
      <c r="EY581" s="140"/>
      <c r="EZ581" s="140"/>
      <c r="FA581" s="140"/>
      <c r="FB581" s="140"/>
      <c r="FC581" s="140"/>
      <c r="FD581" s="140"/>
      <c r="FE581" s="140"/>
      <c r="FF581" s="140"/>
      <c r="FG581" s="140"/>
      <c r="FH581" s="140"/>
      <c r="FI581" s="140"/>
      <c r="FJ581" s="140"/>
      <c r="FK581" s="140"/>
      <c r="FL581" s="140"/>
      <c r="FM581" s="140"/>
      <c r="FN581" s="140"/>
      <c r="FO581" s="140"/>
      <c r="FP581" s="140"/>
      <c r="FQ581" s="140"/>
      <c r="FR581" s="140"/>
      <c r="FS581" s="140"/>
      <c r="FT581" s="140"/>
      <c r="FU581" s="140"/>
      <c r="FV581" s="140"/>
      <c r="FW581" s="140"/>
      <c r="FX581" s="140"/>
      <c r="FY581" s="140"/>
      <c r="FZ581" s="140"/>
      <c r="GA581" s="140"/>
      <c r="GB581" s="140"/>
      <c r="GC581" s="140"/>
      <c r="GD581" s="140"/>
      <c r="GE581" s="140"/>
      <c r="GF581" s="140"/>
      <c r="GG581" s="140"/>
      <c r="GH581" s="140"/>
      <c r="GI581" s="140"/>
      <c r="GJ581" s="140"/>
      <c r="GK581" s="140"/>
      <c r="GL581" s="140"/>
      <c r="GM581" s="140"/>
      <c r="GN581" s="140"/>
      <c r="GO581" s="140"/>
      <c r="GP581" s="140"/>
      <c r="GQ581" s="140"/>
      <c r="GR581" s="140"/>
      <c r="GS581" s="140"/>
      <c r="GT581" s="140"/>
    </row>
    <row r="582" customFormat="false" ht="12.75" hidden="false" customHeight="false" outlineLevel="0" collapsed="false">
      <c r="EP582" s="140"/>
      <c r="EQ582" s="140"/>
      <c r="ER582" s="140"/>
      <c r="ES582" s="140"/>
      <c r="ET582" s="140"/>
      <c r="EU582" s="140"/>
      <c r="EV582" s="140"/>
      <c r="EW582" s="140"/>
      <c r="EX582" s="140"/>
      <c r="EY582" s="140"/>
      <c r="EZ582" s="140"/>
      <c r="FA582" s="140"/>
      <c r="FB582" s="140"/>
      <c r="FC582" s="140"/>
      <c r="FD582" s="140"/>
      <c r="FE582" s="140"/>
      <c r="FF582" s="140"/>
      <c r="FG582" s="140"/>
      <c r="FH582" s="140"/>
      <c r="FI582" s="140"/>
      <c r="FJ582" s="140"/>
      <c r="FK582" s="140"/>
      <c r="FL582" s="140"/>
      <c r="FM582" s="140"/>
      <c r="FN582" s="140"/>
      <c r="FO582" s="140"/>
      <c r="FP582" s="140"/>
      <c r="FQ582" s="140"/>
      <c r="FR582" s="140"/>
      <c r="FS582" s="140"/>
      <c r="FT582" s="140"/>
      <c r="FU582" s="140"/>
      <c r="FV582" s="140"/>
      <c r="FW582" s="140"/>
      <c r="FX582" s="140"/>
      <c r="FY582" s="140"/>
      <c r="FZ582" s="140"/>
      <c r="GA582" s="140"/>
      <c r="GB582" s="140"/>
      <c r="GC582" s="140"/>
      <c r="GD582" s="140"/>
      <c r="GE582" s="140"/>
      <c r="GF582" s="140"/>
      <c r="GG582" s="140"/>
      <c r="GH582" s="140"/>
      <c r="GI582" s="140"/>
      <c r="GJ582" s="140"/>
      <c r="GK582" s="140"/>
      <c r="GL582" s="140"/>
      <c r="GM582" s="140"/>
      <c r="GN582" s="140"/>
      <c r="GO582" s="140"/>
      <c r="GP582" s="140"/>
      <c r="GQ582" s="140"/>
      <c r="GR582" s="140"/>
      <c r="GS582" s="140"/>
      <c r="GT582" s="140"/>
    </row>
    <row r="583" customFormat="false" ht="12.75" hidden="false" customHeight="false" outlineLevel="0" collapsed="false">
      <c r="EP583" s="140"/>
      <c r="EQ583" s="140"/>
      <c r="ER583" s="140"/>
      <c r="ES583" s="140"/>
      <c r="ET583" s="140"/>
      <c r="EU583" s="140"/>
      <c r="EV583" s="140"/>
      <c r="EW583" s="140"/>
      <c r="EX583" s="140"/>
      <c r="EY583" s="140"/>
      <c r="EZ583" s="140"/>
      <c r="FA583" s="140"/>
      <c r="FB583" s="140"/>
      <c r="FC583" s="140"/>
      <c r="FD583" s="140"/>
      <c r="FE583" s="140"/>
      <c r="FF583" s="140"/>
      <c r="FG583" s="140"/>
      <c r="FH583" s="140"/>
      <c r="FI583" s="140"/>
      <c r="FJ583" s="140"/>
      <c r="FK583" s="140"/>
      <c r="FL583" s="140"/>
      <c r="FM583" s="140"/>
      <c r="FN583" s="140"/>
      <c r="FO583" s="140"/>
      <c r="FP583" s="140"/>
      <c r="FQ583" s="140"/>
      <c r="FR583" s="140"/>
      <c r="FS583" s="140"/>
      <c r="FT583" s="140"/>
      <c r="FU583" s="140"/>
      <c r="FV583" s="140"/>
      <c r="FW583" s="140"/>
      <c r="FX583" s="140"/>
      <c r="FY583" s="140"/>
      <c r="FZ583" s="140"/>
      <c r="GA583" s="140"/>
      <c r="GB583" s="140"/>
      <c r="GC583" s="140"/>
      <c r="GD583" s="140"/>
      <c r="GE583" s="140"/>
      <c r="GF583" s="140"/>
      <c r="GG583" s="140"/>
      <c r="GH583" s="140"/>
      <c r="GI583" s="140"/>
      <c r="GJ583" s="140"/>
      <c r="GK583" s="140"/>
      <c r="GL583" s="140"/>
      <c r="GM583" s="140"/>
      <c r="GN583" s="140"/>
      <c r="GO583" s="140"/>
      <c r="GP583" s="140"/>
      <c r="GQ583" s="140"/>
      <c r="GR583" s="140"/>
      <c r="GS583" s="140"/>
      <c r="GT583" s="140"/>
    </row>
    <row r="584" customFormat="false" ht="12.75" hidden="false" customHeight="false" outlineLevel="0" collapsed="false">
      <c r="EP584" s="140"/>
      <c r="EQ584" s="140"/>
      <c r="ER584" s="140"/>
      <c r="ES584" s="140"/>
      <c r="ET584" s="140"/>
      <c r="EU584" s="140"/>
      <c r="EV584" s="140"/>
      <c r="EW584" s="140"/>
      <c r="EX584" s="140"/>
      <c r="EY584" s="140"/>
      <c r="EZ584" s="140"/>
      <c r="FA584" s="140"/>
      <c r="FB584" s="140"/>
      <c r="FC584" s="140"/>
      <c r="FD584" s="140"/>
      <c r="FE584" s="140"/>
      <c r="FF584" s="140"/>
      <c r="FG584" s="140"/>
      <c r="FH584" s="140"/>
      <c r="FI584" s="140"/>
      <c r="FJ584" s="140"/>
      <c r="FK584" s="140"/>
      <c r="FL584" s="140"/>
      <c r="FM584" s="140"/>
      <c r="FN584" s="140"/>
      <c r="FO584" s="140"/>
      <c r="FP584" s="140"/>
      <c r="FQ584" s="140"/>
      <c r="FR584" s="140"/>
      <c r="FS584" s="140"/>
      <c r="FT584" s="140"/>
      <c r="FU584" s="140"/>
      <c r="FV584" s="140"/>
      <c r="FW584" s="140"/>
      <c r="FX584" s="140"/>
      <c r="FY584" s="140"/>
      <c r="FZ584" s="140"/>
      <c r="GA584" s="140"/>
      <c r="GB584" s="140"/>
      <c r="GC584" s="140"/>
      <c r="GD584" s="140"/>
      <c r="GE584" s="140"/>
      <c r="GF584" s="140"/>
      <c r="GG584" s="140"/>
      <c r="GH584" s="140"/>
      <c r="GI584" s="140"/>
      <c r="GJ584" s="140"/>
      <c r="GK584" s="140"/>
      <c r="GL584" s="140"/>
      <c r="GM584" s="140"/>
      <c r="GN584" s="140"/>
      <c r="GO584" s="140"/>
      <c r="GP584" s="140"/>
      <c r="GQ584" s="140"/>
      <c r="GR584" s="140"/>
      <c r="GS584" s="140"/>
      <c r="GT584" s="140"/>
    </row>
    <row r="585" customFormat="false" ht="12.75" hidden="false" customHeight="false" outlineLevel="0" collapsed="false">
      <c r="EP585" s="140"/>
      <c r="EQ585" s="140"/>
      <c r="ER585" s="140"/>
      <c r="ES585" s="140"/>
      <c r="ET585" s="140"/>
      <c r="EU585" s="140"/>
      <c r="EV585" s="140"/>
      <c r="EW585" s="140"/>
      <c r="EX585" s="140"/>
      <c r="EY585" s="140"/>
      <c r="EZ585" s="140"/>
      <c r="FA585" s="140"/>
      <c r="FB585" s="140"/>
      <c r="FC585" s="140"/>
      <c r="FD585" s="140"/>
      <c r="FE585" s="140"/>
      <c r="FF585" s="140"/>
      <c r="FG585" s="140"/>
      <c r="FH585" s="140"/>
      <c r="FI585" s="140"/>
      <c r="FJ585" s="140"/>
      <c r="FK585" s="140"/>
      <c r="FL585" s="140"/>
      <c r="FM585" s="140"/>
      <c r="FN585" s="140"/>
      <c r="FO585" s="140"/>
      <c r="FP585" s="140"/>
      <c r="FQ585" s="140"/>
      <c r="FR585" s="140"/>
      <c r="FS585" s="140"/>
      <c r="FT585" s="140"/>
      <c r="FU585" s="140"/>
      <c r="FV585" s="140"/>
      <c r="FW585" s="140"/>
      <c r="FX585" s="140"/>
      <c r="FY585" s="140"/>
      <c r="FZ585" s="140"/>
      <c r="GA585" s="140"/>
      <c r="GB585" s="140"/>
      <c r="GC585" s="140"/>
      <c r="GD585" s="140"/>
      <c r="GE585" s="140"/>
      <c r="GF585" s="140"/>
      <c r="GG585" s="140"/>
      <c r="GH585" s="140"/>
      <c r="GI585" s="140"/>
      <c r="GJ585" s="140"/>
      <c r="GK585" s="140"/>
      <c r="GL585" s="140"/>
      <c r="GM585" s="140"/>
      <c r="GN585" s="140"/>
      <c r="GO585" s="140"/>
      <c r="GP585" s="140"/>
      <c r="GQ585" s="140"/>
      <c r="GR585" s="140"/>
      <c r="GS585" s="140"/>
      <c r="GT585" s="140"/>
    </row>
    <row r="586" customFormat="false" ht="12.75" hidden="false" customHeight="false" outlineLevel="0" collapsed="false">
      <c r="EP586" s="140"/>
      <c r="EQ586" s="140"/>
      <c r="ER586" s="140"/>
      <c r="ES586" s="140"/>
      <c r="ET586" s="140"/>
      <c r="EU586" s="140"/>
      <c r="EV586" s="140"/>
      <c r="EW586" s="140"/>
      <c r="EX586" s="140"/>
      <c r="EY586" s="140"/>
      <c r="EZ586" s="140"/>
      <c r="FA586" s="140"/>
      <c r="FB586" s="140"/>
      <c r="FC586" s="140"/>
      <c r="FD586" s="140"/>
      <c r="FE586" s="140"/>
      <c r="FF586" s="140"/>
      <c r="FG586" s="140"/>
      <c r="FH586" s="140"/>
      <c r="FI586" s="140"/>
      <c r="FJ586" s="140"/>
      <c r="FK586" s="140"/>
      <c r="FL586" s="140"/>
      <c r="FM586" s="140"/>
      <c r="FN586" s="140"/>
      <c r="FO586" s="140"/>
      <c r="FP586" s="140"/>
      <c r="FQ586" s="140"/>
      <c r="FR586" s="140"/>
      <c r="FS586" s="140"/>
      <c r="FT586" s="140"/>
      <c r="FU586" s="140"/>
      <c r="FV586" s="140"/>
      <c r="FW586" s="140"/>
      <c r="FX586" s="140"/>
      <c r="FY586" s="140"/>
      <c r="FZ586" s="140"/>
      <c r="GA586" s="140"/>
      <c r="GB586" s="140"/>
      <c r="GC586" s="140"/>
      <c r="GD586" s="140"/>
      <c r="GE586" s="140"/>
      <c r="GF586" s="140"/>
      <c r="GG586" s="140"/>
      <c r="GH586" s="140"/>
      <c r="GI586" s="140"/>
      <c r="GJ586" s="140"/>
      <c r="GK586" s="140"/>
      <c r="GL586" s="140"/>
      <c r="GM586" s="140"/>
      <c r="GN586" s="140"/>
      <c r="GO586" s="140"/>
      <c r="GP586" s="140"/>
      <c r="GQ586" s="140"/>
      <c r="GR586" s="140"/>
      <c r="GS586" s="140"/>
      <c r="GT586" s="140"/>
    </row>
    <row r="587" customFormat="false" ht="12.75" hidden="false" customHeight="false" outlineLevel="0" collapsed="false">
      <c r="EP587" s="140"/>
      <c r="EQ587" s="140"/>
      <c r="ER587" s="140"/>
      <c r="ES587" s="140"/>
      <c r="ET587" s="140"/>
      <c r="EU587" s="140"/>
      <c r="EV587" s="140"/>
      <c r="EW587" s="140"/>
      <c r="EX587" s="140"/>
      <c r="EY587" s="140"/>
      <c r="EZ587" s="140"/>
      <c r="FA587" s="140"/>
      <c r="FB587" s="140"/>
      <c r="FC587" s="140"/>
      <c r="FD587" s="140"/>
      <c r="FE587" s="140"/>
      <c r="FF587" s="140"/>
      <c r="FG587" s="140"/>
      <c r="FH587" s="140"/>
      <c r="FI587" s="140"/>
      <c r="FJ587" s="140"/>
      <c r="FK587" s="140"/>
      <c r="FL587" s="140"/>
      <c r="FM587" s="140"/>
      <c r="FN587" s="140"/>
      <c r="FO587" s="140"/>
      <c r="FP587" s="140"/>
      <c r="FQ587" s="140"/>
      <c r="FR587" s="140"/>
      <c r="FS587" s="140"/>
      <c r="FT587" s="140"/>
      <c r="FU587" s="140"/>
      <c r="FV587" s="140"/>
      <c r="FW587" s="140"/>
      <c r="FX587" s="140"/>
      <c r="FY587" s="140"/>
      <c r="FZ587" s="140"/>
      <c r="GA587" s="140"/>
      <c r="GB587" s="140"/>
      <c r="GC587" s="140"/>
      <c r="GD587" s="140"/>
      <c r="GE587" s="140"/>
      <c r="GF587" s="140"/>
      <c r="GG587" s="140"/>
      <c r="GH587" s="140"/>
      <c r="GI587" s="140"/>
      <c r="GJ587" s="140"/>
      <c r="GK587" s="140"/>
      <c r="GL587" s="140"/>
      <c r="GM587" s="140"/>
      <c r="GN587" s="140"/>
      <c r="GO587" s="140"/>
      <c r="GP587" s="140"/>
      <c r="GQ587" s="140"/>
      <c r="GR587" s="140"/>
      <c r="GS587" s="140"/>
      <c r="GT587" s="140"/>
    </row>
    <row r="588" customFormat="false" ht="12.75" hidden="false" customHeight="false" outlineLevel="0" collapsed="false">
      <c r="EP588" s="140"/>
      <c r="EQ588" s="140"/>
      <c r="ER588" s="140"/>
      <c r="ES588" s="140"/>
      <c r="ET588" s="140"/>
      <c r="EU588" s="140"/>
      <c r="EV588" s="140"/>
      <c r="EW588" s="140"/>
      <c r="EX588" s="140"/>
      <c r="EY588" s="140"/>
      <c r="EZ588" s="140"/>
      <c r="FA588" s="140"/>
      <c r="FB588" s="140"/>
      <c r="FC588" s="140"/>
      <c r="FD588" s="140"/>
      <c r="FE588" s="140"/>
      <c r="FF588" s="140"/>
      <c r="FG588" s="140"/>
      <c r="FH588" s="140"/>
      <c r="FI588" s="140"/>
      <c r="FJ588" s="140"/>
      <c r="FK588" s="140"/>
      <c r="FL588" s="140"/>
      <c r="FM588" s="140"/>
      <c r="FN588" s="140"/>
      <c r="FO588" s="140"/>
      <c r="FP588" s="140"/>
      <c r="FQ588" s="140"/>
      <c r="FR588" s="140"/>
      <c r="FS588" s="140"/>
      <c r="FT588" s="140"/>
      <c r="FU588" s="140"/>
      <c r="FV588" s="140"/>
      <c r="FW588" s="140"/>
      <c r="FX588" s="140"/>
      <c r="FY588" s="140"/>
      <c r="FZ588" s="140"/>
      <c r="GA588" s="140"/>
      <c r="GB588" s="140"/>
      <c r="GC588" s="140"/>
      <c r="GD588" s="140"/>
      <c r="GE588" s="140"/>
      <c r="GF588" s="140"/>
      <c r="GG588" s="140"/>
      <c r="GH588" s="140"/>
      <c r="GI588" s="140"/>
      <c r="GJ588" s="140"/>
      <c r="GK588" s="140"/>
      <c r="GL588" s="140"/>
      <c r="GM588" s="140"/>
      <c r="GN588" s="140"/>
      <c r="GO588" s="140"/>
      <c r="GP588" s="140"/>
      <c r="GQ588" s="140"/>
      <c r="GR588" s="140"/>
      <c r="GS588" s="140"/>
      <c r="GT588" s="140"/>
    </row>
    <row r="589" customFormat="false" ht="12.75" hidden="false" customHeight="false" outlineLevel="0" collapsed="false">
      <c r="EP589" s="140"/>
      <c r="EQ589" s="140"/>
      <c r="ER589" s="140"/>
      <c r="ES589" s="140"/>
      <c r="ET589" s="140"/>
      <c r="EU589" s="140"/>
      <c r="EV589" s="140"/>
      <c r="EW589" s="140"/>
      <c r="EX589" s="140"/>
      <c r="EY589" s="140"/>
      <c r="EZ589" s="140"/>
      <c r="FA589" s="140"/>
      <c r="FB589" s="140"/>
      <c r="FC589" s="140"/>
      <c r="FD589" s="140"/>
      <c r="FE589" s="140"/>
      <c r="FF589" s="140"/>
      <c r="FG589" s="140"/>
      <c r="FH589" s="140"/>
      <c r="FI589" s="140"/>
      <c r="FJ589" s="140"/>
      <c r="FK589" s="140"/>
      <c r="FL589" s="140"/>
      <c r="FM589" s="140"/>
      <c r="FN589" s="140"/>
      <c r="FO589" s="140"/>
      <c r="FP589" s="140"/>
      <c r="FQ589" s="140"/>
      <c r="FR589" s="140"/>
      <c r="FS589" s="140"/>
      <c r="FT589" s="140"/>
      <c r="FU589" s="140"/>
      <c r="FV589" s="140"/>
      <c r="FW589" s="140"/>
      <c r="FX589" s="140"/>
      <c r="FY589" s="140"/>
      <c r="FZ589" s="140"/>
      <c r="GA589" s="140"/>
      <c r="GB589" s="140"/>
      <c r="GC589" s="140"/>
      <c r="GD589" s="140"/>
      <c r="GE589" s="140"/>
      <c r="GF589" s="140"/>
      <c r="GG589" s="140"/>
      <c r="GH589" s="140"/>
      <c r="GI589" s="140"/>
      <c r="GJ589" s="140"/>
      <c r="GK589" s="140"/>
      <c r="GL589" s="140"/>
      <c r="GM589" s="140"/>
      <c r="GN589" s="140"/>
      <c r="GO589" s="140"/>
      <c r="GP589" s="140"/>
      <c r="GQ589" s="140"/>
      <c r="GR589" s="140"/>
      <c r="GS589" s="140"/>
      <c r="GT589" s="140"/>
    </row>
    <row r="590" customFormat="false" ht="12.75" hidden="false" customHeight="false" outlineLevel="0" collapsed="false">
      <c r="EP590" s="140"/>
      <c r="EQ590" s="140"/>
      <c r="ER590" s="140"/>
      <c r="ES590" s="140"/>
      <c r="ET590" s="140"/>
      <c r="EU590" s="140"/>
      <c r="EV590" s="140"/>
      <c r="EW590" s="140"/>
      <c r="EX590" s="140"/>
      <c r="EY590" s="140"/>
      <c r="EZ590" s="140"/>
      <c r="FA590" s="140"/>
      <c r="FB590" s="140"/>
      <c r="FC590" s="140"/>
      <c r="FD590" s="140"/>
      <c r="FE590" s="140"/>
      <c r="FF590" s="140"/>
      <c r="FG590" s="140"/>
      <c r="FH590" s="140"/>
      <c r="FI590" s="140"/>
      <c r="FJ590" s="140"/>
      <c r="FK590" s="140"/>
      <c r="FL590" s="140"/>
      <c r="FM590" s="140"/>
      <c r="FN590" s="140"/>
      <c r="FO590" s="140"/>
      <c r="FP590" s="140"/>
      <c r="FQ590" s="140"/>
      <c r="FR590" s="140"/>
      <c r="FS590" s="140"/>
      <c r="FT590" s="140"/>
      <c r="FU590" s="140"/>
      <c r="FV590" s="140"/>
      <c r="FW590" s="140"/>
      <c r="FX590" s="140"/>
      <c r="FY590" s="140"/>
      <c r="FZ590" s="140"/>
      <c r="GA590" s="140"/>
      <c r="GB590" s="140"/>
      <c r="GC590" s="140"/>
      <c r="GD590" s="140"/>
      <c r="GE590" s="140"/>
      <c r="GF590" s="140"/>
      <c r="GG590" s="140"/>
      <c r="GH590" s="140"/>
      <c r="GI590" s="140"/>
      <c r="GJ590" s="140"/>
      <c r="GK590" s="140"/>
      <c r="GL590" s="140"/>
      <c r="GM590" s="140"/>
      <c r="GN590" s="140"/>
      <c r="GO590" s="140"/>
      <c r="GP590" s="140"/>
      <c r="GQ590" s="140"/>
      <c r="GR590" s="140"/>
      <c r="GS590" s="140"/>
      <c r="GT590" s="140"/>
    </row>
    <row r="591" customFormat="false" ht="12.75" hidden="false" customHeight="false" outlineLevel="0" collapsed="false">
      <c r="EP591" s="140"/>
      <c r="EQ591" s="140"/>
      <c r="ER591" s="140"/>
      <c r="ES591" s="140"/>
      <c r="ET591" s="140"/>
      <c r="EU591" s="140"/>
      <c r="EV591" s="140"/>
      <c r="EW591" s="140"/>
      <c r="EX591" s="140"/>
      <c r="EY591" s="140"/>
      <c r="EZ591" s="140"/>
      <c r="FA591" s="140"/>
      <c r="FB591" s="140"/>
      <c r="FC591" s="140"/>
      <c r="FD591" s="140"/>
      <c r="FE591" s="140"/>
      <c r="FF591" s="140"/>
      <c r="FG591" s="140"/>
      <c r="FH591" s="140"/>
      <c r="FI591" s="140"/>
      <c r="FJ591" s="140"/>
      <c r="FK591" s="140"/>
      <c r="FL591" s="140"/>
      <c r="FM591" s="140"/>
      <c r="FN591" s="140"/>
      <c r="FO591" s="140"/>
      <c r="FP591" s="140"/>
      <c r="FQ591" s="140"/>
      <c r="FR591" s="140"/>
      <c r="FS591" s="140"/>
      <c r="FT591" s="140"/>
      <c r="FU591" s="140"/>
      <c r="FV591" s="140"/>
      <c r="FW591" s="140"/>
      <c r="FX591" s="140"/>
      <c r="FY591" s="140"/>
      <c r="FZ591" s="140"/>
      <c r="GA591" s="140"/>
      <c r="GB591" s="140"/>
      <c r="GC591" s="140"/>
      <c r="GD591" s="140"/>
      <c r="GE591" s="140"/>
      <c r="GF591" s="140"/>
      <c r="GG591" s="140"/>
      <c r="GH591" s="140"/>
      <c r="GI591" s="140"/>
      <c r="GJ591" s="140"/>
      <c r="GK591" s="140"/>
      <c r="GL591" s="140"/>
      <c r="GM591" s="140"/>
      <c r="GN591" s="140"/>
      <c r="GO591" s="140"/>
      <c r="GP591" s="140"/>
      <c r="GQ591" s="140"/>
      <c r="GR591" s="140"/>
      <c r="GS591" s="140"/>
      <c r="GT591" s="140"/>
    </row>
    <row r="592" customFormat="false" ht="12.75" hidden="false" customHeight="false" outlineLevel="0" collapsed="false">
      <c r="EP592" s="140"/>
      <c r="EQ592" s="140"/>
      <c r="ER592" s="140"/>
      <c r="ES592" s="140"/>
      <c r="ET592" s="140"/>
      <c r="EU592" s="140"/>
      <c r="EV592" s="140"/>
      <c r="EW592" s="140"/>
      <c r="EX592" s="140"/>
      <c r="EY592" s="140"/>
      <c r="EZ592" s="140"/>
      <c r="FA592" s="140"/>
      <c r="FB592" s="140"/>
      <c r="FC592" s="140"/>
      <c r="FD592" s="140"/>
      <c r="FE592" s="140"/>
      <c r="FF592" s="140"/>
      <c r="FG592" s="140"/>
      <c r="FH592" s="140"/>
      <c r="FI592" s="140"/>
      <c r="FJ592" s="140"/>
      <c r="FK592" s="140"/>
      <c r="FL592" s="140"/>
      <c r="FM592" s="140"/>
      <c r="FN592" s="140"/>
      <c r="FO592" s="140"/>
      <c r="FP592" s="140"/>
      <c r="FQ592" s="140"/>
      <c r="FR592" s="140"/>
      <c r="FS592" s="140"/>
      <c r="FT592" s="140"/>
      <c r="FU592" s="140"/>
      <c r="FV592" s="140"/>
      <c r="FW592" s="140"/>
      <c r="FX592" s="140"/>
      <c r="FY592" s="140"/>
      <c r="FZ592" s="140"/>
      <c r="GA592" s="140"/>
      <c r="GB592" s="140"/>
      <c r="GC592" s="140"/>
      <c r="GD592" s="140"/>
      <c r="GE592" s="140"/>
      <c r="GF592" s="140"/>
      <c r="GG592" s="140"/>
      <c r="GH592" s="140"/>
      <c r="GI592" s="140"/>
      <c r="GJ592" s="140"/>
      <c r="GK592" s="140"/>
      <c r="GL592" s="140"/>
      <c r="GM592" s="140"/>
      <c r="GN592" s="140"/>
      <c r="GO592" s="140"/>
      <c r="GP592" s="140"/>
      <c r="GQ592" s="140"/>
      <c r="GR592" s="140"/>
      <c r="GS592" s="140"/>
      <c r="GT592" s="140"/>
    </row>
    <row r="593" customFormat="false" ht="12.75" hidden="false" customHeight="false" outlineLevel="0" collapsed="false">
      <c r="EP593" s="140"/>
      <c r="EQ593" s="140"/>
      <c r="ER593" s="140"/>
      <c r="ES593" s="140"/>
      <c r="ET593" s="140"/>
      <c r="EU593" s="140"/>
      <c r="EV593" s="140"/>
      <c r="EW593" s="140"/>
      <c r="EX593" s="140"/>
      <c r="EY593" s="140"/>
      <c r="EZ593" s="140"/>
      <c r="FA593" s="140"/>
      <c r="FB593" s="140"/>
      <c r="FC593" s="140"/>
      <c r="FD593" s="140"/>
      <c r="FE593" s="140"/>
      <c r="FF593" s="140"/>
      <c r="FG593" s="140"/>
      <c r="FH593" s="140"/>
      <c r="FI593" s="140"/>
      <c r="FJ593" s="140"/>
      <c r="FK593" s="140"/>
      <c r="FL593" s="140"/>
      <c r="FM593" s="140"/>
      <c r="FN593" s="140"/>
      <c r="FO593" s="140"/>
      <c r="FP593" s="140"/>
      <c r="FQ593" s="140"/>
      <c r="FR593" s="140"/>
      <c r="FS593" s="140"/>
      <c r="FT593" s="140"/>
      <c r="FU593" s="140"/>
      <c r="FV593" s="140"/>
      <c r="FW593" s="140"/>
      <c r="FX593" s="140"/>
      <c r="FY593" s="140"/>
      <c r="FZ593" s="140"/>
      <c r="GA593" s="140"/>
      <c r="GB593" s="140"/>
      <c r="GC593" s="140"/>
      <c r="GD593" s="140"/>
      <c r="GE593" s="140"/>
      <c r="GF593" s="140"/>
      <c r="GG593" s="140"/>
      <c r="GH593" s="140"/>
      <c r="GI593" s="140"/>
      <c r="GJ593" s="140"/>
      <c r="GK593" s="140"/>
      <c r="GL593" s="140"/>
      <c r="GM593" s="140"/>
      <c r="GN593" s="140"/>
      <c r="GO593" s="140"/>
      <c r="GP593" s="140"/>
      <c r="GQ593" s="140"/>
      <c r="GR593" s="140"/>
      <c r="GS593" s="140"/>
      <c r="GT593" s="140"/>
    </row>
    <row r="594" customFormat="false" ht="12.75" hidden="false" customHeight="false" outlineLevel="0" collapsed="false">
      <c r="EP594" s="140"/>
      <c r="EQ594" s="140"/>
      <c r="ER594" s="140"/>
      <c r="ES594" s="140"/>
      <c r="ET594" s="140"/>
      <c r="EU594" s="140"/>
      <c r="EV594" s="140"/>
      <c r="EW594" s="140"/>
      <c r="EX594" s="140"/>
      <c r="EY594" s="140"/>
      <c r="EZ594" s="140"/>
      <c r="FA594" s="140"/>
      <c r="FB594" s="140"/>
      <c r="FC594" s="140"/>
      <c r="FD594" s="140"/>
      <c r="FE594" s="140"/>
      <c r="FF594" s="140"/>
      <c r="FG594" s="140"/>
      <c r="FH594" s="140"/>
      <c r="FI594" s="140"/>
      <c r="FJ594" s="140"/>
      <c r="FK594" s="140"/>
      <c r="FL594" s="140"/>
      <c r="FM594" s="140"/>
      <c r="FN594" s="140"/>
      <c r="FO594" s="140"/>
      <c r="FP594" s="140"/>
      <c r="FQ594" s="140"/>
      <c r="FR594" s="140"/>
      <c r="FS594" s="140"/>
      <c r="FT594" s="140"/>
      <c r="FU594" s="140"/>
      <c r="FV594" s="140"/>
      <c r="FW594" s="140"/>
      <c r="FX594" s="140"/>
      <c r="FY594" s="140"/>
      <c r="FZ594" s="140"/>
      <c r="GA594" s="140"/>
      <c r="GB594" s="140"/>
      <c r="GC594" s="140"/>
      <c r="GD594" s="140"/>
      <c r="GE594" s="140"/>
      <c r="GF594" s="140"/>
      <c r="GG594" s="140"/>
      <c r="GH594" s="140"/>
      <c r="GI594" s="140"/>
      <c r="GJ594" s="140"/>
      <c r="GK594" s="140"/>
      <c r="GL594" s="140"/>
      <c r="GM594" s="140"/>
      <c r="GN594" s="140"/>
      <c r="GO594" s="140"/>
      <c r="GP594" s="140"/>
      <c r="GQ594" s="140"/>
      <c r="GR594" s="140"/>
      <c r="GS594" s="140"/>
      <c r="GT594" s="140"/>
    </row>
    <row r="595" customFormat="false" ht="12.75" hidden="false" customHeight="false" outlineLevel="0" collapsed="false">
      <c r="EP595" s="140"/>
      <c r="EQ595" s="140"/>
      <c r="ER595" s="140"/>
      <c r="ES595" s="140"/>
      <c r="ET595" s="140"/>
      <c r="EU595" s="140"/>
      <c r="EV595" s="140"/>
      <c r="EW595" s="140"/>
      <c r="EX595" s="140"/>
      <c r="EY595" s="140"/>
      <c r="EZ595" s="140"/>
      <c r="FA595" s="140"/>
      <c r="FB595" s="140"/>
      <c r="FC595" s="140"/>
      <c r="FD595" s="140"/>
      <c r="FE595" s="140"/>
      <c r="FF595" s="140"/>
      <c r="FG595" s="140"/>
      <c r="FH595" s="140"/>
      <c r="FI595" s="140"/>
      <c r="FJ595" s="140"/>
      <c r="FK595" s="140"/>
      <c r="FL595" s="140"/>
      <c r="FM595" s="140"/>
      <c r="FN595" s="140"/>
      <c r="FO595" s="140"/>
      <c r="FP595" s="140"/>
      <c r="FQ595" s="140"/>
      <c r="FR595" s="140"/>
      <c r="FS595" s="140"/>
      <c r="FT595" s="140"/>
      <c r="FU595" s="140"/>
      <c r="FV595" s="140"/>
      <c r="FW595" s="140"/>
      <c r="FX595" s="140"/>
      <c r="FY595" s="140"/>
      <c r="FZ595" s="140"/>
      <c r="GA595" s="140"/>
      <c r="GB595" s="140"/>
      <c r="GC595" s="140"/>
      <c r="GD595" s="140"/>
      <c r="GE595" s="140"/>
      <c r="GF595" s="140"/>
      <c r="GG595" s="140"/>
      <c r="GH595" s="140"/>
      <c r="GI595" s="140"/>
      <c r="GJ595" s="140"/>
      <c r="GK595" s="140"/>
      <c r="GL595" s="140"/>
      <c r="GM595" s="140"/>
      <c r="GN595" s="140"/>
      <c r="GO595" s="140"/>
      <c r="GP595" s="140"/>
      <c r="GQ595" s="140"/>
      <c r="GR595" s="140"/>
      <c r="GS595" s="140"/>
      <c r="GT595" s="140"/>
    </row>
    <row r="596" customFormat="false" ht="12.75" hidden="false" customHeight="false" outlineLevel="0" collapsed="false">
      <c r="EP596" s="140"/>
      <c r="EQ596" s="140"/>
      <c r="ER596" s="140"/>
      <c r="ES596" s="140"/>
      <c r="ET596" s="140"/>
      <c r="EU596" s="140"/>
      <c r="EV596" s="140"/>
      <c r="EW596" s="140"/>
      <c r="EX596" s="140"/>
      <c r="EY596" s="140"/>
      <c r="EZ596" s="140"/>
      <c r="FA596" s="140"/>
      <c r="FB596" s="140"/>
      <c r="FC596" s="140"/>
      <c r="FD596" s="140"/>
      <c r="FE596" s="140"/>
      <c r="FF596" s="140"/>
      <c r="FG596" s="140"/>
      <c r="FH596" s="140"/>
      <c r="FI596" s="140"/>
      <c r="FJ596" s="140"/>
      <c r="FK596" s="140"/>
      <c r="FL596" s="140"/>
      <c r="FM596" s="140"/>
      <c r="FN596" s="140"/>
      <c r="FO596" s="140"/>
      <c r="FP596" s="140"/>
      <c r="FQ596" s="140"/>
      <c r="FR596" s="140"/>
      <c r="FS596" s="140"/>
      <c r="FT596" s="140"/>
      <c r="FU596" s="140"/>
      <c r="FV596" s="140"/>
      <c r="FW596" s="140"/>
      <c r="FX596" s="140"/>
      <c r="FY596" s="140"/>
      <c r="FZ596" s="140"/>
      <c r="GA596" s="140"/>
      <c r="GB596" s="140"/>
      <c r="GC596" s="140"/>
      <c r="GD596" s="140"/>
      <c r="GE596" s="140"/>
      <c r="GF596" s="140"/>
      <c r="GG596" s="140"/>
      <c r="GH596" s="140"/>
      <c r="GI596" s="140"/>
      <c r="GJ596" s="140"/>
      <c r="GK596" s="140"/>
      <c r="GL596" s="140"/>
      <c r="GM596" s="140"/>
      <c r="GN596" s="140"/>
      <c r="GO596" s="140"/>
      <c r="GP596" s="140"/>
      <c r="GQ596" s="140"/>
      <c r="GR596" s="140"/>
      <c r="GS596" s="140"/>
      <c r="GT596" s="140"/>
    </row>
    <row r="597" customFormat="false" ht="12.75" hidden="false" customHeight="false" outlineLevel="0" collapsed="false">
      <c r="EP597" s="140"/>
      <c r="EQ597" s="140"/>
      <c r="ER597" s="140"/>
      <c r="ES597" s="140"/>
      <c r="ET597" s="140"/>
      <c r="EU597" s="140"/>
      <c r="EV597" s="140"/>
      <c r="EW597" s="140"/>
      <c r="EX597" s="140"/>
      <c r="EY597" s="140"/>
      <c r="EZ597" s="140"/>
      <c r="FA597" s="140"/>
      <c r="FB597" s="140"/>
      <c r="FC597" s="140"/>
      <c r="FD597" s="140"/>
      <c r="FE597" s="140"/>
      <c r="FF597" s="140"/>
      <c r="FG597" s="140"/>
      <c r="FH597" s="140"/>
      <c r="FI597" s="140"/>
      <c r="FJ597" s="140"/>
      <c r="FK597" s="140"/>
      <c r="FL597" s="140"/>
      <c r="FM597" s="140"/>
      <c r="FN597" s="140"/>
      <c r="FO597" s="140"/>
      <c r="FP597" s="140"/>
      <c r="FQ597" s="140"/>
      <c r="FR597" s="140"/>
      <c r="FS597" s="140"/>
      <c r="FT597" s="140"/>
      <c r="FU597" s="140"/>
      <c r="FV597" s="140"/>
      <c r="FW597" s="140"/>
      <c r="FX597" s="140"/>
      <c r="FY597" s="140"/>
      <c r="FZ597" s="140"/>
      <c r="GA597" s="140"/>
      <c r="GB597" s="140"/>
      <c r="GC597" s="140"/>
      <c r="GD597" s="140"/>
      <c r="GE597" s="140"/>
      <c r="GF597" s="140"/>
      <c r="GG597" s="140"/>
      <c r="GH597" s="140"/>
      <c r="GI597" s="140"/>
      <c r="GJ597" s="140"/>
      <c r="GK597" s="140"/>
      <c r="GL597" s="140"/>
      <c r="GM597" s="140"/>
      <c r="GN597" s="140"/>
      <c r="GO597" s="140"/>
      <c r="GP597" s="140"/>
      <c r="GQ597" s="140"/>
      <c r="GR597" s="140"/>
      <c r="GS597" s="140"/>
      <c r="GT597" s="140"/>
    </row>
    <row r="598" customFormat="false" ht="12.75" hidden="false" customHeight="false" outlineLevel="0" collapsed="false">
      <c r="EP598" s="140"/>
      <c r="EQ598" s="140"/>
      <c r="ER598" s="140"/>
      <c r="ES598" s="140"/>
      <c r="ET598" s="140"/>
      <c r="EU598" s="140"/>
      <c r="EV598" s="140"/>
      <c r="EW598" s="140"/>
      <c r="EX598" s="140"/>
      <c r="EY598" s="140"/>
      <c r="EZ598" s="140"/>
      <c r="FA598" s="140"/>
      <c r="FB598" s="140"/>
      <c r="FC598" s="140"/>
      <c r="FD598" s="140"/>
      <c r="FE598" s="140"/>
      <c r="FF598" s="140"/>
      <c r="FG598" s="140"/>
      <c r="FH598" s="140"/>
      <c r="FI598" s="140"/>
      <c r="FJ598" s="140"/>
      <c r="FK598" s="140"/>
      <c r="FL598" s="140"/>
      <c r="FM598" s="140"/>
      <c r="FN598" s="140"/>
      <c r="FO598" s="140"/>
      <c r="FP598" s="140"/>
      <c r="FQ598" s="140"/>
      <c r="FR598" s="140"/>
      <c r="FS598" s="140"/>
      <c r="FT598" s="140"/>
      <c r="FU598" s="140"/>
      <c r="FV598" s="140"/>
      <c r="FW598" s="140"/>
      <c r="FX598" s="140"/>
      <c r="FY598" s="140"/>
      <c r="FZ598" s="140"/>
      <c r="GA598" s="140"/>
      <c r="GB598" s="140"/>
      <c r="GC598" s="140"/>
      <c r="GD598" s="140"/>
      <c r="GE598" s="140"/>
      <c r="GF598" s="140"/>
      <c r="GG598" s="140"/>
      <c r="GH598" s="140"/>
      <c r="GI598" s="140"/>
      <c r="GJ598" s="140"/>
      <c r="GK598" s="140"/>
      <c r="GL598" s="140"/>
      <c r="GM598" s="140"/>
      <c r="GN598" s="140"/>
      <c r="GO598" s="140"/>
      <c r="GP598" s="140"/>
      <c r="GQ598" s="140"/>
      <c r="GR598" s="140"/>
      <c r="GS598" s="140"/>
      <c r="GT598" s="140"/>
    </row>
    <row r="599" customFormat="false" ht="12.75" hidden="false" customHeight="false" outlineLevel="0" collapsed="false">
      <c r="EP599" s="140"/>
      <c r="EQ599" s="140"/>
      <c r="ER599" s="140"/>
      <c r="ES599" s="140"/>
      <c r="ET599" s="140"/>
      <c r="EU599" s="140"/>
      <c r="EV599" s="140"/>
      <c r="EW599" s="140"/>
      <c r="EX599" s="140"/>
      <c r="EY599" s="140"/>
      <c r="EZ599" s="140"/>
      <c r="FA599" s="140"/>
      <c r="FB599" s="140"/>
      <c r="FC599" s="140"/>
      <c r="FD599" s="140"/>
      <c r="FE599" s="140"/>
      <c r="FF599" s="140"/>
      <c r="FG599" s="140"/>
      <c r="FH599" s="140"/>
      <c r="FI599" s="140"/>
      <c r="FJ599" s="140"/>
      <c r="FK599" s="140"/>
      <c r="FL599" s="140"/>
      <c r="FM599" s="140"/>
      <c r="FN599" s="140"/>
      <c r="FO599" s="140"/>
      <c r="FP599" s="140"/>
      <c r="FQ599" s="140"/>
      <c r="FR599" s="140"/>
      <c r="FS599" s="140"/>
      <c r="FT599" s="140"/>
      <c r="FU599" s="140"/>
      <c r="FV599" s="140"/>
      <c r="FW599" s="140"/>
      <c r="FX599" s="140"/>
      <c r="FY599" s="140"/>
      <c r="FZ599" s="140"/>
      <c r="GA599" s="140"/>
      <c r="GB599" s="140"/>
      <c r="GC599" s="140"/>
      <c r="GD599" s="140"/>
      <c r="GE599" s="140"/>
      <c r="GF599" s="140"/>
      <c r="GG599" s="140"/>
      <c r="GH599" s="140"/>
      <c r="GI599" s="140"/>
      <c r="GJ599" s="140"/>
      <c r="GK599" s="140"/>
      <c r="GL599" s="140"/>
      <c r="GM599" s="140"/>
      <c r="GN599" s="140"/>
      <c r="GO599" s="140"/>
      <c r="GP599" s="140"/>
      <c r="GQ599" s="140"/>
      <c r="GR599" s="140"/>
      <c r="GS599" s="140"/>
      <c r="GT599" s="140"/>
    </row>
    <row r="600" customFormat="false" ht="12.75" hidden="false" customHeight="false" outlineLevel="0" collapsed="false">
      <c r="EP600" s="140"/>
      <c r="EQ600" s="140"/>
      <c r="ER600" s="140"/>
      <c r="ES600" s="140"/>
      <c r="ET600" s="140"/>
      <c r="EU600" s="140"/>
      <c r="EV600" s="140"/>
      <c r="EW600" s="140"/>
      <c r="EX600" s="140"/>
      <c r="EY600" s="140"/>
      <c r="EZ600" s="140"/>
      <c r="FA600" s="140"/>
      <c r="FB600" s="140"/>
      <c r="FC600" s="140"/>
      <c r="FD600" s="140"/>
      <c r="FE600" s="140"/>
      <c r="FF600" s="140"/>
      <c r="FG600" s="140"/>
      <c r="FH600" s="140"/>
      <c r="FI600" s="140"/>
      <c r="FJ600" s="140"/>
      <c r="FK600" s="140"/>
      <c r="FL600" s="140"/>
      <c r="FM600" s="140"/>
      <c r="FN600" s="140"/>
      <c r="FO600" s="140"/>
      <c r="FP600" s="140"/>
      <c r="FQ600" s="140"/>
      <c r="FR600" s="140"/>
      <c r="FS600" s="140"/>
      <c r="FT600" s="140"/>
      <c r="FU600" s="140"/>
      <c r="FV600" s="140"/>
      <c r="FW600" s="140"/>
      <c r="FX600" s="140"/>
      <c r="FY600" s="140"/>
      <c r="FZ600" s="140"/>
      <c r="GA600" s="140"/>
      <c r="GB600" s="140"/>
      <c r="GC600" s="140"/>
      <c r="GD600" s="140"/>
      <c r="GE600" s="140"/>
      <c r="GF600" s="140"/>
      <c r="GG600" s="140"/>
      <c r="GH600" s="140"/>
      <c r="GI600" s="140"/>
      <c r="GJ600" s="140"/>
      <c r="GK600" s="140"/>
      <c r="GL600" s="140"/>
      <c r="GM600" s="140"/>
      <c r="GN600" s="140"/>
      <c r="GO600" s="140"/>
      <c r="GP600" s="140"/>
      <c r="GQ600" s="140"/>
      <c r="GR600" s="140"/>
      <c r="GS600" s="140"/>
      <c r="GT600" s="140"/>
    </row>
    <row r="601" customFormat="false" ht="12.75" hidden="false" customHeight="false" outlineLevel="0" collapsed="false">
      <c r="EP601" s="140"/>
      <c r="EQ601" s="140"/>
      <c r="ER601" s="140"/>
      <c r="ES601" s="140"/>
      <c r="ET601" s="140"/>
      <c r="EU601" s="140"/>
      <c r="EV601" s="140"/>
      <c r="EW601" s="140"/>
      <c r="EX601" s="140"/>
      <c r="EY601" s="140"/>
      <c r="EZ601" s="140"/>
      <c r="FA601" s="140"/>
      <c r="FB601" s="140"/>
      <c r="FC601" s="140"/>
      <c r="FD601" s="140"/>
      <c r="FE601" s="140"/>
      <c r="FF601" s="140"/>
      <c r="FG601" s="140"/>
      <c r="FH601" s="140"/>
      <c r="FI601" s="140"/>
      <c r="FJ601" s="140"/>
      <c r="FK601" s="140"/>
      <c r="FL601" s="140"/>
      <c r="FM601" s="140"/>
      <c r="FN601" s="140"/>
      <c r="FO601" s="140"/>
      <c r="FP601" s="140"/>
      <c r="FQ601" s="140"/>
      <c r="FR601" s="140"/>
      <c r="FS601" s="140"/>
      <c r="FT601" s="140"/>
      <c r="FU601" s="140"/>
      <c r="FV601" s="140"/>
      <c r="FW601" s="140"/>
      <c r="FX601" s="140"/>
      <c r="FY601" s="140"/>
      <c r="FZ601" s="140"/>
      <c r="GA601" s="140"/>
      <c r="GB601" s="140"/>
      <c r="GC601" s="140"/>
      <c r="GD601" s="140"/>
      <c r="GE601" s="140"/>
      <c r="GF601" s="140"/>
      <c r="GG601" s="140"/>
      <c r="GH601" s="140"/>
      <c r="GI601" s="140"/>
      <c r="GJ601" s="140"/>
      <c r="GK601" s="140"/>
      <c r="GL601" s="140"/>
      <c r="GM601" s="140"/>
      <c r="GN601" s="140"/>
      <c r="GO601" s="140"/>
      <c r="GP601" s="140"/>
      <c r="GQ601" s="140"/>
      <c r="GR601" s="140"/>
      <c r="GS601" s="140"/>
      <c r="GT601" s="140"/>
    </row>
    <row r="602" customFormat="false" ht="12.75" hidden="false" customHeight="false" outlineLevel="0" collapsed="false">
      <c r="EP602" s="140"/>
      <c r="EQ602" s="140"/>
      <c r="ER602" s="140"/>
      <c r="ES602" s="140"/>
      <c r="ET602" s="140"/>
      <c r="EU602" s="140"/>
      <c r="EV602" s="140"/>
      <c r="EW602" s="140"/>
      <c r="EX602" s="140"/>
      <c r="EY602" s="140"/>
      <c r="EZ602" s="140"/>
      <c r="FA602" s="140"/>
      <c r="FB602" s="140"/>
      <c r="FC602" s="140"/>
      <c r="FD602" s="140"/>
      <c r="FE602" s="140"/>
      <c r="FF602" s="140"/>
      <c r="FG602" s="140"/>
      <c r="FH602" s="140"/>
      <c r="FI602" s="140"/>
      <c r="FJ602" s="140"/>
      <c r="FK602" s="140"/>
      <c r="FL602" s="140"/>
      <c r="FM602" s="140"/>
      <c r="FN602" s="140"/>
      <c r="FO602" s="140"/>
      <c r="FP602" s="140"/>
      <c r="FQ602" s="140"/>
      <c r="FR602" s="140"/>
      <c r="FS602" s="140"/>
      <c r="FT602" s="140"/>
      <c r="FU602" s="140"/>
      <c r="FV602" s="140"/>
      <c r="FW602" s="140"/>
      <c r="FX602" s="140"/>
      <c r="FY602" s="140"/>
      <c r="FZ602" s="140"/>
      <c r="GA602" s="140"/>
      <c r="GB602" s="140"/>
      <c r="GC602" s="140"/>
      <c r="GD602" s="140"/>
      <c r="GE602" s="140"/>
      <c r="GF602" s="140"/>
      <c r="GG602" s="140"/>
      <c r="GH602" s="140"/>
      <c r="GI602" s="140"/>
      <c r="GJ602" s="140"/>
      <c r="GK602" s="140"/>
      <c r="GL602" s="140"/>
      <c r="GM602" s="140"/>
      <c r="GN602" s="140"/>
      <c r="GO602" s="140"/>
      <c r="GP602" s="140"/>
      <c r="GQ602" s="140"/>
      <c r="GR602" s="140"/>
      <c r="GS602" s="140"/>
      <c r="GT602" s="140"/>
    </row>
    <row r="603" customFormat="false" ht="12.75" hidden="false" customHeight="false" outlineLevel="0" collapsed="false">
      <c r="EP603" s="140"/>
      <c r="EQ603" s="140"/>
      <c r="ER603" s="140"/>
      <c r="ES603" s="140"/>
      <c r="ET603" s="140"/>
      <c r="EU603" s="140"/>
      <c r="EV603" s="140"/>
      <c r="EW603" s="140"/>
      <c r="EX603" s="140"/>
      <c r="EY603" s="140"/>
      <c r="EZ603" s="140"/>
      <c r="FA603" s="140"/>
      <c r="FB603" s="140"/>
      <c r="FC603" s="140"/>
      <c r="FD603" s="140"/>
      <c r="FE603" s="140"/>
      <c r="FF603" s="140"/>
      <c r="FG603" s="140"/>
      <c r="FH603" s="140"/>
      <c r="FI603" s="140"/>
      <c r="FJ603" s="140"/>
      <c r="FK603" s="140"/>
      <c r="FL603" s="140"/>
      <c r="FM603" s="140"/>
      <c r="FN603" s="140"/>
      <c r="FO603" s="140"/>
      <c r="FP603" s="140"/>
      <c r="FQ603" s="140"/>
      <c r="FR603" s="140"/>
      <c r="FS603" s="140"/>
      <c r="FT603" s="140"/>
      <c r="FU603" s="140"/>
      <c r="FV603" s="140"/>
      <c r="FW603" s="140"/>
      <c r="FX603" s="140"/>
      <c r="FY603" s="140"/>
      <c r="FZ603" s="140"/>
      <c r="GA603" s="140"/>
      <c r="GB603" s="140"/>
      <c r="GC603" s="140"/>
      <c r="GD603" s="140"/>
      <c r="GE603" s="140"/>
      <c r="GF603" s="140"/>
      <c r="GG603" s="140"/>
      <c r="GH603" s="140"/>
      <c r="GI603" s="140"/>
      <c r="GJ603" s="140"/>
      <c r="GK603" s="140"/>
      <c r="GL603" s="140"/>
      <c r="GM603" s="140"/>
      <c r="GN603" s="140"/>
      <c r="GO603" s="140"/>
      <c r="GP603" s="140"/>
      <c r="GQ603" s="140"/>
      <c r="GR603" s="140"/>
      <c r="GS603" s="140"/>
      <c r="GT603" s="140"/>
    </row>
    <row r="604" customFormat="false" ht="12.75" hidden="false" customHeight="false" outlineLevel="0" collapsed="false">
      <c r="EP604" s="140"/>
      <c r="EQ604" s="140"/>
      <c r="ER604" s="140"/>
      <c r="ES604" s="140"/>
      <c r="ET604" s="140"/>
      <c r="EU604" s="140"/>
      <c r="EV604" s="140"/>
      <c r="EW604" s="140"/>
      <c r="EX604" s="140"/>
      <c r="EY604" s="140"/>
      <c r="EZ604" s="140"/>
      <c r="FA604" s="140"/>
      <c r="FB604" s="140"/>
      <c r="FC604" s="140"/>
      <c r="FD604" s="140"/>
      <c r="FE604" s="140"/>
      <c r="FF604" s="140"/>
      <c r="FG604" s="140"/>
      <c r="FH604" s="140"/>
      <c r="FI604" s="140"/>
      <c r="FJ604" s="140"/>
      <c r="FK604" s="140"/>
      <c r="FL604" s="140"/>
      <c r="FM604" s="140"/>
      <c r="FN604" s="140"/>
      <c r="FO604" s="140"/>
      <c r="FP604" s="140"/>
      <c r="FQ604" s="140"/>
      <c r="FR604" s="140"/>
      <c r="FS604" s="140"/>
      <c r="FT604" s="140"/>
      <c r="FU604" s="140"/>
      <c r="FV604" s="140"/>
      <c r="FW604" s="140"/>
      <c r="FX604" s="140"/>
      <c r="FY604" s="140"/>
      <c r="FZ604" s="140"/>
      <c r="GA604" s="140"/>
      <c r="GB604" s="140"/>
      <c r="GC604" s="140"/>
      <c r="GD604" s="140"/>
      <c r="GE604" s="140"/>
      <c r="GF604" s="140"/>
      <c r="GG604" s="140"/>
      <c r="GH604" s="140"/>
      <c r="GI604" s="140"/>
      <c r="GJ604" s="140"/>
      <c r="GK604" s="140"/>
      <c r="GL604" s="140"/>
      <c r="GM604" s="140"/>
      <c r="GN604" s="140"/>
      <c r="GO604" s="140"/>
      <c r="GP604" s="140"/>
      <c r="GQ604" s="140"/>
      <c r="GR604" s="140"/>
      <c r="GS604" s="140"/>
      <c r="GT604" s="140"/>
    </row>
    <row r="605" customFormat="false" ht="12.75" hidden="false" customHeight="false" outlineLevel="0" collapsed="false">
      <c r="EP605" s="140"/>
      <c r="EQ605" s="140"/>
      <c r="ER605" s="140"/>
      <c r="ES605" s="140"/>
      <c r="ET605" s="140"/>
      <c r="EU605" s="140"/>
      <c r="EV605" s="140"/>
      <c r="EW605" s="140"/>
      <c r="EX605" s="140"/>
      <c r="EY605" s="140"/>
      <c r="EZ605" s="140"/>
      <c r="FA605" s="140"/>
      <c r="FB605" s="140"/>
      <c r="FC605" s="140"/>
      <c r="FD605" s="140"/>
      <c r="FE605" s="140"/>
      <c r="FF605" s="140"/>
      <c r="FG605" s="140"/>
      <c r="FH605" s="140"/>
      <c r="FI605" s="140"/>
      <c r="FJ605" s="140"/>
      <c r="FK605" s="140"/>
      <c r="FL605" s="140"/>
      <c r="FM605" s="140"/>
      <c r="FN605" s="140"/>
      <c r="FO605" s="140"/>
      <c r="FP605" s="140"/>
      <c r="FQ605" s="140"/>
      <c r="FR605" s="140"/>
      <c r="FS605" s="140"/>
      <c r="FT605" s="140"/>
      <c r="FU605" s="140"/>
      <c r="FV605" s="140"/>
      <c r="FW605" s="140"/>
      <c r="FX605" s="140"/>
      <c r="FY605" s="140"/>
      <c r="FZ605" s="140"/>
      <c r="GA605" s="140"/>
      <c r="GB605" s="140"/>
      <c r="GC605" s="140"/>
      <c r="GD605" s="140"/>
      <c r="GE605" s="140"/>
      <c r="GF605" s="140"/>
      <c r="GG605" s="140"/>
      <c r="GH605" s="140"/>
      <c r="GI605" s="140"/>
      <c r="GJ605" s="140"/>
      <c r="GK605" s="140"/>
      <c r="GL605" s="140"/>
      <c r="GM605" s="140"/>
      <c r="GN605" s="140"/>
      <c r="GO605" s="140"/>
      <c r="GP605" s="140"/>
      <c r="GQ605" s="140"/>
      <c r="GR605" s="140"/>
      <c r="GS605" s="140"/>
      <c r="GT605" s="140"/>
    </row>
    <row r="606" customFormat="false" ht="12.75" hidden="false" customHeight="false" outlineLevel="0" collapsed="false">
      <c r="EP606" s="140"/>
      <c r="EQ606" s="140"/>
      <c r="ER606" s="140"/>
      <c r="ES606" s="140"/>
      <c r="ET606" s="140"/>
      <c r="EU606" s="140"/>
      <c r="EV606" s="140"/>
      <c r="EW606" s="140"/>
      <c r="EX606" s="140"/>
      <c r="EY606" s="140"/>
      <c r="EZ606" s="140"/>
      <c r="FA606" s="140"/>
      <c r="FB606" s="140"/>
      <c r="FC606" s="140"/>
      <c r="FD606" s="140"/>
      <c r="FE606" s="140"/>
      <c r="FF606" s="140"/>
      <c r="FG606" s="140"/>
      <c r="FH606" s="140"/>
      <c r="FI606" s="140"/>
      <c r="FJ606" s="140"/>
      <c r="FK606" s="140"/>
      <c r="FL606" s="140"/>
      <c r="FM606" s="140"/>
      <c r="FN606" s="140"/>
      <c r="FO606" s="140"/>
      <c r="FP606" s="140"/>
      <c r="FQ606" s="140"/>
      <c r="FR606" s="140"/>
      <c r="FS606" s="140"/>
      <c r="FT606" s="140"/>
      <c r="FU606" s="140"/>
      <c r="FV606" s="140"/>
      <c r="FW606" s="140"/>
      <c r="FX606" s="140"/>
      <c r="FY606" s="140"/>
      <c r="FZ606" s="140"/>
      <c r="GA606" s="140"/>
      <c r="GB606" s="140"/>
      <c r="GC606" s="140"/>
      <c r="GD606" s="140"/>
      <c r="GE606" s="140"/>
      <c r="GF606" s="140"/>
      <c r="GG606" s="140"/>
      <c r="GH606" s="140"/>
      <c r="GI606" s="140"/>
      <c r="GJ606" s="140"/>
      <c r="GK606" s="140"/>
      <c r="GL606" s="140"/>
      <c r="GM606" s="140"/>
      <c r="GN606" s="140"/>
      <c r="GO606" s="140"/>
      <c r="GP606" s="140"/>
      <c r="GQ606" s="140"/>
      <c r="GR606" s="140"/>
      <c r="GS606" s="140"/>
      <c r="GT606" s="140"/>
    </row>
    <row r="607" customFormat="false" ht="12.75" hidden="false" customHeight="false" outlineLevel="0" collapsed="false">
      <c r="EP607" s="140"/>
      <c r="EQ607" s="140"/>
      <c r="ER607" s="140"/>
      <c r="ES607" s="140"/>
      <c r="ET607" s="140"/>
      <c r="EU607" s="140"/>
      <c r="EV607" s="140"/>
      <c r="EW607" s="140"/>
      <c r="EX607" s="140"/>
      <c r="EY607" s="140"/>
      <c r="EZ607" s="140"/>
      <c r="FA607" s="140"/>
      <c r="FB607" s="140"/>
      <c r="FC607" s="140"/>
      <c r="FD607" s="140"/>
      <c r="FE607" s="140"/>
      <c r="FF607" s="140"/>
      <c r="FG607" s="140"/>
      <c r="FH607" s="140"/>
      <c r="FI607" s="140"/>
      <c r="FJ607" s="140"/>
      <c r="FK607" s="140"/>
      <c r="FL607" s="140"/>
      <c r="FM607" s="140"/>
      <c r="FN607" s="140"/>
      <c r="FO607" s="140"/>
      <c r="FP607" s="140"/>
      <c r="FQ607" s="140"/>
      <c r="FR607" s="140"/>
      <c r="FS607" s="140"/>
      <c r="FT607" s="140"/>
      <c r="FU607" s="140"/>
      <c r="FV607" s="140"/>
      <c r="FW607" s="140"/>
      <c r="FX607" s="140"/>
      <c r="FY607" s="140"/>
      <c r="FZ607" s="140"/>
      <c r="GA607" s="140"/>
      <c r="GB607" s="140"/>
      <c r="GC607" s="140"/>
      <c r="GD607" s="140"/>
      <c r="GE607" s="140"/>
      <c r="GF607" s="140"/>
      <c r="GG607" s="140"/>
      <c r="GH607" s="140"/>
      <c r="GI607" s="140"/>
      <c r="GJ607" s="140"/>
      <c r="GK607" s="140"/>
      <c r="GL607" s="140"/>
      <c r="GM607" s="140"/>
      <c r="GN607" s="140"/>
      <c r="GO607" s="140"/>
      <c r="GP607" s="140"/>
      <c r="GQ607" s="140"/>
      <c r="GR607" s="140"/>
      <c r="GS607" s="140"/>
      <c r="GT607" s="140"/>
    </row>
    <row r="608" customFormat="false" ht="12.75" hidden="false" customHeight="false" outlineLevel="0" collapsed="false">
      <c r="EP608" s="140"/>
      <c r="EQ608" s="140"/>
      <c r="ER608" s="140"/>
      <c r="ES608" s="140"/>
      <c r="ET608" s="140"/>
      <c r="EU608" s="140"/>
      <c r="EV608" s="140"/>
      <c r="EW608" s="140"/>
      <c r="EX608" s="140"/>
      <c r="EY608" s="140"/>
      <c r="EZ608" s="140"/>
      <c r="FA608" s="140"/>
      <c r="FB608" s="140"/>
      <c r="FC608" s="140"/>
      <c r="FD608" s="140"/>
      <c r="FE608" s="140"/>
      <c r="FF608" s="140"/>
      <c r="FG608" s="140"/>
      <c r="FH608" s="140"/>
      <c r="FI608" s="140"/>
      <c r="FJ608" s="140"/>
      <c r="FK608" s="140"/>
      <c r="FL608" s="140"/>
      <c r="FM608" s="140"/>
      <c r="FN608" s="140"/>
      <c r="FO608" s="140"/>
      <c r="FP608" s="140"/>
      <c r="FQ608" s="140"/>
      <c r="FR608" s="140"/>
      <c r="FS608" s="140"/>
      <c r="FT608" s="140"/>
      <c r="FU608" s="140"/>
      <c r="FV608" s="140"/>
      <c r="FW608" s="140"/>
      <c r="FX608" s="140"/>
      <c r="FY608" s="140"/>
      <c r="FZ608" s="140"/>
      <c r="GA608" s="140"/>
      <c r="GB608" s="140"/>
      <c r="GC608" s="140"/>
      <c r="GD608" s="140"/>
      <c r="GE608" s="140"/>
      <c r="GF608" s="140"/>
      <c r="GG608" s="140"/>
      <c r="GH608" s="140"/>
      <c r="GI608" s="140"/>
      <c r="GJ608" s="140"/>
      <c r="GK608" s="140"/>
      <c r="GL608" s="140"/>
      <c r="GM608" s="140"/>
      <c r="GN608" s="140"/>
      <c r="GO608" s="140"/>
      <c r="GP608" s="140"/>
      <c r="GQ608" s="140"/>
      <c r="GR608" s="140"/>
      <c r="GS608" s="140"/>
      <c r="GT608" s="140"/>
    </row>
    <row r="609" customFormat="false" ht="12.75" hidden="false" customHeight="false" outlineLevel="0" collapsed="false">
      <c r="EP609" s="140"/>
      <c r="EQ609" s="140"/>
      <c r="ER609" s="140"/>
      <c r="ES609" s="140"/>
      <c r="ET609" s="140"/>
      <c r="EU609" s="140"/>
      <c r="EV609" s="140"/>
      <c r="EW609" s="140"/>
      <c r="EX609" s="140"/>
      <c r="EY609" s="140"/>
      <c r="EZ609" s="140"/>
      <c r="FA609" s="140"/>
      <c r="FB609" s="140"/>
      <c r="FC609" s="140"/>
      <c r="FD609" s="140"/>
      <c r="FE609" s="140"/>
      <c r="FF609" s="140"/>
      <c r="FG609" s="140"/>
      <c r="FH609" s="140"/>
      <c r="FI609" s="140"/>
      <c r="FJ609" s="140"/>
      <c r="FK609" s="140"/>
      <c r="FL609" s="140"/>
      <c r="FM609" s="140"/>
      <c r="FN609" s="140"/>
      <c r="FO609" s="140"/>
      <c r="FP609" s="140"/>
      <c r="FQ609" s="140"/>
      <c r="FR609" s="140"/>
      <c r="FS609" s="140"/>
      <c r="FT609" s="140"/>
      <c r="FU609" s="140"/>
      <c r="FV609" s="140"/>
      <c r="FW609" s="140"/>
      <c r="FX609" s="140"/>
      <c r="FY609" s="140"/>
      <c r="FZ609" s="140"/>
      <c r="GA609" s="140"/>
      <c r="GB609" s="140"/>
      <c r="GC609" s="140"/>
      <c r="GD609" s="140"/>
      <c r="GE609" s="140"/>
      <c r="GF609" s="140"/>
      <c r="GG609" s="140"/>
      <c r="GH609" s="140"/>
      <c r="GI609" s="140"/>
      <c r="GJ609" s="140"/>
      <c r="GK609" s="140"/>
      <c r="GL609" s="140"/>
      <c r="GM609" s="140"/>
      <c r="GN609" s="140"/>
      <c r="GO609" s="140"/>
      <c r="GP609" s="140"/>
      <c r="GQ609" s="140"/>
      <c r="GR609" s="140"/>
      <c r="GS609" s="140"/>
      <c r="GT609" s="140"/>
    </row>
    <row r="610" customFormat="false" ht="12.75" hidden="false" customHeight="false" outlineLevel="0" collapsed="false">
      <c r="EP610" s="140"/>
      <c r="EQ610" s="140"/>
      <c r="ER610" s="140"/>
      <c r="ES610" s="140"/>
      <c r="ET610" s="140"/>
      <c r="EU610" s="140"/>
      <c r="EV610" s="140"/>
      <c r="EW610" s="140"/>
      <c r="EX610" s="140"/>
      <c r="EY610" s="140"/>
      <c r="EZ610" s="140"/>
      <c r="FA610" s="140"/>
      <c r="FB610" s="140"/>
      <c r="FC610" s="140"/>
      <c r="FD610" s="140"/>
      <c r="FE610" s="140"/>
      <c r="FF610" s="140"/>
      <c r="FG610" s="140"/>
      <c r="FH610" s="140"/>
      <c r="FI610" s="140"/>
      <c r="FJ610" s="140"/>
      <c r="FK610" s="140"/>
      <c r="FL610" s="140"/>
      <c r="FM610" s="140"/>
      <c r="FN610" s="140"/>
      <c r="FO610" s="140"/>
      <c r="FP610" s="140"/>
      <c r="FQ610" s="140"/>
      <c r="FR610" s="140"/>
      <c r="FS610" s="140"/>
      <c r="FT610" s="140"/>
      <c r="FU610" s="140"/>
      <c r="FV610" s="140"/>
      <c r="FW610" s="140"/>
      <c r="FX610" s="140"/>
      <c r="FY610" s="140"/>
      <c r="FZ610" s="140"/>
      <c r="GA610" s="140"/>
      <c r="GB610" s="140"/>
      <c r="GC610" s="140"/>
      <c r="GD610" s="140"/>
      <c r="GE610" s="140"/>
      <c r="GF610" s="140"/>
      <c r="GG610" s="140"/>
      <c r="GH610" s="140"/>
      <c r="GI610" s="140"/>
      <c r="GJ610" s="140"/>
      <c r="GK610" s="140"/>
      <c r="GL610" s="140"/>
      <c r="GM610" s="140"/>
      <c r="GN610" s="140"/>
      <c r="GO610" s="140"/>
      <c r="GP610" s="140"/>
      <c r="GQ610" s="140"/>
      <c r="GR610" s="140"/>
      <c r="GS610" s="140"/>
      <c r="GT610" s="140"/>
    </row>
    <row r="611" customFormat="false" ht="12.75" hidden="false" customHeight="false" outlineLevel="0" collapsed="false">
      <c r="EP611" s="140"/>
      <c r="EQ611" s="140"/>
      <c r="ER611" s="140"/>
      <c r="ES611" s="140"/>
      <c r="ET611" s="140"/>
      <c r="EU611" s="140"/>
      <c r="EV611" s="140"/>
      <c r="EW611" s="140"/>
      <c r="EX611" s="140"/>
      <c r="EY611" s="140"/>
      <c r="EZ611" s="140"/>
      <c r="FA611" s="140"/>
      <c r="FB611" s="140"/>
      <c r="FC611" s="140"/>
      <c r="FD611" s="140"/>
      <c r="FE611" s="140"/>
      <c r="FF611" s="140"/>
      <c r="FG611" s="140"/>
      <c r="FH611" s="140"/>
      <c r="FI611" s="140"/>
      <c r="FJ611" s="140"/>
      <c r="FK611" s="140"/>
      <c r="FL611" s="140"/>
      <c r="FM611" s="140"/>
      <c r="FN611" s="140"/>
      <c r="FO611" s="140"/>
      <c r="FP611" s="140"/>
      <c r="FQ611" s="140"/>
      <c r="FR611" s="140"/>
      <c r="FS611" s="140"/>
      <c r="FT611" s="140"/>
      <c r="FU611" s="140"/>
      <c r="FV611" s="140"/>
      <c r="FW611" s="140"/>
      <c r="FX611" s="140"/>
      <c r="FY611" s="140"/>
      <c r="FZ611" s="140"/>
      <c r="GA611" s="140"/>
      <c r="GB611" s="140"/>
      <c r="GC611" s="140"/>
      <c r="GD611" s="140"/>
      <c r="GE611" s="140"/>
      <c r="GF611" s="140"/>
      <c r="GG611" s="140"/>
      <c r="GH611" s="140"/>
      <c r="GI611" s="140"/>
      <c r="GJ611" s="140"/>
      <c r="GK611" s="140"/>
      <c r="GL611" s="140"/>
      <c r="GM611" s="140"/>
      <c r="GN611" s="140"/>
      <c r="GO611" s="140"/>
      <c r="GP611" s="140"/>
      <c r="GQ611" s="140"/>
      <c r="GR611" s="140"/>
      <c r="GS611" s="140"/>
      <c r="GT611" s="140"/>
    </row>
    <row r="612" customFormat="false" ht="12.75" hidden="false" customHeight="false" outlineLevel="0" collapsed="false">
      <c r="EP612" s="140"/>
      <c r="EQ612" s="140"/>
      <c r="ER612" s="140"/>
      <c r="ES612" s="140"/>
      <c r="ET612" s="140"/>
      <c r="EU612" s="140"/>
      <c r="EV612" s="140"/>
      <c r="EW612" s="140"/>
      <c r="EX612" s="140"/>
      <c r="EY612" s="140"/>
      <c r="EZ612" s="140"/>
      <c r="FA612" s="140"/>
      <c r="FB612" s="140"/>
      <c r="FC612" s="140"/>
      <c r="FD612" s="140"/>
      <c r="FE612" s="140"/>
      <c r="FF612" s="140"/>
      <c r="FG612" s="140"/>
      <c r="FH612" s="140"/>
      <c r="FI612" s="140"/>
      <c r="FJ612" s="140"/>
      <c r="FK612" s="140"/>
      <c r="FL612" s="140"/>
      <c r="FM612" s="140"/>
      <c r="FN612" s="140"/>
      <c r="FO612" s="140"/>
      <c r="FP612" s="140"/>
      <c r="FQ612" s="140"/>
      <c r="FR612" s="140"/>
      <c r="FS612" s="140"/>
      <c r="FT612" s="140"/>
      <c r="FU612" s="140"/>
      <c r="FV612" s="140"/>
      <c r="FW612" s="140"/>
      <c r="FX612" s="140"/>
      <c r="FY612" s="140"/>
      <c r="FZ612" s="140"/>
      <c r="GA612" s="140"/>
      <c r="GB612" s="140"/>
      <c r="GC612" s="140"/>
      <c r="GD612" s="140"/>
      <c r="GE612" s="140"/>
      <c r="GF612" s="140"/>
      <c r="GG612" s="140"/>
      <c r="GH612" s="140"/>
      <c r="GI612" s="140"/>
      <c r="GJ612" s="140"/>
      <c r="GK612" s="140"/>
      <c r="GL612" s="140"/>
      <c r="GM612" s="140"/>
      <c r="GN612" s="140"/>
      <c r="GO612" s="140"/>
      <c r="GP612" s="140"/>
      <c r="GQ612" s="140"/>
      <c r="GR612" s="140"/>
      <c r="GS612" s="140"/>
      <c r="GT612" s="140"/>
    </row>
    <row r="613" customFormat="false" ht="12.75" hidden="false" customHeight="false" outlineLevel="0" collapsed="false">
      <c r="EP613" s="140"/>
      <c r="EQ613" s="140"/>
      <c r="ER613" s="140"/>
      <c r="ES613" s="140"/>
      <c r="ET613" s="140"/>
      <c r="EU613" s="140"/>
      <c r="EV613" s="140"/>
      <c r="EW613" s="140"/>
      <c r="EX613" s="140"/>
      <c r="EY613" s="140"/>
      <c r="EZ613" s="140"/>
      <c r="FA613" s="140"/>
      <c r="FB613" s="140"/>
      <c r="FC613" s="140"/>
      <c r="FD613" s="140"/>
      <c r="FE613" s="140"/>
      <c r="FF613" s="140"/>
      <c r="FG613" s="140"/>
      <c r="FH613" s="140"/>
      <c r="FI613" s="140"/>
      <c r="FJ613" s="140"/>
      <c r="FK613" s="140"/>
      <c r="FL613" s="140"/>
      <c r="FM613" s="140"/>
      <c r="FN613" s="140"/>
      <c r="FO613" s="140"/>
      <c r="FP613" s="140"/>
      <c r="FQ613" s="140"/>
      <c r="FR613" s="140"/>
      <c r="FS613" s="140"/>
      <c r="FT613" s="140"/>
      <c r="FU613" s="140"/>
      <c r="FV613" s="140"/>
      <c r="FW613" s="140"/>
      <c r="FX613" s="140"/>
      <c r="FY613" s="140"/>
      <c r="FZ613" s="140"/>
      <c r="GA613" s="140"/>
      <c r="GB613" s="140"/>
      <c r="GC613" s="140"/>
      <c r="GD613" s="140"/>
      <c r="GE613" s="140"/>
      <c r="GF613" s="140"/>
      <c r="GG613" s="140"/>
      <c r="GH613" s="140"/>
      <c r="GI613" s="140"/>
      <c r="GJ613" s="140"/>
      <c r="GK613" s="140"/>
      <c r="GL613" s="140"/>
      <c r="GM613" s="140"/>
      <c r="GN613" s="140"/>
      <c r="GO613" s="140"/>
      <c r="GP613" s="140"/>
      <c r="GQ613" s="140"/>
      <c r="GR613" s="140"/>
      <c r="GS613" s="140"/>
      <c r="GT613" s="140"/>
    </row>
    <row r="614" customFormat="false" ht="12.75" hidden="false" customHeight="false" outlineLevel="0" collapsed="false">
      <c r="EP614" s="140"/>
      <c r="EQ614" s="140"/>
      <c r="ER614" s="140"/>
      <c r="ES614" s="140"/>
      <c r="ET614" s="140"/>
      <c r="EU614" s="140"/>
      <c r="EV614" s="140"/>
      <c r="EW614" s="140"/>
      <c r="EX614" s="140"/>
      <c r="EY614" s="140"/>
      <c r="EZ614" s="140"/>
      <c r="FA614" s="140"/>
      <c r="FB614" s="140"/>
      <c r="FC614" s="140"/>
      <c r="FD614" s="140"/>
      <c r="FE614" s="140"/>
      <c r="FF614" s="140"/>
      <c r="FG614" s="140"/>
      <c r="FH614" s="140"/>
      <c r="FI614" s="140"/>
      <c r="FJ614" s="140"/>
      <c r="FK614" s="140"/>
      <c r="FL614" s="140"/>
      <c r="FM614" s="140"/>
      <c r="FN614" s="140"/>
      <c r="FO614" s="140"/>
      <c r="FP614" s="140"/>
      <c r="FQ614" s="140"/>
      <c r="FR614" s="140"/>
      <c r="FS614" s="140"/>
      <c r="FT614" s="140"/>
      <c r="FU614" s="140"/>
      <c r="FV614" s="140"/>
      <c r="FW614" s="140"/>
      <c r="FX614" s="140"/>
      <c r="FY614" s="140"/>
      <c r="FZ614" s="140"/>
      <c r="GA614" s="140"/>
      <c r="GB614" s="140"/>
      <c r="GC614" s="140"/>
      <c r="GD614" s="140"/>
      <c r="GE614" s="140"/>
      <c r="GF614" s="140"/>
      <c r="GG614" s="140"/>
      <c r="GH614" s="140"/>
      <c r="GI614" s="140"/>
      <c r="GJ614" s="140"/>
      <c r="GK614" s="140"/>
      <c r="GL614" s="140"/>
      <c r="GM614" s="140"/>
      <c r="GN614" s="140"/>
      <c r="GO614" s="140"/>
      <c r="GP614" s="140"/>
      <c r="GQ614" s="140"/>
      <c r="GR614" s="140"/>
      <c r="GS614" s="140"/>
      <c r="GT614" s="140"/>
    </row>
    <row r="615" customFormat="false" ht="12.75" hidden="false" customHeight="false" outlineLevel="0" collapsed="false">
      <c r="EP615" s="140"/>
      <c r="EQ615" s="140"/>
      <c r="ER615" s="140"/>
      <c r="ES615" s="140"/>
      <c r="ET615" s="140"/>
      <c r="EU615" s="140"/>
      <c r="EV615" s="140"/>
      <c r="EW615" s="140"/>
      <c r="EX615" s="140"/>
      <c r="EY615" s="140"/>
      <c r="EZ615" s="140"/>
      <c r="FA615" s="140"/>
      <c r="FB615" s="140"/>
      <c r="FC615" s="140"/>
      <c r="FD615" s="140"/>
      <c r="FE615" s="140"/>
      <c r="FF615" s="140"/>
      <c r="FG615" s="140"/>
      <c r="FH615" s="140"/>
      <c r="FI615" s="140"/>
      <c r="FJ615" s="140"/>
      <c r="FK615" s="140"/>
      <c r="FL615" s="140"/>
      <c r="FM615" s="140"/>
      <c r="FN615" s="140"/>
      <c r="FO615" s="140"/>
      <c r="FP615" s="140"/>
      <c r="FQ615" s="140"/>
      <c r="FR615" s="140"/>
      <c r="FS615" s="140"/>
      <c r="FT615" s="140"/>
      <c r="FU615" s="140"/>
      <c r="FV615" s="140"/>
      <c r="FW615" s="140"/>
      <c r="FX615" s="140"/>
      <c r="FY615" s="140"/>
      <c r="FZ615" s="140"/>
      <c r="GA615" s="140"/>
      <c r="GB615" s="140"/>
      <c r="GC615" s="140"/>
      <c r="GD615" s="140"/>
      <c r="GE615" s="140"/>
      <c r="GF615" s="140"/>
      <c r="GG615" s="140"/>
      <c r="GH615" s="140"/>
      <c r="GI615" s="140"/>
      <c r="GJ615" s="140"/>
      <c r="GK615" s="140"/>
      <c r="GL615" s="140"/>
      <c r="GM615" s="140"/>
      <c r="GN615" s="140"/>
      <c r="GO615" s="140"/>
      <c r="GP615" s="140"/>
      <c r="GQ615" s="140"/>
      <c r="GR615" s="140"/>
      <c r="GS615" s="140"/>
      <c r="GT615" s="140"/>
    </row>
    <row r="616" customFormat="false" ht="12.75" hidden="false" customHeight="false" outlineLevel="0" collapsed="false">
      <c r="EP616" s="140"/>
      <c r="EQ616" s="140"/>
      <c r="ER616" s="140"/>
      <c r="ES616" s="140"/>
      <c r="ET616" s="140"/>
      <c r="EU616" s="140"/>
      <c r="EV616" s="140"/>
      <c r="EW616" s="140"/>
      <c r="EX616" s="140"/>
      <c r="EY616" s="140"/>
      <c r="EZ616" s="140"/>
      <c r="FA616" s="140"/>
      <c r="FB616" s="140"/>
      <c r="FC616" s="140"/>
      <c r="FD616" s="140"/>
      <c r="FE616" s="140"/>
      <c r="FF616" s="140"/>
      <c r="FG616" s="140"/>
      <c r="FH616" s="140"/>
      <c r="FI616" s="140"/>
      <c r="FJ616" s="140"/>
      <c r="FK616" s="140"/>
      <c r="FL616" s="140"/>
      <c r="FM616" s="140"/>
      <c r="FN616" s="140"/>
      <c r="FO616" s="140"/>
      <c r="FP616" s="140"/>
      <c r="FQ616" s="140"/>
      <c r="FR616" s="140"/>
      <c r="FS616" s="140"/>
      <c r="FT616" s="140"/>
      <c r="FU616" s="140"/>
      <c r="FV616" s="140"/>
      <c r="FW616" s="140"/>
      <c r="FX616" s="140"/>
      <c r="FY616" s="140"/>
      <c r="FZ616" s="140"/>
      <c r="GA616" s="140"/>
      <c r="GB616" s="140"/>
      <c r="GC616" s="140"/>
      <c r="GD616" s="140"/>
      <c r="GE616" s="140"/>
      <c r="GF616" s="140"/>
      <c r="GG616" s="140"/>
      <c r="GH616" s="140"/>
      <c r="GI616" s="140"/>
      <c r="GJ616" s="140"/>
      <c r="GK616" s="140"/>
      <c r="GL616" s="140"/>
      <c r="GM616" s="140"/>
      <c r="GN616" s="140"/>
      <c r="GO616" s="140"/>
      <c r="GP616" s="140"/>
      <c r="GQ616" s="140"/>
      <c r="GR616" s="140"/>
      <c r="GS616" s="140"/>
      <c r="GT616" s="140"/>
    </row>
    <row r="617" customFormat="false" ht="12.75" hidden="false" customHeight="false" outlineLevel="0" collapsed="false">
      <c r="EP617" s="140"/>
      <c r="EQ617" s="140"/>
      <c r="ER617" s="140"/>
      <c r="ES617" s="140"/>
      <c r="ET617" s="140"/>
      <c r="EU617" s="140"/>
      <c r="EV617" s="140"/>
      <c r="EW617" s="140"/>
      <c r="EX617" s="140"/>
      <c r="EY617" s="140"/>
      <c r="EZ617" s="140"/>
      <c r="FA617" s="140"/>
      <c r="FB617" s="140"/>
      <c r="FC617" s="140"/>
      <c r="FD617" s="140"/>
      <c r="FE617" s="140"/>
      <c r="FF617" s="140"/>
      <c r="FG617" s="140"/>
      <c r="FH617" s="140"/>
      <c r="FI617" s="140"/>
      <c r="FJ617" s="140"/>
      <c r="FK617" s="140"/>
      <c r="FL617" s="140"/>
      <c r="FM617" s="140"/>
      <c r="FN617" s="140"/>
      <c r="FO617" s="140"/>
      <c r="FP617" s="140"/>
      <c r="FQ617" s="140"/>
      <c r="FR617" s="140"/>
      <c r="FS617" s="140"/>
      <c r="FT617" s="140"/>
      <c r="FU617" s="140"/>
      <c r="FV617" s="140"/>
      <c r="FW617" s="140"/>
      <c r="FX617" s="140"/>
      <c r="FY617" s="140"/>
      <c r="FZ617" s="140"/>
      <c r="GA617" s="140"/>
      <c r="GB617" s="140"/>
      <c r="GC617" s="140"/>
      <c r="GD617" s="140"/>
      <c r="GE617" s="140"/>
      <c r="GF617" s="140"/>
      <c r="GG617" s="140"/>
      <c r="GH617" s="140"/>
      <c r="GI617" s="140"/>
      <c r="GJ617" s="140"/>
      <c r="GK617" s="140"/>
      <c r="GL617" s="140"/>
      <c r="GM617" s="140"/>
      <c r="GN617" s="140"/>
      <c r="GO617" s="140"/>
      <c r="GP617" s="140"/>
      <c r="GQ617" s="140"/>
      <c r="GR617" s="140"/>
      <c r="GS617" s="140"/>
      <c r="GT617" s="140"/>
    </row>
    <row r="618" customFormat="false" ht="12.75" hidden="false" customHeight="false" outlineLevel="0" collapsed="false">
      <c r="EP618" s="140"/>
      <c r="EQ618" s="140"/>
      <c r="ER618" s="140"/>
      <c r="ES618" s="140"/>
      <c r="ET618" s="140"/>
      <c r="EU618" s="140"/>
      <c r="EV618" s="140"/>
      <c r="EW618" s="140"/>
      <c r="EX618" s="140"/>
      <c r="EY618" s="140"/>
      <c r="EZ618" s="140"/>
      <c r="FA618" s="140"/>
      <c r="FB618" s="140"/>
      <c r="FC618" s="140"/>
      <c r="FD618" s="140"/>
      <c r="FE618" s="140"/>
      <c r="FF618" s="140"/>
      <c r="FG618" s="140"/>
      <c r="FH618" s="140"/>
      <c r="FI618" s="140"/>
      <c r="FJ618" s="140"/>
      <c r="FK618" s="140"/>
      <c r="FL618" s="140"/>
      <c r="FM618" s="140"/>
      <c r="FN618" s="140"/>
      <c r="FO618" s="140"/>
      <c r="FP618" s="140"/>
      <c r="FQ618" s="140"/>
      <c r="FR618" s="140"/>
      <c r="FS618" s="140"/>
      <c r="FT618" s="140"/>
      <c r="FU618" s="140"/>
      <c r="FV618" s="140"/>
      <c r="FW618" s="140"/>
      <c r="FX618" s="140"/>
      <c r="FY618" s="140"/>
      <c r="FZ618" s="140"/>
      <c r="GA618" s="140"/>
      <c r="GB618" s="140"/>
      <c r="GC618" s="140"/>
      <c r="GD618" s="140"/>
      <c r="GE618" s="140"/>
      <c r="GF618" s="140"/>
      <c r="GG618" s="140"/>
      <c r="GH618" s="140"/>
      <c r="GI618" s="140"/>
      <c r="GJ618" s="140"/>
      <c r="GK618" s="140"/>
      <c r="GL618" s="140"/>
      <c r="GM618" s="140"/>
      <c r="GN618" s="140"/>
      <c r="GO618" s="140"/>
      <c r="GP618" s="140"/>
      <c r="GQ618" s="140"/>
      <c r="GR618" s="140"/>
      <c r="GS618" s="140"/>
      <c r="GT618" s="140"/>
    </row>
    <row r="619" customFormat="false" ht="12.75" hidden="false" customHeight="false" outlineLevel="0" collapsed="false">
      <c r="EP619" s="140"/>
      <c r="EQ619" s="140"/>
      <c r="ER619" s="140"/>
      <c r="ES619" s="140"/>
      <c r="ET619" s="140"/>
      <c r="EU619" s="140"/>
      <c r="EV619" s="140"/>
      <c r="EW619" s="140"/>
      <c r="EX619" s="140"/>
      <c r="EY619" s="140"/>
      <c r="EZ619" s="140"/>
      <c r="FA619" s="140"/>
      <c r="FB619" s="140"/>
      <c r="FC619" s="140"/>
      <c r="FD619" s="140"/>
      <c r="FE619" s="140"/>
      <c r="FF619" s="140"/>
      <c r="FG619" s="140"/>
      <c r="FH619" s="140"/>
      <c r="FI619" s="140"/>
      <c r="FJ619" s="140"/>
      <c r="FK619" s="140"/>
      <c r="FL619" s="140"/>
      <c r="FM619" s="140"/>
      <c r="FN619" s="140"/>
      <c r="FO619" s="140"/>
      <c r="FP619" s="140"/>
      <c r="FQ619" s="140"/>
      <c r="FR619" s="140"/>
      <c r="FS619" s="140"/>
      <c r="FT619" s="140"/>
      <c r="FU619" s="140"/>
      <c r="FV619" s="140"/>
      <c r="FW619" s="140"/>
      <c r="FX619" s="140"/>
      <c r="FY619" s="140"/>
      <c r="FZ619" s="140"/>
      <c r="GA619" s="140"/>
      <c r="GB619" s="140"/>
      <c r="GC619" s="140"/>
      <c r="GD619" s="140"/>
      <c r="GE619" s="140"/>
      <c r="GF619" s="140"/>
      <c r="GG619" s="140"/>
      <c r="GH619" s="140"/>
      <c r="GI619" s="140"/>
      <c r="GJ619" s="140"/>
      <c r="GK619" s="140"/>
      <c r="GL619" s="140"/>
      <c r="GM619" s="140"/>
      <c r="GN619" s="140"/>
      <c r="GO619" s="140"/>
      <c r="GP619" s="140"/>
      <c r="GQ619" s="140"/>
      <c r="GR619" s="140"/>
      <c r="GS619" s="140"/>
      <c r="GT619" s="140"/>
    </row>
    <row r="620" customFormat="false" ht="12.75" hidden="false" customHeight="false" outlineLevel="0" collapsed="false">
      <c r="EP620" s="140"/>
      <c r="EQ620" s="140"/>
      <c r="ER620" s="140"/>
      <c r="ES620" s="140"/>
      <c r="ET620" s="140"/>
      <c r="EU620" s="140"/>
      <c r="EV620" s="140"/>
      <c r="EW620" s="140"/>
      <c r="EX620" s="140"/>
      <c r="EY620" s="140"/>
      <c r="EZ620" s="140"/>
      <c r="FA620" s="140"/>
      <c r="FB620" s="140"/>
      <c r="FC620" s="140"/>
      <c r="FD620" s="140"/>
      <c r="FE620" s="140"/>
      <c r="FF620" s="140"/>
      <c r="FG620" s="140"/>
      <c r="FH620" s="140"/>
      <c r="FI620" s="140"/>
      <c r="FJ620" s="140"/>
      <c r="FK620" s="140"/>
      <c r="FL620" s="140"/>
      <c r="FM620" s="140"/>
      <c r="FN620" s="140"/>
      <c r="FO620" s="140"/>
      <c r="FP620" s="140"/>
      <c r="FQ620" s="140"/>
      <c r="FR620" s="140"/>
      <c r="FS620" s="140"/>
      <c r="FT620" s="140"/>
      <c r="FU620" s="140"/>
      <c r="FV620" s="140"/>
      <c r="FW620" s="140"/>
      <c r="FX620" s="140"/>
      <c r="FY620" s="140"/>
      <c r="FZ620" s="140"/>
      <c r="GA620" s="140"/>
      <c r="GB620" s="140"/>
      <c r="GC620" s="140"/>
      <c r="GD620" s="140"/>
      <c r="GE620" s="140"/>
      <c r="GF620" s="140"/>
      <c r="GG620" s="140"/>
      <c r="GH620" s="140"/>
      <c r="GI620" s="140"/>
      <c r="GJ620" s="140"/>
      <c r="GK620" s="140"/>
      <c r="GL620" s="140"/>
      <c r="GM620" s="140"/>
      <c r="GN620" s="140"/>
      <c r="GO620" s="140"/>
      <c r="GP620" s="140"/>
      <c r="GQ620" s="140"/>
      <c r="GR620" s="140"/>
      <c r="GS620" s="140"/>
      <c r="GT620" s="140"/>
    </row>
    <row r="621" customFormat="false" ht="12.75" hidden="false" customHeight="false" outlineLevel="0" collapsed="false">
      <c r="EP621" s="140"/>
      <c r="EQ621" s="140"/>
      <c r="ER621" s="140"/>
      <c r="ES621" s="140"/>
      <c r="ET621" s="140"/>
      <c r="EU621" s="140"/>
      <c r="EV621" s="140"/>
      <c r="EW621" s="140"/>
      <c r="EX621" s="140"/>
      <c r="EY621" s="140"/>
      <c r="EZ621" s="140"/>
      <c r="FA621" s="140"/>
      <c r="FB621" s="140"/>
      <c r="FC621" s="140"/>
      <c r="FD621" s="140"/>
      <c r="FE621" s="140"/>
      <c r="FF621" s="140"/>
      <c r="FG621" s="140"/>
      <c r="FH621" s="140"/>
      <c r="FI621" s="140"/>
      <c r="FJ621" s="140"/>
      <c r="FK621" s="140"/>
      <c r="FL621" s="140"/>
      <c r="FM621" s="140"/>
      <c r="FN621" s="140"/>
      <c r="FO621" s="140"/>
      <c r="FP621" s="140"/>
      <c r="FQ621" s="140"/>
      <c r="FR621" s="140"/>
      <c r="FS621" s="140"/>
      <c r="FT621" s="140"/>
      <c r="FU621" s="140"/>
      <c r="FV621" s="140"/>
      <c r="FW621" s="140"/>
      <c r="FX621" s="140"/>
      <c r="FY621" s="140"/>
      <c r="FZ621" s="140"/>
      <c r="GA621" s="140"/>
      <c r="GB621" s="140"/>
      <c r="GC621" s="140"/>
      <c r="GD621" s="140"/>
      <c r="GE621" s="140"/>
      <c r="GF621" s="140"/>
      <c r="GG621" s="140"/>
      <c r="GH621" s="140"/>
      <c r="GI621" s="140"/>
      <c r="GJ621" s="140"/>
      <c r="GK621" s="140"/>
      <c r="GL621" s="140"/>
      <c r="GM621" s="140"/>
      <c r="GN621" s="140"/>
      <c r="GO621" s="140"/>
      <c r="GP621" s="140"/>
      <c r="GQ621" s="140"/>
      <c r="GR621" s="140"/>
      <c r="GS621" s="140"/>
      <c r="GT621" s="140"/>
    </row>
    <row r="622" customFormat="false" ht="12.75" hidden="false" customHeight="false" outlineLevel="0" collapsed="false">
      <c r="EP622" s="140"/>
      <c r="EQ622" s="140"/>
      <c r="ER622" s="140"/>
      <c r="ES622" s="140"/>
      <c r="ET622" s="140"/>
      <c r="EU622" s="140"/>
      <c r="EV622" s="140"/>
      <c r="EW622" s="140"/>
      <c r="EX622" s="140"/>
      <c r="EY622" s="140"/>
      <c r="EZ622" s="140"/>
      <c r="FA622" s="140"/>
      <c r="FB622" s="140"/>
      <c r="FC622" s="140"/>
      <c r="FD622" s="140"/>
      <c r="FE622" s="140"/>
      <c r="FF622" s="140"/>
      <c r="FG622" s="140"/>
      <c r="FH622" s="140"/>
      <c r="FI622" s="140"/>
      <c r="FJ622" s="140"/>
      <c r="FK622" s="140"/>
      <c r="FL622" s="140"/>
      <c r="FM622" s="140"/>
      <c r="FN622" s="140"/>
      <c r="FO622" s="140"/>
      <c r="FP622" s="140"/>
      <c r="FQ622" s="140"/>
      <c r="FR622" s="140"/>
      <c r="FS622" s="140"/>
      <c r="FT622" s="140"/>
      <c r="FU622" s="140"/>
      <c r="FV622" s="140"/>
      <c r="FW622" s="140"/>
      <c r="FX622" s="140"/>
      <c r="FY622" s="140"/>
      <c r="FZ622" s="140"/>
      <c r="GA622" s="140"/>
      <c r="GB622" s="140"/>
      <c r="GC622" s="140"/>
      <c r="GD622" s="140"/>
      <c r="GE622" s="140"/>
      <c r="GF622" s="140"/>
      <c r="GG622" s="140"/>
      <c r="GH622" s="140"/>
      <c r="GI622" s="140"/>
      <c r="GJ622" s="140"/>
      <c r="GK622" s="140"/>
      <c r="GL622" s="140"/>
      <c r="GM622" s="140"/>
      <c r="GN622" s="140"/>
      <c r="GO622" s="140"/>
      <c r="GP622" s="140"/>
      <c r="GQ622" s="140"/>
      <c r="GR622" s="140"/>
      <c r="GS622" s="140"/>
      <c r="GT622" s="140"/>
    </row>
    <row r="623" customFormat="false" ht="12.75" hidden="false" customHeight="false" outlineLevel="0" collapsed="false">
      <c r="EP623" s="140"/>
      <c r="EQ623" s="140"/>
      <c r="ER623" s="140"/>
      <c r="ES623" s="140"/>
      <c r="ET623" s="140"/>
      <c r="EU623" s="140"/>
      <c r="EV623" s="140"/>
      <c r="EW623" s="140"/>
      <c r="EX623" s="140"/>
      <c r="EY623" s="140"/>
      <c r="EZ623" s="140"/>
      <c r="FA623" s="140"/>
      <c r="FB623" s="140"/>
      <c r="FC623" s="140"/>
      <c r="FD623" s="140"/>
      <c r="FE623" s="140"/>
      <c r="FF623" s="140"/>
      <c r="FG623" s="140"/>
      <c r="FH623" s="140"/>
      <c r="FI623" s="140"/>
      <c r="FJ623" s="140"/>
      <c r="FK623" s="140"/>
      <c r="FL623" s="140"/>
      <c r="FM623" s="140"/>
      <c r="FN623" s="140"/>
      <c r="FO623" s="140"/>
      <c r="FP623" s="140"/>
      <c r="FQ623" s="140"/>
      <c r="FR623" s="140"/>
      <c r="FS623" s="140"/>
      <c r="FT623" s="140"/>
      <c r="FU623" s="140"/>
      <c r="FV623" s="140"/>
      <c r="FW623" s="140"/>
      <c r="FX623" s="140"/>
      <c r="FY623" s="140"/>
      <c r="FZ623" s="140"/>
      <c r="GA623" s="140"/>
      <c r="GB623" s="140"/>
      <c r="GC623" s="140"/>
      <c r="GD623" s="140"/>
      <c r="GE623" s="140"/>
      <c r="GF623" s="140"/>
      <c r="GG623" s="140"/>
      <c r="GH623" s="140"/>
      <c r="GI623" s="140"/>
      <c r="GJ623" s="140"/>
      <c r="GK623" s="140"/>
      <c r="GL623" s="140"/>
      <c r="GM623" s="140"/>
      <c r="GN623" s="140"/>
      <c r="GO623" s="140"/>
      <c r="GP623" s="140"/>
      <c r="GQ623" s="140"/>
      <c r="GR623" s="140"/>
      <c r="GS623" s="140"/>
      <c r="GT623" s="140"/>
    </row>
    <row r="624" customFormat="false" ht="12.75" hidden="false" customHeight="false" outlineLevel="0" collapsed="false">
      <c r="EP624" s="140"/>
      <c r="EQ624" s="140"/>
      <c r="ER624" s="140"/>
      <c r="ES624" s="140"/>
      <c r="ET624" s="140"/>
      <c r="EU624" s="140"/>
      <c r="EV624" s="140"/>
      <c r="EW624" s="140"/>
      <c r="EX624" s="140"/>
      <c r="EY624" s="140"/>
      <c r="EZ624" s="140"/>
      <c r="FA624" s="140"/>
      <c r="FB624" s="140"/>
      <c r="FC624" s="140"/>
      <c r="FD624" s="140"/>
      <c r="FE624" s="140"/>
      <c r="FF624" s="140"/>
      <c r="FG624" s="140"/>
      <c r="FH624" s="140"/>
      <c r="FI624" s="140"/>
      <c r="FJ624" s="140"/>
      <c r="FK624" s="140"/>
      <c r="FL624" s="140"/>
      <c r="FM624" s="140"/>
      <c r="FN624" s="140"/>
      <c r="FO624" s="140"/>
      <c r="FP624" s="140"/>
      <c r="FQ624" s="140"/>
      <c r="FR624" s="140"/>
      <c r="FS624" s="140"/>
      <c r="FT624" s="140"/>
      <c r="FU624" s="140"/>
      <c r="FV624" s="140"/>
      <c r="FW624" s="140"/>
      <c r="FX624" s="140"/>
      <c r="FY624" s="140"/>
      <c r="FZ624" s="140"/>
      <c r="GA624" s="140"/>
      <c r="GB624" s="140"/>
      <c r="GC624" s="140"/>
      <c r="GD624" s="140"/>
      <c r="GE624" s="140"/>
      <c r="GF624" s="140"/>
      <c r="GG624" s="140"/>
      <c r="GH624" s="140"/>
      <c r="GI624" s="140"/>
      <c r="GJ624" s="140"/>
      <c r="GK624" s="140"/>
      <c r="GL624" s="140"/>
      <c r="GM624" s="140"/>
      <c r="GN624" s="140"/>
      <c r="GO624" s="140"/>
      <c r="GP624" s="140"/>
      <c r="GQ624" s="140"/>
      <c r="GR624" s="140"/>
      <c r="GS624" s="140"/>
      <c r="GT624" s="140"/>
    </row>
    <row r="625" customFormat="false" ht="12.75" hidden="false" customHeight="false" outlineLevel="0" collapsed="false">
      <c r="EP625" s="140"/>
      <c r="EQ625" s="140"/>
      <c r="ER625" s="140"/>
      <c r="ES625" s="140"/>
      <c r="ET625" s="140"/>
      <c r="EU625" s="140"/>
      <c r="EV625" s="140"/>
      <c r="EW625" s="140"/>
      <c r="EX625" s="140"/>
      <c r="EY625" s="140"/>
      <c r="EZ625" s="140"/>
      <c r="FA625" s="140"/>
      <c r="FB625" s="140"/>
      <c r="FC625" s="140"/>
      <c r="FD625" s="140"/>
      <c r="FE625" s="140"/>
      <c r="FF625" s="140"/>
      <c r="FG625" s="140"/>
      <c r="FH625" s="140"/>
      <c r="FI625" s="140"/>
      <c r="FJ625" s="140"/>
      <c r="FK625" s="140"/>
      <c r="FL625" s="140"/>
      <c r="FM625" s="140"/>
      <c r="FN625" s="140"/>
      <c r="FO625" s="140"/>
      <c r="FP625" s="140"/>
      <c r="FQ625" s="140"/>
      <c r="FR625" s="140"/>
      <c r="FS625" s="140"/>
      <c r="FT625" s="140"/>
      <c r="FU625" s="140"/>
      <c r="FV625" s="140"/>
      <c r="FW625" s="140"/>
      <c r="FX625" s="140"/>
      <c r="FY625" s="140"/>
      <c r="FZ625" s="140"/>
      <c r="GA625" s="140"/>
      <c r="GB625" s="140"/>
      <c r="GC625" s="140"/>
      <c r="GD625" s="140"/>
      <c r="GE625" s="140"/>
      <c r="GF625" s="140"/>
      <c r="GG625" s="140"/>
      <c r="GH625" s="140"/>
      <c r="GI625" s="140"/>
      <c r="GJ625" s="140"/>
      <c r="GK625" s="140"/>
      <c r="GL625" s="140"/>
      <c r="GM625" s="140"/>
      <c r="GN625" s="140"/>
      <c r="GO625" s="140"/>
      <c r="GP625" s="140"/>
      <c r="GQ625" s="140"/>
      <c r="GR625" s="140"/>
      <c r="GS625" s="140"/>
      <c r="GT625" s="140"/>
    </row>
    <row r="626" customFormat="false" ht="12.75" hidden="false" customHeight="false" outlineLevel="0" collapsed="false">
      <c r="EP626" s="140"/>
      <c r="EQ626" s="140"/>
      <c r="ER626" s="140"/>
      <c r="ES626" s="140"/>
      <c r="ET626" s="140"/>
      <c r="EU626" s="140"/>
      <c r="EV626" s="140"/>
      <c r="EW626" s="140"/>
      <c r="EX626" s="140"/>
      <c r="EY626" s="140"/>
      <c r="EZ626" s="140"/>
      <c r="FA626" s="140"/>
      <c r="FB626" s="140"/>
      <c r="FC626" s="140"/>
      <c r="FD626" s="140"/>
      <c r="FE626" s="140"/>
      <c r="FF626" s="140"/>
      <c r="FG626" s="140"/>
      <c r="FH626" s="140"/>
      <c r="FI626" s="140"/>
      <c r="FJ626" s="140"/>
      <c r="FK626" s="140"/>
      <c r="FL626" s="140"/>
      <c r="FM626" s="140"/>
      <c r="FN626" s="140"/>
      <c r="FO626" s="140"/>
      <c r="FP626" s="140"/>
      <c r="FQ626" s="140"/>
      <c r="FR626" s="140"/>
      <c r="FS626" s="140"/>
      <c r="FT626" s="140"/>
      <c r="FU626" s="140"/>
      <c r="FV626" s="140"/>
      <c r="FW626" s="140"/>
      <c r="FX626" s="140"/>
      <c r="FY626" s="140"/>
      <c r="FZ626" s="140"/>
      <c r="GA626" s="140"/>
      <c r="GB626" s="140"/>
      <c r="GC626" s="140"/>
      <c r="GD626" s="140"/>
      <c r="GE626" s="140"/>
      <c r="GF626" s="140"/>
      <c r="GG626" s="140"/>
      <c r="GH626" s="140"/>
      <c r="GI626" s="140"/>
      <c r="GJ626" s="140"/>
      <c r="GK626" s="140"/>
      <c r="GL626" s="140"/>
      <c r="GM626" s="140"/>
      <c r="GN626" s="140"/>
      <c r="GO626" s="140"/>
      <c r="GP626" s="140"/>
      <c r="GQ626" s="140"/>
      <c r="GR626" s="140"/>
      <c r="GS626" s="140"/>
      <c r="GT626" s="140"/>
    </row>
    <row r="627" customFormat="false" ht="12.75" hidden="false" customHeight="false" outlineLevel="0" collapsed="false">
      <c r="EP627" s="140"/>
      <c r="EQ627" s="140"/>
      <c r="ER627" s="140"/>
      <c r="ES627" s="140"/>
      <c r="ET627" s="140"/>
      <c r="EU627" s="140"/>
      <c r="EV627" s="140"/>
      <c r="EW627" s="140"/>
      <c r="EX627" s="140"/>
      <c r="EY627" s="140"/>
      <c r="EZ627" s="140"/>
      <c r="FA627" s="140"/>
      <c r="FB627" s="140"/>
      <c r="FC627" s="140"/>
      <c r="FD627" s="140"/>
      <c r="FE627" s="140"/>
      <c r="FF627" s="140"/>
      <c r="FG627" s="140"/>
      <c r="FH627" s="140"/>
      <c r="FI627" s="140"/>
      <c r="FJ627" s="140"/>
      <c r="FK627" s="140"/>
      <c r="FL627" s="140"/>
      <c r="FM627" s="140"/>
      <c r="FN627" s="140"/>
      <c r="FO627" s="140"/>
      <c r="FP627" s="140"/>
      <c r="FQ627" s="140"/>
      <c r="FR627" s="140"/>
      <c r="FS627" s="140"/>
      <c r="FT627" s="140"/>
      <c r="FU627" s="140"/>
      <c r="FV627" s="140"/>
      <c r="FW627" s="140"/>
      <c r="FX627" s="140"/>
      <c r="FY627" s="140"/>
      <c r="FZ627" s="140"/>
      <c r="GA627" s="140"/>
      <c r="GB627" s="140"/>
      <c r="GC627" s="140"/>
      <c r="GD627" s="140"/>
      <c r="GE627" s="140"/>
      <c r="GF627" s="140"/>
      <c r="GG627" s="140"/>
      <c r="GH627" s="140"/>
      <c r="GI627" s="140"/>
      <c r="GJ627" s="140"/>
      <c r="GK627" s="140"/>
      <c r="GL627" s="140"/>
      <c r="GM627" s="140"/>
      <c r="GN627" s="140"/>
      <c r="GO627" s="140"/>
      <c r="GP627" s="140"/>
      <c r="GQ627" s="140"/>
      <c r="GR627" s="140"/>
      <c r="GS627" s="140"/>
      <c r="GT627" s="140"/>
    </row>
    <row r="628" customFormat="false" ht="12.75" hidden="false" customHeight="false" outlineLevel="0" collapsed="false">
      <c r="EP628" s="140"/>
      <c r="EQ628" s="140"/>
      <c r="ER628" s="140"/>
      <c r="ES628" s="140"/>
      <c r="ET628" s="140"/>
      <c r="EU628" s="140"/>
      <c r="EV628" s="140"/>
      <c r="EW628" s="140"/>
      <c r="EX628" s="140"/>
      <c r="EY628" s="140"/>
      <c r="EZ628" s="140"/>
      <c r="FA628" s="140"/>
      <c r="FB628" s="140"/>
      <c r="FC628" s="140"/>
      <c r="FD628" s="140"/>
      <c r="FE628" s="140"/>
      <c r="FF628" s="140"/>
      <c r="FG628" s="140"/>
      <c r="FH628" s="140"/>
      <c r="FI628" s="140"/>
      <c r="FJ628" s="140"/>
      <c r="FK628" s="140"/>
      <c r="FL628" s="140"/>
      <c r="FM628" s="140"/>
      <c r="FN628" s="140"/>
      <c r="FO628" s="140"/>
      <c r="FP628" s="140"/>
      <c r="FQ628" s="140"/>
      <c r="FR628" s="140"/>
      <c r="FS628" s="140"/>
      <c r="FT628" s="140"/>
      <c r="FU628" s="140"/>
      <c r="FV628" s="140"/>
      <c r="FW628" s="140"/>
      <c r="FX628" s="140"/>
      <c r="FY628" s="140"/>
      <c r="FZ628" s="140"/>
      <c r="GA628" s="140"/>
      <c r="GB628" s="140"/>
      <c r="GC628" s="140"/>
      <c r="GD628" s="140"/>
      <c r="GE628" s="140"/>
      <c r="GF628" s="140"/>
      <c r="GG628" s="140"/>
      <c r="GH628" s="140"/>
      <c r="GI628" s="140"/>
      <c r="GJ628" s="140"/>
      <c r="GK628" s="140"/>
      <c r="GL628" s="140"/>
      <c r="GM628" s="140"/>
      <c r="GN628" s="140"/>
      <c r="GO628" s="140"/>
      <c r="GP628" s="140"/>
      <c r="GQ628" s="140"/>
      <c r="GR628" s="140"/>
      <c r="GS628" s="140"/>
      <c r="GT628" s="140"/>
    </row>
    <row r="629" customFormat="false" ht="12.75" hidden="false" customHeight="false" outlineLevel="0" collapsed="false">
      <c r="EP629" s="140"/>
      <c r="EQ629" s="140"/>
      <c r="ER629" s="140"/>
      <c r="ES629" s="140"/>
      <c r="ET629" s="140"/>
      <c r="EU629" s="140"/>
      <c r="EV629" s="140"/>
      <c r="EW629" s="140"/>
      <c r="EX629" s="140"/>
      <c r="EY629" s="140"/>
      <c r="EZ629" s="140"/>
      <c r="FA629" s="140"/>
      <c r="FB629" s="140"/>
      <c r="FC629" s="140"/>
      <c r="FD629" s="140"/>
      <c r="FE629" s="140"/>
      <c r="FF629" s="140"/>
      <c r="FG629" s="140"/>
      <c r="FH629" s="140"/>
      <c r="FI629" s="140"/>
      <c r="FJ629" s="140"/>
      <c r="FK629" s="140"/>
      <c r="FL629" s="140"/>
      <c r="FM629" s="140"/>
      <c r="FN629" s="140"/>
      <c r="FO629" s="140"/>
      <c r="FP629" s="140"/>
      <c r="FQ629" s="140"/>
      <c r="FR629" s="140"/>
      <c r="FS629" s="140"/>
      <c r="FT629" s="140"/>
      <c r="FU629" s="140"/>
      <c r="FV629" s="140"/>
      <c r="FW629" s="140"/>
      <c r="FX629" s="140"/>
      <c r="FY629" s="140"/>
      <c r="FZ629" s="140"/>
      <c r="GA629" s="140"/>
      <c r="GB629" s="140"/>
      <c r="GC629" s="140"/>
      <c r="GD629" s="140"/>
      <c r="GE629" s="140"/>
      <c r="GF629" s="140"/>
      <c r="GG629" s="140"/>
      <c r="GH629" s="140"/>
      <c r="GI629" s="140"/>
      <c r="GJ629" s="140"/>
      <c r="GK629" s="140"/>
      <c r="GL629" s="140"/>
      <c r="GM629" s="140"/>
      <c r="GN629" s="140"/>
      <c r="GO629" s="140"/>
      <c r="GP629" s="140"/>
      <c r="GQ629" s="140"/>
      <c r="GR629" s="140"/>
      <c r="GS629" s="140"/>
      <c r="GT629" s="140"/>
    </row>
    <row r="630" customFormat="false" ht="12.75" hidden="false" customHeight="false" outlineLevel="0" collapsed="false">
      <c r="EP630" s="140"/>
      <c r="EQ630" s="140"/>
      <c r="ER630" s="140"/>
      <c r="ES630" s="140"/>
      <c r="ET630" s="140"/>
      <c r="EU630" s="140"/>
      <c r="EV630" s="140"/>
      <c r="EW630" s="140"/>
      <c r="EX630" s="140"/>
      <c r="EY630" s="140"/>
      <c r="EZ630" s="140"/>
      <c r="FA630" s="140"/>
      <c r="FB630" s="140"/>
      <c r="FC630" s="140"/>
      <c r="FD630" s="140"/>
      <c r="FE630" s="140"/>
      <c r="FF630" s="140"/>
      <c r="FG630" s="140"/>
      <c r="FH630" s="140"/>
      <c r="FI630" s="140"/>
      <c r="FJ630" s="140"/>
      <c r="FK630" s="140"/>
      <c r="FL630" s="140"/>
      <c r="FM630" s="140"/>
      <c r="FN630" s="140"/>
      <c r="FO630" s="140"/>
      <c r="FP630" s="140"/>
      <c r="FQ630" s="140"/>
      <c r="FR630" s="140"/>
      <c r="FS630" s="140"/>
      <c r="FT630" s="140"/>
      <c r="FU630" s="140"/>
      <c r="FV630" s="140"/>
      <c r="FW630" s="140"/>
      <c r="FX630" s="140"/>
      <c r="FY630" s="140"/>
      <c r="FZ630" s="140"/>
      <c r="GA630" s="140"/>
      <c r="GB630" s="140"/>
      <c r="GC630" s="140"/>
      <c r="GD630" s="140"/>
      <c r="GE630" s="140"/>
      <c r="GF630" s="140"/>
      <c r="GG630" s="140"/>
      <c r="GH630" s="140"/>
      <c r="GI630" s="140"/>
      <c r="GJ630" s="140"/>
      <c r="GK630" s="140"/>
      <c r="GL630" s="140"/>
      <c r="GM630" s="140"/>
      <c r="GN630" s="140"/>
      <c r="GO630" s="140"/>
      <c r="GP630" s="140"/>
      <c r="GQ630" s="140"/>
      <c r="GR630" s="140"/>
      <c r="GS630" s="140"/>
      <c r="GT630" s="140"/>
    </row>
    <row r="631" customFormat="false" ht="12.75" hidden="false" customHeight="false" outlineLevel="0" collapsed="false">
      <c r="EP631" s="140"/>
      <c r="EQ631" s="140"/>
      <c r="ER631" s="140"/>
      <c r="ES631" s="140"/>
      <c r="ET631" s="140"/>
      <c r="EU631" s="140"/>
      <c r="EV631" s="140"/>
      <c r="EW631" s="140"/>
      <c r="EX631" s="140"/>
      <c r="EY631" s="140"/>
      <c r="EZ631" s="140"/>
      <c r="FA631" s="140"/>
      <c r="FB631" s="140"/>
      <c r="FC631" s="140"/>
      <c r="FD631" s="140"/>
      <c r="FE631" s="140"/>
      <c r="FF631" s="140"/>
      <c r="FG631" s="140"/>
      <c r="FH631" s="140"/>
      <c r="FI631" s="140"/>
      <c r="FJ631" s="140"/>
      <c r="FK631" s="140"/>
      <c r="FL631" s="140"/>
      <c r="FM631" s="140"/>
      <c r="FN631" s="140"/>
      <c r="FO631" s="140"/>
      <c r="FP631" s="140"/>
      <c r="FQ631" s="140"/>
      <c r="FR631" s="140"/>
      <c r="FS631" s="140"/>
      <c r="FT631" s="140"/>
      <c r="FU631" s="140"/>
      <c r="FV631" s="140"/>
      <c r="FW631" s="140"/>
      <c r="FX631" s="140"/>
      <c r="FY631" s="140"/>
      <c r="FZ631" s="140"/>
      <c r="GA631" s="140"/>
      <c r="GB631" s="140"/>
      <c r="GC631" s="140"/>
      <c r="GD631" s="140"/>
      <c r="GE631" s="140"/>
      <c r="GF631" s="140"/>
      <c r="GG631" s="140"/>
      <c r="GH631" s="140"/>
      <c r="GI631" s="140"/>
      <c r="GJ631" s="140"/>
      <c r="GK631" s="140"/>
      <c r="GL631" s="140"/>
      <c r="GM631" s="140"/>
      <c r="GN631" s="140"/>
      <c r="GO631" s="140"/>
      <c r="GP631" s="140"/>
      <c r="GQ631" s="140"/>
      <c r="GR631" s="140"/>
      <c r="GS631" s="140"/>
      <c r="GT631" s="140"/>
    </row>
    <row r="632" customFormat="false" ht="12.75" hidden="false" customHeight="false" outlineLevel="0" collapsed="false">
      <c r="EP632" s="140"/>
      <c r="EQ632" s="140"/>
      <c r="ER632" s="140"/>
      <c r="ES632" s="140"/>
      <c r="ET632" s="140"/>
      <c r="EU632" s="140"/>
      <c r="EV632" s="140"/>
      <c r="EW632" s="140"/>
      <c r="EX632" s="140"/>
      <c r="EY632" s="140"/>
      <c r="EZ632" s="140"/>
      <c r="FA632" s="140"/>
      <c r="FB632" s="140"/>
      <c r="FC632" s="140"/>
      <c r="FD632" s="140"/>
      <c r="FE632" s="140"/>
      <c r="FF632" s="140"/>
      <c r="FG632" s="140"/>
      <c r="FH632" s="140"/>
      <c r="FI632" s="140"/>
      <c r="FJ632" s="140"/>
      <c r="FK632" s="140"/>
      <c r="FL632" s="140"/>
      <c r="FM632" s="140"/>
      <c r="FN632" s="140"/>
      <c r="FO632" s="140"/>
      <c r="FP632" s="140"/>
      <c r="FQ632" s="140"/>
      <c r="FR632" s="140"/>
      <c r="FS632" s="140"/>
      <c r="FT632" s="140"/>
      <c r="FU632" s="140"/>
      <c r="FV632" s="140"/>
      <c r="FW632" s="140"/>
      <c r="FX632" s="140"/>
      <c r="FY632" s="140"/>
      <c r="FZ632" s="140"/>
      <c r="GA632" s="140"/>
      <c r="GB632" s="140"/>
      <c r="GC632" s="140"/>
      <c r="GD632" s="140"/>
      <c r="GE632" s="140"/>
      <c r="GF632" s="140"/>
      <c r="GG632" s="140"/>
      <c r="GH632" s="140"/>
      <c r="GI632" s="140"/>
      <c r="GJ632" s="140"/>
      <c r="GK632" s="140"/>
      <c r="GL632" s="140"/>
      <c r="GM632" s="140"/>
      <c r="GN632" s="140"/>
      <c r="GO632" s="140"/>
      <c r="GP632" s="140"/>
      <c r="GQ632" s="140"/>
      <c r="GR632" s="140"/>
      <c r="GS632" s="140"/>
      <c r="GT632" s="140"/>
    </row>
    <row r="633" customFormat="false" ht="12.75" hidden="false" customHeight="false" outlineLevel="0" collapsed="false">
      <c r="EP633" s="140"/>
      <c r="EQ633" s="140"/>
      <c r="ER633" s="140"/>
      <c r="ES633" s="140"/>
      <c r="ET633" s="140"/>
      <c r="EU633" s="140"/>
      <c r="EV633" s="140"/>
      <c r="EW633" s="140"/>
      <c r="EX633" s="140"/>
      <c r="EY633" s="140"/>
      <c r="EZ633" s="140"/>
      <c r="FA633" s="140"/>
      <c r="FB633" s="140"/>
      <c r="FC633" s="140"/>
      <c r="FD633" s="140"/>
      <c r="FE633" s="140"/>
      <c r="FF633" s="140"/>
      <c r="FG633" s="140"/>
      <c r="FH633" s="140"/>
      <c r="FI633" s="140"/>
      <c r="FJ633" s="140"/>
      <c r="FK633" s="140"/>
      <c r="FL633" s="140"/>
      <c r="FM633" s="140"/>
      <c r="FN633" s="140"/>
      <c r="FO633" s="140"/>
      <c r="FP633" s="140"/>
      <c r="FQ633" s="140"/>
      <c r="FR633" s="140"/>
      <c r="FS633" s="140"/>
      <c r="FT633" s="140"/>
      <c r="FU633" s="140"/>
      <c r="FV633" s="140"/>
      <c r="FW633" s="140"/>
      <c r="FX633" s="140"/>
      <c r="FY633" s="140"/>
      <c r="FZ633" s="140"/>
      <c r="GA633" s="140"/>
      <c r="GB633" s="140"/>
      <c r="GC633" s="140"/>
      <c r="GD633" s="140"/>
      <c r="GE633" s="140"/>
      <c r="GF633" s="140"/>
      <c r="GG633" s="140"/>
      <c r="GH633" s="140"/>
      <c r="GI633" s="140"/>
      <c r="GJ633" s="140"/>
      <c r="GK633" s="140"/>
      <c r="GL633" s="140"/>
      <c r="GM633" s="140"/>
      <c r="GN633" s="140"/>
      <c r="GO633" s="140"/>
      <c r="GP633" s="140"/>
      <c r="GQ633" s="140"/>
      <c r="GR633" s="140"/>
      <c r="GS633" s="140"/>
      <c r="GT633" s="140"/>
    </row>
    <row r="634" customFormat="false" ht="12.75" hidden="false" customHeight="false" outlineLevel="0" collapsed="false">
      <c r="EP634" s="140"/>
      <c r="EQ634" s="140"/>
      <c r="ER634" s="140"/>
      <c r="ES634" s="140"/>
      <c r="ET634" s="140"/>
      <c r="EU634" s="140"/>
      <c r="EV634" s="140"/>
      <c r="EW634" s="140"/>
      <c r="EX634" s="140"/>
      <c r="EY634" s="140"/>
      <c r="EZ634" s="140"/>
      <c r="FA634" s="140"/>
      <c r="FB634" s="140"/>
      <c r="FC634" s="140"/>
      <c r="FD634" s="140"/>
      <c r="FE634" s="140"/>
      <c r="FF634" s="140"/>
      <c r="FG634" s="140"/>
      <c r="FH634" s="140"/>
      <c r="FI634" s="140"/>
      <c r="FJ634" s="140"/>
      <c r="FK634" s="140"/>
      <c r="FL634" s="140"/>
      <c r="FM634" s="140"/>
      <c r="FN634" s="140"/>
      <c r="FO634" s="140"/>
      <c r="FP634" s="140"/>
      <c r="FQ634" s="140"/>
      <c r="FR634" s="140"/>
      <c r="FS634" s="140"/>
      <c r="FT634" s="140"/>
      <c r="FU634" s="140"/>
      <c r="FV634" s="140"/>
      <c r="FW634" s="140"/>
      <c r="FX634" s="140"/>
      <c r="FY634" s="140"/>
      <c r="FZ634" s="140"/>
      <c r="GA634" s="140"/>
      <c r="GB634" s="140"/>
      <c r="GC634" s="140"/>
      <c r="GD634" s="140"/>
      <c r="GE634" s="140"/>
      <c r="GF634" s="140"/>
      <c r="GG634" s="140"/>
      <c r="GH634" s="140"/>
      <c r="GI634" s="140"/>
      <c r="GJ634" s="140"/>
      <c r="GK634" s="140"/>
      <c r="GL634" s="140"/>
      <c r="GM634" s="140"/>
      <c r="GN634" s="140"/>
      <c r="GO634" s="140"/>
      <c r="GP634" s="140"/>
      <c r="GQ634" s="140"/>
      <c r="GR634" s="140"/>
      <c r="GS634" s="140"/>
      <c r="GT634" s="140"/>
    </row>
    <row r="635" customFormat="false" ht="12.75" hidden="false" customHeight="false" outlineLevel="0" collapsed="false">
      <c r="EP635" s="140"/>
      <c r="EQ635" s="140"/>
      <c r="ER635" s="140"/>
      <c r="ES635" s="140"/>
      <c r="ET635" s="140"/>
      <c r="EU635" s="140"/>
      <c r="EV635" s="140"/>
      <c r="EW635" s="140"/>
      <c r="EX635" s="140"/>
      <c r="EY635" s="140"/>
      <c r="EZ635" s="140"/>
      <c r="FA635" s="140"/>
      <c r="FB635" s="140"/>
      <c r="FC635" s="140"/>
      <c r="FD635" s="140"/>
      <c r="FE635" s="140"/>
      <c r="FF635" s="140"/>
      <c r="FG635" s="140"/>
      <c r="FH635" s="140"/>
      <c r="FI635" s="140"/>
      <c r="FJ635" s="140"/>
      <c r="FK635" s="140"/>
      <c r="FL635" s="140"/>
      <c r="FM635" s="140"/>
      <c r="FN635" s="140"/>
      <c r="FO635" s="140"/>
      <c r="FP635" s="140"/>
      <c r="FQ635" s="140"/>
      <c r="FR635" s="140"/>
      <c r="FS635" s="140"/>
      <c r="FT635" s="140"/>
      <c r="FU635" s="140"/>
      <c r="FV635" s="140"/>
      <c r="FW635" s="140"/>
      <c r="FX635" s="140"/>
      <c r="FY635" s="140"/>
      <c r="FZ635" s="140"/>
      <c r="GA635" s="140"/>
      <c r="GB635" s="140"/>
      <c r="GC635" s="140"/>
      <c r="GD635" s="140"/>
      <c r="GE635" s="140"/>
      <c r="GF635" s="140"/>
      <c r="GG635" s="140"/>
      <c r="GH635" s="140"/>
      <c r="GI635" s="140"/>
      <c r="GJ635" s="140"/>
      <c r="GK635" s="140"/>
      <c r="GL635" s="140"/>
      <c r="GM635" s="140"/>
      <c r="GN635" s="140"/>
      <c r="GO635" s="140"/>
      <c r="GP635" s="140"/>
      <c r="GQ635" s="140"/>
      <c r="GR635" s="140"/>
      <c r="GS635" s="140"/>
      <c r="GT635" s="140"/>
    </row>
    <row r="636" customFormat="false" ht="12.75" hidden="false" customHeight="false" outlineLevel="0" collapsed="false">
      <c r="EP636" s="140"/>
      <c r="EQ636" s="140"/>
      <c r="ER636" s="140"/>
      <c r="ES636" s="140"/>
      <c r="ET636" s="140"/>
      <c r="EU636" s="140"/>
      <c r="EV636" s="140"/>
      <c r="EW636" s="140"/>
      <c r="EX636" s="140"/>
      <c r="EY636" s="140"/>
      <c r="EZ636" s="140"/>
      <c r="FA636" s="140"/>
      <c r="FB636" s="140"/>
      <c r="FC636" s="140"/>
      <c r="FD636" s="140"/>
      <c r="FE636" s="140"/>
      <c r="FF636" s="140"/>
      <c r="FG636" s="140"/>
      <c r="FH636" s="140"/>
      <c r="FI636" s="140"/>
      <c r="FJ636" s="140"/>
      <c r="FK636" s="140"/>
      <c r="FL636" s="140"/>
      <c r="FM636" s="140"/>
      <c r="FN636" s="140"/>
      <c r="FO636" s="140"/>
      <c r="FP636" s="140"/>
      <c r="FQ636" s="140"/>
      <c r="FR636" s="140"/>
      <c r="FS636" s="140"/>
      <c r="FT636" s="140"/>
      <c r="FU636" s="140"/>
      <c r="FV636" s="140"/>
      <c r="FW636" s="140"/>
      <c r="FX636" s="140"/>
      <c r="FY636" s="140"/>
      <c r="FZ636" s="140"/>
      <c r="GA636" s="140"/>
      <c r="GB636" s="140"/>
      <c r="GC636" s="140"/>
      <c r="GD636" s="140"/>
      <c r="GE636" s="140"/>
      <c r="GF636" s="140"/>
      <c r="GG636" s="140"/>
      <c r="GH636" s="140"/>
      <c r="GI636" s="140"/>
      <c r="GJ636" s="140"/>
      <c r="GK636" s="140"/>
      <c r="GL636" s="140"/>
      <c r="GM636" s="140"/>
      <c r="GN636" s="140"/>
      <c r="GO636" s="140"/>
      <c r="GP636" s="140"/>
      <c r="GQ636" s="140"/>
      <c r="GR636" s="140"/>
      <c r="GS636" s="140"/>
      <c r="GT636" s="140"/>
    </row>
    <row r="637" customFormat="false" ht="12.75" hidden="false" customHeight="false" outlineLevel="0" collapsed="false">
      <c r="EP637" s="140"/>
      <c r="EQ637" s="140"/>
      <c r="ER637" s="140"/>
      <c r="ES637" s="140"/>
      <c r="ET637" s="140"/>
      <c r="EU637" s="140"/>
      <c r="EV637" s="140"/>
      <c r="EW637" s="140"/>
      <c r="EX637" s="140"/>
      <c r="EY637" s="140"/>
      <c r="EZ637" s="140"/>
      <c r="FA637" s="140"/>
      <c r="FB637" s="140"/>
      <c r="FC637" s="140"/>
      <c r="FD637" s="140"/>
      <c r="FE637" s="140"/>
      <c r="FF637" s="140"/>
      <c r="FG637" s="140"/>
      <c r="FH637" s="140"/>
      <c r="FI637" s="140"/>
      <c r="FJ637" s="140"/>
      <c r="FK637" s="140"/>
      <c r="FL637" s="140"/>
      <c r="FM637" s="140"/>
      <c r="FN637" s="140"/>
      <c r="FO637" s="140"/>
      <c r="FP637" s="140"/>
      <c r="FQ637" s="140"/>
      <c r="FR637" s="140"/>
      <c r="FS637" s="140"/>
      <c r="FT637" s="140"/>
      <c r="FU637" s="140"/>
      <c r="FV637" s="140"/>
      <c r="FW637" s="140"/>
      <c r="FX637" s="140"/>
      <c r="FY637" s="140"/>
      <c r="FZ637" s="140"/>
      <c r="GA637" s="140"/>
      <c r="GB637" s="140"/>
      <c r="GC637" s="140"/>
      <c r="GD637" s="140"/>
      <c r="GE637" s="140"/>
      <c r="GF637" s="140"/>
      <c r="GG637" s="140"/>
      <c r="GH637" s="140"/>
      <c r="GI637" s="140"/>
      <c r="GJ637" s="140"/>
      <c r="GK637" s="140"/>
      <c r="GL637" s="140"/>
      <c r="GM637" s="140"/>
      <c r="GN637" s="140"/>
      <c r="GO637" s="140"/>
      <c r="GP637" s="140"/>
      <c r="GQ637" s="140"/>
      <c r="GR637" s="140"/>
      <c r="GS637" s="140"/>
      <c r="GT637" s="140"/>
    </row>
    <row r="638" customFormat="false" ht="12.75" hidden="false" customHeight="false" outlineLevel="0" collapsed="false">
      <c r="EP638" s="140"/>
      <c r="EQ638" s="140"/>
      <c r="ER638" s="140"/>
      <c r="ES638" s="140"/>
      <c r="ET638" s="140"/>
      <c r="EU638" s="140"/>
      <c r="EV638" s="140"/>
      <c r="EW638" s="140"/>
      <c r="EX638" s="140"/>
      <c r="EY638" s="140"/>
      <c r="EZ638" s="140"/>
      <c r="FA638" s="140"/>
      <c r="FB638" s="140"/>
      <c r="FC638" s="140"/>
      <c r="FD638" s="140"/>
      <c r="FE638" s="140"/>
      <c r="FF638" s="140"/>
      <c r="FG638" s="140"/>
      <c r="FH638" s="140"/>
      <c r="FI638" s="140"/>
      <c r="FJ638" s="140"/>
      <c r="FK638" s="140"/>
      <c r="FL638" s="140"/>
      <c r="FM638" s="140"/>
      <c r="FN638" s="140"/>
      <c r="FO638" s="140"/>
      <c r="FP638" s="140"/>
      <c r="FQ638" s="140"/>
      <c r="FR638" s="140"/>
      <c r="FS638" s="140"/>
      <c r="FT638" s="140"/>
      <c r="FU638" s="140"/>
      <c r="FV638" s="140"/>
      <c r="FW638" s="140"/>
      <c r="FX638" s="140"/>
      <c r="FY638" s="140"/>
      <c r="FZ638" s="140"/>
      <c r="GA638" s="140"/>
      <c r="GB638" s="140"/>
      <c r="GC638" s="140"/>
      <c r="GD638" s="140"/>
      <c r="GE638" s="140"/>
      <c r="GF638" s="140"/>
      <c r="GG638" s="140"/>
      <c r="GH638" s="140"/>
      <c r="GI638" s="140"/>
      <c r="GJ638" s="140"/>
      <c r="GK638" s="140"/>
      <c r="GL638" s="140"/>
      <c r="GM638" s="140"/>
      <c r="GN638" s="140"/>
      <c r="GO638" s="140"/>
      <c r="GP638" s="140"/>
      <c r="GQ638" s="140"/>
      <c r="GR638" s="140"/>
      <c r="GS638" s="140"/>
      <c r="GT638" s="140"/>
    </row>
    <row r="639" customFormat="false" ht="12.75" hidden="false" customHeight="false" outlineLevel="0" collapsed="false">
      <c r="EP639" s="140"/>
      <c r="EQ639" s="140"/>
      <c r="ER639" s="140"/>
      <c r="ES639" s="140"/>
      <c r="ET639" s="140"/>
      <c r="EU639" s="140"/>
      <c r="EV639" s="140"/>
      <c r="EW639" s="140"/>
      <c r="EX639" s="140"/>
      <c r="EY639" s="140"/>
      <c r="EZ639" s="140"/>
      <c r="FA639" s="140"/>
      <c r="FB639" s="140"/>
      <c r="FC639" s="140"/>
      <c r="FD639" s="140"/>
      <c r="FE639" s="140"/>
      <c r="FF639" s="140"/>
      <c r="FG639" s="140"/>
      <c r="FH639" s="140"/>
      <c r="FI639" s="140"/>
      <c r="FJ639" s="140"/>
      <c r="FK639" s="140"/>
      <c r="FL639" s="140"/>
      <c r="FM639" s="140"/>
      <c r="FN639" s="140"/>
      <c r="FO639" s="140"/>
      <c r="FP639" s="140"/>
      <c r="FQ639" s="140"/>
      <c r="FR639" s="140"/>
      <c r="FS639" s="140"/>
      <c r="FT639" s="140"/>
      <c r="FU639" s="140"/>
      <c r="FV639" s="140"/>
      <c r="FW639" s="140"/>
      <c r="FX639" s="140"/>
      <c r="FY639" s="140"/>
      <c r="FZ639" s="140"/>
      <c r="GA639" s="140"/>
      <c r="GB639" s="140"/>
      <c r="GC639" s="140"/>
      <c r="GD639" s="140"/>
      <c r="GE639" s="140"/>
      <c r="GF639" s="140"/>
      <c r="GG639" s="140"/>
      <c r="GH639" s="140"/>
      <c r="GI639" s="140"/>
      <c r="GJ639" s="140"/>
      <c r="GK639" s="140"/>
      <c r="GL639" s="140"/>
      <c r="GM639" s="140"/>
      <c r="GN639" s="140"/>
      <c r="GO639" s="140"/>
      <c r="GP639" s="140"/>
      <c r="GQ639" s="140"/>
      <c r="GR639" s="140"/>
      <c r="GS639" s="140"/>
      <c r="GT639" s="140"/>
    </row>
    <row r="640" customFormat="false" ht="12.75" hidden="false" customHeight="false" outlineLevel="0" collapsed="false">
      <c r="EP640" s="140"/>
      <c r="EQ640" s="140"/>
      <c r="ER640" s="140"/>
      <c r="ES640" s="140"/>
      <c r="ET640" s="140"/>
      <c r="EU640" s="140"/>
      <c r="EV640" s="140"/>
      <c r="EW640" s="140"/>
      <c r="EX640" s="140"/>
      <c r="EY640" s="140"/>
      <c r="EZ640" s="140"/>
      <c r="FA640" s="140"/>
      <c r="FB640" s="140"/>
      <c r="FC640" s="140"/>
      <c r="FD640" s="140"/>
      <c r="FE640" s="140"/>
      <c r="FF640" s="140"/>
      <c r="FG640" s="140"/>
      <c r="FH640" s="140"/>
      <c r="FI640" s="140"/>
      <c r="FJ640" s="140"/>
      <c r="FK640" s="140"/>
      <c r="FL640" s="140"/>
      <c r="FM640" s="140"/>
      <c r="FN640" s="140"/>
      <c r="FO640" s="140"/>
      <c r="FP640" s="140"/>
      <c r="FQ640" s="140"/>
      <c r="FR640" s="140"/>
      <c r="FS640" s="140"/>
      <c r="FT640" s="140"/>
      <c r="FU640" s="140"/>
      <c r="FV640" s="140"/>
      <c r="FW640" s="140"/>
      <c r="FX640" s="140"/>
      <c r="FY640" s="140"/>
      <c r="FZ640" s="140"/>
      <c r="GA640" s="140"/>
      <c r="GB640" s="140"/>
      <c r="GC640" s="140"/>
      <c r="GD640" s="140"/>
      <c r="GE640" s="140"/>
      <c r="GF640" s="140"/>
      <c r="GG640" s="140"/>
      <c r="GH640" s="140"/>
      <c r="GI640" s="140"/>
      <c r="GJ640" s="140"/>
      <c r="GK640" s="140"/>
      <c r="GL640" s="140"/>
      <c r="GM640" s="140"/>
      <c r="GN640" s="140"/>
      <c r="GO640" s="140"/>
      <c r="GP640" s="140"/>
      <c r="GQ640" s="140"/>
      <c r="GR640" s="140"/>
      <c r="GS640" s="140"/>
      <c r="GT640" s="140"/>
    </row>
    <row r="641" customFormat="false" ht="12.75" hidden="false" customHeight="false" outlineLevel="0" collapsed="false">
      <c r="EP641" s="140"/>
      <c r="EQ641" s="140"/>
      <c r="ER641" s="140"/>
      <c r="ES641" s="140"/>
      <c r="ET641" s="140"/>
      <c r="EU641" s="140"/>
      <c r="EV641" s="140"/>
      <c r="EW641" s="140"/>
      <c r="EX641" s="140"/>
      <c r="EY641" s="140"/>
      <c r="EZ641" s="140"/>
      <c r="FA641" s="140"/>
      <c r="FB641" s="140"/>
      <c r="FC641" s="140"/>
      <c r="FD641" s="140"/>
      <c r="FE641" s="140"/>
      <c r="FF641" s="140"/>
      <c r="FG641" s="140"/>
      <c r="FH641" s="140"/>
      <c r="FI641" s="140"/>
      <c r="FJ641" s="140"/>
      <c r="FK641" s="140"/>
      <c r="FL641" s="140"/>
      <c r="FM641" s="140"/>
      <c r="FN641" s="140"/>
      <c r="FO641" s="140"/>
      <c r="FP641" s="140"/>
      <c r="FQ641" s="140"/>
      <c r="FR641" s="140"/>
      <c r="FS641" s="140"/>
      <c r="FT641" s="140"/>
      <c r="FU641" s="140"/>
      <c r="FV641" s="140"/>
      <c r="FW641" s="140"/>
      <c r="FX641" s="140"/>
      <c r="FY641" s="140"/>
      <c r="FZ641" s="140"/>
      <c r="GA641" s="140"/>
      <c r="GB641" s="140"/>
      <c r="GC641" s="140"/>
      <c r="GD641" s="140"/>
      <c r="GE641" s="140"/>
      <c r="GF641" s="140"/>
      <c r="GG641" s="140"/>
      <c r="GH641" s="140"/>
      <c r="GI641" s="140"/>
      <c r="GJ641" s="140"/>
      <c r="GK641" s="140"/>
      <c r="GL641" s="140"/>
      <c r="GM641" s="140"/>
      <c r="GN641" s="140"/>
      <c r="GO641" s="140"/>
      <c r="GP641" s="140"/>
      <c r="GQ641" s="140"/>
      <c r="GR641" s="140"/>
      <c r="GS641" s="140"/>
      <c r="GT641" s="140"/>
    </row>
    <row r="642" customFormat="false" ht="12.75" hidden="false" customHeight="false" outlineLevel="0" collapsed="false">
      <c r="EP642" s="140"/>
      <c r="EQ642" s="140"/>
      <c r="ER642" s="140"/>
      <c r="ES642" s="140"/>
      <c r="ET642" s="140"/>
      <c r="EU642" s="140"/>
      <c r="EV642" s="140"/>
      <c r="EW642" s="140"/>
      <c r="EX642" s="140"/>
      <c r="EY642" s="140"/>
      <c r="EZ642" s="140"/>
      <c r="FA642" s="140"/>
      <c r="FB642" s="140"/>
      <c r="FC642" s="140"/>
      <c r="FD642" s="140"/>
      <c r="FE642" s="140"/>
      <c r="FF642" s="140"/>
      <c r="FG642" s="140"/>
      <c r="FH642" s="140"/>
      <c r="FI642" s="140"/>
      <c r="FJ642" s="140"/>
      <c r="FK642" s="140"/>
      <c r="FL642" s="140"/>
      <c r="FM642" s="140"/>
      <c r="FN642" s="140"/>
      <c r="FO642" s="140"/>
      <c r="FP642" s="140"/>
      <c r="FQ642" s="140"/>
      <c r="FR642" s="140"/>
      <c r="FS642" s="140"/>
      <c r="FT642" s="140"/>
      <c r="FU642" s="140"/>
      <c r="FV642" s="140"/>
      <c r="FW642" s="140"/>
      <c r="FX642" s="140"/>
      <c r="FY642" s="140"/>
      <c r="FZ642" s="140"/>
      <c r="GA642" s="140"/>
      <c r="GB642" s="140"/>
      <c r="GC642" s="140"/>
      <c r="GD642" s="140"/>
      <c r="GE642" s="140"/>
      <c r="GF642" s="140"/>
      <c r="GG642" s="140"/>
      <c r="GH642" s="140"/>
      <c r="GI642" s="140"/>
      <c r="GJ642" s="140"/>
      <c r="GK642" s="140"/>
      <c r="GL642" s="140"/>
      <c r="GM642" s="140"/>
      <c r="GN642" s="140"/>
      <c r="GO642" s="140"/>
      <c r="GP642" s="140"/>
      <c r="GQ642" s="140"/>
      <c r="GR642" s="140"/>
      <c r="GS642" s="140"/>
      <c r="GT642" s="140"/>
    </row>
    <row r="643" customFormat="false" ht="12.75" hidden="false" customHeight="false" outlineLevel="0" collapsed="false">
      <c r="EP643" s="140"/>
      <c r="EQ643" s="140"/>
      <c r="ER643" s="140"/>
      <c r="ES643" s="140"/>
      <c r="ET643" s="140"/>
      <c r="EU643" s="140"/>
      <c r="EV643" s="140"/>
      <c r="EW643" s="140"/>
      <c r="EX643" s="140"/>
      <c r="EY643" s="140"/>
      <c r="EZ643" s="140"/>
      <c r="FA643" s="140"/>
      <c r="FB643" s="140"/>
      <c r="FC643" s="140"/>
      <c r="FD643" s="140"/>
      <c r="FE643" s="140"/>
      <c r="FF643" s="140"/>
      <c r="FG643" s="140"/>
      <c r="FH643" s="140"/>
      <c r="FI643" s="140"/>
      <c r="FJ643" s="140"/>
      <c r="FK643" s="140"/>
      <c r="FL643" s="140"/>
      <c r="FM643" s="140"/>
      <c r="FN643" s="140"/>
      <c r="FO643" s="140"/>
      <c r="FP643" s="140"/>
      <c r="FQ643" s="140"/>
      <c r="FR643" s="140"/>
      <c r="FS643" s="140"/>
      <c r="FT643" s="140"/>
      <c r="FU643" s="140"/>
      <c r="FV643" s="140"/>
      <c r="FW643" s="140"/>
      <c r="FX643" s="140"/>
      <c r="FY643" s="140"/>
      <c r="FZ643" s="140"/>
      <c r="GA643" s="140"/>
      <c r="GB643" s="140"/>
      <c r="GC643" s="140"/>
      <c r="GD643" s="140"/>
      <c r="GE643" s="140"/>
      <c r="GF643" s="140"/>
      <c r="GG643" s="140"/>
      <c r="GH643" s="140"/>
      <c r="GI643" s="140"/>
      <c r="GJ643" s="140"/>
      <c r="GK643" s="140"/>
      <c r="GL643" s="140"/>
      <c r="GM643" s="140"/>
      <c r="GN643" s="140"/>
      <c r="GO643" s="140"/>
      <c r="GP643" s="140"/>
      <c r="GQ643" s="140"/>
      <c r="GR643" s="140"/>
      <c r="GS643" s="140"/>
      <c r="GT643" s="140"/>
    </row>
    <row r="644" customFormat="false" ht="12.75" hidden="false" customHeight="false" outlineLevel="0" collapsed="false">
      <c r="EP644" s="140"/>
      <c r="EQ644" s="140"/>
      <c r="ER644" s="140"/>
      <c r="ES644" s="140"/>
      <c r="ET644" s="140"/>
      <c r="EU644" s="140"/>
      <c r="EV644" s="140"/>
      <c r="EW644" s="140"/>
      <c r="EX644" s="140"/>
      <c r="EY644" s="140"/>
      <c r="EZ644" s="140"/>
      <c r="FA644" s="140"/>
      <c r="FB644" s="140"/>
      <c r="FC644" s="140"/>
      <c r="FD644" s="140"/>
      <c r="FE644" s="140"/>
      <c r="FF644" s="140"/>
      <c r="FG644" s="140"/>
      <c r="FH644" s="140"/>
      <c r="FI644" s="140"/>
      <c r="FJ644" s="140"/>
      <c r="FK644" s="140"/>
      <c r="FL644" s="140"/>
      <c r="FM644" s="140"/>
      <c r="FN644" s="140"/>
      <c r="FO644" s="140"/>
      <c r="FP644" s="140"/>
      <c r="FQ644" s="140"/>
      <c r="FR644" s="140"/>
      <c r="FS644" s="140"/>
      <c r="FT644" s="140"/>
      <c r="FU644" s="140"/>
      <c r="FV644" s="140"/>
      <c r="FW644" s="140"/>
      <c r="FX644" s="140"/>
      <c r="FY644" s="140"/>
      <c r="FZ644" s="140"/>
      <c r="GA644" s="140"/>
      <c r="GB644" s="140"/>
      <c r="GC644" s="140"/>
      <c r="GD644" s="140"/>
      <c r="GE644" s="140"/>
      <c r="GF644" s="140"/>
      <c r="GG644" s="140"/>
      <c r="GH644" s="140"/>
      <c r="GI644" s="140"/>
      <c r="GJ644" s="140"/>
      <c r="GK644" s="140"/>
      <c r="GL644" s="140"/>
      <c r="GM644" s="140"/>
      <c r="GN644" s="140"/>
      <c r="GO644" s="140"/>
      <c r="GP644" s="140"/>
      <c r="GQ644" s="140"/>
      <c r="GR644" s="140"/>
      <c r="GS644" s="140"/>
      <c r="GT644" s="140"/>
    </row>
    <row r="645" customFormat="false" ht="12.75" hidden="false" customHeight="false" outlineLevel="0" collapsed="false">
      <c r="EP645" s="140"/>
      <c r="EQ645" s="140"/>
      <c r="ER645" s="140"/>
      <c r="ES645" s="140"/>
      <c r="ET645" s="140"/>
      <c r="EU645" s="140"/>
      <c r="EV645" s="140"/>
      <c r="EW645" s="140"/>
      <c r="EX645" s="140"/>
      <c r="EY645" s="140"/>
      <c r="EZ645" s="140"/>
      <c r="FA645" s="140"/>
      <c r="FB645" s="140"/>
      <c r="FC645" s="140"/>
      <c r="FD645" s="140"/>
      <c r="FE645" s="140"/>
      <c r="FF645" s="140"/>
      <c r="FG645" s="140"/>
      <c r="FH645" s="140"/>
      <c r="FI645" s="140"/>
      <c r="FJ645" s="140"/>
      <c r="FK645" s="140"/>
      <c r="FL645" s="140"/>
      <c r="FM645" s="140"/>
      <c r="FN645" s="140"/>
      <c r="FO645" s="140"/>
      <c r="FP645" s="140"/>
      <c r="FQ645" s="140"/>
      <c r="FR645" s="140"/>
      <c r="FS645" s="140"/>
      <c r="FT645" s="140"/>
      <c r="FU645" s="140"/>
      <c r="FV645" s="140"/>
      <c r="FW645" s="140"/>
      <c r="FX645" s="140"/>
      <c r="FY645" s="140"/>
      <c r="FZ645" s="140"/>
      <c r="GA645" s="140"/>
      <c r="GB645" s="140"/>
      <c r="GC645" s="140"/>
      <c r="GD645" s="140"/>
      <c r="GE645" s="140"/>
      <c r="GF645" s="140"/>
      <c r="GG645" s="140"/>
      <c r="GH645" s="140"/>
      <c r="GI645" s="140"/>
      <c r="GJ645" s="140"/>
      <c r="GK645" s="140"/>
      <c r="GL645" s="140"/>
      <c r="GM645" s="140"/>
      <c r="GN645" s="140"/>
      <c r="GO645" s="140"/>
      <c r="GP645" s="140"/>
      <c r="GQ645" s="140"/>
      <c r="GR645" s="140"/>
      <c r="GS645" s="140"/>
      <c r="GT645" s="140"/>
    </row>
    <row r="646" customFormat="false" ht="12.75" hidden="false" customHeight="false" outlineLevel="0" collapsed="false">
      <c r="EP646" s="140"/>
      <c r="EQ646" s="140"/>
      <c r="ER646" s="140"/>
      <c r="ES646" s="140"/>
      <c r="ET646" s="140"/>
      <c r="EU646" s="140"/>
      <c r="EV646" s="140"/>
      <c r="EW646" s="140"/>
      <c r="EX646" s="140"/>
      <c r="EY646" s="140"/>
      <c r="EZ646" s="140"/>
      <c r="FA646" s="140"/>
      <c r="FB646" s="140"/>
      <c r="FC646" s="140"/>
      <c r="FD646" s="140"/>
      <c r="FE646" s="140"/>
      <c r="FF646" s="140"/>
      <c r="FG646" s="140"/>
      <c r="FH646" s="140"/>
      <c r="FI646" s="140"/>
      <c r="FJ646" s="140"/>
      <c r="FK646" s="140"/>
      <c r="FL646" s="140"/>
      <c r="FM646" s="140"/>
      <c r="FN646" s="140"/>
      <c r="FO646" s="140"/>
      <c r="FP646" s="140"/>
      <c r="FQ646" s="140"/>
      <c r="FR646" s="140"/>
      <c r="FS646" s="140"/>
      <c r="FT646" s="140"/>
      <c r="FU646" s="140"/>
      <c r="FV646" s="140"/>
      <c r="FW646" s="140"/>
      <c r="FX646" s="140"/>
      <c r="FY646" s="140"/>
      <c r="FZ646" s="140"/>
      <c r="GA646" s="140"/>
      <c r="GB646" s="140"/>
      <c r="GC646" s="140"/>
      <c r="GD646" s="140"/>
      <c r="GE646" s="140"/>
      <c r="GF646" s="140"/>
      <c r="GG646" s="140"/>
      <c r="GH646" s="140"/>
      <c r="GI646" s="140"/>
      <c r="GJ646" s="140"/>
      <c r="GK646" s="140"/>
      <c r="GL646" s="140"/>
      <c r="GM646" s="140"/>
      <c r="GN646" s="140"/>
      <c r="GO646" s="140"/>
      <c r="GP646" s="140"/>
      <c r="GQ646" s="140"/>
      <c r="GR646" s="140"/>
      <c r="GS646" s="140"/>
      <c r="GT646" s="140"/>
    </row>
    <row r="647" customFormat="false" ht="12.75" hidden="false" customHeight="false" outlineLevel="0" collapsed="false">
      <c r="EP647" s="140"/>
      <c r="EQ647" s="140"/>
      <c r="ER647" s="140"/>
      <c r="ES647" s="140"/>
      <c r="ET647" s="140"/>
      <c r="EU647" s="140"/>
      <c r="EV647" s="140"/>
      <c r="EW647" s="140"/>
      <c r="EX647" s="140"/>
      <c r="EY647" s="140"/>
      <c r="EZ647" s="140"/>
      <c r="FA647" s="140"/>
      <c r="FB647" s="140"/>
      <c r="FC647" s="140"/>
      <c r="FD647" s="140"/>
      <c r="FE647" s="140"/>
      <c r="FF647" s="140"/>
      <c r="FG647" s="140"/>
      <c r="FH647" s="140"/>
      <c r="FI647" s="140"/>
      <c r="FJ647" s="140"/>
      <c r="FK647" s="140"/>
      <c r="FL647" s="140"/>
      <c r="FM647" s="140"/>
      <c r="FN647" s="140"/>
      <c r="FO647" s="140"/>
      <c r="FP647" s="140"/>
      <c r="FQ647" s="140"/>
      <c r="FR647" s="140"/>
      <c r="FS647" s="140"/>
      <c r="FT647" s="140"/>
      <c r="FU647" s="140"/>
      <c r="FV647" s="140"/>
      <c r="FW647" s="140"/>
      <c r="FX647" s="140"/>
      <c r="FY647" s="140"/>
      <c r="FZ647" s="140"/>
      <c r="GA647" s="140"/>
      <c r="GB647" s="140"/>
      <c r="GC647" s="140"/>
      <c r="GD647" s="140"/>
      <c r="GE647" s="140"/>
      <c r="GF647" s="140"/>
      <c r="GG647" s="140"/>
      <c r="GH647" s="140"/>
      <c r="GI647" s="140"/>
      <c r="GJ647" s="140"/>
      <c r="GK647" s="140"/>
      <c r="GL647" s="140"/>
      <c r="GM647" s="140"/>
      <c r="GN647" s="140"/>
      <c r="GO647" s="140"/>
      <c r="GP647" s="140"/>
      <c r="GQ647" s="140"/>
      <c r="GR647" s="140"/>
      <c r="GS647" s="140"/>
      <c r="GT647" s="140"/>
    </row>
    <row r="648" customFormat="false" ht="12.75" hidden="false" customHeight="false" outlineLevel="0" collapsed="false">
      <c r="EP648" s="140"/>
      <c r="EQ648" s="140"/>
      <c r="ER648" s="140"/>
      <c r="ES648" s="140"/>
      <c r="ET648" s="140"/>
      <c r="EU648" s="140"/>
      <c r="EV648" s="140"/>
      <c r="EW648" s="140"/>
      <c r="EX648" s="140"/>
      <c r="EY648" s="140"/>
      <c r="EZ648" s="140"/>
      <c r="FA648" s="140"/>
      <c r="FB648" s="140"/>
      <c r="FC648" s="140"/>
      <c r="FD648" s="140"/>
      <c r="FE648" s="140"/>
      <c r="FF648" s="140"/>
      <c r="FG648" s="140"/>
      <c r="FH648" s="140"/>
      <c r="FI648" s="140"/>
      <c r="FJ648" s="140"/>
      <c r="FK648" s="140"/>
      <c r="FL648" s="140"/>
      <c r="FM648" s="140"/>
      <c r="FN648" s="140"/>
      <c r="FO648" s="140"/>
      <c r="FP648" s="140"/>
      <c r="FQ648" s="140"/>
      <c r="FR648" s="140"/>
      <c r="FS648" s="140"/>
      <c r="FT648" s="140"/>
      <c r="FU648" s="140"/>
      <c r="FV648" s="140"/>
      <c r="FW648" s="140"/>
      <c r="FX648" s="140"/>
      <c r="FY648" s="140"/>
      <c r="FZ648" s="140"/>
      <c r="GA648" s="140"/>
      <c r="GB648" s="140"/>
      <c r="GC648" s="140"/>
      <c r="GD648" s="140"/>
      <c r="GE648" s="140"/>
      <c r="GF648" s="140"/>
      <c r="GG648" s="140"/>
      <c r="GH648" s="140"/>
      <c r="GI648" s="140"/>
      <c r="GJ648" s="140"/>
      <c r="GK648" s="140"/>
      <c r="GL648" s="140"/>
      <c r="GM648" s="140"/>
      <c r="GN648" s="140"/>
      <c r="GO648" s="140"/>
      <c r="GP648" s="140"/>
      <c r="GQ648" s="140"/>
      <c r="GR648" s="140"/>
      <c r="GS648" s="140"/>
      <c r="GT648" s="140"/>
    </row>
    <row r="649" customFormat="false" ht="12.75" hidden="false" customHeight="false" outlineLevel="0" collapsed="false">
      <c r="EP649" s="140"/>
      <c r="EQ649" s="140"/>
      <c r="ER649" s="140"/>
      <c r="ES649" s="140"/>
      <c r="ET649" s="140"/>
      <c r="EU649" s="140"/>
      <c r="EV649" s="140"/>
      <c r="EW649" s="140"/>
      <c r="EX649" s="140"/>
      <c r="EY649" s="140"/>
      <c r="EZ649" s="140"/>
      <c r="FA649" s="140"/>
      <c r="FB649" s="140"/>
      <c r="FC649" s="140"/>
      <c r="FD649" s="140"/>
      <c r="FE649" s="140"/>
      <c r="FF649" s="140"/>
      <c r="FG649" s="140"/>
      <c r="FH649" s="140"/>
      <c r="FI649" s="140"/>
      <c r="FJ649" s="140"/>
      <c r="FK649" s="140"/>
      <c r="FL649" s="140"/>
      <c r="FM649" s="140"/>
      <c r="FN649" s="140"/>
      <c r="FO649" s="140"/>
      <c r="FP649" s="140"/>
      <c r="FQ649" s="140"/>
      <c r="FR649" s="140"/>
      <c r="FS649" s="140"/>
      <c r="FT649" s="140"/>
      <c r="FU649" s="140"/>
      <c r="FV649" s="140"/>
      <c r="FW649" s="140"/>
      <c r="FX649" s="140"/>
      <c r="FY649" s="140"/>
      <c r="FZ649" s="140"/>
      <c r="GA649" s="140"/>
      <c r="GB649" s="140"/>
      <c r="GC649" s="140"/>
      <c r="GD649" s="140"/>
      <c r="GE649" s="140"/>
      <c r="GF649" s="140"/>
      <c r="GG649" s="140"/>
      <c r="GH649" s="140"/>
      <c r="GI649" s="140"/>
      <c r="GJ649" s="140"/>
      <c r="GK649" s="140"/>
      <c r="GL649" s="140"/>
      <c r="GM649" s="140"/>
      <c r="GN649" s="140"/>
      <c r="GO649" s="140"/>
      <c r="GP649" s="140"/>
      <c r="GQ649" s="140"/>
      <c r="GR649" s="140"/>
      <c r="GS649" s="140"/>
      <c r="GT649" s="140"/>
    </row>
    <row r="650" customFormat="false" ht="12.75" hidden="false" customHeight="false" outlineLevel="0" collapsed="false">
      <c r="EP650" s="140"/>
      <c r="EQ650" s="140"/>
      <c r="ER650" s="140"/>
      <c r="ES650" s="140"/>
      <c r="ET650" s="140"/>
      <c r="EU650" s="140"/>
      <c r="EV650" s="140"/>
      <c r="EW650" s="140"/>
      <c r="EX650" s="140"/>
      <c r="EY650" s="140"/>
      <c r="EZ650" s="140"/>
      <c r="FA650" s="140"/>
      <c r="FB650" s="140"/>
      <c r="FC650" s="140"/>
      <c r="FD650" s="140"/>
      <c r="FE650" s="140"/>
      <c r="FF650" s="140"/>
      <c r="FG650" s="140"/>
      <c r="FH650" s="140"/>
      <c r="FI650" s="140"/>
      <c r="FJ650" s="140"/>
      <c r="FK650" s="140"/>
      <c r="FL650" s="140"/>
      <c r="FM650" s="140"/>
      <c r="FN650" s="140"/>
      <c r="FO650" s="140"/>
      <c r="FP650" s="140"/>
      <c r="FQ650" s="140"/>
      <c r="FR650" s="140"/>
      <c r="FS650" s="140"/>
      <c r="FT650" s="140"/>
      <c r="FU650" s="140"/>
      <c r="FV650" s="140"/>
      <c r="FW650" s="140"/>
      <c r="FX650" s="140"/>
      <c r="FY650" s="140"/>
      <c r="FZ650" s="140"/>
      <c r="GA650" s="140"/>
      <c r="GB650" s="140"/>
      <c r="GC650" s="140"/>
      <c r="GD650" s="140"/>
      <c r="GE650" s="140"/>
      <c r="GF650" s="140"/>
      <c r="GG650" s="140"/>
      <c r="GH650" s="140"/>
      <c r="GI650" s="140"/>
      <c r="GJ650" s="140"/>
      <c r="GK650" s="140"/>
      <c r="GL650" s="140"/>
      <c r="GM650" s="140"/>
      <c r="GN650" s="140"/>
      <c r="GO650" s="140"/>
      <c r="GP650" s="140"/>
      <c r="GQ650" s="140"/>
      <c r="GR650" s="140"/>
      <c r="GS650" s="140"/>
      <c r="GT650" s="140"/>
    </row>
    <row r="651" customFormat="false" ht="12.75" hidden="false" customHeight="false" outlineLevel="0" collapsed="false">
      <c r="EP651" s="140"/>
      <c r="EQ651" s="140"/>
      <c r="ER651" s="140"/>
      <c r="ES651" s="140"/>
      <c r="ET651" s="140"/>
      <c r="EU651" s="140"/>
      <c r="EV651" s="140"/>
      <c r="EW651" s="140"/>
      <c r="EX651" s="140"/>
      <c r="EY651" s="140"/>
      <c r="EZ651" s="140"/>
      <c r="FA651" s="140"/>
      <c r="FB651" s="140"/>
      <c r="FC651" s="140"/>
      <c r="FD651" s="140"/>
      <c r="FE651" s="140"/>
      <c r="FF651" s="140"/>
      <c r="FG651" s="140"/>
      <c r="FH651" s="140"/>
      <c r="FI651" s="140"/>
      <c r="FJ651" s="140"/>
      <c r="FK651" s="140"/>
      <c r="FL651" s="140"/>
      <c r="FM651" s="140"/>
      <c r="FN651" s="140"/>
      <c r="FO651" s="140"/>
      <c r="FP651" s="140"/>
      <c r="FQ651" s="140"/>
      <c r="FR651" s="140"/>
      <c r="FS651" s="140"/>
      <c r="FT651" s="140"/>
      <c r="FU651" s="140"/>
      <c r="FV651" s="140"/>
      <c r="FW651" s="140"/>
      <c r="FX651" s="140"/>
      <c r="FY651" s="140"/>
      <c r="FZ651" s="140"/>
      <c r="GA651" s="140"/>
      <c r="GB651" s="140"/>
      <c r="GC651" s="140"/>
      <c r="GD651" s="140"/>
      <c r="GE651" s="140"/>
      <c r="GF651" s="140"/>
      <c r="GG651" s="140"/>
      <c r="GH651" s="140"/>
      <c r="GI651" s="140"/>
      <c r="GJ651" s="140"/>
      <c r="GK651" s="140"/>
      <c r="GL651" s="140"/>
      <c r="GM651" s="140"/>
      <c r="GN651" s="140"/>
      <c r="GO651" s="140"/>
      <c r="GP651" s="140"/>
      <c r="GQ651" s="140"/>
      <c r="GR651" s="140"/>
      <c r="GS651" s="140"/>
      <c r="GT651" s="140"/>
    </row>
    <row r="652" customFormat="false" ht="12.75" hidden="false" customHeight="false" outlineLevel="0" collapsed="false">
      <c r="EP652" s="140"/>
      <c r="EQ652" s="140"/>
      <c r="ER652" s="140"/>
      <c r="ES652" s="140"/>
      <c r="ET652" s="140"/>
      <c r="EU652" s="140"/>
      <c r="EV652" s="140"/>
      <c r="EW652" s="140"/>
      <c r="EX652" s="140"/>
      <c r="EY652" s="140"/>
      <c r="EZ652" s="140"/>
      <c r="FA652" s="140"/>
      <c r="FB652" s="140"/>
      <c r="FC652" s="140"/>
      <c r="FD652" s="140"/>
      <c r="FE652" s="140"/>
      <c r="FF652" s="140"/>
      <c r="FG652" s="140"/>
      <c r="FH652" s="140"/>
      <c r="FI652" s="140"/>
      <c r="FJ652" s="140"/>
      <c r="FK652" s="140"/>
      <c r="FL652" s="140"/>
      <c r="FM652" s="140"/>
      <c r="FN652" s="140"/>
      <c r="FO652" s="140"/>
      <c r="FP652" s="140"/>
      <c r="FQ652" s="140"/>
      <c r="FR652" s="140"/>
      <c r="FS652" s="140"/>
      <c r="FT652" s="140"/>
      <c r="FU652" s="140"/>
      <c r="FV652" s="140"/>
      <c r="FW652" s="140"/>
      <c r="FX652" s="140"/>
      <c r="FY652" s="140"/>
      <c r="FZ652" s="140"/>
      <c r="GA652" s="140"/>
      <c r="GB652" s="140"/>
      <c r="GC652" s="140"/>
      <c r="GD652" s="140"/>
      <c r="GE652" s="140"/>
      <c r="GF652" s="140"/>
      <c r="GG652" s="140"/>
      <c r="GH652" s="140"/>
      <c r="GI652" s="140"/>
      <c r="GJ652" s="140"/>
      <c r="GK652" s="140"/>
      <c r="GL652" s="140"/>
      <c r="GM652" s="140"/>
      <c r="GN652" s="140"/>
      <c r="GO652" s="140"/>
      <c r="GP652" s="140"/>
      <c r="GQ652" s="140"/>
      <c r="GR652" s="140"/>
      <c r="GS652" s="140"/>
      <c r="GT652" s="140"/>
    </row>
    <row r="653" customFormat="false" ht="12.75" hidden="false" customHeight="false" outlineLevel="0" collapsed="false">
      <c r="EP653" s="140"/>
      <c r="EQ653" s="140"/>
      <c r="ER653" s="140"/>
      <c r="ES653" s="140"/>
      <c r="ET653" s="140"/>
      <c r="EU653" s="140"/>
      <c r="EV653" s="140"/>
      <c r="EW653" s="140"/>
      <c r="EX653" s="140"/>
      <c r="EY653" s="140"/>
      <c r="EZ653" s="140"/>
      <c r="FA653" s="140"/>
      <c r="FB653" s="140"/>
      <c r="FC653" s="140"/>
      <c r="FD653" s="140"/>
      <c r="FE653" s="140"/>
      <c r="FF653" s="140"/>
      <c r="FG653" s="140"/>
      <c r="FH653" s="140"/>
      <c r="FI653" s="140"/>
      <c r="FJ653" s="140"/>
      <c r="FK653" s="140"/>
      <c r="FL653" s="140"/>
      <c r="FM653" s="140"/>
      <c r="FN653" s="140"/>
      <c r="FO653" s="140"/>
      <c r="FP653" s="140"/>
      <c r="FQ653" s="140"/>
      <c r="FR653" s="140"/>
      <c r="FS653" s="140"/>
      <c r="FT653" s="140"/>
      <c r="FU653" s="140"/>
      <c r="FV653" s="140"/>
      <c r="FW653" s="140"/>
      <c r="FX653" s="140"/>
      <c r="FY653" s="140"/>
      <c r="FZ653" s="140"/>
      <c r="GA653" s="140"/>
      <c r="GB653" s="140"/>
      <c r="GC653" s="140"/>
      <c r="GD653" s="140"/>
      <c r="GE653" s="140"/>
      <c r="GF653" s="140"/>
      <c r="GG653" s="140"/>
      <c r="GH653" s="140"/>
      <c r="GI653" s="140"/>
      <c r="GJ653" s="140"/>
      <c r="GK653" s="140"/>
      <c r="GL653" s="140"/>
      <c r="GM653" s="140"/>
      <c r="GN653" s="140"/>
      <c r="GO653" s="140"/>
      <c r="GP653" s="140"/>
      <c r="GQ653" s="140"/>
      <c r="GR653" s="140"/>
      <c r="GS653" s="140"/>
      <c r="GT653" s="140"/>
    </row>
    <row r="654" customFormat="false" ht="12.75" hidden="false" customHeight="false" outlineLevel="0" collapsed="false">
      <c r="EP654" s="140"/>
      <c r="EQ654" s="140"/>
      <c r="ER654" s="140"/>
      <c r="ES654" s="140"/>
      <c r="ET654" s="140"/>
      <c r="EU654" s="140"/>
      <c r="EV654" s="140"/>
      <c r="EW654" s="140"/>
      <c r="EX654" s="140"/>
      <c r="EY654" s="140"/>
      <c r="EZ654" s="140"/>
      <c r="FA654" s="140"/>
      <c r="FB654" s="140"/>
      <c r="FC654" s="140"/>
      <c r="FD654" s="140"/>
      <c r="FE654" s="140"/>
      <c r="FF654" s="140"/>
      <c r="FG654" s="140"/>
      <c r="FH654" s="140"/>
      <c r="FI654" s="140"/>
      <c r="FJ654" s="140"/>
      <c r="FK654" s="140"/>
      <c r="FL654" s="140"/>
      <c r="FM654" s="140"/>
      <c r="FN654" s="140"/>
      <c r="FO654" s="140"/>
      <c r="FP654" s="140"/>
      <c r="FQ654" s="140"/>
      <c r="FR654" s="140"/>
      <c r="FS654" s="140"/>
      <c r="FT654" s="140"/>
      <c r="FU654" s="140"/>
      <c r="FV654" s="140"/>
      <c r="FW654" s="140"/>
      <c r="FX654" s="140"/>
      <c r="FY654" s="140"/>
      <c r="FZ654" s="140"/>
      <c r="GA654" s="140"/>
      <c r="GB654" s="140"/>
      <c r="GC654" s="140"/>
      <c r="GD654" s="140"/>
      <c r="GE654" s="140"/>
      <c r="GF654" s="140"/>
      <c r="GG654" s="140"/>
      <c r="GH654" s="140"/>
      <c r="GI654" s="140"/>
      <c r="GJ654" s="140"/>
      <c r="GK654" s="140"/>
      <c r="GL654" s="140"/>
      <c r="GM654" s="140"/>
      <c r="GN654" s="140"/>
      <c r="GO654" s="140"/>
      <c r="GP654" s="140"/>
      <c r="GQ654" s="140"/>
      <c r="GR654" s="140"/>
      <c r="GS654" s="140"/>
      <c r="GT654" s="140"/>
    </row>
    <row r="655" customFormat="false" ht="12.75" hidden="false" customHeight="false" outlineLevel="0" collapsed="false">
      <c r="EP655" s="140"/>
      <c r="EQ655" s="140"/>
      <c r="ER655" s="140"/>
      <c r="ES655" s="140"/>
      <c r="ET655" s="140"/>
      <c r="EU655" s="140"/>
      <c r="EV655" s="140"/>
      <c r="EW655" s="140"/>
      <c r="EX655" s="140"/>
      <c r="EY655" s="140"/>
      <c r="EZ655" s="140"/>
      <c r="FA655" s="140"/>
      <c r="FB655" s="140"/>
      <c r="FC655" s="140"/>
      <c r="FD655" s="140"/>
      <c r="FE655" s="140"/>
      <c r="FF655" s="140"/>
      <c r="FG655" s="140"/>
      <c r="FH655" s="140"/>
      <c r="FI655" s="140"/>
      <c r="FJ655" s="140"/>
      <c r="FK655" s="140"/>
      <c r="FL655" s="140"/>
      <c r="FM655" s="140"/>
      <c r="FN655" s="140"/>
      <c r="FO655" s="140"/>
      <c r="FP655" s="140"/>
      <c r="FQ655" s="140"/>
      <c r="FR655" s="140"/>
      <c r="FS655" s="140"/>
      <c r="FT655" s="140"/>
      <c r="FU655" s="140"/>
      <c r="FV655" s="140"/>
      <c r="FW655" s="140"/>
      <c r="FX655" s="140"/>
      <c r="FY655" s="140"/>
      <c r="FZ655" s="140"/>
      <c r="GA655" s="140"/>
      <c r="GB655" s="140"/>
      <c r="GC655" s="140"/>
      <c r="GD655" s="140"/>
      <c r="GE655" s="140"/>
      <c r="GF655" s="140"/>
      <c r="GG655" s="140"/>
      <c r="GH655" s="140"/>
      <c r="GI655" s="140"/>
      <c r="GJ655" s="140"/>
      <c r="GK655" s="140"/>
      <c r="GL655" s="140"/>
      <c r="GM655" s="140"/>
      <c r="GN655" s="140"/>
      <c r="GO655" s="140"/>
      <c r="GP655" s="140"/>
      <c r="GQ655" s="140"/>
      <c r="GR655" s="140"/>
      <c r="GS655" s="140"/>
      <c r="GT655" s="140"/>
    </row>
    <row r="656" customFormat="false" ht="12.75" hidden="false" customHeight="false" outlineLevel="0" collapsed="false">
      <c r="EP656" s="140"/>
      <c r="EQ656" s="140"/>
      <c r="ER656" s="140"/>
      <c r="ES656" s="140"/>
      <c r="ET656" s="140"/>
      <c r="EU656" s="140"/>
      <c r="EV656" s="140"/>
      <c r="EW656" s="140"/>
      <c r="EX656" s="140"/>
      <c r="EY656" s="140"/>
      <c r="EZ656" s="140"/>
      <c r="FA656" s="140"/>
      <c r="FB656" s="140"/>
      <c r="FC656" s="140"/>
      <c r="FD656" s="140"/>
      <c r="FE656" s="140"/>
      <c r="FF656" s="140"/>
      <c r="FG656" s="140"/>
      <c r="FH656" s="140"/>
      <c r="FI656" s="140"/>
      <c r="FJ656" s="140"/>
      <c r="FK656" s="140"/>
      <c r="FL656" s="140"/>
      <c r="FM656" s="140"/>
      <c r="FN656" s="140"/>
      <c r="FO656" s="140"/>
      <c r="FP656" s="140"/>
      <c r="FQ656" s="140"/>
      <c r="FR656" s="140"/>
      <c r="FS656" s="140"/>
      <c r="FT656" s="140"/>
      <c r="FU656" s="140"/>
      <c r="FV656" s="140"/>
      <c r="FW656" s="140"/>
      <c r="FX656" s="140"/>
      <c r="FY656" s="140"/>
      <c r="FZ656" s="140"/>
      <c r="GA656" s="140"/>
      <c r="GB656" s="140"/>
      <c r="GC656" s="140"/>
      <c r="GD656" s="140"/>
      <c r="GE656" s="140"/>
      <c r="GF656" s="140"/>
      <c r="GG656" s="140"/>
      <c r="GH656" s="140"/>
      <c r="GI656" s="140"/>
      <c r="GJ656" s="140"/>
      <c r="GK656" s="140"/>
      <c r="GL656" s="140"/>
      <c r="GM656" s="140"/>
      <c r="GN656" s="140"/>
      <c r="GO656" s="140"/>
      <c r="GP656" s="140"/>
      <c r="GQ656" s="140"/>
      <c r="GR656" s="140"/>
      <c r="GS656" s="140"/>
      <c r="GT656" s="140"/>
    </row>
    <row r="657" customFormat="false" ht="12.75" hidden="false" customHeight="false" outlineLevel="0" collapsed="false">
      <c r="EP657" s="140"/>
      <c r="EQ657" s="140"/>
      <c r="ER657" s="140"/>
      <c r="ES657" s="140"/>
      <c r="ET657" s="140"/>
      <c r="EU657" s="140"/>
      <c r="EV657" s="140"/>
      <c r="EW657" s="140"/>
      <c r="EX657" s="140"/>
      <c r="EY657" s="140"/>
      <c r="EZ657" s="140"/>
      <c r="FA657" s="140"/>
      <c r="FB657" s="140"/>
      <c r="FC657" s="140"/>
      <c r="FD657" s="140"/>
      <c r="FE657" s="140"/>
      <c r="FF657" s="140"/>
      <c r="FG657" s="140"/>
      <c r="FH657" s="140"/>
      <c r="FI657" s="140"/>
      <c r="FJ657" s="140"/>
      <c r="FK657" s="140"/>
      <c r="FL657" s="140"/>
      <c r="FM657" s="140"/>
      <c r="FN657" s="140"/>
      <c r="FO657" s="140"/>
      <c r="FP657" s="140"/>
      <c r="FQ657" s="140"/>
      <c r="FR657" s="140"/>
      <c r="FS657" s="140"/>
      <c r="FT657" s="140"/>
      <c r="FU657" s="140"/>
      <c r="FV657" s="140"/>
      <c r="FW657" s="140"/>
      <c r="FX657" s="140"/>
      <c r="FY657" s="140"/>
      <c r="FZ657" s="140"/>
      <c r="GA657" s="140"/>
      <c r="GB657" s="140"/>
      <c r="GC657" s="140"/>
      <c r="GD657" s="140"/>
      <c r="GE657" s="140"/>
      <c r="GF657" s="140"/>
      <c r="GG657" s="140"/>
      <c r="GH657" s="140"/>
      <c r="GI657" s="140"/>
      <c r="GJ657" s="140"/>
      <c r="GK657" s="140"/>
      <c r="GL657" s="140"/>
      <c r="GM657" s="140"/>
      <c r="GN657" s="140"/>
      <c r="GO657" s="140"/>
      <c r="GP657" s="140"/>
      <c r="GQ657" s="140"/>
      <c r="GR657" s="140"/>
      <c r="GS657" s="140"/>
      <c r="GT657" s="140"/>
    </row>
    <row r="658" customFormat="false" ht="12.75" hidden="false" customHeight="false" outlineLevel="0" collapsed="false">
      <c r="EP658" s="140"/>
      <c r="EQ658" s="140"/>
      <c r="ER658" s="140"/>
      <c r="ES658" s="140"/>
      <c r="ET658" s="140"/>
      <c r="EU658" s="140"/>
      <c r="EV658" s="140"/>
      <c r="EW658" s="140"/>
      <c r="EX658" s="140"/>
      <c r="EY658" s="140"/>
      <c r="EZ658" s="140"/>
      <c r="FA658" s="140"/>
      <c r="FB658" s="140"/>
      <c r="FC658" s="140"/>
      <c r="FD658" s="140"/>
      <c r="FE658" s="140"/>
      <c r="FF658" s="140"/>
      <c r="FG658" s="140"/>
      <c r="FH658" s="140"/>
      <c r="FI658" s="140"/>
      <c r="FJ658" s="140"/>
      <c r="FK658" s="140"/>
      <c r="FL658" s="140"/>
      <c r="FM658" s="140"/>
      <c r="FN658" s="140"/>
      <c r="FO658" s="140"/>
      <c r="FP658" s="140"/>
      <c r="FQ658" s="140"/>
      <c r="FR658" s="140"/>
      <c r="FS658" s="140"/>
      <c r="FT658" s="140"/>
      <c r="FU658" s="140"/>
      <c r="FV658" s="140"/>
      <c r="FW658" s="140"/>
      <c r="FX658" s="140"/>
      <c r="FY658" s="140"/>
      <c r="FZ658" s="140"/>
      <c r="GA658" s="140"/>
      <c r="GB658" s="140"/>
      <c r="GC658" s="140"/>
      <c r="GD658" s="140"/>
      <c r="GE658" s="140"/>
      <c r="GF658" s="140"/>
      <c r="GG658" s="140"/>
      <c r="GH658" s="140"/>
      <c r="GI658" s="140"/>
      <c r="GJ658" s="140"/>
      <c r="GK658" s="140"/>
      <c r="GL658" s="140"/>
      <c r="GM658" s="140"/>
      <c r="GN658" s="140"/>
      <c r="GO658" s="140"/>
      <c r="GP658" s="140"/>
      <c r="GQ658" s="140"/>
      <c r="GR658" s="140"/>
      <c r="GS658" s="140"/>
      <c r="GT658" s="140"/>
    </row>
    <row r="659" customFormat="false" ht="12.75" hidden="false" customHeight="false" outlineLevel="0" collapsed="false">
      <c r="EP659" s="140"/>
      <c r="EQ659" s="140"/>
      <c r="ER659" s="140"/>
      <c r="ES659" s="140"/>
      <c r="ET659" s="140"/>
      <c r="EU659" s="140"/>
      <c r="EV659" s="140"/>
      <c r="EW659" s="140"/>
      <c r="EX659" s="140"/>
      <c r="EY659" s="140"/>
      <c r="EZ659" s="140"/>
      <c r="FA659" s="140"/>
      <c r="FB659" s="140"/>
      <c r="FC659" s="140"/>
      <c r="FD659" s="140"/>
      <c r="FE659" s="140"/>
      <c r="FF659" s="140"/>
      <c r="FG659" s="140"/>
      <c r="FH659" s="140"/>
      <c r="FI659" s="140"/>
      <c r="FJ659" s="140"/>
      <c r="FK659" s="140"/>
      <c r="FL659" s="140"/>
      <c r="FM659" s="140"/>
      <c r="FN659" s="140"/>
      <c r="FO659" s="140"/>
      <c r="FP659" s="140"/>
      <c r="FQ659" s="140"/>
      <c r="FR659" s="140"/>
      <c r="FS659" s="140"/>
      <c r="FT659" s="140"/>
      <c r="FU659" s="140"/>
      <c r="FV659" s="140"/>
      <c r="FW659" s="140"/>
      <c r="FX659" s="140"/>
      <c r="FY659" s="140"/>
      <c r="FZ659" s="140"/>
      <c r="GA659" s="140"/>
      <c r="GB659" s="140"/>
      <c r="GC659" s="140"/>
      <c r="GD659" s="140"/>
      <c r="GE659" s="140"/>
      <c r="GF659" s="140"/>
      <c r="GG659" s="140"/>
      <c r="GH659" s="140"/>
      <c r="GI659" s="140"/>
      <c r="GJ659" s="140"/>
      <c r="GK659" s="140"/>
      <c r="GL659" s="140"/>
      <c r="GM659" s="140"/>
      <c r="GN659" s="140"/>
      <c r="GO659" s="140"/>
      <c r="GP659" s="140"/>
      <c r="GQ659" s="140"/>
      <c r="GR659" s="140"/>
      <c r="GS659" s="140"/>
      <c r="GT659" s="140"/>
    </row>
    <row r="660" customFormat="false" ht="12.75" hidden="false" customHeight="false" outlineLevel="0" collapsed="false">
      <c r="EP660" s="140"/>
      <c r="EQ660" s="140"/>
      <c r="ER660" s="140"/>
      <c r="ES660" s="140"/>
      <c r="ET660" s="140"/>
      <c r="EU660" s="140"/>
      <c r="EV660" s="140"/>
      <c r="EW660" s="140"/>
      <c r="EX660" s="140"/>
      <c r="EY660" s="140"/>
      <c r="EZ660" s="140"/>
      <c r="FA660" s="140"/>
      <c r="FB660" s="140"/>
      <c r="FC660" s="140"/>
      <c r="FD660" s="140"/>
      <c r="FE660" s="140"/>
      <c r="FF660" s="140"/>
      <c r="FG660" s="140"/>
      <c r="FH660" s="140"/>
      <c r="FI660" s="140"/>
      <c r="FJ660" s="140"/>
      <c r="FK660" s="140"/>
      <c r="FL660" s="140"/>
      <c r="FM660" s="140"/>
      <c r="FN660" s="140"/>
      <c r="FO660" s="140"/>
      <c r="FP660" s="140"/>
      <c r="FQ660" s="140"/>
      <c r="FR660" s="140"/>
      <c r="FS660" s="140"/>
      <c r="FT660" s="140"/>
      <c r="FU660" s="140"/>
      <c r="FV660" s="140"/>
      <c r="FW660" s="140"/>
      <c r="FX660" s="140"/>
      <c r="FY660" s="140"/>
      <c r="FZ660" s="140"/>
      <c r="GA660" s="140"/>
      <c r="GB660" s="140"/>
      <c r="GC660" s="140"/>
      <c r="GD660" s="140"/>
      <c r="GE660" s="140"/>
      <c r="GF660" s="140"/>
      <c r="GG660" s="140"/>
      <c r="GH660" s="140"/>
      <c r="GI660" s="140"/>
      <c r="GJ660" s="140"/>
      <c r="GK660" s="140"/>
      <c r="GL660" s="140"/>
      <c r="GM660" s="140"/>
      <c r="GN660" s="140"/>
      <c r="GO660" s="140"/>
      <c r="GP660" s="140"/>
      <c r="GQ660" s="140"/>
      <c r="GR660" s="140"/>
      <c r="GS660" s="140"/>
      <c r="GT660" s="140"/>
    </row>
    <row r="661" customFormat="false" ht="12.75" hidden="false" customHeight="false" outlineLevel="0" collapsed="false">
      <c r="EP661" s="140"/>
      <c r="EQ661" s="140"/>
      <c r="ER661" s="140"/>
      <c r="ES661" s="140"/>
      <c r="ET661" s="140"/>
      <c r="EU661" s="140"/>
      <c r="EV661" s="140"/>
      <c r="EW661" s="140"/>
      <c r="EX661" s="140"/>
      <c r="EY661" s="140"/>
      <c r="EZ661" s="140"/>
      <c r="FA661" s="140"/>
      <c r="FB661" s="140"/>
      <c r="FC661" s="140"/>
      <c r="FD661" s="140"/>
      <c r="FE661" s="140"/>
      <c r="FF661" s="140"/>
      <c r="FG661" s="140"/>
      <c r="FH661" s="140"/>
      <c r="FI661" s="140"/>
      <c r="FJ661" s="140"/>
      <c r="FK661" s="140"/>
      <c r="FL661" s="140"/>
      <c r="FM661" s="140"/>
      <c r="FN661" s="140"/>
      <c r="FO661" s="140"/>
      <c r="FP661" s="140"/>
      <c r="FQ661" s="140"/>
      <c r="FR661" s="140"/>
      <c r="FS661" s="140"/>
      <c r="FT661" s="140"/>
      <c r="FU661" s="140"/>
      <c r="FV661" s="140"/>
      <c r="FW661" s="140"/>
      <c r="FX661" s="140"/>
      <c r="FY661" s="140"/>
      <c r="FZ661" s="140"/>
      <c r="GA661" s="140"/>
      <c r="GB661" s="140"/>
      <c r="GC661" s="140"/>
      <c r="GD661" s="140"/>
      <c r="GE661" s="140"/>
      <c r="GF661" s="140"/>
      <c r="GG661" s="140"/>
      <c r="GH661" s="140"/>
      <c r="GI661" s="140"/>
      <c r="GJ661" s="140"/>
      <c r="GK661" s="140"/>
      <c r="GL661" s="140"/>
      <c r="GM661" s="140"/>
      <c r="GN661" s="140"/>
      <c r="GO661" s="140"/>
      <c r="GP661" s="140"/>
      <c r="GQ661" s="140"/>
      <c r="GR661" s="140"/>
      <c r="GS661" s="140"/>
      <c r="GT661" s="140"/>
    </row>
    <row r="662" customFormat="false" ht="12.75" hidden="false" customHeight="false" outlineLevel="0" collapsed="false">
      <c r="EP662" s="140"/>
      <c r="EQ662" s="140"/>
      <c r="ER662" s="140"/>
      <c r="ES662" s="140"/>
      <c r="ET662" s="140"/>
      <c r="EU662" s="140"/>
      <c r="EV662" s="140"/>
      <c r="EW662" s="140"/>
      <c r="EX662" s="140"/>
      <c r="EY662" s="140"/>
      <c r="EZ662" s="140"/>
      <c r="FA662" s="140"/>
      <c r="FB662" s="140"/>
      <c r="FC662" s="140"/>
      <c r="FD662" s="140"/>
      <c r="FE662" s="140"/>
      <c r="FF662" s="140"/>
      <c r="FG662" s="140"/>
      <c r="FH662" s="140"/>
      <c r="FI662" s="140"/>
      <c r="FJ662" s="140"/>
      <c r="FK662" s="140"/>
      <c r="FL662" s="140"/>
      <c r="FM662" s="140"/>
      <c r="FN662" s="140"/>
      <c r="FO662" s="140"/>
      <c r="FP662" s="140"/>
      <c r="FQ662" s="140"/>
      <c r="FR662" s="140"/>
      <c r="FS662" s="140"/>
      <c r="FT662" s="140"/>
      <c r="FU662" s="140"/>
      <c r="FV662" s="140"/>
      <c r="FW662" s="140"/>
      <c r="FX662" s="140"/>
      <c r="FY662" s="140"/>
      <c r="FZ662" s="140"/>
      <c r="GA662" s="140"/>
      <c r="GB662" s="140"/>
      <c r="GC662" s="140"/>
      <c r="GD662" s="140"/>
      <c r="GE662" s="140"/>
      <c r="GF662" s="140"/>
      <c r="GG662" s="140"/>
      <c r="GH662" s="140"/>
      <c r="GI662" s="140"/>
      <c r="GJ662" s="140"/>
      <c r="GK662" s="140"/>
      <c r="GL662" s="140"/>
      <c r="GM662" s="140"/>
      <c r="GN662" s="140"/>
      <c r="GO662" s="140"/>
      <c r="GP662" s="140"/>
      <c r="GQ662" s="140"/>
      <c r="GR662" s="140"/>
      <c r="GS662" s="140"/>
      <c r="GT662" s="140"/>
    </row>
    <row r="663" customFormat="false" ht="12.75" hidden="false" customHeight="false" outlineLevel="0" collapsed="false">
      <c r="EP663" s="140"/>
      <c r="EQ663" s="140"/>
      <c r="ER663" s="140"/>
      <c r="ES663" s="140"/>
      <c r="ET663" s="140"/>
      <c r="EU663" s="140"/>
      <c r="EV663" s="140"/>
      <c r="EW663" s="140"/>
      <c r="EX663" s="140"/>
      <c r="EY663" s="140"/>
      <c r="EZ663" s="140"/>
      <c r="FA663" s="140"/>
      <c r="FB663" s="140"/>
      <c r="FC663" s="140"/>
      <c r="FD663" s="140"/>
      <c r="FE663" s="140"/>
      <c r="FF663" s="140"/>
      <c r="FG663" s="140"/>
      <c r="FH663" s="140"/>
      <c r="FI663" s="140"/>
      <c r="FJ663" s="140"/>
      <c r="FK663" s="140"/>
      <c r="FL663" s="140"/>
      <c r="FM663" s="140"/>
      <c r="FN663" s="140"/>
      <c r="FO663" s="140"/>
      <c r="FP663" s="140"/>
      <c r="FQ663" s="140"/>
      <c r="FR663" s="140"/>
      <c r="FS663" s="140"/>
      <c r="FT663" s="140"/>
      <c r="FU663" s="140"/>
      <c r="FV663" s="140"/>
      <c r="FW663" s="140"/>
      <c r="FX663" s="140"/>
      <c r="FY663" s="140"/>
      <c r="FZ663" s="140"/>
      <c r="GA663" s="140"/>
      <c r="GB663" s="140"/>
      <c r="GC663" s="140"/>
      <c r="GD663" s="140"/>
      <c r="GE663" s="140"/>
      <c r="GF663" s="140"/>
      <c r="GG663" s="140"/>
      <c r="GH663" s="140"/>
      <c r="GI663" s="140"/>
      <c r="GJ663" s="140"/>
      <c r="GK663" s="140"/>
      <c r="GL663" s="140"/>
      <c r="GM663" s="140"/>
      <c r="GN663" s="140"/>
      <c r="GO663" s="140"/>
      <c r="GP663" s="140"/>
      <c r="GQ663" s="140"/>
      <c r="GR663" s="140"/>
      <c r="GS663" s="140"/>
      <c r="GT663" s="140"/>
    </row>
    <row r="664" customFormat="false" ht="12.75" hidden="false" customHeight="false" outlineLevel="0" collapsed="false">
      <c r="EP664" s="140"/>
      <c r="EQ664" s="140"/>
      <c r="ER664" s="140"/>
      <c r="ES664" s="140"/>
      <c r="ET664" s="140"/>
      <c r="EU664" s="140"/>
      <c r="EV664" s="140"/>
      <c r="EW664" s="140"/>
      <c r="EX664" s="140"/>
      <c r="EY664" s="140"/>
      <c r="EZ664" s="140"/>
      <c r="FA664" s="140"/>
      <c r="FB664" s="140"/>
      <c r="FC664" s="140"/>
      <c r="FD664" s="140"/>
      <c r="FE664" s="140"/>
      <c r="FF664" s="140"/>
      <c r="FG664" s="140"/>
      <c r="FH664" s="140"/>
      <c r="FI664" s="140"/>
      <c r="FJ664" s="140"/>
      <c r="FK664" s="140"/>
      <c r="FL664" s="140"/>
      <c r="FM664" s="140"/>
      <c r="FN664" s="140"/>
      <c r="FO664" s="140"/>
      <c r="FP664" s="140"/>
      <c r="FQ664" s="140"/>
      <c r="FR664" s="140"/>
      <c r="FS664" s="140"/>
      <c r="FT664" s="140"/>
      <c r="FU664" s="140"/>
      <c r="FV664" s="140"/>
      <c r="FW664" s="140"/>
      <c r="FX664" s="140"/>
      <c r="FY664" s="140"/>
      <c r="FZ664" s="140"/>
      <c r="GA664" s="140"/>
      <c r="GB664" s="140"/>
      <c r="GC664" s="140"/>
      <c r="GD664" s="140"/>
      <c r="GE664" s="140"/>
      <c r="GF664" s="140"/>
      <c r="GG664" s="140"/>
      <c r="GH664" s="140"/>
      <c r="GI664" s="140"/>
      <c r="GJ664" s="140"/>
      <c r="GK664" s="140"/>
      <c r="GL664" s="140"/>
      <c r="GM664" s="140"/>
      <c r="GN664" s="140"/>
      <c r="GO664" s="140"/>
      <c r="GP664" s="140"/>
      <c r="GQ664" s="140"/>
      <c r="GR664" s="140"/>
      <c r="GS664" s="140"/>
      <c r="GT664" s="140"/>
    </row>
    <row r="665" customFormat="false" ht="12.75" hidden="false" customHeight="false" outlineLevel="0" collapsed="false">
      <c r="EP665" s="140"/>
      <c r="EQ665" s="140"/>
      <c r="ER665" s="140"/>
      <c r="ES665" s="140"/>
      <c r="ET665" s="140"/>
      <c r="EU665" s="140"/>
      <c r="EV665" s="140"/>
      <c r="EW665" s="140"/>
      <c r="EX665" s="140"/>
      <c r="EY665" s="140"/>
      <c r="EZ665" s="140"/>
      <c r="FA665" s="140"/>
      <c r="FB665" s="140"/>
      <c r="FC665" s="140"/>
      <c r="FD665" s="140"/>
      <c r="FE665" s="140"/>
      <c r="FF665" s="140"/>
      <c r="FG665" s="140"/>
      <c r="FH665" s="140"/>
      <c r="FI665" s="140"/>
      <c r="FJ665" s="140"/>
      <c r="FK665" s="140"/>
      <c r="FL665" s="140"/>
      <c r="FM665" s="140"/>
      <c r="FN665" s="140"/>
      <c r="FO665" s="140"/>
      <c r="FP665" s="140"/>
      <c r="FQ665" s="140"/>
      <c r="FR665" s="140"/>
      <c r="FS665" s="140"/>
      <c r="FT665" s="140"/>
      <c r="FU665" s="140"/>
      <c r="FV665" s="140"/>
      <c r="FW665" s="140"/>
      <c r="FX665" s="140"/>
      <c r="FY665" s="140"/>
      <c r="FZ665" s="140"/>
      <c r="GA665" s="140"/>
      <c r="GB665" s="140"/>
      <c r="GC665" s="140"/>
      <c r="GD665" s="140"/>
      <c r="GE665" s="140"/>
      <c r="GF665" s="140"/>
      <c r="GG665" s="140"/>
      <c r="GH665" s="140"/>
      <c r="GI665" s="140"/>
      <c r="GJ665" s="140"/>
      <c r="GK665" s="140"/>
      <c r="GL665" s="140"/>
      <c r="GM665" s="140"/>
      <c r="GN665" s="140"/>
      <c r="GO665" s="140"/>
      <c r="GP665" s="140"/>
      <c r="GQ665" s="140"/>
      <c r="GR665" s="140"/>
      <c r="GS665" s="140"/>
      <c r="GT665" s="140"/>
    </row>
    <row r="666" customFormat="false" ht="12.75" hidden="false" customHeight="false" outlineLevel="0" collapsed="false">
      <c r="EP666" s="140"/>
      <c r="EQ666" s="140"/>
      <c r="ER666" s="140"/>
      <c r="ES666" s="140"/>
      <c r="ET666" s="140"/>
      <c r="EU666" s="140"/>
      <c r="EV666" s="140"/>
      <c r="EW666" s="140"/>
      <c r="EX666" s="140"/>
      <c r="EY666" s="140"/>
      <c r="EZ666" s="140"/>
      <c r="FA666" s="140"/>
      <c r="FB666" s="140"/>
      <c r="FC666" s="140"/>
      <c r="FD666" s="140"/>
      <c r="FE666" s="140"/>
      <c r="FF666" s="140"/>
      <c r="FG666" s="140"/>
      <c r="FH666" s="140"/>
      <c r="FI666" s="140"/>
      <c r="FJ666" s="140"/>
      <c r="FK666" s="140"/>
      <c r="FL666" s="140"/>
      <c r="FM666" s="140"/>
      <c r="FN666" s="140"/>
      <c r="FO666" s="140"/>
      <c r="FP666" s="140"/>
      <c r="FQ666" s="140"/>
      <c r="FR666" s="140"/>
      <c r="FS666" s="140"/>
      <c r="FT666" s="140"/>
      <c r="FU666" s="140"/>
      <c r="FV666" s="140"/>
      <c r="FW666" s="140"/>
      <c r="FX666" s="140"/>
      <c r="FY666" s="140"/>
      <c r="FZ666" s="140"/>
      <c r="GA666" s="140"/>
      <c r="GB666" s="140"/>
      <c r="GC666" s="140"/>
      <c r="GD666" s="140"/>
      <c r="GE666" s="140"/>
      <c r="GF666" s="140"/>
      <c r="GG666" s="140"/>
      <c r="GH666" s="140"/>
      <c r="GI666" s="140"/>
      <c r="GJ666" s="140"/>
      <c r="GK666" s="140"/>
      <c r="GL666" s="140"/>
      <c r="GM666" s="140"/>
      <c r="GN666" s="140"/>
      <c r="GO666" s="140"/>
      <c r="GP666" s="140"/>
      <c r="GQ666" s="140"/>
      <c r="GR666" s="140"/>
      <c r="GS666" s="140"/>
      <c r="GT666" s="140"/>
    </row>
    <row r="667" customFormat="false" ht="12.75" hidden="false" customHeight="false" outlineLevel="0" collapsed="false">
      <c r="EP667" s="140"/>
      <c r="EQ667" s="140"/>
      <c r="ER667" s="140"/>
      <c r="ES667" s="140"/>
      <c r="ET667" s="140"/>
      <c r="EU667" s="140"/>
      <c r="EV667" s="140"/>
      <c r="EW667" s="140"/>
      <c r="EX667" s="140"/>
      <c r="EY667" s="140"/>
      <c r="EZ667" s="140"/>
      <c r="FA667" s="140"/>
      <c r="FB667" s="140"/>
      <c r="FC667" s="140"/>
      <c r="FD667" s="140"/>
      <c r="FE667" s="140"/>
      <c r="FF667" s="140"/>
      <c r="FG667" s="140"/>
      <c r="FH667" s="140"/>
      <c r="FI667" s="140"/>
      <c r="FJ667" s="140"/>
      <c r="FK667" s="140"/>
      <c r="FL667" s="140"/>
      <c r="FM667" s="140"/>
      <c r="FN667" s="140"/>
      <c r="FO667" s="140"/>
      <c r="FP667" s="140"/>
      <c r="FQ667" s="140"/>
      <c r="FR667" s="140"/>
      <c r="FS667" s="140"/>
      <c r="FT667" s="140"/>
      <c r="FU667" s="140"/>
      <c r="FV667" s="140"/>
      <c r="FW667" s="140"/>
      <c r="FX667" s="140"/>
      <c r="FY667" s="140"/>
      <c r="FZ667" s="140"/>
      <c r="GA667" s="140"/>
      <c r="GB667" s="140"/>
      <c r="GC667" s="140"/>
      <c r="GD667" s="140"/>
      <c r="GE667" s="140"/>
      <c r="GF667" s="140"/>
      <c r="GG667" s="140"/>
      <c r="GH667" s="140"/>
      <c r="GI667" s="140"/>
      <c r="GJ667" s="140"/>
      <c r="GK667" s="140"/>
      <c r="GL667" s="140"/>
      <c r="GM667" s="140"/>
      <c r="GN667" s="140"/>
      <c r="GO667" s="140"/>
      <c r="GP667" s="140"/>
      <c r="GQ667" s="140"/>
      <c r="GR667" s="140"/>
      <c r="GS667" s="140"/>
      <c r="GT667" s="140"/>
    </row>
    <row r="668" customFormat="false" ht="12.75" hidden="false" customHeight="false" outlineLevel="0" collapsed="false">
      <c r="EP668" s="140"/>
      <c r="EQ668" s="140"/>
      <c r="ER668" s="140"/>
      <c r="ES668" s="140"/>
      <c r="ET668" s="140"/>
      <c r="EU668" s="140"/>
      <c r="EV668" s="140"/>
      <c r="EW668" s="140"/>
      <c r="EX668" s="140"/>
      <c r="EY668" s="140"/>
      <c r="EZ668" s="140"/>
      <c r="FA668" s="140"/>
      <c r="FB668" s="140"/>
      <c r="FC668" s="140"/>
      <c r="FD668" s="140"/>
      <c r="FE668" s="140"/>
      <c r="FF668" s="140"/>
      <c r="FG668" s="140"/>
      <c r="FH668" s="140"/>
      <c r="FI668" s="140"/>
      <c r="FJ668" s="140"/>
      <c r="FK668" s="140"/>
      <c r="FL668" s="140"/>
      <c r="FM668" s="140"/>
      <c r="FN668" s="140"/>
      <c r="FO668" s="140"/>
      <c r="FP668" s="140"/>
      <c r="FQ668" s="140"/>
      <c r="FR668" s="140"/>
      <c r="FS668" s="140"/>
      <c r="FT668" s="140"/>
      <c r="FU668" s="140"/>
      <c r="FV668" s="140"/>
      <c r="FW668" s="140"/>
      <c r="FX668" s="140"/>
      <c r="FY668" s="140"/>
      <c r="FZ668" s="140"/>
      <c r="GA668" s="140"/>
      <c r="GB668" s="140"/>
      <c r="GC668" s="140"/>
      <c r="GD668" s="140"/>
      <c r="GE668" s="140"/>
      <c r="GF668" s="140"/>
      <c r="GG668" s="140"/>
      <c r="GH668" s="140"/>
      <c r="GI668" s="140"/>
      <c r="GJ668" s="140"/>
      <c r="GK668" s="140"/>
      <c r="GL668" s="140"/>
      <c r="GM668" s="140"/>
      <c r="GN668" s="140"/>
      <c r="GO668" s="140"/>
      <c r="GP668" s="140"/>
      <c r="GQ668" s="140"/>
      <c r="GR668" s="140"/>
      <c r="GS668" s="140"/>
      <c r="GT668" s="140"/>
    </row>
    <row r="669" customFormat="false" ht="12.75" hidden="false" customHeight="false" outlineLevel="0" collapsed="false">
      <c r="EP669" s="140"/>
      <c r="EQ669" s="140"/>
      <c r="ER669" s="140"/>
      <c r="ES669" s="140"/>
      <c r="ET669" s="140"/>
      <c r="EU669" s="140"/>
      <c r="EV669" s="140"/>
      <c r="EW669" s="140"/>
      <c r="EX669" s="140"/>
      <c r="EY669" s="140"/>
      <c r="EZ669" s="140"/>
      <c r="FA669" s="140"/>
      <c r="FB669" s="140"/>
      <c r="FC669" s="140"/>
      <c r="FD669" s="140"/>
      <c r="FE669" s="140"/>
      <c r="FF669" s="140"/>
      <c r="FG669" s="140"/>
      <c r="FH669" s="140"/>
      <c r="FI669" s="140"/>
      <c r="FJ669" s="140"/>
      <c r="FK669" s="140"/>
      <c r="FL669" s="140"/>
      <c r="FM669" s="140"/>
      <c r="FN669" s="140"/>
      <c r="FO669" s="140"/>
      <c r="FP669" s="140"/>
      <c r="FQ669" s="140"/>
      <c r="FR669" s="140"/>
      <c r="FS669" s="140"/>
      <c r="FT669" s="140"/>
      <c r="FU669" s="140"/>
      <c r="FV669" s="140"/>
      <c r="FW669" s="140"/>
      <c r="FX669" s="140"/>
      <c r="FY669" s="140"/>
      <c r="FZ669" s="140"/>
      <c r="GA669" s="140"/>
      <c r="GB669" s="140"/>
      <c r="GC669" s="140"/>
      <c r="GD669" s="140"/>
      <c r="GE669" s="140"/>
      <c r="GF669" s="140"/>
      <c r="GG669" s="140"/>
      <c r="GH669" s="140"/>
      <c r="GI669" s="140"/>
      <c r="GJ669" s="140"/>
      <c r="GK669" s="140"/>
      <c r="GL669" s="140"/>
      <c r="GM669" s="140"/>
      <c r="GN669" s="140"/>
      <c r="GO669" s="140"/>
      <c r="GP669" s="140"/>
      <c r="GQ669" s="140"/>
      <c r="GR669" s="140"/>
      <c r="GS669" s="140"/>
      <c r="GT669" s="140"/>
    </row>
    <row r="670" customFormat="false" ht="12.75" hidden="false" customHeight="false" outlineLevel="0" collapsed="false">
      <c r="EP670" s="140"/>
      <c r="EQ670" s="140"/>
      <c r="ER670" s="140"/>
      <c r="ES670" s="140"/>
      <c r="ET670" s="140"/>
      <c r="EU670" s="140"/>
      <c r="EV670" s="140"/>
      <c r="EW670" s="140"/>
      <c r="EX670" s="140"/>
      <c r="EY670" s="140"/>
      <c r="EZ670" s="140"/>
      <c r="FA670" s="140"/>
      <c r="FB670" s="140"/>
      <c r="FC670" s="140"/>
      <c r="FD670" s="140"/>
      <c r="FE670" s="140"/>
      <c r="FF670" s="140"/>
      <c r="FG670" s="140"/>
      <c r="FH670" s="140"/>
      <c r="FI670" s="140"/>
      <c r="FJ670" s="140"/>
      <c r="FK670" s="140"/>
      <c r="FL670" s="140"/>
      <c r="FM670" s="140"/>
      <c r="FN670" s="140"/>
      <c r="FO670" s="140"/>
      <c r="FP670" s="140"/>
      <c r="FQ670" s="140"/>
      <c r="FR670" s="140"/>
      <c r="FS670" s="140"/>
      <c r="FT670" s="140"/>
      <c r="FU670" s="140"/>
      <c r="FV670" s="140"/>
      <c r="FW670" s="140"/>
      <c r="FX670" s="140"/>
      <c r="FY670" s="140"/>
      <c r="FZ670" s="140"/>
      <c r="GA670" s="140"/>
      <c r="GB670" s="140"/>
      <c r="GC670" s="140"/>
      <c r="GD670" s="140"/>
      <c r="GE670" s="140"/>
      <c r="GF670" s="140"/>
      <c r="GG670" s="140"/>
      <c r="GH670" s="140"/>
      <c r="GI670" s="140"/>
      <c r="GJ670" s="140"/>
      <c r="GK670" s="140"/>
      <c r="GL670" s="140"/>
      <c r="GM670" s="140"/>
      <c r="GN670" s="140"/>
      <c r="GO670" s="140"/>
      <c r="GP670" s="140"/>
      <c r="GQ670" s="140"/>
      <c r="GR670" s="140"/>
      <c r="GS670" s="140"/>
      <c r="GT670" s="140"/>
    </row>
    <row r="671" customFormat="false" ht="12.75" hidden="false" customHeight="false" outlineLevel="0" collapsed="false">
      <c r="EP671" s="140"/>
      <c r="EQ671" s="140"/>
      <c r="ER671" s="140"/>
      <c r="ES671" s="140"/>
      <c r="ET671" s="140"/>
      <c r="EU671" s="140"/>
      <c r="EV671" s="140"/>
      <c r="EW671" s="140"/>
      <c r="EX671" s="140"/>
      <c r="EY671" s="140"/>
      <c r="EZ671" s="140"/>
      <c r="FA671" s="140"/>
      <c r="FB671" s="140"/>
      <c r="FC671" s="140"/>
      <c r="FD671" s="140"/>
      <c r="FE671" s="140"/>
      <c r="FF671" s="140"/>
      <c r="FG671" s="140"/>
      <c r="FH671" s="140"/>
      <c r="FI671" s="140"/>
      <c r="FJ671" s="140"/>
      <c r="FK671" s="140"/>
      <c r="FL671" s="140"/>
      <c r="FM671" s="140"/>
      <c r="FN671" s="140"/>
      <c r="FO671" s="140"/>
      <c r="FP671" s="140"/>
      <c r="FQ671" s="140"/>
      <c r="FR671" s="140"/>
      <c r="FS671" s="140"/>
      <c r="FT671" s="140"/>
      <c r="FU671" s="140"/>
      <c r="FV671" s="140"/>
      <c r="FW671" s="140"/>
      <c r="FX671" s="140"/>
      <c r="FY671" s="140"/>
      <c r="FZ671" s="140"/>
      <c r="GA671" s="140"/>
      <c r="GB671" s="140"/>
      <c r="GC671" s="140"/>
      <c r="GD671" s="140"/>
      <c r="GE671" s="140"/>
      <c r="GF671" s="140"/>
      <c r="GG671" s="140"/>
      <c r="GH671" s="140"/>
      <c r="GI671" s="140"/>
      <c r="GJ671" s="140"/>
      <c r="GK671" s="140"/>
      <c r="GL671" s="140"/>
      <c r="GM671" s="140"/>
      <c r="GN671" s="140"/>
      <c r="GO671" s="140"/>
      <c r="GP671" s="140"/>
      <c r="GQ671" s="140"/>
      <c r="GR671" s="140"/>
      <c r="GS671" s="140"/>
      <c r="GT671" s="140"/>
    </row>
    <row r="672" customFormat="false" ht="12.75" hidden="false" customHeight="false" outlineLevel="0" collapsed="false">
      <c r="EP672" s="140"/>
      <c r="EQ672" s="140"/>
      <c r="ER672" s="140"/>
      <c r="ES672" s="140"/>
      <c r="ET672" s="140"/>
      <c r="EU672" s="140"/>
      <c r="EV672" s="140"/>
      <c r="EW672" s="140"/>
      <c r="EX672" s="140"/>
      <c r="EY672" s="140"/>
      <c r="EZ672" s="140"/>
      <c r="FA672" s="140"/>
      <c r="FB672" s="140"/>
      <c r="FC672" s="140"/>
      <c r="FD672" s="140"/>
      <c r="FE672" s="140"/>
      <c r="FF672" s="140"/>
      <c r="FG672" s="140"/>
      <c r="FH672" s="140"/>
      <c r="FI672" s="140"/>
      <c r="FJ672" s="140"/>
      <c r="FK672" s="140"/>
      <c r="FL672" s="140"/>
      <c r="FM672" s="140"/>
      <c r="FN672" s="140"/>
      <c r="FO672" s="140"/>
      <c r="FP672" s="140"/>
      <c r="FQ672" s="140"/>
      <c r="FR672" s="140"/>
      <c r="FS672" s="140"/>
      <c r="FT672" s="140"/>
      <c r="FU672" s="140"/>
      <c r="FV672" s="140"/>
      <c r="FW672" s="140"/>
      <c r="FX672" s="140"/>
      <c r="FY672" s="140"/>
      <c r="FZ672" s="140"/>
      <c r="GA672" s="140"/>
      <c r="GB672" s="140"/>
      <c r="GC672" s="140"/>
      <c r="GD672" s="140"/>
      <c r="GE672" s="140"/>
      <c r="GF672" s="140"/>
      <c r="GG672" s="140"/>
      <c r="GH672" s="140"/>
      <c r="GI672" s="140"/>
      <c r="GJ672" s="140"/>
      <c r="GK672" s="140"/>
      <c r="GL672" s="140"/>
      <c r="GM672" s="140"/>
      <c r="GN672" s="140"/>
      <c r="GO672" s="140"/>
      <c r="GP672" s="140"/>
      <c r="GQ672" s="140"/>
      <c r="GR672" s="140"/>
      <c r="GS672" s="140"/>
      <c r="GT672" s="140"/>
    </row>
    <row r="673" customFormat="false" ht="12.75" hidden="false" customHeight="false" outlineLevel="0" collapsed="false">
      <c r="EP673" s="140"/>
      <c r="EQ673" s="140"/>
      <c r="ER673" s="140"/>
      <c r="ES673" s="140"/>
      <c r="ET673" s="140"/>
      <c r="EU673" s="140"/>
      <c r="EV673" s="140"/>
      <c r="EW673" s="140"/>
      <c r="EX673" s="140"/>
      <c r="EY673" s="140"/>
      <c r="EZ673" s="140"/>
      <c r="FA673" s="140"/>
      <c r="FB673" s="140"/>
      <c r="FC673" s="140"/>
      <c r="FD673" s="140"/>
      <c r="FE673" s="140"/>
      <c r="FF673" s="140"/>
      <c r="FG673" s="140"/>
      <c r="FH673" s="140"/>
      <c r="FI673" s="140"/>
      <c r="FJ673" s="140"/>
      <c r="FK673" s="140"/>
      <c r="FL673" s="140"/>
      <c r="FM673" s="140"/>
      <c r="FN673" s="140"/>
      <c r="FO673" s="140"/>
      <c r="FP673" s="140"/>
      <c r="FQ673" s="140"/>
      <c r="FR673" s="140"/>
      <c r="FS673" s="140"/>
      <c r="FT673" s="140"/>
      <c r="FU673" s="140"/>
      <c r="FV673" s="140"/>
      <c r="FW673" s="140"/>
      <c r="FX673" s="140"/>
      <c r="FY673" s="140"/>
      <c r="FZ673" s="140"/>
      <c r="GA673" s="140"/>
      <c r="GB673" s="140"/>
      <c r="GC673" s="140"/>
      <c r="GD673" s="140"/>
      <c r="GE673" s="140"/>
      <c r="GF673" s="140"/>
      <c r="GG673" s="140"/>
      <c r="GH673" s="140"/>
      <c r="GI673" s="140"/>
      <c r="GJ673" s="140"/>
      <c r="GK673" s="140"/>
      <c r="GL673" s="140"/>
      <c r="GM673" s="140"/>
      <c r="GN673" s="140"/>
      <c r="GO673" s="140"/>
      <c r="GP673" s="140"/>
      <c r="GQ673" s="140"/>
      <c r="GR673" s="140"/>
      <c r="GS673" s="140"/>
      <c r="GT673" s="140"/>
    </row>
    <row r="674" customFormat="false" ht="12.75" hidden="false" customHeight="false" outlineLevel="0" collapsed="false">
      <c r="EP674" s="140"/>
      <c r="EQ674" s="140"/>
      <c r="ER674" s="140"/>
      <c r="ES674" s="140"/>
      <c r="ET674" s="140"/>
      <c r="EU674" s="140"/>
      <c r="EV674" s="140"/>
      <c r="EW674" s="140"/>
      <c r="EX674" s="140"/>
      <c r="EY674" s="140"/>
      <c r="EZ674" s="140"/>
      <c r="FA674" s="140"/>
      <c r="FB674" s="140"/>
      <c r="FC674" s="140"/>
      <c r="FD674" s="140"/>
      <c r="FE674" s="140"/>
      <c r="FF674" s="140"/>
      <c r="FG674" s="140"/>
      <c r="FH674" s="140"/>
      <c r="FI674" s="140"/>
      <c r="FJ674" s="140"/>
      <c r="FK674" s="140"/>
      <c r="FL674" s="140"/>
      <c r="FM674" s="140"/>
      <c r="FN674" s="140"/>
      <c r="FO674" s="140"/>
      <c r="FP674" s="140"/>
      <c r="FQ674" s="140"/>
      <c r="FR674" s="140"/>
      <c r="FS674" s="140"/>
      <c r="FT674" s="140"/>
      <c r="FU674" s="140"/>
      <c r="FV674" s="140"/>
      <c r="FW674" s="140"/>
      <c r="FX674" s="140"/>
      <c r="FY674" s="140"/>
      <c r="FZ674" s="140"/>
      <c r="GA674" s="140"/>
      <c r="GB674" s="140"/>
      <c r="GC674" s="140"/>
      <c r="GD674" s="140"/>
      <c r="GE674" s="140"/>
      <c r="GF674" s="140"/>
      <c r="GG674" s="140"/>
      <c r="GH674" s="140"/>
      <c r="GI674" s="140"/>
      <c r="GJ674" s="140"/>
      <c r="GK674" s="140"/>
      <c r="GL674" s="140"/>
      <c r="GM674" s="140"/>
      <c r="GN674" s="140"/>
      <c r="GO674" s="140"/>
      <c r="GP674" s="140"/>
      <c r="GQ674" s="140"/>
      <c r="GR674" s="140"/>
      <c r="GS674" s="140"/>
      <c r="GT674" s="140"/>
    </row>
    <row r="675" customFormat="false" ht="12.75" hidden="false" customHeight="false" outlineLevel="0" collapsed="false">
      <c r="EP675" s="140"/>
      <c r="EQ675" s="140"/>
      <c r="ER675" s="140"/>
      <c r="ES675" s="140"/>
      <c r="ET675" s="140"/>
      <c r="EU675" s="140"/>
      <c r="EV675" s="140"/>
      <c r="EW675" s="140"/>
      <c r="EX675" s="140"/>
      <c r="EY675" s="140"/>
      <c r="EZ675" s="140"/>
      <c r="FA675" s="140"/>
      <c r="FB675" s="140"/>
      <c r="FC675" s="140"/>
      <c r="FD675" s="140"/>
      <c r="FE675" s="140"/>
      <c r="FF675" s="140"/>
      <c r="FG675" s="140"/>
      <c r="FH675" s="140"/>
      <c r="FI675" s="140"/>
      <c r="FJ675" s="140"/>
      <c r="FK675" s="140"/>
      <c r="FL675" s="140"/>
      <c r="FM675" s="140"/>
      <c r="FN675" s="140"/>
      <c r="FO675" s="140"/>
      <c r="FP675" s="140"/>
      <c r="FQ675" s="140"/>
      <c r="FR675" s="140"/>
      <c r="FS675" s="140"/>
      <c r="FT675" s="140"/>
      <c r="FU675" s="140"/>
      <c r="FV675" s="140"/>
      <c r="FW675" s="140"/>
      <c r="FX675" s="140"/>
      <c r="FY675" s="140"/>
      <c r="FZ675" s="140"/>
      <c r="GA675" s="140"/>
      <c r="GB675" s="140"/>
      <c r="GC675" s="140"/>
      <c r="GD675" s="140"/>
      <c r="GE675" s="140"/>
      <c r="GF675" s="140"/>
      <c r="GG675" s="140"/>
      <c r="GH675" s="140"/>
      <c r="GI675" s="140"/>
      <c r="GJ675" s="140"/>
      <c r="GK675" s="140"/>
      <c r="GL675" s="140"/>
      <c r="GM675" s="140"/>
      <c r="GN675" s="140"/>
      <c r="GO675" s="140"/>
      <c r="GP675" s="140"/>
      <c r="GQ675" s="140"/>
      <c r="GR675" s="140"/>
      <c r="GS675" s="140"/>
      <c r="GT675" s="140"/>
    </row>
    <row r="676" customFormat="false" ht="12.75" hidden="false" customHeight="false" outlineLevel="0" collapsed="false">
      <c r="EP676" s="140"/>
      <c r="EQ676" s="140"/>
      <c r="ER676" s="140"/>
      <c r="ES676" s="140"/>
      <c r="ET676" s="140"/>
      <c r="EU676" s="140"/>
      <c r="EV676" s="140"/>
      <c r="EW676" s="140"/>
      <c r="EX676" s="140"/>
      <c r="EY676" s="140"/>
      <c r="EZ676" s="140"/>
      <c r="FA676" s="140"/>
      <c r="FB676" s="140"/>
      <c r="FC676" s="140"/>
      <c r="FD676" s="140"/>
      <c r="FE676" s="140"/>
      <c r="FF676" s="140"/>
      <c r="FG676" s="140"/>
      <c r="FH676" s="140"/>
      <c r="FI676" s="140"/>
      <c r="FJ676" s="140"/>
      <c r="FK676" s="140"/>
      <c r="FL676" s="140"/>
      <c r="FM676" s="140"/>
      <c r="FN676" s="140"/>
      <c r="FO676" s="140"/>
      <c r="FP676" s="140"/>
      <c r="FQ676" s="140"/>
      <c r="FR676" s="140"/>
      <c r="FS676" s="140"/>
      <c r="FT676" s="140"/>
      <c r="FU676" s="140"/>
      <c r="FV676" s="140"/>
      <c r="FW676" s="140"/>
      <c r="FX676" s="140"/>
      <c r="FY676" s="140"/>
      <c r="FZ676" s="140"/>
      <c r="GA676" s="140"/>
      <c r="GB676" s="140"/>
      <c r="GC676" s="140"/>
      <c r="GD676" s="140"/>
      <c r="GE676" s="140"/>
      <c r="GF676" s="140"/>
      <c r="GG676" s="140"/>
      <c r="GH676" s="140"/>
      <c r="GI676" s="140"/>
      <c r="GJ676" s="140"/>
      <c r="GK676" s="140"/>
      <c r="GL676" s="140"/>
      <c r="GM676" s="140"/>
      <c r="GN676" s="140"/>
      <c r="GO676" s="140"/>
      <c r="GP676" s="140"/>
      <c r="GQ676" s="140"/>
      <c r="GR676" s="140"/>
      <c r="GS676" s="140"/>
      <c r="GT676" s="140"/>
    </row>
    <row r="677" customFormat="false" ht="12.75" hidden="false" customHeight="false" outlineLevel="0" collapsed="false">
      <c r="EP677" s="140"/>
      <c r="EQ677" s="140"/>
      <c r="ER677" s="140"/>
      <c r="ES677" s="140"/>
      <c r="ET677" s="140"/>
      <c r="EU677" s="140"/>
      <c r="EV677" s="140"/>
      <c r="EW677" s="140"/>
      <c r="EX677" s="140"/>
      <c r="EY677" s="140"/>
      <c r="EZ677" s="140"/>
      <c r="FA677" s="140"/>
      <c r="FB677" s="140"/>
      <c r="FC677" s="140"/>
      <c r="FD677" s="140"/>
      <c r="FE677" s="140"/>
      <c r="FF677" s="140"/>
      <c r="FG677" s="140"/>
      <c r="FH677" s="140"/>
      <c r="FI677" s="140"/>
      <c r="FJ677" s="140"/>
      <c r="FK677" s="140"/>
      <c r="FL677" s="140"/>
      <c r="FM677" s="140"/>
      <c r="FN677" s="140"/>
      <c r="FO677" s="140"/>
      <c r="FP677" s="140"/>
      <c r="FQ677" s="140"/>
      <c r="FR677" s="140"/>
      <c r="FS677" s="140"/>
      <c r="FT677" s="140"/>
      <c r="FU677" s="140"/>
      <c r="FV677" s="140"/>
      <c r="FW677" s="140"/>
      <c r="FX677" s="140"/>
      <c r="FY677" s="140"/>
      <c r="FZ677" s="140"/>
      <c r="GA677" s="140"/>
      <c r="GB677" s="140"/>
      <c r="GC677" s="140"/>
      <c r="GD677" s="140"/>
      <c r="GE677" s="140"/>
      <c r="GF677" s="140"/>
      <c r="GG677" s="140"/>
      <c r="GH677" s="140"/>
      <c r="GI677" s="140"/>
      <c r="GJ677" s="140"/>
      <c r="GK677" s="140"/>
      <c r="GL677" s="140"/>
      <c r="GM677" s="140"/>
      <c r="GN677" s="140"/>
      <c r="GO677" s="140"/>
      <c r="GP677" s="140"/>
      <c r="GQ677" s="140"/>
      <c r="GR677" s="140"/>
      <c r="GS677" s="140"/>
      <c r="GT677" s="140"/>
    </row>
    <row r="678" customFormat="false" ht="12.75" hidden="false" customHeight="false" outlineLevel="0" collapsed="false">
      <c r="EP678" s="140"/>
      <c r="EQ678" s="140"/>
      <c r="ER678" s="140"/>
      <c r="ES678" s="140"/>
      <c r="ET678" s="140"/>
      <c r="EU678" s="140"/>
      <c r="EV678" s="140"/>
      <c r="EW678" s="140"/>
      <c r="EX678" s="140"/>
      <c r="EY678" s="140"/>
      <c r="EZ678" s="140"/>
      <c r="FA678" s="140"/>
      <c r="FB678" s="140"/>
      <c r="FC678" s="140"/>
      <c r="FD678" s="140"/>
      <c r="FE678" s="140"/>
      <c r="FF678" s="140"/>
      <c r="FG678" s="140"/>
      <c r="FH678" s="140"/>
      <c r="FI678" s="140"/>
      <c r="FJ678" s="140"/>
      <c r="FK678" s="140"/>
      <c r="FL678" s="140"/>
      <c r="FM678" s="140"/>
      <c r="FN678" s="140"/>
      <c r="FO678" s="140"/>
      <c r="FP678" s="140"/>
      <c r="FQ678" s="140"/>
      <c r="FR678" s="140"/>
      <c r="FS678" s="140"/>
      <c r="FT678" s="140"/>
      <c r="FU678" s="140"/>
      <c r="FV678" s="140"/>
      <c r="FW678" s="140"/>
      <c r="FX678" s="140"/>
      <c r="FY678" s="140"/>
      <c r="FZ678" s="140"/>
      <c r="GA678" s="140"/>
      <c r="GB678" s="140"/>
      <c r="GC678" s="140"/>
      <c r="GD678" s="140"/>
      <c r="GE678" s="140"/>
      <c r="GF678" s="140"/>
      <c r="GG678" s="140"/>
      <c r="GH678" s="140"/>
      <c r="GI678" s="140"/>
      <c r="GJ678" s="140"/>
      <c r="GK678" s="140"/>
      <c r="GL678" s="140"/>
      <c r="GM678" s="140"/>
      <c r="GN678" s="140"/>
      <c r="GO678" s="140"/>
      <c r="GP678" s="140"/>
      <c r="GQ678" s="140"/>
      <c r="GR678" s="140"/>
      <c r="GS678" s="140"/>
      <c r="GT678" s="140"/>
    </row>
    <row r="679" customFormat="false" ht="12.75" hidden="false" customHeight="false" outlineLevel="0" collapsed="false">
      <c r="EP679" s="140"/>
      <c r="EQ679" s="140"/>
      <c r="ER679" s="140"/>
      <c r="ES679" s="140"/>
      <c r="ET679" s="140"/>
      <c r="EU679" s="140"/>
      <c r="EV679" s="140"/>
      <c r="EW679" s="140"/>
      <c r="EX679" s="140"/>
      <c r="EY679" s="140"/>
      <c r="EZ679" s="140"/>
      <c r="FA679" s="140"/>
      <c r="FB679" s="140"/>
      <c r="FC679" s="140"/>
      <c r="FD679" s="140"/>
      <c r="FE679" s="140"/>
      <c r="FF679" s="140"/>
      <c r="FG679" s="140"/>
      <c r="FH679" s="140"/>
      <c r="FI679" s="140"/>
      <c r="FJ679" s="140"/>
      <c r="FK679" s="140"/>
      <c r="FL679" s="140"/>
      <c r="FM679" s="140"/>
      <c r="FN679" s="140"/>
      <c r="FO679" s="140"/>
      <c r="FP679" s="140"/>
      <c r="FQ679" s="140"/>
      <c r="FR679" s="140"/>
      <c r="FS679" s="140"/>
      <c r="FT679" s="140"/>
      <c r="FU679" s="140"/>
      <c r="FV679" s="140"/>
      <c r="FW679" s="140"/>
      <c r="FX679" s="140"/>
      <c r="FY679" s="140"/>
      <c r="FZ679" s="140"/>
      <c r="GA679" s="140"/>
      <c r="GB679" s="140"/>
      <c r="GC679" s="140"/>
      <c r="GD679" s="140"/>
      <c r="GE679" s="140"/>
      <c r="GF679" s="140"/>
      <c r="GG679" s="140"/>
      <c r="GH679" s="140"/>
      <c r="GI679" s="140"/>
      <c r="GJ679" s="140"/>
      <c r="GK679" s="140"/>
      <c r="GL679" s="140"/>
      <c r="GM679" s="140"/>
      <c r="GN679" s="140"/>
      <c r="GO679" s="140"/>
      <c r="GP679" s="140"/>
      <c r="GQ679" s="140"/>
      <c r="GR679" s="140"/>
      <c r="GS679" s="140"/>
      <c r="GT679" s="140"/>
    </row>
    <row r="680" customFormat="false" ht="12.75" hidden="false" customHeight="false" outlineLevel="0" collapsed="false">
      <c r="EP680" s="140"/>
      <c r="EQ680" s="140"/>
      <c r="ER680" s="140"/>
      <c r="ES680" s="140"/>
      <c r="ET680" s="140"/>
      <c r="EU680" s="140"/>
      <c r="EV680" s="140"/>
      <c r="EW680" s="140"/>
      <c r="EX680" s="140"/>
      <c r="EY680" s="140"/>
      <c r="EZ680" s="140"/>
      <c r="FA680" s="140"/>
      <c r="FB680" s="140"/>
      <c r="FC680" s="140"/>
      <c r="FD680" s="140"/>
      <c r="FE680" s="140"/>
      <c r="FF680" s="140"/>
      <c r="FG680" s="140"/>
      <c r="FH680" s="140"/>
      <c r="FI680" s="140"/>
      <c r="FJ680" s="140"/>
      <c r="FK680" s="140"/>
      <c r="FL680" s="140"/>
      <c r="FM680" s="140"/>
      <c r="FN680" s="140"/>
      <c r="FO680" s="140"/>
      <c r="FP680" s="140"/>
      <c r="FQ680" s="140"/>
      <c r="FR680" s="140"/>
      <c r="FS680" s="140"/>
      <c r="FT680" s="140"/>
      <c r="FU680" s="140"/>
      <c r="FV680" s="140"/>
      <c r="FW680" s="140"/>
      <c r="FX680" s="140"/>
      <c r="FY680" s="140"/>
      <c r="FZ680" s="140"/>
      <c r="GA680" s="140"/>
      <c r="GB680" s="140"/>
      <c r="GC680" s="140"/>
      <c r="GD680" s="140"/>
      <c r="GE680" s="140"/>
      <c r="GF680" s="140"/>
      <c r="GG680" s="140"/>
      <c r="GH680" s="140"/>
      <c r="GI680" s="140"/>
      <c r="GJ680" s="140"/>
      <c r="GK680" s="140"/>
      <c r="GL680" s="140"/>
      <c r="GM680" s="140"/>
      <c r="GN680" s="140"/>
      <c r="GO680" s="140"/>
      <c r="GP680" s="140"/>
      <c r="GQ680" s="140"/>
      <c r="GR680" s="140"/>
      <c r="GS680" s="140"/>
      <c r="GT680" s="140"/>
    </row>
    <row r="681" customFormat="false" ht="12.75" hidden="false" customHeight="false" outlineLevel="0" collapsed="false">
      <c r="EP681" s="140"/>
      <c r="EQ681" s="140"/>
      <c r="ER681" s="140"/>
      <c r="ES681" s="140"/>
      <c r="ET681" s="140"/>
      <c r="EU681" s="140"/>
      <c r="EV681" s="140"/>
      <c r="EW681" s="140"/>
      <c r="EX681" s="140"/>
      <c r="EY681" s="140"/>
      <c r="EZ681" s="140"/>
      <c r="FA681" s="140"/>
      <c r="FB681" s="140"/>
      <c r="FC681" s="140"/>
      <c r="FD681" s="140"/>
      <c r="FE681" s="140"/>
      <c r="FF681" s="140"/>
      <c r="FG681" s="140"/>
      <c r="FH681" s="140"/>
      <c r="FI681" s="140"/>
      <c r="FJ681" s="140"/>
      <c r="FK681" s="140"/>
      <c r="FL681" s="140"/>
      <c r="FM681" s="140"/>
      <c r="FN681" s="140"/>
      <c r="FO681" s="140"/>
      <c r="FP681" s="140"/>
      <c r="FQ681" s="140"/>
      <c r="FR681" s="140"/>
      <c r="FS681" s="140"/>
      <c r="FT681" s="140"/>
      <c r="FU681" s="140"/>
      <c r="FV681" s="140"/>
      <c r="FW681" s="140"/>
      <c r="FX681" s="140"/>
      <c r="FY681" s="140"/>
      <c r="FZ681" s="140"/>
      <c r="GA681" s="140"/>
      <c r="GB681" s="140"/>
      <c r="GC681" s="140"/>
      <c r="GD681" s="140"/>
      <c r="GE681" s="140"/>
      <c r="GF681" s="140"/>
      <c r="GG681" s="140"/>
      <c r="GH681" s="140"/>
      <c r="GI681" s="140"/>
      <c r="GJ681" s="140"/>
      <c r="GK681" s="140"/>
      <c r="GL681" s="140"/>
      <c r="GM681" s="140"/>
      <c r="GN681" s="140"/>
      <c r="GO681" s="140"/>
      <c r="GP681" s="140"/>
      <c r="GQ681" s="140"/>
      <c r="GR681" s="140"/>
      <c r="GS681" s="140"/>
      <c r="GT681" s="140"/>
    </row>
    <row r="682" customFormat="false" ht="12.75" hidden="false" customHeight="false" outlineLevel="0" collapsed="false">
      <c r="EP682" s="140"/>
      <c r="EQ682" s="140"/>
      <c r="ER682" s="140"/>
      <c r="ES682" s="140"/>
      <c r="ET682" s="140"/>
      <c r="EU682" s="140"/>
      <c r="EV682" s="140"/>
      <c r="EW682" s="140"/>
      <c r="EX682" s="140"/>
      <c r="EY682" s="140"/>
      <c r="EZ682" s="140"/>
      <c r="FA682" s="140"/>
      <c r="FB682" s="140"/>
      <c r="FC682" s="140"/>
      <c r="FD682" s="140"/>
      <c r="FE682" s="140"/>
      <c r="FF682" s="140"/>
      <c r="FG682" s="140"/>
      <c r="FH682" s="140"/>
      <c r="FI682" s="140"/>
      <c r="FJ682" s="140"/>
      <c r="FK682" s="140"/>
      <c r="FL682" s="140"/>
      <c r="FM682" s="140"/>
      <c r="FN682" s="140"/>
      <c r="FO682" s="140"/>
      <c r="FP682" s="140"/>
      <c r="FQ682" s="140"/>
      <c r="FR682" s="140"/>
      <c r="FS682" s="140"/>
      <c r="FT682" s="140"/>
      <c r="FU682" s="140"/>
      <c r="FV682" s="140"/>
      <c r="FW682" s="140"/>
      <c r="FX682" s="140"/>
      <c r="FY682" s="140"/>
      <c r="FZ682" s="140"/>
      <c r="GA682" s="140"/>
      <c r="GB682" s="140"/>
      <c r="GC682" s="140"/>
      <c r="GD682" s="140"/>
      <c r="GE682" s="140"/>
      <c r="GF682" s="140"/>
      <c r="GG682" s="140"/>
      <c r="GH682" s="140"/>
      <c r="GI682" s="140"/>
      <c r="GJ682" s="140"/>
      <c r="GK682" s="140"/>
      <c r="GL682" s="140"/>
      <c r="GM682" s="140"/>
      <c r="GN682" s="140"/>
      <c r="GO682" s="140"/>
      <c r="GP682" s="140"/>
      <c r="GQ682" s="140"/>
      <c r="GR682" s="140"/>
      <c r="GS682" s="140"/>
      <c r="GT682" s="140"/>
    </row>
    <row r="683" customFormat="false" ht="12.75" hidden="false" customHeight="false" outlineLevel="0" collapsed="false">
      <c r="EP683" s="140"/>
      <c r="EQ683" s="140"/>
      <c r="ER683" s="140"/>
      <c r="ES683" s="140"/>
      <c r="ET683" s="140"/>
      <c r="EU683" s="140"/>
      <c r="EV683" s="140"/>
      <c r="EW683" s="140"/>
      <c r="EX683" s="140"/>
      <c r="EY683" s="140"/>
      <c r="EZ683" s="140"/>
      <c r="FA683" s="140"/>
      <c r="FB683" s="140"/>
      <c r="FC683" s="140"/>
      <c r="FD683" s="140"/>
      <c r="FE683" s="140"/>
      <c r="FF683" s="140"/>
      <c r="FG683" s="140"/>
      <c r="FH683" s="140"/>
      <c r="FI683" s="140"/>
      <c r="FJ683" s="140"/>
      <c r="FK683" s="140"/>
      <c r="FL683" s="140"/>
      <c r="FM683" s="140"/>
      <c r="FN683" s="140"/>
      <c r="FO683" s="140"/>
      <c r="FP683" s="140"/>
      <c r="FQ683" s="140"/>
      <c r="FR683" s="140"/>
      <c r="FS683" s="140"/>
      <c r="FT683" s="140"/>
      <c r="FU683" s="140"/>
      <c r="FV683" s="140"/>
      <c r="FW683" s="140"/>
      <c r="FX683" s="140"/>
      <c r="FY683" s="140"/>
      <c r="FZ683" s="140"/>
      <c r="GA683" s="140"/>
      <c r="GB683" s="140"/>
      <c r="GC683" s="140"/>
      <c r="GD683" s="140"/>
      <c r="GE683" s="140"/>
      <c r="GF683" s="140"/>
      <c r="GG683" s="140"/>
      <c r="GH683" s="140"/>
      <c r="GI683" s="140"/>
      <c r="GJ683" s="140"/>
      <c r="GK683" s="140"/>
      <c r="GL683" s="140"/>
      <c r="GM683" s="140"/>
      <c r="GN683" s="140"/>
      <c r="GO683" s="140"/>
      <c r="GP683" s="140"/>
      <c r="GQ683" s="140"/>
      <c r="GR683" s="140"/>
      <c r="GS683" s="140"/>
      <c r="GT683" s="140"/>
    </row>
    <row r="684" customFormat="false" ht="12.75" hidden="false" customHeight="false" outlineLevel="0" collapsed="false">
      <c r="EP684" s="140"/>
      <c r="EQ684" s="140"/>
      <c r="ER684" s="140"/>
      <c r="ES684" s="140"/>
      <c r="ET684" s="140"/>
      <c r="EU684" s="140"/>
      <c r="EV684" s="140"/>
      <c r="EW684" s="140"/>
      <c r="EX684" s="140"/>
      <c r="EY684" s="140"/>
      <c r="EZ684" s="140"/>
      <c r="FA684" s="140"/>
      <c r="FB684" s="140"/>
      <c r="FC684" s="140"/>
      <c r="FD684" s="140"/>
      <c r="FE684" s="140"/>
      <c r="FF684" s="140"/>
      <c r="FG684" s="140"/>
      <c r="FH684" s="140"/>
      <c r="FI684" s="140"/>
      <c r="FJ684" s="140"/>
      <c r="FK684" s="140"/>
      <c r="FL684" s="140"/>
      <c r="FM684" s="140"/>
      <c r="FN684" s="140"/>
      <c r="FO684" s="140"/>
      <c r="FP684" s="140"/>
      <c r="FQ684" s="140"/>
      <c r="FR684" s="140"/>
      <c r="FS684" s="140"/>
      <c r="FT684" s="140"/>
      <c r="FU684" s="140"/>
      <c r="FV684" s="140"/>
      <c r="FW684" s="140"/>
      <c r="FX684" s="140"/>
      <c r="FY684" s="140"/>
      <c r="FZ684" s="140"/>
      <c r="GA684" s="140"/>
      <c r="GB684" s="140"/>
      <c r="GC684" s="140"/>
      <c r="GD684" s="140"/>
      <c r="GE684" s="140"/>
      <c r="GF684" s="140"/>
      <c r="GG684" s="140"/>
      <c r="GH684" s="140"/>
      <c r="GI684" s="140"/>
      <c r="GJ684" s="140"/>
      <c r="GK684" s="140"/>
      <c r="GL684" s="140"/>
      <c r="GM684" s="140"/>
      <c r="GN684" s="140"/>
      <c r="GO684" s="140"/>
      <c r="GP684" s="140"/>
      <c r="GQ684" s="140"/>
      <c r="GR684" s="140"/>
      <c r="GS684" s="140"/>
      <c r="GT684" s="140"/>
    </row>
    <row r="685" customFormat="false" ht="12.75" hidden="false" customHeight="false" outlineLevel="0" collapsed="false">
      <c r="EP685" s="140"/>
      <c r="EQ685" s="140"/>
      <c r="ER685" s="140"/>
      <c r="ES685" s="140"/>
      <c r="ET685" s="140"/>
      <c r="EU685" s="140"/>
      <c r="EV685" s="140"/>
      <c r="EW685" s="140"/>
      <c r="EX685" s="140"/>
      <c r="EY685" s="140"/>
      <c r="EZ685" s="140"/>
      <c r="FA685" s="140"/>
      <c r="FB685" s="140"/>
      <c r="FC685" s="140"/>
      <c r="FD685" s="140"/>
      <c r="FE685" s="140"/>
      <c r="FF685" s="140"/>
      <c r="FG685" s="140"/>
      <c r="FH685" s="140"/>
      <c r="FI685" s="140"/>
      <c r="FJ685" s="140"/>
      <c r="FK685" s="140"/>
      <c r="FL685" s="140"/>
      <c r="FM685" s="140"/>
      <c r="FN685" s="140"/>
      <c r="FO685" s="140"/>
      <c r="FP685" s="140"/>
      <c r="FQ685" s="140"/>
      <c r="FR685" s="140"/>
      <c r="FS685" s="140"/>
      <c r="FT685" s="140"/>
      <c r="FU685" s="140"/>
      <c r="FV685" s="140"/>
      <c r="FW685" s="140"/>
      <c r="FX685" s="140"/>
      <c r="FY685" s="140"/>
      <c r="FZ685" s="140"/>
      <c r="GA685" s="140"/>
      <c r="GB685" s="140"/>
      <c r="GC685" s="140"/>
      <c r="GD685" s="140"/>
      <c r="GE685" s="140"/>
      <c r="GF685" s="140"/>
      <c r="GG685" s="140"/>
      <c r="GH685" s="140"/>
      <c r="GI685" s="140"/>
      <c r="GJ685" s="140"/>
      <c r="GK685" s="140"/>
      <c r="GL685" s="140"/>
      <c r="GM685" s="140"/>
      <c r="GN685" s="140"/>
      <c r="GO685" s="140"/>
      <c r="GP685" s="140"/>
      <c r="GQ685" s="140"/>
      <c r="GR685" s="140"/>
      <c r="GS685" s="140"/>
      <c r="GT685" s="140"/>
    </row>
    <row r="686" customFormat="false" ht="12.75" hidden="false" customHeight="false" outlineLevel="0" collapsed="false">
      <c r="EP686" s="140"/>
      <c r="EQ686" s="140"/>
      <c r="ER686" s="140"/>
      <c r="ES686" s="140"/>
      <c r="ET686" s="140"/>
      <c r="EU686" s="140"/>
      <c r="EV686" s="140"/>
      <c r="EW686" s="140"/>
      <c r="EX686" s="140"/>
      <c r="EY686" s="140"/>
      <c r="EZ686" s="140"/>
      <c r="FA686" s="140"/>
      <c r="FB686" s="140"/>
      <c r="FC686" s="140"/>
      <c r="FD686" s="140"/>
      <c r="FE686" s="140"/>
      <c r="FF686" s="140"/>
      <c r="FG686" s="140"/>
      <c r="FH686" s="140"/>
      <c r="FI686" s="140"/>
      <c r="FJ686" s="140"/>
      <c r="FK686" s="140"/>
      <c r="FL686" s="140"/>
      <c r="FM686" s="140"/>
      <c r="FN686" s="140"/>
      <c r="FO686" s="140"/>
      <c r="FP686" s="140"/>
      <c r="FQ686" s="140"/>
      <c r="FR686" s="140"/>
      <c r="FS686" s="140"/>
      <c r="FT686" s="140"/>
      <c r="FU686" s="140"/>
      <c r="FV686" s="140"/>
      <c r="FW686" s="140"/>
      <c r="FX686" s="140"/>
      <c r="FY686" s="140"/>
      <c r="FZ686" s="140"/>
      <c r="GA686" s="140"/>
      <c r="GB686" s="140"/>
      <c r="GC686" s="140"/>
      <c r="GD686" s="140"/>
      <c r="GE686" s="140"/>
      <c r="GF686" s="140"/>
      <c r="GG686" s="140"/>
      <c r="GH686" s="140"/>
      <c r="GI686" s="140"/>
      <c r="GJ686" s="140"/>
      <c r="GK686" s="140"/>
      <c r="GL686" s="140"/>
      <c r="GM686" s="140"/>
      <c r="GN686" s="140"/>
      <c r="GO686" s="140"/>
      <c r="GP686" s="140"/>
      <c r="GQ686" s="140"/>
      <c r="GR686" s="140"/>
      <c r="GS686" s="140"/>
      <c r="GT686" s="140"/>
    </row>
    <row r="687" customFormat="false" ht="12.75" hidden="false" customHeight="false" outlineLevel="0" collapsed="false">
      <c r="EP687" s="140"/>
      <c r="EQ687" s="140"/>
      <c r="ER687" s="140"/>
      <c r="ES687" s="140"/>
      <c r="ET687" s="140"/>
      <c r="EU687" s="140"/>
      <c r="EV687" s="140"/>
      <c r="EW687" s="140"/>
      <c r="EX687" s="140"/>
      <c r="EY687" s="140"/>
      <c r="EZ687" s="140"/>
      <c r="FA687" s="140"/>
      <c r="FB687" s="140"/>
      <c r="FC687" s="140"/>
      <c r="FD687" s="140"/>
      <c r="FE687" s="140"/>
      <c r="FF687" s="140"/>
      <c r="FG687" s="140"/>
      <c r="FH687" s="140"/>
      <c r="FI687" s="140"/>
      <c r="FJ687" s="140"/>
      <c r="FK687" s="140"/>
      <c r="FL687" s="140"/>
      <c r="FM687" s="140"/>
      <c r="FN687" s="140"/>
      <c r="FO687" s="140"/>
      <c r="FP687" s="140"/>
      <c r="FQ687" s="140"/>
      <c r="FR687" s="140"/>
      <c r="FS687" s="140"/>
      <c r="FT687" s="140"/>
      <c r="FU687" s="140"/>
      <c r="FV687" s="140"/>
      <c r="FW687" s="140"/>
      <c r="FX687" s="140"/>
      <c r="FY687" s="140"/>
      <c r="FZ687" s="140"/>
      <c r="GA687" s="140"/>
      <c r="GB687" s="140"/>
      <c r="GC687" s="140"/>
      <c r="GD687" s="140"/>
      <c r="GE687" s="140"/>
      <c r="GF687" s="140"/>
      <c r="GG687" s="140"/>
      <c r="GH687" s="140"/>
      <c r="GI687" s="140"/>
      <c r="GJ687" s="140"/>
      <c r="GK687" s="140"/>
      <c r="GL687" s="140"/>
      <c r="GM687" s="140"/>
      <c r="GN687" s="140"/>
      <c r="GO687" s="140"/>
      <c r="GP687" s="140"/>
      <c r="GQ687" s="140"/>
      <c r="GR687" s="140"/>
      <c r="GS687" s="140"/>
      <c r="GT687" s="140"/>
    </row>
    <row r="688" customFormat="false" ht="12.75" hidden="false" customHeight="false" outlineLevel="0" collapsed="false">
      <c r="EP688" s="140"/>
      <c r="EQ688" s="140"/>
      <c r="ER688" s="140"/>
      <c r="ES688" s="140"/>
      <c r="ET688" s="140"/>
      <c r="EU688" s="140"/>
      <c r="EV688" s="140"/>
      <c r="EW688" s="140"/>
      <c r="EX688" s="140"/>
      <c r="EY688" s="140"/>
      <c r="EZ688" s="140"/>
      <c r="FA688" s="140"/>
      <c r="FB688" s="140"/>
      <c r="FC688" s="140"/>
      <c r="FD688" s="140"/>
      <c r="FE688" s="140"/>
      <c r="FF688" s="140"/>
      <c r="FG688" s="140"/>
      <c r="FH688" s="140"/>
      <c r="FI688" s="140"/>
      <c r="FJ688" s="140"/>
      <c r="FK688" s="140"/>
      <c r="FL688" s="140"/>
      <c r="FM688" s="140"/>
      <c r="FN688" s="140"/>
      <c r="FO688" s="140"/>
      <c r="FP688" s="140"/>
      <c r="FQ688" s="140"/>
      <c r="FR688" s="140"/>
      <c r="FS688" s="140"/>
      <c r="FT688" s="140"/>
      <c r="FU688" s="140"/>
      <c r="FV688" s="140"/>
      <c r="FW688" s="140"/>
      <c r="FX688" s="140"/>
      <c r="FY688" s="140"/>
      <c r="FZ688" s="140"/>
      <c r="GA688" s="140"/>
      <c r="GB688" s="140"/>
      <c r="GC688" s="140"/>
      <c r="GD688" s="140"/>
      <c r="GE688" s="140"/>
      <c r="GF688" s="140"/>
      <c r="GG688" s="140"/>
      <c r="GH688" s="140"/>
      <c r="GI688" s="140"/>
      <c r="GJ688" s="140"/>
      <c r="GK688" s="140"/>
      <c r="GL688" s="140"/>
      <c r="GM688" s="140"/>
      <c r="GN688" s="140"/>
      <c r="GO688" s="140"/>
      <c r="GP688" s="140"/>
      <c r="GQ688" s="140"/>
      <c r="GR688" s="140"/>
      <c r="GS688" s="140"/>
      <c r="GT688" s="140"/>
    </row>
    <row r="689" customFormat="false" ht="12.75" hidden="false" customHeight="false" outlineLevel="0" collapsed="false">
      <c r="EP689" s="140"/>
      <c r="EQ689" s="140"/>
      <c r="ER689" s="140"/>
      <c r="ES689" s="140"/>
      <c r="ET689" s="140"/>
      <c r="EU689" s="140"/>
      <c r="EV689" s="140"/>
      <c r="EW689" s="140"/>
      <c r="EX689" s="140"/>
      <c r="EY689" s="140"/>
      <c r="EZ689" s="140"/>
      <c r="FA689" s="140"/>
      <c r="FB689" s="140"/>
      <c r="FC689" s="140"/>
      <c r="FD689" s="140"/>
      <c r="FE689" s="140"/>
      <c r="FF689" s="140"/>
      <c r="FG689" s="140"/>
      <c r="FH689" s="140"/>
      <c r="FI689" s="140"/>
      <c r="FJ689" s="140"/>
      <c r="FK689" s="140"/>
      <c r="FL689" s="140"/>
      <c r="FM689" s="140"/>
      <c r="FN689" s="140"/>
      <c r="FO689" s="140"/>
      <c r="FP689" s="140"/>
      <c r="FQ689" s="140"/>
      <c r="FR689" s="140"/>
      <c r="FS689" s="140"/>
      <c r="FT689" s="140"/>
      <c r="FU689" s="140"/>
      <c r="FV689" s="140"/>
      <c r="FW689" s="140"/>
      <c r="FX689" s="140"/>
      <c r="FY689" s="140"/>
      <c r="FZ689" s="140"/>
      <c r="GA689" s="140"/>
      <c r="GB689" s="140"/>
      <c r="GC689" s="140"/>
      <c r="GD689" s="140"/>
      <c r="GE689" s="140"/>
      <c r="GF689" s="140"/>
      <c r="GG689" s="140"/>
      <c r="GH689" s="140"/>
      <c r="GI689" s="140"/>
      <c r="GJ689" s="140"/>
      <c r="GK689" s="140"/>
      <c r="GL689" s="140"/>
      <c r="GM689" s="140"/>
      <c r="GN689" s="140"/>
      <c r="GO689" s="140"/>
      <c r="GP689" s="140"/>
      <c r="GQ689" s="140"/>
      <c r="GR689" s="140"/>
      <c r="GS689" s="140"/>
      <c r="GT689" s="140"/>
    </row>
    <row r="690" customFormat="false" ht="12.75" hidden="false" customHeight="false" outlineLevel="0" collapsed="false">
      <c r="EP690" s="140"/>
      <c r="EQ690" s="140"/>
      <c r="ER690" s="140"/>
      <c r="ES690" s="140"/>
      <c r="ET690" s="140"/>
      <c r="EU690" s="140"/>
      <c r="EV690" s="140"/>
      <c r="EW690" s="140"/>
      <c r="EX690" s="140"/>
      <c r="EY690" s="140"/>
      <c r="EZ690" s="140"/>
      <c r="FA690" s="140"/>
      <c r="FB690" s="140"/>
      <c r="FC690" s="140"/>
      <c r="FD690" s="140"/>
      <c r="FE690" s="140"/>
      <c r="FF690" s="140"/>
      <c r="FG690" s="140"/>
      <c r="FH690" s="140"/>
      <c r="FI690" s="140"/>
      <c r="FJ690" s="140"/>
      <c r="FK690" s="140"/>
      <c r="FL690" s="140"/>
      <c r="FM690" s="140"/>
      <c r="FN690" s="140"/>
      <c r="FO690" s="140"/>
      <c r="FP690" s="140"/>
      <c r="FQ690" s="140"/>
      <c r="FR690" s="140"/>
      <c r="FS690" s="140"/>
      <c r="FT690" s="140"/>
      <c r="FU690" s="140"/>
      <c r="FV690" s="140"/>
      <c r="FW690" s="140"/>
      <c r="FX690" s="140"/>
      <c r="FY690" s="140"/>
      <c r="FZ690" s="140"/>
      <c r="GA690" s="140"/>
      <c r="GB690" s="140"/>
      <c r="GC690" s="140"/>
      <c r="GD690" s="140"/>
      <c r="GE690" s="140"/>
      <c r="GF690" s="140"/>
      <c r="GG690" s="140"/>
      <c r="GH690" s="140"/>
      <c r="GI690" s="140"/>
      <c r="GJ690" s="140"/>
      <c r="GK690" s="140"/>
      <c r="GL690" s="140"/>
      <c r="GM690" s="140"/>
      <c r="GN690" s="140"/>
      <c r="GO690" s="140"/>
      <c r="GP690" s="140"/>
      <c r="GQ690" s="140"/>
      <c r="GR690" s="140"/>
      <c r="GS690" s="140"/>
      <c r="GT690" s="140"/>
    </row>
    <row r="691" customFormat="false" ht="12.75" hidden="false" customHeight="false" outlineLevel="0" collapsed="false">
      <c r="EP691" s="140"/>
      <c r="EQ691" s="140"/>
      <c r="ER691" s="140"/>
      <c r="ES691" s="140"/>
      <c r="ET691" s="140"/>
      <c r="EU691" s="140"/>
      <c r="EV691" s="140"/>
      <c r="EW691" s="140"/>
      <c r="EX691" s="140"/>
      <c r="EY691" s="140"/>
      <c r="EZ691" s="140"/>
      <c r="FA691" s="140"/>
      <c r="FB691" s="140"/>
      <c r="FC691" s="140"/>
      <c r="FD691" s="140"/>
      <c r="FE691" s="140"/>
      <c r="FF691" s="140"/>
      <c r="FG691" s="140"/>
      <c r="FH691" s="140"/>
      <c r="FI691" s="140"/>
      <c r="FJ691" s="140"/>
      <c r="FK691" s="140"/>
      <c r="FL691" s="140"/>
      <c r="FM691" s="140"/>
      <c r="FN691" s="140"/>
      <c r="FO691" s="140"/>
      <c r="FP691" s="140"/>
      <c r="FQ691" s="140"/>
      <c r="FR691" s="140"/>
      <c r="FS691" s="140"/>
      <c r="FT691" s="140"/>
      <c r="FU691" s="140"/>
      <c r="FV691" s="140"/>
      <c r="FW691" s="140"/>
      <c r="FX691" s="140"/>
      <c r="FY691" s="140"/>
      <c r="FZ691" s="140"/>
      <c r="GA691" s="140"/>
      <c r="GB691" s="140"/>
      <c r="GC691" s="140"/>
      <c r="GD691" s="140"/>
      <c r="GE691" s="140"/>
      <c r="GF691" s="140"/>
      <c r="GG691" s="140"/>
      <c r="GH691" s="140"/>
      <c r="GI691" s="140"/>
      <c r="GJ691" s="140"/>
      <c r="GK691" s="140"/>
      <c r="GL691" s="140"/>
      <c r="GM691" s="140"/>
      <c r="GN691" s="140"/>
      <c r="GO691" s="140"/>
      <c r="GP691" s="140"/>
      <c r="GQ691" s="140"/>
      <c r="GR691" s="140"/>
      <c r="GS691" s="140"/>
      <c r="GT691" s="140"/>
    </row>
    <row r="692" customFormat="false" ht="12.75" hidden="false" customHeight="false" outlineLevel="0" collapsed="false">
      <c r="EP692" s="140"/>
      <c r="EQ692" s="140"/>
      <c r="ER692" s="140"/>
      <c r="ES692" s="140"/>
      <c r="ET692" s="140"/>
      <c r="EU692" s="140"/>
      <c r="EV692" s="140"/>
      <c r="EW692" s="140"/>
      <c r="EX692" s="140"/>
      <c r="EY692" s="140"/>
      <c r="EZ692" s="140"/>
      <c r="FA692" s="140"/>
      <c r="FB692" s="140"/>
      <c r="FC692" s="140"/>
      <c r="FD692" s="140"/>
      <c r="FE692" s="140"/>
      <c r="FF692" s="140"/>
      <c r="FG692" s="140"/>
      <c r="FH692" s="140"/>
      <c r="FI692" s="140"/>
      <c r="FJ692" s="140"/>
      <c r="FK692" s="140"/>
      <c r="FL692" s="140"/>
      <c r="FM692" s="140"/>
      <c r="FN692" s="140"/>
      <c r="FO692" s="140"/>
      <c r="FP692" s="140"/>
      <c r="FQ692" s="140"/>
      <c r="FR692" s="140"/>
      <c r="FS692" s="140"/>
      <c r="FT692" s="140"/>
      <c r="FU692" s="140"/>
      <c r="FV692" s="140"/>
      <c r="FW692" s="140"/>
      <c r="FX692" s="140"/>
      <c r="FY692" s="140"/>
      <c r="FZ692" s="140"/>
      <c r="GA692" s="140"/>
      <c r="GB692" s="140"/>
      <c r="GC692" s="140"/>
      <c r="GD692" s="140"/>
      <c r="GE692" s="140"/>
      <c r="GF692" s="140"/>
      <c r="GG692" s="140"/>
      <c r="GH692" s="140"/>
      <c r="GI692" s="140"/>
      <c r="GJ692" s="140"/>
      <c r="GK692" s="140"/>
      <c r="GL692" s="140"/>
      <c r="GM692" s="140"/>
      <c r="GN692" s="140"/>
      <c r="GO692" s="140"/>
      <c r="GP692" s="140"/>
      <c r="GQ692" s="140"/>
      <c r="GR692" s="140"/>
      <c r="GS692" s="140"/>
      <c r="GT692" s="140"/>
    </row>
    <row r="693" customFormat="false" ht="12.75" hidden="false" customHeight="false" outlineLevel="0" collapsed="false">
      <c r="EP693" s="140"/>
      <c r="EQ693" s="140"/>
      <c r="ER693" s="140"/>
      <c r="ES693" s="140"/>
      <c r="ET693" s="140"/>
      <c r="EU693" s="140"/>
      <c r="EV693" s="140"/>
      <c r="EW693" s="140"/>
      <c r="EX693" s="140"/>
      <c r="EY693" s="140"/>
      <c r="EZ693" s="140"/>
      <c r="FA693" s="140"/>
      <c r="FB693" s="140"/>
      <c r="FC693" s="140"/>
      <c r="FD693" s="140"/>
      <c r="FE693" s="140"/>
      <c r="FF693" s="140"/>
      <c r="FG693" s="140"/>
      <c r="FH693" s="140"/>
      <c r="FI693" s="140"/>
      <c r="FJ693" s="140"/>
      <c r="FK693" s="140"/>
      <c r="FL693" s="140"/>
      <c r="FM693" s="140"/>
      <c r="FN693" s="140"/>
      <c r="FO693" s="140"/>
      <c r="FP693" s="140"/>
      <c r="FQ693" s="140"/>
      <c r="FR693" s="140"/>
      <c r="FS693" s="140"/>
      <c r="FT693" s="140"/>
      <c r="FU693" s="140"/>
      <c r="FV693" s="140"/>
      <c r="FW693" s="140"/>
      <c r="FX693" s="140"/>
      <c r="FY693" s="140"/>
      <c r="FZ693" s="140"/>
      <c r="GA693" s="140"/>
      <c r="GB693" s="140"/>
      <c r="GC693" s="140"/>
      <c r="GD693" s="140"/>
      <c r="GE693" s="140"/>
      <c r="GF693" s="140"/>
      <c r="GG693" s="140"/>
      <c r="GH693" s="140"/>
      <c r="GI693" s="140"/>
      <c r="GJ693" s="140"/>
      <c r="GK693" s="140"/>
      <c r="GL693" s="140"/>
      <c r="GM693" s="140"/>
      <c r="GN693" s="140"/>
      <c r="GO693" s="140"/>
      <c r="GP693" s="140"/>
      <c r="GQ693" s="140"/>
      <c r="GR693" s="140"/>
      <c r="GS693" s="140"/>
      <c r="GT693" s="140"/>
    </row>
    <row r="694" customFormat="false" ht="12.75" hidden="false" customHeight="false" outlineLevel="0" collapsed="false">
      <c r="EP694" s="140"/>
      <c r="EQ694" s="140"/>
      <c r="ER694" s="140"/>
      <c r="ES694" s="140"/>
      <c r="ET694" s="140"/>
      <c r="EU694" s="140"/>
      <c r="EV694" s="140"/>
      <c r="EW694" s="140"/>
      <c r="EX694" s="140"/>
      <c r="EY694" s="140"/>
      <c r="EZ694" s="140"/>
      <c r="FA694" s="140"/>
      <c r="FB694" s="140"/>
      <c r="FC694" s="140"/>
      <c r="FD694" s="140"/>
      <c r="FE694" s="140"/>
      <c r="FF694" s="140"/>
      <c r="FG694" s="140"/>
      <c r="FH694" s="140"/>
      <c r="FI694" s="140"/>
      <c r="FJ694" s="140"/>
      <c r="FK694" s="140"/>
      <c r="FL694" s="140"/>
      <c r="FM694" s="140"/>
      <c r="FN694" s="140"/>
      <c r="FO694" s="140"/>
      <c r="FP694" s="140"/>
      <c r="FQ694" s="140"/>
      <c r="FR694" s="140"/>
      <c r="FS694" s="140"/>
      <c r="FT694" s="140"/>
      <c r="FU694" s="140"/>
      <c r="FV694" s="140"/>
      <c r="FW694" s="140"/>
      <c r="FX694" s="140"/>
      <c r="FY694" s="140"/>
      <c r="FZ694" s="140"/>
      <c r="GA694" s="140"/>
      <c r="GB694" s="140"/>
      <c r="GC694" s="140"/>
      <c r="GD694" s="140"/>
      <c r="GE694" s="140"/>
      <c r="GF694" s="140"/>
      <c r="GG694" s="140"/>
      <c r="GH694" s="140"/>
      <c r="GI694" s="140"/>
      <c r="GJ694" s="140"/>
      <c r="GK694" s="140"/>
      <c r="GL694" s="140"/>
      <c r="GM694" s="140"/>
      <c r="GN694" s="140"/>
      <c r="GO694" s="140"/>
      <c r="GP694" s="140"/>
      <c r="GQ694" s="140"/>
      <c r="GR694" s="140"/>
      <c r="GS694" s="140"/>
      <c r="GT694" s="140"/>
    </row>
    <row r="695" customFormat="false" ht="12.75" hidden="false" customHeight="false" outlineLevel="0" collapsed="false">
      <c r="EP695" s="140"/>
      <c r="EQ695" s="140"/>
      <c r="ER695" s="140"/>
      <c r="ES695" s="140"/>
      <c r="ET695" s="140"/>
      <c r="EU695" s="140"/>
      <c r="EV695" s="140"/>
      <c r="EW695" s="140"/>
      <c r="EX695" s="140"/>
      <c r="EY695" s="140"/>
      <c r="EZ695" s="140"/>
      <c r="FA695" s="140"/>
      <c r="FB695" s="140"/>
      <c r="FC695" s="140"/>
      <c r="FD695" s="140"/>
      <c r="FE695" s="140"/>
      <c r="FF695" s="140"/>
      <c r="FG695" s="140"/>
      <c r="FH695" s="140"/>
      <c r="FI695" s="140"/>
      <c r="FJ695" s="140"/>
      <c r="FK695" s="140"/>
      <c r="FL695" s="140"/>
      <c r="FM695" s="140"/>
      <c r="FN695" s="140"/>
      <c r="FO695" s="140"/>
      <c r="FP695" s="140"/>
      <c r="FQ695" s="140"/>
      <c r="FR695" s="140"/>
      <c r="FS695" s="140"/>
      <c r="FT695" s="140"/>
      <c r="FU695" s="140"/>
      <c r="FV695" s="140"/>
      <c r="FW695" s="140"/>
      <c r="FX695" s="140"/>
      <c r="FY695" s="140"/>
      <c r="FZ695" s="140"/>
      <c r="GA695" s="140"/>
      <c r="GB695" s="140"/>
      <c r="GC695" s="140"/>
      <c r="GD695" s="140"/>
      <c r="GE695" s="140"/>
      <c r="GF695" s="140"/>
      <c r="GG695" s="140"/>
      <c r="GH695" s="140"/>
      <c r="GI695" s="140"/>
      <c r="GJ695" s="140"/>
      <c r="GK695" s="140"/>
      <c r="GL695" s="140"/>
      <c r="GM695" s="140"/>
      <c r="GN695" s="140"/>
      <c r="GO695" s="140"/>
      <c r="GP695" s="140"/>
      <c r="GQ695" s="140"/>
      <c r="GR695" s="140"/>
      <c r="GS695" s="140"/>
      <c r="GT695" s="140"/>
    </row>
    <row r="696" customFormat="false" ht="12.75" hidden="false" customHeight="false" outlineLevel="0" collapsed="false">
      <c r="EP696" s="140"/>
      <c r="EQ696" s="140"/>
      <c r="ER696" s="140"/>
      <c r="ES696" s="140"/>
      <c r="ET696" s="140"/>
      <c r="EU696" s="140"/>
      <c r="EV696" s="140"/>
      <c r="EW696" s="140"/>
      <c r="EX696" s="140"/>
      <c r="EY696" s="140"/>
      <c r="EZ696" s="140"/>
      <c r="FA696" s="140"/>
      <c r="FB696" s="140"/>
      <c r="FC696" s="140"/>
      <c r="FD696" s="140"/>
      <c r="FE696" s="140"/>
      <c r="FF696" s="140"/>
      <c r="FG696" s="140"/>
      <c r="FH696" s="140"/>
      <c r="FI696" s="140"/>
      <c r="FJ696" s="140"/>
      <c r="FK696" s="140"/>
      <c r="FL696" s="140"/>
      <c r="FM696" s="140"/>
      <c r="FN696" s="140"/>
      <c r="FO696" s="140"/>
      <c r="FP696" s="140"/>
      <c r="FQ696" s="140"/>
      <c r="FR696" s="140"/>
      <c r="FS696" s="140"/>
      <c r="FT696" s="140"/>
      <c r="FU696" s="140"/>
      <c r="FV696" s="140"/>
      <c r="FW696" s="140"/>
      <c r="FX696" s="140"/>
      <c r="FY696" s="140"/>
      <c r="FZ696" s="140"/>
      <c r="GA696" s="140"/>
      <c r="GB696" s="140"/>
      <c r="GC696" s="140"/>
      <c r="GD696" s="140"/>
      <c r="GE696" s="140"/>
      <c r="GF696" s="140"/>
      <c r="GG696" s="140"/>
      <c r="GH696" s="140"/>
      <c r="GI696" s="140"/>
      <c r="GJ696" s="140"/>
      <c r="GK696" s="140"/>
      <c r="GL696" s="140"/>
      <c r="GM696" s="140"/>
      <c r="GN696" s="140"/>
      <c r="GO696" s="140"/>
      <c r="GP696" s="140"/>
      <c r="GQ696" s="140"/>
      <c r="GR696" s="140"/>
      <c r="GS696" s="140"/>
      <c r="GT696" s="140"/>
    </row>
    <row r="697" customFormat="false" ht="12.75" hidden="false" customHeight="false" outlineLevel="0" collapsed="false">
      <c r="EP697" s="140"/>
      <c r="EQ697" s="140"/>
      <c r="ER697" s="140"/>
      <c r="ES697" s="140"/>
      <c r="ET697" s="140"/>
      <c r="EU697" s="140"/>
      <c r="EV697" s="140"/>
      <c r="EW697" s="140"/>
      <c r="EX697" s="140"/>
      <c r="EY697" s="140"/>
      <c r="EZ697" s="140"/>
      <c r="FA697" s="140"/>
      <c r="FB697" s="140"/>
      <c r="FC697" s="140"/>
      <c r="FD697" s="140"/>
      <c r="FE697" s="140"/>
      <c r="FF697" s="140"/>
      <c r="FG697" s="140"/>
      <c r="FH697" s="140"/>
      <c r="FI697" s="140"/>
      <c r="FJ697" s="140"/>
      <c r="FK697" s="140"/>
      <c r="FL697" s="140"/>
      <c r="FM697" s="140"/>
      <c r="FN697" s="140"/>
      <c r="FO697" s="140"/>
      <c r="FP697" s="140"/>
      <c r="FQ697" s="140"/>
      <c r="FR697" s="140"/>
      <c r="FS697" s="140"/>
      <c r="FT697" s="140"/>
      <c r="FU697" s="140"/>
      <c r="FV697" s="140"/>
      <c r="FW697" s="140"/>
      <c r="FX697" s="140"/>
      <c r="FY697" s="140"/>
      <c r="FZ697" s="140"/>
      <c r="GA697" s="140"/>
      <c r="GB697" s="140"/>
      <c r="GC697" s="140"/>
      <c r="GD697" s="140"/>
      <c r="GE697" s="140"/>
      <c r="GF697" s="140"/>
      <c r="GG697" s="140"/>
      <c r="GH697" s="140"/>
      <c r="GI697" s="140"/>
      <c r="GJ697" s="140"/>
      <c r="GK697" s="140"/>
      <c r="GL697" s="140"/>
      <c r="GM697" s="140"/>
      <c r="GN697" s="140"/>
      <c r="GO697" s="140"/>
      <c r="GP697" s="140"/>
      <c r="GQ697" s="140"/>
      <c r="GR697" s="140"/>
      <c r="GS697" s="140"/>
      <c r="GT697" s="140"/>
    </row>
    <row r="698" customFormat="false" ht="12.75" hidden="false" customHeight="false" outlineLevel="0" collapsed="false">
      <c r="EP698" s="140"/>
      <c r="EQ698" s="140"/>
      <c r="ER698" s="140"/>
      <c r="ES698" s="140"/>
      <c r="ET698" s="140"/>
      <c r="EU698" s="140"/>
      <c r="EV698" s="140"/>
      <c r="EW698" s="140"/>
      <c r="EX698" s="140"/>
      <c r="EY698" s="140"/>
      <c r="EZ698" s="140"/>
      <c r="FA698" s="140"/>
      <c r="FB698" s="140"/>
      <c r="FC698" s="140"/>
      <c r="FD698" s="140"/>
      <c r="FE698" s="140"/>
      <c r="FF698" s="140"/>
      <c r="FG698" s="140"/>
      <c r="FH698" s="140"/>
      <c r="FI698" s="140"/>
      <c r="FJ698" s="140"/>
      <c r="FK698" s="140"/>
      <c r="FL698" s="140"/>
      <c r="FM698" s="140"/>
      <c r="FN698" s="140"/>
      <c r="FO698" s="140"/>
      <c r="FP698" s="140"/>
      <c r="FQ698" s="140"/>
      <c r="FR698" s="140"/>
      <c r="FS698" s="140"/>
      <c r="FT698" s="140"/>
      <c r="FU698" s="140"/>
      <c r="FV698" s="140"/>
      <c r="FW698" s="140"/>
      <c r="FX698" s="140"/>
      <c r="FY698" s="140"/>
      <c r="FZ698" s="140"/>
      <c r="GA698" s="140"/>
      <c r="GB698" s="140"/>
      <c r="GC698" s="140"/>
      <c r="GD698" s="140"/>
      <c r="GE698" s="140"/>
      <c r="GF698" s="140"/>
      <c r="GG698" s="140"/>
      <c r="GH698" s="140"/>
      <c r="GI698" s="140"/>
      <c r="GJ698" s="140"/>
      <c r="GK698" s="140"/>
      <c r="GL698" s="140"/>
      <c r="GM698" s="140"/>
      <c r="GN698" s="140"/>
      <c r="GO698" s="140"/>
      <c r="GP698" s="140"/>
      <c r="GQ698" s="140"/>
      <c r="GR698" s="140"/>
      <c r="GS698" s="140"/>
      <c r="GT698" s="140"/>
    </row>
    <row r="699" customFormat="false" ht="12.75" hidden="false" customHeight="false" outlineLevel="0" collapsed="false">
      <c r="EP699" s="140"/>
      <c r="EQ699" s="140"/>
      <c r="ER699" s="140"/>
      <c r="ES699" s="140"/>
      <c r="ET699" s="140"/>
      <c r="EU699" s="140"/>
      <c r="EV699" s="140"/>
      <c r="EW699" s="140"/>
      <c r="EX699" s="140"/>
      <c r="EY699" s="140"/>
      <c r="EZ699" s="140"/>
      <c r="FA699" s="140"/>
      <c r="FB699" s="140"/>
      <c r="FC699" s="140"/>
      <c r="FD699" s="140"/>
      <c r="FE699" s="140"/>
      <c r="FF699" s="140"/>
      <c r="FG699" s="140"/>
      <c r="FH699" s="140"/>
      <c r="FI699" s="140"/>
      <c r="FJ699" s="140"/>
      <c r="FK699" s="140"/>
      <c r="FL699" s="140"/>
      <c r="FM699" s="140"/>
      <c r="FN699" s="140"/>
      <c r="FO699" s="140"/>
      <c r="FP699" s="140"/>
      <c r="FQ699" s="140"/>
      <c r="FR699" s="140"/>
      <c r="FS699" s="140"/>
      <c r="FT699" s="140"/>
      <c r="FU699" s="140"/>
      <c r="FV699" s="140"/>
      <c r="FW699" s="140"/>
      <c r="FX699" s="140"/>
      <c r="FY699" s="140"/>
      <c r="FZ699" s="140"/>
      <c r="GA699" s="140"/>
      <c r="GB699" s="140"/>
      <c r="GC699" s="140"/>
      <c r="GD699" s="140"/>
      <c r="GE699" s="140"/>
      <c r="GF699" s="140"/>
      <c r="GG699" s="140"/>
      <c r="GH699" s="140"/>
      <c r="GI699" s="140"/>
      <c r="GJ699" s="140"/>
      <c r="GK699" s="140"/>
      <c r="GL699" s="140"/>
      <c r="GM699" s="140"/>
      <c r="GN699" s="140"/>
      <c r="GO699" s="140"/>
      <c r="GP699" s="140"/>
      <c r="GQ699" s="140"/>
      <c r="GR699" s="140"/>
      <c r="GS699" s="140"/>
      <c r="GT699" s="140"/>
    </row>
    <row r="700" customFormat="false" ht="12.75" hidden="false" customHeight="false" outlineLevel="0" collapsed="false">
      <c r="EP700" s="140"/>
      <c r="EQ700" s="140"/>
      <c r="ER700" s="140"/>
      <c r="ES700" s="140"/>
      <c r="ET700" s="140"/>
      <c r="EU700" s="140"/>
      <c r="EV700" s="140"/>
      <c r="EW700" s="140"/>
      <c r="EX700" s="140"/>
      <c r="EY700" s="140"/>
      <c r="EZ700" s="140"/>
      <c r="FA700" s="140"/>
      <c r="FB700" s="140"/>
      <c r="FC700" s="140"/>
      <c r="FD700" s="140"/>
      <c r="FE700" s="140"/>
      <c r="FF700" s="140"/>
      <c r="FG700" s="140"/>
      <c r="FH700" s="140"/>
      <c r="FI700" s="140"/>
      <c r="FJ700" s="140"/>
      <c r="FK700" s="140"/>
      <c r="FL700" s="140"/>
      <c r="FM700" s="140"/>
      <c r="FN700" s="140"/>
      <c r="FO700" s="140"/>
      <c r="FP700" s="140"/>
      <c r="FQ700" s="140"/>
      <c r="FR700" s="140"/>
      <c r="FS700" s="140"/>
      <c r="FT700" s="140"/>
      <c r="FU700" s="140"/>
      <c r="FV700" s="140"/>
      <c r="FW700" s="140"/>
      <c r="FX700" s="140"/>
      <c r="FY700" s="140"/>
      <c r="FZ700" s="140"/>
      <c r="GA700" s="140"/>
      <c r="GB700" s="140"/>
      <c r="GC700" s="140"/>
      <c r="GD700" s="140"/>
      <c r="GE700" s="140"/>
      <c r="GF700" s="140"/>
      <c r="GG700" s="140"/>
      <c r="GH700" s="140"/>
      <c r="GI700" s="140"/>
      <c r="GJ700" s="140"/>
      <c r="GK700" s="140"/>
      <c r="GL700" s="140"/>
      <c r="GM700" s="140"/>
      <c r="GN700" s="140"/>
      <c r="GO700" s="140"/>
      <c r="GP700" s="140"/>
      <c r="GQ700" s="140"/>
      <c r="GR700" s="140"/>
      <c r="GS700" s="140"/>
      <c r="GT700" s="140"/>
    </row>
    <row r="701" customFormat="false" ht="12.75" hidden="false" customHeight="false" outlineLevel="0" collapsed="false">
      <c r="EP701" s="140"/>
      <c r="EQ701" s="140"/>
      <c r="ER701" s="140"/>
      <c r="ES701" s="140"/>
      <c r="ET701" s="140"/>
      <c r="EU701" s="140"/>
      <c r="EV701" s="140"/>
      <c r="EW701" s="140"/>
      <c r="EX701" s="140"/>
      <c r="EY701" s="140"/>
      <c r="EZ701" s="140"/>
      <c r="FA701" s="140"/>
      <c r="FB701" s="140"/>
      <c r="FC701" s="140"/>
      <c r="FD701" s="140"/>
      <c r="FE701" s="140"/>
      <c r="FF701" s="140"/>
      <c r="FG701" s="140"/>
      <c r="FH701" s="140"/>
      <c r="FI701" s="140"/>
      <c r="FJ701" s="140"/>
      <c r="FK701" s="140"/>
      <c r="FL701" s="140"/>
      <c r="FM701" s="140"/>
      <c r="FN701" s="140"/>
      <c r="FO701" s="140"/>
      <c r="FP701" s="140"/>
      <c r="FQ701" s="140"/>
      <c r="FR701" s="140"/>
      <c r="FS701" s="140"/>
      <c r="FT701" s="140"/>
      <c r="FU701" s="140"/>
      <c r="FV701" s="140"/>
      <c r="FW701" s="140"/>
      <c r="FX701" s="140"/>
      <c r="FY701" s="140"/>
      <c r="FZ701" s="140"/>
      <c r="GA701" s="140"/>
      <c r="GB701" s="140"/>
      <c r="GC701" s="140"/>
      <c r="GD701" s="140"/>
      <c r="GE701" s="140"/>
      <c r="GF701" s="140"/>
      <c r="GG701" s="140"/>
      <c r="GH701" s="140"/>
      <c r="GI701" s="140"/>
      <c r="GJ701" s="140"/>
      <c r="GK701" s="140"/>
      <c r="GL701" s="140"/>
      <c r="GM701" s="140"/>
      <c r="GN701" s="140"/>
      <c r="GO701" s="140"/>
      <c r="GP701" s="140"/>
      <c r="GQ701" s="140"/>
      <c r="GR701" s="140"/>
      <c r="GS701" s="140"/>
      <c r="GT701" s="140"/>
    </row>
    <row r="702" customFormat="false" ht="12.75" hidden="false" customHeight="false" outlineLevel="0" collapsed="false">
      <c r="EP702" s="140"/>
      <c r="EQ702" s="140"/>
      <c r="ER702" s="140"/>
      <c r="ES702" s="140"/>
      <c r="ET702" s="140"/>
      <c r="EU702" s="140"/>
      <c r="EV702" s="140"/>
      <c r="EW702" s="140"/>
      <c r="EX702" s="140"/>
      <c r="EY702" s="140"/>
      <c r="EZ702" s="140"/>
      <c r="FA702" s="140"/>
      <c r="FB702" s="140"/>
      <c r="FC702" s="140"/>
      <c r="FD702" s="140"/>
      <c r="FE702" s="140"/>
      <c r="FF702" s="140"/>
      <c r="FG702" s="140"/>
      <c r="FH702" s="140"/>
      <c r="FI702" s="140"/>
      <c r="FJ702" s="140"/>
      <c r="FK702" s="140"/>
      <c r="FL702" s="140"/>
      <c r="FM702" s="140"/>
      <c r="FN702" s="140"/>
      <c r="FO702" s="140"/>
      <c r="FP702" s="140"/>
      <c r="FQ702" s="140"/>
      <c r="FR702" s="140"/>
      <c r="FS702" s="140"/>
      <c r="FT702" s="140"/>
      <c r="FU702" s="140"/>
      <c r="FV702" s="140"/>
      <c r="FW702" s="140"/>
      <c r="FX702" s="140"/>
      <c r="FY702" s="140"/>
      <c r="FZ702" s="140"/>
      <c r="GA702" s="140"/>
      <c r="GB702" s="140"/>
      <c r="GC702" s="140"/>
      <c r="GD702" s="140"/>
      <c r="GE702" s="140"/>
      <c r="GF702" s="140"/>
      <c r="GG702" s="140"/>
      <c r="GH702" s="140"/>
      <c r="GI702" s="140"/>
      <c r="GJ702" s="140"/>
      <c r="GK702" s="140"/>
      <c r="GL702" s="140"/>
      <c r="GM702" s="140"/>
      <c r="GN702" s="140"/>
      <c r="GO702" s="140"/>
      <c r="GP702" s="140"/>
      <c r="GQ702" s="140"/>
      <c r="GR702" s="140"/>
      <c r="GS702" s="140"/>
      <c r="GT702" s="140"/>
    </row>
    <row r="703" customFormat="false" ht="12.75" hidden="false" customHeight="false" outlineLevel="0" collapsed="false">
      <c r="EP703" s="140"/>
      <c r="EQ703" s="140"/>
      <c r="ER703" s="140"/>
      <c r="ES703" s="140"/>
      <c r="ET703" s="140"/>
      <c r="EU703" s="140"/>
      <c r="EV703" s="140"/>
      <c r="EW703" s="140"/>
      <c r="EX703" s="140"/>
      <c r="EY703" s="140"/>
      <c r="EZ703" s="140"/>
      <c r="FA703" s="140"/>
      <c r="FB703" s="140"/>
      <c r="FC703" s="140"/>
      <c r="FD703" s="140"/>
      <c r="FE703" s="140"/>
      <c r="FF703" s="140"/>
      <c r="FG703" s="140"/>
      <c r="FH703" s="140"/>
      <c r="FI703" s="140"/>
      <c r="FJ703" s="140"/>
      <c r="FK703" s="140"/>
      <c r="FL703" s="140"/>
      <c r="FM703" s="140"/>
      <c r="FN703" s="140"/>
      <c r="FO703" s="140"/>
      <c r="FP703" s="140"/>
      <c r="FQ703" s="140"/>
      <c r="FR703" s="140"/>
      <c r="FS703" s="140"/>
      <c r="FT703" s="140"/>
      <c r="FU703" s="140"/>
      <c r="FV703" s="140"/>
      <c r="FW703" s="140"/>
      <c r="FX703" s="140"/>
      <c r="FY703" s="140"/>
      <c r="FZ703" s="140"/>
      <c r="GA703" s="140"/>
      <c r="GB703" s="140"/>
      <c r="GC703" s="140"/>
      <c r="GD703" s="140"/>
      <c r="GE703" s="140"/>
      <c r="GF703" s="140"/>
      <c r="GG703" s="140"/>
      <c r="GH703" s="140"/>
      <c r="GI703" s="140"/>
      <c r="GJ703" s="140"/>
      <c r="GK703" s="140"/>
      <c r="GL703" s="140"/>
      <c r="GM703" s="140"/>
      <c r="GN703" s="140"/>
      <c r="GO703" s="140"/>
      <c r="GP703" s="140"/>
      <c r="GQ703" s="140"/>
      <c r="GR703" s="140"/>
      <c r="GS703" s="140"/>
      <c r="GT703" s="140"/>
    </row>
    <row r="704" customFormat="false" ht="12.75" hidden="false" customHeight="false" outlineLevel="0" collapsed="false">
      <c r="EP704" s="140"/>
      <c r="EQ704" s="140"/>
      <c r="ER704" s="140"/>
      <c r="ES704" s="140"/>
      <c r="ET704" s="140"/>
      <c r="EU704" s="140"/>
      <c r="EV704" s="140"/>
      <c r="EW704" s="140"/>
      <c r="EX704" s="140"/>
      <c r="EY704" s="140"/>
      <c r="EZ704" s="140"/>
      <c r="FA704" s="140"/>
      <c r="FB704" s="140"/>
      <c r="FC704" s="140"/>
      <c r="FD704" s="140"/>
      <c r="FE704" s="140"/>
      <c r="FF704" s="140"/>
      <c r="FG704" s="140"/>
      <c r="FH704" s="140"/>
      <c r="FI704" s="140"/>
      <c r="FJ704" s="140"/>
      <c r="FK704" s="140"/>
      <c r="FL704" s="140"/>
      <c r="FM704" s="140"/>
      <c r="FN704" s="140"/>
      <c r="FO704" s="140"/>
      <c r="FP704" s="140"/>
      <c r="FQ704" s="140"/>
      <c r="FR704" s="140"/>
      <c r="FS704" s="140"/>
      <c r="FT704" s="140"/>
      <c r="FU704" s="140"/>
      <c r="FV704" s="140"/>
      <c r="FW704" s="140"/>
      <c r="FX704" s="140"/>
      <c r="FY704" s="140"/>
      <c r="FZ704" s="140"/>
      <c r="GA704" s="140"/>
      <c r="GB704" s="140"/>
      <c r="GC704" s="140"/>
      <c r="GD704" s="140"/>
      <c r="GE704" s="140"/>
      <c r="GF704" s="140"/>
      <c r="GG704" s="140"/>
      <c r="GH704" s="140"/>
      <c r="GI704" s="140"/>
      <c r="GJ704" s="140"/>
      <c r="GK704" s="140"/>
      <c r="GL704" s="140"/>
      <c r="GM704" s="140"/>
      <c r="GN704" s="140"/>
      <c r="GO704" s="140"/>
      <c r="GP704" s="140"/>
      <c r="GQ704" s="140"/>
      <c r="GR704" s="140"/>
      <c r="GS704" s="140"/>
      <c r="GT704" s="140"/>
    </row>
    <row r="705" customFormat="false" ht="12.75" hidden="false" customHeight="false" outlineLevel="0" collapsed="false">
      <c r="EP705" s="140"/>
      <c r="EQ705" s="140"/>
      <c r="ER705" s="140"/>
      <c r="ES705" s="140"/>
      <c r="ET705" s="140"/>
      <c r="EU705" s="140"/>
      <c r="EV705" s="140"/>
      <c r="EW705" s="140"/>
      <c r="EX705" s="140"/>
      <c r="EY705" s="140"/>
      <c r="EZ705" s="140"/>
      <c r="FA705" s="140"/>
      <c r="FB705" s="140"/>
      <c r="FC705" s="140"/>
      <c r="FD705" s="140"/>
      <c r="FE705" s="140"/>
      <c r="FF705" s="140"/>
      <c r="FG705" s="140"/>
      <c r="FH705" s="140"/>
      <c r="FI705" s="140"/>
      <c r="FJ705" s="140"/>
      <c r="FK705" s="140"/>
      <c r="FL705" s="140"/>
      <c r="FM705" s="140"/>
      <c r="FN705" s="140"/>
      <c r="FO705" s="140"/>
      <c r="FP705" s="140"/>
      <c r="FQ705" s="140"/>
      <c r="FR705" s="140"/>
      <c r="FS705" s="140"/>
      <c r="FT705" s="140"/>
      <c r="FU705" s="140"/>
      <c r="FV705" s="140"/>
      <c r="FW705" s="140"/>
      <c r="FX705" s="140"/>
      <c r="FY705" s="140"/>
      <c r="FZ705" s="140"/>
      <c r="GA705" s="140"/>
      <c r="GB705" s="140"/>
      <c r="GC705" s="140"/>
      <c r="GD705" s="140"/>
      <c r="GE705" s="140"/>
      <c r="GF705" s="140"/>
      <c r="GG705" s="140"/>
      <c r="GH705" s="140"/>
      <c r="GI705" s="140"/>
      <c r="GJ705" s="140"/>
      <c r="GK705" s="140"/>
      <c r="GL705" s="140"/>
      <c r="GM705" s="140"/>
      <c r="GN705" s="140"/>
      <c r="GO705" s="140"/>
      <c r="GP705" s="140"/>
      <c r="GQ705" s="140"/>
      <c r="GR705" s="140"/>
      <c r="GS705" s="140"/>
      <c r="GT705" s="140"/>
    </row>
    <row r="706" customFormat="false" ht="12.75" hidden="false" customHeight="false" outlineLevel="0" collapsed="false">
      <c r="EP706" s="140"/>
      <c r="EQ706" s="140"/>
      <c r="ER706" s="140"/>
      <c r="ES706" s="140"/>
      <c r="ET706" s="140"/>
      <c r="EU706" s="140"/>
      <c r="EV706" s="140"/>
      <c r="EW706" s="140"/>
      <c r="EX706" s="140"/>
      <c r="EY706" s="140"/>
      <c r="EZ706" s="140"/>
      <c r="FA706" s="140"/>
      <c r="FB706" s="140"/>
      <c r="FC706" s="140"/>
      <c r="FD706" s="140"/>
      <c r="FE706" s="140"/>
      <c r="FF706" s="140"/>
      <c r="FG706" s="140"/>
      <c r="FH706" s="140"/>
      <c r="FI706" s="140"/>
      <c r="FJ706" s="140"/>
      <c r="FK706" s="140"/>
      <c r="FL706" s="140"/>
      <c r="FM706" s="140"/>
      <c r="FN706" s="140"/>
      <c r="FO706" s="140"/>
      <c r="FP706" s="140"/>
      <c r="FQ706" s="140"/>
      <c r="FR706" s="140"/>
      <c r="FS706" s="140"/>
      <c r="FT706" s="140"/>
      <c r="FU706" s="140"/>
      <c r="FV706" s="140"/>
      <c r="FW706" s="140"/>
      <c r="FX706" s="140"/>
      <c r="FY706" s="140"/>
      <c r="FZ706" s="140"/>
      <c r="GA706" s="140"/>
      <c r="GB706" s="140"/>
      <c r="GC706" s="140"/>
      <c r="GD706" s="140"/>
      <c r="GE706" s="140"/>
      <c r="GF706" s="140"/>
      <c r="GG706" s="140"/>
      <c r="GH706" s="140"/>
      <c r="GI706" s="140"/>
      <c r="GJ706" s="140"/>
      <c r="GK706" s="140"/>
      <c r="GL706" s="140"/>
      <c r="GM706" s="140"/>
      <c r="GN706" s="140"/>
      <c r="GO706" s="140"/>
      <c r="GP706" s="140"/>
      <c r="GQ706" s="140"/>
      <c r="GR706" s="140"/>
      <c r="GS706" s="140"/>
      <c r="GT706" s="140"/>
    </row>
    <row r="707" customFormat="false" ht="12.75" hidden="false" customHeight="false" outlineLevel="0" collapsed="false">
      <c r="EP707" s="140"/>
      <c r="EQ707" s="140"/>
      <c r="ER707" s="140"/>
      <c r="ES707" s="140"/>
      <c r="ET707" s="140"/>
      <c r="EU707" s="140"/>
      <c r="EV707" s="140"/>
      <c r="EW707" s="140"/>
      <c r="EX707" s="140"/>
      <c r="EY707" s="140"/>
      <c r="EZ707" s="140"/>
      <c r="FA707" s="140"/>
      <c r="FB707" s="140"/>
      <c r="FC707" s="140"/>
      <c r="FD707" s="140"/>
      <c r="FE707" s="140"/>
      <c r="FF707" s="140"/>
      <c r="FG707" s="140"/>
      <c r="FH707" s="140"/>
      <c r="FI707" s="140"/>
      <c r="FJ707" s="140"/>
      <c r="FK707" s="140"/>
      <c r="FL707" s="140"/>
      <c r="FM707" s="140"/>
      <c r="FN707" s="140"/>
      <c r="FO707" s="140"/>
      <c r="FP707" s="140"/>
      <c r="FQ707" s="140"/>
      <c r="FR707" s="140"/>
      <c r="FS707" s="140"/>
      <c r="FT707" s="140"/>
      <c r="FU707" s="140"/>
      <c r="FV707" s="140"/>
      <c r="FW707" s="140"/>
      <c r="FX707" s="140"/>
      <c r="FY707" s="140"/>
      <c r="FZ707" s="140"/>
      <c r="GA707" s="140"/>
      <c r="GB707" s="140"/>
      <c r="GC707" s="140"/>
      <c r="GD707" s="140"/>
      <c r="GE707" s="140"/>
      <c r="GF707" s="140"/>
      <c r="GG707" s="140"/>
      <c r="GH707" s="140"/>
      <c r="GI707" s="140"/>
      <c r="GJ707" s="140"/>
      <c r="GK707" s="140"/>
      <c r="GL707" s="140"/>
      <c r="GM707" s="140"/>
      <c r="GN707" s="140"/>
      <c r="GO707" s="140"/>
      <c r="GP707" s="140"/>
      <c r="GQ707" s="140"/>
      <c r="GR707" s="140"/>
      <c r="GS707" s="140"/>
      <c r="GT707" s="140"/>
    </row>
    <row r="708" customFormat="false" ht="12.75" hidden="false" customHeight="false" outlineLevel="0" collapsed="false">
      <c r="EP708" s="140"/>
      <c r="EQ708" s="140"/>
      <c r="ER708" s="140"/>
      <c r="ES708" s="140"/>
      <c r="ET708" s="140"/>
      <c r="EU708" s="140"/>
      <c r="EV708" s="140"/>
      <c r="EW708" s="140"/>
      <c r="EX708" s="140"/>
      <c r="EY708" s="140"/>
      <c r="EZ708" s="140"/>
      <c r="FA708" s="140"/>
      <c r="FB708" s="140"/>
      <c r="FC708" s="140"/>
      <c r="FD708" s="140"/>
      <c r="FE708" s="140"/>
      <c r="FF708" s="140"/>
      <c r="FG708" s="140"/>
      <c r="FH708" s="140"/>
      <c r="FI708" s="140"/>
      <c r="FJ708" s="140"/>
      <c r="FK708" s="140"/>
      <c r="FL708" s="140"/>
      <c r="FM708" s="140"/>
      <c r="FN708" s="140"/>
      <c r="FO708" s="140"/>
      <c r="FP708" s="140"/>
      <c r="FQ708" s="140"/>
      <c r="FR708" s="140"/>
      <c r="FS708" s="140"/>
      <c r="FT708" s="140"/>
      <c r="FU708" s="140"/>
      <c r="FV708" s="140"/>
      <c r="FW708" s="140"/>
      <c r="FX708" s="140"/>
      <c r="FY708" s="140"/>
      <c r="FZ708" s="140"/>
      <c r="GA708" s="140"/>
      <c r="GB708" s="140"/>
      <c r="GC708" s="140"/>
      <c r="GD708" s="140"/>
      <c r="GE708" s="140"/>
      <c r="GF708" s="140"/>
      <c r="GG708" s="140"/>
      <c r="GH708" s="140"/>
      <c r="GI708" s="140"/>
      <c r="GJ708" s="140"/>
      <c r="GK708" s="140"/>
      <c r="GL708" s="140"/>
      <c r="GM708" s="140"/>
      <c r="GN708" s="140"/>
      <c r="GO708" s="140"/>
      <c r="GP708" s="140"/>
      <c r="GQ708" s="140"/>
      <c r="GR708" s="140"/>
      <c r="GS708" s="140"/>
      <c r="GT708" s="140"/>
    </row>
    <row r="709" customFormat="false" ht="12.75" hidden="false" customHeight="false" outlineLevel="0" collapsed="false">
      <c r="EP709" s="140"/>
      <c r="EQ709" s="140"/>
      <c r="ER709" s="140"/>
      <c r="ES709" s="140"/>
      <c r="ET709" s="140"/>
      <c r="EU709" s="140"/>
      <c r="EV709" s="140"/>
      <c r="EW709" s="140"/>
      <c r="EX709" s="140"/>
      <c r="EY709" s="140"/>
      <c r="EZ709" s="140"/>
      <c r="FA709" s="140"/>
      <c r="FB709" s="140"/>
      <c r="FC709" s="140"/>
      <c r="FD709" s="140"/>
      <c r="FE709" s="140"/>
      <c r="FF709" s="140"/>
      <c r="FG709" s="140"/>
      <c r="FH709" s="140"/>
      <c r="FI709" s="140"/>
      <c r="FJ709" s="140"/>
      <c r="FK709" s="140"/>
      <c r="FL709" s="140"/>
      <c r="FM709" s="140"/>
      <c r="FN709" s="140"/>
      <c r="FO709" s="140"/>
      <c r="FP709" s="140"/>
      <c r="FQ709" s="140"/>
      <c r="FR709" s="140"/>
      <c r="FS709" s="140"/>
      <c r="FT709" s="140"/>
      <c r="FU709" s="140"/>
      <c r="FV709" s="140"/>
      <c r="FW709" s="140"/>
      <c r="FX709" s="140"/>
      <c r="FY709" s="140"/>
      <c r="FZ709" s="140"/>
      <c r="GA709" s="140"/>
      <c r="GB709" s="140"/>
      <c r="GC709" s="140"/>
      <c r="GD709" s="140"/>
      <c r="GE709" s="140"/>
      <c r="GF709" s="140"/>
      <c r="GG709" s="140"/>
      <c r="GH709" s="140"/>
      <c r="GI709" s="140"/>
      <c r="GJ709" s="140"/>
      <c r="GK709" s="140"/>
      <c r="GL709" s="140"/>
      <c r="GM709" s="140"/>
      <c r="GN709" s="140"/>
      <c r="GO709" s="140"/>
      <c r="GP709" s="140"/>
      <c r="GQ709" s="140"/>
      <c r="GR709" s="140"/>
      <c r="GS709" s="140"/>
      <c r="GT709" s="140"/>
    </row>
    <row r="710" customFormat="false" ht="12.75" hidden="false" customHeight="false" outlineLevel="0" collapsed="false">
      <c r="EP710" s="140"/>
      <c r="EQ710" s="140"/>
      <c r="ER710" s="140"/>
      <c r="ES710" s="140"/>
      <c r="ET710" s="140"/>
      <c r="EU710" s="140"/>
      <c r="EV710" s="140"/>
      <c r="EW710" s="140"/>
      <c r="EX710" s="140"/>
      <c r="EY710" s="140"/>
      <c r="EZ710" s="140"/>
      <c r="FA710" s="140"/>
      <c r="FB710" s="140"/>
      <c r="FC710" s="140"/>
      <c r="FD710" s="140"/>
      <c r="FE710" s="140"/>
      <c r="FF710" s="140"/>
      <c r="FG710" s="140"/>
      <c r="FH710" s="140"/>
      <c r="FI710" s="140"/>
      <c r="FJ710" s="140"/>
      <c r="FK710" s="140"/>
      <c r="FL710" s="140"/>
      <c r="FM710" s="140"/>
      <c r="FN710" s="140"/>
      <c r="FO710" s="140"/>
      <c r="FP710" s="140"/>
      <c r="FQ710" s="140"/>
      <c r="FR710" s="140"/>
      <c r="FS710" s="140"/>
      <c r="FT710" s="140"/>
      <c r="FU710" s="140"/>
      <c r="FV710" s="140"/>
      <c r="FW710" s="140"/>
      <c r="FX710" s="140"/>
      <c r="FY710" s="140"/>
      <c r="FZ710" s="140"/>
      <c r="GA710" s="140"/>
      <c r="GB710" s="140"/>
      <c r="GC710" s="140"/>
      <c r="GD710" s="140"/>
      <c r="GE710" s="140"/>
      <c r="GF710" s="140"/>
      <c r="GG710" s="140"/>
      <c r="GH710" s="140"/>
      <c r="GI710" s="140"/>
      <c r="GJ710" s="140"/>
      <c r="GK710" s="140"/>
      <c r="GL710" s="140"/>
      <c r="GM710" s="140"/>
      <c r="GN710" s="140"/>
      <c r="GO710" s="140"/>
      <c r="GP710" s="140"/>
      <c r="GQ710" s="140"/>
      <c r="GR710" s="140"/>
      <c r="GS710" s="140"/>
      <c r="GT710" s="140"/>
    </row>
    <row r="711" customFormat="false" ht="12.75" hidden="false" customHeight="false" outlineLevel="0" collapsed="false">
      <c r="EP711" s="140"/>
      <c r="EQ711" s="140"/>
      <c r="ER711" s="140"/>
      <c r="ES711" s="140"/>
      <c r="ET711" s="140"/>
      <c r="EU711" s="140"/>
      <c r="EV711" s="140"/>
      <c r="EW711" s="140"/>
      <c r="EX711" s="140"/>
      <c r="EY711" s="140"/>
      <c r="EZ711" s="140"/>
      <c r="FA711" s="140"/>
      <c r="FB711" s="140"/>
      <c r="FC711" s="140"/>
      <c r="FD711" s="140"/>
      <c r="FE711" s="140"/>
      <c r="FF711" s="140"/>
      <c r="FG711" s="140"/>
      <c r="FH711" s="140"/>
      <c r="FI711" s="140"/>
      <c r="FJ711" s="140"/>
      <c r="FK711" s="140"/>
      <c r="FL711" s="140"/>
      <c r="FM711" s="140"/>
      <c r="FN711" s="140"/>
      <c r="FO711" s="140"/>
      <c r="FP711" s="140"/>
      <c r="FQ711" s="140"/>
      <c r="FR711" s="140"/>
      <c r="FS711" s="140"/>
      <c r="FT711" s="140"/>
      <c r="FU711" s="140"/>
      <c r="FV711" s="140"/>
      <c r="FW711" s="140"/>
      <c r="FX711" s="140"/>
      <c r="FY711" s="140"/>
      <c r="FZ711" s="140"/>
      <c r="GA711" s="140"/>
      <c r="GB711" s="140"/>
      <c r="GC711" s="140"/>
      <c r="GD711" s="140"/>
      <c r="GE711" s="140"/>
      <c r="GF711" s="140"/>
      <c r="GG711" s="140"/>
      <c r="GH711" s="140"/>
      <c r="GI711" s="140"/>
      <c r="GJ711" s="140"/>
      <c r="GK711" s="140"/>
      <c r="GL711" s="140"/>
      <c r="GM711" s="140"/>
      <c r="GN711" s="140"/>
      <c r="GO711" s="140"/>
      <c r="GP711" s="140"/>
      <c r="GQ711" s="140"/>
      <c r="GR711" s="140"/>
      <c r="GS711" s="140"/>
      <c r="GT711" s="140"/>
    </row>
    <row r="712" customFormat="false" ht="12.75" hidden="false" customHeight="false" outlineLevel="0" collapsed="false">
      <c r="EP712" s="140"/>
      <c r="EQ712" s="140"/>
      <c r="ER712" s="140"/>
      <c r="ES712" s="140"/>
      <c r="ET712" s="140"/>
      <c r="EU712" s="140"/>
      <c r="EV712" s="140"/>
      <c r="EW712" s="140"/>
      <c r="EX712" s="140"/>
      <c r="EY712" s="140"/>
      <c r="EZ712" s="140"/>
      <c r="FA712" s="140"/>
      <c r="FB712" s="140"/>
      <c r="FC712" s="140"/>
      <c r="FD712" s="140"/>
      <c r="FE712" s="140"/>
      <c r="FF712" s="140"/>
      <c r="FG712" s="140"/>
      <c r="FH712" s="140"/>
      <c r="FI712" s="140"/>
      <c r="FJ712" s="140"/>
      <c r="FK712" s="140"/>
      <c r="FL712" s="140"/>
      <c r="FM712" s="140"/>
      <c r="FN712" s="140"/>
      <c r="FO712" s="140"/>
      <c r="FP712" s="140"/>
      <c r="FQ712" s="140"/>
      <c r="FR712" s="140"/>
      <c r="FS712" s="140"/>
      <c r="FT712" s="140"/>
      <c r="FU712" s="140"/>
      <c r="FV712" s="140"/>
      <c r="FW712" s="140"/>
      <c r="FX712" s="140"/>
      <c r="FY712" s="140"/>
      <c r="FZ712" s="140"/>
      <c r="GA712" s="140"/>
      <c r="GB712" s="140"/>
      <c r="GC712" s="140"/>
      <c r="GD712" s="140"/>
      <c r="GE712" s="140"/>
      <c r="GF712" s="140"/>
      <c r="GG712" s="140"/>
      <c r="GH712" s="140"/>
      <c r="GI712" s="140"/>
      <c r="GJ712" s="140"/>
      <c r="GK712" s="140"/>
      <c r="GL712" s="140"/>
      <c r="GM712" s="140"/>
      <c r="GN712" s="140"/>
      <c r="GO712" s="140"/>
      <c r="GP712" s="140"/>
      <c r="GQ712" s="140"/>
      <c r="GR712" s="140"/>
      <c r="GS712" s="140"/>
      <c r="GT712" s="140"/>
    </row>
    <row r="713" customFormat="false" ht="12.75" hidden="false" customHeight="false" outlineLevel="0" collapsed="false">
      <c r="EP713" s="140"/>
      <c r="EQ713" s="140"/>
      <c r="ER713" s="140"/>
      <c r="ES713" s="140"/>
      <c r="ET713" s="140"/>
      <c r="EU713" s="140"/>
      <c r="EV713" s="140"/>
      <c r="EW713" s="140"/>
      <c r="EX713" s="140"/>
      <c r="EY713" s="140"/>
      <c r="EZ713" s="140"/>
      <c r="FA713" s="140"/>
      <c r="FB713" s="140"/>
      <c r="FC713" s="140"/>
      <c r="FD713" s="140"/>
      <c r="FE713" s="140"/>
      <c r="FF713" s="140"/>
      <c r="FG713" s="140"/>
      <c r="FH713" s="140"/>
      <c r="FI713" s="140"/>
      <c r="FJ713" s="140"/>
      <c r="FK713" s="140"/>
      <c r="FL713" s="140"/>
      <c r="FM713" s="140"/>
      <c r="FN713" s="140"/>
      <c r="FO713" s="140"/>
      <c r="FP713" s="140"/>
      <c r="FQ713" s="140"/>
      <c r="FR713" s="140"/>
      <c r="FS713" s="140"/>
      <c r="FT713" s="140"/>
      <c r="FU713" s="140"/>
      <c r="FV713" s="140"/>
      <c r="FW713" s="140"/>
      <c r="FX713" s="140"/>
      <c r="FY713" s="140"/>
      <c r="FZ713" s="140"/>
      <c r="GA713" s="140"/>
      <c r="GB713" s="140"/>
      <c r="GC713" s="140"/>
      <c r="GD713" s="140"/>
      <c r="GE713" s="140"/>
      <c r="GF713" s="140"/>
      <c r="GG713" s="140"/>
      <c r="GH713" s="140"/>
      <c r="GI713" s="140"/>
      <c r="GJ713" s="140"/>
      <c r="GK713" s="140"/>
      <c r="GL713" s="140"/>
      <c r="GM713" s="140"/>
      <c r="GN713" s="140"/>
      <c r="GO713" s="140"/>
      <c r="GP713" s="140"/>
      <c r="GQ713" s="140"/>
      <c r="GR713" s="140"/>
      <c r="GS713" s="140"/>
      <c r="GT713" s="140"/>
    </row>
    <row r="714" customFormat="false" ht="12.75" hidden="false" customHeight="false" outlineLevel="0" collapsed="false">
      <c r="EP714" s="140"/>
      <c r="EQ714" s="140"/>
      <c r="ER714" s="140"/>
      <c r="ES714" s="140"/>
      <c r="ET714" s="140"/>
      <c r="EU714" s="140"/>
      <c r="EV714" s="140"/>
      <c r="EW714" s="140"/>
      <c r="EX714" s="140"/>
      <c r="EY714" s="140"/>
      <c r="EZ714" s="140"/>
      <c r="FA714" s="140"/>
      <c r="FB714" s="140"/>
      <c r="FC714" s="140"/>
      <c r="FD714" s="140"/>
      <c r="FE714" s="140"/>
      <c r="FF714" s="140"/>
      <c r="FG714" s="140"/>
      <c r="FH714" s="140"/>
      <c r="FI714" s="140"/>
      <c r="FJ714" s="140"/>
      <c r="FK714" s="140"/>
      <c r="FL714" s="140"/>
      <c r="FM714" s="140"/>
      <c r="FN714" s="140"/>
      <c r="FO714" s="140"/>
      <c r="FP714" s="140"/>
      <c r="FQ714" s="140"/>
      <c r="FR714" s="140"/>
      <c r="FS714" s="140"/>
      <c r="FT714" s="140"/>
      <c r="FU714" s="140"/>
      <c r="FV714" s="140"/>
      <c r="FW714" s="140"/>
      <c r="FX714" s="140"/>
      <c r="FY714" s="140"/>
      <c r="FZ714" s="140"/>
      <c r="GA714" s="140"/>
      <c r="GB714" s="140"/>
      <c r="GC714" s="140"/>
      <c r="GD714" s="140"/>
      <c r="GE714" s="140"/>
      <c r="GF714" s="140"/>
      <c r="GG714" s="140"/>
      <c r="GH714" s="140"/>
      <c r="GI714" s="140"/>
      <c r="GJ714" s="140"/>
      <c r="GK714" s="140"/>
      <c r="GL714" s="140"/>
      <c r="GM714" s="140"/>
      <c r="GN714" s="140"/>
      <c r="GO714" s="140"/>
      <c r="GP714" s="140"/>
      <c r="GQ714" s="140"/>
      <c r="GR714" s="140"/>
      <c r="GS714" s="140"/>
      <c r="GT714" s="140"/>
    </row>
    <row r="715" customFormat="false" ht="12.75" hidden="false" customHeight="false" outlineLevel="0" collapsed="false">
      <c r="EP715" s="140"/>
      <c r="EQ715" s="140"/>
      <c r="ER715" s="140"/>
      <c r="ES715" s="140"/>
      <c r="ET715" s="140"/>
      <c r="EU715" s="140"/>
      <c r="EV715" s="140"/>
      <c r="EW715" s="140"/>
      <c r="EX715" s="140"/>
      <c r="EY715" s="140"/>
      <c r="EZ715" s="140"/>
      <c r="FA715" s="140"/>
      <c r="FB715" s="140"/>
      <c r="FC715" s="140"/>
      <c r="FD715" s="140"/>
      <c r="FE715" s="140"/>
      <c r="FF715" s="140"/>
      <c r="FG715" s="140"/>
      <c r="FH715" s="140"/>
      <c r="FI715" s="140"/>
      <c r="FJ715" s="140"/>
      <c r="FK715" s="140"/>
      <c r="FL715" s="140"/>
      <c r="FM715" s="140"/>
      <c r="FN715" s="140"/>
      <c r="FO715" s="140"/>
      <c r="FP715" s="140"/>
      <c r="FQ715" s="140"/>
      <c r="FR715" s="140"/>
      <c r="FS715" s="140"/>
      <c r="FT715" s="140"/>
      <c r="FU715" s="140"/>
      <c r="FV715" s="140"/>
      <c r="FW715" s="140"/>
      <c r="FX715" s="140"/>
      <c r="FY715" s="140"/>
      <c r="FZ715" s="140"/>
      <c r="GA715" s="140"/>
      <c r="GB715" s="140"/>
      <c r="GC715" s="140"/>
      <c r="GD715" s="140"/>
      <c r="GE715" s="140"/>
      <c r="GF715" s="140"/>
      <c r="GG715" s="140"/>
      <c r="GH715" s="140"/>
      <c r="GI715" s="140"/>
      <c r="GJ715" s="140"/>
      <c r="GK715" s="140"/>
      <c r="GL715" s="140"/>
      <c r="GM715" s="140"/>
      <c r="GN715" s="140"/>
      <c r="GO715" s="140"/>
      <c r="GP715" s="140"/>
      <c r="GQ715" s="140"/>
      <c r="GR715" s="140"/>
      <c r="GS715" s="140"/>
      <c r="GT715" s="140"/>
    </row>
    <row r="716" customFormat="false" ht="12.75" hidden="false" customHeight="false" outlineLevel="0" collapsed="false">
      <c r="EP716" s="140"/>
      <c r="EQ716" s="140"/>
      <c r="ER716" s="140"/>
      <c r="ES716" s="140"/>
      <c r="ET716" s="140"/>
      <c r="EU716" s="140"/>
      <c r="EV716" s="140"/>
      <c r="EW716" s="140"/>
      <c r="EX716" s="140"/>
      <c r="EY716" s="140"/>
      <c r="EZ716" s="140"/>
      <c r="FA716" s="140"/>
      <c r="FB716" s="140"/>
      <c r="FC716" s="140"/>
      <c r="FD716" s="140"/>
      <c r="FE716" s="140"/>
      <c r="FF716" s="140"/>
      <c r="FG716" s="140"/>
      <c r="FH716" s="140"/>
      <c r="FI716" s="140"/>
      <c r="FJ716" s="140"/>
      <c r="FK716" s="140"/>
      <c r="FL716" s="140"/>
      <c r="FM716" s="140"/>
      <c r="FN716" s="140"/>
      <c r="FO716" s="140"/>
      <c r="FP716" s="140"/>
      <c r="FQ716" s="140"/>
      <c r="FR716" s="140"/>
      <c r="FS716" s="140"/>
      <c r="FT716" s="140"/>
      <c r="FU716" s="140"/>
      <c r="FV716" s="140"/>
      <c r="FW716" s="140"/>
      <c r="FX716" s="140"/>
      <c r="FY716" s="140"/>
      <c r="FZ716" s="140"/>
      <c r="GA716" s="140"/>
      <c r="GB716" s="140"/>
      <c r="GC716" s="140"/>
      <c r="GD716" s="140"/>
      <c r="GE716" s="140"/>
      <c r="GF716" s="140"/>
      <c r="GG716" s="140"/>
      <c r="GH716" s="140"/>
      <c r="GI716" s="140"/>
      <c r="GJ716" s="140"/>
      <c r="GK716" s="140"/>
      <c r="GL716" s="140"/>
      <c r="GM716" s="140"/>
      <c r="GN716" s="140"/>
      <c r="GO716" s="140"/>
      <c r="GP716" s="140"/>
      <c r="GQ716" s="140"/>
      <c r="GR716" s="140"/>
      <c r="GS716" s="140"/>
      <c r="GT716" s="140"/>
    </row>
    <row r="717" customFormat="false" ht="12.75" hidden="false" customHeight="false" outlineLevel="0" collapsed="false">
      <c r="EP717" s="140"/>
      <c r="EQ717" s="140"/>
      <c r="ER717" s="140"/>
      <c r="ES717" s="140"/>
      <c r="ET717" s="140"/>
      <c r="EU717" s="140"/>
      <c r="EV717" s="140"/>
      <c r="EW717" s="140"/>
      <c r="EX717" s="140"/>
      <c r="EY717" s="140"/>
      <c r="EZ717" s="140"/>
      <c r="FA717" s="140"/>
      <c r="FB717" s="140"/>
      <c r="FC717" s="140"/>
      <c r="FD717" s="140"/>
      <c r="FE717" s="140"/>
      <c r="FF717" s="140"/>
      <c r="FG717" s="140"/>
      <c r="FH717" s="140"/>
      <c r="FI717" s="140"/>
      <c r="FJ717" s="140"/>
      <c r="FK717" s="140"/>
      <c r="FL717" s="140"/>
      <c r="FM717" s="140"/>
      <c r="FN717" s="140"/>
      <c r="FO717" s="140"/>
      <c r="FP717" s="140"/>
      <c r="FQ717" s="140"/>
      <c r="FR717" s="140"/>
      <c r="FS717" s="140"/>
      <c r="FT717" s="140"/>
      <c r="FU717" s="140"/>
      <c r="FV717" s="140"/>
      <c r="FW717" s="140"/>
      <c r="FX717" s="140"/>
      <c r="FY717" s="140"/>
      <c r="FZ717" s="140"/>
      <c r="GA717" s="140"/>
      <c r="GB717" s="140"/>
      <c r="GC717" s="140"/>
      <c r="GD717" s="140"/>
      <c r="GE717" s="140"/>
      <c r="GF717" s="140"/>
      <c r="GG717" s="140"/>
      <c r="GH717" s="140"/>
      <c r="GI717" s="140"/>
      <c r="GJ717" s="140"/>
      <c r="GK717" s="140"/>
      <c r="GL717" s="140"/>
      <c r="GM717" s="140"/>
      <c r="GN717" s="140"/>
      <c r="GO717" s="140"/>
      <c r="GP717" s="140"/>
      <c r="GQ717" s="140"/>
      <c r="GR717" s="140"/>
      <c r="GS717" s="140"/>
      <c r="GT717" s="140"/>
    </row>
    <row r="718" customFormat="false" ht="12.75" hidden="false" customHeight="false" outlineLevel="0" collapsed="false">
      <c r="EP718" s="140"/>
      <c r="EQ718" s="140"/>
      <c r="ER718" s="140"/>
      <c r="ES718" s="140"/>
      <c r="ET718" s="140"/>
      <c r="EU718" s="140"/>
      <c r="EV718" s="140"/>
      <c r="EW718" s="140"/>
      <c r="EX718" s="140"/>
      <c r="EY718" s="140"/>
      <c r="EZ718" s="140"/>
      <c r="FA718" s="140"/>
      <c r="FB718" s="140"/>
      <c r="FC718" s="140"/>
      <c r="FD718" s="140"/>
      <c r="FE718" s="140"/>
      <c r="FF718" s="140"/>
      <c r="FG718" s="140"/>
      <c r="FH718" s="140"/>
      <c r="FI718" s="140"/>
      <c r="FJ718" s="140"/>
      <c r="FK718" s="140"/>
      <c r="FL718" s="140"/>
      <c r="FM718" s="140"/>
      <c r="FN718" s="140"/>
      <c r="FO718" s="140"/>
      <c r="FP718" s="140"/>
      <c r="FQ718" s="140"/>
      <c r="FR718" s="140"/>
      <c r="FS718" s="140"/>
      <c r="FT718" s="140"/>
      <c r="FU718" s="140"/>
      <c r="FV718" s="140"/>
      <c r="FW718" s="140"/>
      <c r="FX718" s="140"/>
      <c r="FY718" s="140"/>
      <c r="FZ718" s="140"/>
      <c r="GA718" s="140"/>
      <c r="GB718" s="140"/>
      <c r="GC718" s="140"/>
      <c r="GD718" s="140"/>
      <c r="GE718" s="140"/>
      <c r="GF718" s="140"/>
      <c r="GG718" s="140"/>
      <c r="GH718" s="140"/>
      <c r="GI718" s="140"/>
      <c r="GJ718" s="140"/>
      <c r="GK718" s="140"/>
      <c r="GL718" s="140"/>
      <c r="GM718" s="140"/>
      <c r="GN718" s="140"/>
      <c r="GO718" s="140"/>
      <c r="GP718" s="140"/>
      <c r="GQ718" s="140"/>
      <c r="GR718" s="140"/>
      <c r="GS718" s="140"/>
      <c r="GT718" s="140"/>
    </row>
    <row r="719" customFormat="false" ht="12.75" hidden="false" customHeight="false" outlineLevel="0" collapsed="false">
      <c r="EP719" s="140"/>
      <c r="EQ719" s="140"/>
      <c r="ER719" s="140"/>
      <c r="ES719" s="140"/>
      <c r="ET719" s="140"/>
      <c r="EU719" s="140"/>
      <c r="EV719" s="140"/>
      <c r="EW719" s="140"/>
      <c r="EX719" s="140"/>
      <c r="EY719" s="140"/>
      <c r="EZ719" s="140"/>
      <c r="FA719" s="140"/>
      <c r="FB719" s="140"/>
      <c r="FC719" s="140"/>
      <c r="FD719" s="140"/>
      <c r="FE719" s="140"/>
      <c r="FF719" s="140"/>
      <c r="FG719" s="140"/>
      <c r="FH719" s="140"/>
      <c r="FI719" s="140"/>
      <c r="FJ719" s="140"/>
      <c r="FK719" s="140"/>
      <c r="FL719" s="140"/>
      <c r="FM719" s="140"/>
      <c r="FN719" s="140"/>
      <c r="FO719" s="140"/>
      <c r="FP719" s="140"/>
      <c r="FQ719" s="140"/>
      <c r="FR719" s="140"/>
      <c r="FS719" s="140"/>
      <c r="FT719" s="140"/>
      <c r="FU719" s="140"/>
      <c r="FV719" s="140"/>
      <c r="FW719" s="140"/>
      <c r="FX719" s="140"/>
      <c r="FY719" s="140"/>
      <c r="FZ719" s="140"/>
      <c r="GA719" s="140"/>
      <c r="GB719" s="140"/>
      <c r="GC719" s="140"/>
      <c r="GD719" s="140"/>
      <c r="GE719" s="140"/>
      <c r="GF719" s="140"/>
      <c r="GG719" s="140"/>
      <c r="GH719" s="140"/>
      <c r="GI719" s="140"/>
      <c r="GJ719" s="140"/>
      <c r="GK719" s="140"/>
      <c r="GL719" s="140"/>
      <c r="GM719" s="140"/>
      <c r="GN719" s="140"/>
      <c r="GO719" s="140"/>
      <c r="GP719" s="140"/>
      <c r="GQ719" s="140"/>
      <c r="GR719" s="140"/>
      <c r="GS719" s="140"/>
      <c r="GT719" s="140"/>
    </row>
    <row r="720" customFormat="false" ht="12.75" hidden="false" customHeight="false" outlineLevel="0" collapsed="false">
      <c r="EP720" s="140"/>
      <c r="EQ720" s="140"/>
      <c r="ER720" s="140"/>
      <c r="ES720" s="140"/>
      <c r="ET720" s="140"/>
      <c r="EU720" s="140"/>
      <c r="EV720" s="140"/>
      <c r="EW720" s="140"/>
      <c r="EX720" s="140"/>
      <c r="EY720" s="140"/>
      <c r="EZ720" s="140"/>
      <c r="FA720" s="140"/>
      <c r="FB720" s="140"/>
      <c r="FC720" s="140"/>
      <c r="FD720" s="140"/>
      <c r="FE720" s="140"/>
      <c r="FF720" s="140"/>
      <c r="FG720" s="140"/>
      <c r="FH720" s="140"/>
      <c r="FI720" s="140"/>
      <c r="FJ720" s="140"/>
      <c r="FK720" s="140"/>
      <c r="FL720" s="140"/>
      <c r="FM720" s="140"/>
      <c r="FN720" s="140"/>
      <c r="FO720" s="140"/>
      <c r="FP720" s="140"/>
      <c r="FQ720" s="140"/>
      <c r="FR720" s="140"/>
      <c r="FS720" s="140"/>
      <c r="FT720" s="140"/>
      <c r="FU720" s="140"/>
      <c r="FV720" s="140"/>
      <c r="FW720" s="140"/>
      <c r="FX720" s="140"/>
      <c r="FY720" s="140"/>
      <c r="FZ720" s="140"/>
      <c r="GA720" s="140"/>
      <c r="GB720" s="140"/>
      <c r="GC720" s="140"/>
      <c r="GD720" s="140"/>
      <c r="GE720" s="140"/>
      <c r="GF720" s="140"/>
      <c r="GG720" s="140"/>
      <c r="GH720" s="140"/>
      <c r="GI720" s="140"/>
      <c r="GJ720" s="140"/>
      <c r="GK720" s="140"/>
      <c r="GL720" s="140"/>
      <c r="GM720" s="140"/>
      <c r="GN720" s="140"/>
      <c r="GO720" s="140"/>
      <c r="GP720" s="140"/>
      <c r="GQ720" s="140"/>
      <c r="GR720" s="140"/>
      <c r="GS720" s="140"/>
      <c r="GT720" s="140"/>
    </row>
    <row r="721" customFormat="false" ht="12.75" hidden="false" customHeight="false" outlineLevel="0" collapsed="false">
      <c r="EP721" s="140"/>
      <c r="EQ721" s="140"/>
      <c r="ER721" s="140"/>
      <c r="ES721" s="140"/>
      <c r="ET721" s="140"/>
      <c r="EU721" s="140"/>
      <c r="EV721" s="140"/>
      <c r="EW721" s="140"/>
      <c r="EX721" s="140"/>
      <c r="EY721" s="140"/>
      <c r="EZ721" s="140"/>
      <c r="FA721" s="140"/>
      <c r="FB721" s="140"/>
      <c r="FC721" s="140"/>
      <c r="FD721" s="140"/>
      <c r="FE721" s="140"/>
      <c r="FF721" s="140"/>
      <c r="FG721" s="140"/>
      <c r="FH721" s="140"/>
      <c r="FI721" s="140"/>
      <c r="FJ721" s="140"/>
      <c r="FK721" s="140"/>
      <c r="FL721" s="140"/>
      <c r="FM721" s="140"/>
      <c r="FN721" s="140"/>
      <c r="FO721" s="140"/>
      <c r="FP721" s="140"/>
      <c r="FQ721" s="140"/>
      <c r="FR721" s="140"/>
      <c r="FS721" s="140"/>
      <c r="FT721" s="140"/>
      <c r="FU721" s="140"/>
      <c r="FV721" s="140"/>
      <c r="FW721" s="140"/>
      <c r="FX721" s="140"/>
      <c r="FY721" s="140"/>
      <c r="FZ721" s="140"/>
      <c r="GA721" s="140"/>
      <c r="GB721" s="140"/>
      <c r="GC721" s="140"/>
      <c r="GD721" s="140"/>
      <c r="GE721" s="140"/>
      <c r="GF721" s="140"/>
      <c r="GG721" s="140"/>
      <c r="GH721" s="140"/>
      <c r="GI721" s="140"/>
      <c r="GJ721" s="140"/>
      <c r="GK721" s="140"/>
      <c r="GL721" s="140"/>
      <c r="GM721" s="140"/>
      <c r="GN721" s="140"/>
      <c r="GO721" s="140"/>
      <c r="GP721" s="140"/>
      <c r="GQ721" s="140"/>
      <c r="GR721" s="140"/>
      <c r="GS721" s="140"/>
      <c r="GT721" s="140"/>
    </row>
    <row r="722" customFormat="false" ht="12.75" hidden="false" customHeight="false" outlineLevel="0" collapsed="false">
      <c r="EP722" s="140"/>
      <c r="EQ722" s="140"/>
      <c r="ER722" s="140"/>
      <c r="ES722" s="140"/>
      <c r="ET722" s="140"/>
      <c r="EU722" s="140"/>
      <c r="EV722" s="140"/>
      <c r="EW722" s="140"/>
      <c r="EX722" s="140"/>
      <c r="EY722" s="140"/>
      <c r="EZ722" s="140"/>
      <c r="FA722" s="140"/>
      <c r="FB722" s="140"/>
      <c r="FC722" s="140"/>
      <c r="FD722" s="140"/>
      <c r="FE722" s="140"/>
      <c r="FF722" s="140"/>
      <c r="FG722" s="140"/>
      <c r="FH722" s="140"/>
      <c r="FI722" s="140"/>
      <c r="FJ722" s="140"/>
      <c r="FK722" s="140"/>
      <c r="FL722" s="140"/>
      <c r="FM722" s="140"/>
      <c r="FN722" s="140"/>
      <c r="FO722" s="140"/>
      <c r="FP722" s="140"/>
      <c r="FQ722" s="140"/>
      <c r="FR722" s="140"/>
      <c r="FS722" s="140"/>
      <c r="FT722" s="140"/>
      <c r="FU722" s="140"/>
      <c r="FV722" s="140"/>
      <c r="FW722" s="140"/>
      <c r="FX722" s="140"/>
      <c r="FY722" s="140"/>
      <c r="FZ722" s="140"/>
      <c r="GA722" s="140"/>
      <c r="GB722" s="140"/>
      <c r="GC722" s="140"/>
      <c r="GD722" s="140"/>
      <c r="GE722" s="140"/>
      <c r="GF722" s="140"/>
      <c r="GG722" s="140"/>
      <c r="GH722" s="140"/>
      <c r="GI722" s="140"/>
      <c r="GJ722" s="140"/>
      <c r="GK722" s="140"/>
      <c r="GL722" s="140"/>
      <c r="GM722" s="140"/>
      <c r="GN722" s="140"/>
      <c r="GO722" s="140"/>
      <c r="GP722" s="140"/>
      <c r="GQ722" s="140"/>
      <c r="GR722" s="140"/>
      <c r="GS722" s="140"/>
      <c r="GT722" s="140"/>
    </row>
    <row r="723" customFormat="false" ht="12.75" hidden="false" customHeight="false" outlineLevel="0" collapsed="false">
      <c r="EP723" s="140"/>
      <c r="EQ723" s="140"/>
      <c r="ER723" s="140"/>
      <c r="ES723" s="140"/>
      <c r="ET723" s="140"/>
      <c r="EU723" s="140"/>
      <c r="EV723" s="140"/>
      <c r="EW723" s="140"/>
      <c r="EX723" s="140"/>
      <c r="EY723" s="140"/>
      <c r="EZ723" s="140"/>
      <c r="FA723" s="140"/>
      <c r="FB723" s="140"/>
      <c r="FC723" s="140"/>
      <c r="FD723" s="140"/>
      <c r="FE723" s="140"/>
      <c r="FF723" s="140"/>
      <c r="FG723" s="140"/>
      <c r="FH723" s="140"/>
      <c r="FI723" s="140"/>
      <c r="FJ723" s="140"/>
      <c r="FK723" s="140"/>
      <c r="FL723" s="140"/>
      <c r="FM723" s="140"/>
      <c r="FN723" s="140"/>
      <c r="FO723" s="140"/>
      <c r="FP723" s="140"/>
      <c r="FQ723" s="140"/>
      <c r="FR723" s="140"/>
      <c r="FS723" s="140"/>
      <c r="FT723" s="140"/>
      <c r="FU723" s="140"/>
      <c r="FV723" s="140"/>
      <c r="FW723" s="140"/>
      <c r="FX723" s="140"/>
      <c r="FY723" s="140"/>
      <c r="FZ723" s="140"/>
      <c r="GA723" s="140"/>
      <c r="GB723" s="140"/>
      <c r="GC723" s="140"/>
      <c r="GD723" s="140"/>
      <c r="GE723" s="140"/>
      <c r="GF723" s="140"/>
      <c r="GG723" s="140"/>
      <c r="GH723" s="140"/>
      <c r="GI723" s="140"/>
      <c r="GJ723" s="140"/>
      <c r="GK723" s="140"/>
      <c r="GL723" s="140"/>
      <c r="GM723" s="140"/>
      <c r="GN723" s="140"/>
      <c r="GO723" s="140"/>
      <c r="GP723" s="140"/>
      <c r="GQ723" s="140"/>
      <c r="GR723" s="140"/>
      <c r="GS723" s="140"/>
      <c r="GT723" s="140"/>
    </row>
    <row r="724" customFormat="false" ht="12.75" hidden="false" customHeight="false" outlineLevel="0" collapsed="false">
      <c r="EP724" s="140"/>
      <c r="EQ724" s="140"/>
      <c r="ER724" s="140"/>
      <c r="ES724" s="140"/>
      <c r="ET724" s="140"/>
      <c r="EU724" s="140"/>
      <c r="EV724" s="140"/>
      <c r="EW724" s="140"/>
      <c r="EX724" s="140"/>
      <c r="EY724" s="140"/>
      <c r="EZ724" s="140"/>
      <c r="FA724" s="140"/>
      <c r="FB724" s="140"/>
      <c r="FC724" s="140"/>
      <c r="FD724" s="140"/>
      <c r="FE724" s="140"/>
      <c r="FF724" s="140"/>
      <c r="FG724" s="140"/>
      <c r="FH724" s="140"/>
      <c r="FI724" s="140"/>
      <c r="FJ724" s="140"/>
      <c r="FK724" s="140"/>
      <c r="FL724" s="140"/>
      <c r="FM724" s="140"/>
      <c r="FN724" s="140"/>
      <c r="FO724" s="140"/>
      <c r="FP724" s="140"/>
      <c r="FQ724" s="140"/>
      <c r="FR724" s="140"/>
      <c r="FS724" s="140"/>
      <c r="FT724" s="140"/>
      <c r="FU724" s="140"/>
      <c r="FV724" s="140"/>
      <c r="FW724" s="140"/>
      <c r="FX724" s="140"/>
      <c r="FY724" s="140"/>
      <c r="FZ724" s="140"/>
      <c r="GA724" s="140"/>
      <c r="GB724" s="140"/>
      <c r="GC724" s="140"/>
      <c r="GD724" s="140"/>
      <c r="GE724" s="140"/>
      <c r="GF724" s="140"/>
      <c r="GG724" s="140"/>
      <c r="GH724" s="140"/>
      <c r="GI724" s="140"/>
      <c r="GJ724" s="140"/>
      <c r="GK724" s="140"/>
      <c r="GL724" s="140"/>
      <c r="GM724" s="140"/>
      <c r="GN724" s="140"/>
      <c r="GO724" s="140"/>
      <c r="GP724" s="140"/>
      <c r="GQ724" s="140"/>
      <c r="GR724" s="140"/>
      <c r="GS724" s="140"/>
      <c r="GT724" s="140"/>
    </row>
    <row r="725" customFormat="false" ht="12.75" hidden="false" customHeight="false" outlineLevel="0" collapsed="false">
      <c r="EP725" s="140"/>
      <c r="EQ725" s="140"/>
      <c r="ER725" s="140"/>
      <c r="ES725" s="140"/>
      <c r="ET725" s="140"/>
      <c r="EU725" s="140"/>
      <c r="EV725" s="140"/>
      <c r="EW725" s="140"/>
      <c r="EX725" s="140"/>
      <c r="EY725" s="140"/>
      <c r="EZ725" s="140"/>
      <c r="FA725" s="140"/>
      <c r="FB725" s="140"/>
      <c r="FC725" s="140"/>
      <c r="FD725" s="140"/>
      <c r="FE725" s="140"/>
      <c r="FF725" s="140"/>
      <c r="FG725" s="140"/>
      <c r="FH725" s="140"/>
      <c r="FI725" s="140"/>
      <c r="FJ725" s="140"/>
      <c r="FK725" s="140"/>
      <c r="FL725" s="140"/>
      <c r="FM725" s="140"/>
      <c r="FN725" s="140"/>
      <c r="FO725" s="140"/>
      <c r="FP725" s="140"/>
      <c r="FQ725" s="140"/>
      <c r="FR725" s="140"/>
      <c r="FS725" s="140"/>
      <c r="FT725" s="140"/>
      <c r="FU725" s="140"/>
      <c r="FV725" s="140"/>
      <c r="FW725" s="140"/>
      <c r="FX725" s="140"/>
      <c r="FY725" s="140"/>
      <c r="FZ725" s="140"/>
      <c r="GA725" s="140"/>
      <c r="GB725" s="140"/>
      <c r="GC725" s="140"/>
      <c r="GD725" s="140"/>
      <c r="GE725" s="140"/>
      <c r="GF725" s="140"/>
      <c r="GG725" s="140"/>
      <c r="GH725" s="140"/>
      <c r="GI725" s="140"/>
      <c r="GJ725" s="140"/>
      <c r="GK725" s="140"/>
      <c r="GL725" s="140"/>
      <c r="GM725" s="140"/>
      <c r="GN725" s="140"/>
      <c r="GO725" s="140"/>
      <c r="GP725" s="140"/>
      <c r="GQ725" s="140"/>
      <c r="GR725" s="140"/>
      <c r="GS725" s="140"/>
      <c r="GT725" s="140"/>
    </row>
    <row r="726" customFormat="false" ht="12.75" hidden="false" customHeight="false" outlineLevel="0" collapsed="false">
      <c r="EP726" s="140"/>
      <c r="EQ726" s="140"/>
      <c r="ER726" s="140"/>
      <c r="ES726" s="140"/>
      <c r="ET726" s="140"/>
      <c r="EU726" s="140"/>
      <c r="EV726" s="140"/>
      <c r="EW726" s="140"/>
      <c r="EX726" s="140"/>
      <c r="EY726" s="140"/>
      <c r="EZ726" s="140"/>
      <c r="FA726" s="140"/>
      <c r="FB726" s="140"/>
      <c r="FC726" s="140"/>
      <c r="FD726" s="140"/>
      <c r="FE726" s="140"/>
      <c r="FF726" s="140"/>
      <c r="FG726" s="140"/>
      <c r="FH726" s="140"/>
      <c r="FI726" s="140"/>
      <c r="FJ726" s="140"/>
      <c r="FK726" s="140"/>
      <c r="FL726" s="140"/>
      <c r="FM726" s="140"/>
      <c r="FN726" s="140"/>
      <c r="FO726" s="140"/>
      <c r="FP726" s="140"/>
      <c r="FQ726" s="140"/>
      <c r="FR726" s="140"/>
      <c r="FS726" s="140"/>
      <c r="FT726" s="140"/>
      <c r="FU726" s="140"/>
      <c r="FV726" s="140"/>
      <c r="FW726" s="140"/>
      <c r="FX726" s="140"/>
      <c r="FY726" s="140"/>
      <c r="FZ726" s="140"/>
      <c r="GA726" s="140"/>
      <c r="GB726" s="140"/>
      <c r="GC726" s="140"/>
      <c r="GD726" s="140"/>
      <c r="GE726" s="140"/>
      <c r="GF726" s="140"/>
      <c r="GG726" s="140"/>
      <c r="GH726" s="140"/>
      <c r="GI726" s="140"/>
      <c r="GJ726" s="140"/>
      <c r="GK726" s="140"/>
      <c r="GL726" s="140"/>
      <c r="GM726" s="140"/>
      <c r="GN726" s="140"/>
      <c r="GO726" s="140"/>
      <c r="GP726" s="140"/>
      <c r="GQ726" s="140"/>
      <c r="GR726" s="140"/>
      <c r="GS726" s="140"/>
      <c r="GT726" s="140"/>
    </row>
    <row r="727" customFormat="false" ht="12.75" hidden="false" customHeight="false" outlineLevel="0" collapsed="false">
      <c r="EP727" s="140"/>
      <c r="EQ727" s="140"/>
      <c r="ER727" s="140"/>
      <c r="ES727" s="140"/>
      <c r="ET727" s="140"/>
      <c r="EU727" s="140"/>
      <c r="EV727" s="140"/>
      <c r="EW727" s="140"/>
      <c r="EX727" s="140"/>
      <c r="EY727" s="140"/>
      <c r="EZ727" s="140"/>
      <c r="FA727" s="140"/>
      <c r="FB727" s="140"/>
      <c r="FC727" s="140"/>
      <c r="FD727" s="140"/>
      <c r="FE727" s="140"/>
      <c r="FF727" s="140"/>
      <c r="FG727" s="140"/>
      <c r="FH727" s="140"/>
      <c r="FI727" s="140"/>
      <c r="FJ727" s="140"/>
      <c r="FK727" s="140"/>
      <c r="FL727" s="140"/>
      <c r="FM727" s="140"/>
      <c r="FN727" s="140"/>
      <c r="FO727" s="140"/>
      <c r="FP727" s="140"/>
      <c r="FQ727" s="140"/>
      <c r="FR727" s="140"/>
      <c r="FS727" s="140"/>
      <c r="FT727" s="140"/>
      <c r="FU727" s="140"/>
      <c r="FV727" s="140"/>
      <c r="FW727" s="140"/>
      <c r="FX727" s="140"/>
      <c r="FY727" s="140"/>
      <c r="FZ727" s="140"/>
      <c r="GA727" s="140"/>
      <c r="GB727" s="140"/>
      <c r="GC727" s="140"/>
      <c r="GD727" s="140"/>
      <c r="GE727" s="140"/>
      <c r="GF727" s="140"/>
      <c r="GG727" s="140"/>
      <c r="GH727" s="140"/>
      <c r="GI727" s="140"/>
      <c r="GJ727" s="140"/>
      <c r="GK727" s="140"/>
      <c r="GL727" s="140"/>
      <c r="GM727" s="140"/>
      <c r="GN727" s="140"/>
      <c r="GO727" s="140"/>
      <c r="GP727" s="140"/>
      <c r="GQ727" s="140"/>
      <c r="GR727" s="140"/>
      <c r="GS727" s="140"/>
      <c r="GT727" s="140"/>
    </row>
    <row r="728" customFormat="false" ht="12.75" hidden="false" customHeight="false" outlineLevel="0" collapsed="false">
      <c r="EP728" s="140"/>
      <c r="EQ728" s="140"/>
      <c r="ER728" s="140"/>
      <c r="ES728" s="140"/>
      <c r="ET728" s="140"/>
      <c r="EU728" s="140"/>
      <c r="EV728" s="140"/>
      <c r="EW728" s="140"/>
      <c r="EX728" s="140"/>
      <c r="EY728" s="140"/>
      <c r="EZ728" s="140"/>
      <c r="FA728" s="140"/>
      <c r="FB728" s="140"/>
      <c r="FC728" s="140"/>
      <c r="FD728" s="140"/>
      <c r="FE728" s="140"/>
      <c r="FF728" s="140"/>
      <c r="FG728" s="140"/>
      <c r="FH728" s="140"/>
      <c r="FI728" s="140"/>
      <c r="FJ728" s="140"/>
      <c r="FK728" s="140"/>
      <c r="FL728" s="140"/>
      <c r="FM728" s="140"/>
      <c r="FN728" s="140"/>
      <c r="FO728" s="140"/>
      <c r="FP728" s="140"/>
      <c r="FQ728" s="140"/>
      <c r="FR728" s="140"/>
      <c r="FS728" s="140"/>
      <c r="FT728" s="140"/>
      <c r="FU728" s="140"/>
      <c r="FV728" s="140"/>
      <c r="FW728" s="140"/>
      <c r="FX728" s="140"/>
      <c r="FY728" s="140"/>
      <c r="FZ728" s="140"/>
      <c r="GA728" s="140"/>
      <c r="GB728" s="140"/>
      <c r="GC728" s="140"/>
      <c r="GD728" s="140"/>
      <c r="GE728" s="140"/>
      <c r="GF728" s="140"/>
      <c r="GG728" s="140"/>
      <c r="GH728" s="140"/>
      <c r="GI728" s="140"/>
      <c r="GJ728" s="140"/>
      <c r="GK728" s="140"/>
      <c r="GL728" s="140"/>
      <c r="GM728" s="140"/>
      <c r="GN728" s="140"/>
      <c r="GO728" s="140"/>
      <c r="GP728" s="140"/>
      <c r="GQ728" s="140"/>
      <c r="GR728" s="140"/>
      <c r="GS728" s="140"/>
      <c r="GT728" s="140"/>
    </row>
    <row r="729" customFormat="false" ht="12.75" hidden="false" customHeight="false" outlineLevel="0" collapsed="false">
      <c r="EP729" s="140"/>
      <c r="EQ729" s="140"/>
      <c r="ER729" s="140"/>
      <c r="ES729" s="140"/>
      <c r="ET729" s="140"/>
      <c r="EU729" s="140"/>
      <c r="EV729" s="140"/>
      <c r="EW729" s="140"/>
      <c r="EX729" s="140"/>
      <c r="EY729" s="140"/>
      <c r="EZ729" s="140"/>
      <c r="FA729" s="140"/>
      <c r="FB729" s="140"/>
      <c r="FC729" s="140"/>
      <c r="FD729" s="140"/>
      <c r="FE729" s="140"/>
      <c r="FF729" s="140"/>
      <c r="FG729" s="140"/>
      <c r="FH729" s="140"/>
      <c r="FI729" s="140"/>
      <c r="FJ729" s="140"/>
      <c r="FK729" s="140"/>
      <c r="FL729" s="140"/>
      <c r="FM729" s="140"/>
      <c r="FN729" s="140"/>
      <c r="FO729" s="140"/>
      <c r="FP729" s="140"/>
      <c r="FQ729" s="140"/>
      <c r="FR729" s="140"/>
      <c r="FS729" s="140"/>
      <c r="FT729" s="140"/>
      <c r="FU729" s="140"/>
      <c r="FV729" s="140"/>
      <c r="FW729" s="140"/>
      <c r="FX729" s="140"/>
      <c r="FY729" s="140"/>
      <c r="FZ729" s="140"/>
      <c r="GA729" s="140"/>
      <c r="GB729" s="140"/>
      <c r="GC729" s="140"/>
      <c r="GD729" s="140"/>
      <c r="GE729" s="140"/>
      <c r="GF729" s="140"/>
      <c r="GG729" s="140"/>
      <c r="GH729" s="140"/>
      <c r="GI729" s="140"/>
      <c r="GJ729" s="140"/>
      <c r="GK729" s="140"/>
      <c r="GL729" s="140"/>
      <c r="GM729" s="140"/>
      <c r="GN729" s="140"/>
      <c r="GO729" s="140"/>
      <c r="GP729" s="140"/>
      <c r="GQ729" s="140"/>
      <c r="GR729" s="140"/>
      <c r="GS729" s="140"/>
      <c r="GT729" s="140"/>
    </row>
    <row r="730" customFormat="false" ht="12.75" hidden="false" customHeight="false" outlineLevel="0" collapsed="false">
      <c r="EP730" s="140"/>
      <c r="EQ730" s="140"/>
      <c r="ER730" s="140"/>
      <c r="ES730" s="140"/>
      <c r="ET730" s="140"/>
      <c r="EU730" s="140"/>
      <c r="EV730" s="140"/>
      <c r="EW730" s="140"/>
      <c r="EX730" s="140"/>
      <c r="EY730" s="140"/>
      <c r="EZ730" s="140"/>
      <c r="FA730" s="140"/>
      <c r="FB730" s="140"/>
      <c r="FC730" s="140"/>
      <c r="FD730" s="140"/>
      <c r="FE730" s="140"/>
      <c r="FF730" s="140"/>
      <c r="FG730" s="140"/>
      <c r="FH730" s="140"/>
      <c r="FI730" s="140"/>
      <c r="FJ730" s="140"/>
      <c r="FK730" s="140"/>
      <c r="FL730" s="140"/>
      <c r="FM730" s="140"/>
      <c r="FN730" s="140"/>
      <c r="FO730" s="140"/>
      <c r="FP730" s="140"/>
      <c r="FQ730" s="140"/>
      <c r="FR730" s="140"/>
      <c r="FS730" s="140"/>
      <c r="FT730" s="140"/>
      <c r="FU730" s="140"/>
      <c r="FV730" s="140"/>
      <c r="FW730" s="140"/>
      <c r="FX730" s="140"/>
      <c r="FY730" s="140"/>
      <c r="FZ730" s="140"/>
      <c r="GA730" s="140"/>
      <c r="GB730" s="140"/>
      <c r="GC730" s="140"/>
      <c r="GD730" s="140"/>
      <c r="GE730" s="140"/>
      <c r="GF730" s="140"/>
      <c r="GG730" s="140"/>
      <c r="GH730" s="140"/>
      <c r="GI730" s="140"/>
      <c r="GJ730" s="140"/>
      <c r="GK730" s="140"/>
      <c r="GL730" s="140"/>
      <c r="GM730" s="140"/>
      <c r="GN730" s="140"/>
      <c r="GO730" s="140"/>
      <c r="GP730" s="140"/>
      <c r="GQ730" s="140"/>
      <c r="GR730" s="140"/>
      <c r="GS730" s="140"/>
      <c r="GT730" s="140"/>
    </row>
    <row r="731" customFormat="false" ht="12.75" hidden="false" customHeight="false" outlineLevel="0" collapsed="false">
      <c r="EP731" s="140"/>
      <c r="EQ731" s="140"/>
      <c r="ER731" s="140"/>
      <c r="ES731" s="140"/>
      <c r="ET731" s="140"/>
      <c r="EU731" s="140"/>
      <c r="EV731" s="140"/>
      <c r="EW731" s="140"/>
      <c r="EX731" s="140"/>
      <c r="EY731" s="140"/>
      <c r="EZ731" s="140"/>
      <c r="FA731" s="140"/>
      <c r="FB731" s="140"/>
      <c r="FC731" s="140"/>
      <c r="FD731" s="140"/>
      <c r="FE731" s="140"/>
      <c r="FF731" s="140"/>
      <c r="FG731" s="140"/>
      <c r="FH731" s="140"/>
      <c r="FI731" s="140"/>
      <c r="FJ731" s="140"/>
      <c r="FK731" s="140"/>
      <c r="FL731" s="140"/>
      <c r="FM731" s="140"/>
      <c r="FN731" s="140"/>
      <c r="FO731" s="140"/>
      <c r="FP731" s="140"/>
      <c r="FQ731" s="140"/>
      <c r="FR731" s="140"/>
      <c r="FS731" s="140"/>
      <c r="FT731" s="140"/>
      <c r="FU731" s="140"/>
      <c r="FV731" s="140"/>
      <c r="FW731" s="140"/>
      <c r="FX731" s="140"/>
      <c r="FY731" s="140"/>
      <c r="FZ731" s="140"/>
      <c r="GA731" s="140"/>
      <c r="GB731" s="140"/>
      <c r="GC731" s="140"/>
      <c r="GD731" s="140"/>
      <c r="GE731" s="140"/>
      <c r="GF731" s="140"/>
      <c r="GG731" s="140"/>
      <c r="GH731" s="140"/>
      <c r="GI731" s="140"/>
      <c r="GJ731" s="140"/>
      <c r="GK731" s="140"/>
      <c r="GL731" s="140"/>
      <c r="GM731" s="140"/>
      <c r="GN731" s="140"/>
      <c r="GO731" s="140"/>
      <c r="GP731" s="140"/>
      <c r="GQ731" s="140"/>
      <c r="GR731" s="140"/>
      <c r="GS731" s="140"/>
      <c r="GT731" s="140"/>
    </row>
    <row r="732" customFormat="false" ht="12.75" hidden="false" customHeight="false" outlineLevel="0" collapsed="false">
      <c r="EP732" s="140"/>
      <c r="EQ732" s="140"/>
      <c r="ER732" s="140"/>
      <c r="ES732" s="140"/>
      <c r="ET732" s="140"/>
      <c r="EU732" s="140"/>
      <c r="EV732" s="140"/>
      <c r="EW732" s="140"/>
      <c r="EX732" s="140"/>
      <c r="EY732" s="140"/>
      <c r="EZ732" s="140"/>
      <c r="FA732" s="140"/>
      <c r="FB732" s="140"/>
      <c r="FC732" s="140"/>
      <c r="FD732" s="140"/>
      <c r="FE732" s="140"/>
      <c r="FF732" s="140"/>
      <c r="FG732" s="140"/>
      <c r="FH732" s="140"/>
      <c r="FI732" s="140"/>
      <c r="FJ732" s="140"/>
      <c r="FK732" s="140"/>
      <c r="FL732" s="140"/>
      <c r="FM732" s="140"/>
      <c r="FN732" s="140"/>
      <c r="FO732" s="140"/>
      <c r="FP732" s="140"/>
      <c r="FQ732" s="140"/>
      <c r="FR732" s="140"/>
      <c r="FS732" s="140"/>
      <c r="FT732" s="140"/>
      <c r="FU732" s="140"/>
      <c r="FV732" s="140"/>
      <c r="FW732" s="140"/>
      <c r="FX732" s="140"/>
      <c r="FY732" s="140"/>
      <c r="FZ732" s="140"/>
      <c r="GA732" s="140"/>
      <c r="GB732" s="140"/>
      <c r="GC732" s="140"/>
      <c r="GD732" s="140"/>
      <c r="GE732" s="140"/>
      <c r="GF732" s="140"/>
      <c r="GG732" s="140"/>
      <c r="GH732" s="140"/>
      <c r="GI732" s="140"/>
      <c r="GJ732" s="140"/>
      <c r="GK732" s="140"/>
      <c r="GL732" s="140"/>
      <c r="GM732" s="140"/>
      <c r="GN732" s="140"/>
      <c r="GO732" s="140"/>
      <c r="GP732" s="140"/>
      <c r="GQ732" s="140"/>
      <c r="GR732" s="140"/>
      <c r="GS732" s="140"/>
      <c r="GT732" s="140"/>
    </row>
    <row r="733" customFormat="false" ht="12.75" hidden="false" customHeight="false" outlineLevel="0" collapsed="false">
      <c r="EP733" s="140"/>
      <c r="EQ733" s="140"/>
      <c r="ER733" s="140"/>
      <c r="ES733" s="140"/>
      <c r="ET733" s="140"/>
      <c r="EU733" s="140"/>
      <c r="EV733" s="140"/>
      <c r="EW733" s="140"/>
      <c r="EX733" s="140"/>
      <c r="EY733" s="140"/>
      <c r="EZ733" s="140"/>
      <c r="FA733" s="140"/>
      <c r="FB733" s="140"/>
      <c r="FC733" s="140"/>
      <c r="FD733" s="140"/>
      <c r="FE733" s="140"/>
      <c r="FF733" s="140"/>
      <c r="FG733" s="140"/>
      <c r="FH733" s="140"/>
      <c r="FI733" s="140"/>
      <c r="FJ733" s="140"/>
      <c r="FK733" s="140"/>
      <c r="FL733" s="140"/>
      <c r="FM733" s="140"/>
      <c r="FN733" s="140"/>
      <c r="FO733" s="140"/>
      <c r="FP733" s="140"/>
      <c r="FQ733" s="140"/>
      <c r="FR733" s="140"/>
      <c r="FS733" s="140"/>
      <c r="FT733" s="140"/>
      <c r="FU733" s="140"/>
      <c r="FV733" s="140"/>
      <c r="FW733" s="140"/>
      <c r="FX733" s="140"/>
      <c r="FY733" s="140"/>
      <c r="FZ733" s="140"/>
      <c r="GA733" s="140"/>
      <c r="GB733" s="140"/>
      <c r="GC733" s="140"/>
      <c r="GD733" s="140"/>
      <c r="GE733" s="140"/>
      <c r="GF733" s="140"/>
      <c r="GG733" s="140"/>
      <c r="GH733" s="140"/>
      <c r="GI733" s="140"/>
      <c r="GJ733" s="140"/>
      <c r="GK733" s="140"/>
      <c r="GL733" s="140"/>
      <c r="GM733" s="140"/>
      <c r="GN733" s="140"/>
      <c r="GO733" s="140"/>
      <c r="GP733" s="140"/>
      <c r="GQ733" s="140"/>
      <c r="GR733" s="140"/>
      <c r="GS733" s="140"/>
      <c r="GT733" s="140"/>
    </row>
    <row r="734" customFormat="false" ht="12.75" hidden="false" customHeight="false" outlineLevel="0" collapsed="false">
      <c r="EP734" s="140"/>
      <c r="EQ734" s="140"/>
      <c r="ER734" s="140"/>
      <c r="ES734" s="140"/>
      <c r="ET734" s="140"/>
      <c r="EU734" s="140"/>
      <c r="EV734" s="140"/>
      <c r="EW734" s="140"/>
      <c r="EX734" s="140"/>
      <c r="EY734" s="140"/>
      <c r="EZ734" s="140"/>
      <c r="FA734" s="140"/>
      <c r="FB734" s="140"/>
      <c r="FC734" s="140"/>
      <c r="FD734" s="140"/>
      <c r="FE734" s="140"/>
      <c r="FF734" s="140"/>
      <c r="FG734" s="140"/>
      <c r="FH734" s="140"/>
      <c r="FI734" s="140"/>
      <c r="FJ734" s="140"/>
      <c r="FK734" s="140"/>
      <c r="FL734" s="140"/>
      <c r="FM734" s="140"/>
      <c r="FN734" s="140"/>
      <c r="FO734" s="140"/>
      <c r="FP734" s="140"/>
      <c r="FQ734" s="140"/>
      <c r="FR734" s="140"/>
      <c r="FS734" s="140"/>
      <c r="FT734" s="140"/>
      <c r="FU734" s="140"/>
      <c r="FV734" s="140"/>
      <c r="FW734" s="140"/>
      <c r="FX734" s="140"/>
      <c r="FY734" s="140"/>
      <c r="FZ734" s="140"/>
      <c r="GA734" s="140"/>
      <c r="GB734" s="140"/>
      <c r="GC734" s="140"/>
      <c r="GD734" s="140"/>
      <c r="GE734" s="140"/>
      <c r="GF734" s="140"/>
      <c r="GG734" s="140"/>
      <c r="GH734" s="140"/>
      <c r="GI734" s="140"/>
      <c r="GJ734" s="140"/>
      <c r="GK734" s="140"/>
      <c r="GL734" s="140"/>
      <c r="GM734" s="140"/>
      <c r="GN734" s="140"/>
      <c r="GO734" s="140"/>
      <c r="GP734" s="140"/>
      <c r="GQ734" s="140"/>
      <c r="GR734" s="140"/>
      <c r="GS734" s="140"/>
      <c r="GT734" s="140"/>
    </row>
    <row r="735" customFormat="false" ht="12.75" hidden="false" customHeight="false" outlineLevel="0" collapsed="false">
      <c r="EP735" s="140"/>
      <c r="EQ735" s="140"/>
      <c r="ER735" s="140"/>
      <c r="ES735" s="140"/>
      <c r="ET735" s="140"/>
      <c r="EU735" s="140"/>
      <c r="EV735" s="140"/>
      <c r="EW735" s="140"/>
      <c r="EX735" s="140"/>
      <c r="EY735" s="140"/>
      <c r="EZ735" s="140"/>
      <c r="FA735" s="140"/>
      <c r="FB735" s="140"/>
      <c r="FC735" s="140"/>
      <c r="FD735" s="140"/>
      <c r="FE735" s="140"/>
      <c r="FF735" s="140"/>
      <c r="FG735" s="140"/>
      <c r="FH735" s="140"/>
      <c r="FI735" s="140"/>
      <c r="FJ735" s="140"/>
      <c r="FK735" s="140"/>
      <c r="FL735" s="140"/>
      <c r="FM735" s="140"/>
      <c r="FN735" s="140"/>
      <c r="FO735" s="140"/>
      <c r="FP735" s="140"/>
      <c r="FQ735" s="140"/>
      <c r="FR735" s="140"/>
      <c r="FS735" s="140"/>
      <c r="FT735" s="140"/>
      <c r="FU735" s="140"/>
      <c r="FV735" s="140"/>
      <c r="FW735" s="140"/>
      <c r="FX735" s="140"/>
      <c r="FY735" s="140"/>
      <c r="FZ735" s="140"/>
      <c r="GA735" s="140"/>
      <c r="GB735" s="140"/>
      <c r="GC735" s="140"/>
      <c r="GD735" s="140"/>
      <c r="GE735" s="140"/>
      <c r="GF735" s="140"/>
      <c r="GG735" s="140"/>
      <c r="GH735" s="140"/>
      <c r="GI735" s="140"/>
      <c r="GJ735" s="140"/>
      <c r="GK735" s="140"/>
      <c r="GL735" s="140"/>
      <c r="GM735" s="140"/>
      <c r="GN735" s="140"/>
      <c r="GO735" s="140"/>
      <c r="GP735" s="140"/>
      <c r="GQ735" s="140"/>
      <c r="GR735" s="140"/>
      <c r="GS735" s="140"/>
      <c r="GT735" s="140"/>
    </row>
    <row r="736" customFormat="false" ht="12.75" hidden="false" customHeight="false" outlineLevel="0" collapsed="false">
      <c r="EP736" s="140"/>
      <c r="EQ736" s="140"/>
      <c r="ER736" s="140"/>
      <c r="ES736" s="140"/>
      <c r="ET736" s="140"/>
      <c r="EU736" s="140"/>
      <c r="EV736" s="140"/>
      <c r="EW736" s="140"/>
      <c r="EX736" s="140"/>
      <c r="EY736" s="140"/>
      <c r="EZ736" s="140"/>
      <c r="FA736" s="140"/>
      <c r="FB736" s="140"/>
      <c r="FC736" s="140"/>
      <c r="FD736" s="140"/>
      <c r="FE736" s="140"/>
      <c r="FF736" s="140"/>
      <c r="FG736" s="140"/>
      <c r="FH736" s="140"/>
      <c r="FI736" s="140"/>
      <c r="FJ736" s="140"/>
      <c r="FK736" s="140"/>
      <c r="FL736" s="140"/>
      <c r="FM736" s="140"/>
      <c r="FN736" s="140"/>
      <c r="FO736" s="140"/>
      <c r="FP736" s="140"/>
      <c r="FQ736" s="140"/>
      <c r="FR736" s="140"/>
      <c r="FS736" s="140"/>
      <c r="FT736" s="140"/>
      <c r="FU736" s="140"/>
      <c r="FV736" s="140"/>
      <c r="FW736" s="140"/>
      <c r="FX736" s="140"/>
      <c r="FY736" s="140"/>
      <c r="FZ736" s="140"/>
      <c r="GA736" s="140"/>
      <c r="GB736" s="140"/>
      <c r="GC736" s="140"/>
      <c r="GD736" s="140"/>
      <c r="GE736" s="140"/>
      <c r="GF736" s="140"/>
      <c r="GG736" s="140"/>
      <c r="GH736" s="140"/>
      <c r="GI736" s="140"/>
      <c r="GJ736" s="140"/>
      <c r="GK736" s="140"/>
      <c r="GL736" s="140"/>
      <c r="GM736" s="140"/>
      <c r="GN736" s="140"/>
      <c r="GO736" s="140"/>
      <c r="GP736" s="140"/>
      <c r="GQ736" s="140"/>
      <c r="GR736" s="140"/>
      <c r="GS736" s="140"/>
      <c r="GT736" s="140"/>
    </row>
    <row r="737" customFormat="false" ht="12.75" hidden="false" customHeight="false" outlineLevel="0" collapsed="false">
      <c r="EP737" s="140"/>
      <c r="EQ737" s="140"/>
      <c r="ER737" s="140"/>
      <c r="ES737" s="140"/>
      <c r="ET737" s="140"/>
      <c r="EU737" s="140"/>
      <c r="EV737" s="140"/>
      <c r="EW737" s="140"/>
      <c r="EX737" s="140"/>
      <c r="EY737" s="140"/>
      <c r="EZ737" s="140"/>
      <c r="FA737" s="140"/>
      <c r="FB737" s="140"/>
      <c r="FC737" s="140"/>
      <c r="FD737" s="140"/>
      <c r="FE737" s="140"/>
      <c r="FF737" s="140"/>
      <c r="FG737" s="140"/>
      <c r="FH737" s="140"/>
      <c r="FI737" s="140"/>
      <c r="FJ737" s="140"/>
      <c r="FK737" s="140"/>
      <c r="FL737" s="140"/>
      <c r="FM737" s="140"/>
      <c r="FN737" s="140"/>
      <c r="FO737" s="140"/>
      <c r="FP737" s="140"/>
      <c r="FQ737" s="140"/>
      <c r="FR737" s="140"/>
      <c r="FS737" s="140"/>
      <c r="FT737" s="140"/>
      <c r="FU737" s="140"/>
      <c r="FV737" s="140"/>
      <c r="FW737" s="140"/>
      <c r="FX737" s="140"/>
      <c r="FY737" s="140"/>
      <c r="FZ737" s="140"/>
      <c r="GA737" s="140"/>
      <c r="GB737" s="140"/>
      <c r="GC737" s="140"/>
      <c r="GD737" s="140"/>
      <c r="GE737" s="140"/>
      <c r="GF737" s="140"/>
      <c r="GG737" s="140"/>
      <c r="GH737" s="140"/>
      <c r="GI737" s="140"/>
      <c r="GJ737" s="140"/>
      <c r="GK737" s="140"/>
      <c r="GL737" s="140"/>
      <c r="GM737" s="140"/>
      <c r="GN737" s="140"/>
      <c r="GO737" s="140"/>
      <c r="GP737" s="140"/>
      <c r="GQ737" s="140"/>
      <c r="GR737" s="140"/>
      <c r="GS737" s="140"/>
      <c r="GT737" s="140"/>
    </row>
    <row r="738" customFormat="false" ht="12.75" hidden="false" customHeight="false" outlineLevel="0" collapsed="false">
      <c r="EP738" s="140"/>
      <c r="EQ738" s="140"/>
      <c r="ER738" s="140"/>
      <c r="ES738" s="140"/>
      <c r="ET738" s="140"/>
      <c r="EU738" s="140"/>
      <c r="EV738" s="140"/>
      <c r="EW738" s="140"/>
      <c r="EX738" s="140"/>
      <c r="EY738" s="140"/>
      <c r="EZ738" s="140"/>
      <c r="FA738" s="140"/>
      <c r="FB738" s="140"/>
      <c r="FC738" s="140"/>
      <c r="FD738" s="140"/>
      <c r="FE738" s="140"/>
      <c r="FF738" s="140"/>
      <c r="FG738" s="140"/>
      <c r="FH738" s="140"/>
      <c r="FI738" s="140"/>
      <c r="FJ738" s="140"/>
      <c r="FK738" s="140"/>
      <c r="FL738" s="140"/>
      <c r="FM738" s="140"/>
      <c r="FN738" s="140"/>
      <c r="FO738" s="140"/>
      <c r="FP738" s="140"/>
      <c r="FQ738" s="140"/>
      <c r="FR738" s="140"/>
      <c r="FS738" s="140"/>
      <c r="FT738" s="140"/>
      <c r="FU738" s="140"/>
      <c r="FV738" s="140"/>
      <c r="FW738" s="140"/>
      <c r="FX738" s="140"/>
      <c r="FY738" s="140"/>
      <c r="FZ738" s="140"/>
      <c r="GA738" s="140"/>
      <c r="GB738" s="140"/>
      <c r="GC738" s="140"/>
      <c r="GD738" s="140"/>
      <c r="GE738" s="140"/>
      <c r="GF738" s="140"/>
      <c r="GG738" s="140"/>
      <c r="GH738" s="140"/>
      <c r="GI738" s="140"/>
      <c r="GJ738" s="140"/>
      <c r="GK738" s="140"/>
      <c r="GL738" s="140"/>
      <c r="GM738" s="140"/>
      <c r="GN738" s="140"/>
      <c r="GO738" s="140"/>
      <c r="GP738" s="140"/>
      <c r="GQ738" s="140"/>
      <c r="GR738" s="140"/>
      <c r="GS738" s="140"/>
      <c r="GT738" s="140"/>
    </row>
    <row r="739" customFormat="false" ht="12.75" hidden="false" customHeight="false" outlineLevel="0" collapsed="false">
      <c r="EP739" s="140"/>
      <c r="EQ739" s="140"/>
      <c r="ER739" s="140"/>
      <c r="ES739" s="140"/>
      <c r="ET739" s="140"/>
      <c r="EU739" s="140"/>
      <c r="EV739" s="140"/>
      <c r="EW739" s="140"/>
      <c r="EX739" s="140"/>
      <c r="EY739" s="140"/>
      <c r="EZ739" s="140"/>
      <c r="FA739" s="140"/>
      <c r="FB739" s="140"/>
      <c r="FC739" s="140"/>
      <c r="FD739" s="140"/>
      <c r="FE739" s="140"/>
      <c r="FF739" s="140"/>
      <c r="FG739" s="140"/>
      <c r="FH739" s="140"/>
      <c r="FI739" s="140"/>
      <c r="FJ739" s="140"/>
      <c r="FK739" s="140"/>
      <c r="FL739" s="140"/>
      <c r="FM739" s="140"/>
      <c r="FN739" s="140"/>
      <c r="FO739" s="140"/>
      <c r="FP739" s="140"/>
      <c r="FQ739" s="140"/>
      <c r="FR739" s="140"/>
      <c r="FS739" s="140"/>
      <c r="FT739" s="140"/>
      <c r="FU739" s="140"/>
      <c r="FV739" s="140"/>
      <c r="FW739" s="140"/>
      <c r="FX739" s="140"/>
      <c r="FY739" s="140"/>
      <c r="FZ739" s="140"/>
      <c r="GA739" s="140"/>
      <c r="GB739" s="140"/>
      <c r="GC739" s="140"/>
      <c r="GD739" s="140"/>
      <c r="GE739" s="140"/>
      <c r="GF739" s="140"/>
      <c r="GG739" s="140"/>
      <c r="GH739" s="140"/>
      <c r="GI739" s="140"/>
      <c r="GJ739" s="140"/>
      <c r="GK739" s="140"/>
      <c r="GL739" s="140"/>
      <c r="GM739" s="140"/>
      <c r="GN739" s="140"/>
      <c r="GO739" s="140"/>
      <c r="GP739" s="140"/>
      <c r="GQ739" s="140"/>
      <c r="GR739" s="140"/>
      <c r="GS739" s="140"/>
      <c r="GT739" s="140"/>
    </row>
    <row r="740" customFormat="false" ht="12.75" hidden="false" customHeight="false" outlineLevel="0" collapsed="false">
      <c r="EP740" s="140"/>
      <c r="EQ740" s="140"/>
      <c r="ER740" s="140"/>
      <c r="ES740" s="140"/>
      <c r="ET740" s="140"/>
      <c r="EU740" s="140"/>
      <c r="EV740" s="140"/>
      <c r="EW740" s="140"/>
      <c r="EX740" s="140"/>
      <c r="EY740" s="140"/>
      <c r="EZ740" s="140"/>
      <c r="FA740" s="140"/>
      <c r="FB740" s="140"/>
      <c r="FC740" s="140"/>
      <c r="FD740" s="140"/>
      <c r="FE740" s="140"/>
      <c r="FF740" s="140"/>
      <c r="FG740" s="140"/>
      <c r="FH740" s="140"/>
      <c r="FI740" s="140"/>
      <c r="FJ740" s="140"/>
      <c r="FK740" s="140"/>
      <c r="FL740" s="140"/>
      <c r="FM740" s="140"/>
      <c r="FN740" s="140"/>
      <c r="FO740" s="140"/>
      <c r="FP740" s="140"/>
      <c r="FQ740" s="140"/>
      <c r="FR740" s="140"/>
      <c r="FS740" s="140"/>
      <c r="FT740" s="140"/>
      <c r="FU740" s="140"/>
      <c r="FV740" s="140"/>
      <c r="FW740" s="140"/>
      <c r="FX740" s="140"/>
      <c r="FY740" s="140"/>
      <c r="FZ740" s="140"/>
      <c r="GA740" s="140"/>
      <c r="GB740" s="140"/>
      <c r="GC740" s="140"/>
      <c r="GD740" s="140"/>
      <c r="GE740" s="140"/>
      <c r="GF740" s="140"/>
      <c r="GG740" s="140"/>
      <c r="GH740" s="140"/>
      <c r="GI740" s="140"/>
      <c r="GJ740" s="140"/>
      <c r="GK740" s="140"/>
      <c r="GL740" s="140"/>
      <c r="GM740" s="140"/>
      <c r="GN740" s="140"/>
      <c r="GO740" s="140"/>
      <c r="GP740" s="140"/>
      <c r="GQ740" s="140"/>
      <c r="GR740" s="140"/>
      <c r="GS740" s="140"/>
      <c r="GT740" s="140"/>
    </row>
    <row r="741" customFormat="false" ht="12.75" hidden="false" customHeight="false" outlineLevel="0" collapsed="false">
      <c r="EP741" s="140"/>
      <c r="EQ741" s="140"/>
      <c r="ER741" s="140"/>
      <c r="ES741" s="140"/>
      <c r="ET741" s="140"/>
      <c r="EU741" s="140"/>
      <c r="EV741" s="140"/>
      <c r="EW741" s="140"/>
      <c r="EX741" s="140"/>
      <c r="EY741" s="140"/>
      <c r="EZ741" s="140"/>
      <c r="FA741" s="140"/>
      <c r="FB741" s="140"/>
      <c r="FC741" s="140"/>
      <c r="FD741" s="140"/>
      <c r="FE741" s="140"/>
      <c r="FF741" s="140"/>
      <c r="FG741" s="140"/>
      <c r="FH741" s="140"/>
      <c r="FI741" s="140"/>
      <c r="FJ741" s="140"/>
      <c r="FK741" s="140"/>
      <c r="FL741" s="140"/>
      <c r="FM741" s="140"/>
      <c r="FN741" s="140"/>
      <c r="FO741" s="140"/>
      <c r="FP741" s="140"/>
      <c r="FQ741" s="140"/>
      <c r="FR741" s="140"/>
      <c r="FS741" s="140"/>
      <c r="FT741" s="140"/>
      <c r="FU741" s="140"/>
      <c r="FV741" s="140"/>
      <c r="FW741" s="140"/>
      <c r="FX741" s="140"/>
      <c r="FY741" s="140"/>
      <c r="FZ741" s="140"/>
      <c r="GA741" s="140"/>
      <c r="GB741" s="140"/>
      <c r="GC741" s="140"/>
      <c r="GD741" s="140"/>
      <c r="GE741" s="140"/>
      <c r="GF741" s="140"/>
      <c r="GG741" s="140"/>
      <c r="GH741" s="140"/>
      <c r="GI741" s="140"/>
      <c r="GJ741" s="140"/>
      <c r="GK741" s="140"/>
      <c r="GL741" s="140"/>
      <c r="GM741" s="140"/>
      <c r="GN741" s="140"/>
      <c r="GO741" s="140"/>
      <c r="GP741" s="140"/>
      <c r="GQ741" s="140"/>
      <c r="GR741" s="140"/>
      <c r="GS741" s="140"/>
      <c r="GT741" s="140"/>
    </row>
    <row r="742" customFormat="false" ht="12.75" hidden="false" customHeight="false" outlineLevel="0" collapsed="false">
      <c r="EP742" s="140"/>
      <c r="EQ742" s="140"/>
      <c r="ER742" s="140"/>
      <c r="ES742" s="140"/>
      <c r="ET742" s="140"/>
      <c r="EU742" s="140"/>
      <c r="EV742" s="140"/>
      <c r="EW742" s="140"/>
      <c r="EX742" s="140"/>
      <c r="EY742" s="140"/>
      <c r="EZ742" s="140"/>
      <c r="FA742" s="140"/>
      <c r="FB742" s="140"/>
      <c r="FC742" s="140"/>
      <c r="FD742" s="140"/>
      <c r="FE742" s="140"/>
      <c r="FF742" s="140"/>
      <c r="FG742" s="140"/>
      <c r="FH742" s="140"/>
      <c r="FI742" s="140"/>
      <c r="FJ742" s="140"/>
      <c r="FK742" s="140"/>
      <c r="FL742" s="140"/>
      <c r="FM742" s="140"/>
      <c r="FN742" s="140"/>
      <c r="FO742" s="140"/>
      <c r="FP742" s="140"/>
      <c r="FQ742" s="140"/>
      <c r="FR742" s="140"/>
      <c r="FS742" s="140"/>
      <c r="FT742" s="140"/>
      <c r="FU742" s="140"/>
      <c r="FV742" s="140"/>
      <c r="FW742" s="140"/>
      <c r="FX742" s="140"/>
      <c r="FY742" s="140"/>
      <c r="FZ742" s="140"/>
      <c r="GA742" s="140"/>
      <c r="GB742" s="140"/>
      <c r="GC742" s="140"/>
      <c r="GD742" s="140"/>
      <c r="GE742" s="140"/>
      <c r="GF742" s="140"/>
      <c r="GG742" s="140"/>
      <c r="GH742" s="140"/>
      <c r="GI742" s="140"/>
      <c r="GJ742" s="140"/>
      <c r="GK742" s="140"/>
      <c r="GL742" s="140"/>
      <c r="GM742" s="140"/>
      <c r="GN742" s="140"/>
      <c r="GO742" s="140"/>
      <c r="GP742" s="140"/>
      <c r="GQ742" s="140"/>
      <c r="GR742" s="140"/>
      <c r="GS742" s="140"/>
      <c r="GT742" s="140"/>
    </row>
    <row r="743" customFormat="false" ht="12.75" hidden="false" customHeight="false" outlineLevel="0" collapsed="false">
      <c r="EP743" s="140"/>
      <c r="EQ743" s="140"/>
      <c r="ER743" s="140"/>
      <c r="ES743" s="140"/>
      <c r="ET743" s="140"/>
      <c r="EU743" s="140"/>
      <c r="EV743" s="140"/>
      <c r="EW743" s="140"/>
      <c r="EX743" s="140"/>
      <c r="EY743" s="140"/>
      <c r="EZ743" s="140"/>
      <c r="FA743" s="140"/>
      <c r="FB743" s="140"/>
      <c r="FC743" s="140"/>
      <c r="FD743" s="140"/>
      <c r="FE743" s="140"/>
      <c r="FF743" s="140"/>
      <c r="FG743" s="140"/>
      <c r="FH743" s="140"/>
      <c r="FI743" s="140"/>
      <c r="FJ743" s="140"/>
      <c r="FK743" s="140"/>
      <c r="FL743" s="140"/>
      <c r="FM743" s="140"/>
      <c r="FN743" s="140"/>
      <c r="FO743" s="140"/>
      <c r="FP743" s="140"/>
      <c r="FQ743" s="140"/>
      <c r="FR743" s="140"/>
      <c r="FS743" s="140"/>
      <c r="FT743" s="140"/>
      <c r="FU743" s="140"/>
      <c r="FV743" s="140"/>
      <c r="FW743" s="140"/>
      <c r="FX743" s="140"/>
      <c r="FY743" s="140"/>
      <c r="FZ743" s="140"/>
      <c r="GA743" s="140"/>
      <c r="GB743" s="140"/>
      <c r="GC743" s="140"/>
      <c r="GD743" s="140"/>
      <c r="GE743" s="140"/>
      <c r="GF743" s="140"/>
      <c r="GG743" s="140"/>
      <c r="GH743" s="140"/>
      <c r="GI743" s="140"/>
      <c r="GJ743" s="140"/>
      <c r="GK743" s="140"/>
      <c r="GL743" s="140"/>
      <c r="GM743" s="140"/>
      <c r="GN743" s="140"/>
      <c r="GO743" s="140"/>
      <c r="GP743" s="140"/>
      <c r="GQ743" s="140"/>
      <c r="GR743" s="140"/>
      <c r="GS743" s="140"/>
      <c r="GT743" s="140"/>
    </row>
    <row r="744" customFormat="false" ht="12.75" hidden="false" customHeight="false" outlineLevel="0" collapsed="false">
      <c r="EP744" s="140"/>
      <c r="EQ744" s="140"/>
      <c r="ER744" s="140"/>
      <c r="ES744" s="140"/>
      <c r="ET744" s="140"/>
      <c r="EU744" s="140"/>
      <c r="EV744" s="140"/>
      <c r="EW744" s="140"/>
      <c r="EX744" s="140"/>
      <c r="EY744" s="140"/>
      <c r="EZ744" s="140"/>
      <c r="FA744" s="140"/>
      <c r="FB744" s="140"/>
      <c r="FC744" s="140"/>
      <c r="FD744" s="140"/>
      <c r="FE744" s="140"/>
      <c r="FF744" s="140"/>
      <c r="FG744" s="140"/>
      <c r="FH744" s="140"/>
      <c r="FI744" s="140"/>
      <c r="FJ744" s="140"/>
      <c r="FK744" s="140"/>
      <c r="FL744" s="140"/>
      <c r="FM744" s="140"/>
      <c r="FN744" s="140"/>
      <c r="FO744" s="140"/>
      <c r="FP744" s="140"/>
      <c r="FQ744" s="140"/>
      <c r="FR744" s="140"/>
      <c r="FS744" s="140"/>
      <c r="FT744" s="140"/>
      <c r="FU744" s="140"/>
      <c r="FV744" s="140"/>
      <c r="FW744" s="140"/>
      <c r="FX744" s="140"/>
      <c r="FY744" s="140"/>
      <c r="FZ744" s="140"/>
      <c r="GA744" s="140"/>
      <c r="GB744" s="140"/>
      <c r="GC744" s="140"/>
      <c r="GD744" s="140"/>
      <c r="GE744" s="140"/>
      <c r="GF744" s="140"/>
      <c r="GG744" s="140"/>
      <c r="GH744" s="140"/>
      <c r="GI744" s="140"/>
      <c r="GJ744" s="140"/>
      <c r="GK744" s="140"/>
      <c r="GL744" s="140"/>
      <c r="GM744" s="140"/>
      <c r="GN744" s="140"/>
      <c r="GO744" s="140"/>
      <c r="GP744" s="140"/>
      <c r="GQ744" s="140"/>
      <c r="GR744" s="140"/>
      <c r="GS744" s="140"/>
      <c r="GT744" s="140"/>
    </row>
    <row r="745" customFormat="false" ht="12.75" hidden="false" customHeight="false" outlineLevel="0" collapsed="false">
      <c r="EP745" s="140"/>
      <c r="EQ745" s="140"/>
      <c r="ER745" s="140"/>
      <c r="ES745" s="140"/>
      <c r="ET745" s="140"/>
      <c r="EU745" s="140"/>
      <c r="EV745" s="140"/>
      <c r="EW745" s="140"/>
      <c r="EX745" s="140"/>
      <c r="EY745" s="140"/>
      <c r="EZ745" s="140"/>
      <c r="FA745" s="140"/>
      <c r="FB745" s="140"/>
      <c r="FC745" s="140"/>
      <c r="FD745" s="140"/>
      <c r="FE745" s="140"/>
      <c r="FF745" s="140"/>
      <c r="FG745" s="140"/>
      <c r="FH745" s="140"/>
      <c r="FI745" s="140"/>
      <c r="FJ745" s="140"/>
      <c r="FK745" s="140"/>
      <c r="FL745" s="140"/>
      <c r="FM745" s="140"/>
      <c r="FN745" s="140"/>
      <c r="FO745" s="140"/>
      <c r="FP745" s="140"/>
      <c r="FQ745" s="140"/>
      <c r="FR745" s="140"/>
      <c r="FS745" s="140"/>
      <c r="FT745" s="140"/>
      <c r="FU745" s="140"/>
      <c r="FV745" s="140"/>
      <c r="FW745" s="140"/>
      <c r="FX745" s="140"/>
      <c r="FY745" s="140"/>
      <c r="FZ745" s="140"/>
      <c r="GA745" s="140"/>
      <c r="GB745" s="140"/>
      <c r="GC745" s="140"/>
      <c r="GD745" s="140"/>
      <c r="GE745" s="140"/>
      <c r="GF745" s="140"/>
      <c r="GG745" s="140"/>
      <c r="GH745" s="140"/>
      <c r="GI745" s="140"/>
      <c r="GJ745" s="140"/>
      <c r="GK745" s="140"/>
      <c r="GL745" s="140"/>
      <c r="GM745" s="140"/>
      <c r="GN745" s="140"/>
      <c r="GO745" s="140"/>
      <c r="GP745" s="140"/>
      <c r="GQ745" s="140"/>
      <c r="GR745" s="140"/>
      <c r="GS745" s="140"/>
      <c r="GT745" s="140"/>
    </row>
    <row r="746" customFormat="false" ht="12.75" hidden="false" customHeight="false" outlineLevel="0" collapsed="false">
      <c r="EP746" s="140"/>
      <c r="EQ746" s="140"/>
      <c r="ER746" s="140"/>
      <c r="ES746" s="140"/>
      <c r="ET746" s="140"/>
      <c r="EU746" s="140"/>
      <c r="EV746" s="140"/>
      <c r="EW746" s="140"/>
      <c r="EX746" s="140"/>
      <c r="EY746" s="140"/>
      <c r="EZ746" s="140"/>
      <c r="FA746" s="140"/>
      <c r="FB746" s="140"/>
      <c r="FC746" s="140"/>
      <c r="FD746" s="140"/>
      <c r="FE746" s="140"/>
      <c r="FF746" s="140"/>
      <c r="FG746" s="140"/>
      <c r="FH746" s="140"/>
      <c r="FI746" s="140"/>
      <c r="FJ746" s="140"/>
      <c r="FK746" s="140"/>
      <c r="FL746" s="140"/>
      <c r="FM746" s="140"/>
      <c r="FN746" s="140"/>
      <c r="FO746" s="140"/>
      <c r="FP746" s="140"/>
      <c r="FQ746" s="140"/>
      <c r="FR746" s="140"/>
      <c r="FS746" s="140"/>
      <c r="FT746" s="140"/>
      <c r="FU746" s="140"/>
      <c r="FV746" s="140"/>
      <c r="FW746" s="140"/>
      <c r="FX746" s="140"/>
      <c r="FY746" s="140"/>
      <c r="FZ746" s="140"/>
      <c r="GA746" s="140"/>
      <c r="GB746" s="140"/>
      <c r="GC746" s="140"/>
      <c r="GD746" s="140"/>
      <c r="GE746" s="140"/>
      <c r="GF746" s="140"/>
      <c r="GG746" s="140"/>
      <c r="GH746" s="140"/>
      <c r="GI746" s="140"/>
      <c r="GJ746" s="140"/>
      <c r="GK746" s="140"/>
      <c r="GL746" s="140"/>
      <c r="GM746" s="140"/>
      <c r="GN746" s="140"/>
      <c r="GO746" s="140"/>
      <c r="GP746" s="140"/>
      <c r="GQ746" s="140"/>
      <c r="GR746" s="140"/>
      <c r="GS746" s="140"/>
      <c r="GT746" s="140"/>
    </row>
    <row r="747" customFormat="false" ht="12.75" hidden="false" customHeight="false" outlineLevel="0" collapsed="false">
      <c r="EP747" s="140"/>
      <c r="EQ747" s="140"/>
      <c r="ER747" s="140"/>
      <c r="ES747" s="140"/>
      <c r="ET747" s="140"/>
      <c r="EU747" s="140"/>
      <c r="EV747" s="140"/>
      <c r="EW747" s="140"/>
      <c r="EX747" s="140"/>
      <c r="EY747" s="140"/>
      <c r="EZ747" s="140"/>
      <c r="FA747" s="140"/>
      <c r="FB747" s="140"/>
      <c r="FC747" s="140"/>
      <c r="FD747" s="140"/>
      <c r="FE747" s="140"/>
      <c r="FF747" s="140"/>
      <c r="FG747" s="140"/>
      <c r="FH747" s="140"/>
      <c r="FI747" s="140"/>
      <c r="FJ747" s="140"/>
      <c r="FK747" s="140"/>
      <c r="FL747" s="140"/>
      <c r="FM747" s="140"/>
      <c r="FN747" s="140"/>
      <c r="FO747" s="140"/>
      <c r="FP747" s="140"/>
      <c r="FQ747" s="140"/>
      <c r="FR747" s="140"/>
      <c r="FS747" s="140"/>
      <c r="FT747" s="140"/>
      <c r="FU747" s="140"/>
      <c r="FV747" s="140"/>
      <c r="FW747" s="140"/>
      <c r="FX747" s="140"/>
      <c r="FY747" s="140"/>
      <c r="FZ747" s="140"/>
      <c r="GA747" s="140"/>
      <c r="GB747" s="140"/>
      <c r="GC747" s="140"/>
      <c r="GD747" s="140"/>
      <c r="GE747" s="140"/>
      <c r="GF747" s="140"/>
      <c r="GG747" s="140"/>
      <c r="GH747" s="140"/>
      <c r="GI747" s="140"/>
      <c r="GJ747" s="140"/>
      <c r="GK747" s="140"/>
      <c r="GL747" s="140"/>
      <c r="GM747" s="140"/>
      <c r="GN747" s="140"/>
      <c r="GO747" s="140"/>
      <c r="GP747" s="140"/>
      <c r="GQ747" s="140"/>
      <c r="GR747" s="140"/>
      <c r="GS747" s="140"/>
      <c r="GT747" s="140"/>
    </row>
    <row r="748" customFormat="false" ht="12.75" hidden="false" customHeight="false" outlineLevel="0" collapsed="false">
      <c r="EP748" s="140"/>
      <c r="EQ748" s="140"/>
      <c r="ER748" s="140"/>
      <c r="ES748" s="140"/>
      <c r="ET748" s="140"/>
      <c r="EU748" s="140"/>
      <c r="EV748" s="140"/>
      <c r="EW748" s="140"/>
      <c r="EX748" s="140"/>
      <c r="EY748" s="140"/>
      <c r="EZ748" s="140"/>
      <c r="FA748" s="140"/>
      <c r="FB748" s="140"/>
      <c r="FC748" s="140"/>
      <c r="FD748" s="140"/>
      <c r="FE748" s="140"/>
      <c r="FF748" s="140"/>
      <c r="FG748" s="140"/>
      <c r="FH748" s="140"/>
      <c r="FI748" s="140"/>
      <c r="FJ748" s="140"/>
      <c r="FK748" s="140"/>
      <c r="FL748" s="140"/>
      <c r="FM748" s="140"/>
      <c r="FN748" s="140"/>
      <c r="FO748" s="140"/>
      <c r="FP748" s="140"/>
      <c r="FQ748" s="140"/>
      <c r="FR748" s="140"/>
      <c r="FS748" s="140"/>
      <c r="FT748" s="140"/>
      <c r="FU748" s="140"/>
      <c r="FV748" s="140"/>
      <c r="FW748" s="140"/>
      <c r="FX748" s="140"/>
      <c r="FY748" s="140"/>
      <c r="FZ748" s="140"/>
      <c r="GA748" s="140"/>
      <c r="GB748" s="140"/>
      <c r="GC748" s="140"/>
      <c r="GD748" s="140"/>
      <c r="GE748" s="140"/>
      <c r="GF748" s="140"/>
      <c r="GG748" s="140"/>
      <c r="GH748" s="140"/>
      <c r="GI748" s="140"/>
      <c r="GJ748" s="140"/>
      <c r="GK748" s="140"/>
      <c r="GL748" s="140"/>
      <c r="GM748" s="140"/>
      <c r="GN748" s="140"/>
      <c r="GO748" s="140"/>
      <c r="GP748" s="140"/>
      <c r="GQ748" s="140"/>
      <c r="GR748" s="140"/>
      <c r="GS748" s="140"/>
      <c r="GT748" s="140"/>
    </row>
    <row r="749" customFormat="false" ht="12.75" hidden="false" customHeight="false" outlineLevel="0" collapsed="false">
      <c r="EP749" s="140"/>
      <c r="EQ749" s="140"/>
      <c r="ER749" s="140"/>
      <c r="ES749" s="140"/>
      <c r="ET749" s="140"/>
      <c r="EU749" s="140"/>
      <c r="EV749" s="140"/>
      <c r="EW749" s="140"/>
      <c r="EX749" s="140"/>
      <c r="EY749" s="140"/>
      <c r="EZ749" s="140"/>
      <c r="FA749" s="140"/>
      <c r="FB749" s="140"/>
      <c r="FC749" s="140"/>
      <c r="FD749" s="140"/>
      <c r="FE749" s="140"/>
      <c r="FF749" s="140"/>
      <c r="FG749" s="140"/>
      <c r="FH749" s="140"/>
      <c r="FI749" s="140"/>
      <c r="FJ749" s="140"/>
      <c r="FK749" s="140"/>
      <c r="FL749" s="140"/>
      <c r="FM749" s="140"/>
      <c r="FN749" s="140"/>
      <c r="FO749" s="140"/>
      <c r="FP749" s="140"/>
      <c r="FQ749" s="140"/>
      <c r="FR749" s="140"/>
      <c r="FS749" s="140"/>
      <c r="FT749" s="140"/>
      <c r="FU749" s="140"/>
      <c r="FV749" s="140"/>
      <c r="FW749" s="140"/>
      <c r="FX749" s="140"/>
      <c r="FY749" s="140"/>
      <c r="FZ749" s="140"/>
      <c r="GA749" s="140"/>
      <c r="GB749" s="140"/>
      <c r="GC749" s="140"/>
      <c r="GD749" s="140"/>
      <c r="GE749" s="140"/>
      <c r="GF749" s="140"/>
      <c r="GG749" s="140"/>
      <c r="GH749" s="140"/>
      <c r="GI749" s="140"/>
      <c r="GJ749" s="140"/>
      <c r="GK749" s="140"/>
      <c r="GL749" s="140"/>
      <c r="GM749" s="140"/>
      <c r="GN749" s="140"/>
      <c r="GO749" s="140"/>
      <c r="GP749" s="140"/>
      <c r="GQ749" s="140"/>
      <c r="GR749" s="140"/>
      <c r="GS749" s="140"/>
      <c r="GT749" s="140"/>
    </row>
    <row r="750" customFormat="false" ht="12.75" hidden="false" customHeight="false" outlineLevel="0" collapsed="false">
      <c r="EP750" s="140"/>
      <c r="EQ750" s="140"/>
      <c r="ER750" s="140"/>
      <c r="ES750" s="140"/>
      <c r="ET750" s="140"/>
      <c r="EU750" s="140"/>
      <c r="EV750" s="140"/>
      <c r="EW750" s="140"/>
      <c r="EX750" s="140"/>
      <c r="EY750" s="140"/>
      <c r="EZ750" s="140"/>
      <c r="FA750" s="140"/>
      <c r="FB750" s="140"/>
      <c r="FC750" s="140"/>
      <c r="FD750" s="140"/>
      <c r="FE750" s="140"/>
      <c r="FF750" s="140"/>
      <c r="FG750" s="140"/>
      <c r="FH750" s="140"/>
      <c r="FI750" s="140"/>
      <c r="FJ750" s="140"/>
      <c r="FK750" s="140"/>
      <c r="FL750" s="140"/>
      <c r="FM750" s="140"/>
      <c r="FN750" s="140"/>
      <c r="FO750" s="140"/>
      <c r="FP750" s="140"/>
      <c r="FQ750" s="140"/>
      <c r="FR750" s="140"/>
      <c r="FS750" s="140"/>
      <c r="FT750" s="140"/>
      <c r="FU750" s="140"/>
      <c r="FV750" s="140"/>
      <c r="FW750" s="140"/>
      <c r="FX750" s="140"/>
      <c r="FY750" s="140"/>
      <c r="FZ750" s="140"/>
      <c r="GA750" s="140"/>
      <c r="GB750" s="140"/>
      <c r="GC750" s="140"/>
      <c r="GD750" s="140"/>
      <c r="GE750" s="140"/>
      <c r="GF750" s="140"/>
      <c r="GG750" s="140"/>
      <c r="GH750" s="140"/>
      <c r="GI750" s="140"/>
      <c r="GJ750" s="140"/>
      <c r="GK750" s="140"/>
      <c r="GL750" s="140"/>
      <c r="GM750" s="140"/>
      <c r="GN750" s="140"/>
      <c r="GO750" s="140"/>
      <c r="GP750" s="140"/>
      <c r="GQ750" s="140"/>
      <c r="GR750" s="140"/>
      <c r="GS750" s="140"/>
      <c r="GT750" s="140"/>
    </row>
    <row r="751" customFormat="false" ht="12.75" hidden="false" customHeight="false" outlineLevel="0" collapsed="false">
      <c r="EP751" s="140"/>
      <c r="EQ751" s="140"/>
      <c r="ER751" s="140"/>
      <c r="ES751" s="140"/>
      <c r="ET751" s="140"/>
      <c r="EU751" s="140"/>
      <c r="EV751" s="140"/>
      <c r="EW751" s="140"/>
      <c r="EX751" s="140"/>
      <c r="EY751" s="140"/>
      <c r="EZ751" s="140"/>
      <c r="FA751" s="140"/>
      <c r="FB751" s="140"/>
      <c r="FC751" s="140"/>
      <c r="FD751" s="140"/>
      <c r="FE751" s="140"/>
      <c r="FF751" s="140"/>
      <c r="FG751" s="140"/>
      <c r="FH751" s="140"/>
      <c r="FI751" s="140"/>
      <c r="FJ751" s="140"/>
      <c r="FK751" s="140"/>
      <c r="FL751" s="140"/>
      <c r="FM751" s="140"/>
      <c r="FN751" s="140"/>
      <c r="FO751" s="140"/>
      <c r="FP751" s="140"/>
      <c r="FQ751" s="140"/>
      <c r="FR751" s="140"/>
      <c r="FS751" s="140"/>
      <c r="FT751" s="140"/>
      <c r="FU751" s="140"/>
      <c r="FV751" s="140"/>
      <c r="FW751" s="140"/>
      <c r="FX751" s="140"/>
      <c r="FY751" s="140"/>
      <c r="FZ751" s="140"/>
      <c r="GA751" s="140"/>
      <c r="GB751" s="140"/>
      <c r="GC751" s="140"/>
      <c r="GD751" s="140"/>
      <c r="GE751" s="140"/>
      <c r="GF751" s="140"/>
      <c r="GG751" s="140"/>
      <c r="GH751" s="140"/>
      <c r="GI751" s="140"/>
      <c r="GJ751" s="140"/>
      <c r="GK751" s="140"/>
      <c r="GL751" s="140"/>
      <c r="GM751" s="140"/>
      <c r="GN751" s="140"/>
      <c r="GO751" s="140"/>
      <c r="GP751" s="140"/>
      <c r="GQ751" s="140"/>
      <c r="GR751" s="140"/>
      <c r="GS751" s="140"/>
      <c r="GT751" s="140"/>
    </row>
    <row r="752" customFormat="false" ht="12.75" hidden="false" customHeight="false" outlineLevel="0" collapsed="false">
      <c r="EP752" s="140"/>
      <c r="EQ752" s="140"/>
      <c r="ER752" s="140"/>
      <c r="ES752" s="140"/>
      <c r="ET752" s="140"/>
      <c r="EU752" s="140"/>
      <c r="EV752" s="140"/>
      <c r="EW752" s="140"/>
      <c r="EX752" s="140"/>
      <c r="EY752" s="140"/>
      <c r="EZ752" s="140"/>
      <c r="FA752" s="140"/>
      <c r="FB752" s="140"/>
      <c r="FC752" s="140"/>
      <c r="FD752" s="140"/>
      <c r="FE752" s="140"/>
      <c r="FF752" s="140"/>
      <c r="FG752" s="140"/>
      <c r="FH752" s="140"/>
      <c r="FI752" s="140"/>
      <c r="FJ752" s="140"/>
      <c r="FK752" s="140"/>
      <c r="FL752" s="140"/>
      <c r="FM752" s="140"/>
      <c r="FN752" s="140"/>
      <c r="FO752" s="140"/>
      <c r="FP752" s="140"/>
      <c r="FQ752" s="140"/>
      <c r="FR752" s="140"/>
      <c r="FS752" s="140"/>
      <c r="FT752" s="140"/>
      <c r="FU752" s="140"/>
      <c r="FV752" s="140"/>
      <c r="FW752" s="140"/>
      <c r="FX752" s="140"/>
      <c r="FY752" s="140"/>
      <c r="FZ752" s="140"/>
      <c r="GA752" s="140"/>
      <c r="GB752" s="140"/>
      <c r="GC752" s="140"/>
      <c r="GD752" s="140"/>
      <c r="GE752" s="140"/>
      <c r="GF752" s="140"/>
      <c r="GG752" s="140"/>
      <c r="GH752" s="140"/>
      <c r="GI752" s="140"/>
      <c r="GJ752" s="140"/>
      <c r="GK752" s="140"/>
      <c r="GL752" s="140"/>
      <c r="GM752" s="140"/>
      <c r="GN752" s="140"/>
      <c r="GO752" s="140"/>
      <c r="GP752" s="140"/>
      <c r="GQ752" s="140"/>
      <c r="GR752" s="140"/>
      <c r="GS752" s="140"/>
      <c r="GT752" s="140"/>
    </row>
    <row r="753" customFormat="false" ht="12.75" hidden="false" customHeight="false" outlineLevel="0" collapsed="false">
      <c r="EP753" s="140"/>
      <c r="EQ753" s="140"/>
      <c r="ER753" s="140"/>
      <c r="ES753" s="140"/>
      <c r="ET753" s="140"/>
      <c r="EU753" s="140"/>
      <c r="EV753" s="140"/>
      <c r="EW753" s="140"/>
      <c r="EX753" s="140"/>
      <c r="EY753" s="140"/>
      <c r="EZ753" s="140"/>
      <c r="FA753" s="140"/>
      <c r="FB753" s="140"/>
      <c r="FC753" s="140"/>
      <c r="FD753" s="140"/>
      <c r="FE753" s="140"/>
      <c r="FF753" s="140"/>
      <c r="FG753" s="140"/>
      <c r="FH753" s="140"/>
      <c r="FI753" s="140"/>
      <c r="FJ753" s="140"/>
      <c r="FK753" s="140"/>
      <c r="FL753" s="140"/>
      <c r="FM753" s="140"/>
      <c r="FN753" s="140"/>
      <c r="FO753" s="140"/>
      <c r="FP753" s="140"/>
      <c r="FQ753" s="140"/>
      <c r="FR753" s="140"/>
      <c r="FS753" s="140"/>
      <c r="FT753" s="140"/>
      <c r="FU753" s="140"/>
      <c r="FV753" s="140"/>
      <c r="FW753" s="140"/>
      <c r="FX753" s="140"/>
      <c r="FY753" s="140"/>
      <c r="FZ753" s="140"/>
      <c r="GA753" s="140"/>
      <c r="GB753" s="140"/>
      <c r="GC753" s="140"/>
      <c r="GD753" s="140"/>
      <c r="GE753" s="140"/>
      <c r="GF753" s="140"/>
      <c r="GG753" s="140"/>
      <c r="GH753" s="140"/>
      <c r="GI753" s="140"/>
      <c r="GJ753" s="140"/>
      <c r="GK753" s="140"/>
      <c r="GL753" s="140"/>
      <c r="GM753" s="140"/>
      <c r="GN753" s="140"/>
      <c r="GO753" s="140"/>
      <c r="GP753" s="140"/>
      <c r="GQ753" s="140"/>
      <c r="GR753" s="140"/>
      <c r="GS753" s="140"/>
      <c r="GT753" s="140"/>
    </row>
    <row r="754" customFormat="false" ht="12.75" hidden="false" customHeight="false" outlineLevel="0" collapsed="false">
      <c r="EP754" s="140"/>
      <c r="EQ754" s="140"/>
      <c r="ER754" s="140"/>
      <c r="ES754" s="140"/>
      <c r="ET754" s="140"/>
      <c r="EU754" s="140"/>
      <c r="EV754" s="140"/>
      <c r="EW754" s="140"/>
      <c r="EX754" s="140"/>
      <c r="EY754" s="140"/>
      <c r="EZ754" s="140"/>
      <c r="FA754" s="140"/>
      <c r="FB754" s="140"/>
      <c r="FC754" s="140"/>
      <c r="FD754" s="140"/>
      <c r="FE754" s="140"/>
      <c r="FF754" s="140"/>
      <c r="FG754" s="140"/>
      <c r="FH754" s="140"/>
      <c r="FI754" s="140"/>
      <c r="FJ754" s="140"/>
      <c r="FK754" s="140"/>
      <c r="FL754" s="140"/>
      <c r="FM754" s="140"/>
      <c r="FN754" s="140"/>
      <c r="FO754" s="140"/>
      <c r="FP754" s="140"/>
      <c r="FQ754" s="140"/>
      <c r="FR754" s="140"/>
      <c r="FS754" s="140"/>
      <c r="FT754" s="140"/>
      <c r="FU754" s="140"/>
      <c r="FV754" s="140"/>
      <c r="FW754" s="140"/>
      <c r="FX754" s="140"/>
      <c r="FY754" s="140"/>
      <c r="FZ754" s="140"/>
      <c r="GA754" s="140"/>
      <c r="GB754" s="140"/>
      <c r="GC754" s="140"/>
      <c r="GD754" s="140"/>
      <c r="GE754" s="140"/>
      <c r="GF754" s="140"/>
      <c r="GG754" s="140"/>
      <c r="GH754" s="140"/>
      <c r="GI754" s="140"/>
      <c r="GJ754" s="140"/>
      <c r="GK754" s="140"/>
      <c r="GL754" s="140"/>
      <c r="GM754" s="140"/>
      <c r="GN754" s="140"/>
      <c r="GO754" s="140"/>
      <c r="GP754" s="140"/>
      <c r="GQ754" s="140"/>
      <c r="GR754" s="140"/>
      <c r="GS754" s="140"/>
      <c r="GT754" s="140"/>
    </row>
    <row r="755" customFormat="false" ht="12.75" hidden="false" customHeight="false" outlineLevel="0" collapsed="false">
      <c r="EP755" s="140"/>
      <c r="EQ755" s="140"/>
      <c r="ER755" s="140"/>
      <c r="ES755" s="140"/>
      <c r="ET755" s="140"/>
      <c r="EU755" s="140"/>
      <c r="EV755" s="140"/>
      <c r="EW755" s="140"/>
      <c r="EX755" s="140"/>
      <c r="EY755" s="140"/>
      <c r="EZ755" s="140"/>
      <c r="FA755" s="140"/>
      <c r="FB755" s="140"/>
      <c r="FC755" s="140"/>
      <c r="FD755" s="140"/>
      <c r="FE755" s="140"/>
      <c r="FF755" s="140"/>
      <c r="FG755" s="140"/>
      <c r="FH755" s="140"/>
      <c r="FI755" s="140"/>
      <c r="FJ755" s="140"/>
      <c r="FK755" s="140"/>
      <c r="FL755" s="140"/>
      <c r="FM755" s="140"/>
      <c r="FN755" s="140"/>
      <c r="FO755" s="140"/>
      <c r="FP755" s="140"/>
      <c r="FQ755" s="140"/>
      <c r="FR755" s="140"/>
      <c r="FS755" s="140"/>
      <c r="FT755" s="140"/>
      <c r="FU755" s="140"/>
      <c r="FV755" s="140"/>
      <c r="FW755" s="140"/>
      <c r="FX755" s="140"/>
      <c r="FY755" s="140"/>
      <c r="FZ755" s="140"/>
      <c r="GA755" s="140"/>
      <c r="GB755" s="140"/>
      <c r="GC755" s="140"/>
      <c r="GD755" s="140"/>
      <c r="GE755" s="140"/>
      <c r="GF755" s="140"/>
      <c r="GG755" s="140"/>
      <c r="GH755" s="140"/>
      <c r="GI755" s="140"/>
      <c r="GJ755" s="140"/>
      <c r="GK755" s="140"/>
      <c r="GL755" s="140"/>
      <c r="GM755" s="140"/>
      <c r="GN755" s="140"/>
      <c r="GO755" s="140"/>
      <c r="GP755" s="140"/>
      <c r="GQ755" s="140"/>
      <c r="GR755" s="140"/>
      <c r="GS755" s="140"/>
      <c r="GT755" s="140"/>
    </row>
    <row r="756" customFormat="false" ht="12.75" hidden="false" customHeight="false" outlineLevel="0" collapsed="false">
      <c r="EP756" s="140"/>
      <c r="EQ756" s="140"/>
      <c r="ER756" s="140"/>
      <c r="ES756" s="140"/>
      <c r="ET756" s="140"/>
      <c r="EU756" s="140"/>
      <c r="EV756" s="140"/>
      <c r="EW756" s="140"/>
      <c r="EX756" s="140"/>
      <c r="EY756" s="140"/>
      <c r="EZ756" s="140"/>
      <c r="FA756" s="140"/>
      <c r="FB756" s="140"/>
      <c r="FC756" s="140"/>
      <c r="FD756" s="140"/>
      <c r="FE756" s="140"/>
      <c r="FF756" s="140"/>
      <c r="FG756" s="140"/>
      <c r="FH756" s="140"/>
      <c r="FI756" s="140"/>
      <c r="FJ756" s="140"/>
      <c r="FK756" s="140"/>
      <c r="FL756" s="140"/>
      <c r="FM756" s="140"/>
      <c r="FN756" s="140"/>
      <c r="FO756" s="140"/>
      <c r="FP756" s="140"/>
      <c r="FQ756" s="140"/>
      <c r="FR756" s="140"/>
      <c r="FS756" s="140"/>
      <c r="FT756" s="140"/>
      <c r="FU756" s="140"/>
      <c r="FV756" s="140"/>
      <c r="FW756" s="140"/>
      <c r="FX756" s="140"/>
      <c r="FY756" s="140"/>
      <c r="FZ756" s="140"/>
      <c r="GA756" s="140"/>
      <c r="GB756" s="140"/>
      <c r="GC756" s="140"/>
      <c r="GD756" s="140"/>
      <c r="GE756" s="140"/>
      <c r="GF756" s="140"/>
      <c r="GG756" s="140"/>
      <c r="GH756" s="140"/>
      <c r="GI756" s="140"/>
      <c r="GJ756" s="140"/>
      <c r="GK756" s="140"/>
      <c r="GL756" s="140"/>
      <c r="GM756" s="140"/>
      <c r="GN756" s="140"/>
      <c r="GO756" s="140"/>
      <c r="GP756" s="140"/>
      <c r="GQ756" s="140"/>
      <c r="GR756" s="140"/>
      <c r="GS756" s="140"/>
      <c r="GT756" s="140"/>
    </row>
    <row r="757" customFormat="false" ht="12.75" hidden="false" customHeight="false" outlineLevel="0" collapsed="false">
      <c r="EP757" s="140"/>
      <c r="EQ757" s="140"/>
      <c r="ER757" s="140"/>
      <c r="ES757" s="140"/>
      <c r="ET757" s="140"/>
      <c r="EU757" s="140"/>
      <c r="EV757" s="140"/>
      <c r="EW757" s="140"/>
      <c r="EX757" s="140"/>
      <c r="EY757" s="140"/>
      <c r="EZ757" s="140"/>
      <c r="FA757" s="140"/>
      <c r="FB757" s="140"/>
      <c r="FC757" s="140"/>
      <c r="FD757" s="140"/>
      <c r="FE757" s="140"/>
      <c r="FF757" s="140"/>
      <c r="FG757" s="140"/>
      <c r="FH757" s="140"/>
      <c r="FI757" s="140"/>
      <c r="FJ757" s="140"/>
      <c r="FK757" s="140"/>
      <c r="FL757" s="140"/>
      <c r="FM757" s="140"/>
      <c r="FN757" s="140"/>
      <c r="FO757" s="140"/>
      <c r="FP757" s="140"/>
      <c r="FQ757" s="140"/>
      <c r="FR757" s="140"/>
      <c r="FS757" s="140"/>
      <c r="FT757" s="140"/>
      <c r="FU757" s="140"/>
      <c r="FV757" s="140"/>
      <c r="FW757" s="140"/>
      <c r="FX757" s="140"/>
      <c r="FY757" s="140"/>
      <c r="FZ757" s="140"/>
      <c r="GA757" s="140"/>
      <c r="GB757" s="140"/>
      <c r="GC757" s="140"/>
      <c r="GD757" s="140"/>
      <c r="GE757" s="140"/>
      <c r="GF757" s="140"/>
      <c r="GG757" s="140"/>
      <c r="GH757" s="140"/>
      <c r="GI757" s="140"/>
      <c r="GJ757" s="140"/>
      <c r="GK757" s="140"/>
      <c r="GL757" s="140"/>
      <c r="GM757" s="140"/>
      <c r="GN757" s="140"/>
      <c r="GO757" s="140"/>
      <c r="GP757" s="140"/>
      <c r="GQ757" s="140"/>
      <c r="GR757" s="140"/>
      <c r="GS757" s="140"/>
      <c r="GT757" s="140"/>
    </row>
    <row r="758" customFormat="false" ht="12.75" hidden="false" customHeight="false" outlineLevel="0" collapsed="false">
      <c r="EP758" s="140"/>
      <c r="EQ758" s="140"/>
      <c r="ER758" s="140"/>
      <c r="ES758" s="140"/>
      <c r="ET758" s="140"/>
      <c r="EU758" s="140"/>
      <c r="EV758" s="140"/>
      <c r="EW758" s="140"/>
      <c r="EX758" s="140"/>
      <c r="EY758" s="140"/>
      <c r="EZ758" s="140"/>
      <c r="FA758" s="140"/>
      <c r="FB758" s="140"/>
      <c r="FC758" s="140"/>
      <c r="FD758" s="140"/>
      <c r="FE758" s="140"/>
      <c r="FF758" s="140"/>
      <c r="FG758" s="140"/>
      <c r="FH758" s="140"/>
      <c r="FI758" s="140"/>
      <c r="FJ758" s="140"/>
      <c r="FK758" s="140"/>
      <c r="FL758" s="140"/>
      <c r="FM758" s="140"/>
      <c r="FN758" s="140"/>
      <c r="FO758" s="140"/>
      <c r="FP758" s="140"/>
      <c r="FQ758" s="140"/>
      <c r="FR758" s="140"/>
      <c r="FS758" s="140"/>
      <c r="FT758" s="140"/>
      <c r="FU758" s="140"/>
      <c r="FV758" s="140"/>
      <c r="FW758" s="140"/>
      <c r="FX758" s="140"/>
      <c r="FY758" s="140"/>
      <c r="FZ758" s="140"/>
      <c r="GA758" s="140"/>
      <c r="GB758" s="140"/>
      <c r="GC758" s="140"/>
      <c r="GD758" s="140"/>
      <c r="GE758" s="140"/>
      <c r="GF758" s="140"/>
      <c r="GG758" s="140"/>
      <c r="GH758" s="140"/>
      <c r="GI758" s="140"/>
      <c r="GJ758" s="140"/>
      <c r="GK758" s="140"/>
      <c r="GL758" s="140"/>
      <c r="GM758" s="140"/>
      <c r="GN758" s="140"/>
      <c r="GO758" s="140"/>
      <c r="GP758" s="140"/>
      <c r="GQ758" s="140"/>
      <c r="GR758" s="140"/>
      <c r="GS758" s="140"/>
      <c r="GT758" s="140"/>
    </row>
    <row r="759" customFormat="false" ht="12.75" hidden="false" customHeight="false" outlineLevel="0" collapsed="false">
      <c r="EP759" s="140"/>
      <c r="EQ759" s="140"/>
      <c r="ER759" s="140"/>
      <c r="ES759" s="140"/>
      <c r="ET759" s="140"/>
      <c r="EU759" s="140"/>
      <c r="EV759" s="140"/>
      <c r="EW759" s="140"/>
      <c r="EX759" s="140"/>
      <c r="EY759" s="140"/>
      <c r="EZ759" s="140"/>
      <c r="FA759" s="140"/>
      <c r="FB759" s="140"/>
      <c r="FC759" s="140"/>
      <c r="FD759" s="140"/>
      <c r="FE759" s="140"/>
      <c r="FF759" s="140"/>
      <c r="FG759" s="140"/>
      <c r="FH759" s="140"/>
      <c r="FI759" s="140"/>
      <c r="FJ759" s="140"/>
      <c r="FK759" s="140"/>
      <c r="FL759" s="140"/>
      <c r="FM759" s="140"/>
      <c r="FN759" s="140"/>
      <c r="FO759" s="140"/>
      <c r="FP759" s="140"/>
      <c r="FQ759" s="140"/>
      <c r="FR759" s="140"/>
      <c r="FS759" s="140"/>
      <c r="FT759" s="140"/>
      <c r="FU759" s="140"/>
      <c r="FV759" s="140"/>
      <c r="FW759" s="140"/>
      <c r="FX759" s="140"/>
      <c r="FY759" s="140"/>
      <c r="FZ759" s="140"/>
      <c r="GA759" s="140"/>
      <c r="GB759" s="140"/>
      <c r="GC759" s="140"/>
      <c r="GD759" s="140"/>
      <c r="GE759" s="140"/>
      <c r="GF759" s="140"/>
      <c r="GG759" s="140"/>
      <c r="GH759" s="140"/>
      <c r="GI759" s="140"/>
      <c r="GJ759" s="140"/>
      <c r="GK759" s="140"/>
      <c r="GL759" s="140"/>
      <c r="GM759" s="140"/>
      <c r="GN759" s="140"/>
      <c r="GO759" s="140"/>
      <c r="GP759" s="140"/>
      <c r="GQ759" s="140"/>
      <c r="GR759" s="140"/>
      <c r="GS759" s="140"/>
      <c r="GT759" s="140"/>
    </row>
    <row r="760" customFormat="false" ht="12.75" hidden="false" customHeight="false" outlineLevel="0" collapsed="false">
      <c r="EP760" s="140"/>
      <c r="EQ760" s="140"/>
      <c r="ER760" s="140"/>
      <c r="ES760" s="140"/>
      <c r="ET760" s="140"/>
      <c r="EU760" s="140"/>
      <c r="EV760" s="140"/>
      <c r="EW760" s="140"/>
      <c r="EX760" s="140"/>
      <c r="EY760" s="140"/>
      <c r="EZ760" s="140"/>
      <c r="FA760" s="140"/>
      <c r="FB760" s="140"/>
      <c r="FC760" s="140"/>
      <c r="FD760" s="140"/>
      <c r="FE760" s="140"/>
      <c r="FF760" s="140"/>
      <c r="FG760" s="140"/>
      <c r="FH760" s="140"/>
      <c r="FI760" s="140"/>
      <c r="FJ760" s="140"/>
      <c r="FK760" s="140"/>
      <c r="FL760" s="140"/>
      <c r="FM760" s="140"/>
      <c r="FN760" s="140"/>
      <c r="FO760" s="140"/>
      <c r="FP760" s="140"/>
      <c r="FQ760" s="140"/>
      <c r="FR760" s="140"/>
      <c r="FS760" s="140"/>
      <c r="FT760" s="140"/>
      <c r="FU760" s="140"/>
      <c r="FV760" s="140"/>
      <c r="FW760" s="140"/>
      <c r="FX760" s="140"/>
      <c r="FY760" s="140"/>
      <c r="FZ760" s="140"/>
      <c r="GA760" s="140"/>
      <c r="GB760" s="140"/>
      <c r="GC760" s="140"/>
      <c r="GD760" s="140"/>
      <c r="GE760" s="140"/>
      <c r="GF760" s="140"/>
      <c r="GG760" s="140"/>
      <c r="GH760" s="140"/>
      <c r="GI760" s="140"/>
      <c r="GJ760" s="140"/>
      <c r="GK760" s="140"/>
      <c r="GL760" s="140"/>
      <c r="GM760" s="140"/>
      <c r="GN760" s="140"/>
      <c r="GO760" s="140"/>
      <c r="GP760" s="140"/>
      <c r="GQ760" s="140"/>
      <c r="GR760" s="140"/>
      <c r="GS760" s="140"/>
      <c r="GT760" s="140"/>
    </row>
    <row r="761" customFormat="false" ht="12.75" hidden="false" customHeight="false" outlineLevel="0" collapsed="false">
      <c r="EP761" s="140"/>
      <c r="EQ761" s="140"/>
      <c r="ER761" s="140"/>
      <c r="ES761" s="140"/>
      <c r="ET761" s="140"/>
      <c r="EU761" s="140"/>
      <c r="EV761" s="140"/>
      <c r="EW761" s="140"/>
      <c r="EX761" s="140"/>
      <c r="EY761" s="140"/>
      <c r="EZ761" s="140"/>
      <c r="FA761" s="140"/>
      <c r="FB761" s="140"/>
      <c r="FC761" s="140"/>
      <c r="FD761" s="140"/>
      <c r="FE761" s="140"/>
      <c r="FF761" s="140"/>
      <c r="FG761" s="140"/>
      <c r="FH761" s="140"/>
      <c r="FI761" s="140"/>
      <c r="FJ761" s="140"/>
      <c r="FK761" s="140"/>
      <c r="FL761" s="140"/>
      <c r="FM761" s="140"/>
      <c r="FN761" s="140"/>
      <c r="FO761" s="140"/>
      <c r="FP761" s="140"/>
      <c r="FQ761" s="140"/>
      <c r="FR761" s="140"/>
      <c r="FS761" s="140"/>
      <c r="FT761" s="140"/>
      <c r="FU761" s="140"/>
      <c r="FV761" s="140"/>
      <c r="FW761" s="140"/>
      <c r="FX761" s="140"/>
      <c r="FY761" s="140"/>
      <c r="FZ761" s="140"/>
      <c r="GA761" s="140"/>
      <c r="GB761" s="140"/>
      <c r="GC761" s="140"/>
      <c r="GD761" s="140"/>
      <c r="GE761" s="140"/>
      <c r="GF761" s="140"/>
      <c r="GG761" s="140"/>
      <c r="GH761" s="140"/>
      <c r="GI761" s="140"/>
      <c r="GJ761" s="140"/>
      <c r="GK761" s="140"/>
      <c r="GL761" s="140"/>
      <c r="GM761" s="140"/>
      <c r="GN761" s="140"/>
      <c r="GO761" s="140"/>
      <c r="GP761" s="140"/>
      <c r="GQ761" s="140"/>
      <c r="GR761" s="140"/>
      <c r="GS761" s="140"/>
      <c r="GT761" s="140"/>
    </row>
    <row r="762" customFormat="false" ht="12.75" hidden="false" customHeight="false" outlineLevel="0" collapsed="false">
      <c r="EP762" s="140"/>
      <c r="EQ762" s="140"/>
      <c r="ER762" s="140"/>
      <c r="ES762" s="140"/>
      <c r="ET762" s="140"/>
      <c r="EU762" s="140"/>
      <c r="EV762" s="140"/>
      <c r="EW762" s="140"/>
      <c r="EX762" s="140"/>
      <c r="EY762" s="140"/>
      <c r="EZ762" s="140"/>
      <c r="FA762" s="140"/>
      <c r="FB762" s="140"/>
      <c r="FC762" s="140"/>
      <c r="FD762" s="140"/>
      <c r="FE762" s="140"/>
      <c r="FF762" s="140"/>
      <c r="FG762" s="140"/>
      <c r="FH762" s="140"/>
      <c r="FI762" s="140"/>
      <c r="FJ762" s="140"/>
      <c r="FK762" s="140"/>
      <c r="FL762" s="140"/>
      <c r="FM762" s="140"/>
      <c r="FN762" s="140"/>
      <c r="FO762" s="140"/>
      <c r="FP762" s="140"/>
      <c r="FQ762" s="140"/>
      <c r="FR762" s="140"/>
      <c r="FS762" s="140"/>
      <c r="FT762" s="140"/>
      <c r="FU762" s="140"/>
      <c r="FV762" s="140"/>
      <c r="FW762" s="140"/>
      <c r="FX762" s="140"/>
      <c r="FY762" s="140"/>
      <c r="FZ762" s="140"/>
      <c r="GA762" s="140"/>
      <c r="GB762" s="140"/>
      <c r="GC762" s="140"/>
      <c r="GD762" s="140"/>
      <c r="GE762" s="140"/>
      <c r="GF762" s="140"/>
      <c r="GG762" s="140"/>
      <c r="GH762" s="140"/>
      <c r="GI762" s="140"/>
      <c r="GJ762" s="140"/>
      <c r="GK762" s="140"/>
      <c r="GL762" s="140"/>
      <c r="GM762" s="140"/>
      <c r="GN762" s="140"/>
      <c r="GO762" s="140"/>
      <c r="GP762" s="140"/>
      <c r="GQ762" s="140"/>
      <c r="GR762" s="140"/>
      <c r="GS762" s="140"/>
      <c r="GT762" s="140"/>
    </row>
    <row r="763" customFormat="false" ht="12.75" hidden="false" customHeight="false" outlineLevel="0" collapsed="false">
      <c r="EP763" s="140"/>
      <c r="EQ763" s="140"/>
      <c r="ER763" s="140"/>
      <c r="ES763" s="140"/>
      <c r="ET763" s="140"/>
      <c r="EU763" s="140"/>
      <c r="EV763" s="140"/>
      <c r="EW763" s="140"/>
      <c r="EX763" s="140"/>
      <c r="EY763" s="140"/>
      <c r="EZ763" s="140"/>
      <c r="FA763" s="140"/>
      <c r="FB763" s="140"/>
      <c r="FC763" s="140"/>
      <c r="FD763" s="140"/>
      <c r="FE763" s="140"/>
      <c r="FF763" s="140"/>
      <c r="FG763" s="140"/>
      <c r="FH763" s="140"/>
      <c r="FI763" s="140"/>
      <c r="FJ763" s="140"/>
      <c r="FK763" s="140"/>
      <c r="FL763" s="140"/>
      <c r="FM763" s="140"/>
      <c r="FN763" s="140"/>
      <c r="FO763" s="140"/>
      <c r="FP763" s="140"/>
      <c r="FQ763" s="140"/>
      <c r="FR763" s="140"/>
      <c r="FS763" s="140"/>
      <c r="FT763" s="140"/>
      <c r="FU763" s="140"/>
      <c r="FV763" s="140"/>
      <c r="FW763" s="140"/>
      <c r="FX763" s="140"/>
      <c r="FY763" s="140"/>
      <c r="FZ763" s="140"/>
      <c r="GA763" s="140"/>
      <c r="GB763" s="140"/>
      <c r="GC763" s="140"/>
      <c r="GD763" s="140"/>
      <c r="GE763" s="140"/>
      <c r="GF763" s="140"/>
      <c r="GG763" s="140"/>
      <c r="GH763" s="140"/>
      <c r="GI763" s="140"/>
      <c r="GJ763" s="140"/>
      <c r="GK763" s="140"/>
      <c r="GL763" s="140"/>
      <c r="GM763" s="140"/>
      <c r="GN763" s="140"/>
      <c r="GO763" s="140"/>
      <c r="GP763" s="140"/>
      <c r="GQ763" s="140"/>
      <c r="GR763" s="140"/>
      <c r="GS763" s="140"/>
      <c r="GT763" s="140"/>
    </row>
    <row r="764" customFormat="false" ht="12.75" hidden="false" customHeight="false" outlineLevel="0" collapsed="false">
      <c r="EP764" s="140"/>
      <c r="EQ764" s="140"/>
      <c r="ER764" s="140"/>
      <c r="ES764" s="140"/>
      <c r="ET764" s="140"/>
      <c r="EU764" s="140"/>
      <c r="EV764" s="140"/>
      <c r="EW764" s="140"/>
      <c r="EX764" s="140"/>
      <c r="EY764" s="140"/>
      <c r="EZ764" s="140"/>
      <c r="FA764" s="140"/>
      <c r="FB764" s="140"/>
      <c r="FC764" s="140"/>
      <c r="FD764" s="140"/>
      <c r="FE764" s="140"/>
      <c r="FF764" s="140"/>
      <c r="FG764" s="140"/>
      <c r="FH764" s="140"/>
      <c r="FI764" s="140"/>
      <c r="FJ764" s="140"/>
      <c r="FK764" s="140"/>
      <c r="FL764" s="140"/>
      <c r="FM764" s="140"/>
      <c r="FN764" s="140"/>
      <c r="FO764" s="140"/>
      <c r="FP764" s="140"/>
      <c r="FQ764" s="140"/>
      <c r="FR764" s="140"/>
      <c r="FS764" s="140"/>
      <c r="FT764" s="140"/>
      <c r="FU764" s="140"/>
      <c r="FV764" s="140"/>
      <c r="FW764" s="140"/>
      <c r="FX764" s="140"/>
      <c r="FY764" s="140"/>
      <c r="FZ764" s="140"/>
      <c r="GA764" s="140"/>
      <c r="GB764" s="140"/>
      <c r="GC764" s="140"/>
      <c r="GD764" s="140"/>
      <c r="GE764" s="140"/>
      <c r="GF764" s="140"/>
      <c r="GG764" s="140"/>
      <c r="GH764" s="140"/>
      <c r="GI764" s="140"/>
      <c r="GJ764" s="140"/>
      <c r="GK764" s="140"/>
      <c r="GL764" s="140"/>
      <c r="GM764" s="140"/>
      <c r="GN764" s="140"/>
      <c r="GO764" s="140"/>
      <c r="GP764" s="140"/>
      <c r="GQ764" s="140"/>
      <c r="GR764" s="140"/>
      <c r="GS764" s="140"/>
      <c r="GT764" s="140"/>
    </row>
    <row r="765" customFormat="false" ht="12.75" hidden="false" customHeight="false" outlineLevel="0" collapsed="false">
      <c r="EP765" s="140"/>
      <c r="EQ765" s="140"/>
      <c r="ER765" s="140"/>
      <c r="ES765" s="140"/>
      <c r="ET765" s="140"/>
      <c r="EU765" s="140"/>
      <c r="EV765" s="140"/>
      <c r="EW765" s="140"/>
      <c r="EX765" s="140"/>
      <c r="EY765" s="140"/>
      <c r="EZ765" s="140"/>
      <c r="FA765" s="140"/>
      <c r="FB765" s="140"/>
      <c r="FC765" s="140"/>
      <c r="FD765" s="140"/>
      <c r="FE765" s="140"/>
      <c r="FF765" s="140"/>
      <c r="FG765" s="140"/>
      <c r="FH765" s="140"/>
      <c r="FI765" s="140"/>
      <c r="FJ765" s="140"/>
      <c r="FK765" s="140"/>
      <c r="FL765" s="140"/>
      <c r="FM765" s="140"/>
      <c r="FN765" s="140"/>
      <c r="FO765" s="140"/>
      <c r="FP765" s="140"/>
      <c r="FQ765" s="140"/>
      <c r="FR765" s="140"/>
      <c r="FS765" s="140"/>
      <c r="FT765" s="140"/>
      <c r="FU765" s="140"/>
      <c r="FV765" s="140"/>
      <c r="FW765" s="140"/>
      <c r="FX765" s="140"/>
      <c r="FY765" s="140"/>
      <c r="FZ765" s="140"/>
      <c r="GA765" s="140"/>
      <c r="GB765" s="140"/>
      <c r="GC765" s="140"/>
      <c r="GD765" s="140"/>
      <c r="GE765" s="140"/>
      <c r="GF765" s="140"/>
      <c r="GG765" s="140"/>
      <c r="GH765" s="140"/>
      <c r="GI765" s="140"/>
      <c r="GJ765" s="140"/>
      <c r="GK765" s="140"/>
      <c r="GL765" s="140"/>
      <c r="GM765" s="140"/>
      <c r="GN765" s="140"/>
      <c r="GO765" s="140"/>
      <c r="GP765" s="140"/>
      <c r="GQ765" s="140"/>
      <c r="GR765" s="140"/>
      <c r="GS765" s="140"/>
      <c r="GT765" s="140"/>
    </row>
    <row r="766" customFormat="false" ht="12.75" hidden="false" customHeight="false" outlineLevel="0" collapsed="false">
      <c r="EP766" s="140"/>
      <c r="EQ766" s="140"/>
      <c r="ER766" s="140"/>
      <c r="ES766" s="140"/>
      <c r="ET766" s="140"/>
      <c r="EU766" s="140"/>
      <c r="EV766" s="140"/>
      <c r="EW766" s="140"/>
      <c r="EX766" s="140"/>
      <c r="EY766" s="140"/>
      <c r="EZ766" s="140"/>
      <c r="FA766" s="140"/>
      <c r="FB766" s="140"/>
      <c r="FC766" s="140"/>
      <c r="FD766" s="140"/>
      <c r="FE766" s="140"/>
      <c r="FF766" s="140"/>
      <c r="FG766" s="140"/>
      <c r="FH766" s="140"/>
      <c r="FI766" s="140"/>
      <c r="FJ766" s="140"/>
      <c r="FK766" s="140"/>
      <c r="FL766" s="140"/>
      <c r="FM766" s="140"/>
      <c r="FN766" s="140"/>
      <c r="FO766" s="140"/>
      <c r="FP766" s="140"/>
      <c r="FQ766" s="140"/>
      <c r="FR766" s="140"/>
      <c r="FS766" s="140"/>
      <c r="FT766" s="140"/>
      <c r="FU766" s="140"/>
      <c r="FV766" s="140"/>
      <c r="FW766" s="140"/>
      <c r="FX766" s="140"/>
      <c r="FY766" s="140"/>
      <c r="FZ766" s="140"/>
      <c r="GA766" s="140"/>
      <c r="GB766" s="140"/>
      <c r="GC766" s="140"/>
      <c r="GD766" s="140"/>
      <c r="GE766" s="140"/>
      <c r="GF766" s="140"/>
      <c r="GG766" s="140"/>
      <c r="GH766" s="140"/>
      <c r="GI766" s="140"/>
      <c r="GJ766" s="140"/>
      <c r="GK766" s="140"/>
      <c r="GL766" s="140"/>
      <c r="GM766" s="140"/>
      <c r="GN766" s="140"/>
      <c r="GO766" s="140"/>
      <c r="GP766" s="140"/>
      <c r="GQ766" s="140"/>
      <c r="GR766" s="140"/>
      <c r="GS766" s="140"/>
      <c r="GT766" s="140"/>
    </row>
    <row r="767" customFormat="false" ht="12.75" hidden="false" customHeight="false" outlineLevel="0" collapsed="false">
      <c r="EP767" s="140"/>
      <c r="EQ767" s="140"/>
      <c r="ER767" s="140"/>
      <c r="ES767" s="140"/>
      <c r="ET767" s="140"/>
      <c r="EU767" s="140"/>
      <c r="EV767" s="140"/>
      <c r="EW767" s="140"/>
      <c r="EX767" s="140"/>
      <c r="EY767" s="140"/>
      <c r="EZ767" s="140"/>
      <c r="FA767" s="140"/>
      <c r="FB767" s="140"/>
      <c r="FC767" s="140"/>
      <c r="FD767" s="140"/>
      <c r="FE767" s="140"/>
      <c r="FF767" s="140"/>
      <c r="FG767" s="140"/>
      <c r="FH767" s="140"/>
      <c r="FI767" s="140"/>
      <c r="FJ767" s="140"/>
      <c r="FK767" s="140"/>
      <c r="FL767" s="140"/>
      <c r="FM767" s="140"/>
      <c r="FN767" s="140"/>
      <c r="FO767" s="140"/>
      <c r="FP767" s="140"/>
      <c r="FQ767" s="140"/>
      <c r="FR767" s="140"/>
      <c r="FS767" s="140"/>
      <c r="FT767" s="140"/>
      <c r="FU767" s="140"/>
      <c r="FV767" s="140"/>
      <c r="FW767" s="140"/>
      <c r="FX767" s="140"/>
      <c r="FY767" s="140"/>
      <c r="FZ767" s="140"/>
      <c r="GA767" s="140"/>
      <c r="GB767" s="140"/>
      <c r="GC767" s="140"/>
      <c r="GD767" s="140"/>
      <c r="GE767" s="140"/>
      <c r="GF767" s="140"/>
      <c r="GG767" s="140"/>
      <c r="GH767" s="140"/>
      <c r="GI767" s="140"/>
      <c r="GJ767" s="140"/>
      <c r="GK767" s="140"/>
      <c r="GL767" s="140"/>
      <c r="GM767" s="140"/>
      <c r="GN767" s="140"/>
      <c r="GO767" s="140"/>
      <c r="GP767" s="140"/>
      <c r="GQ767" s="140"/>
      <c r="GR767" s="140"/>
      <c r="GS767" s="140"/>
      <c r="GT767" s="140"/>
    </row>
    <row r="768" customFormat="false" ht="12.75" hidden="false" customHeight="false" outlineLevel="0" collapsed="false">
      <c r="EP768" s="140"/>
      <c r="EQ768" s="140"/>
      <c r="ER768" s="140"/>
      <c r="ES768" s="140"/>
      <c r="ET768" s="140"/>
      <c r="EU768" s="140"/>
      <c r="EV768" s="140"/>
      <c r="EW768" s="140"/>
      <c r="EX768" s="140"/>
      <c r="EY768" s="140"/>
      <c r="EZ768" s="140"/>
      <c r="FA768" s="140"/>
      <c r="FB768" s="140"/>
      <c r="FC768" s="140"/>
      <c r="FD768" s="140"/>
      <c r="FE768" s="140"/>
      <c r="FF768" s="140"/>
      <c r="FG768" s="140"/>
      <c r="FH768" s="140"/>
      <c r="FI768" s="140"/>
      <c r="FJ768" s="140"/>
      <c r="FK768" s="140"/>
      <c r="FL768" s="140"/>
      <c r="FM768" s="140"/>
      <c r="FN768" s="140"/>
      <c r="FO768" s="140"/>
      <c r="FP768" s="140"/>
      <c r="FQ768" s="140"/>
      <c r="FR768" s="140"/>
      <c r="FS768" s="140"/>
      <c r="FT768" s="140"/>
      <c r="FU768" s="140"/>
      <c r="FV768" s="140"/>
      <c r="FW768" s="140"/>
      <c r="FX768" s="140"/>
      <c r="FY768" s="140"/>
      <c r="FZ768" s="140"/>
      <c r="GA768" s="140"/>
      <c r="GB768" s="140"/>
      <c r="GC768" s="140"/>
      <c r="GD768" s="140"/>
      <c r="GE768" s="140"/>
      <c r="GF768" s="140"/>
      <c r="GG768" s="140"/>
      <c r="GH768" s="140"/>
      <c r="GI768" s="140"/>
      <c r="GJ768" s="140"/>
      <c r="GK768" s="140"/>
      <c r="GL768" s="140"/>
      <c r="GM768" s="140"/>
      <c r="GN768" s="140"/>
      <c r="GO768" s="140"/>
      <c r="GP768" s="140"/>
      <c r="GQ768" s="140"/>
      <c r="GR768" s="140"/>
      <c r="GS768" s="140"/>
      <c r="GT768" s="140"/>
    </row>
    <row r="769" customFormat="false" ht="12.75" hidden="false" customHeight="false" outlineLevel="0" collapsed="false">
      <c r="EP769" s="140"/>
      <c r="EQ769" s="140"/>
      <c r="ER769" s="140"/>
      <c r="ES769" s="140"/>
      <c r="ET769" s="140"/>
      <c r="EU769" s="140"/>
      <c r="EV769" s="140"/>
      <c r="EW769" s="140"/>
      <c r="EX769" s="140"/>
      <c r="EY769" s="140"/>
      <c r="EZ769" s="140"/>
      <c r="FA769" s="140"/>
      <c r="FB769" s="140"/>
      <c r="FC769" s="140"/>
      <c r="FD769" s="140"/>
      <c r="FE769" s="140"/>
      <c r="FF769" s="140"/>
      <c r="FG769" s="140"/>
      <c r="FH769" s="140"/>
      <c r="FI769" s="140"/>
      <c r="FJ769" s="140"/>
      <c r="FK769" s="140"/>
      <c r="FL769" s="140"/>
      <c r="FM769" s="140"/>
      <c r="FN769" s="140"/>
      <c r="FO769" s="140"/>
      <c r="FP769" s="140"/>
      <c r="FQ769" s="140"/>
      <c r="FR769" s="140"/>
      <c r="FS769" s="140"/>
      <c r="FT769" s="140"/>
      <c r="FU769" s="140"/>
      <c r="FV769" s="140"/>
      <c r="FW769" s="140"/>
      <c r="FX769" s="140"/>
      <c r="FY769" s="140"/>
      <c r="FZ769" s="140"/>
      <c r="GA769" s="140"/>
      <c r="GB769" s="140"/>
      <c r="GC769" s="140"/>
      <c r="GD769" s="140"/>
      <c r="GE769" s="140"/>
      <c r="GF769" s="140"/>
      <c r="GG769" s="140"/>
      <c r="GH769" s="140"/>
      <c r="GI769" s="140"/>
      <c r="GJ769" s="140"/>
      <c r="GK769" s="140"/>
      <c r="GL769" s="140"/>
      <c r="GM769" s="140"/>
      <c r="GN769" s="140"/>
      <c r="GO769" s="140"/>
      <c r="GP769" s="140"/>
      <c r="GQ769" s="140"/>
      <c r="GR769" s="140"/>
      <c r="GS769" s="140"/>
      <c r="GT769" s="140"/>
    </row>
    <row r="770" customFormat="false" ht="12.75" hidden="false" customHeight="false" outlineLevel="0" collapsed="false">
      <c r="EP770" s="140"/>
      <c r="EQ770" s="140"/>
      <c r="ER770" s="140"/>
      <c r="ES770" s="140"/>
      <c r="ET770" s="140"/>
      <c r="EU770" s="140"/>
      <c r="EV770" s="140"/>
      <c r="EW770" s="140"/>
      <c r="EX770" s="140"/>
      <c r="EY770" s="140"/>
      <c r="EZ770" s="140"/>
      <c r="FA770" s="140"/>
      <c r="FB770" s="140"/>
      <c r="FC770" s="140"/>
      <c r="FD770" s="140"/>
      <c r="FE770" s="140"/>
      <c r="FF770" s="140"/>
      <c r="FG770" s="140"/>
      <c r="FH770" s="140"/>
      <c r="FI770" s="140"/>
      <c r="FJ770" s="140"/>
      <c r="FK770" s="140"/>
      <c r="FL770" s="140"/>
      <c r="FM770" s="140"/>
      <c r="FN770" s="140"/>
      <c r="FO770" s="140"/>
      <c r="FP770" s="140"/>
      <c r="FQ770" s="140"/>
      <c r="FR770" s="140"/>
      <c r="FS770" s="140"/>
      <c r="FT770" s="140"/>
      <c r="FU770" s="140"/>
      <c r="FV770" s="140"/>
      <c r="FW770" s="140"/>
      <c r="FX770" s="140"/>
      <c r="FY770" s="140"/>
      <c r="FZ770" s="140"/>
      <c r="GA770" s="140"/>
      <c r="GB770" s="140"/>
      <c r="GC770" s="140"/>
      <c r="GD770" s="140"/>
      <c r="GE770" s="140"/>
      <c r="GF770" s="140"/>
      <c r="GG770" s="140"/>
      <c r="GH770" s="140"/>
      <c r="GI770" s="140"/>
      <c r="GJ770" s="140"/>
      <c r="GK770" s="140"/>
      <c r="GL770" s="140"/>
      <c r="GM770" s="140"/>
      <c r="GN770" s="140"/>
      <c r="GO770" s="140"/>
      <c r="GP770" s="140"/>
      <c r="GQ770" s="140"/>
      <c r="GR770" s="140"/>
      <c r="GS770" s="140"/>
      <c r="GT770" s="140"/>
    </row>
    <row r="771" customFormat="false" ht="12.75" hidden="false" customHeight="false" outlineLevel="0" collapsed="false">
      <c r="EP771" s="140"/>
      <c r="EQ771" s="140"/>
      <c r="ER771" s="140"/>
      <c r="ES771" s="140"/>
      <c r="ET771" s="140"/>
      <c r="EU771" s="140"/>
      <c r="EV771" s="140"/>
      <c r="EW771" s="140"/>
      <c r="EX771" s="140"/>
      <c r="EY771" s="140"/>
      <c r="EZ771" s="140"/>
      <c r="FA771" s="140"/>
      <c r="FB771" s="140"/>
      <c r="FC771" s="140"/>
      <c r="FD771" s="140"/>
      <c r="FE771" s="140"/>
      <c r="FF771" s="140"/>
      <c r="FG771" s="140"/>
      <c r="FH771" s="140"/>
      <c r="FI771" s="140"/>
      <c r="FJ771" s="140"/>
      <c r="FK771" s="140"/>
      <c r="FL771" s="140"/>
      <c r="FM771" s="140"/>
      <c r="FN771" s="140"/>
      <c r="FO771" s="140"/>
      <c r="FP771" s="140"/>
      <c r="FQ771" s="140"/>
      <c r="FR771" s="140"/>
      <c r="FS771" s="140"/>
      <c r="FT771" s="140"/>
      <c r="FU771" s="140"/>
      <c r="FV771" s="140"/>
      <c r="FW771" s="140"/>
      <c r="FX771" s="140"/>
      <c r="FY771" s="140"/>
      <c r="FZ771" s="140"/>
      <c r="GA771" s="140"/>
      <c r="GB771" s="140"/>
      <c r="GC771" s="140"/>
      <c r="GD771" s="140"/>
      <c r="GE771" s="140"/>
      <c r="GF771" s="140"/>
      <c r="GG771" s="140"/>
      <c r="GH771" s="140"/>
      <c r="GI771" s="140"/>
      <c r="GJ771" s="140"/>
      <c r="GK771" s="140"/>
      <c r="GL771" s="140"/>
      <c r="GM771" s="140"/>
      <c r="GN771" s="140"/>
      <c r="GO771" s="140"/>
      <c r="GP771" s="140"/>
      <c r="GQ771" s="140"/>
      <c r="GR771" s="140"/>
      <c r="GS771" s="140"/>
      <c r="GT771" s="140"/>
    </row>
    <row r="772" customFormat="false" ht="12.75" hidden="false" customHeight="false" outlineLevel="0" collapsed="false">
      <c r="EP772" s="140"/>
      <c r="EQ772" s="140"/>
      <c r="ER772" s="140"/>
      <c r="ES772" s="140"/>
      <c r="ET772" s="140"/>
      <c r="EU772" s="140"/>
      <c r="EV772" s="140"/>
      <c r="EW772" s="140"/>
      <c r="EX772" s="140"/>
      <c r="EY772" s="140"/>
      <c r="EZ772" s="140"/>
      <c r="FA772" s="140"/>
      <c r="FB772" s="140"/>
      <c r="FC772" s="140"/>
      <c r="FD772" s="140"/>
      <c r="FE772" s="140"/>
      <c r="FF772" s="140"/>
      <c r="FG772" s="140"/>
      <c r="FH772" s="140"/>
      <c r="FI772" s="140"/>
      <c r="FJ772" s="140"/>
      <c r="FK772" s="140"/>
      <c r="FL772" s="140"/>
      <c r="FM772" s="140"/>
      <c r="FN772" s="140"/>
      <c r="FO772" s="140"/>
      <c r="FP772" s="140"/>
      <c r="FQ772" s="140"/>
      <c r="FR772" s="140"/>
      <c r="FS772" s="140"/>
      <c r="FT772" s="140"/>
      <c r="FU772" s="140"/>
      <c r="FV772" s="140"/>
      <c r="FW772" s="140"/>
      <c r="FX772" s="140"/>
      <c r="FY772" s="140"/>
      <c r="FZ772" s="140"/>
      <c r="GA772" s="140"/>
      <c r="GB772" s="140"/>
      <c r="GC772" s="140"/>
      <c r="GD772" s="140"/>
      <c r="GE772" s="140"/>
      <c r="GF772" s="140"/>
      <c r="GG772" s="140"/>
      <c r="GH772" s="140"/>
      <c r="GI772" s="140"/>
      <c r="GJ772" s="140"/>
      <c r="GK772" s="140"/>
      <c r="GL772" s="140"/>
      <c r="GM772" s="140"/>
      <c r="GN772" s="140"/>
      <c r="GO772" s="140"/>
      <c r="GP772" s="140"/>
      <c r="GQ772" s="140"/>
      <c r="GR772" s="140"/>
      <c r="GS772" s="140"/>
      <c r="GT772" s="140"/>
    </row>
    <row r="773" customFormat="false" ht="12.75" hidden="false" customHeight="false" outlineLevel="0" collapsed="false">
      <c r="EP773" s="140"/>
      <c r="EQ773" s="140"/>
      <c r="ER773" s="140"/>
      <c r="ES773" s="140"/>
      <c r="ET773" s="140"/>
      <c r="EU773" s="140"/>
      <c r="EV773" s="140"/>
      <c r="EW773" s="140"/>
      <c r="EX773" s="140"/>
      <c r="EY773" s="140"/>
      <c r="EZ773" s="140"/>
      <c r="FA773" s="140"/>
      <c r="FB773" s="140"/>
      <c r="FC773" s="140"/>
      <c r="FD773" s="140"/>
      <c r="FE773" s="140"/>
      <c r="FF773" s="140"/>
      <c r="FG773" s="140"/>
      <c r="FH773" s="140"/>
      <c r="FI773" s="140"/>
      <c r="FJ773" s="140"/>
      <c r="FK773" s="140"/>
      <c r="FL773" s="140"/>
      <c r="FM773" s="140"/>
      <c r="FN773" s="140"/>
      <c r="FO773" s="140"/>
      <c r="FP773" s="140"/>
      <c r="FQ773" s="140"/>
      <c r="FR773" s="140"/>
      <c r="FS773" s="140"/>
      <c r="FT773" s="140"/>
      <c r="FU773" s="140"/>
      <c r="FV773" s="140"/>
      <c r="FW773" s="140"/>
      <c r="FX773" s="140"/>
      <c r="FY773" s="140"/>
      <c r="FZ773" s="140"/>
      <c r="GA773" s="140"/>
      <c r="GB773" s="140"/>
      <c r="GC773" s="140"/>
      <c r="GD773" s="140"/>
      <c r="GE773" s="140"/>
      <c r="GF773" s="140"/>
      <c r="GG773" s="140"/>
      <c r="GH773" s="140"/>
      <c r="GI773" s="140"/>
      <c r="GJ773" s="140"/>
      <c r="GK773" s="140"/>
      <c r="GL773" s="140"/>
      <c r="GM773" s="140"/>
      <c r="GN773" s="140"/>
      <c r="GO773" s="140"/>
      <c r="GP773" s="140"/>
      <c r="GQ773" s="140"/>
      <c r="GR773" s="140"/>
      <c r="GS773" s="140"/>
      <c r="GT773" s="140"/>
    </row>
    <row r="774" customFormat="false" ht="12.75" hidden="false" customHeight="false" outlineLevel="0" collapsed="false">
      <c r="EP774" s="140"/>
      <c r="EQ774" s="140"/>
      <c r="ER774" s="140"/>
      <c r="ES774" s="140"/>
      <c r="ET774" s="140"/>
      <c r="EU774" s="140"/>
      <c r="EV774" s="140"/>
      <c r="EW774" s="140"/>
      <c r="EX774" s="140"/>
      <c r="EY774" s="140"/>
      <c r="EZ774" s="140"/>
      <c r="FA774" s="140"/>
      <c r="FB774" s="140"/>
      <c r="FC774" s="140"/>
      <c r="FD774" s="140"/>
      <c r="FE774" s="140"/>
      <c r="FF774" s="140"/>
      <c r="FG774" s="140"/>
      <c r="FH774" s="140"/>
      <c r="FI774" s="140"/>
      <c r="FJ774" s="140"/>
      <c r="FK774" s="140"/>
      <c r="FL774" s="140"/>
      <c r="FM774" s="140"/>
      <c r="FN774" s="140"/>
      <c r="FO774" s="140"/>
      <c r="FP774" s="140"/>
      <c r="FQ774" s="140"/>
      <c r="FR774" s="140"/>
      <c r="FS774" s="140"/>
      <c r="FT774" s="140"/>
      <c r="FU774" s="140"/>
      <c r="FV774" s="140"/>
      <c r="FW774" s="140"/>
      <c r="FX774" s="140"/>
      <c r="FY774" s="140"/>
      <c r="FZ774" s="140"/>
      <c r="GA774" s="140"/>
      <c r="GB774" s="140"/>
      <c r="GC774" s="140"/>
      <c r="GD774" s="140"/>
      <c r="GE774" s="140"/>
      <c r="GF774" s="140"/>
      <c r="GG774" s="140"/>
      <c r="GH774" s="140"/>
      <c r="GI774" s="140"/>
      <c r="GJ774" s="140"/>
      <c r="GK774" s="140"/>
      <c r="GL774" s="140"/>
      <c r="GM774" s="140"/>
      <c r="GN774" s="140"/>
      <c r="GO774" s="140"/>
      <c r="GP774" s="140"/>
      <c r="GQ774" s="140"/>
      <c r="GR774" s="140"/>
      <c r="GS774" s="140"/>
      <c r="GT774" s="140"/>
    </row>
    <row r="775" customFormat="false" ht="12.75" hidden="false" customHeight="false" outlineLevel="0" collapsed="false">
      <c r="EP775" s="140"/>
      <c r="EQ775" s="140"/>
      <c r="ER775" s="140"/>
      <c r="ES775" s="140"/>
      <c r="ET775" s="140"/>
      <c r="EU775" s="140"/>
      <c r="EV775" s="140"/>
      <c r="EW775" s="140"/>
      <c r="EX775" s="140"/>
      <c r="EY775" s="140"/>
      <c r="EZ775" s="140"/>
      <c r="FA775" s="140"/>
      <c r="FB775" s="140"/>
      <c r="FC775" s="140"/>
      <c r="FD775" s="140"/>
      <c r="FE775" s="140"/>
      <c r="FF775" s="140"/>
      <c r="FG775" s="140"/>
      <c r="FH775" s="140"/>
      <c r="FI775" s="140"/>
      <c r="FJ775" s="140"/>
      <c r="FK775" s="140"/>
      <c r="FL775" s="140"/>
      <c r="FM775" s="140"/>
      <c r="FN775" s="140"/>
      <c r="FO775" s="140"/>
      <c r="FP775" s="140"/>
      <c r="FQ775" s="140"/>
      <c r="FR775" s="140"/>
      <c r="FS775" s="140"/>
      <c r="FT775" s="140"/>
      <c r="FU775" s="140"/>
      <c r="FV775" s="140"/>
      <c r="FW775" s="140"/>
      <c r="FX775" s="140"/>
      <c r="FY775" s="140"/>
      <c r="FZ775" s="140"/>
      <c r="GA775" s="140"/>
      <c r="GB775" s="140"/>
      <c r="GC775" s="140"/>
      <c r="GD775" s="140"/>
      <c r="GE775" s="140"/>
      <c r="GF775" s="140"/>
      <c r="GG775" s="140"/>
      <c r="GH775" s="140"/>
      <c r="GI775" s="140"/>
      <c r="GJ775" s="140"/>
      <c r="GK775" s="140"/>
      <c r="GL775" s="140"/>
      <c r="GM775" s="140"/>
      <c r="GN775" s="140"/>
      <c r="GO775" s="140"/>
      <c r="GP775" s="140"/>
      <c r="GQ775" s="140"/>
      <c r="GR775" s="140"/>
      <c r="GS775" s="140"/>
      <c r="GT775" s="140"/>
    </row>
    <row r="776" customFormat="false" ht="12.75" hidden="false" customHeight="false" outlineLevel="0" collapsed="false">
      <c r="EP776" s="140"/>
      <c r="EQ776" s="140"/>
      <c r="ER776" s="140"/>
      <c r="ES776" s="140"/>
      <c r="ET776" s="140"/>
      <c r="EU776" s="140"/>
      <c r="EV776" s="140"/>
      <c r="EW776" s="140"/>
      <c r="EX776" s="140"/>
      <c r="EY776" s="140"/>
      <c r="EZ776" s="140"/>
      <c r="FA776" s="140"/>
      <c r="FB776" s="140"/>
      <c r="FC776" s="140"/>
      <c r="FD776" s="140"/>
      <c r="FE776" s="140"/>
      <c r="FF776" s="140"/>
      <c r="FG776" s="140"/>
      <c r="FH776" s="140"/>
      <c r="FI776" s="140"/>
      <c r="FJ776" s="140"/>
      <c r="FK776" s="140"/>
      <c r="FL776" s="140"/>
      <c r="FM776" s="140"/>
      <c r="FN776" s="140"/>
      <c r="FO776" s="140"/>
      <c r="FP776" s="140"/>
      <c r="FQ776" s="140"/>
      <c r="FR776" s="140"/>
      <c r="FS776" s="140"/>
      <c r="FT776" s="140"/>
      <c r="FU776" s="140"/>
      <c r="FV776" s="140"/>
      <c r="FW776" s="140"/>
      <c r="FX776" s="140"/>
      <c r="FY776" s="140"/>
      <c r="FZ776" s="140"/>
      <c r="GA776" s="140"/>
      <c r="GB776" s="140"/>
      <c r="GC776" s="140"/>
      <c r="GD776" s="140"/>
      <c r="GE776" s="140"/>
      <c r="GF776" s="140"/>
      <c r="GG776" s="140"/>
      <c r="GH776" s="140"/>
      <c r="GI776" s="140"/>
      <c r="GJ776" s="140"/>
      <c r="GK776" s="140"/>
      <c r="GL776" s="140"/>
      <c r="GM776" s="140"/>
      <c r="GN776" s="140"/>
      <c r="GO776" s="140"/>
      <c r="GP776" s="140"/>
      <c r="GQ776" s="140"/>
      <c r="GR776" s="140"/>
      <c r="GS776" s="140"/>
      <c r="GT776" s="140"/>
    </row>
    <row r="777" customFormat="false" ht="12.75" hidden="false" customHeight="false" outlineLevel="0" collapsed="false">
      <c r="EP777" s="140"/>
      <c r="EQ777" s="140"/>
      <c r="ER777" s="140"/>
      <c r="ES777" s="140"/>
      <c r="ET777" s="140"/>
      <c r="EU777" s="140"/>
      <c r="EV777" s="140"/>
      <c r="EW777" s="140"/>
      <c r="EX777" s="140"/>
      <c r="EY777" s="140"/>
      <c r="EZ777" s="140"/>
      <c r="FA777" s="140"/>
      <c r="FB777" s="140"/>
      <c r="FC777" s="140"/>
      <c r="FD777" s="140"/>
      <c r="FE777" s="140"/>
      <c r="FF777" s="140"/>
      <c r="FG777" s="140"/>
      <c r="FH777" s="140"/>
      <c r="FI777" s="140"/>
      <c r="FJ777" s="140"/>
      <c r="FK777" s="140"/>
      <c r="FL777" s="140"/>
      <c r="FM777" s="140"/>
      <c r="FN777" s="140"/>
      <c r="FO777" s="140"/>
      <c r="FP777" s="140"/>
      <c r="FQ777" s="140"/>
      <c r="FR777" s="140"/>
      <c r="FS777" s="140"/>
      <c r="FT777" s="140"/>
      <c r="FU777" s="140"/>
      <c r="FV777" s="140"/>
      <c r="FW777" s="140"/>
      <c r="FX777" s="140"/>
      <c r="FY777" s="140"/>
      <c r="FZ777" s="140"/>
      <c r="GA777" s="140"/>
      <c r="GB777" s="140"/>
      <c r="GC777" s="140"/>
      <c r="GD777" s="140"/>
      <c r="GE777" s="140"/>
      <c r="GF777" s="140"/>
      <c r="GG777" s="140"/>
      <c r="GH777" s="140"/>
      <c r="GI777" s="140"/>
      <c r="GJ777" s="140"/>
      <c r="GK777" s="140"/>
      <c r="GL777" s="140"/>
      <c r="GM777" s="140"/>
      <c r="GN777" s="140"/>
      <c r="GO777" s="140"/>
      <c r="GP777" s="140"/>
      <c r="GQ777" s="140"/>
      <c r="GR777" s="140"/>
      <c r="GS777" s="140"/>
      <c r="GT777" s="140"/>
    </row>
    <row r="778" customFormat="false" ht="12.75" hidden="false" customHeight="false" outlineLevel="0" collapsed="false">
      <c r="EP778" s="140"/>
      <c r="EQ778" s="140"/>
      <c r="ER778" s="140"/>
      <c r="ES778" s="140"/>
      <c r="ET778" s="140"/>
      <c r="EU778" s="140"/>
      <c r="EV778" s="140"/>
      <c r="EW778" s="140"/>
      <c r="EX778" s="140"/>
      <c r="EY778" s="140"/>
      <c r="EZ778" s="140"/>
      <c r="FA778" s="140"/>
      <c r="FB778" s="140"/>
      <c r="FC778" s="140"/>
      <c r="FD778" s="140"/>
      <c r="FE778" s="140"/>
      <c r="FF778" s="140"/>
      <c r="FG778" s="140"/>
      <c r="FH778" s="140"/>
      <c r="FI778" s="140"/>
      <c r="FJ778" s="140"/>
      <c r="FK778" s="140"/>
      <c r="FL778" s="140"/>
      <c r="FM778" s="140"/>
      <c r="FN778" s="140"/>
      <c r="FO778" s="140"/>
      <c r="FP778" s="140"/>
      <c r="FQ778" s="140"/>
      <c r="FR778" s="140"/>
      <c r="FS778" s="140"/>
      <c r="FT778" s="140"/>
      <c r="FU778" s="140"/>
      <c r="FV778" s="140"/>
      <c r="FW778" s="140"/>
      <c r="FX778" s="140"/>
      <c r="FY778" s="140"/>
      <c r="FZ778" s="140"/>
      <c r="GA778" s="140"/>
      <c r="GB778" s="140"/>
      <c r="GC778" s="140"/>
      <c r="GD778" s="140"/>
      <c r="GE778" s="140"/>
      <c r="GF778" s="140"/>
      <c r="GG778" s="140"/>
      <c r="GH778" s="140"/>
      <c r="GI778" s="140"/>
      <c r="GJ778" s="140"/>
      <c r="GK778" s="140"/>
      <c r="GL778" s="140"/>
      <c r="GM778" s="140"/>
      <c r="GN778" s="140"/>
      <c r="GO778" s="140"/>
      <c r="GP778" s="140"/>
      <c r="GQ778" s="140"/>
      <c r="GR778" s="140"/>
      <c r="GS778" s="140"/>
      <c r="GT778" s="140"/>
    </row>
    <row r="779" customFormat="false" ht="12.75" hidden="false" customHeight="false" outlineLevel="0" collapsed="false">
      <c r="EP779" s="140"/>
      <c r="EQ779" s="140"/>
      <c r="ER779" s="140"/>
      <c r="ES779" s="140"/>
      <c r="ET779" s="140"/>
      <c r="EU779" s="140"/>
      <c r="EV779" s="140"/>
      <c r="EW779" s="140"/>
      <c r="EX779" s="140"/>
      <c r="EY779" s="140"/>
      <c r="EZ779" s="140"/>
      <c r="FA779" s="140"/>
      <c r="FB779" s="140"/>
      <c r="FC779" s="140"/>
      <c r="FD779" s="140"/>
      <c r="FE779" s="140"/>
      <c r="FF779" s="140"/>
      <c r="FG779" s="140"/>
      <c r="FH779" s="140"/>
      <c r="FI779" s="140"/>
      <c r="FJ779" s="140"/>
      <c r="FK779" s="140"/>
      <c r="FL779" s="140"/>
      <c r="FM779" s="140"/>
      <c r="FN779" s="140"/>
      <c r="FO779" s="140"/>
      <c r="FP779" s="140"/>
      <c r="FQ779" s="140"/>
      <c r="FR779" s="140"/>
      <c r="FS779" s="140"/>
      <c r="FT779" s="140"/>
      <c r="FU779" s="140"/>
      <c r="FV779" s="140"/>
      <c r="FW779" s="140"/>
      <c r="FX779" s="140"/>
      <c r="FY779" s="140"/>
      <c r="FZ779" s="140"/>
      <c r="GA779" s="140"/>
      <c r="GB779" s="140"/>
      <c r="GC779" s="140"/>
      <c r="GD779" s="140"/>
      <c r="GE779" s="140"/>
      <c r="GF779" s="140"/>
      <c r="GG779" s="140"/>
      <c r="GH779" s="140"/>
      <c r="GI779" s="140"/>
      <c r="GJ779" s="140"/>
      <c r="GK779" s="140"/>
      <c r="GL779" s="140"/>
      <c r="GM779" s="140"/>
      <c r="GN779" s="140"/>
      <c r="GO779" s="140"/>
      <c r="GP779" s="140"/>
      <c r="GQ779" s="140"/>
      <c r="GR779" s="140"/>
      <c r="GS779" s="140"/>
      <c r="GT779" s="140"/>
    </row>
    <row r="780" customFormat="false" ht="12.75" hidden="false" customHeight="false" outlineLevel="0" collapsed="false">
      <c r="EP780" s="140"/>
      <c r="EQ780" s="140"/>
      <c r="ER780" s="140"/>
      <c r="ES780" s="140"/>
      <c r="ET780" s="140"/>
      <c r="EU780" s="140"/>
      <c r="EV780" s="140"/>
      <c r="EW780" s="140"/>
      <c r="EX780" s="140"/>
      <c r="EY780" s="140"/>
      <c r="EZ780" s="140"/>
      <c r="FA780" s="140"/>
      <c r="FB780" s="140"/>
      <c r="FC780" s="140"/>
      <c r="FD780" s="140"/>
      <c r="FE780" s="140"/>
      <c r="FF780" s="140"/>
      <c r="FG780" s="140"/>
      <c r="FH780" s="140"/>
      <c r="FI780" s="140"/>
      <c r="FJ780" s="140"/>
      <c r="FK780" s="140"/>
      <c r="FL780" s="140"/>
      <c r="FM780" s="140"/>
      <c r="FN780" s="140"/>
      <c r="FO780" s="140"/>
      <c r="FP780" s="140"/>
      <c r="FQ780" s="140"/>
      <c r="FR780" s="140"/>
      <c r="FS780" s="140"/>
      <c r="FT780" s="140"/>
      <c r="FU780" s="140"/>
      <c r="FV780" s="140"/>
      <c r="FW780" s="140"/>
      <c r="FX780" s="140"/>
      <c r="FY780" s="140"/>
      <c r="FZ780" s="140"/>
      <c r="GA780" s="140"/>
      <c r="GB780" s="140"/>
      <c r="GC780" s="140"/>
      <c r="GD780" s="140"/>
      <c r="GE780" s="140"/>
      <c r="GF780" s="140"/>
      <c r="GG780" s="140"/>
      <c r="GH780" s="140"/>
      <c r="GI780" s="140"/>
      <c r="GJ780" s="140"/>
      <c r="GK780" s="140"/>
      <c r="GL780" s="140"/>
      <c r="GM780" s="140"/>
      <c r="GN780" s="140"/>
      <c r="GO780" s="140"/>
      <c r="GP780" s="140"/>
      <c r="GQ780" s="140"/>
      <c r="GR780" s="140"/>
      <c r="GS780" s="140"/>
      <c r="GT780" s="140"/>
    </row>
    <row r="781" customFormat="false" ht="12.75" hidden="false" customHeight="false" outlineLevel="0" collapsed="false">
      <c r="EP781" s="140"/>
      <c r="EQ781" s="140"/>
      <c r="ER781" s="140"/>
      <c r="ES781" s="140"/>
      <c r="ET781" s="140"/>
      <c r="EU781" s="140"/>
      <c r="EV781" s="140"/>
      <c r="EW781" s="140"/>
      <c r="EX781" s="140"/>
      <c r="EY781" s="140"/>
      <c r="EZ781" s="140"/>
      <c r="FA781" s="140"/>
      <c r="FB781" s="140"/>
      <c r="FC781" s="140"/>
      <c r="FD781" s="140"/>
      <c r="FE781" s="140"/>
      <c r="FF781" s="140"/>
      <c r="FG781" s="140"/>
      <c r="FH781" s="140"/>
      <c r="FI781" s="140"/>
      <c r="FJ781" s="140"/>
      <c r="FK781" s="140"/>
      <c r="FL781" s="140"/>
      <c r="FM781" s="140"/>
      <c r="FN781" s="140"/>
      <c r="FO781" s="140"/>
      <c r="FP781" s="140"/>
      <c r="FQ781" s="140"/>
      <c r="FR781" s="140"/>
      <c r="FS781" s="140"/>
      <c r="FT781" s="140"/>
      <c r="FU781" s="140"/>
      <c r="FV781" s="140"/>
      <c r="FW781" s="140"/>
      <c r="FX781" s="140"/>
      <c r="FY781" s="140"/>
      <c r="FZ781" s="140"/>
      <c r="GA781" s="140"/>
      <c r="GB781" s="140"/>
      <c r="GC781" s="140"/>
      <c r="GD781" s="140"/>
      <c r="GE781" s="140"/>
      <c r="GF781" s="140"/>
      <c r="GG781" s="140"/>
      <c r="GH781" s="140"/>
      <c r="GI781" s="140"/>
      <c r="GJ781" s="140"/>
      <c r="GK781" s="140"/>
      <c r="GL781" s="140"/>
      <c r="GM781" s="140"/>
      <c r="GN781" s="140"/>
      <c r="GO781" s="140"/>
      <c r="GP781" s="140"/>
      <c r="GQ781" s="140"/>
      <c r="GR781" s="140"/>
      <c r="GS781" s="140"/>
      <c r="GT781" s="140"/>
    </row>
    <row r="782" customFormat="false" ht="12.75" hidden="false" customHeight="false" outlineLevel="0" collapsed="false">
      <c r="EP782" s="140"/>
      <c r="EQ782" s="140"/>
      <c r="ER782" s="140"/>
      <c r="ES782" s="140"/>
      <c r="ET782" s="140"/>
      <c r="EU782" s="140"/>
      <c r="EV782" s="140"/>
      <c r="EW782" s="140"/>
      <c r="EX782" s="140"/>
      <c r="EY782" s="140"/>
      <c r="EZ782" s="140"/>
      <c r="FA782" s="140"/>
      <c r="FB782" s="140"/>
      <c r="FC782" s="140"/>
      <c r="FD782" s="140"/>
      <c r="FE782" s="140"/>
      <c r="FF782" s="140"/>
      <c r="FG782" s="140"/>
      <c r="FH782" s="140"/>
      <c r="FI782" s="140"/>
      <c r="FJ782" s="140"/>
      <c r="FK782" s="140"/>
      <c r="FL782" s="140"/>
      <c r="FM782" s="140"/>
      <c r="FN782" s="140"/>
      <c r="FO782" s="140"/>
      <c r="FP782" s="140"/>
      <c r="FQ782" s="140"/>
      <c r="FR782" s="140"/>
      <c r="FS782" s="140"/>
      <c r="FT782" s="140"/>
      <c r="FU782" s="140"/>
      <c r="FV782" s="140"/>
      <c r="FW782" s="140"/>
      <c r="FX782" s="140"/>
      <c r="FY782" s="140"/>
      <c r="FZ782" s="140"/>
      <c r="GA782" s="140"/>
      <c r="GB782" s="140"/>
      <c r="GC782" s="140"/>
      <c r="GD782" s="140"/>
      <c r="GE782" s="140"/>
      <c r="GF782" s="140"/>
      <c r="GG782" s="140"/>
      <c r="GH782" s="140"/>
      <c r="GI782" s="140"/>
      <c r="GJ782" s="140"/>
      <c r="GK782" s="140"/>
      <c r="GL782" s="140"/>
      <c r="GM782" s="140"/>
      <c r="GN782" s="140"/>
      <c r="GO782" s="140"/>
      <c r="GP782" s="140"/>
      <c r="GQ782" s="140"/>
      <c r="GR782" s="140"/>
      <c r="GS782" s="140"/>
      <c r="GT782" s="140"/>
    </row>
    <row r="783" customFormat="false" ht="12.75" hidden="false" customHeight="false" outlineLevel="0" collapsed="false">
      <c r="EP783" s="140"/>
      <c r="EQ783" s="140"/>
      <c r="ER783" s="140"/>
      <c r="ES783" s="140"/>
      <c r="ET783" s="140"/>
      <c r="EU783" s="140"/>
      <c r="EV783" s="140"/>
      <c r="EW783" s="140"/>
      <c r="EX783" s="140"/>
      <c r="EY783" s="140"/>
      <c r="EZ783" s="140"/>
      <c r="FA783" s="140"/>
      <c r="FB783" s="140"/>
      <c r="FC783" s="140"/>
      <c r="FD783" s="140"/>
      <c r="FE783" s="140"/>
      <c r="FF783" s="140"/>
      <c r="FG783" s="140"/>
      <c r="FH783" s="140"/>
      <c r="FI783" s="140"/>
      <c r="FJ783" s="140"/>
      <c r="FK783" s="140"/>
      <c r="FL783" s="140"/>
      <c r="FM783" s="140"/>
      <c r="FN783" s="140"/>
      <c r="FO783" s="140"/>
      <c r="FP783" s="140"/>
      <c r="FQ783" s="140"/>
      <c r="FR783" s="140"/>
      <c r="FS783" s="140"/>
      <c r="FT783" s="140"/>
      <c r="FU783" s="140"/>
      <c r="FV783" s="140"/>
      <c r="FW783" s="140"/>
      <c r="FX783" s="140"/>
      <c r="FY783" s="140"/>
      <c r="FZ783" s="140"/>
      <c r="GA783" s="140"/>
      <c r="GB783" s="140"/>
      <c r="GC783" s="140"/>
      <c r="GD783" s="140"/>
      <c r="GE783" s="140"/>
      <c r="GF783" s="140"/>
      <c r="GG783" s="140"/>
      <c r="GH783" s="140"/>
      <c r="GI783" s="140"/>
      <c r="GJ783" s="140"/>
      <c r="GK783" s="140"/>
      <c r="GL783" s="140"/>
      <c r="GM783" s="140"/>
      <c r="GN783" s="140"/>
      <c r="GO783" s="140"/>
      <c r="GP783" s="140"/>
      <c r="GQ783" s="140"/>
      <c r="GR783" s="140"/>
      <c r="GS783" s="140"/>
      <c r="GT783" s="140"/>
    </row>
    <row r="784" customFormat="false" ht="12.75" hidden="false" customHeight="false" outlineLevel="0" collapsed="false">
      <c r="EP784" s="140"/>
      <c r="EQ784" s="140"/>
      <c r="ER784" s="140"/>
      <c r="ES784" s="140"/>
      <c r="ET784" s="140"/>
      <c r="EU784" s="140"/>
      <c r="EV784" s="140"/>
      <c r="EW784" s="140"/>
      <c r="EX784" s="140"/>
      <c r="EY784" s="140"/>
      <c r="EZ784" s="140"/>
      <c r="FA784" s="140"/>
      <c r="FB784" s="140"/>
      <c r="FC784" s="140"/>
      <c r="FD784" s="140"/>
      <c r="FE784" s="140"/>
      <c r="FF784" s="140"/>
      <c r="FG784" s="140"/>
      <c r="FH784" s="140"/>
      <c r="FI784" s="140"/>
      <c r="FJ784" s="140"/>
      <c r="FK784" s="140"/>
      <c r="FL784" s="140"/>
      <c r="FM784" s="140"/>
      <c r="FN784" s="140"/>
      <c r="FO784" s="140"/>
      <c r="FP784" s="140"/>
      <c r="FQ784" s="140"/>
      <c r="FR784" s="140"/>
      <c r="FS784" s="140"/>
      <c r="FT784" s="140"/>
      <c r="FU784" s="140"/>
      <c r="FV784" s="140"/>
      <c r="FW784" s="140"/>
      <c r="FX784" s="140"/>
      <c r="FY784" s="140"/>
      <c r="FZ784" s="140"/>
      <c r="GA784" s="140"/>
      <c r="GB784" s="140"/>
      <c r="GC784" s="140"/>
      <c r="GD784" s="140"/>
      <c r="GE784" s="140"/>
      <c r="GF784" s="140"/>
      <c r="GG784" s="140"/>
      <c r="GH784" s="140"/>
      <c r="GI784" s="140"/>
      <c r="GJ784" s="140"/>
      <c r="GK784" s="140"/>
      <c r="GL784" s="140"/>
      <c r="GM784" s="140"/>
      <c r="GN784" s="140"/>
      <c r="GO784" s="140"/>
      <c r="GP784" s="140"/>
      <c r="GQ784" s="140"/>
      <c r="GR784" s="140"/>
      <c r="GS784" s="140"/>
      <c r="GT784" s="140"/>
    </row>
    <row r="785" customFormat="false" ht="12.75" hidden="false" customHeight="false" outlineLevel="0" collapsed="false">
      <c r="EP785" s="140"/>
      <c r="EQ785" s="140"/>
      <c r="ER785" s="140"/>
      <c r="ES785" s="140"/>
      <c r="ET785" s="140"/>
      <c r="EU785" s="140"/>
      <c r="EV785" s="140"/>
      <c r="EW785" s="140"/>
      <c r="EX785" s="140"/>
      <c r="EY785" s="140"/>
      <c r="EZ785" s="140"/>
      <c r="FA785" s="140"/>
      <c r="FB785" s="140"/>
      <c r="FC785" s="140"/>
      <c r="FD785" s="140"/>
      <c r="FE785" s="140"/>
      <c r="FF785" s="140"/>
      <c r="FG785" s="140"/>
      <c r="FH785" s="140"/>
      <c r="FI785" s="140"/>
      <c r="FJ785" s="140"/>
      <c r="FK785" s="140"/>
      <c r="FL785" s="140"/>
      <c r="FM785" s="140"/>
      <c r="FN785" s="140"/>
      <c r="FO785" s="140"/>
      <c r="FP785" s="140"/>
      <c r="FQ785" s="140"/>
      <c r="FR785" s="140"/>
      <c r="FS785" s="140"/>
      <c r="FT785" s="140"/>
      <c r="FU785" s="140"/>
      <c r="FV785" s="140"/>
      <c r="FW785" s="140"/>
      <c r="FX785" s="140"/>
      <c r="FY785" s="140"/>
      <c r="FZ785" s="140"/>
      <c r="GA785" s="140"/>
      <c r="GB785" s="140"/>
      <c r="GC785" s="140"/>
      <c r="GD785" s="140"/>
      <c r="GE785" s="140"/>
      <c r="GF785" s="140"/>
      <c r="GG785" s="140"/>
      <c r="GH785" s="140"/>
      <c r="GI785" s="140"/>
      <c r="GJ785" s="140"/>
      <c r="GK785" s="140"/>
      <c r="GL785" s="140"/>
      <c r="GM785" s="140"/>
      <c r="GN785" s="140"/>
      <c r="GO785" s="140"/>
      <c r="GP785" s="140"/>
      <c r="GQ785" s="140"/>
      <c r="GR785" s="140"/>
      <c r="GS785" s="140"/>
      <c r="GT785" s="140"/>
    </row>
    <row r="786" customFormat="false" ht="12.75" hidden="false" customHeight="false" outlineLevel="0" collapsed="false">
      <c r="EP786" s="140"/>
      <c r="EQ786" s="140"/>
      <c r="ER786" s="140"/>
      <c r="ES786" s="140"/>
      <c r="ET786" s="140"/>
      <c r="EU786" s="140"/>
      <c r="EV786" s="140"/>
      <c r="EW786" s="140"/>
      <c r="EX786" s="140"/>
      <c r="EY786" s="140"/>
      <c r="EZ786" s="140"/>
      <c r="FA786" s="140"/>
      <c r="FB786" s="140"/>
      <c r="FC786" s="140"/>
      <c r="FD786" s="140"/>
      <c r="FE786" s="140"/>
      <c r="FF786" s="140"/>
      <c r="FG786" s="140"/>
      <c r="FH786" s="140"/>
      <c r="FI786" s="140"/>
      <c r="FJ786" s="140"/>
      <c r="FK786" s="140"/>
      <c r="FL786" s="140"/>
      <c r="FM786" s="140"/>
      <c r="FN786" s="140"/>
      <c r="FO786" s="140"/>
      <c r="FP786" s="140"/>
      <c r="FQ786" s="140"/>
      <c r="FR786" s="140"/>
      <c r="FS786" s="140"/>
      <c r="FT786" s="140"/>
      <c r="FU786" s="140"/>
      <c r="FV786" s="140"/>
      <c r="FW786" s="140"/>
      <c r="FX786" s="140"/>
      <c r="FY786" s="140"/>
      <c r="FZ786" s="140"/>
      <c r="GA786" s="140"/>
      <c r="GB786" s="140"/>
      <c r="GC786" s="140"/>
      <c r="GD786" s="140"/>
      <c r="GE786" s="140"/>
      <c r="GF786" s="140"/>
      <c r="GG786" s="140"/>
      <c r="GH786" s="140"/>
      <c r="GI786" s="140"/>
      <c r="GJ786" s="140"/>
      <c r="GK786" s="140"/>
      <c r="GL786" s="140"/>
      <c r="GM786" s="140"/>
      <c r="GN786" s="140"/>
      <c r="GO786" s="140"/>
      <c r="GP786" s="140"/>
      <c r="GQ786" s="140"/>
      <c r="GR786" s="140"/>
      <c r="GS786" s="140"/>
      <c r="GT786" s="140"/>
    </row>
    <row r="787" customFormat="false" ht="12.75" hidden="false" customHeight="false" outlineLevel="0" collapsed="false">
      <c r="EP787" s="140"/>
      <c r="EQ787" s="140"/>
      <c r="ER787" s="140"/>
      <c r="ES787" s="140"/>
      <c r="ET787" s="140"/>
      <c r="EU787" s="140"/>
      <c r="EV787" s="140"/>
      <c r="EW787" s="140"/>
      <c r="EX787" s="140"/>
      <c r="EY787" s="140"/>
      <c r="EZ787" s="140"/>
      <c r="FA787" s="140"/>
      <c r="FB787" s="140"/>
      <c r="FC787" s="140"/>
      <c r="FD787" s="140"/>
      <c r="FE787" s="140"/>
      <c r="FF787" s="140"/>
      <c r="FG787" s="140"/>
      <c r="FH787" s="140"/>
      <c r="FI787" s="140"/>
      <c r="FJ787" s="140"/>
      <c r="FK787" s="140"/>
      <c r="FL787" s="140"/>
      <c r="FM787" s="140"/>
      <c r="FN787" s="140"/>
      <c r="FO787" s="140"/>
      <c r="FP787" s="140"/>
      <c r="FQ787" s="140"/>
      <c r="FR787" s="140"/>
      <c r="FS787" s="140"/>
      <c r="FT787" s="140"/>
      <c r="FU787" s="140"/>
      <c r="FV787" s="140"/>
      <c r="FW787" s="140"/>
      <c r="FX787" s="140"/>
      <c r="FY787" s="140"/>
      <c r="FZ787" s="140"/>
      <c r="GA787" s="140"/>
      <c r="GB787" s="140"/>
      <c r="GC787" s="140"/>
      <c r="GD787" s="140"/>
      <c r="GE787" s="140"/>
      <c r="GF787" s="140"/>
      <c r="GG787" s="140"/>
      <c r="GH787" s="140"/>
      <c r="GI787" s="140"/>
      <c r="GJ787" s="140"/>
      <c r="GK787" s="140"/>
      <c r="GL787" s="140"/>
      <c r="GM787" s="140"/>
      <c r="GN787" s="140"/>
      <c r="GO787" s="140"/>
      <c r="GP787" s="140"/>
      <c r="GQ787" s="140"/>
      <c r="GR787" s="140"/>
      <c r="GS787" s="140"/>
      <c r="GT787" s="140"/>
    </row>
    <row r="788" customFormat="false" ht="12.75" hidden="false" customHeight="false" outlineLevel="0" collapsed="false">
      <c r="EP788" s="140"/>
      <c r="EQ788" s="140"/>
      <c r="ER788" s="140"/>
      <c r="ES788" s="140"/>
      <c r="ET788" s="140"/>
      <c r="EU788" s="140"/>
      <c r="EV788" s="140"/>
      <c r="EW788" s="140"/>
      <c r="EX788" s="140"/>
      <c r="EY788" s="140"/>
      <c r="EZ788" s="140"/>
      <c r="FA788" s="140"/>
      <c r="FB788" s="140"/>
      <c r="FC788" s="140"/>
      <c r="FD788" s="140"/>
      <c r="FE788" s="140"/>
      <c r="FF788" s="140"/>
      <c r="FG788" s="140"/>
      <c r="FH788" s="140"/>
      <c r="FI788" s="140"/>
      <c r="FJ788" s="140"/>
      <c r="FK788" s="140"/>
      <c r="FL788" s="140"/>
      <c r="FM788" s="140"/>
      <c r="FN788" s="140"/>
      <c r="FO788" s="140"/>
      <c r="FP788" s="140"/>
      <c r="FQ788" s="140"/>
      <c r="FR788" s="140"/>
      <c r="FS788" s="140"/>
      <c r="FT788" s="140"/>
      <c r="FU788" s="140"/>
      <c r="FV788" s="140"/>
      <c r="FW788" s="140"/>
      <c r="FX788" s="140"/>
      <c r="FY788" s="140"/>
      <c r="FZ788" s="140"/>
      <c r="GA788" s="140"/>
      <c r="GB788" s="140"/>
      <c r="GC788" s="140"/>
      <c r="GD788" s="140"/>
      <c r="GE788" s="140"/>
      <c r="GF788" s="140"/>
      <c r="GG788" s="140"/>
      <c r="GH788" s="140"/>
      <c r="GI788" s="140"/>
      <c r="GJ788" s="140"/>
      <c r="GK788" s="140"/>
      <c r="GL788" s="140"/>
      <c r="GM788" s="140"/>
      <c r="GN788" s="140"/>
      <c r="GO788" s="140"/>
      <c r="GP788" s="140"/>
      <c r="GQ788" s="140"/>
      <c r="GR788" s="140"/>
      <c r="GS788" s="140"/>
      <c r="GT788" s="140"/>
    </row>
    <row r="789" customFormat="false" ht="12.75" hidden="false" customHeight="false" outlineLevel="0" collapsed="false">
      <c r="EP789" s="140"/>
      <c r="EQ789" s="140"/>
      <c r="ER789" s="140"/>
      <c r="ES789" s="140"/>
      <c r="ET789" s="140"/>
      <c r="EU789" s="140"/>
      <c r="EV789" s="140"/>
      <c r="EW789" s="140"/>
      <c r="EX789" s="140"/>
      <c r="EY789" s="140"/>
      <c r="EZ789" s="140"/>
      <c r="FA789" s="140"/>
      <c r="FB789" s="140"/>
      <c r="FC789" s="140"/>
      <c r="FD789" s="140"/>
      <c r="FE789" s="140"/>
      <c r="FF789" s="140"/>
      <c r="FG789" s="140"/>
      <c r="FH789" s="140"/>
      <c r="FI789" s="140"/>
      <c r="FJ789" s="140"/>
      <c r="FK789" s="140"/>
      <c r="FL789" s="140"/>
      <c r="FM789" s="140"/>
      <c r="FN789" s="140"/>
      <c r="FO789" s="140"/>
      <c r="FP789" s="140"/>
      <c r="FQ789" s="140"/>
      <c r="FR789" s="140"/>
      <c r="FS789" s="140"/>
      <c r="FT789" s="140"/>
      <c r="FU789" s="140"/>
      <c r="FV789" s="140"/>
      <c r="FW789" s="140"/>
      <c r="FX789" s="140"/>
      <c r="FY789" s="140"/>
      <c r="FZ789" s="140"/>
      <c r="GA789" s="140"/>
      <c r="GB789" s="140"/>
      <c r="GC789" s="140"/>
      <c r="GD789" s="140"/>
      <c r="GE789" s="140"/>
      <c r="GF789" s="140"/>
      <c r="GG789" s="140"/>
      <c r="GH789" s="140"/>
      <c r="GI789" s="140"/>
      <c r="GJ789" s="140"/>
      <c r="GK789" s="140"/>
      <c r="GL789" s="140"/>
      <c r="GM789" s="140"/>
      <c r="GN789" s="140"/>
      <c r="GO789" s="140"/>
      <c r="GP789" s="140"/>
      <c r="GQ789" s="140"/>
      <c r="GR789" s="140"/>
      <c r="GS789" s="140"/>
      <c r="GT789" s="140"/>
    </row>
    <row r="790" customFormat="false" ht="12.75" hidden="false" customHeight="false" outlineLevel="0" collapsed="false">
      <c r="EP790" s="140"/>
      <c r="EQ790" s="140"/>
      <c r="ER790" s="140"/>
      <c r="ES790" s="140"/>
      <c r="ET790" s="140"/>
      <c r="EU790" s="140"/>
      <c r="EV790" s="140"/>
      <c r="EW790" s="140"/>
      <c r="EX790" s="140"/>
      <c r="EY790" s="140"/>
      <c r="EZ790" s="140"/>
      <c r="FA790" s="140"/>
      <c r="FB790" s="140"/>
      <c r="FC790" s="140"/>
      <c r="FD790" s="140"/>
      <c r="FE790" s="140"/>
      <c r="FF790" s="140"/>
      <c r="FG790" s="140"/>
      <c r="FH790" s="140"/>
      <c r="FI790" s="140"/>
      <c r="FJ790" s="140"/>
      <c r="FK790" s="140"/>
      <c r="FL790" s="140"/>
      <c r="FM790" s="140"/>
      <c r="FN790" s="140"/>
      <c r="FO790" s="140"/>
      <c r="FP790" s="140"/>
      <c r="FQ790" s="140"/>
      <c r="FR790" s="140"/>
      <c r="FS790" s="140"/>
      <c r="FT790" s="140"/>
      <c r="FU790" s="140"/>
      <c r="FV790" s="140"/>
      <c r="FW790" s="140"/>
      <c r="FX790" s="140"/>
      <c r="FY790" s="140"/>
      <c r="FZ790" s="140"/>
      <c r="GA790" s="140"/>
      <c r="GB790" s="140"/>
      <c r="GC790" s="140"/>
      <c r="GD790" s="140"/>
      <c r="GE790" s="140"/>
      <c r="GF790" s="140"/>
      <c r="GG790" s="140"/>
      <c r="GH790" s="140"/>
      <c r="GI790" s="140"/>
      <c r="GJ790" s="140"/>
      <c r="GK790" s="140"/>
      <c r="GL790" s="140"/>
      <c r="GM790" s="140"/>
      <c r="GN790" s="140"/>
      <c r="GO790" s="140"/>
      <c r="GP790" s="140"/>
      <c r="GQ790" s="140"/>
      <c r="GR790" s="140"/>
      <c r="GS790" s="140"/>
      <c r="GT790" s="140"/>
    </row>
    <row r="791" customFormat="false" ht="12.75" hidden="false" customHeight="false" outlineLevel="0" collapsed="false">
      <c r="EP791" s="140"/>
      <c r="EQ791" s="140"/>
      <c r="ER791" s="140"/>
      <c r="ES791" s="140"/>
      <c r="ET791" s="140"/>
      <c r="EU791" s="140"/>
      <c r="EV791" s="140"/>
      <c r="EW791" s="140"/>
      <c r="EX791" s="140"/>
      <c r="EY791" s="140"/>
      <c r="EZ791" s="140"/>
      <c r="FA791" s="140"/>
      <c r="FB791" s="140"/>
      <c r="FC791" s="140"/>
      <c r="FD791" s="140"/>
      <c r="FE791" s="140"/>
      <c r="FF791" s="140"/>
      <c r="FG791" s="140"/>
      <c r="FH791" s="140"/>
      <c r="FI791" s="140"/>
      <c r="FJ791" s="140"/>
      <c r="FK791" s="140"/>
      <c r="FL791" s="140"/>
      <c r="FM791" s="140"/>
      <c r="FN791" s="140"/>
      <c r="FO791" s="140"/>
      <c r="FP791" s="140"/>
      <c r="FQ791" s="140"/>
      <c r="FR791" s="140"/>
      <c r="FS791" s="140"/>
      <c r="FT791" s="140"/>
      <c r="FU791" s="140"/>
      <c r="FV791" s="140"/>
      <c r="FW791" s="140"/>
      <c r="FX791" s="140"/>
      <c r="FY791" s="140"/>
      <c r="FZ791" s="140"/>
      <c r="GA791" s="140"/>
      <c r="GB791" s="140"/>
      <c r="GC791" s="140"/>
      <c r="GD791" s="140"/>
      <c r="GE791" s="140"/>
      <c r="GF791" s="140"/>
      <c r="GG791" s="140"/>
      <c r="GH791" s="140"/>
      <c r="GI791" s="140"/>
      <c r="GJ791" s="140"/>
      <c r="GK791" s="140"/>
      <c r="GL791" s="140"/>
      <c r="GM791" s="140"/>
      <c r="GN791" s="140"/>
      <c r="GO791" s="140"/>
      <c r="GP791" s="140"/>
      <c r="GQ791" s="140"/>
      <c r="GR791" s="140"/>
      <c r="GS791" s="140"/>
      <c r="GT791" s="140"/>
    </row>
    <row r="792" customFormat="false" ht="12.75" hidden="false" customHeight="false" outlineLevel="0" collapsed="false">
      <c r="EP792" s="140"/>
      <c r="EQ792" s="140"/>
      <c r="ER792" s="140"/>
      <c r="ES792" s="140"/>
      <c r="ET792" s="140"/>
      <c r="EU792" s="140"/>
      <c r="EV792" s="140"/>
      <c r="EW792" s="140"/>
      <c r="EX792" s="140"/>
      <c r="EY792" s="140"/>
      <c r="EZ792" s="140"/>
      <c r="FA792" s="140"/>
      <c r="FB792" s="140"/>
      <c r="FC792" s="140"/>
      <c r="FD792" s="140"/>
      <c r="FE792" s="140"/>
      <c r="FF792" s="140"/>
      <c r="FG792" s="140"/>
      <c r="FH792" s="140"/>
      <c r="FI792" s="140"/>
      <c r="FJ792" s="140"/>
      <c r="FK792" s="140"/>
      <c r="FL792" s="140"/>
      <c r="FM792" s="140"/>
      <c r="FN792" s="140"/>
      <c r="FO792" s="140"/>
      <c r="FP792" s="140"/>
      <c r="FQ792" s="140"/>
      <c r="FR792" s="140"/>
      <c r="FS792" s="140"/>
      <c r="FT792" s="140"/>
      <c r="FU792" s="140"/>
      <c r="FV792" s="140"/>
      <c r="FW792" s="140"/>
      <c r="FX792" s="140"/>
      <c r="FY792" s="140"/>
      <c r="FZ792" s="140"/>
      <c r="GA792" s="140"/>
      <c r="GB792" s="140"/>
      <c r="GC792" s="140"/>
      <c r="GD792" s="140"/>
      <c r="GE792" s="140"/>
      <c r="GF792" s="140"/>
      <c r="GG792" s="140"/>
      <c r="GH792" s="140"/>
      <c r="GI792" s="140"/>
      <c r="GJ792" s="140"/>
      <c r="GK792" s="140"/>
      <c r="GL792" s="140"/>
      <c r="GM792" s="140"/>
      <c r="GN792" s="140"/>
      <c r="GO792" s="140"/>
      <c r="GP792" s="140"/>
      <c r="GQ792" s="140"/>
      <c r="GR792" s="140"/>
      <c r="GS792" s="140"/>
      <c r="GT792" s="140"/>
    </row>
    <row r="793" customFormat="false" ht="12.75" hidden="false" customHeight="false" outlineLevel="0" collapsed="false">
      <c r="EP793" s="140"/>
      <c r="EQ793" s="140"/>
      <c r="ER793" s="140"/>
      <c r="ES793" s="140"/>
      <c r="ET793" s="140"/>
      <c r="EU793" s="140"/>
      <c r="EV793" s="140"/>
      <c r="EW793" s="140"/>
      <c r="EX793" s="140"/>
      <c r="EY793" s="140"/>
      <c r="EZ793" s="140"/>
      <c r="FA793" s="140"/>
      <c r="FB793" s="140"/>
      <c r="FC793" s="140"/>
      <c r="FD793" s="140"/>
      <c r="FE793" s="140"/>
      <c r="FF793" s="140"/>
      <c r="FG793" s="140"/>
      <c r="FH793" s="140"/>
      <c r="FI793" s="140"/>
      <c r="FJ793" s="140"/>
      <c r="FK793" s="140"/>
      <c r="FL793" s="140"/>
      <c r="FM793" s="140"/>
      <c r="FN793" s="140"/>
      <c r="FO793" s="140"/>
      <c r="FP793" s="140"/>
      <c r="FQ793" s="140"/>
      <c r="FR793" s="140"/>
      <c r="FS793" s="140"/>
      <c r="FT793" s="140"/>
      <c r="FU793" s="140"/>
      <c r="FV793" s="140"/>
      <c r="FW793" s="140"/>
      <c r="FX793" s="140"/>
      <c r="FY793" s="140"/>
      <c r="FZ793" s="140"/>
      <c r="GA793" s="140"/>
      <c r="GB793" s="140"/>
      <c r="GC793" s="140"/>
      <c r="GD793" s="140"/>
      <c r="GE793" s="140"/>
      <c r="GF793" s="140"/>
      <c r="GG793" s="140"/>
      <c r="GH793" s="140"/>
      <c r="GI793" s="140"/>
      <c r="GJ793" s="140"/>
      <c r="GK793" s="140"/>
      <c r="GL793" s="140"/>
      <c r="GM793" s="140"/>
      <c r="GN793" s="140"/>
      <c r="GO793" s="140"/>
      <c r="GP793" s="140"/>
      <c r="GQ793" s="140"/>
      <c r="GR793" s="140"/>
      <c r="GS793" s="140"/>
      <c r="GT793" s="140"/>
    </row>
    <row r="794" customFormat="false" ht="12.75" hidden="false" customHeight="false" outlineLevel="0" collapsed="false">
      <c r="EP794" s="140"/>
      <c r="EQ794" s="140"/>
      <c r="ER794" s="140"/>
      <c r="ES794" s="140"/>
      <c r="ET794" s="140"/>
      <c r="EU794" s="140"/>
      <c r="EV794" s="140"/>
      <c r="EW794" s="140"/>
      <c r="EX794" s="140"/>
      <c r="EY794" s="140"/>
      <c r="EZ794" s="140"/>
      <c r="FA794" s="140"/>
      <c r="FB794" s="140"/>
      <c r="FC794" s="140"/>
      <c r="FD794" s="140"/>
      <c r="FE794" s="140"/>
      <c r="FF794" s="140"/>
      <c r="FG794" s="140"/>
      <c r="FH794" s="140"/>
      <c r="FI794" s="140"/>
      <c r="FJ794" s="140"/>
      <c r="FK794" s="140"/>
      <c r="FL794" s="140"/>
      <c r="FM794" s="140"/>
      <c r="FN794" s="140"/>
      <c r="FO794" s="140"/>
      <c r="FP794" s="140"/>
      <c r="FQ794" s="140"/>
      <c r="FR794" s="140"/>
      <c r="FS794" s="140"/>
      <c r="FT794" s="140"/>
      <c r="FU794" s="140"/>
      <c r="FV794" s="140"/>
      <c r="FW794" s="140"/>
      <c r="FX794" s="140"/>
      <c r="FY794" s="140"/>
      <c r="FZ794" s="140"/>
      <c r="GA794" s="140"/>
      <c r="GB794" s="140"/>
      <c r="GC794" s="140"/>
      <c r="GD794" s="140"/>
      <c r="GE794" s="140"/>
      <c r="GF794" s="140"/>
      <c r="GG794" s="140"/>
      <c r="GH794" s="140"/>
      <c r="GI794" s="140"/>
      <c r="GJ794" s="140"/>
      <c r="GK794" s="140"/>
      <c r="GL794" s="140"/>
      <c r="GM794" s="140"/>
      <c r="GN794" s="140"/>
      <c r="GO794" s="140"/>
      <c r="GP794" s="140"/>
      <c r="GQ794" s="140"/>
      <c r="GR794" s="140"/>
      <c r="GS794" s="140"/>
      <c r="GT794" s="140"/>
    </row>
    <row r="795" customFormat="false" ht="12.75" hidden="false" customHeight="false" outlineLevel="0" collapsed="false">
      <c r="EP795" s="140"/>
      <c r="EQ795" s="140"/>
      <c r="ER795" s="140"/>
      <c r="ES795" s="140"/>
      <c r="ET795" s="140"/>
      <c r="EU795" s="140"/>
      <c r="EV795" s="140"/>
      <c r="EW795" s="140"/>
      <c r="EX795" s="140"/>
      <c r="EY795" s="140"/>
      <c r="EZ795" s="140"/>
      <c r="FA795" s="140"/>
      <c r="FB795" s="140"/>
      <c r="FC795" s="140"/>
      <c r="FD795" s="140"/>
      <c r="FE795" s="140"/>
      <c r="FF795" s="140"/>
      <c r="FG795" s="140"/>
      <c r="FH795" s="140"/>
      <c r="FI795" s="140"/>
      <c r="FJ795" s="140"/>
      <c r="FK795" s="140"/>
      <c r="FL795" s="140"/>
      <c r="FM795" s="140"/>
      <c r="FN795" s="140"/>
      <c r="FO795" s="140"/>
      <c r="FP795" s="140"/>
      <c r="FQ795" s="140"/>
      <c r="FR795" s="140"/>
      <c r="FS795" s="140"/>
      <c r="FT795" s="140"/>
      <c r="FU795" s="140"/>
      <c r="FV795" s="140"/>
      <c r="FW795" s="140"/>
      <c r="FX795" s="140"/>
      <c r="FY795" s="140"/>
      <c r="FZ795" s="140"/>
      <c r="GA795" s="140"/>
      <c r="GB795" s="140"/>
      <c r="GC795" s="140"/>
      <c r="GD795" s="140"/>
      <c r="GE795" s="140"/>
      <c r="GF795" s="140"/>
      <c r="GG795" s="140"/>
      <c r="GH795" s="140"/>
      <c r="GI795" s="140"/>
      <c r="GJ795" s="140"/>
      <c r="GK795" s="140"/>
      <c r="GL795" s="140"/>
      <c r="GM795" s="140"/>
      <c r="GN795" s="140"/>
      <c r="GO795" s="140"/>
      <c r="GP795" s="140"/>
      <c r="GQ795" s="140"/>
      <c r="GR795" s="140"/>
      <c r="GS795" s="140"/>
      <c r="GT795" s="140"/>
    </row>
    <row r="796" customFormat="false" ht="12.75" hidden="false" customHeight="false" outlineLevel="0" collapsed="false">
      <c r="EP796" s="140"/>
      <c r="EQ796" s="140"/>
      <c r="ER796" s="140"/>
      <c r="ES796" s="140"/>
      <c r="ET796" s="140"/>
      <c r="EU796" s="140"/>
      <c r="EV796" s="140"/>
      <c r="EW796" s="140"/>
      <c r="EX796" s="140"/>
      <c r="EY796" s="140"/>
      <c r="EZ796" s="140"/>
      <c r="FA796" s="140"/>
      <c r="FB796" s="140"/>
      <c r="FC796" s="140"/>
      <c r="FD796" s="140"/>
      <c r="FE796" s="140"/>
      <c r="FF796" s="140"/>
      <c r="FG796" s="140"/>
      <c r="FH796" s="140"/>
      <c r="FI796" s="140"/>
      <c r="FJ796" s="140"/>
      <c r="FK796" s="140"/>
      <c r="FL796" s="140"/>
      <c r="FM796" s="140"/>
      <c r="FN796" s="140"/>
      <c r="FO796" s="140"/>
      <c r="FP796" s="140"/>
      <c r="FQ796" s="140"/>
      <c r="FR796" s="140"/>
      <c r="FS796" s="140"/>
      <c r="FT796" s="140"/>
      <c r="FU796" s="140"/>
      <c r="FV796" s="140"/>
      <c r="FW796" s="140"/>
      <c r="FX796" s="140"/>
      <c r="FY796" s="140"/>
      <c r="FZ796" s="140"/>
      <c r="GA796" s="140"/>
      <c r="GB796" s="140"/>
      <c r="GC796" s="140"/>
      <c r="GD796" s="140"/>
      <c r="GE796" s="140"/>
      <c r="GF796" s="140"/>
      <c r="GG796" s="140"/>
      <c r="GH796" s="140"/>
      <c r="GI796" s="140"/>
      <c r="GJ796" s="140"/>
      <c r="GK796" s="140"/>
      <c r="GL796" s="140"/>
      <c r="GM796" s="140"/>
      <c r="GN796" s="140"/>
      <c r="GO796" s="140"/>
      <c r="GP796" s="140"/>
      <c r="GQ796" s="140"/>
      <c r="GR796" s="140"/>
      <c r="GS796" s="140"/>
      <c r="GT796" s="140"/>
    </row>
    <row r="797" customFormat="false" ht="12.75" hidden="false" customHeight="false" outlineLevel="0" collapsed="false">
      <c r="EP797" s="140"/>
      <c r="EQ797" s="140"/>
      <c r="ER797" s="140"/>
      <c r="ES797" s="140"/>
      <c r="ET797" s="140"/>
      <c r="EU797" s="140"/>
      <c r="EV797" s="140"/>
      <c r="EW797" s="140"/>
      <c r="EX797" s="140"/>
      <c r="EY797" s="140"/>
      <c r="EZ797" s="140"/>
      <c r="FA797" s="140"/>
      <c r="FB797" s="140"/>
      <c r="FC797" s="140"/>
      <c r="FD797" s="140"/>
      <c r="FE797" s="140"/>
      <c r="FF797" s="140"/>
      <c r="FG797" s="140"/>
      <c r="FH797" s="140"/>
      <c r="FI797" s="140"/>
      <c r="FJ797" s="140"/>
      <c r="FK797" s="140"/>
      <c r="FL797" s="140"/>
      <c r="FM797" s="140"/>
      <c r="FN797" s="140"/>
      <c r="FO797" s="140"/>
      <c r="FP797" s="140"/>
      <c r="FQ797" s="140"/>
      <c r="FR797" s="140"/>
      <c r="FS797" s="140"/>
      <c r="FT797" s="140"/>
      <c r="FU797" s="140"/>
      <c r="FV797" s="140"/>
      <c r="FW797" s="140"/>
      <c r="FX797" s="140"/>
      <c r="FY797" s="140"/>
      <c r="FZ797" s="140"/>
      <c r="GA797" s="140"/>
      <c r="GB797" s="140"/>
      <c r="GC797" s="140"/>
      <c r="GD797" s="140"/>
      <c r="GE797" s="140"/>
      <c r="GF797" s="140"/>
      <c r="GG797" s="140"/>
      <c r="GH797" s="140"/>
      <c r="GI797" s="140"/>
      <c r="GJ797" s="140"/>
      <c r="GK797" s="140"/>
      <c r="GL797" s="140"/>
      <c r="GM797" s="140"/>
      <c r="GN797" s="140"/>
      <c r="GO797" s="140"/>
      <c r="GP797" s="140"/>
      <c r="GQ797" s="140"/>
      <c r="GR797" s="140"/>
      <c r="GS797" s="140"/>
      <c r="GT797" s="140"/>
    </row>
    <row r="798" customFormat="false" ht="12.75" hidden="false" customHeight="false" outlineLevel="0" collapsed="false">
      <c r="EP798" s="140"/>
      <c r="EQ798" s="140"/>
      <c r="ER798" s="140"/>
      <c r="ES798" s="140"/>
      <c r="ET798" s="140"/>
      <c r="EU798" s="140"/>
      <c r="EV798" s="140"/>
      <c r="EW798" s="140"/>
      <c r="EX798" s="140"/>
      <c r="EY798" s="140"/>
      <c r="EZ798" s="140"/>
      <c r="FA798" s="140"/>
      <c r="FB798" s="140"/>
      <c r="FC798" s="140"/>
      <c r="FD798" s="140"/>
      <c r="FE798" s="140"/>
      <c r="FF798" s="140"/>
      <c r="FG798" s="140"/>
      <c r="FH798" s="140"/>
      <c r="FI798" s="140"/>
      <c r="FJ798" s="140"/>
      <c r="FK798" s="140"/>
      <c r="FL798" s="140"/>
      <c r="FM798" s="140"/>
      <c r="FN798" s="140"/>
      <c r="FO798" s="140"/>
      <c r="FP798" s="140"/>
      <c r="FQ798" s="140"/>
      <c r="FR798" s="140"/>
      <c r="FS798" s="140"/>
      <c r="FT798" s="140"/>
      <c r="FU798" s="140"/>
      <c r="FV798" s="140"/>
      <c r="FW798" s="140"/>
      <c r="FX798" s="140"/>
      <c r="FY798" s="140"/>
      <c r="FZ798" s="140"/>
      <c r="GA798" s="140"/>
      <c r="GB798" s="140"/>
      <c r="GC798" s="140"/>
      <c r="GD798" s="140"/>
      <c r="GE798" s="140"/>
      <c r="GF798" s="140"/>
      <c r="GG798" s="140"/>
      <c r="GH798" s="140"/>
      <c r="GI798" s="140"/>
      <c r="GJ798" s="140"/>
      <c r="GK798" s="140"/>
      <c r="GL798" s="140"/>
      <c r="GM798" s="140"/>
      <c r="GN798" s="140"/>
      <c r="GO798" s="140"/>
      <c r="GP798" s="140"/>
      <c r="GQ798" s="140"/>
      <c r="GR798" s="140"/>
      <c r="GS798" s="140"/>
      <c r="GT798" s="140"/>
    </row>
    <row r="799" customFormat="false" ht="12.75" hidden="false" customHeight="false" outlineLevel="0" collapsed="false">
      <c r="EP799" s="140"/>
      <c r="EQ799" s="140"/>
      <c r="ER799" s="140"/>
      <c r="ES799" s="140"/>
      <c r="ET799" s="140"/>
      <c r="EU799" s="140"/>
      <c r="EV799" s="140"/>
      <c r="EW799" s="140"/>
      <c r="EX799" s="140"/>
      <c r="EY799" s="140"/>
      <c r="EZ799" s="140"/>
      <c r="FA799" s="140"/>
      <c r="FB799" s="140"/>
      <c r="FC799" s="140"/>
      <c r="FD799" s="140"/>
      <c r="FE799" s="140"/>
      <c r="FF799" s="140"/>
      <c r="FG799" s="140"/>
      <c r="FH799" s="140"/>
      <c r="FI799" s="140"/>
      <c r="FJ799" s="140"/>
      <c r="FK799" s="140"/>
      <c r="FL799" s="140"/>
      <c r="FM799" s="140"/>
      <c r="FN799" s="140"/>
      <c r="FO799" s="140"/>
      <c r="FP799" s="140"/>
      <c r="FQ799" s="140"/>
      <c r="FR799" s="140"/>
      <c r="FS799" s="140"/>
      <c r="FT799" s="140"/>
      <c r="FU799" s="140"/>
      <c r="FV799" s="140"/>
      <c r="FW799" s="140"/>
      <c r="FX799" s="140"/>
      <c r="FY799" s="140"/>
      <c r="FZ799" s="140"/>
      <c r="GA799" s="140"/>
      <c r="GB799" s="140"/>
      <c r="GC799" s="140"/>
      <c r="GD799" s="140"/>
      <c r="GE799" s="140"/>
      <c r="GF799" s="140"/>
      <c r="GG799" s="140"/>
      <c r="GH799" s="140"/>
      <c r="GI799" s="140"/>
      <c r="GJ799" s="140"/>
      <c r="GK799" s="140"/>
      <c r="GL799" s="140"/>
      <c r="GM799" s="140"/>
      <c r="GN799" s="140"/>
      <c r="GO799" s="140"/>
      <c r="GP799" s="140"/>
      <c r="GQ799" s="140"/>
      <c r="GR799" s="140"/>
      <c r="GS799" s="140"/>
      <c r="GT799" s="140"/>
    </row>
    <row r="800" customFormat="false" ht="12.75" hidden="false" customHeight="false" outlineLevel="0" collapsed="false">
      <c r="EP800" s="140"/>
      <c r="EQ800" s="140"/>
      <c r="ER800" s="140"/>
      <c r="ES800" s="140"/>
      <c r="ET800" s="140"/>
      <c r="EU800" s="140"/>
      <c r="EV800" s="140"/>
      <c r="EW800" s="140"/>
      <c r="EX800" s="140"/>
      <c r="EY800" s="140"/>
      <c r="EZ800" s="140"/>
      <c r="FA800" s="140"/>
      <c r="FB800" s="140"/>
      <c r="FC800" s="140"/>
      <c r="FD800" s="140"/>
      <c r="FE800" s="140"/>
      <c r="FF800" s="140"/>
      <c r="FG800" s="140"/>
      <c r="FH800" s="140"/>
      <c r="FI800" s="140"/>
      <c r="FJ800" s="140"/>
      <c r="FK800" s="140"/>
      <c r="FL800" s="140"/>
      <c r="FM800" s="140"/>
      <c r="FN800" s="140"/>
      <c r="FO800" s="140"/>
      <c r="FP800" s="140"/>
      <c r="FQ800" s="140"/>
      <c r="FR800" s="140"/>
      <c r="FS800" s="140"/>
      <c r="FT800" s="140"/>
      <c r="FU800" s="140"/>
      <c r="FV800" s="140"/>
      <c r="FW800" s="140"/>
      <c r="FX800" s="140"/>
      <c r="FY800" s="140"/>
      <c r="FZ800" s="140"/>
      <c r="GA800" s="140"/>
      <c r="GB800" s="140"/>
      <c r="GC800" s="140"/>
      <c r="GD800" s="140"/>
      <c r="GE800" s="140"/>
      <c r="GF800" s="140"/>
      <c r="GG800" s="140"/>
      <c r="GH800" s="140"/>
      <c r="GI800" s="140"/>
      <c r="GJ800" s="140"/>
      <c r="GK800" s="140"/>
      <c r="GL800" s="140"/>
      <c r="GM800" s="140"/>
      <c r="GN800" s="140"/>
      <c r="GO800" s="140"/>
      <c r="GP800" s="140"/>
      <c r="GQ800" s="140"/>
      <c r="GR800" s="140"/>
      <c r="GS800" s="140"/>
      <c r="GT800" s="140"/>
    </row>
    <row r="801" customFormat="false" ht="12.75" hidden="false" customHeight="false" outlineLevel="0" collapsed="false">
      <c r="EP801" s="140"/>
      <c r="EQ801" s="140"/>
      <c r="ER801" s="140"/>
      <c r="ES801" s="140"/>
      <c r="ET801" s="140"/>
      <c r="EU801" s="140"/>
      <c r="EV801" s="140"/>
      <c r="EW801" s="140"/>
      <c r="EX801" s="140"/>
      <c r="EY801" s="140"/>
      <c r="EZ801" s="140"/>
      <c r="FA801" s="140"/>
      <c r="FB801" s="140"/>
      <c r="FC801" s="140"/>
      <c r="FD801" s="140"/>
      <c r="FE801" s="140"/>
      <c r="FF801" s="140"/>
      <c r="FG801" s="140"/>
      <c r="FH801" s="140"/>
      <c r="FI801" s="140"/>
      <c r="FJ801" s="140"/>
      <c r="FK801" s="140"/>
      <c r="FL801" s="140"/>
      <c r="FM801" s="140"/>
      <c r="FN801" s="140"/>
      <c r="FO801" s="140"/>
      <c r="FP801" s="140"/>
      <c r="FQ801" s="140"/>
      <c r="FR801" s="140"/>
      <c r="FS801" s="140"/>
      <c r="FT801" s="140"/>
      <c r="FU801" s="140"/>
      <c r="FV801" s="140"/>
      <c r="FW801" s="140"/>
      <c r="FX801" s="140"/>
      <c r="FY801" s="140"/>
      <c r="FZ801" s="140"/>
      <c r="GA801" s="140"/>
      <c r="GB801" s="140"/>
      <c r="GC801" s="140"/>
      <c r="GD801" s="140"/>
      <c r="GE801" s="140"/>
      <c r="GF801" s="140"/>
      <c r="GG801" s="140"/>
      <c r="GH801" s="140"/>
      <c r="GI801" s="140"/>
      <c r="GJ801" s="140"/>
      <c r="GK801" s="140"/>
      <c r="GL801" s="140"/>
      <c r="GM801" s="140"/>
      <c r="GN801" s="140"/>
      <c r="GO801" s="140"/>
      <c r="GP801" s="140"/>
      <c r="GQ801" s="140"/>
      <c r="GR801" s="140"/>
      <c r="GS801" s="140"/>
      <c r="GT801" s="140"/>
    </row>
    <row r="802" customFormat="false" ht="12.75" hidden="false" customHeight="false" outlineLevel="0" collapsed="false">
      <c r="EP802" s="140"/>
      <c r="EQ802" s="140"/>
      <c r="ER802" s="140"/>
      <c r="ES802" s="140"/>
      <c r="ET802" s="140"/>
      <c r="EU802" s="140"/>
      <c r="EV802" s="140"/>
      <c r="EW802" s="140"/>
      <c r="EX802" s="140"/>
      <c r="EY802" s="140"/>
      <c r="EZ802" s="140"/>
      <c r="FA802" s="140"/>
      <c r="FB802" s="140"/>
      <c r="FC802" s="140"/>
      <c r="FD802" s="140"/>
      <c r="FE802" s="140"/>
      <c r="FF802" s="140"/>
      <c r="FG802" s="140"/>
      <c r="FH802" s="140"/>
      <c r="FI802" s="140"/>
      <c r="FJ802" s="140"/>
      <c r="FK802" s="140"/>
      <c r="FL802" s="140"/>
      <c r="FM802" s="140"/>
      <c r="FN802" s="140"/>
      <c r="FO802" s="140"/>
      <c r="FP802" s="140"/>
      <c r="FQ802" s="140"/>
      <c r="FR802" s="140"/>
      <c r="FS802" s="140"/>
      <c r="FT802" s="140"/>
      <c r="FU802" s="140"/>
      <c r="FV802" s="140"/>
      <c r="FW802" s="140"/>
      <c r="FX802" s="140"/>
      <c r="FY802" s="140"/>
      <c r="FZ802" s="140"/>
      <c r="GA802" s="140"/>
      <c r="GB802" s="140"/>
      <c r="GC802" s="140"/>
      <c r="GD802" s="140"/>
      <c r="GE802" s="140"/>
      <c r="GF802" s="140"/>
      <c r="GG802" s="140"/>
      <c r="GH802" s="140"/>
      <c r="GI802" s="140"/>
      <c r="GJ802" s="140"/>
      <c r="GK802" s="140"/>
      <c r="GL802" s="140"/>
      <c r="GM802" s="140"/>
      <c r="GN802" s="140"/>
      <c r="GO802" s="140"/>
      <c r="GP802" s="140"/>
      <c r="GQ802" s="140"/>
      <c r="GR802" s="140"/>
      <c r="GS802" s="140"/>
      <c r="GT802" s="140"/>
    </row>
    <row r="803" customFormat="false" ht="12.75" hidden="false" customHeight="false" outlineLevel="0" collapsed="false">
      <c r="EP803" s="140"/>
      <c r="EQ803" s="140"/>
      <c r="ER803" s="140"/>
      <c r="ES803" s="140"/>
      <c r="ET803" s="140"/>
      <c r="EU803" s="140"/>
      <c r="EV803" s="140"/>
      <c r="EW803" s="140"/>
      <c r="EX803" s="140"/>
      <c r="EY803" s="140"/>
      <c r="EZ803" s="140"/>
      <c r="FA803" s="140"/>
      <c r="FB803" s="140"/>
      <c r="FC803" s="140"/>
      <c r="FD803" s="140"/>
      <c r="FE803" s="140"/>
      <c r="FF803" s="140"/>
      <c r="FG803" s="140"/>
      <c r="FH803" s="140"/>
      <c r="FI803" s="140"/>
      <c r="FJ803" s="140"/>
      <c r="FK803" s="140"/>
      <c r="FL803" s="140"/>
      <c r="FM803" s="140"/>
      <c r="FN803" s="140"/>
      <c r="FO803" s="140"/>
      <c r="FP803" s="140"/>
      <c r="FQ803" s="140"/>
      <c r="FR803" s="140"/>
      <c r="FS803" s="140"/>
      <c r="FT803" s="140"/>
      <c r="FU803" s="140"/>
      <c r="FV803" s="140"/>
      <c r="FW803" s="140"/>
      <c r="FX803" s="140"/>
      <c r="FY803" s="140"/>
      <c r="FZ803" s="140"/>
      <c r="GA803" s="140"/>
      <c r="GB803" s="140"/>
      <c r="GC803" s="140"/>
      <c r="GD803" s="140"/>
      <c r="GE803" s="140"/>
      <c r="GF803" s="140"/>
      <c r="GG803" s="140"/>
      <c r="GH803" s="140"/>
      <c r="GI803" s="140"/>
      <c r="GJ803" s="140"/>
      <c r="GK803" s="140"/>
      <c r="GL803" s="140"/>
      <c r="GM803" s="140"/>
      <c r="GN803" s="140"/>
      <c r="GO803" s="140"/>
      <c r="GP803" s="140"/>
      <c r="GQ803" s="140"/>
      <c r="GR803" s="140"/>
      <c r="GS803" s="140"/>
      <c r="GT803" s="140"/>
    </row>
    <row r="804" customFormat="false" ht="12.75" hidden="false" customHeight="false" outlineLevel="0" collapsed="false">
      <c r="EP804" s="140"/>
      <c r="EQ804" s="140"/>
      <c r="ER804" s="140"/>
      <c r="ES804" s="140"/>
      <c r="ET804" s="140"/>
      <c r="EU804" s="140"/>
      <c r="EV804" s="140"/>
      <c r="EW804" s="140"/>
      <c r="EX804" s="140"/>
      <c r="EY804" s="140"/>
      <c r="EZ804" s="140"/>
      <c r="FA804" s="140"/>
      <c r="FB804" s="140"/>
      <c r="FC804" s="140"/>
      <c r="FD804" s="140"/>
      <c r="FE804" s="140"/>
      <c r="FF804" s="140"/>
      <c r="FG804" s="140"/>
      <c r="FH804" s="140"/>
      <c r="FI804" s="140"/>
      <c r="FJ804" s="140"/>
      <c r="FK804" s="140"/>
      <c r="FL804" s="140"/>
      <c r="FM804" s="140"/>
      <c r="FN804" s="140"/>
      <c r="FO804" s="140"/>
      <c r="FP804" s="140"/>
      <c r="FQ804" s="140"/>
      <c r="FR804" s="140"/>
      <c r="FS804" s="140"/>
      <c r="FT804" s="140"/>
      <c r="FU804" s="140"/>
      <c r="FV804" s="140"/>
      <c r="FW804" s="140"/>
      <c r="FX804" s="140"/>
      <c r="FY804" s="140"/>
      <c r="FZ804" s="140"/>
      <c r="GA804" s="140"/>
      <c r="GB804" s="140"/>
      <c r="GC804" s="140"/>
      <c r="GD804" s="140"/>
      <c r="GE804" s="140"/>
      <c r="GF804" s="140"/>
      <c r="GG804" s="140"/>
      <c r="GH804" s="140"/>
      <c r="GI804" s="140"/>
      <c r="GJ804" s="140"/>
      <c r="GK804" s="140"/>
      <c r="GL804" s="140"/>
      <c r="GM804" s="140"/>
      <c r="GN804" s="140"/>
      <c r="GO804" s="140"/>
      <c r="GP804" s="140"/>
      <c r="GQ804" s="140"/>
      <c r="GR804" s="140"/>
      <c r="GS804" s="140"/>
      <c r="GT804" s="140"/>
    </row>
    <row r="805" customFormat="false" ht="12.75" hidden="false" customHeight="false" outlineLevel="0" collapsed="false">
      <c r="EP805" s="140"/>
      <c r="EQ805" s="140"/>
      <c r="ER805" s="140"/>
      <c r="ES805" s="140"/>
      <c r="ET805" s="140"/>
      <c r="EU805" s="140"/>
      <c r="EV805" s="140"/>
      <c r="EW805" s="140"/>
      <c r="EX805" s="140"/>
      <c r="EY805" s="140"/>
      <c r="EZ805" s="140"/>
      <c r="FA805" s="140"/>
      <c r="FB805" s="140"/>
      <c r="FC805" s="140"/>
      <c r="FD805" s="140"/>
      <c r="FE805" s="140"/>
      <c r="FF805" s="140"/>
      <c r="FG805" s="140"/>
      <c r="FH805" s="140"/>
      <c r="FI805" s="140"/>
      <c r="FJ805" s="140"/>
      <c r="FK805" s="140"/>
      <c r="FL805" s="140"/>
      <c r="FM805" s="140"/>
      <c r="FN805" s="140"/>
      <c r="FO805" s="140"/>
      <c r="FP805" s="140"/>
      <c r="FQ805" s="140"/>
      <c r="FR805" s="140"/>
      <c r="FS805" s="140"/>
      <c r="FT805" s="140"/>
      <c r="FU805" s="140"/>
      <c r="FV805" s="140"/>
      <c r="FW805" s="140"/>
      <c r="FX805" s="140"/>
      <c r="FY805" s="140"/>
      <c r="FZ805" s="140"/>
      <c r="GA805" s="140"/>
      <c r="GB805" s="140"/>
      <c r="GC805" s="140"/>
      <c r="GD805" s="140"/>
      <c r="GE805" s="140"/>
      <c r="GF805" s="140"/>
      <c r="GG805" s="140"/>
      <c r="GH805" s="140"/>
      <c r="GI805" s="140"/>
      <c r="GJ805" s="140"/>
      <c r="GK805" s="140"/>
      <c r="GL805" s="140"/>
      <c r="GM805" s="140"/>
      <c r="GN805" s="140"/>
      <c r="GO805" s="140"/>
      <c r="GP805" s="140"/>
      <c r="GQ805" s="140"/>
      <c r="GR805" s="140"/>
      <c r="GS805" s="140"/>
      <c r="GT805" s="140"/>
    </row>
    <row r="806" customFormat="false" ht="12.75" hidden="false" customHeight="false" outlineLevel="0" collapsed="false">
      <c r="EP806" s="140"/>
      <c r="EQ806" s="140"/>
      <c r="ER806" s="140"/>
      <c r="ES806" s="140"/>
      <c r="ET806" s="140"/>
      <c r="EU806" s="140"/>
      <c r="EV806" s="140"/>
      <c r="EW806" s="140"/>
      <c r="EX806" s="140"/>
      <c r="EY806" s="140"/>
      <c r="EZ806" s="140"/>
      <c r="FA806" s="140"/>
      <c r="FB806" s="140"/>
      <c r="FC806" s="140"/>
      <c r="FD806" s="140"/>
      <c r="FE806" s="140"/>
      <c r="FF806" s="140"/>
      <c r="FG806" s="140"/>
      <c r="FH806" s="140"/>
      <c r="FI806" s="140"/>
      <c r="FJ806" s="140"/>
      <c r="FK806" s="140"/>
      <c r="FL806" s="140"/>
      <c r="FM806" s="140"/>
      <c r="FN806" s="140"/>
      <c r="FO806" s="140"/>
      <c r="FP806" s="140"/>
      <c r="FQ806" s="140"/>
      <c r="FR806" s="140"/>
      <c r="FS806" s="140"/>
      <c r="FT806" s="140"/>
      <c r="FU806" s="140"/>
      <c r="FV806" s="140"/>
      <c r="FW806" s="140"/>
      <c r="FX806" s="140"/>
      <c r="FY806" s="140"/>
      <c r="FZ806" s="140"/>
      <c r="GA806" s="140"/>
      <c r="GB806" s="140"/>
      <c r="GC806" s="140"/>
      <c r="GD806" s="140"/>
      <c r="GE806" s="140"/>
      <c r="GF806" s="140"/>
      <c r="GG806" s="140"/>
      <c r="GH806" s="140"/>
      <c r="GI806" s="140"/>
      <c r="GJ806" s="140"/>
      <c r="GK806" s="140"/>
      <c r="GL806" s="140"/>
      <c r="GM806" s="140"/>
      <c r="GN806" s="140"/>
      <c r="GO806" s="140"/>
      <c r="GP806" s="140"/>
      <c r="GQ806" s="140"/>
      <c r="GR806" s="140"/>
      <c r="GS806" s="140"/>
      <c r="GT806" s="140"/>
    </row>
    <row r="807" customFormat="false" ht="12.75" hidden="false" customHeight="false" outlineLevel="0" collapsed="false">
      <c r="EP807" s="140"/>
      <c r="EQ807" s="140"/>
      <c r="ER807" s="140"/>
      <c r="ES807" s="140"/>
      <c r="ET807" s="140"/>
      <c r="EU807" s="140"/>
      <c r="EV807" s="140"/>
      <c r="EW807" s="140"/>
      <c r="EX807" s="140"/>
      <c r="EY807" s="140"/>
      <c r="EZ807" s="140"/>
      <c r="FA807" s="140"/>
      <c r="FB807" s="140"/>
      <c r="FC807" s="140"/>
      <c r="FD807" s="140"/>
      <c r="FE807" s="140"/>
      <c r="FF807" s="140"/>
      <c r="FG807" s="140"/>
      <c r="FH807" s="140"/>
      <c r="FI807" s="140"/>
      <c r="FJ807" s="140"/>
      <c r="FK807" s="140"/>
      <c r="FL807" s="140"/>
      <c r="FM807" s="140"/>
      <c r="FN807" s="140"/>
      <c r="FO807" s="140"/>
      <c r="FP807" s="140"/>
      <c r="FQ807" s="140"/>
      <c r="FR807" s="140"/>
      <c r="FS807" s="140"/>
      <c r="FT807" s="140"/>
      <c r="FU807" s="140"/>
      <c r="FV807" s="140"/>
      <c r="FW807" s="140"/>
      <c r="FX807" s="140"/>
      <c r="FY807" s="140"/>
      <c r="FZ807" s="140"/>
      <c r="GA807" s="140"/>
      <c r="GB807" s="140"/>
      <c r="GC807" s="140"/>
      <c r="GD807" s="140"/>
      <c r="GE807" s="140"/>
      <c r="GF807" s="140"/>
      <c r="GG807" s="140"/>
      <c r="GH807" s="140"/>
      <c r="GI807" s="140"/>
      <c r="GJ807" s="140"/>
      <c r="GK807" s="140"/>
      <c r="GL807" s="140"/>
      <c r="GM807" s="140"/>
      <c r="GN807" s="140"/>
      <c r="GO807" s="140"/>
      <c r="GP807" s="140"/>
      <c r="GQ807" s="140"/>
      <c r="GR807" s="140"/>
      <c r="GS807" s="140"/>
      <c r="GT807" s="140"/>
    </row>
    <row r="808" customFormat="false" ht="12.75" hidden="false" customHeight="false" outlineLevel="0" collapsed="false">
      <c r="EP808" s="140"/>
      <c r="EQ808" s="140"/>
      <c r="ER808" s="140"/>
      <c r="ES808" s="140"/>
      <c r="ET808" s="140"/>
      <c r="EU808" s="140"/>
      <c r="EV808" s="140"/>
      <c r="EW808" s="140"/>
      <c r="EX808" s="140"/>
      <c r="EY808" s="140"/>
      <c r="EZ808" s="140"/>
      <c r="FA808" s="140"/>
      <c r="FB808" s="140"/>
      <c r="FC808" s="140"/>
      <c r="FD808" s="140"/>
      <c r="FE808" s="140"/>
      <c r="FF808" s="140"/>
      <c r="FG808" s="140"/>
      <c r="FH808" s="140"/>
      <c r="FI808" s="140"/>
      <c r="FJ808" s="140"/>
      <c r="FK808" s="140"/>
      <c r="FL808" s="140"/>
      <c r="FM808" s="140"/>
      <c r="FN808" s="140"/>
      <c r="FO808" s="140"/>
      <c r="FP808" s="140"/>
      <c r="FQ808" s="140"/>
      <c r="FR808" s="140"/>
      <c r="FS808" s="140"/>
      <c r="FT808" s="140"/>
      <c r="FU808" s="140"/>
      <c r="FV808" s="140"/>
      <c r="FW808" s="140"/>
      <c r="FX808" s="140"/>
      <c r="FY808" s="140"/>
      <c r="FZ808" s="140"/>
      <c r="GA808" s="140"/>
      <c r="GB808" s="140"/>
      <c r="GC808" s="140"/>
      <c r="GD808" s="140"/>
      <c r="GE808" s="140"/>
      <c r="GF808" s="140"/>
      <c r="GG808" s="140"/>
      <c r="GH808" s="140"/>
      <c r="GI808" s="140"/>
      <c r="GJ808" s="140"/>
      <c r="GK808" s="140"/>
      <c r="GL808" s="140"/>
      <c r="GM808" s="140"/>
      <c r="GN808" s="140"/>
      <c r="GO808" s="140"/>
      <c r="GP808" s="140"/>
      <c r="GQ808" s="140"/>
      <c r="GR808" s="140"/>
      <c r="GS808" s="140"/>
      <c r="GT808" s="140"/>
    </row>
    <row r="809" customFormat="false" ht="12.75" hidden="false" customHeight="false" outlineLevel="0" collapsed="false">
      <c r="EP809" s="140"/>
      <c r="EQ809" s="140"/>
      <c r="ER809" s="140"/>
      <c r="ES809" s="140"/>
      <c r="ET809" s="140"/>
      <c r="EU809" s="140"/>
      <c r="EV809" s="140"/>
      <c r="EW809" s="140"/>
      <c r="EX809" s="140"/>
      <c r="EY809" s="140"/>
      <c r="EZ809" s="140"/>
      <c r="FA809" s="140"/>
      <c r="FB809" s="140"/>
      <c r="FC809" s="140"/>
      <c r="FD809" s="140"/>
      <c r="FE809" s="140"/>
      <c r="FF809" s="140"/>
      <c r="FG809" s="140"/>
      <c r="FH809" s="140"/>
      <c r="FI809" s="140"/>
      <c r="FJ809" s="140"/>
      <c r="FK809" s="140"/>
      <c r="FL809" s="140"/>
      <c r="FM809" s="140"/>
      <c r="FN809" s="140"/>
      <c r="FO809" s="140"/>
      <c r="FP809" s="140"/>
      <c r="FQ809" s="140"/>
      <c r="FR809" s="140"/>
      <c r="FS809" s="140"/>
      <c r="FT809" s="140"/>
      <c r="FU809" s="140"/>
      <c r="FV809" s="140"/>
      <c r="FW809" s="140"/>
      <c r="FX809" s="140"/>
      <c r="FY809" s="140"/>
      <c r="FZ809" s="140"/>
      <c r="GA809" s="140"/>
      <c r="GB809" s="140"/>
      <c r="GC809" s="140"/>
      <c r="GD809" s="140"/>
      <c r="GE809" s="140"/>
      <c r="GF809" s="140"/>
      <c r="GG809" s="140"/>
      <c r="GH809" s="140"/>
      <c r="GI809" s="140"/>
      <c r="GJ809" s="140"/>
      <c r="GK809" s="140"/>
      <c r="GL809" s="140"/>
      <c r="GM809" s="140"/>
      <c r="GN809" s="140"/>
      <c r="GO809" s="140"/>
      <c r="GP809" s="140"/>
      <c r="GQ809" s="140"/>
      <c r="GR809" s="140"/>
      <c r="GS809" s="140"/>
      <c r="GT809" s="140"/>
    </row>
    <row r="810" customFormat="false" ht="12.75" hidden="false" customHeight="false" outlineLevel="0" collapsed="false">
      <c r="EP810" s="140"/>
      <c r="EQ810" s="140"/>
      <c r="ER810" s="140"/>
      <c r="ES810" s="140"/>
      <c r="ET810" s="140"/>
      <c r="EU810" s="140"/>
      <c r="EV810" s="140"/>
      <c r="EW810" s="140"/>
      <c r="EX810" s="140"/>
      <c r="EY810" s="140"/>
      <c r="EZ810" s="140"/>
      <c r="FA810" s="140"/>
      <c r="FB810" s="140"/>
      <c r="FC810" s="140"/>
      <c r="FD810" s="140"/>
      <c r="FE810" s="140"/>
      <c r="FF810" s="140"/>
      <c r="FG810" s="140"/>
      <c r="FH810" s="140"/>
      <c r="FI810" s="140"/>
      <c r="FJ810" s="140"/>
      <c r="FK810" s="140"/>
      <c r="FL810" s="140"/>
      <c r="FM810" s="140"/>
      <c r="FN810" s="140"/>
      <c r="FO810" s="140"/>
      <c r="FP810" s="140"/>
      <c r="FQ810" s="140"/>
      <c r="FR810" s="140"/>
      <c r="FS810" s="140"/>
      <c r="FT810" s="140"/>
      <c r="FU810" s="140"/>
      <c r="FV810" s="140"/>
      <c r="FW810" s="140"/>
      <c r="FX810" s="140"/>
      <c r="FY810" s="140"/>
      <c r="FZ810" s="140"/>
      <c r="GA810" s="140"/>
      <c r="GB810" s="140"/>
      <c r="GC810" s="140"/>
      <c r="GD810" s="140"/>
      <c r="GE810" s="140"/>
      <c r="GF810" s="140"/>
      <c r="GG810" s="140"/>
      <c r="GH810" s="140"/>
      <c r="GI810" s="140"/>
      <c r="GJ810" s="140"/>
      <c r="GK810" s="140"/>
      <c r="GL810" s="140"/>
      <c r="GM810" s="140"/>
      <c r="GN810" s="140"/>
      <c r="GO810" s="140"/>
      <c r="GP810" s="140"/>
      <c r="GQ810" s="140"/>
      <c r="GR810" s="140"/>
      <c r="GS810" s="140"/>
      <c r="GT810" s="140"/>
    </row>
    <row r="811" customFormat="false" ht="12.75" hidden="false" customHeight="false" outlineLevel="0" collapsed="false">
      <c r="EP811" s="140"/>
      <c r="EQ811" s="140"/>
      <c r="ER811" s="140"/>
      <c r="ES811" s="140"/>
      <c r="ET811" s="140"/>
      <c r="EU811" s="140"/>
      <c r="EV811" s="140"/>
      <c r="EW811" s="140"/>
      <c r="EX811" s="140"/>
      <c r="EY811" s="140"/>
      <c r="EZ811" s="140"/>
      <c r="FA811" s="140"/>
      <c r="FB811" s="140"/>
      <c r="FC811" s="140"/>
      <c r="FD811" s="140"/>
      <c r="FE811" s="140"/>
      <c r="FF811" s="140"/>
      <c r="FG811" s="140"/>
      <c r="FH811" s="140"/>
      <c r="FI811" s="140"/>
      <c r="FJ811" s="140"/>
      <c r="FK811" s="140"/>
      <c r="FL811" s="140"/>
      <c r="FM811" s="140"/>
      <c r="FN811" s="140"/>
      <c r="FO811" s="140"/>
      <c r="FP811" s="140"/>
      <c r="FQ811" s="140"/>
      <c r="FR811" s="140"/>
      <c r="FS811" s="140"/>
      <c r="FT811" s="140"/>
      <c r="FU811" s="140"/>
      <c r="FV811" s="140"/>
      <c r="FW811" s="140"/>
      <c r="FX811" s="140"/>
      <c r="FY811" s="140"/>
      <c r="FZ811" s="140"/>
      <c r="GA811" s="140"/>
      <c r="GB811" s="140"/>
      <c r="GC811" s="140"/>
      <c r="GD811" s="140"/>
      <c r="GE811" s="140"/>
      <c r="GF811" s="140"/>
      <c r="GG811" s="140"/>
      <c r="GH811" s="140"/>
      <c r="GI811" s="140"/>
      <c r="GJ811" s="140"/>
      <c r="GK811" s="140"/>
      <c r="GL811" s="140"/>
      <c r="GM811" s="140"/>
      <c r="GN811" s="140"/>
      <c r="GO811" s="140"/>
      <c r="GP811" s="140"/>
      <c r="GQ811" s="140"/>
      <c r="GR811" s="140"/>
      <c r="GS811" s="140"/>
      <c r="GT811" s="140"/>
    </row>
    <row r="812" customFormat="false" ht="12.75" hidden="false" customHeight="false" outlineLevel="0" collapsed="false">
      <c r="EP812" s="140"/>
      <c r="EQ812" s="140"/>
      <c r="ER812" s="140"/>
      <c r="ES812" s="140"/>
      <c r="ET812" s="140"/>
      <c r="EU812" s="140"/>
      <c r="EV812" s="140"/>
      <c r="EW812" s="140"/>
      <c r="EX812" s="140"/>
      <c r="EY812" s="140"/>
      <c r="EZ812" s="140"/>
      <c r="FA812" s="140"/>
      <c r="FB812" s="140"/>
      <c r="FC812" s="140"/>
      <c r="FD812" s="140"/>
      <c r="FE812" s="140"/>
      <c r="FF812" s="140"/>
      <c r="FG812" s="140"/>
      <c r="FH812" s="140"/>
      <c r="FI812" s="140"/>
      <c r="FJ812" s="140"/>
      <c r="FK812" s="140"/>
      <c r="FL812" s="140"/>
      <c r="FM812" s="140"/>
      <c r="FN812" s="140"/>
      <c r="FO812" s="140"/>
      <c r="FP812" s="140"/>
      <c r="FQ812" s="140"/>
      <c r="FR812" s="140"/>
      <c r="FS812" s="140"/>
      <c r="FT812" s="140"/>
      <c r="FU812" s="140"/>
      <c r="FV812" s="140"/>
      <c r="FW812" s="140"/>
      <c r="FX812" s="140"/>
      <c r="FY812" s="140"/>
      <c r="FZ812" s="140"/>
      <c r="GA812" s="140"/>
      <c r="GB812" s="140"/>
      <c r="GC812" s="140"/>
      <c r="GD812" s="140"/>
      <c r="GE812" s="140"/>
      <c r="GF812" s="140"/>
      <c r="GG812" s="140"/>
      <c r="GH812" s="140"/>
      <c r="GI812" s="140"/>
      <c r="GJ812" s="140"/>
      <c r="GK812" s="140"/>
      <c r="GL812" s="140"/>
      <c r="GM812" s="140"/>
      <c r="GN812" s="140"/>
      <c r="GO812" s="140"/>
      <c r="GP812" s="140"/>
      <c r="GQ812" s="140"/>
      <c r="GR812" s="140"/>
      <c r="GS812" s="140"/>
      <c r="GT812" s="140"/>
    </row>
    <row r="813" customFormat="false" ht="12.75" hidden="false" customHeight="false" outlineLevel="0" collapsed="false">
      <c r="EP813" s="140"/>
      <c r="EQ813" s="140"/>
      <c r="ER813" s="140"/>
      <c r="ES813" s="140"/>
      <c r="ET813" s="140"/>
      <c r="EU813" s="140"/>
      <c r="EV813" s="140"/>
      <c r="EW813" s="140"/>
      <c r="EX813" s="140"/>
      <c r="EY813" s="140"/>
      <c r="EZ813" s="140"/>
      <c r="FA813" s="140"/>
      <c r="FB813" s="140"/>
      <c r="FC813" s="140"/>
      <c r="FD813" s="140"/>
      <c r="FE813" s="140"/>
      <c r="FF813" s="140"/>
      <c r="FG813" s="140"/>
      <c r="FH813" s="140"/>
      <c r="FI813" s="140"/>
      <c r="FJ813" s="140"/>
      <c r="FK813" s="140"/>
      <c r="FL813" s="140"/>
      <c r="FM813" s="140"/>
      <c r="FN813" s="140"/>
      <c r="FO813" s="140"/>
      <c r="FP813" s="140"/>
      <c r="FQ813" s="140"/>
      <c r="FR813" s="140"/>
      <c r="FS813" s="140"/>
      <c r="FT813" s="140"/>
      <c r="FU813" s="140"/>
      <c r="FV813" s="140"/>
      <c r="FW813" s="140"/>
      <c r="FX813" s="140"/>
      <c r="FY813" s="140"/>
      <c r="FZ813" s="140"/>
      <c r="GA813" s="140"/>
      <c r="GB813" s="140"/>
      <c r="GC813" s="140"/>
      <c r="GD813" s="140"/>
      <c r="GE813" s="140"/>
      <c r="GF813" s="140"/>
      <c r="GG813" s="140"/>
      <c r="GH813" s="140"/>
      <c r="GI813" s="140"/>
      <c r="GJ813" s="140"/>
      <c r="GK813" s="140"/>
      <c r="GL813" s="140"/>
      <c r="GM813" s="140"/>
      <c r="GN813" s="140"/>
      <c r="GO813" s="140"/>
      <c r="GP813" s="140"/>
      <c r="GQ813" s="140"/>
      <c r="GR813" s="140"/>
      <c r="GS813" s="140"/>
      <c r="GT813" s="140"/>
    </row>
    <row r="814" customFormat="false" ht="12.75" hidden="false" customHeight="false" outlineLevel="0" collapsed="false">
      <c r="EP814" s="140"/>
      <c r="EQ814" s="140"/>
      <c r="ER814" s="140"/>
      <c r="ES814" s="140"/>
      <c r="ET814" s="140"/>
      <c r="EU814" s="140"/>
      <c r="EV814" s="140"/>
      <c r="EW814" s="140"/>
      <c r="EX814" s="140"/>
      <c r="EY814" s="140"/>
      <c r="EZ814" s="140"/>
      <c r="FA814" s="140"/>
      <c r="FB814" s="140"/>
      <c r="FC814" s="140"/>
      <c r="FD814" s="140"/>
      <c r="FE814" s="140"/>
      <c r="FF814" s="140"/>
      <c r="FG814" s="140"/>
      <c r="FH814" s="140"/>
      <c r="FI814" s="140"/>
      <c r="FJ814" s="140"/>
      <c r="FK814" s="140"/>
      <c r="FL814" s="140"/>
      <c r="FM814" s="140"/>
      <c r="FN814" s="140"/>
      <c r="FO814" s="140"/>
      <c r="FP814" s="140"/>
      <c r="FQ814" s="140"/>
      <c r="FR814" s="140"/>
      <c r="FS814" s="140"/>
      <c r="FT814" s="140"/>
      <c r="FU814" s="140"/>
      <c r="FV814" s="140"/>
      <c r="FW814" s="140"/>
      <c r="FX814" s="140"/>
      <c r="FY814" s="140"/>
      <c r="FZ814" s="140"/>
      <c r="GA814" s="140"/>
      <c r="GB814" s="140"/>
      <c r="GC814" s="140"/>
      <c r="GD814" s="140"/>
      <c r="GE814" s="140"/>
      <c r="GF814" s="140"/>
      <c r="GG814" s="140"/>
      <c r="GH814" s="140"/>
      <c r="GI814" s="140"/>
      <c r="GJ814" s="140"/>
      <c r="GK814" s="140"/>
      <c r="GL814" s="140"/>
      <c r="GM814" s="140"/>
      <c r="GN814" s="140"/>
      <c r="GO814" s="140"/>
      <c r="GP814" s="140"/>
      <c r="GQ814" s="140"/>
      <c r="GR814" s="140"/>
      <c r="GS814" s="140"/>
      <c r="GT814" s="140"/>
    </row>
    <row r="815" customFormat="false" ht="12.75" hidden="false" customHeight="false" outlineLevel="0" collapsed="false">
      <c r="EP815" s="140"/>
      <c r="EQ815" s="140"/>
      <c r="ER815" s="140"/>
      <c r="ES815" s="140"/>
      <c r="ET815" s="140"/>
      <c r="EU815" s="140"/>
      <c r="EV815" s="140"/>
      <c r="EW815" s="140"/>
      <c r="EX815" s="140"/>
      <c r="EY815" s="140"/>
      <c r="EZ815" s="140"/>
      <c r="FA815" s="140"/>
      <c r="FB815" s="140"/>
      <c r="FC815" s="140"/>
      <c r="FD815" s="140"/>
      <c r="FE815" s="140"/>
      <c r="FF815" s="140"/>
      <c r="FG815" s="140"/>
      <c r="FH815" s="140"/>
      <c r="FI815" s="140"/>
      <c r="FJ815" s="140"/>
      <c r="FK815" s="140"/>
      <c r="FL815" s="140"/>
      <c r="FM815" s="140"/>
      <c r="FN815" s="140"/>
      <c r="FO815" s="140"/>
      <c r="FP815" s="140"/>
      <c r="FQ815" s="140"/>
      <c r="FR815" s="140"/>
      <c r="FS815" s="140"/>
      <c r="FT815" s="140"/>
      <c r="FU815" s="140"/>
      <c r="FV815" s="140"/>
      <c r="FW815" s="140"/>
      <c r="FX815" s="140"/>
      <c r="FY815" s="140"/>
      <c r="FZ815" s="140"/>
      <c r="GA815" s="140"/>
      <c r="GB815" s="140"/>
      <c r="GC815" s="140"/>
      <c r="GD815" s="140"/>
      <c r="GE815" s="140"/>
      <c r="GF815" s="140"/>
      <c r="GG815" s="140"/>
      <c r="GH815" s="140"/>
      <c r="GI815" s="140"/>
      <c r="GJ815" s="140"/>
      <c r="GK815" s="140"/>
      <c r="GL815" s="140"/>
      <c r="GM815" s="140"/>
      <c r="GN815" s="140"/>
      <c r="GO815" s="140"/>
      <c r="GP815" s="140"/>
      <c r="GQ815" s="140"/>
      <c r="GR815" s="140"/>
      <c r="GS815" s="140"/>
      <c r="GT815" s="140"/>
    </row>
    <row r="816" customFormat="false" ht="12.75" hidden="false" customHeight="false" outlineLevel="0" collapsed="false">
      <c r="EP816" s="140"/>
      <c r="EQ816" s="140"/>
      <c r="ER816" s="140"/>
      <c r="ES816" s="140"/>
      <c r="ET816" s="140"/>
      <c r="EU816" s="140"/>
      <c r="EV816" s="140"/>
      <c r="EW816" s="140"/>
      <c r="EX816" s="140"/>
      <c r="EY816" s="140"/>
      <c r="EZ816" s="140"/>
      <c r="FA816" s="140"/>
      <c r="FB816" s="140"/>
      <c r="FC816" s="140"/>
      <c r="FD816" s="140"/>
      <c r="FE816" s="140"/>
      <c r="FF816" s="140"/>
      <c r="FG816" s="140"/>
      <c r="FH816" s="140"/>
      <c r="FI816" s="140"/>
      <c r="FJ816" s="140"/>
      <c r="FK816" s="140"/>
      <c r="FL816" s="140"/>
      <c r="FM816" s="140"/>
      <c r="FN816" s="140"/>
      <c r="FO816" s="140"/>
      <c r="FP816" s="140"/>
      <c r="FQ816" s="140"/>
      <c r="FR816" s="140"/>
      <c r="FS816" s="140"/>
      <c r="FT816" s="140"/>
      <c r="FU816" s="140"/>
      <c r="FV816" s="140"/>
      <c r="FW816" s="140"/>
      <c r="FX816" s="140"/>
      <c r="FY816" s="140"/>
      <c r="FZ816" s="140"/>
      <c r="GA816" s="140"/>
      <c r="GB816" s="140"/>
      <c r="GC816" s="140"/>
      <c r="GD816" s="140"/>
      <c r="GE816" s="140"/>
      <c r="GF816" s="140"/>
      <c r="GG816" s="140"/>
      <c r="GH816" s="140"/>
      <c r="GI816" s="140"/>
      <c r="GJ816" s="140"/>
      <c r="GK816" s="140"/>
      <c r="GL816" s="140"/>
      <c r="GM816" s="140"/>
      <c r="GN816" s="140"/>
      <c r="GO816" s="140"/>
      <c r="GP816" s="140"/>
      <c r="GQ816" s="140"/>
      <c r="GR816" s="140"/>
      <c r="GS816" s="140"/>
      <c r="GT816" s="140"/>
    </row>
    <row r="817" customFormat="false" ht="12.75" hidden="false" customHeight="false" outlineLevel="0" collapsed="false">
      <c r="EP817" s="140"/>
      <c r="EQ817" s="140"/>
      <c r="ER817" s="140"/>
      <c r="ES817" s="140"/>
      <c r="ET817" s="140"/>
      <c r="EU817" s="140"/>
      <c r="EV817" s="140"/>
      <c r="EW817" s="140"/>
      <c r="EX817" s="140"/>
      <c r="EY817" s="140"/>
      <c r="EZ817" s="140"/>
      <c r="FA817" s="140"/>
      <c r="FB817" s="140"/>
      <c r="FC817" s="140"/>
      <c r="FD817" s="140"/>
      <c r="FE817" s="140"/>
      <c r="FF817" s="140"/>
      <c r="FG817" s="140"/>
      <c r="FH817" s="140"/>
      <c r="FI817" s="140"/>
      <c r="FJ817" s="140"/>
      <c r="FK817" s="140"/>
      <c r="FL817" s="140"/>
      <c r="FM817" s="140"/>
      <c r="FN817" s="140"/>
      <c r="FO817" s="140"/>
      <c r="FP817" s="140"/>
      <c r="FQ817" s="140"/>
      <c r="FR817" s="140"/>
      <c r="FS817" s="140"/>
      <c r="FT817" s="140"/>
      <c r="FU817" s="140"/>
      <c r="FV817" s="140"/>
      <c r="FW817" s="140"/>
      <c r="FX817" s="140"/>
      <c r="FY817" s="140"/>
      <c r="FZ817" s="140"/>
      <c r="GA817" s="140"/>
      <c r="GB817" s="140"/>
      <c r="GC817" s="140"/>
      <c r="GD817" s="140"/>
      <c r="GE817" s="140"/>
      <c r="GF817" s="140"/>
      <c r="GG817" s="140"/>
      <c r="GH817" s="140"/>
      <c r="GI817" s="140"/>
      <c r="GJ817" s="140"/>
      <c r="GK817" s="140"/>
      <c r="GL817" s="140"/>
      <c r="GM817" s="140"/>
      <c r="GN817" s="140"/>
      <c r="GO817" s="140"/>
      <c r="GP817" s="140"/>
      <c r="GQ817" s="140"/>
      <c r="GR817" s="140"/>
      <c r="GS817" s="140"/>
      <c r="GT817" s="140"/>
    </row>
    <row r="818" customFormat="false" ht="12.75" hidden="false" customHeight="false" outlineLevel="0" collapsed="false">
      <c r="EP818" s="140"/>
      <c r="EQ818" s="140"/>
      <c r="ER818" s="140"/>
      <c r="ES818" s="140"/>
      <c r="ET818" s="140"/>
      <c r="EU818" s="140"/>
      <c r="EV818" s="140"/>
      <c r="EW818" s="140"/>
      <c r="EX818" s="140"/>
      <c r="EY818" s="140"/>
      <c r="EZ818" s="140"/>
      <c r="FA818" s="140"/>
      <c r="FB818" s="140"/>
      <c r="FC818" s="140"/>
      <c r="FD818" s="140"/>
      <c r="FE818" s="140"/>
      <c r="FF818" s="140"/>
      <c r="FG818" s="140"/>
      <c r="FH818" s="140"/>
      <c r="FI818" s="140"/>
      <c r="FJ818" s="140"/>
      <c r="FK818" s="140"/>
      <c r="FL818" s="140"/>
      <c r="FM818" s="140"/>
      <c r="FN818" s="140"/>
      <c r="FO818" s="140"/>
      <c r="FP818" s="140"/>
      <c r="FQ818" s="140"/>
      <c r="FR818" s="140"/>
      <c r="FS818" s="140"/>
      <c r="FT818" s="140"/>
      <c r="FU818" s="140"/>
      <c r="FV818" s="140"/>
      <c r="FW818" s="140"/>
      <c r="FX818" s="140"/>
      <c r="FY818" s="140"/>
      <c r="FZ818" s="140"/>
      <c r="GA818" s="140"/>
      <c r="GB818" s="140"/>
      <c r="GC818" s="140"/>
      <c r="GD818" s="140"/>
      <c r="GE818" s="140"/>
      <c r="GF818" s="140"/>
      <c r="GG818" s="140"/>
      <c r="GH818" s="140"/>
      <c r="GI818" s="140"/>
      <c r="GJ818" s="140"/>
      <c r="GK818" s="140"/>
      <c r="GL818" s="140"/>
      <c r="GM818" s="140"/>
      <c r="GN818" s="140"/>
      <c r="GO818" s="140"/>
      <c r="GP818" s="140"/>
      <c r="GQ818" s="140"/>
      <c r="GR818" s="140"/>
      <c r="GS818" s="140"/>
      <c r="GT818" s="140"/>
    </row>
    <row r="819" customFormat="false" ht="12.75" hidden="false" customHeight="false" outlineLevel="0" collapsed="false">
      <c r="EP819" s="140"/>
      <c r="EQ819" s="140"/>
      <c r="ER819" s="140"/>
      <c r="ES819" s="140"/>
      <c r="ET819" s="140"/>
      <c r="EU819" s="140"/>
      <c r="EV819" s="140"/>
      <c r="EW819" s="140"/>
      <c r="EX819" s="140"/>
      <c r="EY819" s="140"/>
      <c r="EZ819" s="140"/>
      <c r="FA819" s="140"/>
      <c r="FB819" s="140"/>
      <c r="FC819" s="140"/>
      <c r="FD819" s="140"/>
      <c r="FE819" s="140"/>
      <c r="FF819" s="140"/>
      <c r="FG819" s="140"/>
      <c r="FH819" s="140"/>
      <c r="FI819" s="140"/>
      <c r="FJ819" s="140"/>
      <c r="FK819" s="140"/>
      <c r="FL819" s="140"/>
      <c r="FM819" s="140"/>
      <c r="FN819" s="140"/>
      <c r="FO819" s="140"/>
      <c r="FP819" s="140"/>
      <c r="FQ819" s="140"/>
      <c r="FR819" s="140"/>
      <c r="FS819" s="140"/>
      <c r="FT819" s="140"/>
      <c r="FU819" s="140"/>
      <c r="FV819" s="140"/>
      <c r="FW819" s="140"/>
      <c r="FX819" s="140"/>
      <c r="FY819" s="140"/>
      <c r="FZ819" s="140"/>
      <c r="GA819" s="140"/>
      <c r="GB819" s="140"/>
      <c r="GC819" s="140"/>
      <c r="GD819" s="140"/>
      <c r="GE819" s="140"/>
      <c r="GF819" s="140"/>
      <c r="GG819" s="140"/>
      <c r="GH819" s="140"/>
      <c r="GI819" s="140"/>
      <c r="GJ819" s="140"/>
      <c r="GK819" s="140"/>
      <c r="GL819" s="140"/>
      <c r="GM819" s="140"/>
      <c r="GN819" s="140"/>
      <c r="GO819" s="140"/>
      <c r="GP819" s="140"/>
      <c r="GQ819" s="140"/>
      <c r="GR819" s="140"/>
      <c r="GS819" s="140"/>
      <c r="GT819" s="140"/>
    </row>
    <row r="820" customFormat="false" ht="12.75" hidden="false" customHeight="false" outlineLevel="0" collapsed="false">
      <c r="EP820" s="140"/>
      <c r="EQ820" s="140"/>
      <c r="ER820" s="140"/>
      <c r="ES820" s="140"/>
      <c r="ET820" s="140"/>
      <c r="EU820" s="140"/>
      <c r="EV820" s="140"/>
      <c r="EW820" s="140"/>
      <c r="EX820" s="140"/>
      <c r="EY820" s="140"/>
      <c r="EZ820" s="140"/>
      <c r="FA820" s="140"/>
      <c r="FB820" s="140"/>
      <c r="FC820" s="140"/>
      <c r="FD820" s="140"/>
      <c r="FE820" s="140"/>
      <c r="FF820" s="140"/>
      <c r="FG820" s="140"/>
      <c r="FH820" s="140"/>
      <c r="FI820" s="140"/>
      <c r="FJ820" s="140"/>
      <c r="FK820" s="140"/>
      <c r="FL820" s="140"/>
      <c r="FM820" s="140"/>
      <c r="FN820" s="140"/>
      <c r="FO820" s="140"/>
      <c r="FP820" s="140"/>
      <c r="FQ820" s="140"/>
      <c r="FR820" s="140"/>
      <c r="FS820" s="140"/>
      <c r="FT820" s="140"/>
      <c r="FU820" s="140"/>
      <c r="FV820" s="140"/>
      <c r="FW820" s="140"/>
      <c r="FX820" s="140"/>
      <c r="FY820" s="140"/>
      <c r="FZ820" s="140"/>
      <c r="GA820" s="140"/>
      <c r="GB820" s="140"/>
      <c r="GC820" s="140"/>
      <c r="GD820" s="140"/>
      <c r="GE820" s="140"/>
      <c r="GF820" s="140"/>
      <c r="GG820" s="140"/>
      <c r="GH820" s="140"/>
      <c r="GI820" s="140"/>
      <c r="GJ820" s="140"/>
      <c r="GK820" s="140"/>
      <c r="GL820" s="140"/>
      <c r="GM820" s="140"/>
      <c r="GN820" s="140"/>
      <c r="GO820" s="140"/>
      <c r="GP820" s="140"/>
      <c r="GQ820" s="140"/>
      <c r="GR820" s="140"/>
      <c r="GS820" s="140"/>
      <c r="GT820" s="140"/>
    </row>
    <row r="821" customFormat="false" ht="12.75" hidden="false" customHeight="false" outlineLevel="0" collapsed="false">
      <c r="EP821" s="140"/>
      <c r="EQ821" s="140"/>
      <c r="ER821" s="140"/>
      <c r="ES821" s="140"/>
      <c r="ET821" s="140"/>
      <c r="EU821" s="140"/>
      <c r="EV821" s="140"/>
      <c r="EW821" s="140"/>
      <c r="EX821" s="140"/>
      <c r="EY821" s="140"/>
      <c r="EZ821" s="140"/>
      <c r="FA821" s="140"/>
      <c r="FB821" s="140"/>
      <c r="FC821" s="140"/>
      <c r="FD821" s="140"/>
      <c r="FE821" s="140"/>
      <c r="FF821" s="140"/>
      <c r="FG821" s="140"/>
      <c r="FH821" s="140"/>
      <c r="FI821" s="140"/>
      <c r="FJ821" s="140"/>
      <c r="FK821" s="140"/>
      <c r="FL821" s="140"/>
      <c r="FM821" s="140"/>
      <c r="FN821" s="140"/>
      <c r="FO821" s="140"/>
      <c r="FP821" s="140"/>
      <c r="FQ821" s="140"/>
      <c r="FR821" s="140"/>
      <c r="FS821" s="140"/>
      <c r="FT821" s="140"/>
      <c r="FU821" s="140"/>
      <c r="FV821" s="140"/>
      <c r="FW821" s="140"/>
      <c r="FX821" s="140"/>
      <c r="FY821" s="140"/>
      <c r="FZ821" s="140"/>
      <c r="GA821" s="140"/>
      <c r="GB821" s="140"/>
      <c r="GC821" s="140"/>
      <c r="GD821" s="140"/>
      <c r="GE821" s="140"/>
      <c r="GF821" s="140"/>
      <c r="GG821" s="140"/>
      <c r="GH821" s="140"/>
      <c r="GI821" s="140"/>
      <c r="GJ821" s="140"/>
      <c r="GK821" s="140"/>
      <c r="GL821" s="140"/>
      <c r="GM821" s="140"/>
      <c r="GN821" s="140"/>
      <c r="GO821" s="140"/>
      <c r="GP821" s="140"/>
      <c r="GQ821" s="140"/>
      <c r="GR821" s="140"/>
      <c r="GS821" s="140"/>
      <c r="GT821" s="140"/>
    </row>
    <row r="822" customFormat="false" ht="12.75" hidden="false" customHeight="false" outlineLevel="0" collapsed="false">
      <c r="EP822" s="140"/>
      <c r="EQ822" s="140"/>
      <c r="ER822" s="140"/>
      <c r="ES822" s="140"/>
      <c r="ET822" s="140"/>
      <c r="EU822" s="140"/>
      <c r="EV822" s="140"/>
      <c r="EW822" s="140"/>
      <c r="EX822" s="140"/>
      <c r="EY822" s="140"/>
      <c r="EZ822" s="140"/>
      <c r="FA822" s="140"/>
      <c r="FB822" s="140"/>
      <c r="FC822" s="140"/>
      <c r="FD822" s="140"/>
      <c r="FE822" s="140"/>
      <c r="FF822" s="140"/>
      <c r="FG822" s="140"/>
      <c r="FH822" s="140"/>
      <c r="FI822" s="140"/>
      <c r="FJ822" s="140"/>
      <c r="FK822" s="140"/>
      <c r="FL822" s="140"/>
      <c r="FM822" s="140"/>
      <c r="FN822" s="140"/>
      <c r="FO822" s="140"/>
      <c r="FP822" s="140"/>
      <c r="FQ822" s="140"/>
      <c r="FR822" s="140"/>
      <c r="FS822" s="140"/>
      <c r="FT822" s="140"/>
      <c r="FU822" s="140"/>
      <c r="FV822" s="140"/>
      <c r="FW822" s="140"/>
      <c r="FX822" s="140"/>
      <c r="FY822" s="140"/>
      <c r="FZ822" s="140"/>
      <c r="GA822" s="140"/>
      <c r="GB822" s="140"/>
      <c r="GC822" s="140"/>
      <c r="GD822" s="140"/>
      <c r="GE822" s="140"/>
      <c r="GF822" s="140"/>
      <c r="GG822" s="140"/>
      <c r="GH822" s="140"/>
      <c r="GI822" s="140"/>
      <c r="GJ822" s="140"/>
      <c r="GK822" s="140"/>
      <c r="GL822" s="140"/>
      <c r="GM822" s="140"/>
      <c r="GN822" s="140"/>
      <c r="GO822" s="140"/>
      <c r="GP822" s="140"/>
      <c r="GQ822" s="140"/>
      <c r="GR822" s="140"/>
      <c r="GS822" s="140"/>
      <c r="GT822" s="140"/>
    </row>
    <row r="823" customFormat="false" ht="12.75" hidden="false" customHeight="false" outlineLevel="0" collapsed="false">
      <c r="EP823" s="140"/>
      <c r="EQ823" s="140"/>
      <c r="ER823" s="140"/>
      <c r="ES823" s="140"/>
      <c r="ET823" s="140"/>
      <c r="EU823" s="140"/>
      <c r="EV823" s="140"/>
      <c r="EW823" s="140"/>
      <c r="EX823" s="140"/>
      <c r="EY823" s="140"/>
      <c r="EZ823" s="140"/>
      <c r="FA823" s="140"/>
      <c r="FB823" s="140"/>
      <c r="FC823" s="140"/>
      <c r="FD823" s="140"/>
      <c r="FE823" s="140"/>
      <c r="FF823" s="140"/>
      <c r="FG823" s="140"/>
      <c r="FH823" s="140"/>
      <c r="FI823" s="140"/>
      <c r="FJ823" s="140"/>
      <c r="FK823" s="140"/>
      <c r="FL823" s="140"/>
      <c r="FM823" s="140"/>
      <c r="FN823" s="140"/>
      <c r="FO823" s="140"/>
      <c r="FP823" s="140"/>
      <c r="FQ823" s="140"/>
      <c r="FR823" s="140"/>
      <c r="FS823" s="140"/>
      <c r="FT823" s="140"/>
      <c r="FU823" s="140"/>
      <c r="FV823" s="140"/>
      <c r="FW823" s="140"/>
      <c r="FX823" s="140"/>
      <c r="FY823" s="140"/>
      <c r="FZ823" s="140"/>
      <c r="GA823" s="140"/>
      <c r="GB823" s="140"/>
      <c r="GC823" s="140"/>
      <c r="GD823" s="140"/>
      <c r="GE823" s="140"/>
      <c r="GF823" s="140"/>
      <c r="GG823" s="140"/>
      <c r="GH823" s="140"/>
      <c r="GI823" s="140"/>
      <c r="GJ823" s="140"/>
      <c r="GK823" s="140"/>
      <c r="GL823" s="140"/>
      <c r="GM823" s="140"/>
      <c r="GN823" s="140"/>
      <c r="GO823" s="140"/>
      <c r="GP823" s="140"/>
      <c r="GQ823" s="140"/>
      <c r="GR823" s="140"/>
      <c r="GS823" s="140"/>
      <c r="GT823" s="140"/>
    </row>
    <row r="824" customFormat="false" ht="12.75" hidden="false" customHeight="false" outlineLevel="0" collapsed="false">
      <c r="EP824" s="140"/>
      <c r="EQ824" s="140"/>
      <c r="ER824" s="140"/>
      <c r="ES824" s="140"/>
      <c r="ET824" s="140"/>
      <c r="EU824" s="140"/>
      <c r="EV824" s="140"/>
      <c r="EW824" s="140"/>
      <c r="EX824" s="140"/>
      <c r="EY824" s="140"/>
      <c r="EZ824" s="140"/>
      <c r="FA824" s="140"/>
      <c r="FB824" s="140"/>
      <c r="FC824" s="140"/>
      <c r="FD824" s="140"/>
      <c r="FE824" s="140"/>
      <c r="FF824" s="140"/>
      <c r="FG824" s="140"/>
      <c r="FH824" s="140"/>
      <c r="FI824" s="140"/>
      <c r="FJ824" s="140"/>
      <c r="FK824" s="140"/>
      <c r="FL824" s="140"/>
      <c r="FM824" s="140"/>
      <c r="FN824" s="140"/>
      <c r="FO824" s="140"/>
      <c r="FP824" s="140"/>
      <c r="FQ824" s="140"/>
      <c r="FR824" s="140"/>
      <c r="FS824" s="140"/>
      <c r="FT824" s="140"/>
      <c r="FU824" s="140"/>
      <c r="FV824" s="140"/>
      <c r="FW824" s="140"/>
      <c r="FX824" s="140"/>
      <c r="FY824" s="140"/>
      <c r="FZ824" s="140"/>
      <c r="GA824" s="140"/>
      <c r="GB824" s="140"/>
      <c r="GC824" s="140"/>
      <c r="GD824" s="140"/>
      <c r="GE824" s="140"/>
      <c r="GF824" s="140"/>
      <c r="GG824" s="140"/>
      <c r="GH824" s="140"/>
      <c r="GI824" s="140"/>
      <c r="GJ824" s="140"/>
      <c r="GK824" s="140"/>
      <c r="GL824" s="140"/>
      <c r="GM824" s="140"/>
      <c r="GN824" s="140"/>
      <c r="GO824" s="140"/>
      <c r="GP824" s="140"/>
      <c r="GQ824" s="140"/>
      <c r="GR824" s="140"/>
      <c r="GS824" s="140"/>
      <c r="GT824" s="140"/>
    </row>
    <row r="825" customFormat="false" ht="12.75" hidden="false" customHeight="false" outlineLevel="0" collapsed="false">
      <c r="EP825" s="140"/>
      <c r="EQ825" s="140"/>
      <c r="ER825" s="140"/>
      <c r="ES825" s="140"/>
      <c r="ET825" s="140"/>
      <c r="EU825" s="140"/>
      <c r="EV825" s="140"/>
      <c r="EW825" s="140"/>
      <c r="EX825" s="140"/>
      <c r="EY825" s="140"/>
      <c r="EZ825" s="140"/>
      <c r="FA825" s="140"/>
      <c r="FB825" s="140"/>
      <c r="FC825" s="140"/>
      <c r="FD825" s="140"/>
      <c r="FE825" s="140"/>
      <c r="FF825" s="140"/>
      <c r="FG825" s="140"/>
      <c r="FH825" s="140"/>
      <c r="FI825" s="140"/>
      <c r="FJ825" s="140"/>
      <c r="FK825" s="140"/>
      <c r="FL825" s="140"/>
      <c r="FM825" s="140"/>
      <c r="FN825" s="140"/>
      <c r="FO825" s="140"/>
      <c r="FP825" s="140"/>
      <c r="FQ825" s="140"/>
      <c r="FR825" s="140"/>
      <c r="FS825" s="140"/>
      <c r="FT825" s="140"/>
      <c r="FU825" s="140"/>
      <c r="FV825" s="140"/>
      <c r="FW825" s="140"/>
      <c r="FX825" s="140"/>
      <c r="FY825" s="140"/>
      <c r="FZ825" s="140"/>
      <c r="GA825" s="140"/>
      <c r="GB825" s="140"/>
      <c r="GC825" s="140"/>
      <c r="GD825" s="140"/>
      <c r="GE825" s="140"/>
      <c r="GF825" s="140"/>
      <c r="GG825" s="140"/>
      <c r="GH825" s="140"/>
      <c r="GI825" s="140"/>
      <c r="GJ825" s="140"/>
      <c r="GK825" s="140"/>
      <c r="GL825" s="140"/>
      <c r="GM825" s="140"/>
      <c r="GN825" s="140"/>
      <c r="GO825" s="140"/>
      <c r="GP825" s="140"/>
      <c r="GQ825" s="140"/>
      <c r="GR825" s="140"/>
      <c r="GS825" s="140"/>
      <c r="GT825" s="140"/>
    </row>
    <row r="826" customFormat="false" ht="12.75" hidden="false" customHeight="false" outlineLevel="0" collapsed="false">
      <c r="EP826" s="140"/>
      <c r="EQ826" s="140"/>
      <c r="ER826" s="140"/>
      <c r="ES826" s="140"/>
      <c r="ET826" s="140"/>
      <c r="EU826" s="140"/>
      <c r="EV826" s="140"/>
      <c r="EW826" s="140"/>
      <c r="EX826" s="140"/>
      <c r="EY826" s="140"/>
      <c r="EZ826" s="140"/>
      <c r="FA826" s="140"/>
      <c r="FB826" s="140"/>
      <c r="FC826" s="140"/>
      <c r="FD826" s="140"/>
      <c r="FE826" s="140"/>
      <c r="FF826" s="140"/>
      <c r="FG826" s="140"/>
      <c r="FH826" s="140"/>
      <c r="FI826" s="140"/>
      <c r="FJ826" s="140"/>
      <c r="FK826" s="140"/>
      <c r="FL826" s="140"/>
      <c r="FM826" s="140"/>
      <c r="FN826" s="140"/>
      <c r="FO826" s="140"/>
      <c r="FP826" s="140"/>
      <c r="FQ826" s="140"/>
      <c r="FR826" s="140"/>
      <c r="FS826" s="140"/>
      <c r="FT826" s="140"/>
      <c r="FU826" s="140"/>
      <c r="FV826" s="140"/>
      <c r="FW826" s="140"/>
      <c r="FX826" s="140"/>
      <c r="FY826" s="140"/>
      <c r="FZ826" s="140"/>
      <c r="GA826" s="140"/>
      <c r="GB826" s="140"/>
      <c r="GC826" s="140"/>
      <c r="GD826" s="140"/>
      <c r="GE826" s="140"/>
      <c r="GF826" s="140"/>
      <c r="GG826" s="140"/>
      <c r="GH826" s="140"/>
      <c r="GI826" s="140"/>
      <c r="GJ826" s="140"/>
      <c r="GK826" s="140"/>
      <c r="GL826" s="140"/>
      <c r="GM826" s="140"/>
      <c r="GN826" s="140"/>
      <c r="GO826" s="140"/>
      <c r="GP826" s="140"/>
      <c r="GQ826" s="140"/>
      <c r="GR826" s="140"/>
      <c r="GS826" s="140"/>
      <c r="GT826" s="140"/>
    </row>
    <row r="827" customFormat="false" ht="12.75" hidden="false" customHeight="false" outlineLevel="0" collapsed="false">
      <c r="EP827" s="140"/>
      <c r="EQ827" s="140"/>
      <c r="ER827" s="140"/>
      <c r="ES827" s="140"/>
      <c r="ET827" s="140"/>
      <c r="EU827" s="140"/>
      <c r="EV827" s="140"/>
      <c r="EW827" s="140"/>
      <c r="EX827" s="140"/>
      <c r="EY827" s="140"/>
      <c r="EZ827" s="140"/>
      <c r="FA827" s="140"/>
      <c r="FB827" s="140"/>
      <c r="FC827" s="140"/>
      <c r="FD827" s="140"/>
      <c r="FE827" s="140"/>
      <c r="FF827" s="140"/>
      <c r="FG827" s="140"/>
      <c r="FH827" s="140"/>
      <c r="FI827" s="140"/>
      <c r="FJ827" s="140"/>
      <c r="FK827" s="140"/>
      <c r="FL827" s="140"/>
      <c r="FM827" s="140"/>
      <c r="FN827" s="140"/>
      <c r="FO827" s="140"/>
      <c r="FP827" s="140"/>
      <c r="FQ827" s="140"/>
      <c r="FR827" s="140"/>
      <c r="FS827" s="140"/>
      <c r="FT827" s="140"/>
      <c r="FU827" s="140"/>
      <c r="FV827" s="140"/>
      <c r="FW827" s="140"/>
      <c r="FX827" s="140"/>
      <c r="FY827" s="140"/>
      <c r="FZ827" s="140"/>
      <c r="GA827" s="140"/>
      <c r="GB827" s="140"/>
      <c r="GC827" s="140"/>
      <c r="GD827" s="140"/>
      <c r="GE827" s="140"/>
      <c r="GF827" s="140"/>
      <c r="GG827" s="140"/>
      <c r="GH827" s="140"/>
      <c r="GI827" s="140"/>
      <c r="GJ827" s="140"/>
      <c r="GK827" s="140"/>
      <c r="GL827" s="140"/>
      <c r="GM827" s="140"/>
      <c r="GN827" s="140"/>
      <c r="GO827" s="140"/>
      <c r="GP827" s="140"/>
      <c r="GQ827" s="140"/>
      <c r="GR827" s="140"/>
      <c r="GS827" s="140"/>
      <c r="GT827" s="140"/>
    </row>
    <row r="828" customFormat="false" ht="12.75" hidden="false" customHeight="false" outlineLevel="0" collapsed="false">
      <c r="EP828" s="140"/>
      <c r="EQ828" s="140"/>
      <c r="ER828" s="140"/>
      <c r="ES828" s="140"/>
      <c r="ET828" s="140"/>
      <c r="EU828" s="140"/>
      <c r="EV828" s="140"/>
      <c r="EW828" s="140"/>
      <c r="EX828" s="140"/>
      <c r="EY828" s="140"/>
      <c r="EZ828" s="140"/>
      <c r="FA828" s="140"/>
      <c r="FB828" s="140"/>
      <c r="FC828" s="140"/>
      <c r="FD828" s="140"/>
      <c r="FE828" s="140"/>
      <c r="FF828" s="140"/>
      <c r="FG828" s="140"/>
      <c r="FH828" s="140"/>
      <c r="FI828" s="140"/>
      <c r="FJ828" s="140"/>
      <c r="FK828" s="140"/>
      <c r="FL828" s="140"/>
      <c r="FM828" s="140"/>
      <c r="FN828" s="140"/>
      <c r="FO828" s="140"/>
      <c r="FP828" s="140"/>
      <c r="FQ828" s="140"/>
      <c r="FR828" s="140"/>
      <c r="FS828" s="140"/>
      <c r="FT828" s="140"/>
      <c r="FU828" s="140"/>
      <c r="FV828" s="140"/>
      <c r="FW828" s="140"/>
      <c r="FX828" s="140"/>
      <c r="FY828" s="140"/>
      <c r="FZ828" s="140"/>
      <c r="GA828" s="140"/>
      <c r="GB828" s="140"/>
      <c r="GC828" s="140"/>
      <c r="GD828" s="140"/>
      <c r="GE828" s="140"/>
      <c r="GF828" s="140"/>
      <c r="GG828" s="140"/>
      <c r="GH828" s="140"/>
      <c r="GI828" s="140"/>
      <c r="GJ828" s="140"/>
      <c r="GK828" s="140"/>
      <c r="GL828" s="140"/>
      <c r="GM828" s="140"/>
      <c r="GN828" s="140"/>
      <c r="GO828" s="140"/>
      <c r="GP828" s="140"/>
      <c r="GQ828" s="140"/>
      <c r="GR828" s="140"/>
      <c r="GS828" s="140"/>
      <c r="GT828" s="140"/>
    </row>
    <row r="829" customFormat="false" ht="12.75" hidden="false" customHeight="false" outlineLevel="0" collapsed="false">
      <c r="EP829" s="140"/>
      <c r="EQ829" s="140"/>
      <c r="ER829" s="140"/>
      <c r="ES829" s="140"/>
      <c r="ET829" s="140"/>
      <c r="EU829" s="140"/>
      <c r="EV829" s="140"/>
      <c r="EW829" s="140"/>
      <c r="EX829" s="140"/>
      <c r="EY829" s="140"/>
      <c r="EZ829" s="140"/>
      <c r="FA829" s="140"/>
      <c r="FB829" s="140"/>
      <c r="FC829" s="140"/>
      <c r="FD829" s="140"/>
      <c r="FE829" s="140"/>
      <c r="FF829" s="140"/>
      <c r="FG829" s="140"/>
      <c r="FH829" s="140"/>
      <c r="FI829" s="140"/>
      <c r="FJ829" s="140"/>
      <c r="FK829" s="140"/>
      <c r="FL829" s="140"/>
      <c r="FM829" s="140"/>
      <c r="FN829" s="140"/>
      <c r="FO829" s="140"/>
      <c r="FP829" s="140"/>
      <c r="FQ829" s="140"/>
      <c r="FR829" s="140"/>
      <c r="FS829" s="140"/>
      <c r="FT829" s="140"/>
      <c r="FU829" s="140"/>
      <c r="FV829" s="140"/>
      <c r="FW829" s="140"/>
      <c r="FX829" s="140"/>
      <c r="FY829" s="140"/>
      <c r="FZ829" s="140"/>
      <c r="GA829" s="140"/>
      <c r="GB829" s="140"/>
      <c r="GC829" s="140"/>
      <c r="GD829" s="140"/>
      <c r="GE829" s="140"/>
      <c r="GF829" s="140"/>
      <c r="GG829" s="140"/>
      <c r="GH829" s="140"/>
      <c r="GI829" s="140"/>
      <c r="GJ829" s="140"/>
      <c r="GK829" s="140"/>
      <c r="GL829" s="140"/>
      <c r="GM829" s="140"/>
      <c r="GN829" s="140"/>
      <c r="GO829" s="140"/>
      <c r="GP829" s="140"/>
      <c r="GQ829" s="140"/>
      <c r="GR829" s="140"/>
      <c r="GS829" s="140"/>
      <c r="GT829" s="140"/>
    </row>
    <row r="830" customFormat="false" ht="12.75" hidden="false" customHeight="false" outlineLevel="0" collapsed="false">
      <c r="EP830" s="140"/>
      <c r="EQ830" s="140"/>
      <c r="ER830" s="140"/>
      <c r="ES830" s="140"/>
      <c r="ET830" s="140"/>
      <c r="EU830" s="140"/>
      <c r="EV830" s="140"/>
      <c r="EW830" s="140"/>
      <c r="EX830" s="140"/>
      <c r="EY830" s="140"/>
      <c r="EZ830" s="140"/>
      <c r="FA830" s="140"/>
      <c r="FB830" s="140"/>
      <c r="FC830" s="140"/>
      <c r="FD830" s="140"/>
      <c r="FE830" s="140"/>
      <c r="FF830" s="140"/>
      <c r="FG830" s="140"/>
      <c r="FH830" s="140"/>
      <c r="FI830" s="140"/>
      <c r="FJ830" s="140"/>
      <c r="FK830" s="140"/>
      <c r="FL830" s="140"/>
      <c r="FM830" s="140"/>
      <c r="FN830" s="140"/>
      <c r="FO830" s="140"/>
      <c r="FP830" s="140"/>
      <c r="FQ830" s="140"/>
      <c r="FR830" s="140"/>
      <c r="FS830" s="140"/>
      <c r="FT830" s="140"/>
      <c r="FU830" s="140"/>
      <c r="FV830" s="140"/>
      <c r="FW830" s="140"/>
      <c r="FX830" s="140"/>
      <c r="FY830" s="140"/>
      <c r="FZ830" s="140"/>
      <c r="GA830" s="140"/>
      <c r="GB830" s="140"/>
      <c r="GC830" s="140"/>
      <c r="GD830" s="140"/>
      <c r="GE830" s="140"/>
      <c r="GF830" s="140"/>
      <c r="GG830" s="140"/>
      <c r="GH830" s="140"/>
      <c r="GI830" s="140"/>
      <c r="GJ830" s="140"/>
      <c r="GK830" s="140"/>
      <c r="GL830" s="140"/>
      <c r="GM830" s="140"/>
      <c r="GN830" s="140"/>
      <c r="GO830" s="140"/>
      <c r="GP830" s="140"/>
      <c r="GQ830" s="140"/>
      <c r="GR830" s="140"/>
      <c r="GS830" s="140"/>
      <c r="GT830" s="140"/>
    </row>
    <row r="831" customFormat="false" ht="12.75" hidden="false" customHeight="false" outlineLevel="0" collapsed="false">
      <c r="EP831" s="140"/>
      <c r="EQ831" s="140"/>
      <c r="ER831" s="140"/>
      <c r="ES831" s="140"/>
      <c r="ET831" s="140"/>
      <c r="EU831" s="140"/>
      <c r="EV831" s="140"/>
      <c r="EW831" s="140"/>
      <c r="EX831" s="140"/>
      <c r="EY831" s="140"/>
      <c r="EZ831" s="140"/>
      <c r="FA831" s="140"/>
      <c r="FB831" s="140"/>
      <c r="FC831" s="140"/>
      <c r="FD831" s="140"/>
      <c r="FE831" s="140"/>
      <c r="FF831" s="140"/>
      <c r="FG831" s="140"/>
      <c r="FH831" s="140"/>
      <c r="FI831" s="140"/>
      <c r="FJ831" s="140"/>
      <c r="FK831" s="140"/>
      <c r="FL831" s="140"/>
      <c r="FM831" s="140"/>
      <c r="FN831" s="140"/>
      <c r="FO831" s="140"/>
      <c r="FP831" s="140"/>
      <c r="FQ831" s="140"/>
      <c r="FR831" s="140"/>
      <c r="FS831" s="140"/>
      <c r="FT831" s="140"/>
      <c r="FU831" s="140"/>
      <c r="FV831" s="140"/>
      <c r="FW831" s="140"/>
      <c r="FX831" s="140"/>
      <c r="FY831" s="140"/>
      <c r="FZ831" s="140"/>
      <c r="GA831" s="140"/>
      <c r="GB831" s="140"/>
      <c r="GC831" s="140"/>
      <c r="GD831" s="140"/>
      <c r="GE831" s="140"/>
      <c r="GF831" s="140"/>
      <c r="GG831" s="140"/>
      <c r="GH831" s="140"/>
      <c r="GI831" s="140"/>
      <c r="GJ831" s="140"/>
      <c r="GK831" s="140"/>
      <c r="GL831" s="140"/>
      <c r="GM831" s="140"/>
      <c r="GN831" s="140"/>
      <c r="GO831" s="140"/>
      <c r="GP831" s="140"/>
      <c r="GQ831" s="140"/>
      <c r="GR831" s="140"/>
      <c r="GS831" s="140"/>
      <c r="GT831" s="140"/>
    </row>
    <row r="832" customFormat="false" ht="12.75" hidden="false" customHeight="false" outlineLevel="0" collapsed="false">
      <c r="EP832" s="140"/>
      <c r="EQ832" s="140"/>
      <c r="ER832" s="140"/>
      <c r="ES832" s="140"/>
      <c r="ET832" s="140"/>
      <c r="EU832" s="140"/>
      <c r="EV832" s="140"/>
      <c r="EW832" s="140"/>
      <c r="EX832" s="140"/>
      <c r="EY832" s="140"/>
      <c r="EZ832" s="140"/>
      <c r="FA832" s="140"/>
      <c r="FB832" s="140"/>
      <c r="FC832" s="140"/>
      <c r="FD832" s="140"/>
      <c r="FE832" s="140"/>
      <c r="FF832" s="140"/>
      <c r="FG832" s="140"/>
      <c r="FH832" s="140"/>
      <c r="FI832" s="140"/>
      <c r="FJ832" s="140"/>
      <c r="FK832" s="140"/>
      <c r="FL832" s="140"/>
      <c r="FM832" s="140"/>
      <c r="FN832" s="140"/>
      <c r="FO832" s="140"/>
      <c r="FP832" s="140"/>
      <c r="FQ832" s="140"/>
      <c r="FR832" s="140"/>
      <c r="FS832" s="140"/>
      <c r="FT832" s="140"/>
      <c r="FU832" s="140"/>
      <c r="FV832" s="140"/>
      <c r="FW832" s="140"/>
      <c r="FX832" s="140"/>
      <c r="FY832" s="140"/>
      <c r="FZ832" s="140"/>
      <c r="GA832" s="140"/>
      <c r="GB832" s="140"/>
      <c r="GC832" s="140"/>
      <c r="GD832" s="140"/>
      <c r="GE832" s="140"/>
      <c r="GF832" s="140"/>
      <c r="GG832" s="140"/>
      <c r="GH832" s="140"/>
      <c r="GI832" s="140"/>
      <c r="GJ832" s="140"/>
      <c r="GK832" s="140"/>
      <c r="GL832" s="140"/>
      <c r="GM832" s="140"/>
      <c r="GN832" s="140"/>
      <c r="GO832" s="140"/>
      <c r="GP832" s="140"/>
      <c r="GQ832" s="140"/>
      <c r="GR832" s="140"/>
      <c r="GS832" s="140"/>
      <c r="GT832" s="140"/>
    </row>
    <row r="833" customFormat="false" ht="12.75" hidden="false" customHeight="false" outlineLevel="0" collapsed="false">
      <c r="EP833" s="140"/>
      <c r="EQ833" s="140"/>
      <c r="ER833" s="140"/>
      <c r="ES833" s="140"/>
      <c r="ET833" s="140"/>
      <c r="EU833" s="140"/>
      <c r="EV833" s="140"/>
      <c r="EW833" s="140"/>
      <c r="EX833" s="140"/>
      <c r="EY833" s="140"/>
      <c r="EZ833" s="140"/>
      <c r="FA833" s="140"/>
      <c r="FB833" s="140"/>
      <c r="FC833" s="140"/>
      <c r="FD833" s="140"/>
      <c r="FE833" s="140"/>
      <c r="FF833" s="140"/>
      <c r="FG833" s="140"/>
      <c r="FH833" s="140"/>
      <c r="FI833" s="140"/>
      <c r="FJ833" s="140"/>
      <c r="FK833" s="140"/>
      <c r="FL833" s="140"/>
      <c r="FM833" s="140"/>
      <c r="FN833" s="140"/>
      <c r="FO833" s="140"/>
      <c r="FP833" s="140"/>
      <c r="FQ833" s="140"/>
      <c r="FR833" s="140"/>
      <c r="FS833" s="140"/>
      <c r="FT833" s="140"/>
      <c r="FU833" s="140"/>
      <c r="FV833" s="140"/>
      <c r="FW833" s="140"/>
      <c r="FX833" s="140"/>
      <c r="FY833" s="140"/>
      <c r="FZ833" s="140"/>
      <c r="GA833" s="140"/>
      <c r="GB833" s="140"/>
      <c r="GC833" s="140"/>
      <c r="GD833" s="140"/>
      <c r="GE833" s="140"/>
      <c r="GF833" s="140"/>
      <c r="GG833" s="140"/>
      <c r="GH833" s="140"/>
      <c r="GI833" s="140"/>
      <c r="GJ833" s="140"/>
      <c r="GK833" s="140"/>
      <c r="GL833" s="140"/>
      <c r="GM833" s="140"/>
      <c r="GN833" s="140"/>
      <c r="GO833" s="140"/>
      <c r="GP833" s="140"/>
      <c r="GQ833" s="140"/>
      <c r="GR833" s="140"/>
      <c r="GS833" s="140"/>
      <c r="GT833" s="140"/>
    </row>
  </sheetData>
  <mergeCells count="15">
    <mergeCell ref="A6:H6"/>
    <mergeCell ref="A7:H7"/>
    <mergeCell ref="A8:H8"/>
    <mergeCell ref="B10:B12"/>
    <mergeCell ref="D10:G10"/>
    <mergeCell ref="H10:H11"/>
    <mergeCell ref="D11:G11"/>
    <mergeCell ref="A14:H14"/>
    <mergeCell ref="A17:H17"/>
    <mergeCell ref="A20:H20"/>
    <mergeCell ref="A36:H36"/>
    <mergeCell ref="A72:H72"/>
    <mergeCell ref="A75:H75"/>
    <mergeCell ref="A81:H81"/>
    <mergeCell ref="E82:H82"/>
  </mergeCells>
  <printOptions headings="false" gridLines="false" gridLinesSet="true" horizontalCentered="false" verticalCentered="false"/>
  <pageMargins left="0.290277777777778" right="0.179861111111111" top="0.95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84"/>
    <col collapsed="false" customWidth="true" hidden="false" outlineLevel="0" max="4" min="3" style="0" width="16.42"/>
    <col collapsed="false" customWidth="true" hidden="false" outlineLevel="0" max="5" min="5" style="0" width="14.56"/>
    <col collapsed="false" customWidth="true" hidden="false" outlineLevel="0" max="6" min="6" style="0" width="15.28"/>
    <col collapsed="false" customWidth="true" hidden="false" outlineLevel="0" max="7" min="7" style="0" width="14.56"/>
    <col collapsed="false" customWidth="true" hidden="false" outlineLevel="0" max="8" min="8" style="0" width="17.85"/>
    <col collapsed="false" customWidth="true" hidden="false" outlineLevel="0" max="9" min="9" style="139" width="14.28"/>
    <col collapsed="false" customWidth="true" hidden="false" outlineLevel="0" max="10" min="10" style="0" width="16.84"/>
    <col collapsed="false" customWidth="true" hidden="false" outlineLevel="0" max="11" min="11" style="0" width="17.42"/>
    <col collapsed="false" customWidth="true" hidden="false" outlineLevel="0" max="12" min="12" style="0" width="16.84"/>
    <col collapsed="false" customWidth="true" hidden="false" outlineLevel="0" max="13" min="13" style="0" width="13.85"/>
    <col collapsed="false" customWidth="true" hidden="false" outlineLevel="0" max="14" min="14" style="0" width="13.14"/>
  </cols>
  <sheetData>
    <row r="1" s="6" customFormat="true" ht="15.75" hidden="false" customHeight="true" outlineLevel="0" collapsed="false">
      <c r="A1" s="3"/>
      <c r="B1" s="3"/>
      <c r="C1" s="3"/>
      <c r="D1" s="3"/>
      <c r="E1" s="3"/>
      <c r="F1" s="4" t="s">
        <v>96</v>
      </c>
      <c r="G1" s="4"/>
      <c r="H1" s="4"/>
      <c r="I1" s="165"/>
    </row>
    <row r="2" s="6" customFormat="true" ht="18" hidden="false" customHeight="true" outlineLevel="0" collapsed="false">
      <c r="A2" s="3"/>
      <c r="B2" s="3"/>
      <c r="C2" s="3"/>
      <c r="D2" s="3"/>
      <c r="E2" s="3"/>
      <c r="F2" s="4" t="s">
        <v>97</v>
      </c>
      <c r="G2" s="4"/>
      <c r="H2" s="4"/>
      <c r="I2" s="165"/>
    </row>
    <row r="3" s="6" customFormat="true" ht="17.25" hidden="false" customHeight="true" outlineLevel="0" collapsed="false">
      <c r="A3" s="3"/>
      <c r="B3" s="3"/>
      <c r="C3" s="3"/>
      <c r="D3" s="3"/>
      <c r="E3" s="3"/>
      <c r="F3" s="4" t="s">
        <v>98</v>
      </c>
      <c r="G3" s="4"/>
      <c r="H3" s="4"/>
      <c r="I3" s="165"/>
    </row>
    <row r="4" s="6" customFormat="true" ht="18.75" hidden="false" customHeight="true" outlineLevel="0" collapsed="false">
      <c r="A4" s="3"/>
      <c r="B4" s="3"/>
      <c r="C4" s="3"/>
      <c r="D4" s="3"/>
      <c r="E4" s="3"/>
      <c r="F4" s="166" t="s">
        <v>99</v>
      </c>
      <c r="G4" s="167"/>
      <c r="H4" s="167"/>
      <c r="I4" s="165"/>
    </row>
    <row r="5" customFormat="false" ht="3.75" hidden="false" customHeight="true" outlineLevel="0" collapsed="false">
      <c r="A5" s="8" t="s">
        <v>4</v>
      </c>
      <c r="B5" s="2"/>
      <c r="C5" s="2"/>
      <c r="D5" s="2"/>
      <c r="E5" s="2"/>
      <c r="F5" s="2"/>
      <c r="G5" s="2"/>
      <c r="H5" s="2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6.5" hidden="false" customHeight="true" outlineLevel="0" collapsed="false">
      <c r="A7" s="9" t="s">
        <v>100</v>
      </c>
      <c r="B7" s="9"/>
      <c r="C7" s="9"/>
      <c r="D7" s="9"/>
      <c r="E7" s="9"/>
      <c r="F7" s="9"/>
      <c r="G7" s="9"/>
      <c r="H7" s="9"/>
    </row>
    <row r="8" customFormat="false" ht="16.5" hidden="false" customHeight="true" outlineLevel="0" collapsed="false">
      <c r="A8" s="168" t="s">
        <v>101</v>
      </c>
      <c r="B8" s="168"/>
      <c r="C8" s="168"/>
      <c r="D8" s="168"/>
      <c r="E8" s="168"/>
      <c r="F8" s="168"/>
      <c r="G8" s="168"/>
      <c r="H8" s="168"/>
    </row>
    <row r="9" customFormat="false" ht="9.75" hidden="false" customHeight="tru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16.5" hidden="false" customHeight="true" outlineLevel="0" collapsed="false">
      <c r="A10" s="12" t="s">
        <v>8</v>
      </c>
      <c r="B10" s="13" t="s">
        <v>9</v>
      </c>
      <c r="C10" s="14" t="s">
        <v>10</v>
      </c>
      <c r="D10" s="14" t="s">
        <v>11</v>
      </c>
      <c r="E10" s="14"/>
      <c r="F10" s="14"/>
      <c r="G10" s="14"/>
      <c r="H10" s="14" t="s">
        <v>12</v>
      </c>
      <c r="J10" s="169"/>
      <c r="K10" s="140"/>
    </row>
    <row r="11" customFormat="false" ht="16.5" hidden="false" customHeight="true" outlineLevel="0" collapsed="false">
      <c r="A11" s="15" t="s">
        <v>13</v>
      </c>
      <c r="B11" s="13"/>
      <c r="C11" s="16" t="s">
        <v>14</v>
      </c>
      <c r="D11" s="17" t="s">
        <v>15</v>
      </c>
      <c r="E11" s="17"/>
      <c r="F11" s="17"/>
      <c r="G11" s="17"/>
      <c r="H11" s="14"/>
      <c r="J11" s="169"/>
      <c r="K11" s="140"/>
    </row>
    <row r="12" customFormat="false" ht="15" hidden="false" customHeight="true" outlineLevel="0" collapsed="false">
      <c r="A12" s="18"/>
      <c r="B12" s="13"/>
      <c r="C12" s="17" t="s">
        <v>15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J12" s="169"/>
      <c r="K12" s="140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34.5" hidden="false" customHeight="true" outlineLevel="0" collapsed="false">
      <c r="A14" s="98" t="s">
        <v>102</v>
      </c>
      <c r="B14" s="98"/>
      <c r="C14" s="98"/>
      <c r="D14" s="98"/>
      <c r="E14" s="98"/>
      <c r="F14" s="98"/>
      <c r="G14" s="98"/>
      <c r="H14" s="98"/>
    </row>
    <row r="15" customFormat="false" ht="30.75" hidden="false" customHeight="true" outlineLevel="0" collapsed="false">
      <c r="A15" s="170" t="n">
        <v>1</v>
      </c>
      <c r="B15" s="55" t="s">
        <v>103</v>
      </c>
      <c r="C15" s="171" t="n">
        <v>813856.34</v>
      </c>
      <c r="D15" s="171" t="n">
        <v>813856.34</v>
      </c>
      <c r="E15" s="98"/>
      <c r="F15" s="98"/>
      <c r="G15" s="98"/>
      <c r="H15" s="121" t="s">
        <v>104</v>
      </c>
    </row>
    <row r="16" customFormat="false" ht="21.75" hidden="false" customHeight="true" outlineLevel="0" collapsed="false">
      <c r="A16" s="172" t="n">
        <v>2</v>
      </c>
      <c r="B16" s="56" t="s">
        <v>105</v>
      </c>
      <c r="C16" s="171" t="n">
        <v>8252.4</v>
      </c>
      <c r="D16" s="171" t="n">
        <v>8252.4</v>
      </c>
      <c r="E16" s="98"/>
      <c r="F16" s="98"/>
      <c r="G16" s="98"/>
      <c r="H16" s="121" t="s">
        <v>106</v>
      </c>
      <c r="I16" s="139" t="s">
        <v>107</v>
      </c>
    </row>
    <row r="17" customFormat="false" ht="46.5" hidden="false" customHeight="true" outlineLevel="0" collapsed="false">
      <c r="A17" s="173" t="n">
        <v>3</v>
      </c>
      <c r="B17" s="107" t="s">
        <v>108</v>
      </c>
      <c r="C17" s="171" t="n">
        <v>122594</v>
      </c>
      <c r="D17" s="171" t="n">
        <v>122594</v>
      </c>
      <c r="E17" s="98"/>
      <c r="F17" s="98"/>
      <c r="G17" s="98"/>
      <c r="H17" s="121" t="s">
        <v>109</v>
      </c>
    </row>
    <row r="18" customFormat="false" ht="45.75" hidden="false" customHeight="true" outlineLevel="0" collapsed="false">
      <c r="A18" s="173" t="n">
        <v>4</v>
      </c>
      <c r="B18" s="107" t="s">
        <v>110</v>
      </c>
      <c r="C18" s="171" t="n">
        <v>360311.39</v>
      </c>
      <c r="D18" s="171" t="n">
        <v>360311.39</v>
      </c>
      <c r="E18" s="22"/>
      <c r="F18" s="22"/>
      <c r="G18" s="22"/>
      <c r="H18" s="121" t="s">
        <v>111</v>
      </c>
    </row>
    <row r="19" customFormat="false" ht="20.25" hidden="false" customHeight="true" outlineLevel="0" collapsed="false">
      <c r="A19" s="173" t="n">
        <v>5</v>
      </c>
      <c r="B19" s="56" t="s">
        <v>112</v>
      </c>
      <c r="C19" s="171" t="n">
        <v>188685</v>
      </c>
      <c r="D19" s="171" t="n">
        <v>188685</v>
      </c>
      <c r="E19" s="22"/>
      <c r="F19" s="22"/>
      <c r="G19" s="22"/>
      <c r="H19" s="121" t="s">
        <v>38</v>
      </c>
    </row>
    <row r="20" customFormat="false" ht="21" hidden="false" customHeight="true" outlineLevel="0" collapsed="false">
      <c r="A20" s="27"/>
      <c r="B20" s="174" t="s">
        <v>24</v>
      </c>
      <c r="C20" s="175" t="n">
        <f aca="false">SUM(C15:C19)</f>
        <v>1493699.13</v>
      </c>
      <c r="D20" s="175" t="n">
        <f aca="false">SUM(D15:D19)</f>
        <v>1493699.13</v>
      </c>
      <c r="E20" s="22"/>
      <c r="F20" s="22"/>
      <c r="G20" s="22"/>
      <c r="H20" s="22"/>
      <c r="K20" s="96"/>
    </row>
    <row r="21" customFormat="false" ht="18" hidden="false" customHeight="true" outlineLevel="0" collapsed="false">
      <c r="A21" s="176" t="s">
        <v>25</v>
      </c>
      <c r="B21" s="176"/>
      <c r="C21" s="176"/>
      <c r="D21" s="176"/>
      <c r="E21" s="176"/>
      <c r="F21" s="176"/>
      <c r="G21" s="176"/>
      <c r="H21" s="176"/>
      <c r="K21" s="96"/>
    </row>
    <row r="22" customFormat="false" ht="17.25" hidden="false" customHeight="true" outlineLevel="0" collapsed="false">
      <c r="A22" s="177" t="n">
        <v>1</v>
      </c>
      <c r="B22" s="178" t="s">
        <v>113</v>
      </c>
      <c r="C22" s="67" t="n">
        <v>87991.07</v>
      </c>
      <c r="D22" s="67" t="n">
        <v>87991.07</v>
      </c>
      <c r="E22" s="179"/>
      <c r="F22" s="179"/>
      <c r="G22" s="179"/>
      <c r="H22" s="179"/>
      <c r="I22" s="180" t="s">
        <v>114</v>
      </c>
      <c r="K22" s="96"/>
    </row>
    <row r="23" customFormat="false" ht="16.5" hidden="false" customHeight="true" outlineLevel="0" collapsed="false">
      <c r="A23" s="181"/>
      <c r="B23" s="72" t="s">
        <v>115</v>
      </c>
      <c r="C23" s="182" t="n">
        <v>85891.07</v>
      </c>
      <c r="D23" s="182" t="n">
        <v>85891.07</v>
      </c>
      <c r="E23" s="183"/>
      <c r="F23" s="183"/>
      <c r="G23" s="183"/>
      <c r="H23" s="184" t="s">
        <v>116</v>
      </c>
      <c r="K23" s="96"/>
    </row>
    <row r="24" customFormat="false" ht="18.75" hidden="false" customHeight="true" outlineLevel="0" collapsed="false">
      <c r="A24" s="181"/>
      <c r="B24" s="72" t="s">
        <v>47</v>
      </c>
      <c r="C24" s="185" t="n">
        <v>2100</v>
      </c>
      <c r="D24" s="185" t="n">
        <v>2100</v>
      </c>
      <c r="E24" s="186"/>
      <c r="F24" s="186"/>
      <c r="G24" s="186"/>
      <c r="H24" s="71" t="s">
        <v>48</v>
      </c>
      <c r="K24" s="96"/>
    </row>
    <row r="25" customFormat="false" ht="21" hidden="false" customHeight="true" outlineLevel="0" collapsed="false">
      <c r="A25" s="187"/>
      <c r="B25" s="29" t="s">
        <v>24</v>
      </c>
      <c r="C25" s="188" t="n">
        <f aca="false">C22</f>
        <v>87991.07</v>
      </c>
      <c r="D25" s="188" t="n">
        <f aca="false">D22</f>
        <v>87991.07</v>
      </c>
      <c r="E25" s="186"/>
      <c r="F25" s="186"/>
      <c r="G25" s="186"/>
      <c r="H25" s="172"/>
      <c r="K25" s="96"/>
    </row>
    <row r="26" customFormat="false" ht="16.5" hidden="false" customHeight="true" outlineLevel="0" collapsed="false">
      <c r="A26" s="187"/>
      <c r="B26" s="189" t="s">
        <v>90</v>
      </c>
      <c r="C26" s="190" t="n">
        <f aca="false">C24</f>
        <v>2100</v>
      </c>
      <c r="D26" s="190" t="n">
        <f aca="false">D24</f>
        <v>2100</v>
      </c>
      <c r="E26" s="22"/>
      <c r="F26" s="22"/>
      <c r="G26" s="22"/>
      <c r="H26" s="22"/>
      <c r="K26" s="96"/>
    </row>
    <row r="27" customFormat="false" ht="21" hidden="false" customHeight="true" outlineLevel="0" collapsed="false">
      <c r="A27" s="176" t="s">
        <v>28</v>
      </c>
      <c r="B27" s="176"/>
      <c r="C27" s="176"/>
      <c r="D27" s="176"/>
      <c r="E27" s="176"/>
      <c r="F27" s="176"/>
      <c r="G27" s="176"/>
      <c r="H27" s="176"/>
    </row>
    <row r="28" customFormat="false" ht="31.5" hidden="false" customHeight="true" outlineLevel="0" collapsed="false">
      <c r="A28" s="83" t="n">
        <v>1</v>
      </c>
      <c r="B28" s="191" t="s">
        <v>117</v>
      </c>
      <c r="C28" s="192" t="n">
        <f aca="false">C29+C30</f>
        <v>281953.7</v>
      </c>
      <c r="D28" s="192" t="n">
        <f aca="false">D29+D30</f>
        <v>281953.7</v>
      </c>
      <c r="E28" s="69"/>
      <c r="F28" s="193"/>
      <c r="G28" s="194"/>
      <c r="H28" s="195"/>
      <c r="I28" s="196" t="n">
        <v>41495</v>
      </c>
      <c r="J28" s="197"/>
      <c r="K28" s="198"/>
      <c r="L28" s="198"/>
      <c r="M28" s="199"/>
    </row>
    <row r="29" customFormat="false" ht="19.5" hidden="false" customHeight="true" outlineLevel="0" collapsed="false">
      <c r="A29" s="87"/>
      <c r="B29" s="72" t="s">
        <v>45</v>
      </c>
      <c r="C29" s="200" t="n">
        <v>279953.7</v>
      </c>
      <c r="D29" s="200" t="n">
        <v>279953.7</v>
      </c>
      <c r="E29" s="75"/>
      <c r="F29" s="201"/>
      <c r="G29" s="75"/>
      <c r="H29" s="202" t="s">
        <v>118</v>
      </c>
      <c r="I29" s="199"/>
      <c r="J29" s="197"/>
      <c r="K29" s="198"/>
      <c r="L29" s="198"/>
      <c r="M29" s="199"/>
    </row>
    <row r="30" customFormat="false" ht="18" hidden="false" customHeight="true" outlineLevel="0" collapsed="false">
      <c r="A30" s="90"/>
      <c r="B30" s="77" t="s">
        <v>47</v>
      </c>
      <c r="C30" s="203" t="n">
        <v>2000</v>
      </c>
      <c r="D30" s="203" t="n">
        <v>2000</v>
      </c>
      <c r="E30" s="80"/>
      <c r="F30" s="204"/>
      <c r="G30" s="205"/>
      <c r="H30" s="82" t="s">
        <v>48</v>
      </c>
      <c r="I30" s="199"/>
      <c r="J30" s="197"/>
      <c r="K30" s="198"/>
      <c r="L30" s="198"/>
      <c r="M30" s="199"/>
    </row>
    <row r="31" customFormat="false" ht="30.75" hidden="false" customHeight="true" outlineLevel="0" collapsed="false">
      <c r="A31" s="83" t="n">
        <v>2</v>
      </c>
      <c r="B31" s="206" t="s">
        <v>119</v>
      </c>
      <c r="C31" s="192" t="n">
        <f aca="false">C32+C33</f>
        <v>393346</v>
      </c>
      <c r="D31" s="192" t="n">
        <f aca="false">D32+D33</f>
        <v>393346</v>
      </c>
      <c r="E31" s="207"/>
      <c r="F31" s="83"/>
      <c r="G31" s="83"/>
      <c r="H31" s="208"/>
      <c r="I31" s="199"/>
      <c r="J31" s="197"/>
      <c r="K31" s="198"/>
      <c r="L31" s="198"/>
      <c r="M31" s="199"/>
    </row>
    <row r="32" customFormat="false" ht="18" hidden="false" customHeight="true" outlineLevel="0" collapsed="false">
      <c r="A32" s="87"/>
      <c r="B32" s="72" t="s">
        <v>45</v>
      </c>
      <c r="C32" s="200" t="n">
        <v>384481</v>
      </c>
      <c r="D32" s="200" t="n">
        <v>384481</v>
      </c>
      <c r="E32" s="209"/>
      <c r="F32" s="87"/>
      <c r="G32" s="87"/>
      <c r="H32" s="210" t="s">
        <v>120</v>
      </c>
      <c r="I32" s="199"/>
      <c r="J32" s="197"/>
      <c r="K32" s="198"/>
      <c r="L32" s="198"/>
      <c r="M32" s="199"/>
      <c r="N32" s="139"/>
    </row>
    <row r="33" customFormat="false" ht="18" hidden="false" customHeight="true" outlineLevel="0" collapsed="false">
      <c r="A33" s="90"/>
      <c r="B33" s="77" t="s">
        <v>47</v>
      </c>
      <c r="C33" s="203" t="n">
        <v>8865</v>
      </c>
      <c r="D33" s="203" t="n">
        <v>8865</v>
      </c>
      <c r="E33" s="211"/>
      <c r="F33" s="90"/>
      <c r="G33" s="90"/>
      <c r="H33" s="82" t="s">
        <v>48</v>
      </c>
      <c r="I33" s="199"/>
      <c r="J33" s="197"/>
      <c r="K33" s="198"/>
      <c r="L33" s="198"/>
      <c r="M33" s="199"/>
    </row>
    <row r="34" customFormat="false" ht="30.75" hidden="false" customHeight="true" outlineLevel="0" collapsed="false">
      <c r="A34" s="83" t="n">
        <v>3</v>
      </c>
      <c r="B34" s="212" t="s">
        <v>121</v>
      </c>
      <c r="C34" s="192" t="n">
        <f aca="false">C35+C36</f>
        <v>345927.6</v>
      </c>
      <c r="D34" s="192" t="n">
        <f aca="false">D35+D36</f>
        <v>345927.6</v>
      </c>
      <c r="E34" s="194"/>
      <c r="F34" s="83"/>
      <c r="G34" s="83"/>
      <c r="H34" s="213"/>
      <c r="I34" s="199"/>
      <c r="J34" s="197"/>
      <c r="K34" s="198"/>
      <c r="L34" s="198"/>
      <c r="M34" s="199"/>
    </row>
    <row r="35" customFormat="false" ht="18.75" hidden="false" customHeight="true" outlineLevel="0" collapsed="false">
      <c r="A35" s="87"/>
      <c r="B35" s="72" t="s">
        <v>45</v>
      </c>
      <c r="C35" s="200" t="n">
        <v>339027.6</v>
      </c>
      <c r="D35" s="200" t="n">
        <v>339027.6</v>
      </c>
      <c r="E35" s="43"/>
      <c r="F35" s="87"/>
      <c r="G35" s="87"/>
      <c r="H35" s="214" t="s">
        <v>122</v>
      </c>
      <c r="I35" s="199"/>
      <c r="J35" s="197"/>
      <c r="K35" s="198"/>
      <c r="L35" s="198"/>
      <c r="M35" s="199"/>
    </row>
    <row r="36" customFormat="false" ht="18.75" hidden="false" customHeight="true" outlineLevel="0" collapsed="false">
      <c r="A36" s="90"/>
      <c r="B36" s="77" t="s">
        <v>47</v>
      </c>
      <c r="C36" s="203" t="n">
        <v>6900</v>
      </c>
      <c r="D36" s="203" t="n">
        <v>6900</v>
      </c>
      <c r="E36" s="205"/>
      <c r="F36" s="90"/>
      <c r="G36" s="90"/>
      <c r="H36" s="215" t="s">
        <v>48</v>
      </c>
      <c r="I36" s="199"/>
      <c r="J36" s="197"/>
      <c r="K36" s="198"/>
      <c r="L36" s="198"/>
      <c r="M36" s="199"/>
    </row>
    <row r="37" customFormat="false" ht="31.5" hidden="false" customHeight="true" outlineLevel="0" collapsed="false">
      <c r="A37" s="181" t="n">
        <v>4</v>
      </c>
      <c r="B37" s="216" t="s">
        <v>123</v>
      </c>
      <c r="C37" s="200" t="n">
        <f aca="false">C38+C39</f>
        <v>479635</v>
      </c>
      <c r="D37" s="200" t="n">
        <f aca="false">D38+D39</f>
        <v>479635</v>
      </c>
      <c r="E37" s="217"/>
      <c r="F37" s="74"/>
      <c r="G37" s="218"/>
      <c r="H37" s="71"/>
      <c r="I37" s="196" t="n">
        <v>41114</v>
      </c>
      <c r="J37" s="197"/>
      <c r="K37" s="219"/>
      <c r="L37" s="198"/>
      <c r="M37" s="199"/>
    </row>
    <row r="38" customFormat="false" ht="17.25" hidden="false" customHeight="true" outlineLevel="0" collapsed="false">
      <c r="A38" s="181"/>
      <c r="B38" s="72" t="s">
        <v>45</v>
      </c>
      <c r="C38" s="200" t="n">
        <v>469635</v>
      </c>
      <c r="D38" s="200" t="n">
        <v>469635</v>
      </c>
      <c r="E38" s="217"/>
      <c r="F38" s="74"/>
      <c r="G38" s="218"/>
      <c r="H38" s="220" t="s">
        <v>124</v>
      </c>
      <c r="I38" s="221"/>
      <c r="J38" s="197"/>
      <c r="K38" s="219"/>
      <c r="L38" s="198"/>
      <c r="M38" s="199"/>
    </row>
    <row r="39" customFormat="false" ht="18.75" hidden="false" customHeight="true" outlineLevel="0" collapsed="false">
      <c r="A39" s="222"/>
      <c r="B39" s="72" t="s">
        <v>47</v>
      </c>
      <c r="C39" s="200" t="n">
        <v>10000</v>
      </c>
      <c r="D39" s="200" t="n">
        <v>10000</v>
      </c>
      <c r="E39" s="223"/>
      <c r="F39" s="223"/>
      <c r="G39" s="224"/>
      <c r="H39" s="82" t="s">
        <v>48</v>
      </c>
      <c r="I39" s="199"/>
      <c r="J39" s="197"/>
      <c r="K39" s="219"/>
      <c r="L39" s="198"/>
      <c r="M39" s="199"/>
    </row>
    <row r="40" customFormat="false" ht="31.5" hidden="false" customHeight="true" outlineLevel="0" collapsed="false">
      <c r="A40" s="65" t="n">
        <v>5</v>
      </c>
      <c r="B40" s="84" t="s">
        <v>125</v>
      </c>
      <c r="C40" s="192" t="n">
        <v>800000</v>
      </c>
      <c r="D40" s="192" t="n">
        <v>800000</v>
      </c>
      <c r="E40" s="225"/>
      <c r="F40" s="226"/>
      <c r="G40" s="226"/>
      <c r="H40" s="71"/>
      <c r="I40" s="199"/>
      <c r="J40" s="227"/>
      <c r="K40" s="228"/>
      <c r="L40" s="198"/>
      <c r="M40" s="199"/>
    </row>
    <row r="41" customFormat="false" ht="17.25" hidden="false" customHeight="true" outlineLevel="0" collapsed="false">
      <c r="A41" s="71"/>
      <c r="B41" s="72" t="s">
        <v>45</v>
      </c>
      <c r="C41" s="229" t="n">
        <v>781000</v>
      </c>
      <c r="D41" s="229" t="n">
        <v>781000</v>
      </c>
      <c r="E41" s="89"/>
      <c r="F41" s="230"/>
      <c r="G41" s="89"/>
      <c r="H41" s="231" t="s">
        <v>46</v>
      </c>
      <c r="I41" s="199"/>
      <c r="J41" s="232"/>
      <c r="K41" s="228"/>
      <c r="L41" s="198"/>
      <c r="M41" s="199"/>
    </row>
    <row r="42" customFormat="false" ht="17.25" hidden="false" customHeight="true" outlineLevel="0" collapsed="false">
      <c r="A42" s="39"/>
      <c r="B42" s="77" t="s">
        <v>47</v>
      </c>
      <c r="C42" s="233" t="n">
        <v>19000</v>
      </c>
      <c r="D42" s="233" t="n">
        <v>19000</v>
      </c>
      <c r="E42" s="92"/>
      <c r="F42" s="234"/>
      <c r="G42" s="92"/>
      <c r="H42" s="82" t="s">
        <v>48</v>
      </c>
      <c r="I42" s="199"/>
      <c r="J42" s="232"/>
      <c r="K42" s="232"/>
      <c r="L42" s="198"/>
      <c r="M42" s="199"/>
    </row>
    <row r="43" customFormat="false" ht="45.75" hidden="false" customHeight="true" outlineLevel="0" collapsed="false">
      <c r="A43" s="177" t="n">
        <v>6</v>
      </c>
      <c r="B43" s="212" t="s">
        <v>126</v>
      </c>
      <c r="C43" s="235" t="n">
        <f aca="false">C44+C45</f>
        <v>616471</v>
      </c>
      <c r="D43" s="235" t="n">
        <f aca="false">D44+D45</f>
        <v>616471</v>
      </c>
      <c r="E43" s="236"/>
      <c r="F43" s="225"/>
      <c r="G43" s="237"/>
      <c r="H43" s="65"/>
      <c r="I43" s="196" t="n">
        <v>41521</v>
      </c>
      <c r="J43" s="227"/>
      <c r="K43" s="219"/>
      <c r="L43" s="198"/>
      <c r="M43" s="199"/>
    </row>
    <row r="44" customFormat="false" ht="17.25" hidden="false" customHeight="true" outlineLevel="0" collapsed="false">
      <c r="A44" s="181"/>
      <c r="B44" s="72" t="s">
        <v>45</v>
      </c>
      <c r="C44" s="238" t="n">
        <v>601971</v>
      </c>
      <c r="D44" s="238" t="n">
        <v>601971</v>
      </c>
      <c r="E44" s="239"/>
      <c r="F44" s="217"/>
      <c r="G44" s="218"/>
      <c r="H44" s="202" t="s">
        <v>127</v>
      </c>
      <c r="I44" s="199"/>
      <c r="J44" s="232"/>
      <c r="K44" s="219"/>
      <c r="L44" s="198"/>
      <c r="M44" s="199"/>
    </row>
    <row r="45" customFormat="false" ht="17.25" hidden="false" customHeight="true" outlineLevel="0" collapsed="false">
      <c r="A45" s="222"/>
      <c r="B45" s="77" t="s">
        <v>47</v>
      </c>
      <c r="C45" s="240" t="n">
        <v>14500</v>
      </c>
      <c r="D45" s="240" t="n">
        <v>14500</v>
      </c>
      <c r="E45" s="241"/>
      <c r="F45" s="223"/>
      <c r="G45" s="242"/>
      <c r="H45" s="82" t="s">
        <v>48</v>
      </c>
      <c r="I45" s="199"/>
      <c r="J45" s="232"/>
      <c r="K45" s="219"/>
      <c r="L45" s="198"/>
      <c r="M45" s="199"/>
    </row>
    <row r="46" customFormat="false" ht="33" hidden="false" customHeight="true" outlineLevel="0" collapsed="false">
      <c r="A46" s="243" t="n">
        <v>7</v>
      </c>
      <c r="B46" s="84" t="s">
        <v>128</v>
      </c>
      <c r="C46" s="192" t="n">
        <f aca="false">C47+C48</f>
        <v>847235</v>
      </c>
      <c r="D46" s="192" t="n">
        <f aca="false">D47+D48</f>
        <v>847235</v>
      </c>
      <c r="E46" s="225"/>
      <c r="F46" s="225"/>
      <c r="G46" s="86"/>
      <c r="H46" s="244"/>
      <c r="I46" s="196" t="n">
        <v>41549</v>
      </c>
      <c r="J46" s="227"/>
      <c r="K46" s="198"/>
      <c r="L46" s="198"/>
      <c r="M46" s="199"/>
    </row>
    <row r="47" customFormat="false" ht="15" hidden="false" customHeight="true" outlineLevel="0" collapsed="false">
      <c r="A47" s="71"/>
      <c r="B47" s="72" t="s">
        <v>45</v>
      </c>
      <c r="C47" s="229" t="n">
        <v>826735</v>
      </c>
      <c r="D47" s="229" t="n">
        <v>826735</v>
      </c>
      <c r="E47" s="217"/>
      <c r="F47" s="217"/>
      <c r="G47" s="89"/>
      <c r="H47" s="202" t="s">
        <v>127</v>
      </c>
      <c r="I47" s="199"/>
      <c r="J47" s="232"/>
      <c r="K47" s="198"/>
      <c r="L47" s="198"/>
      <c r="M47" s="199"/>
    </row>
    <row r="48" customFormat="false" ht="16.5" hidden="false" customHeight="true" outlineLevel="0" collapsed="false">
      <c r="A48" s="39"/>
      <c r="B48" s="77" t="s">
        <v>47</v>
      </c>
      <c r="C48" s="233" t="n">
        <v>20500</v>
      </c>
      <c r="D48" s="233" t="n">
        <v>20500</v>
      </c>
      <c r="E48" s="223"/>
      <c r="F48" s="223"/>
      <c r="G48" s="92"/>
      <c r="H48" s="39" t="s">
        <v>48</v>
      </c>
      <c r="I48" s="199"/>
      <c r="J48" s="232"/>
      <c r="K48" s="198"/>
      <c r="L48" s="198"/>
      <c r="M48" s="199"/>
    </row>
    <row r="49" customFormat="false" ht="33.75" hidden="false" customHeight="true" outlineLevel="0" collapsed="false">
      <c r="A49" s="65" t="n">
        <v>7</v>
      </c>
      <c r="B49" s="245" t="s">
        <v>129</v>
      </c>
      <c r="C49" s="246" t="n">
        <v>362834.93</v>
      </c>
      <c r="D49" s="246" t="n">
        <f aca="false">C49</f>
        <v>362834.93</v>
      </c>
      <c r="E49" s="225"/>
      <c r="F49" s="225"/>
      <c r="G49" s="86"/>
      <c r="H49" s="65"/>
      <c r="I49" s="247" t="e">
        <f aca="false">C49+#REF!</f>
        <v>#REF!</v>
      </c>
      <c r="J49" s="227"/>
      <c r="K49" s="198"/>
      <c r="L49" s="198"/>
      <c r="M49" s="199"/>
    </row>
    <row r="50" customFormat="false" ht="16.5" hidden="false" customHeight="true" outlineLevel="0" collapsed="false">
      <c r="A50" s="71"/>
      <c r="B50" s="72" t="s">
        <v>45</v>
      </c>
      <c r="C50" s="248" t="n">
        <v>354679.93</v>
      </c>
      <c r="D50" s="248" t="n">
        <v>354679.93</v>
      </c>
      <c r="E50" s="217"/>
      <c r="F50" s="217"/>
      <c r="G50" s="89"/>
      <c r="H50" s="202" t="s">
        <v>52</v>
      </c>
      <c r="I50" s="199"/>
      <c r="J50" s="232"/>
      <c r="K50" s="198"/>
      <c r="L50" s="249"/>
      <c r="M50" s="199"/>
    </row>
    <row r="51" customFormat="false" ht="16.5" hidden="false" customHeight="true" outlineLevel="0" collapsed="false">
      <c r="A51" s="71"/>
      <c r="B51" s="77" t="s">
        <v>47</v>
      </c>
      <c r="C51" s="229" t="n">
        <v>8155</v>
      </c>
      <c r="D51" s="229" t="n">
        <v>8155</v>
      </c>
      <c r="E51" s="217"/>
      <c r="F51" s="217"/>
      <c r="G51" s="89"/>
      <c r="H51" s="71" t="s">
        <v>48</v>
      </c>
      <c r="I51" s="199"/>
      <c r="J51" s="232"/>
      <c r="K51" s="198"/>
      <c r="L51" s="249"/>
      <c r="M51" s="199"/>
    </row>
    <row r="52" s="140" customFormat="true" ht="30.75" hidden="false" customHeight="true" outlineLevel="0" collapsed="false">
      <c r="A52" s="65" t="n">
        <v>10</v>
      </c>
      <c r="B52" s="84" t="s">
        <v>130</v>
      </c>
      <c r="C52" s="246" t="n">
        <v>4670</v>
      </c>
      <c r="D52" s="246" t="n">
        <v>4670</v>
      </c>
      <c r="E52" s="225"/>
      <c r="F52" s="250"/>
      <c r="G52" s="86"/>
      <c r="H52" s="195"/>
      <c r="I52" s="251" t="n">
        <v>41498</v>
      </c>
      <c r="J52" s="252"/>
      <c r="K52" s="252"/>
      <c r="L52" s="253"/>
      <c r="M52" s="254"/>
    </row>
    <row r="53" s="140" customFormat="true" ht="21" hidden="false" customHeight="true" outlineLevel="0" collapsed="false">
      <c r="A53" s="71"/>
      <c r="B53" s="72" t="s">
        <v>45</v>
      </c>
      <c r="C53" s="248" t="n">
        <v>4670</v>
      </c>
      <c r="D53" s="248" t="n">
        <v>4670</v>
      </c>
      <c r="E53" s="217"/>
      <c r="F53" s="255"/>
      <c r="G53" s="89"/>
      <c r="H53" s="256" t="s">
        <v>38</v>
      </c>
      <c r="I53" s="254"/>
      <c r="J53" s="252"/>
      <c r="K53" s="252"/>
      <c r="L53" s="252"/>
      <c r="M53" s="254"/>
    </row>
    <row r="54" s="140" customFormat="true" ht="16.5" hidden="false" customHeight="true" outlineLevel="0" collapsed="false">
      <c r="A54" s="39"/>
      <c r="B54" s="72" t="s">
        <v>47</v>
      </c>
      <c r="C54" s="248" t="n">
        <v>0</v>
      </c>
      <c r="D54" s="248" t="n">
        <v>0</v>
      </c>
      <c r="E54" s="217"/>
      <c r="F54" s="255"/>
      <c r="G54" s="89"/>
      <c r="H54" s="71" t="s">
        <v>48</v>
      </c>
      <c r="I54" s="254"/>
      <c r="J54" s="252"/>
      <c r="K54" s="252"/>
      <c r="L54" s="253"/>
      <c r="M54" s="254"/>
    </row>
    <row r="55" customFormat="false" ht="27.75" hidden="false" customHeight="true" outlineLevel="0" collapsed="false">
      <c r="A55" s="257"/>
      <c r="B55" s="29" t="s">
        <v>24</v>
      </c>
      <c r="C55" s="258" t="n">
        <f aca="false">C28+C31+C34+C37+C40+C43+C46+C49+C52</f>
        <v>4132073.23</v>
      </c>
      <c r="D55" s="258" t="n">
        <f aca="false">D28+D31+D34+D37+D40+D43+D46+D49+D52</f>
        <v>4132073.23</v>
      </c>
      <c r="E55" s="259"/>
      <c r="F55" s="259"/>
      <c r="G55" s="259"/>
      <c r="H55" s="260"/>
      <c r="J55" s="261"/>
      <c r="K55" s="261"/>
      <c r="L55" s="261"/>
      <c r="M55" s="262"/>
      <c r="N55" s="263"/>
    </row>
    <row r="56" s="114" customFormat="true" ht="18.75" hidden="false" customHeight="true" outlineLevel="0" collapsed="false">
      <c r="A56" s="264"/>
      <c r="B56" s="189" t="s">
        <v>90</v>
      </c>
      <c r="C56" s="128" t="n">
        <f aca="false">C30+C33+C36+C39+C42+C45+C48+C51+C54</f>
        <v>89920</v>
      </c>
      <c r="D56" s="128" t="n">
        <f aca="false">D30+D33+D36+D39+D42+D45+D48+D51+D54</f>
        <v>89920</v>
      </c>
      <c r="E56" s="128"/>
      <c r="F56" s="128"/>
      <c r="G56" s="128"/>
      <c r="H56" s="260"/>
      <c r="I56" s="113"/>
      <c r="J56" s="265"/>
      <c r="K56" s="266"/>
      <c r="L56" s="267"/>
      <c r="M56" s="267"/>
      <c r="N56" s="268"/>
      <c r="O56" s="269"/>
    </row>
    <row r="57" s="114" customFormat="true" ht="21" hidden="false" customHeight="true" outlineLevel="0" collapsed="false">
      <c r="A57" s="98" t="s">
        <v>50</v>
      </c>
      <c r="B57" s="98"/>
      <c r="C57" s="98"/>
      <c r="D57" s="98"/>
      <c r="E57" s="98"/>
      <c r="F57" s="98"/>
      <c r="G57" s="98"/>
      <c r="H57" s="98"/>
      <c r="I57" s="113"/>
      <c r="J57" s="265"/>
      <c r="K57" s="266"/>
      <c r="L57" s="267"/>
      <c r="M57" s="267"/>
      <c r="N57" s="268"/>
      <c r="O57" s="269"/>
    </row>
    <row r="58" s="114" customFormat="true" ht="25.5" hidden="false" customHeight="true" outlineLevel="0" collapsed="false">
      <c r="A58" s="270" t="n">
        <v>1</v>
      </c>
      <c r="B58" s="56" t="s">
        <v>131</v>
      </c>
      <c r="C58" s="271" t="n">
        <v>99990</v>
      </c>
      <c r="D58" s="271" t="n">
        <v>99990</v>
      </c>
      <c r="E58" s="26"/>
      <c r="F58" s="26"/>
      <c r="G58" s="26"/>
      <c r="H58" s="272" t="s">
        <v>46</v>
      </c>
      <c r="I58" s="113"/>
      <c r="J58" s="265"/>
      <c r="K58" s="266"/>
      <c r="L58" s="267"/>
      <c r="M58" s="267"/>
      <c r="N58" s="268"/>
      <c r="O58" s="269"/>
    </row>
    <row r="59" s="114" customFormat="true" ht="23.25" hidden="false" customHeight="true" outlineLevel="0" collapsed="false">
      <c r="A59" s="270" t="n">
        <v>2</v>
      </c>
      <c r="B59" s="56" t="s">
        <v>132</v>
      </c>
      <c r="C59" s="271" t="n">
        <v>35000</v>
      </c>
      <c r="D59" s="271" t="n">
        <v>35000</v>
      </c>
      <c r="E59" s="36"/>
      <c r="F59" s="26"/>
      <c r="G59" s="26"/>
      <c r="H59" s="272" t="s">
        <v>46</v>
      </c>
      <c r="I59" s="113"/>
      <c r="J59" s="265"/>
      <c r="K59" s="266"/>
      <c r="L59" s="267"/>
      <c r="M59" s="267"/>
      <c r="N59" s="268"/>
      <c r="O59" s="269"/>
    </row>
    <row r="60" s="114" customFormat="true" ht="24.75" hidden="false" customHeight="true" outlineLevel="0" collapsed="false">
      <c r="A60" s="270" t="n">
        <v>3</v>
      </c>
      <c r="B60" s="56" t="s">
        <v>133</v>
      </c>
      <c r="C60" s="271" t="n">
        <v>40000</v>
      </c>
      <c r="D60" s="271" t="n">
        <v>40000</v>
      </c>
      <c r="E60" s="36"/>
      <c r="F60" s="26"/>
      <c r="G60" s="26"/>
      <c r="H60" s="272" t="s">
        <v>46</v>
      </c>
      <c r="I60" s="113"/>
      <c r="J60" s="265"/>
      <c r="K60" s="266"/>
      <c r="L60" s="267"/>
      <c r="M60" s="267"/>
      <c r="N60" s="268"/>
      <c r="O60" s="269"/>
    </row>
    <row r="61" s="114" customFormat="true" ht="21.95" hidden="false" customHeight="true" outlineLevel="0" collapsed="false">
      <c r="A61" s="270" t="n">
        <v>4</v>
      </c>
      <c r="B61" s="56" t="s">
        <v>134</v>
      </c>
      <c r="C61" s="271" t="n">
        <v>99990</v>
      </c>
      <c r="D61" s="271" t="n">
        <v>99990</v>
      </c>
      <c r="E61" s="273"/>
      <c r="F61" s="273"/>
      <c r="G61" s="274"/>
      <c r="H61" s="272" t="s">
        <v>46</v>
      </c>
      <c r="I61" s="113"/>
      <c r="J61" s="265"/>
      <c r="K61" s="266"/>
      <c r="L61" s="267"/>
      <c r="M61" s="267"/>
      <c r="N61" s="268"/>
      <c r="O61" s="269"/>
    </row>
    <row r="62" s="114" customFormat="true" ht="21.95" hidden="false" customHeight="true" outlineLevel="0" collapsed="false">
      <c r="A62" s="270" t="n">
        <v>5</v>
      </c>
      <c r="B62" s="56" t="s">
        <v>135</v>
      </c>
      <c r="C62" s="271" t="n">
        <v>60341.04</v>
      </c>
      <c r="D62" s="271" t="n">
        <v>60341.04</v>
      </c>
      <c r="E62" s="273"/>
      <c r="F62" s="273"/>
      <c r="G62" s="273"/>
      <c r="H62" s="272" t="s">
        <v>46</v>
      </c>
      <c r="I62" s="113"/>
      <c r="J62" s="265"/>
      <c r="K62" s="266"/>
      <c r="L62" s="267"/>
      <c r="M62" s="267"/>
      <c r="N62" s="268"/>
      <c r="O62" s="269"/>
    </row>
    <row r="63" s="114" customFormat="true" ht="24" hidden="false" customHeight="true" outlineLevel="0" collapsed="false">
      <c r="A63" s="270" t="n">
        <v>6</v>
      </c>
      <c r="B63" s="56" t="s">
        <v>136</v>
      </c>
      <c r="C63" s="271" t="n">
        <v>20500</v>
      </c>
      <c r="D63" s="271" t="n">
        <v>20500</v>
      </c>
      <c r="E63" s="273"/>
      <c r="F63" s="273"/>
      <c r="G63" s="274"/>
      <c r="H63" s="272" t="s">
        <v>46</v>
      </c>
      <c r="I63" s="113"/>
      <c r="J63" s="275"/>
      <c r="K63" s="164"/>
      <c r="L63" s="276"/>
      <c r="M63" s="276"/>
      <c r="N63" s="277"/>
    </row>
    <row r="64" s="114" customFormat="true" ht="23.25" hidden="false" customHeight="true" outlineLevel="0" collapsed="false">
      <c r="A64" s="270" t="n">
        <v>7</v>
      </c>
      <c r="B64" s="56" t="s">
        <v>137</v>
      </c>
      <c r="C64" s="271" t="n">
        <v>99990</v>
      </c>
      <c r="D64" s="271" t="n">
        <v>99990</v>
      </c>
      <c r="E64" s="26"/>
      <c r="F64" s="26"/>
      <c r="G64" s="36"/>
      <c r="H64" s="272" t="s">
        <v>46</v>
      </c>
      <c r="I64" s="113"/>
      <c r="J64" s="265"/>
      <c r="K64" s="266"/>
      <c r="L64" s="267"/>
      <c r="M64" s="267"/>
      <c r="N64" s="268"/>
      <c r="O64" s="269"/>
    </row>
    <row r="65" s="114" customFormat="true" ht="36" hidden="false" customHeight="true" outlineLevel="0" collapsed="false">
      <c r="A65" s="270" t="n">
        <v>8</v>
      </c>
      <c r="B65" s="56" t="s">
        <v>138</v>
      </c>
      <c r="C65" s="271" t="n">
        <v>50000</v>
      </c>
      <c r="D65" s="271" t="n">
        <v>50000</v>
      </c>
      <c r="E65" s="53"/>
      <c r="F65" s="53"/>
      <c r="G65" s="53"/>
      <c r="H65" s="24" t="s">
        <v>52</v>
      </c>
      <c r="I65" s="113"/>
      <c r="J65" s="265"/>
      <c r="K65" s="266"/>
      <c r="L65" s="267"/>
      <c r="M65" s="267"/>
      <c r="N65" s="268"/>
      <c r="O65" s="269"/>
    </row>
    <row r="66" s="114" customFormat="true" ht="21" hidden="false" customHeight="true" outlineLevel="0" collapsed="false">
      <c r="A66" s="270"/>
      <c r="B66" s="29" t="s">
        <v>24</v>
      </c>
      <c r="C66" s="278" t="n">
        <f aca="false">SUM(C58:C65)</f>
        <v>505811.04</v>
      </c>
      <c r="D66" s="278" t="n">
        <f aca="false">SUM(D58:D65)</f>
        <v>505811.04</v>
      </c>
      <c r="E66" s="273"/>
      <c r="F66" s="273"/>
      <c r="G66" s="273"/>
      <c r="H66" s="24"/>
      <c r="I66" s="113"/>
      <c r="J66" s="265"/>
      <c r="K66" s="266"/>
      <c r="L66" s="267"/>
      <c r="M66" s="267"/>
      <c r="N66" s="268"/>
      <c r="O66" s="269"/>
    </row>
    <row r="67" s="114" customFormat="true" ht="24.75" hidden="false" customHeight="true" outlineLevel="0" collapsed="false">
      <c r="A67" s="23" t="s">
        <v>86</v>
      </c>
      <c r="B67" s="23"/>
      <c r="C67" s="23"/>
      <c r="D67" s="23"/>
      <c r="E67" s="23"/>
      <c r="F67" s="23"/>
      <c r="G67" s="23"/>
      <c r="H67" s="23"/>
      <c r="I67" s="113"/>
      <c r="J67" s="279"/>
      <c r="K67" s="266"/>
      <c r="L67" s="267"/>
      <c r="M67" s="267"/>
      <c r="N67" s="268"/>
      <c r="O67" s="269"/>
    </row>
    <row r="68" s="114" customFormat="true" ht="37.5" hidden="false" customHeight="true" outlineLevel="0" collapsed="false">
      <c r="A68" s="135" t="n">
        <v>1</v>
      </c>
      <c r="B68" s="280" t="s">
        <v>139</v>
      </c>
      <c r="C68" s="273" t="n">
        <v>780428</v>
      </c>
      <c r="D68" s="273" t="n">
        <v>780428</v>
      </c>
      <c r="E68" s="111"/>
      <c r="F68" s="111"/>
      <c r="G68" s="136"/>
      <c r="H68" s="106" t="s">
        <v>46</v>
      </c>
      <c r="I68" s="113"/>
      <c r="J68" s="265"/>
      <c r="K68" s="266"/>
      <c r="L68" s="267"/>
      <c r="M68" s="267"/>
      <c r="N68" s="268"/>
      <c r="O68" s="269"/>
    </row>
    <row r="69" s="114" customFormat="true" ht="18" hidden="false" customHeight="true" outlineLevel="0" collapsed="false">
      <c r="A69" s="135"/>
      <c r="B69" s="131" t="s">
        <v>24</v>
      </c>
      <c r="C69" s="137" t="n">
        <f aca="false">C68</f>
        <v>780428</v>
      </c>
      <c r="D69" s="137" t="n">
        <f aca="false">D68</f>
        <v>780428</v>
      </c>
      <c r="E69" s="111"/>
      <c r="F69" s="111"/>
      <c r="G69" s="111"/>
      <c r="H69" s="106"/>
      <c r="I69" s="113"/>
      <c r="J69" s="265"/>
      <c r="K69" s="266"/>
      <c r="L69" s="267"/>
      <c r="M69" s="267"/>
      <c r="N69" s="268"/>
      <c r="O69" s="269"/>
    </row>
    <row r="70" s="114" customFormat="true" ht="19.5" hidden="false" customHeight="true" outlineLevel="0" collapsed="false">
      <c r="A70" s="176" t="s">
        <v>140</v>
      </c>
      <c r="B70" s="176"/>
      <c r="C70" s="176"/>
      <c r="D70" s="176"/>
      <c r="E70" s="176"/>
      <c r="F70" s="176"/>
      <c r="G70" s="176"/>
      <c r="H70" s="176"/>
      <c r="I70" s="113"/>
      <c r="J70" s="265"/>
      <c r="K70" s="266"/>
      <c r="L70" s="267"/>
      <c r="M70" s="267"/>
      <c r="N70" s="268"/>
      <c r="O70" s="269"/>
    </row>
    <row r="71" s="114" customFormat="true" ht="45.75" hidden="false" customHeight="true" outlineLevel="0" collapsed="false">
      <c r="A71" s="177" t="n">
        <v>1</v>
      </c>
      <c r="B71" s="281" t="s">
        <v>141</v>
      </c>
      <c r="C71" s="282" t="n">
        <v>12906000</v>
      </c>
      <c r="D71" s="283" t="n">
        <v>1743200</v>
      </c>
      <c r="E71" s="284" t="n">
        <v>3193500</v>
      </c>
      <c r="F71" s="284" t="n">
        <v>3778800</v>
      </c>
      <c r="G71" s="284" t="n">
        <v>4190500</v>
      </c>
      <c r="H71" s="285"/>
      <c r="I71" s="113"/>
      <c r="J71" s="265"/>
      <c r="K71" s="266"/>
      <c r="L71" s="267"/>
      <c r="M71" s="267"/>
      <c r="N71" s="268"/>
      <c r="O71" s="269"/>
    </row>
    <row r="72" s="114" customFormat="true" ht="20.25" hidden="false" customHeight="true" outlineLevel="0" collapsed="false">
      <c r="A72" s="181"/>
      <c r="B72" s="72" t="s">
        <v>115</v>
      </c>
      <c r="C72" s="286" t="n">
        <v>12706000</v>
      </c>
      <c r="D72" s="287" t="n">
        <f aca="false">D71-D73</f>
        <v>1716200</v>
      </c>
      <c r="E72" s="288" t="n">
        <f aca="false">E71-E73</f>
        <v>3144500</v>
      </c>
      <c r="F72" s="288" t="n">
        <f aca="false">F71-F73</f>
        <v>3719800</v>
      </c>
      <c r="G72" s="288" t="n">
        <f aca="false">G71-G73</f>
        <v>4125500</v>
      </c>
      <c r="H72" s="289" t="s">
        <v>142</v>
      </c>
      <c r="I72" s="113"/>
      <c r="J72" s="164"/>
      <c r="K72" s="164"/>
      <c r="L72" s="276"/>
      <c r="M72" s="276"/>
      <c r="N72" s="277"/>
    </row>
    <row r="73" s="114" customFormat="true" ht="18.75" hidden="false" customHeight="true" outlineLevel="0" collapsed="false">
      <c r="A73" s="222"/>
      <c r="B73" s="77" t="s">
        <v>47</v>
      </c>
      <c r="C73" s="290" t="n">
        <v>200000</v>
      </c>
      <c r="D73" s="287" t="n">
        <v>27000</v>
      </c>
      <c r="E73" s="291" t="n">
        <v>49000</v>
      </c>
      <c r="F73" s="291" t="n">
        <v>59000</v>
      </c>
      <c r="G73" s="292" t="n">
        <v>65000</v>
      </c>
      <c r="H73" s="71" t="s">
        <v>48</v>
      </c>
      <c r="I73" s="113"/>
      <c r="J73" s="164"/>
      <c r="K73" s="164"/>
      <c r="L73" s="275"/>
      <c r="M73" s="276"/>
    </row>
    <row r="74" s="114" customFormat="true" ht="21" hidden="false" customHeight="true" outlineLevel="0" collapsed="false">
      <c r="A74" s="187"/>
      <c r="B74" s="293" t="s">
        <v>24</v>
      </c>
      <c r="C74" s="294" t="n">
        <f aca="false">C71</f>
        <v>12906000</v>
      </c>
      <c r="D74" s="294" t="n">
        <f aca="false">D71</f>
        <v>1743200</v>
      </c>
      <c r="E74" s="294" t="n">
        <f aca="false">E71</f>
        <v>3193500</v>
      </c>
      <c r="F74" s="294" t="n">
        <f aca="false">F71</f>
        <v>3778800</v>
      </c>
      <c r="G74" s="294" t="n">
        <f aca="false">G71</f>
        <v>4190500</v>
      </c>
      <c r="H74" s="172"/>
      <c r="I74" s="113"/>
      <c r="J74" s="164"/>
      <c r="K74" s="164"/>
      <c r="L74" s="275"/>
      <c r="M74" s="276"/>
    </row>
    <row r="75" s="114" customFormat="true" ht="20.25" hidden="false" customHeight="true" outlineLevel="0" collapsed="false">
      <c r="A75" s="187"/>
      <c r="B75" s="189" t="s">
        <v>90</v>
      </c>
      <c r="C75" s="295" t="n">
        <f aca="false">C73</f>
        <v>200000</v>
      </c>
      <c r="D75" s="295" t="n">
        <f aca="false">D73</f>
        <v>27000</v>
      </c>
      <c r="E75" s="295" t="n">
        <f aca="false">E73</f>
        <v>49000</v>
      </c>
      <c r="F75" s="295" t="n">
        <f aca="false">F73</f>
        <v>59000</v>
      </c>
      <c r="G75" s="295" t="n">
        <f aca="false">G73</f>
        <v>65000</v>
      </c>
      <c r="H75" s="22"/>
      <c r="I75" s="113"/>
      <c r="J75" s="164"/>
      <c r="K75" s="164"/>
      <c r="L75" s="275"/>
      <c r="M75" s="276"/>
    </row>
    <row r="76" s="114" customFormat="true" ht="18.75" hidden="false" customHeight="true" outlineLevel="0" collapsed="false">
      <c r="A76" s="296" t="s">
        <v>143</v>
      </c>
      <c r="B76" s="296"/>
      <c r="C76" s="296"/>
      <c r="D76" s="296"/>
      <c r="E76" s="296"/>
      <c r="F76" s="296"/>
      <c r="G76" s="296"/>
      <c r="H76" s="296"/>
      <c r="I76" s="113"/>
      <c r="J76" s="164"/>
      <c r="K76" s="164"/>
      <c r="L76" s="275"/>
      <c r="M76" s="276"/>
    </row>
    <row r="77" s="114" customFormat="true" ht="51" hidden="false" customHeight="true" outlineLevel="0" collapsed="false">
      <c r="A77" s="297" t="n">
        <v>1</v>
      </c>
      <c r="B77" s="298" t="s">
        <v>144</v>
      </c>
      <c r="C77" s="299" t="n">
        <v>350000</v>
      </c>
      <c r="D77" s="282" t="n">
        <v>52200</v>
      </c>
      <c r="E77" s="282" t="n">
        <f aca="false">C77-D77</f>
        <v>297800</v>
      </c>
      <c r="F77" s="282"/>
      <c r="G77" s="300"/>
      <c r="H77" s="301"/>
      <c r="I77" s="113"/>
      <c r="J77" s="164"/>
      <c r="K77" s="164"/>
      <c r="L77" s="275"/>
      <c r="M77" s="276"/>
    </row>
    <row r="78" s="114" customFormat="true" ht="18" hidden="false" customHeight="true" outlineLevel="0" collapsed="false">
      <c r="A78" s="302"/>
      <c r="B78" s="303" t="s">
        <v>45</v>
      </c>
      <c r="C78" s="304" t="n">
        <v>342500</v>
      </c>
      <c r="D78" s="305" t="n">
        <v>51100</v>
      </c>
      <c r="E78" s="305" t="n">
        <f aca="false">C78-D78</f>
        <v>291400</v>
      </c>
      <c r="F78" s="305"/>
      <c r="G78" s="306"/>
      <c r="H78" s="307" t="s">
        <v>46</v>
      </c>
      <c r="I78" s="113"/>
      <c r="J78" s="164"/>
      <c r="K78" s="164"/>
      <c r="L78" s="275"/>
      <c r="M78" s="276"/>
    </row>
    <row r="79" s="114" customFormat="true" ht="20.25" hidden="false" customHeight="true" outlineLevel="0" collapsed="false">
      <c r="A79" s="308"/>
      <c r="B79" s="309" t="s">
        <v>47</v>
      </c>
      <c r="C79" s="41" t="n">
        <v>7500</v>
      </c>
      <c r="D79" s="310" t="n">
        <v>1100</v>
      </c>
      <c r="E79" s="310" t="n">
        <v>6400</v>
      </c>
      <c r="F79" s="310"/>
      <c r="G79" s="311"/>
      <c r="H79" s="39" t="s">
        <v>48</v>
      </c>
      <c r="I79" s="113"/>
      <c r="J79" s="164"/>
      <c r="K79" s="164"/>
      <c r="L79" s="275"/>
      <c r="M79" s="276"/>
    </row>
    <row r="80" s="114" customFormat="true" ht="44.25" hidden="false" customHeight="true" outlineLevel="0" collapsed="false">
      <c r="A80" s="312" t="n">
        <v>2</v>
      </c>
      <c r="B80" s="298" t="s">
        <v>145</v>
      </c>
      <c r="C80" s="299" t="n">
        <v>1117200</v>
      </c>
      <c r="D80" s="313"/>
      <c r="E80" s="282" t="n">
        <v>107300</v>
      </c>
      <c r="F80" s="282" t="n">
        <f aca="false">C80-E80-G80</f>
        <v>529800</v>
      </c>
      <c r="G80" s="300" t="n">
        <v>480100</v>
      </c>
      <c r="H80" s="314"/>
      <c r="I80" s="113"/>
      <c r="J80" s="164"/>
      <c r="K80" s="164"/>
      <c r="L80" s="275"/>
      <c r="M80" s="276"/>
    </row>
    <row r="81" s="114" customFormat="true" ht="18.75" hidden="false" customHeight="true" outlineLevel="0" collapsed="false">
      <c r="A81" s="315"/>
      <c r="B81" s="303" t="s">
        <v>45</v>
      </c>
      <c r="C81" s="304" t="n">
        <f aca="false">C80-C82</f>
        <v>1111200</v>
      </c>
      <c r="D81" s="316"/>
      <c r="E81" s="305" t="n">
        <f aca="false">E80-E82</f>
        <v>105900</v>
      </c>
      <c r="F81" s="305" t="n">
        <f aca="false">F80-F82</f>
        <v>522700</v>
      </c>
      <c r="G81" s="306" t="n">
        <v>472250</v>
      </c>
      <c r="H81" s="317" t="s">
        <v>52</v>
      </c>
      <c r="I81" s="113"/>
      <c r="J81" s="164"/>
      <c r="K81" s="164"/>
      <c r="L81" s="275"/>
      <c r="M81" s="276"/>
    </row>
    <row r="82" s="114" customFormat="true" ht="20.25" hidden="false" customHeight="true" outlineLevel="0" collapsed="false">
      <c r="A82" s="39"/>
      <c r="B82" s="309" t="s">
        <v>47</v>
      </c>
      <c r="C82" s="41" t="n">
        <v>6000</v>
      </c>
      <c r="D82" s="318"/>
      <c r="E82" s="310" t="n">
        <v>1400</v>
      </c>
      <c r="F82" s="310" t="n">
        <v>7100</v>
      </c>
      <c r="G82" s="311" t="n">
        <v>6500</v>
      </c>
      <c r="H82" s="39" t="s">
        <v>48</v>
      </c>
      <c r="I82" s="113"/>
      <c r="J82" s="164"/>
      <c r="K82" s="164"/>
      <c r="L82" s="275"/>
      <c r="M82" s="276"/>
    </row>
    <row r="83" s="114" customFormat="true" ht="21.75" hidden="false" customHeight="true" outlineLevel="0" collapsed="false">
      <c r="A83" s="187"/>
      <c r="B83" s="319" t="s">
        <v>24</v>
      </c>
      <c r="C83" s="320" t="n">
        <f aca="false">C77+C80</f>
        <v>1467200</v>
      </c>
      <c r="D83" s="294" t="n">
        <f aca="false">D77</f>
        <v>52200</v>
      </c>
      <c r="E83" s="294" t="n">
        <f aca="false">E77+E80</f>
        <v>405100</v>
      </c>
      <c r="F83" s="294" t="n">
        <f aca="false">F80</f>
        <v>529800</v>
      </c>
      <c r="G83" s="294" t="n">
        <f aca="false">G80</f>
        <v>480100</v>
      </c>
      <c r="H83" s="186"/>
      <c r="I83" s="113"/>
      <c r="J83" s="164"/>
      <c r="K83" s="164"/>
      <c r="L83" s="275"/>
      <c r="M83" s="276"/>
    </row>
    <row r="84" s="114" customFormat="true" ht="21.75" hidden="false" customHeight="true" outlineLevel="0" collapsed="false">
      <c r="A84" s="187"/>
      <c r="B84" s="321" t="s">
        <v>90</v>
      </c>
      <c r="C84" s="190" t="n">
        <f aca="false">C79+C82</f>
        <v>13500</v>
      </c>
      <c r="D84" s="190" t="n">
        <f aca="false">D79</f>
        <v>1100</v>
      </c>
      <c r="E84" s="190" t="n">
        <f aca="false">E79+E82</f>
        <v>7800</v>
      </c>
      <c r="F84" s="190" t="n">
        <f aca="false">F82</f>
        <v>7100</v>
      </c>
      <c r="G84" s="190" t="n">
        <f aca="false">G82</f>
        <v>6500</v>
      </c>
      <c r="H84" s="22"/>
      <c r="I84" s="113"/>
      <c r="J84" s="164"/>
      <c r="K84" s="164"/>
      <c r="L84" s="275"/>
      <c r="M84" s="276"/>
    </row>
    <row r="85" s="114" customFormat="true" ht="21.75" hidden="false" customHeight="true" outlineLevel="0" collapsed="false">
      <c r="A85" s="322" t="s">
        <v>146</v>
      </c>
      <c r="B85" s="322"/>
      <c r="C85" s="322"/>
      <c r="D85" s="322"/>
      <c r="E85" s="322"/>
      <c r="F85" s="322"/>
      <c r="G85" s="322"/>
      <c r="H85" s="322"/>
      <c r="I85" s="113"/>
      <c r="J85" s="164"/>
      <c r="K85" s="164"/>
      <c r="L85" s="275"/>
      <c r="M85" s="276"/>
    </row>
    <row r="86" s="114" customFormat="true" ht="33" hidden="false" customHeight="true" outlineLevel="0" collapsed="false">
      <c r="A86" s="270" t="n">
        <v>1</v>
      </c>
      <c r="B86" s="102" t="s">
        <v>147</v>
      </c>
      <c r="C86" s="271" t="n">
        <v>30000</v>
      </c>
      <c r="D86" s="26" t="n">
        <v>30000</v>
      </c>
      <c r="E86" s="26"/>
      <c r="F86" s="26"/>
      <c r="G86" s="26"/>
      <c r="H86" s="272" t="s">
        <v>46</v>
      </c>
      <c r="I86" s="113"/>
      <c r="J86" s="164"/>
      <c r="K86" s="164"/>
      <c r="L86" s="275"/>
      <c r="M86" s="276"/>
    </row>
    <row r="87" s="114" customFormat="true" ht="24.75" hidden="false" customHeight="true" outlineLevel="0" collapsed="false">
      <c r="A87" s="270" t="n">
        <v>2</v>
      </c>
      <c r="B87" s="56" t="s">
        <v>148</v>
      </c>
      <c r="C87" s="271" t="n">
        <v>99995</v>
      </c>
      <c r="D87" s="26"/>
      <c r="E87" s="26" t="n">
        <v>99995</v>
      </c>
      <c r="F87" s="26"/>
      <c r="G87" s="26"/>
      <c r="H87" s="272" t="s">
        <v>46</v>
      </c>
      <c r="I87" s="113"/>
      <c r="J87" s="164"/>
      <c r="K87" s="164"/>
      <c r="L87" s="275"/>
      <c r="M87" s="276"/>
    </row>
    <row r="88" s="114" customFormat="true" ht="27.75" hidden="false" customHeight="true" outlineLevel="0" collapsed="false">
      <c r="A88" s="270" t="n">
        <v>3</v>
      </c>
      <c r="B88" s="56" t="s">
        <v>149</v>
      </c>
      <c r="C88" s="271" t="n">
        <v>35000</v>
      </c>
      <c r="D88" s="26" t="n">
        <v>35000</v>
      </c>
      <c r="E88" s="26"/>
      <c r="F88" s="26"/>
      <c r="G88" s="26"/>
      <c r="H88" s="272" t="s">
        <v>46</v>
      </c>
      <c r="I88" s="113"/>
      <c r="J88" s="164"/>
      <c r="K88" s="164"/>
      <c r="L88" s="275"/>
      <c r="M88" s="276"/>
    </row>
    <row r="89" s="114" customFormat="true" ht="33" hidden="false" customHeight="true" outlineLevel="0" collapsed="false">
      <c r="A89" s="270" t="n">
        <v>4</v>
      </c>
      <c r="B89" s="107" t="s">
        <v>150</v>
      </c>
      <c r="C89" s="271" t="n">
        <v>60000</v>
      </c>
      <c r="D89" s="26"/>
      <c r="E89" s="26" t="n">
        <v>60000</v>
      </c>
      <c r="F89" s="26"/>
      <c r="G89" s="26"/>
      <c r="H89" s="24" t="s">
        <v>52</v>
      </c>
      <c r="I89" s="113"/>
      <c r="J89" s="164"/>
      <c r="K89" s="164"/>
      <c r="L89" s="275"/>
      <c r="M89" s="276"/>
    </row>
    <row r="90" s="114" customFormat="true" ht="21.95" hidden="false" customHeight="true" outlineLevel="0" collapsed="false">
      <c r="A90" s="270" t="n">
        <v>5</v>
      </c>
      <c r="B90" s="56" t="s">
        <v>151</v>
      </c>
      <c r="C90" s="271" t="n">
        <v>99990</v>
      </c>
      <c r="D90" s="26" t="n">
        <v>82900</v>
      </c>
      <c r="E90" s="26"/>
      <c r="F90" s="26"/>
      <c r="G90" s="26" t="n">
        <v>17090</v>
      </c>
      <c r="H90" s="272" t="s">
        <v>46</v>
      </c>
      <c r="I90" s="113"/>
      <c r="J90" s="164"/>
      <c r="K90" s="164"/>
      <c r="L90" s="275"/>
      <c r="M90" s="276"/>
    </row>
    <row r="91" s="114" customFormat="true" ht="21.95" hidden="false" customHeight="true" outlineLevel="0" collapsed="false">
      <c r="A91" s="270" t="n">
        <v>6</v>
      </c>
      <c r="B91" s="107" t="s">
        <v>152</v>
      </c>
      <c r="C91" s="271" t="n">
        <v>50000</v>
      </c>
      <c r="D91" s="26" t="n">
        <v>20000</v>
      </c>
      <c r="E91" s="26"/>
      <c r="F91" s="26" t="n">
        <v>30000</v>
      </c>
      <c r="G91" s="26"/>
      <c r="H91" s="272" t="s">
        <v>46</v>
      </c>
      <c r="I91" s="113"/>
      <c r="J91" s="164"/>
      <c r="K91" s="164"/>
      <c r="L91" s="275"/>
      <c r="M91" s="276"/>
    </row>
    <row r="92" s="114" customFormat="true" ht="21.95" hidden="false" customHeight="true" outlineLevel="0" collapsed="false">
      <c r="A92" s="270" t="n">
        <v>7</v>
      </c>
      <c r="B92" s="107" t="s">
        <v>153</v>
      </c>
      <c r="C92" s="271" t="n">
        <v>99995</v>
      </c>
      <c r="D92" s="26" t="n">
        <v>40000</v>
      </c>
      <c r="E92" s="26"/>
      <c r="F92" s="26"/>
      <c r="G92" s="26" t="n">
        <v>59995</v>
      </c>
      <c r="H92" s="272" t="s">
        <v>46</v>
      </c>
      <c r="I92" s="113"/>
      <c r="J92" s="164"/>
      <c r="K92" s="164"/>
      <c r="L92" s="275"/>
      <c r="M92" s="276"/>
    </row>
    <row r="93" s="114" customFormat="true" ht="21.95" hidden="false" customHeight="true" outlineLevel="0" collapsed="false">
      <c r="A93" s="270" t="n">
        <v>8</v>
      </c>
      <c r="B93" s="56" t="s">
        <v>154</v>
      </c>
      <c r="C93" s="271" t="n">
        <v>99900</v>
      </c>
      <c r="D93" s="26"/>
      <c r="E93" s="26"/>
      <c r="F93" s="26" t="n">
        <v>69900</v>
      </c>
      <c r="G93" s="26" t="n">
        <v>30000</v>
      </c>
      <c r="H93" s="272" t="s">
        <v>46</v>
      </c>
      <c r="I93" s="113"/>
      <c r="J93" s="164"/>
      <c r="K93" s="164"/>
      <c r="L93" s="275"/>
      <c r="M93" s="276"/>
    </row>
    <row r="94" s="114" customFormat="true" ht="21.95" hidden="false" customHeight="true" outlineLevel="0" collapsed="false">
      <c r="A94" s="270" t="n">
        <v>9</v>
      </c>
      <c r="B94" s="107" t="s">
        <v>155</v>
      </c>
      <c r="C94" s="271" t="n">
        <v>99995</v>
      </c>
      <c r="D94" s="26" t="n">
        <v>70000</v>
      </c>
      <c r="E94" s="26"/>
      <c r="F94" s="26" t="n">
        <v>29995</v>
      </c>
      <c r="G94" s="26"/>
      <c r="H94" s="272" t="s">
        <v>46</v>
      </c>
      <c r="I94" s="113"/>
      <c r="J94" s="164"/>
      <c r="K94" s="164"/>
      <c r="L94" s="275"/>
      <c r="M94" s="276"/>
    </row>
    <row r="95" s="114" customFormat="true" ht="33" hidden="false" customHeight="true" outlineLevel="0" collapsed="false">
      <c r="A95" s="270" t="n">
        <v>10</v>
      </c>
      <c r="B95" s="107" t="s">
        <v>156</v>
      </c>
      <c r="C95" s="271" t="n">
        <v>99995</v>
      </c>
      <c r="D95" s="26" t="n">
        <v>99995</v>
      </c>
      <c r="E95" s="36"/>
      <c r="F95" s="26"/>
      <c r="G95" s="26"/>
      <c r="H95" s="24" t="s">
        <v>52</v>
      </c>
      <c r="I95" s="113"/>
      <c r="J95" s="164"/>
      <c r="K95" s="164"/>
      <c r="L95" s="275"/>
      <c r="M95" s="276"/>
    </row>
    <row r="96" s="114" customFormat="true" ht="33" hidden="false" customHeight="true" outlineLevel="0" collapsed="false">
      <c r="A96" s="270" t="n">
        <v>11</v>
      </c>
      <c r="B96" s="107" t="s">
        <v>157</v>
      </c>
      <c r="C96" s="271" t="n">
        <v>99995</v>
      </c>
      <c r="D96" s="26"/>
      <c r="E96" s="26"/>
      <c r="F96" s="26" t="n">
        <v>99995</v>
      </c>
      <c r="G96" s="26"/>
      <c r="H96" s="24" t="s">
        <v>52</v>
      </c>
      <c r="I96" s="113"/>
      <c r="J96" s="164"/>
      <c r="K96" s="164"/>
      <c r="L96" s="275"/>
      <c r="M96" s="276"/>
    </row>
    <row r="97" s="114" customFormat="true" ht="21.95" hidden="false" customHeight="true" outlineLevel="0" collapsed="false">
      <c r="A97" s="270" t="n">
        <v>12</v>
      </c>
      <c r="B97" s="107" t="s">
        <v>158</v>
      </c>
      <c r="C97" s="271" t="n">
        <v>740083</v>
      </c>
      <c r="D97" s="26" t="n">
        <v>88336</v>
      </c>
      <c r="E97" s="26" t="n">
        <v>25584</v>
      </c>
      <c r="F97" s="26" t="n">
        <v>164499</v>
      </c>
      <c r="G97" s="26" t="n">
        <v>461664</v>
      </c>
      <c r="H97" s="272" t="s">
        <v>46</v>
      </c>
      <c r="I97" s="113"/>
      <c r="J97" s="164"/>
      <c r="K97" s="323"/>
      <c r="L97" s="275"/>
      <c r="M97" s="276"/>
    </row>
    <row r="98" s="114" customFormat="true" ht="21.95" hidden="false" customHeight="true" outlineLevel="0" collapsed="false">
      <c r="A98" s="270" t="n">
        <v>13</v>
      </c>
      <c r="B98" s="56" t="s">
        <v>159</v>
      </c>
      <c r="C98" s="271" t="n">
        <v>99995</v>
      </c>
      <c r="D98" s="36"/>
      <c r="E98" s="36"/>
      <c r="F98" s="26" t="n">
        <v>99995</v>
      </c>
      <c r="G98" s="26"/>
      <c r="H98" s="24" t="s">
        <v>52</v>
      </c>
      <c r="I98" s="113"/>
      <c r="J98" s="164"/>
      <c r="K98" s="324"/>
      <c r="L98" s="275"/>
      <c r="M98" s="276"/>
    </row>
    <row r="99" s="114" customFormat="true" ht="21.95" hidden="false" customHeight="true" outlineLevel="0" collapsed="false">
      <c r="A99" s="270" t="n">
        <v>14</v>
      </c>
      <c r="B99" s="56" t="s">
        <v>160</v>
      </c>
      <c r="C99" s="271" t="n">
        <v>70000</v>
      </c>
      <c r="D99" s="36"/>
      <c r="E99" s="26" t="n">
        <v>35000</v>
      </c>
      <c r="F99" s="26"/>
      <c r="G99" s="26" t="n">
        <v>35000</v>
      </c>
      <c r="H99" s="272" t="s">
        <v>46</v>
      </c>
      <c r="I99" s="113"/>
      <c r="J99" s="164"/>
      <c r="K99" s="324"/>
      <c r="L99" s="275"/>
      <c r="M99" s="276"/>
    </row>
    <row r="100" s="114" customFormat="true" ht="21.95" hidden="false" customHeight="true" outlineLevel="0" collapsed="false">
      <c r="A100" s="270" t="n">
        <v>15</v>
      </c>
      <c r="B100" s="56" t="s">
        <v>161</v>
      </c>
      <c r="C100" s="271" t="n">
        <v>80000</v>
      </c>
      <c r="D100" s="26" t="n">
        <v>50000</v>
      </c>
      <c r="E100" s="26"/>
      <c r="F100" s="26"/>
      <c r="G100" s="26" t="n">
        <v>30000</v>
      </c>
      <c r="H100" s="272" t="s">
        <v>46</v>
      </c>
      <c r="I100" s="113"/>
      <c r="J100" s="164"/>
      <c r="K100" s="323"/>
      <c r="L100" s="164"/>
      <c r="M100" s="276"/>
    </row>
    <row r="101" s="114" customFormat="true" ht="21.95" hidden="false" customHeight="true" outlineLevel="0" collapsed="false">
      <c r="A101" s="270" t="n">
        <v>16</v>
      </c>
      <c r="B101" s="107" t="s">
        <v>162</v>
      </c>
      <c r="C101" s="271" t="n">
        <v>99995</v>
      </c>
      <c r="D101" s="36"/>
      <c r="E101" s="26"/>
      <c r="F101" s="26" t="n">
        <v>40000</v>
      </c>
      <c r="G101" s="26" t="n">
        <v>59995</v>
      </c>
      <c r="H101" s="272" t="s">
        <v>46</v>
      </c>
      <c r="I101" s="325" t="s">
        <v>163</v>
      </c>
      <c r="J101" s="326"/>
      <c r="K101" s="164"/>
      <c r="L101" s="275"/>
      <c r="M101" s="276"/>
    </row>
    <row r="102" s="114" customFormat="true" ht="21.95" hidden="false" customHeight="true" outlineLevel="0" collapsed="false">
      <c r="A102" s="270" t="n">
        <v>17</v>
      </c>
      <c r="B102" s="56" t="s">
        <v>164</v>
      </c>
      <c r="C102" s="271" t="n">
        <v>99000</v>
      </c>
      <c r="D102" s="26"/>
      <c r="E102" s="36"/>
      <c r="F102" s="26" t="n">
        <v>99000</v>
      </c>
      <c r="G102" s="26"/>
      <c r="H102" s="272" t="s">
        <v>46</v>
      </c>
      <c r="I102" s="113"/>
      <c r="J102" s="164"/>
      <c r="K102" s="164"/>
      <c r="L102" s="275"/>
      <c r="M102" s="276"/>
    </row>
    <row r="103" s="114" customFormat="true" ht="21.95" hidden="false" customHeight="true" outlineLevel="0" collapsed="false">
      <c r="A103" s="270" t="n">
        <v>18</v>
      </c>
      <c r="B103" s="56" t="s">
        <v>165</v>
      </c>
      <c r="C103" s="271" t="n">
        <v>99995</v>
      </c>
      <c r="D103" s="26"/>
      <c r="E103" s="273" t="n">
        <v>99995</v>
      </c>
      <c r="F103" s="26"/>
      <c r="G103" s="36"/>
      <c r="H103" s="272" t="s">
        <v>46</v>
      </c>
      <c r="I103" s="113"/>
      <c r="J103" s="164"/>
      <c r="K103" s="164"/>
      <c r="L103" s="275"/>
      <c r="M103" s="276"/>
    </row>
    <row r="104" s="114" customFormat="true" ht="21.95" hidden="false" customHeight="true" outlineLevel="0" collapsed="false">
      <c r="A104" s="270" t="n">
        <v>19</v>
      </c>
      <c r="B104" s="56" t="s">
        <v>166</v>
      </c>
      <c r="C104" s="271" t="n">
        <v>90000</v>
      </c>
      <c r="D104" s="26" t="n">
        <v>7100</v>
      </c>
      <c r="E104" s="36"/>
      <c r="F104" s="26" t="n">
        <v>7900</v>
      </c>
      <c r="G104" s="26" t="n">
        <v>75000</v>
      </c>
      <c r="H104" s="307" t="s">
        <v>46</v>
      </c>
      <c r="I104" s="113"/>
      <c r="J104" s="164"/>
      <c r="K104" s="164"/>
      <c r="L104" s="275"/>
      <c r="M104" s="276"/>
    </row>
    <row r="105" s="114" customFormat="true" ht="21.95" hidden="false" customHeight="true" outlineLevel="0" collapsed="false">
      <c r="A105" s="270" t="n">
        <v>20</v>
      </c>
      <c r="B105" s="56" t="s">
        <v>167</v>
      </c>
      <c r="C105" s="271" t="n">
        <v>99995</v>
      </c>
      <c r="D105" s="26"/>
      <c r="E105" s="26" t="n">
        <v>99995</v>
      </c>
      <c r="F105" s="26"/>
      <c r="G105" s="26"/>
      <c r="H105" s="272" t="s">
        <v>46</v>
      </c>
      <c r="I105" s="113"/>
      <c r="J105" s="164"/>
      <c r="K105" s="164"/>
      <c r="L105" s="275"/>
      <c r="M105" s="276"/>
    </row>
    <row r="106" s="114" customFormat="true" ht="21.95" hidden="false" customHeight="true" outlineLevel="0" collapsed="false">
      <c r="A106" s="270" t="n">
        <v>21</v>
      </c>
      <c r="B106" s="56" t="s">
        <v>168</v>
      </c>
      <c r="C106" s="271" t="n">
        <v>99995</v>
      </c>
      <c r="D106" s="26" t="n">
        <v>74000</v>
      </c>
      <c r="E106" s="36"/>
      <c r="F106" s="36"/>
      <c r="G106" s="271" t="n">
        <v>25995</v>
      </c>
      <c r="H106" s="307" t="s">
        <v>46</v>
      </c>
      <c r="I106" s="113"/>
      <c r="J106" s="164"/>
      <c r="K106" s="164"/>
      <c r="L106" s="275"/>
      <c r="M106" s="276"/>
    </row>
    <row r="107" s="114" customFormat="true" ht="21.95" hidden="false" customHeight="true" outlineLevel="0" collapsed="false">
      <c r="A107" s="270" t="n">
        <v>22</v>
      </c>
      <c r="B107" s="56" t="s">
        <v>169</v>
      </c>
      <c r="C107" s="271" t="n">
        <v>90000</v>
      </c>
      <c r="D107" s="26"/>
      <c r="E107" s="26" t="n">
        <v>90000</v>
      </c>
      <c r="F107" s="26"/>
      <c r="G107" s="26"/>
      <c r="H107" s="24" t="s">
        <v>52</v>
      </c>
      <c r="I107" s="113"/>
      <c r="J107" s="164"/>
      <c r="K107" s="164"/>
      <c r="L107" s="275"/>
      <c r="M107" s="276"/>
    </row>
    <row r="108" s="114" customFormat="true" ht="21.95" hidden="false" customHeight="true" outlineLevel="0" collapsed="false">
      <c r="A108" s="270" t="n">
        <v>23</v>
      </c>
      <c r="B108" s="107" t="s">
        <v>170</v>
      </c>
      <c r="C108" s="271" t="n">
        <v>50000</v>
      </c>
      <c r="D108" s="26" t="n">
        <v>10000</v>
      </c>
      <c r="E108" s="26"/>
      <c r="F108" s="26"/>
      <c r="G108" s="26" t="n">
        <v>40000</v>
      </c>
      <c r="H108" s="307" t="s">
        <v>46</v>
      </c>
      <c r="I108" s="113"/>
      <c r="J108" s="164"/>
      <c r="K108" s="164"/>
      <c r="L108" s="275"/>
      <c r="M108" s="276"/>
    </row>
    <row r="109" s="114" customFormat="true" ht="21.95" hidden="false" customHeight="true" outlineLevel="0" collapsed="false">
      <c r="A109" s="270" t="n">
        <v>24</v>
      </c>
      <c r="B109" s="56" t="s">
        <v>171</v>
      </c>
      <c r="C109" s="271" t="n">
        <v>80000</v>
      </c>
      <c r="D109" s="36"/>
      <c r="E109" s="36"/>
      <c r="F109" s="26" t="s">
        <v>172</v>
      </c>
      <c r="G109" s="26"/>
      <c r="H109" s="272" t="s">
        <v>46</v>
      </c>
      <c r="I109" s="113"/>
      <c r="J109" s="164"/>
      <c r="K109" s="164"/>
      <c r="L109" s="275"/>
      <c r="M109" s="276"/>
    </row>
    <row r="110" s="114" customFormat="true" ht="21.95" hidden="false" customHeight="true" outlineLevel="0" collapsed="false">
      <c r="A110" s="270" t="n">
        <v>25</v>
      </c>
      <c r="B110" s="107" t="s">
        <v>173</v>
      </c>
      <c r="C110" s="271" t="n">
        <v>99995</v>
      </c>
      <c r="D110" s="26"/>
      <c r="E110" s="36"/>
      <c r="F110" s="26" t="n">
        <v>99995</v>
      </c>
      <c r="G110" s="26"/>
      <c r="H110" s="272" t="s">
        <v>46</v>
      </c>
      <c r="I110" s="113"/>
      <c r="J110" s="164"/>
      <c r="K110" s="164"/>
      <c r="L110" s="275"/>
      <c r="M110" s="276"/>
    </row>
    <row r="111" s="114" customFormat="true" ht="21.95" hidden="false" customHeight="true" outlineLevel="0" collapsed="false">
      <c r="A111" s="270" t="n">
        <v>26</v>
      </c>
      <c r="B111" s="125" t="s">
        <v>174</v>
      </c>
      <c r="C111" s="271" t="n">
        <v>99995</v>
      </c>
      <c r="D111" s="36"/>
      <c r="E111" s="26" t="n">
        <v>99995</v>
      </c>
      <c r="F111" s="26"/>
      <c r="G111" s="26"/>
      <c r="H111" s="272" t="s">
        <v>46</v>
      </c>
      <c r="I111" s="113"/>
      <c r="J111" s="164"/>
      <c r="K111" s="164"/>
      <c r="L111" s="275"/>
      <c r="M111" s="276"/>
    </row>
    <row r="112" s="114" customFormat="true" ht="21.95" hidden="false" customHeight="true" outlineLevel="0" collapsed="false">
      <c r="A112" s="270" t="n">
        <v>27</v>
      </c>
      <c r="B112" s="56" t="s">
        <v>175</v>
      </c>
      <c r="C112" s="271" t="n">
        <v>90000</v>
      </c>
      <c r="D112" s="26" t="n">
        <v>40000</v>
      </c>
      <c r="E112" s="26"/>
      <c r="F112" s="26"/>
      <c r="G112" s="26" t="n">
        <v>50000</v>
      </c>
      <c r="H112" s="272" t="s">
        <v>46</v>
      </c>
      <c r="I112" s="113"/>
      <c r="J112" s="164"/>
      <c r="K112" s="164"/>
      <c r="L112" s="275"/>
      <c r="M112" s="276"/>
    </row>
    <row r="113" s="114" customFormat="true" ht="33" hidden="false" customHeight="true" outlineLevel="0" collapsed="false">
      <c r="A113" s="270" t="n">
        <v>28</v>
      </c>
      <c r="B113" s="107" t="s">
        <v>176</v>
      </c>
      <c r="C113" s="271" t="n">
        <v>99995</v>
      </c>
      <c r="D113" s="36"/>
      <c r="E113" s="26"/>
      <c r="F113" s="26" t="n">
        <v>99995</v>
      </c>
      <c r="G113" s="26"/>
      <c r="H113" s="24" t="s">
        <v>52</v>
      </c>
      <c r="I113" s="113"/>
      <c r="J113" s="164"/>
      <c r="K113" s="164"/>
      <c r="L113" s="275"/>
      <c r="M113" s="276"/>
    </row>
    <row r="114" s="114" customFormat="true" ht="21.95" hidden="false" customHeight="true" outlineLevel="0" collapsed="false">
      <c r="A114" s="270" t="n">
        <v>29</v>
      </c>
      <c r="B114" s="56" t="s">
        <v>177</v>
      </c>
      <c r="C114" s="271" t="n">
        <v>90000</v>
      </c>
      <c r="D114" s="26"/>
      <c r="E114" s="26"/>
      <c r="F114" s="26" t="n">
        <v>65489</v>
      </c>
      <c r="G114" s="26" t="n">
        <v>24511</v>
      </c>
      <c r="H114" s="24" t="s">
        <v>52</v>
      </c>
      <c r="I114" s="113"/>
      <c r="J114" s="164"/>
      <c r="K114" s="164"/>
      <c r="L114" s="275"/>
      <c r="M114" s="276"/>
    </row>
    <row r="115" s="114" customFormat="true" ht="21.95" hidden="false" customHeight="true" outlineLevel="0" collapsed="false">
      <c r="A115" s="270" t="n">
        <v>30</v>
      </c>
      <c r="B115" s="107" t="s">
        <v>178</v>
      </c>
      <c r="C115" s="271" t="n">
        <v>70000</v>
      </c>
      <c r="D115" s="26"/>
      <c r="E115" s="26" t="n">
        <v>70000</v>
      </c>
      <c r="F115" s="26"/>
      <c r="G115" s="26"/>
      <c r="H115" s="272" t="s">
        <v>46</v>
      </c>
      <c r="I115" s="113"/>
      <c r="J115" s="164"/>
      <c r="K115" s="164"/>
      <c r="L115" s="275"/>
      <c r="M115" s="276"/>
    </row>
    <row r="116" s="114" customFormat="true" ht="33" hidden="false" customHeight="true" outlineLevel="0" collapsed="false">
      <c r="A116" s="270" t="n">
        <v>31</v>
      </c>
      <c r="B116" s="56" t="s">
        <v>179</v>
      </c>
      <c r="C116" s="271" t="n">
        <v>99990</v>
      </c>
      <c r="D116" s="26" t="n">
        <v>60000</v>
      </c>
      <c r="E116" s="26"/>
      <c r="F116" s="26"/>
      <c r="G116" s="26" t="n">
        <v>39990</v>
      </c>
      <c r="H116" s="24" t="s">
        <v>52</v>
      </c>
      <c r="I116" s="113"/>
      <c r="J116" s="164"/>
      <c r="K116" s="164"/>
      <c r="L116" s="275"/>
      <c r="M116" s="276"/>
    </row>
    <row r="117" s="114" customFormat="true" ht="21.95" hidden="false" customHeight="true" outlineLevel="0" collapsed="false">
      <c r="A117" s="270" t="n">
        <v>32</v>
      </c>
      <c r="B117" s="56" t="s">
        <v>180</v>
      </c>
      <c r="C117" s="271" t="n">
        <v>90000</v>
      </c>
      <c r="D117" s="26"/>
      <c r="E117" s="26" t="n">
        <v>90000</v>
      </c>
      <c r="F117" s="26"/>
      <c r="G117" s="26"/>
      <c r="H117" s="24" t="s">
        <v>52</v>
      </c>
      <c r="I117" s="113"/>
      <c r="J117" s="164"/>
      <c r="K117" s="164"/>
      <c r="L117" s="275"/>
      <c r="M117" s="276"/>
    </row>
    <row r="118" s="114" customFormat="true" ht="21.95" hidden="false" customHeight="true" outlineLevel="0" collapsed="false">
      <c r="A118" s="270" t="n">
        <v>33</v>
      </c>
      <c r="B118" s="56" t="s">
        <v>181</v>
      </c>
      <c r="C118" s="271" t="n">
        <v>35000</v>
      </c>
      <c r="D118" s="273"/>
      <c r="E118" s="273"/>
      <c r="F118" s="273" t="n">
        <v>35000</v>
      </c>
      <c r="G118" s="274"/>
      <c r="H118" s="272" t="s">
        <v>46</v>
      </c>
      <c r="I118" s="113"/>
      <c r="J118" s="164"/>
      <c r="K118" s="164"/>
      <c r="L118" s="275"/>
      <c r="M118" s="276"/>
    </row>
    <row r="119" s="114" customFormat="true" ht="21.95" hidden="false" customHeight="true" outlineLevel="0" collapsed="false">
      <c r="A119" s="270" t="n">
        <v>34</v>
      </c>
      <c r="B119" s="56" t="s">
        <v>182</v>
      </c>
      <c r="C119" s="271" t="n">
        <v>99995</v>
      </c>
      <c r="D119" s="273" t="n">
        <v>73030</v>
      </c>
      <c r="E119" s="273"/>
      <c r="F119" s="273" t="n">
        <v>26965</v>
      </c>
      <c r="G119" s="273"/>
      <c r="H119" s="272" t="s">
        <v>46</v>
      </c>
      <c r="I119" s="113"/>
      <c r="J119" s="164"/>
      <c r="K119" s="164"/>
      <c r="L119" s="275"/>
      <c r="M119" s="276"/>
    </row>
    <row r="120" s="114" customFormat="true" ht="21.95" hidden="false" customHeight="true" outlineLevel="0" collapsed="false">
      <c r="A120" s="270" t="n">
        <v>35</v>
      </c>
      <c r="B120" s="56" t="s">
        <v>183</v>
      </c>
      <c r="C120" s="271" t="n">
        <v>70060</v>
      </c>
      <c r="D120" s="273"/>
      <c r="E120" s="273"/>
      <c r="F120" s="273" t="n">
        <v>70060</v>
      </c>
      <c r="G120" s="273"/>
      <c r="H120" s="272" t="s">
        <v>46</v>
      </c>
      <c r="I120" s="113"/>
      <c r="J120" s="164"/>
      <c r="K120" s="164"/>
      <c r="L120" s="275"/>
      <c r="M120" s="276"/>
    </row>
    <row r="121" s="114" customFormat="true" ht="21.95" hidden="false" customHeight="true" outlineLevel="0" collapsed="false">
      <c r="A121" s="270" t="n">
        <v>36</v>
      </c>
      <c r="B121" s="56" t="s">
        <v>184</v>
      </c>
      <c r="C121" s="271" t="n">
        <v>99995</v>
      </c>
      <c r="D121" s="273"/>
      <c r="E121" s="273"/>
      <c r="F121" s="273" t="n">
        <v>99995</v>
      </c>
      <c r="G121" s="273"/>
      <c r="H121" s="272" t="s">
        <v>46</v>
      </c>
      <c r="I121" s="113"/>
      <c r="J121" s="164"/>
      <c r="K121" s="164"/>
      <c r="L121" s="275"/>
      <c r="M121" s="276"/>
    </row>
    <row r="122" s="114" customFormat="true" ht="21.95" hidden="false" customHeight="true" outlineLevel="0" collapsed="false">
      <c r="A122" s="270" t="n">
        <v>37</v>
      </c>
      <c r="B122" s="56" t="s">
        <v>185</v>
      </c>
      <c r="C122" s="271" t="n">
        <v>25000</v>
      </c>
      <c r="D122" s="274"/>
      <c r="E122" s="273" t="n">
        <v>25000</v>
      </c>
      <c r="F122" s="273"/>
      <c r="G122" s="273"/>
      <c r="H122" s="24" t="s">
        <v>52</v>
      </c>
      <c r="I122" s="113"/>
      <c r="J122" s="275"/>
      <c r="K122" s="327"/>
      <c r="L122" s="275"/>
      <c r="M122" s="275"/>
    </row>
    <row r="123" s="114" customFormat="true" ht="21.95" hidden="false" customHeight="true" outlineLevel="0" collapsed="false">
      <c r="A123" s="270" t="n">
        <v>38</v>
      </c>
      <c r="B123" s="56" t="s">
        <v>186</v>
      </c>
      <c r="C123" s="271" t="n">
        <v>90000</v>
      </c>
      <c r="D123" s="273" t="n">
        <v>50000</v>
      </c>
      <c r="E123" s="273"/>
      <c r="F123" s="273"/>
      <c r="G123" s="273" t="n">
        <v>40000</v>
      </c>
      <c r="H123" s="24" t="s">
        <v>52</v>
      </c>
      <c r="I123" s="113"/>
      <c r="J123" s="275"/>
      <c r="K123" s="327"/>
      <c r="L123" s="275"/>
      <c r="M123" s="275"/>
    </row>
    <row r="124" s="114" customFormat="true" ht="21.95" hidden="false" customHeight="true" outlineLevel="0" collapsed="false">
      <c r="A124" s="270" t="n">
        <v>39</v>
      </c>
      <c r="B124" s="56" t="s">
        <v>187</v>
      </c>
      <c r="C124" s="271" t="n">
        <v>70000</v>
      </c>
      <c r="D124" s="271"/>
      <c r="E124" s="273"/>
      <c r="F124" s="273" t="n">
        <v>41481</v>
      </c>
      <c r="G124" s="273" t="n">
        <v>28519</v>
      </c>
      <c r="H124" s="24" t="s">
        <v>52</v>
      </c>
      <c r="I124" s="113"/>
      <c r="J124" s="275"/>
      <c r="K124" s="164"/>
      <c r="L124" s="275"/>
      <c r="M124" s="275"/>
    </row>
    <row r="125" customFormat="false" ht="33" hidden="false" customHeight="true" outlineLevel="0" collapsed="false">
      <c r="A125" s="270" t="n">
        <v>40</v>
      </c>
      <c r="B125" s="107" t="s">
        <v>188</v>
      </c>
      <c r="C125" s="271" t="n">
        <v>70000</v>
      </c>
      <c r="D125" s="26" t="n">
        <v>70000</v>
      </c>
      <c r="E125" s="26"/>
      <c r="F125" s="26"/>
      <c r="G125" s="26"/>
      <c r="H125" s="272" t="s">
        <v>46</v>
      </c>
      <c r="K125" s="328"/>
      <c r="ET125" s="140"/>
      <c r="EU125" s="140"/>
      <c r="EV125" s="140"/>
      <c r="EW125" s="140"/>
      <c r="EX125" s="140"/>
      <c r="EY125" s="140"/>
      <c r="EZ125" s="140"/>
      <c r="FA125" s="140"/>
      <c r="FB125" s="140"/>
      <c r="FC125" s="140"/>
      <c r="FD125" s="140"/>
      <c r="FE125" s="140"/>
      <c r="FF125" s="140"/>
      <c r="FG125" s="140"/>
      <c r="FH125" s="140"/>
      <c r="FI125" s="140"/>
      <c r="FJ125" s="140"/>
      <c r="FK125" s="140"/>
      <c r="FL125" s="140"/>
      <c r="FM125" s="140"/>
      <c r="FN125" s="140"/>
      <c r="FO125" s="140"/>
      <c r="FP125" s="140"/>
      <c r="FQ125" s="140"/>
      <c r="FR125" s="140"/>
      <c r="FS125" s="140"/>
      <c r="FT125" s="140"/>
      <c r="FU125" s="140"/>
      <c r="FV125" s="140"/>
      <c r="FW125" s="140"/>
      <c r="FX125" s="140"/>
      <c r="FY125" s="140"/>
      <c r="FZ125" s="140"/>
      <c r="GA125" s="140"/>
      <c r="GB125" s="140"/>
      <c r="GC125" s="140"/>
      <c r="GD125" s="140"/>
      <c r="GE125" s="140"/>
      <c r="GF125" s="140"/>
      <c r="GG125" s="140"/>
      <c r="GH125" s="140"/>
      <c r="GI125" s="140"/>
      <c r="GJ125" s="140"/>
      <c r="GK125" s="140"/>
      <c r="GL125" s="140"/>
      <c r="GM125" s="140"/>
      <c r="GN125" s="140"/>
      <c r="GO125" s="140"/>
      <c r="GP125" s="140"/>
      <c r="GQ125" s="140"/>
      <c r="GR125" s="140"/>
      <c r="GS125" s="140"/>
      <c r="GT125" s="140"/>
      <c r="GU125" s="140"/>
      <c r="GV125" s="140"/>
      <c r="GW125" s="140"/>
      <c r="GX125" s="140"/>
    </row>
    <row r="126" customFormat="false" ht="21.95" hidden="false" customHeight="true" outlineLevel="0" collapsed="false">
      <c r="A126" s="329" t="n">
        <v>41</v>
      </c>
      <c r="B126" s="56" t="s">
        <v>189</v>
      </c>
      <c r="C126" s="330" t="n">
        <v>99900</v>
      </c>
      <c r="D126" s="331"/>
      <c r="E126" s="331" t="n">
        <v>85010</v>
      </c>
      <c r="F126" s="331"/>
      <c r="G126" s="331" t="n">
        <v>14890</v>
      </c>
      <c r="H126" s="24" t="s">
        <v>52</v>
      </c>
      <c r="K126" s="328"/>
      <c r="ET126" s="140"/>
      <c r="EU126" s="140"/>
      <c r="EV126" s="140"/>
      <c r="EW126" s="140"/>
      <c r="EX126" s="140"/>
      <c r="EY126" s="140"/>
      <c r="EZ126" s="140"/>
      <c r="FA126" s="140"/>
      <c r="FB126" s="140"/>
      <c r="FC126" s="140"/>
      <c r="FD126" s="140"/>
      <c r="FE126" s="140"/>
      <c r="FF126" s="140"/>
      <c r="FG126" s="140"/>
      <c r="FH126" s="140"/>
      <c r="FI126" s="140"/>
      <c r="FJ126" s="140"/>
      <c r="FK126" s="140"/>
      <c r="FL126" s="140"/>
      <c r="FM126" s="140"/>
      <c r="FN126" s="140"/>
      <c r="FO126" s="140"/>
      <c r="FP126" s="140"/>
      <c r="FQ126" s="140"/>
      <c r="FR126" s="140"/>
      <c r="FS126" s="140"/>
      <c r="FT126" s="140"/>
      <c r="FU126" s="140"/>
      <c r="FV126" s="140"/>
      <c r="FW126" s="140"/>
      <c r="FX126" s="140"/>
      <c r="FY126" s="140"/>
      <c r="FZ126" s="140"/>
      <c r="GA126" s="140"/>
      <c r="GB126" s="140"/>
      <c r="GC126" s="140"/>
      <c r="GD126" s="140"/>
      <c r="GE126" s="140"/>
      <c r="GF126" s="140"/>
      <c r="GG126" s="140"/>
      <c r="GH126" s="140"/>
      <c r="GI126" s="140"/>
      <c r="GJ126" s="140"/>
      <c r="GK126" s="140"/>
      <c r="GL126" s="140"/>
      <c r="GM126" s="140"/>
      <c r="GN126" s="140"/>
      <c r="GO126" s="140"/>
      <c r="GP126" s="140"/>
      <c r="GQ126" s="140"/>
      <c r="GR126" s="140"/>
      <c r="GS126" s="140"/>
      <c r="GT126" s="140"/>
      <c r="GU126" s="140"/>
      <c r="GV126" s="140"/>
      <c r="GW126" s="140"/>
      <c r="GX126" s="140"/>
    </row>
    <row r="127" customFormat="false" ht="21.95" hidden="false" customHeight="true" outlineLevel="0" collapsed="false">
      <c r="A127" s="329" t="n">
        <v>42</v>
      </c>
      <c r="B127" s="56" t="s">
        <v>190</v>
      </c>
      <c r="C127" s="330" t="n">
        <v>60000</v>
      </c>
      <c r="D127" s="331" t="n">
        <v>20000</v>
      </c>
      <c r="E127" s="331"/>
      <c r="F127" s="331"/>
      <c r="G127" s="331" t="n">
        <v>40000</v>
      </c>
      <c r="H127" s="272" t="s">
        <v>46</v>
      </c>
      <c r="K127" s="328"/>
      <c r="ET127" s="140"/>
      <c r="EU127" s="140"/>
      <c r="EV127" s="140"/>
      <c r="EW127" s="140"/>
      <c r="EX127" s="140"/>
      <c r="EY127" s="140"/>
      <c r="EZ127" s="140"/>
      <c r="FA127" s="140"/>
      <c r="FB127" s="140"/>
      <c r="FC127" s="140"/>
      <c r="FD127" s="140"/>
      <c r="FE127" s="140"/>
      <c r="FF127" s="140"/>
      <c r="FG127" s="140"/>
      <c r="FH127" s="140"/>
      <c r="FI127" s="140"/>
      <c r="FJ127" s="140"/>
      <c r="FK127" s="140"/>
      <c r="FL127" s="140"/>
      <c r="FM127" s="140"/>
      <c r="FN127" s="140"/>
      <c r="FO127" s="140"/>
      <c r="FP127" s="140"/>
      <c r="FQ127" s="140"/>
      <c r="FR127" s="140"/>
      <c r="FS127" s="140"/>
      <c r="FT127" s="140"/>
      <c r="FU127" s="140"/>
      <c r="FV127" s="140"/>
      <c r="FW127" s="140"/>
      <c r="FX127" s="140"/>
      <c r="FY127" s="140"/>
      <c r="FZ127" s="140"/>
      <c r="GA127" s="140"/>
      <c r="GB127" s="140"/>
      <c r="GC127" s="140"/>
      <c r="GD127" s="140"/>
      <c r="GE127" s="140"/>
      <c r="GF127" s="140"/>
      <c r="GG127" s="140"/>
      <c r="GH127" s="140"/>
      <c r="GI127" s="140"/>
      <c r="GJ127" s="140"/>
      <c r="GK127" s="140"/>
      <c r="GL127" s="140"/>
      <c r="GM127" s="140"/>
      <c r="GN127" s="140"/>
      <c r="GO127" s="140"/>
      <c r="GP127" s="140"/>
      <c r="GQ127" s="140"/>
      <c r="GR127" s="140"/>
      <c r="GS127" s="140"/>
      <c r="GT127" s="140"/>
      <c r="GU127" s="140"/>
      <c r="GV127" s="140"/>
      <c r="GW127" s="140"/>
      <c r="GX127" s="140"/>
    </row>
    <row r="128" customFormat="false" ht="33" hidden="false" customHeight="true" outlineLevel="0" collapsed="false">
      <c r="A128" s="329" t="n">
        <v>43</v>
      </c>
      <c r="B128" s="107" t="s">
        <v>191</v>
      </c>
      <c r="C128" s="330" t="n">
        <v>20000</v>
      </c>
      <c r="D128" s="331" t="n">
        <v>20000</v>
      </c>
      <c r="E128" s="331"/>
      <c r="F128" s="331"/>
      <c r="G128" s="331"/>
      <c r="H128" s="24" t="s">
        <v>52</v>
      </c>
      <c r="K128" s="328"/>
      <c r="ET128" s="140"/>
      <c r="EU128" s="140"/>
      <c r="EV128" s="140"/>
      <c r="EW128" s="140"/>
      <c r="EX128" s="140"/>
      <c r="EY128" s="140"/>
      <c r="EZ128" s="140"/>
      <c r="FA128" s="140"/>
      <c r="FB128" s="140"/>
      <c r="FC128" s="140"/>
      <c r="FD128" s="140"/>
      <c r="FE128" s="140"/>
      <c r="FF128" s="140"/>
      <c r="FG128" s="140"/>
      <c r="FH128" s="140"/>
      <c r="FI128" s="140"/>
      <c r="FJ128" s="140"/>
      <c r="FK128" s="140"/>
      <c r="FL128" s="140"/>
      <c r="FM128" s="140"/>
      <c r="FN128" s="140"/>
      <c r="FO128" s="140"/>
      <c r="FP128" s="140"/>
      <c r="FQ128" s="140"/>
      <c r="FR128" s="140"/>
      <c r="FS128" s="140"/>
      <c r="FT128" s="140"/>
      <c r="FU128" s="140"/>
      <c r="FV128" s="140"/>
      <c r="FW128" s="140"/>
      <c r="FX128" s="140"/>
      <c r="FY128" s="140"/>
      <c r="FZ128" s="140"/>
      <c r="GA128" s="140"/>
      <c r="GB128" s="140"/>
      <c r="GC128" s="140"/>
      <c r="GD128" s="140"/>
      <c r="GE128" s="140"/>
      <c r="GF128" s="140"/>
      <c r="GG128" s="140"/>
      <c r="GH128" s="140"/>
      <c r="GI128" s="140"/>
      <c r="GJ128" s="140"/>
      <c r="GK128" s="140"/>
      <c r="GL128" s="140"/>
      <c r="GM128" s="140"/>
      <c r="GN128" s="140"/>
      <c r="GO128" s="140"/>
      <c r="GP128" s="140"/>
      <c r="GQ128" s="140"/>
      <c r="GR128" s="140"/>
      <c r="GS128" s="140"/>
      <c r="GT128" s="140"/>
      <c r="GU128" s="140"/>
      <c r="GV128" s="140"/>
      <c r="GW128" s="140"/>
      <c r="GX128" s="140"/>
    </row>
    <row r="129" customFormat="false" ht="21.95" hidden="false" customHeight="true" outlineLevel="0" collapsed="false">
      <c r="A129" s="329" t="n">
        <v>44</v>
      </c>
      <c r="B129" s="56" t="s">
        <v>192</v>
      </c>
      <c r="C129" s="330" t="n">
        <v>45000</v>
      </c>
      <c r="D129" s="331"/>
      <c r="E129" s="331"/>
      <c r="F129" s="331" t="n">
        <v>45000</v>
      </c>
      <c r="G129" s="331"/>
      <c r="H129" s="24" t="s">
        <v>52</v>
      </c>
      <c r="K129" s="328"/>
      <c r="ET129" s="140"/>
      <c r="EU129" s="140"/>
      <c r="EV129" s="140"/>
      <c r="EW129" s="140"/>
      <c r="EX129" s="140"/>
      <c r="EY129" s="140"/>
      <c r="EZ129" s="140"/>
      <c r="FA129" s="140"/>
      <c r="FB129" s="140"/>
      <c r="FC129" s="140"/>
      <c r="FD129" s="140"/>
      <c r="FE129" s="140"/>
      <c r="FF129" s="140"/>
      <c r="FG129" s="140"/>
      <c r="FH129" s="140"/>
      <c r="FI129" s="140"/>
      <c r="FJ129" s="140"/>
      <c r="FK129" s="140"/>
      <c r="FL129" s="140"/>
      <c r="FM129" s="140"/>
      <c r="FN129" s="140"/>
      <c r="FO129" s="140"/>
      <c r="FP129" s="140"/>
      <c r="FQ129" s="140"/>
      <c r="FR129" s="140"/>
      <c r="FS129" s="140"/>
      <c r="FT129" s="140"/>
      <c r="FU129" s="140"/>
      <c r="FV129" s="140"/>
      <c r="FW129" s="140"/>
      <c r="FX129" s="140"/>
      <c r="FY129" s="140"/>
      <c r="FZ129" s="140"/>
      <c r="GA129" s="140"/>
      <c r="GB129" s="140"/>
      <c r="GC129" s="140"/>
      <c r="GD129" s="140"/>
      <c r="GE129" s="140"/>
      <c r="GF129" s="140"/>
      <c r="GG129" s="140"/>
      <c r="GH129" s="140"/>
      <c r="GI129" s="140"/>
      <c r="GJ129" s="140"/>
      <c r="GK129" s="140"/>
      <c r="GL129" s="140"/>
      <c r="GM129" s="140"/>
      <c r="GN129" s="140"/>
      <c r="GO129" s="140"/>
      <c r="GP129" s="140"/>
      <c r="GQ129" s="140"/>
      <c r="GR129" s="140"/>
      <c r="GS129" s="140"/>
      <c r="GT129" s="140"/>
      <c r="GU129" s="140"/>
      <c r="GV129" s="140"/>
      <c r="GW129" s="140"/>
      <c r="GX129" s="140"/>
    </row>
    <row r="130" customFormat="false" ht="21.95" hidden="false" customHeight="true" outlineLevel="0" collapsed="false">
      <c r="A130" s="270" t="n">
        <v>45</v>
      </c>
      <c r="B130" s="56" t="s">
        <v>193</v>
      </c>
      <c r="C130" s="271" t="n">
        <v>99995</v>
      </c>
      <c r="D130" s="26"/>
      <c r="E130" s="26" t="n">
        <v>99995</v>
      </c>
      <c r="F130" s="26"/>
      <c r="G130" s="26"/>
      <c r="H130" s="272" t="s">
        <v>46</v>
      </c>
      <c r="K130" s="328"/>
      <c r="ET130" s="140"/>
      <c r="EU130" s="140"/>
      <c r="EV130" s="140"/>
      <c r="EW130" s="140"/>
      <c r="EX130" s="140"/>
      <c r="EY130" s="140"/>
      <c r="EZ130" s="140"/>
      <c r="FA130" s="140"/>
      <c r="FB130" s="140"/>
      <c r="FC130" s="140"/>
      <c r="FD130" s="140"/>
      <c r="FE130" s="140"/>
      <c r="FF130" s="140"/>
      <c r="FG130" s="140"/>
      <c r="FH130" s="140"/>
      <c r="FI130" s="140"/>
      <c r="FJ130" s="140"/>
      <c r="FK130" s="140"/>
      <c r="FL130" s="140"/>
      <c r="FM130" s="140"/>
      <c r="FN130" s="140"/>
      <c r="FO130" s="140"/>
      <c r="FP130" s="140"/>
      <c r="FQ130" s="140"/>
      <c r="FR130" s="140"/>
      <c r="FS130" s="140"/>
      <c r="FT130" s="140"/>
      <c r="FU130" s="140"/>
      <c r="FV130" s="140"/>
      <c r="FW130" s="140"/>
      <c r="FX130" s="140"/>
      <c r="FY130" s="140"/>
      <c r="FZ130" s="140"/>
      <c r="GA130" s="140"/>
      <c r="GB130" s="140"/>
      <c r="GC130" s="140"/>
      <c r="GD130" s="140"/>
      <c r="GE130" s="140"/>
      <c r="GF130" s="140"/>
      <c r="GG130" s="140"/>
      <c r="GH130" s="140"/>
      <c r="GI130" s="140"/>
      <c r="GJ130" s="140"/>
      <c r="GK130" s="140"/>
      <c r="GL130" s="140"/>
      <c r="GM130" s="140"/>
      <c r="GN130" s="140"/>
      <c r="GO130" s="140"/>
      <c r="GP130" s="140"/>
      <c r="GQ130" s="140"/>
      <c r="GR130" s="140"/>
      <c r="GS130" s="140"/>
      <c r="GT130" s="140"/>
      <c r="GU130" s="140"/>
      <c r="GV130" s="140"/>
      <c r="GW130" s="140"/>
      <c r="GX130" s="140"/>
    </row>
    <row r="131" customFormat="false" ht="21.95" hidden="false" customHeight="true" outlineLevel="0" collapsed="false">
      <c r="A131" s="329" t="n">
        <v>46</v>
      </c>
      <c r="B131" s="56" t="s">
        <v>194</v>
      </c>
      <c r="C131" s="330" t="n">
        <v>99995</v>
      </c>
      <c r="D131" s="331" t="n">
        <v>30000</v>
      </c>
      <c r="E131" s="331" t="n">
        <v>69995</v>
      </c>
      <c r="F131" s="331"/>
      <c r="G131" s="331"/>
      <c r="H131" s="272" t="s">
        <v>46</v>
      </c>
      <c r="K131" s="328"/>
      <c r="ET131" s="140"/>
      <c r="EU131" s="140"/>
      <c r="EV131" s="140"/>
      <c r="EW131" s="140"/>
      <c r="EX131" s="140"/>
      <c r="EY131" s="140"/>
      <c r="EZ131" s="140"/>
      <c r="FA131" s="140"/>
      <c r="FB131" s="140"/>
      <c r="FC131" s="140"/>
      <c r="FD131" s="140"/>
      <c r="FE131" s="140"/>
      <c r="FF131" s="140"/>
      <c r="FG131" s="140"/>
      <c r="FH131" s="140"/>
      <c r="FI131" s="140"/>
      <c r="FJ131" s="140"/>
      <c r="FK131" s="140"/>
      <c r="FL131" s="140"/>
      <c r="FM131" s="140"/>
      <c r="FN131" s="140"/>
      <c r="FO131" s="140"/>
      <c r="FP131" s="140"/>
      <c r="FQ131" s="140"/>
      <c r="FR131" s="140"/>
      <c r="FS131" s="140"/>
      <c r="FT131" s="140"/>
      <c r="FU131" s="140"/>
      <c r="FV131" s="140"/>
      <c r="FW131" s="140"/>
      <c r="FX131" s="140"/>
      <c r="FY131" s="140"/>
      <c r="FZ131" s="140"/>
      <c r="GA131" s="140"/>
      <c r="GB131" s="140"/>
      <c r="GC131" s="140"/>
      <c r="GD131" s="140"/>
      <c r="GE131" s="140"/>
      <c r="GF131" s="140"/>
      <c r="GG131" s="140"/>
      <c r="GH131" s="140"/>
      <c r="GI131" s="140"/>
      <c r="GJ131" s="140"/>
      <c r="GK131" s="140"/>
      <c r="GL131" s="140"/>
      <c r="GM131" s="140"/>
      <c r="GN131" s="140"/>
      <c r="GO131" s="140"/>
      <c r="GP131" s="140"/>
      <c r="GQ131" s="140"/>
      <c r="GR131" s="140"/>
      <c r="GS131" s="140"/>
      <c r="GT131" s="140"/>
      <c r="GU131" s="140"/>
      <c r="GV131" s="140"/>
      <c r="GW131" s="140"/>
      <c r="GX131" s="140"/>
    </row>
    <row r="132" customFormat="false" ht="33" hidden="false" customHeight="true" outlineLevel="0" collapsed="false">
      <c r="A132" s="329" t="n">
        <v>47</v>
      </c>
      <c r="B132" s="107" t="s">
        <v>195</v>
      </c>
      <c r="C132" s="330" t="n">
        <v>40000</v>
      </c>
      <c r="D132" s="331" t="n">
        <v>40000</v>
      </c>
      <c r="E132" s="331"/>
      <c r="F132" s="331"/>
      <c r="G132" s="331"/>
      <c r="H132" s="272" t="s">
        <v>46</v>
      </c>
      <c r="K132" s="328"/>
      <c r="ET132" s="140"/>
      <c r="EU132" s="140"/>
      <c r="EV132" s="140"/>
      <c r="EW132" s="140"/>
      <c r="EX132" s="140"/>
      <c r="EY132" s="140"/>
      <c r="EZ132" s="140"/>
      <c r="FA132" s="140"/>
      <c r="FB132" s="140"/>
      <c r="FC132" s="140"/>
      <c r="FD132" s="140"/>
      <c r="FE132" s="140"/>
      <c r="FF132" s="140"/>
      <c r="FG132" s="140"/>
      <c r="FH132" s="140"/>
      <c r="FI132" s="140"/>
      <c r="FJ132" s="140"/>
      <c r="FK132" s="140"/>
      <c r="FL132" s="140"/>
      <c r="FM132" s="140"/>
      <c r="FN132" s="140"/>
      <c r="FO132" s="140"/>
      <c r="FP132" s="140"/>
      <c r="FQ132" s="140"/>
      <c r="FR132" s="140"/>
      <c r="FS132" s="140"/>
      <c r="FT132" s="140"/>
      <c r="FU132" s="140"/>
      <c r="FV132" s="140"/>
      <c r="FW132" s="140"/>
      <c r="FX132" s="140"/>
      <c r="FY132" s="140"/>
      <c r="FZ132" s="140"/>
      <c r="GA132" s="140"/>
      <c r="GB132" s="140"/>
      <c r="GC132" s="140"/>
      <c r="GD132" s="140"/>
      <c r="GE132" s="140"/>
      <c r="GF132" s="140"/>
      <c r="GG132" s="140"/>
      <c r="GH132" s="140"/>
      <c r="GI132" s="140"/>
      <c r="GJ132" s="140"/>
      <c r="GK132" s="140"/>
      <c r="GL132" s="140"/>
      <c r="GM132" s="140"/>
      <c r="GN132" s="140"/>
      <c r="GO132" s="140"/>
      <c r="GP132" s="140"/>
      <c r="GQ132" s="140"/>
      <c r="GR132" s="140"/>
      <c r="GS132" s="140"/>
      <c r="GT132" s="140"/>
      <c r="GU132" s="140"/>
      <c r="GV132" s="140"/>
      <c r="GW132" s="140"/>
      <c r="GX132" s="140"/>
    </row>
    <row r="133" customFormat="false" ht="21.95" hidden="false" customHeight="true" outlineLevel="0" collapsed="false">
      <c r="A133" s="329" t="n">
        <v>48</v>
      </c>
      <c r="B133" s="56" t="s">
        <v>196</v>
      </c>
      <c r="C133" s="330" t="n">
        <v>50000</v>
      </c>
      <c r="D133" s="331"/>
      <c r="E133" s="331" t="n">
        <v>20000</v>
      </c>
      <c r="F133" s="331"/>
      <c r="G133" s="331" t="n">
        <v>30000</v>
      </c>
      <c r="H133" s="272" t="s">
        <v>46</v>
      </c>
      <c r="K133" s="328"/>
      <c r="ET133" s="140"/>
      <c r="EU133" s="140"/>
      <c r="EV133" s="140"/>
      <c r="EW133" s="140"/>
      <c r="EX133" s="140"/>
      <c r="EY133" s="140"/>
      <c r="EZ133" s="140"/>
      <c r="FA133" s="140"/>
      <c r="FB133" s="140"/>
      <c r="FC133" s="140"/>
      <c r="FD133" s="140"/>
      <c r="FE133" s="140"/>
      <c r="FF133" s="140"/>
      <c r="FG133" s="140"/>
      <c r="FH133" s="140"/>
      <c r="FI133" s="140"/>
      <c r="FJ133" s="140"/>
      <c r="FK133" s="140"/>
      <c r="FL133" s="140"/>
      <c r="FM133" s="140"/>
      <c r="FN133" s="140"/>
      <c r="FO133" s="140"/>
      <c r="FP133" s="140"/>
      <c r="FQ133" s="140"/>
      <c r="FR133" s="140"/>
      <c r="FS133" s="140"/>
      <c r="FT133" s="140"/>
      <c r="FU133" s="140"/>
      <c r="FV133" s="140"/>
      <c r="FW133" s="140"/>
      <c r="FX133" s="140"/>
      <c r="FY133" s="140"/>
      <c r="FZ133" s="140"/>
      <c r="GA133" s="140"/>
      <c r="GB133" s="140"/>
      <c r="GC133" s="140"/>
      <c r="GD133" s="140"/>
      <c r="GE133" s="140"/>
      <c r="GF133" s="140"/>
      <c r="GG133" s="140"/>
      <c r="GH133" s="140"/>
      <c r="GI133" s="140"/>
      <c r="GJ133" s="140"/>
      <c r="GK133" s="140"/>
      <c r="GL133" s="140"/>
      <c r="GM133" s="140"/>
      <c r="GN133" s="140"/>
      <c r="GO133" s="140"/>
      <c r="GP133" s="140"/>
      <c r="GQ133" s="140"/>
      <c r="GR133" s="140"/>
      <c r="GS133" s="140"/>
      <c r="GT133" s="140"/>
      <c r="GU133" s="140"/>
      <c r="GV133" s="140"/>
      <c r="GW133" s="140"/>
      <c r="GX133" s="140"/>
    </row>
    <row r="134" customFormat="false" ht="21.95" hidden="false" customHeight="true" outlineLevel="0" collapsed="false">
      <c r="A134" s="329" t="n">
        <v>49</v>
      </c>
      <c r="B134" s="56" t="s">
        <v>197</v>
      </c>
      <c r="C134" s="330" t="n">
        <v>99990</v>
      </c>
      <c r="D134" s="331" t="n">
        <v>52639</v>
      </c>
      <c r="E134" s="331"/>
      <c r="F134" s="331"/>
      <c r="G134" s="331" t="n">
        <v>47351</v>
      </c>
      <c r="H134" s="272" t="s">
        <v>46</v>
      </c>
      <c r="K134" s="328"/>
      <c r="ET134" s="140"/>
      <c r="EU134" s="140"/>
      <c r="EV134" s="140"/>
      <c r="EW134" s="140"/>
      <c r="EX134" s="140"/>
      <c r="EY134" s="140"/>
      <c r="EZ134" s="140"/>
      <c r="FA134" s="140"/>
      <c r="FB134" s="140"/>
      <c r="FC134" s="140"/>
      <c r="FD134" s="140"/>
      <c r="FE134" s="140"/>
      <c r="FF134" s="140"/>
      <c r="FG134" s="140"/>
      <c r="FH134" s="140"/>
      <c r="FI134" s="140"/>
      <c r="FJ134" s="140"/>
      <c r="FK134" s="140"/>
      <c r="FL134" s="140"/>
      <c r="FM134" s="140"/>
      <c r="FN134" s="140"/>
      <c r="FO134" s="140"/>
      <c r="FP134" s="140"/>
      <c r="FQ134" s="140"/>
      <c r="FR134" s="140"/>
      <c r="FS134" s="140"/>
      <c r="FT134" s="140"/>
      <c r="FU134" s="140"/>
      <c r="FV134" s="140"/>
      <c r="FW134" s="140"/>
      <c r="FX134" s="140"/>
      <c r="FY134" s="140"/>
      <c r="FZ134" s="140"/>
      <c r="GA134" s="140"/>
      <c r="GB134" s="140"/>
      <c r="GC134" s="140"/>
      <c r="GD134" s="140"/>
      <c r="GE134" s="140"/>
      <c r="GF134" s="140"/>
      <c r="GG134" s="140"/>
      <c r="GH134" s="140"/>
      <c r="GI134" s="140"/>
      <c r="GJ134" s="140"/>
      <c r="GK134" s="140"/>
      <c r="GL134" s="140"/>
      <c r="GM134" s="140"/>
      <c r="GN134" s="140"/>
      <c r="GO134" s="140"/>
      <c r="GP134" s="140"/>
      <c r="GQ134" s="140"/>
      <c r="GR134" s="140"/>
      <c r="GS134" s="140"/>
      <c r="GT134" s="140"/>
      <c r="GU134" s="140"/>
      <c r="GV134" s="140"/>
      <c r="GW134" s="140"/>
      <c r="GX134" s="140"/>
    </row>
    <row r="135" customFormat="false" ht="21.95" hidden="false" customHeight="true" outlineLevel="0" collapsed="false">
      <c r="A135" s="329" t="n">
        <v>50</v>
      </c>
      <c r="B135" s="56" t="s">
        <v>198</v>
      </c>
      <c r="C135" s="330" t="n">
        <v>65000</v>
      </c>
      <c r="D135" s="331" t="n">
        <v>35000</v>
      </c>
      <c r="E135" s="331"/>
      <c r="F135" s="331"/>
      <c r="G135" s="331" t="n">
        <v>30000</v>
      </c>
      <c r="H135" s="272" t="s">
        <v>46</v>
      </c>
      <c r="K135" s="328"/>
      <c r="ET135" s="140"/>
      <c r="EU135" s="140"/>
      <c r="EV135" s="140"/>
      <c r="EW135" s="140"/>
      <c r="EX135" s="140"/>
      <c r="EY135" s="140"/>
      <c r="EZ135" s="140"/>
      <c r="FA135" s="140"/>
      <c r="FB135" s="140"/>
      <c r="FC135" s="140"/>
      <c r="FD135" s="140"/>
      <c r="FE135" s="140"/>
      <c r="FF135" s="140"/>
      <c r="FG135" s="140"/>
      <c r="FH135" s="140"/>
      <c r="FI135" s="140"/>
      <c r="FJ135" s="140"/>
      <c r="FK135" s="140"/>
      <c r="FL135" s="140"/>
      <c r="FM135" s="140"/>
      <c r="FN135" s="140"/>
      <c r="FO135" s="140"/>
      <c r="FP135" s="140"/>
      <c r="FQ135" s="140"/>
      <c r="FR135" s="140"/>
      <c r="FS135" s="140"/>
      <c r="FT135" s="140"/>
      <c r="FU135" s="140"/>
      <c r="FV135" s="140"/>
      <c r="FW135" s="140"/>
      <c r="FX135" s="140"/>
      <c r="FY135" s="140"/>
      <c r="FZ135" s="140"/>
      <c r="GA135" s="140"/>
      <c r="GB135" s="140"/>
      <c r="GC135" s="140"/>
      <c r="GD135" s="140"/>
      <c r="GE135" s="140"/>
      <c r="GF135" s="140"/>
      <c r="GG135" s="140"/>
      <c r="GH135" s="140"/>
      <c r="GI135" s="140"/>
      <c r="GJ135" s="140"/>
      <c r="GK135" s="140"/>
      <c r="GL135" s="140"/>
      <c r="GM135" s="140"/>
      <c r="GN135" s="140"/>
      <c r="GO135" s="140"/>
      <c r="GP135" s="140"/>
      <c r="GQ135" s="140"/>
      <c r="GR135" s="140"/>
      <c r="GS135" s="140"/>
      <c r="GT135" s="140"/>
      <c r="GU135" s="140"/>
      <c r="GV135" s="140"/>
      <c r="GW135" s="140"/>
      <c r="GX135" s="140"/>
    </row>
    <row r="136" customFormat="false" ht="22.5" hidden="false" customHeight="true" outlineLevel="0" collapsed="false">
      <c r="A136" s="332"/>
      <c r="B136" s="333" t="s">
        <v>24</v>
      </c>
      <c r="C136" s="334" t="n">
        <f aca="false">SUM(C86:C135)</f>
        <v>4653828</v>
      </c>
      <c r="D136" s="334" t="n">
        <v>1098000</v>
      </c>
      <c r="E136" s="334" t="n">
        <v>1070564</v>
      </c>
      <c r="F136" s="334" t="n">
        <v>1305264</v>
      </c>
      <c r="G136" s="335" t="n">
        <v>1180000</v>
      </c>
      <c r="H136" s="133"/>
      <c r="ET136" s="140"/>
      <c r="EU136" s="140"/>
      <c r="EV136" s="140"/>
      <c r="EW136" s="140"/>
      <c r="EX136" s="140"/>
      <c r="EY136" s="140"/>
      <c r="EZ136" s="140"/>
      <c r="FA136" s="140"/>
      <c r="FB136" s="140"/>
      <c r="FC136" s="140"/>
      <c r="FD136" s="140"/>
      <c r="FE136" s="140"/>
      <c r="FF136" s="140"/>
      <c r="FG136" s="140"/>
      <c r="FH136" s="140"/>
      <c r="FI136" s="140"/>
      <c r="FJ136" s="140"/>
      <c r="FK136" s="140"/>
      <c r="FL136" s="140"/>
      <c r="FM136" s="140"/>
      <c r="FN136" s="140"/>
      <c r="FO136" s="140"/>
      <c r="FP136" s="140"/>
      <c r="FQ136" s="140"/>
      <c r="FR136" s="140"/>
      <c r="FS136" s="140"/>
      <c r="FT136" s="140"/>
      <c r="FU136" s="140"/>
      <c r="FV136" s="140"/>
      <c r="FW136" s="140"/>
      <c r="FX136" s="140"/>
      <c r="FY136" s="140"/>
      <c r="FZ136" s="140"/>
      <c r="GA136" s="140"/>
      <c r="GB136" s="140"/>
      <c r="GC136" s="140"/>
      <c r="GD136" s="140"/>
      <c r="GE136" s="140"/>
      <c r="GF136" s="140"/>
      <c r="GG136" s="140"/>
      <c r="GH136" s="140"/>
      <c r="GI136" s="140"/>
      <c r="GJ136" s="140"/>
      <c r="GK136" s="140"/>
      <c r="GL136" s="140"/>
      <c r="GM136" s="140"/>
      <c r="GN136" s="140"/>
      <c r="GO136" s="140"/>
      <c r="GP136" s="140"/>
      <c r="GQ136" s="140"/>
      <c r="GR136" s="140"/>
      <c r="GS136" s="140"/>
      <c r="GT136" s="140"/>
      <c r="GU136" s="140"/>
      <c r="GV136" s="140"/>
      <c r="GW136" s="140"/>
      <c r="GX136" s="140"/>
    </row>
    <row r="137" customFormat="false" ht="18.75" hidden="false" customHeight="true" outlineLevel="0" collapsed="false">
      <c r="A137" s="336" t="s">
        <v>88</v>
      </c>
      <c r="B137" s="336"/>
      <c r="C137" s="336"/>
      <c r="D137" s="336"/>
      <c r="E137" s="336"/>
      <c r="F137" s="336"/>
      <c r="G137" s="336"/>
      <c r="H137" s="336"/>
      <c r="ES137" s="140"/>
      <c r="ET137" s="140"/>
      <c r="EU137" s="140"/>
      <c r="EV137" s="140"/>
      <c r="EW137" s="140"/>
      <c r="EX137" s="140"/>
      <c r="EY137" s="140"/>
      <c r="EZ137" s="140"/>
      <c r="FA137" s="140"/>
      <c r="FB137" s="140"/>
      <c r="FC137" s="140"/>
      <c r="FD137" s="140"/>
      <c r="FE137" s="140"/>
      <c r="FF137" s="140"/>
      <c r="FG137" s="140"/>
      <c r="FH137" s="140"/>
      <c r="FI137" s="140"/>
      <c r="FJ137" s="140"/>
      <c r="FK137" s="140"/>
      <c r="FL137" s="140"/>
      <c r="FM137" s="140"/>
      <c r="FN137" s="140"/>
      <c r="FO137" s="140"/>
      <c r="FP137" s="140"/>
      <c r="FQ137" s="140"/>
      <c r="FR137" s="140"/>
      <c r="FS137" s="140"/>
      <c r="FT137" s="140"/>
      <c r="FU137" s="140"/>
      <c r="FV137" s="140"/>
      <c r="FW137" s="140"/>
      <c r="FX137" s="140"/>
      <c r="FY137" s="140"/>
      <c r="FZ137" s="140"/>
      <c r="GA137" s="140"/>
      <c r="GB137" s="140"/>
      <c r="GC137" s="140"/>
      <c r="GD137" s="140"/>
      <c r="GE137" s="140"/>
      <c r="GF137" s="140"/>
      <c r="GG137" s="140"/>
      <c r="GH137" s="140"/>
      <c r="GI137" s="140"/>
      <c r="GJ137" s="140"/>
      <c r="GK137" s="140"/>
      <c r="GL137" s="140"/>
      <c r="GM137" s="140"/>
      <c r="GN137" s="140"/>
      <c r="GO137" s="140"/>
      <c r="GP137" s="140"/>
      <c r="GQ137" s="140"/>
      <c r="GR137" s="140"/>
      <c r="GS137" s="140"/>
      <c r="GT137" s="140"/>
      <c r="GU137" s="140"/>
      <c r="GV137" s="140"/>
      <c r="GW137" s="140"/>
    </row>
    <row r="138" customFormat="false" ht="31.5" hidden="false" customHeight="false" outlineLevel="0" collapsed="false">
      <c r="A138" s="260" t="n">
        <v>1</v>
      </c>
      <c r="B138" s="337" t="s">
        <v>139</v>
      </c>
      <c r="C138" s="26" t="n">
        <v>2071172</v>
      </c>
      <c r="D138" s="26" t="n">
        <v>500000</v>
      </c>
      <c r="E138" s="26" t="n">
        <v>396236</v>
      </c>
      <c r="F138" s="26" t="n">
        <v>450936</v>
      </c>
      <c r="G138" s="26" t="n">
        <v>724000</v>
      </c>
      <c r="H138" s="106" t="s">
        <v>46</v>
      </c>
      <c r="I138" s="101" t="n">
        <f aca="false">C138+C68</f>
        <v>2851600</v>
      </c>
      <c r="ES138" s="140"/>
      <c r="ET138" s="140"/>
      <c r="EU138" s="140"/>
      <c r="EV138" s="140"/>
      <c r="EW138" s="140"/>
      <c r="EX138" s="140"/>
      <c r="EY138" s="140"/>
      <c r="EZ138" s="140"/>
      <c r="FA138" s="140"/>
      <c r="FB138" s="140"/>
      <c r="FC138" s="140"/>
      <c r="FD138" s="140"/>
      <c r="FE138" s="140"/>
      <c r="FF138" s="140"/>
      <c r="FG138" s="140"/>
      <c r="FH138" s="140"/>
      <c r="FI138" s="140"/>
      <c r="FJ138" s="140"/>
      <c r="FK138" s="140"/>
      <c r="FL138" s="140"/>
      <c r="FM138" s="140"/>
      <c r="FN138" s="140"/>
      <c r="FO138" s="140"/>
      <c r="FP138" s="140"/>
      <c r="FQ138" s="140"/>
      <c r="FR138" s="140"/>
      <c r="FS138" s="140"/>
      <c r="FT138" s="140"/>
      <c r="FU138" s="140"/>
      <c r="FV138" s="140"/>
      <c r="FW138" s="140"/>
      <c r="FX138" s="140"/>
      <c r="FY138" s="140"/>
      <c r="FZ138" s="140"/>
      <c r="GA138" s="140"/>
      <c r="GB138" s="140"/>
      <c r="GC138" s="140"/>
      <c r="GD138" s="140"/>
      <c r="GE138" s="140"/>
      <c r="GF138" s="140"/>
      <c r="GG138" s="140"/>
      <c r="GH138" s="140"/>
      <c r="GI138" s="140"/>
      <c r="GJ138" s="140"/>
      <c r="GK138" s="140"/>
      <c r="GL138" s="140"/>
      <c r="GM138" s="140"/>
      <c r="GN138" s="140"/>
      <c r="GO138" s="140"/>
      <c r="GP138" s="140"/>
      <c r="GQ138" s="140"/>
      <c r="GR138" s="140"/>
      <c r="GS138" s="140"/>
      <c r="GT138" s="140"/>
      <c r="GU138" s="140"/>
      <c r="GV138" s="140"/>
      <c r="GW138" s="140"/>
    </row>
    <row r="139" customFormat="false" ht="16.5" hidden="false" customHeight="false" outlineLevel="0" collapsed="false">
      <c r="A139" s="260"/>
      <c r="B139" s="338" t="s">
        <v>24</v>
      </c>
      <c r="C139" s="339" t="n">
        <f aca="false">C138</f>
        <v>2071172</v>
      </c>
      <c r="D139" s="340" t="n">
        <f aca="false">D138</f>
        <v>500000</v>
      </c>
      <c r="E139" s="340" t="n">
        <f aca="false">E138</f>
        <v>396236</v>
      </c>
      <c r="F139" s="340" t="n">
        <f aca="false">F138</f>
        <v>450936</v>
      </c>
      <c r="G139" s="340" t="n">
        <f aca="false">G138</f>
        <v>724000</v>
      </c>
      <c r="H139" s="341"/>
      <c r="ET139" s="140"/>
      <c r="EU139" s="140"/>
      <c r="EV139" s="140"/>
      <c r="EW139" s="140"/>
      <c r="EX139" s="140"/>
      <c r="EY139" s="140"/>
      <c r="EZ139" s="140"/>
      <c r="FA139" s="140"/>
      <c r="FB139" s="140"/>
      <c r="FC139" s="140"/>
      <c r="FD139" s="140"/>
      <c r="FE139" s="140"/>
      <c r="FF139" s="140"/>
      <c r="FG139" s="140"/>
      <c r="FH139" s="140"/>
      <c r="FI139" s="140"/>
      <c r="FJ139" s="140"/>
      <c r="FK139" s="140"/>
      <c r="FL139" s="140"/>
      <c r="FM139" s="140"/>
      <c r="FN139" s="140"/>
      <c r="FO139" s="140"/>
      <c r="FP139" s="140"/>
      <c r="FQ139" s="140"/>
      <c r="FR139" s="140"/>
      <c r="FS139" s="140"/>
      <c r="FT139" s="140"/>
      <c r="FU139" s="140"/>
      <c r="FV139" s="140"/>
      <c r="FW139" s="140"/>
      <c r="FX139" s="140"/>
      <c r="FY139" s="140"/>
      <c r="FZ139" s="140"/>
      <c r="GA139" s="140"/>
      <c r="GB139" s="140"/>
      <c r="GC139" s="140"/>
      <c r="GD139" s="140"/>
      <c r="GE139" s="140"/>
      <c r="GF139" s="140"/>
      <c r="GG139" s="140"/>
      <c r="GH139" s="140"/>
      <c r="GI139" s="140"/>
      <c r="GJ139" s="140"/>
      <c r="GK139" s="140"/>
      <c r="GL139" s="140"/>
      <c r="GM139" s="140"/>
      <c r="GN139" s="140"/>
      <c r="GO139" s="140"/>
      <c r="GP139" s="140"/>
      <c r="GQ139" s="140"/>
      <c r="GR139" s="140"/>
      <c r="GS139" s="140"/>
      <c r="GT139" s="140"/>
      <c r="GU139" s="140"/>
      <c r="GV139" s="140"/>
      <c r="GW139" s="140"/>
      <c r="GX139" s="140"/>
    </row>
    <row r="140" customFormat="false" ht="18.75" hidden="false" customHeight="false" outlineLevel="0" collapsed="false">
      <c r="A140" s="147"/>
      <c r="B140" s="148" t="s">
        <v>89</v>
      </c>
      <c r="C140" s="342" t="n">
        <f aca="false">C20+C25+C55+C66+C69+C74+C83+C136+C139</f>
        <v>28098202.47</v>
      </c>
      <c r="D140" s="342" t="n">
        <f aca="false">D20+D25+D55+D66+D69+D74+D83+D136+D139</f>
        <v>10393402.47</v>
      </c>
      <c r="E140" s="342" t="n">
        <f aca="false">E20+E25+E55+E66+E69+E74+E83+E136+E139</f>
        <v>5065400</v>
      </c>
      <c r="F140" s="342" t="n">
        <f aca="false">F20+F25+F55+F66+F69+F74+F83+F136+F139</f>
        <v>6064800</v>
      </c>
      <c r="G140" s="342" t="n">
        <f aca="false">G20+G25+G55+G66+G69+G74+G83+G136+G139</f>
        <v>6574600</v>
      </c>
      <c r="H140" s="151"/>
      <c r="ET140" s="140"/>
      <c r="EU140" s="140"/>
      <c r="EV140" s="140"/>
      <c r="EW140" s="140"/>
      <c r="EX140" s="140"/>
      <c r="EY140" s="140"/>
      <c r="EZ140" s="140"/>
      <c r="FA140" s="140"/>
      <c r="FB140" s="140"/>
      <c r="FC140" s="140"/>
      <c r="FD140" s="140"/>
      <c r="FE140" s="140"/>
      <c r="FF140" s="140"/>
      <c r="FG140" s="140"/>
      <c r="FH140" s="140"/>
      <c r="FI140" s="140"/>
      <c r="FJ140" s="140"/>
      <c r="FK140" s="140"/>
      <c r="FL140" s="140"/>
      <c r="FM140" s="140"/>
      <c r="FN140" s="140"/>
      <c r="FO140" s="140"/>
      <c r="FP140" s="140"/>
      <c r="FQ140" s="140"/>
      <c r="FR140" s="140"/>
      <c r="FS140" s="140"/>
      <c r="FT140" s="140"/>
      <c r="FU140" s="140"/>
      <c r="FV140" s="140"/>
      <c r="FW140" s="140"/>
      <c r="FX140" s="140"/>
      <c r="FY140" s="140"/>
      <c r="FZ140" s="140"/>
      <c r="GA140" s="140"/>
      <c r="GB140" s="140"/>
      <c r="GC140" s="140"/>
      <c r="GD140" s="140"/>
      <c r="GE140" s="140"/>
      <c r="GF140" s="140"/>
      <c r="GG140" s="140"/>
      <c r="GH140" s="140"/>
      <c r="GI140" s="140"/>
      <c r="GJ140" s="140"/>
      <c r="GK140" s="140"/>
      <c r="GL140" s="140"/>
      <c r="GM140" s="140"/>
      <c r="GN140" s="140"/>
      <c r="GO140" s="140"/>
      <c r="GP140" s="140"/>
      <c r="GQ140" s="140"/>
      <c r="GR140" s="140"/>
      <c r="GS140" s="140"/>
      <c r="GT140" s="140"/>
      <c r="GU140" s="140"/>
      <c r="GV140" s="140"/>
      <c r="GW140" s="140"/>
      <c r="GX140" s="140"/>
    </row>
    <row r="141" customFormat="false" ht="18.75" hidden="false" customHeight="false" outlineLevel="0" collapsed="false">
      <c r="A141" s="147"/>
      <c r="B141" s="150" t="s">
        <v>90</v>
      </c>
      <c r="C141" s="53" t="n">
        <f aca="false">C26+C56+C75+C84</f>
        <v>305520</v>
      </c>
      <c r="D141" s="53" t="n">
        <f aca="false">D26+D56+D75+D84</f>
        <v>120120</v>
      </c>
      <c r="E141" s="53" t="n">
        <f aca="false">E26+E56+E75+E84</f>
        <v>56800</v>
      </c>
      <c r="F141" s="53" t="n">
        <f aca="false">F26+F56+F75+F84</f>
        <v>66100</v>
      </c>
      <c r="G141" s="53" t="n">
        <f aca="false">G26+G56+G75+G84</f>
        <v>71500</v>
      </c>
      <c r="H141" s="343"/>
      <c r="ET141" s="140"/>
      <c r="EU141" s="140"/>
      <c r="EV141" s="140"/>
      <c r="EW141" s="140"/>
      <c r="EX141" s="140"/>
      <c r="EY141" s="140"/>
      <c r="EZ141" s="140"/>
      <c r="FA141" s="140"/>
      <c r="FB141" s="140"/>
      <c r="FC141" s="140"/>
      <c r="FD141" s="140"/>
      <c r="FE141" s="140"/>
      <c r="FF141" s="140"/>
      <c r="FG141" s="140"/>
      <c r="FH141" s="140"/>
      <c r="FI141" s="140"/>
      <c r="FJ141" s="140"/>
      <c r="FK141" s="140"/>
      <c r="FL141" s="140"/>
      <c r="FM141" s="140"/>
      <c r="FN141" s="140"/>
      <c r="FO141" s="140"/>
      <c r="FP141" s="140"/>
      <c r="FQ141" s="140"/>
      <c r="FR141" s="140"/>
      <c r="FS141" s="140"/>
      <c r="FT141" s="140"/>
      <c r="FU141" s="140"/>
      <c r="FV141" s="140"/>
      <c r="FW141" s="140"/>
      <c r="FX141" s="140"/>
      <c r="FY141" s="140"/>
      <c r="FZ141" s="140"/>
      <c r="GA141" s="140"/>
      <c r="GB141" s="140"/>
      <c r="GC141" s="140"/>
      <c r="GD141" s="140"/>
      <c r="GE141" s="140"/>
      <c r="GF141" s="140"/>
      <c r="GG141" s="140"/>
      <c r="GH141" s="140"/>
      <c r="GI141" s="140"/>
      <c r="GJ141" s="140"/>
      <c r="GK141" s="140"/>
      <c r="GL141" s="140"/>
      <c r="GM141" s="140"/>
      <c r="GN141" s="140"/>
      <c r="GO141" s="140"/>
      <c r="GP141" s="140"/>
      <c r="GQ141" s="140"/>
      <c r="GR141" s="140"/>
      <c r="GS141" s="140"/>
      <c r="GT141" s="140"/>
      <c r="GU141" s="140"/>
      <c r="GV141" s="140"/>
      <c r="GW141" s="140"/>
      <c r="GX141" s="140"/>
    </row>
    <row r="142" customFormat="false" ht="18.75" hidden="false" customHeight="false" outlineLevel="0" collapsed="false">
      <c r="A142" s="152"/>
      <c r="B142" s="152"/>
      <c r="C142" s="344"/>
      <c r="D142" s="345" t="n">
        <v>1598000</v>
      </c>
      <c r="E142" s="345" t="n">
        <v>1280300</v>
      </c>
      <c r="F142" s="346" t="n">
        <v>1515000</v>
      </c>
      <c r="G142" s="345" t="n">
        <v>1680100</v>
      </c>
      <c r="H142" s="345"/>
      <c r="J142" s="347"/>
      <c r="K142" s="347"/>
      <c r="L142" s="348"/>
      <c r="M142" s="349"/>
      <c r="ET142" s="140"/>
      <c r="EU142" s="140"/>
      <c r="EV142" s="140"/>
      <c r="EW142" s="140"/>
      <c r="EX142" s="140"/>
      <c r="EY142" s="140"/>
      <c r="EZ142" s="140"/>
      <c r="FA142" s="140"/>
      <c r="FB142" s="140"/>
      <c r="FC142" s="140"/>
      <c r="FD142" s="140"/>
      <c r="FE142" s="140"/>
      <c r="FF142" s="140"/>
      <c r="FG142" s="140"/>
      <c r="FH142" s="140"/>
      <c r="FI142" s="140"/>
      <c r="FJ142" s="140"/>
      <c r="FK142" s="140"/>
      <c r="FL142" s="140"/>
      <c r="FM142" s="140"/>
      <c r="FN142" s="140"/>
      <c r="FO142" s="140"/>
      <c r="FP142" s="140"/>
      <c r="FQ142" s="140"/>
      <c r="FR142" s="140"/>
      <c r="FS142" s="140"/>
      <c r="FT142" s="140"/>
      <c r="FU142" s="140"/>
      <c r="FV142" s="140"/>
      <c r="FW142" s="140"/>
      <c r="FX142" s="140"/>
      <c r="FY142" s="140"/>
      <c r="FZ142" s="140"/>
      <c r="GA142" s="140"/>
      <c r="GB142" s="140"/>
      <c r="GC142" s="140"/>
      <c r="GD142" s="140"/>
      <c r="GE142" s="140"/>
      <c r="GF142" s="140"/>
      <c r="GG142" s="140"/>
      <c r="GH142" s="140"/>
      <c r="GI142" s="140"/>
      <c r="GJ142" s="140"/>
      <c r="GK142" s="140"/>
      <c r="GL142" s="140"/>
      <c r="GM142" s="140"/>
      <c r="GN142" s="140"/>
      <c r="GO142" s="140"/>
      <c r="GP142" s="140"/>
      <c r="GQ142" s="140"/>
      <c r="GR142" s="140"/>
      <c r="GS142" s="140"/>
      <c r="GT142" s="140"/>
      <c r="GU142" s="140"/>
      <c r="GV142" s="140"/>
      <c r="GW142" s="140"/>
      <c r="GX142" s="140"/>
    </row>
    <row r="143" customFormat="false" ht="18.75" hidden="false" customHeight="false" outlineLevel="0" collapsed="false">
      <c r="A143" s="155" t="s">
        <v>199</v>
      </c>
      <c r="B143" s="155"/>
      <c r="C143" s="155"/>
      <c r="D143" s="155"/>
      <c r="E143" s="155"/>
      <c r="F143" s="155"/>
      <c r="G143" s="155"/>
      <c r="H143" s="155"/>
      <c r="ET143" s="140"/>
      <c r="EU143" s="140"/>
      <c r="EV143" s="140"/>
      <c r="EW143" s="140"/>
      <c r="EX143" s="140"/>
      <c r="EY143" s="140"/>
      <c r="EZ143" s="140"/>
      <c r="FA143" s="140"/>
      <c r="FB143" s="140"/>
      <c r="FC143" s="140"/>
      <c r="FD143" s="140"/>
      <c r="FE143" s="140"/>
      <c r="FF143" s="140"/>
      <c r="FG143" s="140"/>
      <c r="FH143" s="140"/>
      <c r="FI143" s="140"/>
      <c r="FJ143" s="140"/>
      <c r="FK143" s="140"/>
      <c r="FL143" s="140"/>
      <c r="FM143" s="140"/>
      <c r="FN143" s="140"/>
      <c r="FO143" s="140"/>
      <c r="FP143" s="140"/>
      <c r="FQ143" s="140"/>
      <c r="FR143" s="140"/>
      <c r="FS143" s="140"/>
      <c r="FT143" s="140"/>
      <c r="FU143" s="140"/>
      <c r="FV143" s="140"/>
      <c r="FW143" s="140"/>
      <c r="FX143" s="140"/>
      <c r="FY143" s="140"/>
      <c r="FZ143" s="140"/>
      <c r="GA143" s="140"/>
      <c r="GB143" s="140"/>
      <c r="GC143" s="140"/>
      <c r="GD143" s="140"/>
      <c r="GE143" s="140"/>
      <c r="GF143" s="140"/>
      <c r="GG143" s="140"/>
      <c r="GH143" s="140"/>
      <c r="GI143" s="140"/>
      <c r="GJ143" s="140"/>
      <c r="GK143" s="140"/>
      <c r="GL143" s="140"/>
      <c r="GM143" s="140"/>
      <c r="GN143" s="140"/>
      <c r="GO143" s="140"/>
      <c r="GP143" s="140"/>
      <c r="GQ143" s="140"/>
      <c r="GR143" s="140"/>
      <c r="GS143" s="140"/>
      <c r="GT143" s="140"/>
      <c r="GU143" s="140"/>
      <c r="GV143" s="140"/>
      <c r="GW143" s="140"/>
      <c r="GX143" s="140"/>
    </row>
    <row r="144" customFormat="false" ht="18.75" hidden="false" customHeight="false" outlineLevel="0" collapsed="false">
      <c r="A144" s="156" t="s">
        <v>200</v>
      </c>
      <c r="B144" s="156"/>
      <c r="C144" s="156"/>
      <c r="D144" s="156"/>
      <c r="E144" s="350" t="s">
        <v>201</v>
      </c>
      <c r="F144" s="350"/>
      <c r="G144" s="350"/>
      <c r="H144" s="350"/>
      <c r="ET144" s="140"/>
      <c r="EU144" s="140"/>
      <c r="EV144" s="140"/>
      <c r="EW144" s="140"/>
      <c r="EX144" s="140"/>
      <c r="EY144" s="140"/>
      <c r="EZ144" s="140"/>
      <c r="FA144" s="140"/>
      <c r="FB144" s="140"/>
      <c r="FC144" s="140"/>
      <c r="FD144" s="140"/>
      <c r="FE144" s="140"/>
      <c r="FF144" s="140"/>
      <c r="FG144" s="140"/>
      <c r="FH144" s="140"/>
      <c r="FI144" s="140"/>
      <c r="FJ144" s="140"/>
      <c r="FK144" s="140"/>
      <c r="FL144" s="140"/>
      <c r="FM144" s="140"/>
      <c r="FN144" s="140"/>
      <c r="FO144" s="140"/>
      <c r="FP144" s="140"/>
      <c r="FQ144" s="140"/>
      <c r="FR144" s="140"/>
      <c r="FS144" s="140"/>
      <c r="FT144" s="140"/>
      <c r="FU144" s="140"/>
      <c r="FV144" s="140"/>
      <c r="FW144" s="140"/>
      <c r="FX144" s="140"/>
      <c r="FY144" s="140"/>
      <c r="FZ144" s="140"/>
      <c r="GA144" s="140"/>
      <c r="GB144" s="140"/>
      <c r="GC144" s="140"/>
      <c r="GD144" s="140"/>
      <c r="GE144" s="140"/>
      <c r="GF144" s="140"/>
      <c r="GG144" s="140"/>
      <c r="GH144" s="140"/>
      <c r="GI144" s="140"/>
      <c r="GJ144" s="140"/>
      <c r="GK144" s="140"/>
      <c r="GL144" s="140"/>
      <c r="GM144" s="140"/>
      <c r="GN144" s="140"/>
      <c r="GO144" s="140"/>
      <c r="GP144" s="140"/>
      <c r="GQ144" s="140"/>
      <c r="GR144" s="140"/>
      <c r="GS144" s="140"/>
      <c r="GT144" s="140"/>
      <c r="GU144" s="140"/>
      <c r="GV144" s="140"/>
      <c r="GW144" s="140"/>
      <c r="GX144" s="140"/>
    </row>
    <row r="145" customFormat="false" ht="12.75" hidden="false" customHeight="false" outlineLevel="0" collapsed="false">
      <c r="ET145" s="140"/>
      <c r="EU145" s="140"/>
      <c r="EV145" s="140"/>
      <c r="EW145" s="140"/>
      <c r="EX145" s="140"/>
      <c r="EY145" s="140"/>
      <c r="EZ145" s="140"/>
      <c r="FA145" s="140"/>
      <c r="FB145" s="140"/>
      <c r="FC145" s="140"/>
      <c r="FD145" s="140"/>
      <c r="FE145" s="140"/>
      <c r="FF145" s="140"/>
      <c r="FG145" s="140"/>
      <c r="FH145" s="140"/>
      <c r="FI145" s="140"/>
      <c r="FJ145" s="140"/>
      <c r="FK145" s="140"/>
      <c r="FL145" s="140"/>
      <c r="FM145" s="140"/>
      <c r="FN145" s="140"/>
      <c r="FO145" s="140"/>
      <c r="FP145" s="140"/>
      <c r="FQ145" s="140"/>
      <c r="FR145" s="140"/>
      <c r="FS145" s="140"/>
      <c r="FT145" s="140"/>
      <c r="FU145" s="140"/>
      <c r="FV145" s="140"/>
      <c r="FW145" s="140"/>
      <c r="FX145" s="140"/>
      <c r="FY145" s="140"/>
      <c r="FZ145" s="140"/>
      <c r="GA145" s="140"/>
      <c r="GB145" s="140"/>
      <c r="GC145" s="140"/>
      <c r="GD145" s="140"/>
      <c r="GE145" s="140"/>
      <c r="GF145" s="140"/>
      <c r="GG145" s="140"/>
      <c r="GH145" s="140"/>
      <c r="GI145" s="140"/>
      <c r="GJ145" s="140"/>
      <c r="GK145" s="140"/>
      <c r="GL145" s="140"/>
      <c r="GM145" s="140"/>
      <c r="GN145" s="140"/>
      <c r="GO145" s="140"/>
      <c r="GP145" s="140"/>
      <c r="GQ145" s="140"/>
      <c r="GR145" s="140"/>
      <c r="GS145" s="140"/>
      <c r="GT145" s="140"/>
      <c r="GU145" s="140"/>
      <c r="GV145" s="140"/>
      <c r="GW145" s="140"/>
      <c r="GX145" s="140"/>
    </row>
    <row r="146" customFormat="false" ht="16.5" hidden="false" customHeight="false" outlineLevel="0" collapsed="false">
      <c r="C146" s="351" t="n">
        <v>25979402.47</v>
      </c>
      <c r="ET146" s="140"/>
      <c r="EU146" s="140"/>
      <c r="EV146" s="140"/>
      <c r="EW146" s="140"/>
      <c r="EX146" s="140"/>
      <c r="EY146" s="140"/>
      <c r="EZ146" s="140"/>
      <c r="FA146" s="140"/>
      <c r="FB146" s="140"/>
      <c r="FC146" s="140"/>
      <c r="FD146" s="140"/>
      <c r="FE146" s="140"/>
      <c r="FF146" s="140"/>
      <c r="FG146" s="140"/>
      <c r="FH146" s="140"/>
      <c r="FI146" s="140"/>
      <c r="FJ146" s="140"/>
      <c r="FK146" s="140"/>
      <c r="FL146" s="140"/>
      <c r="FM146" s="140"/>
      <c r="FN146" s="140"/>
      <c r="FO146" s="140"/>
      <c r="FP146" s="140"/>
      <c r="FQ146" s="140"/>
      <c r="FR146" s="140"/>
      <c r="FS146" s="140"/>
      <c r="FT146" s="140"/>
      <c r="FU146" s="140"/>
      <c r="FV146" s="140"/>
      <c r="FW146" s="140"/>
      <c r="FX146" s="140"/>
      <c r="FY146" s="140"/>
      <c r="FZ146" s="140"/>
      <c r="GA146" s="140"/>
      <c r="GB146" s="140"/>
      <c r="GC146" s="140"/>
      <c r="GD146" s="140"/>
      <c r="GE146" s="140"/>
      <c r="GF146" s="140"/>
      <c r="GG146" s="140"/>
      <c r="GH146" s="140"/>
      <c r="GI146" s="140"/>
      <c r="GJ146" s="140"/>
      <c r="GK146" s="140"/>
      <c r="GL146" s="140"/>
      <c r="GM146" s="140"/>
      <c r="GN146" s="140"/>
      <c r="GO146" s="140"/>
      <c r="GP146" s="140"/>
      <c r="GQ146" s="140"/>
      <c r="GR146" s="140"/>
      <c r="GS146" s="140"/>
      <c r="GT146" s="140"/>
      <c r="GU146" s="140"/>
      <c r="GV146" s="140"/>
      <c r="GW146" s="140"/>
      <c r="GX146" s="140"/>
    </row>
    <row r="147" customFormat="false" ht="12.75" hidden="false" customHeight="false" outlineLevel="0" collapsed="false">
      <c r="ET147" s="140"/>
      <c r="EU147" s="140"/>
      <c r="EV147" s="140"/>
      <c r="EW147" s="140"/>
      <c r="EX147" s="140"/>
      <c r="EY147" s="140"/>
      <c r="EZ147" s="140"/>
      <c r="FA147" s="140"/>
      <c r="FB147" s="140"/>
      <c r="FC147" s="140"/>
      <c r="FD147" s="140"/>
      <c r="FE147" s="140"/>
      <c r="FF147" s="140"/>
      <c r="FG147" s="140"/>
      <c r="FH147" s="140"/>
      <c r="FI147" s="140"/>
      <c r="FJ147" s="140"/>
      <c r="FK147" s="140"/>
      <c r="FL147" s="140"/>
      <c r="FM147" s="140"/>
      <c r="FN147" s="140"/>
      <c r="FO147" s="140"/>
      <c r="FP147" s="140"/>
      <c r="FQ147" s="140"/>
      <c r="FR147" s="140"/>
      <c r="FS147" s="140"/>
      <c r="FT147" s="140"/>
      <c r="FU147" s="140"/>
      <c r="FV147" s="140"/>
      <c r="FW147" s="140"/>
      <c r="FX147" s="140"/>
      <c r="FY147" s="140"/>
      <c r="FZ147" s="140"/>
      <c r="GA147" s="140"/>
      <c r="GB147" s="140"/>
      <c r="GC147" s="140"/>
      <c r="GD147" s="140"/>
      <c r="GE147" s="140"/>
      <c r="GF147" s="140"/>
      <c r="GG147" s="140"/>
      <c r="GH147" s="140"/>
      <c r="GI147" s="140"/>
      <c r="GJ147" s="140"/>
      <c r="GK147" s="140"/>
      <c r="GL147" s="140"/>
      <c r="GM147" s="140"/>
      <c r="GN147" s="140"/>
      <c r="GO147" s="140"/>
      <c r="GP147" s="140"/>
      <c r="GQ147" s="140"/>
      <c r="GR147" s="140"/>
      <c r="GS147" s="140"/>
      <c r="GT147" s="140"/>
      <c r="GU147" s="140"/>
      <c r="GV147" s="140"/>
      <c r="GW147" s="140"/>
      <c r="GX147" s="140"/>
    </row>
    <row r="148" customFormat="false" ht="12.75" hidden="false" customHeight="false" outlineLevel="0" collapsed="false">
      <c r="ET148" s="140"/>
      <c r="EU148" s="140"/>
      <c r="EV148" s="140"/>
      <c r="EW148" s="140"/>
      <c r="EX148" s="140"/>
      <c r="EY148" s="140"/>
      <c r="EZ148" s="140"/>
      <c r="FA148" s="140"/>
      <c r="FB148" s="140"/>
      <c r="FC148" s="140"/>
      <c r="FD148" s="140"/>
      <c r="FE148" s="140"/>
      <c r="FF148" s="140"/>
      <c r="FG148" s="140"/>
      <c r="FH148" s="140"/>
      <c r="FI148" s="140"/>
      <c r="FJ148" s="140"/>
      <c r="FK148" s="140"/>
      <c r="FL148" s="140"/>
      <c r="FM148" s="140"/>
      <c r="FN148" s="140"/>
      <c r="FO148" s="140"/>
      <c r="FP148" s="140"/>
      <c r="FQ148" s="140"/>
      <c r="FR148" s="140"/>
      <c r="FS148" s="140"/>
      <c r="FT148" s="140"/>
      <c r="FU148" s="140"/>
      <c r="FV148" s="140"/>
      <c r="FW148" s="140"/>
      <c r="FX148" s="140"/>
      <c r="FY148" s="140"/>
      <c r="FZ148" s="140"/>
      <c r="GA148" s="140"/>
      <c r="GB148" s="140"/>
      <c r="GC148" s="140"/>
      <c r="GD148" s="140"/>
      <c r="GE148" s="140"/>
      <c r="GF148" s="140"/>
      <c r="GG148" s="140"/>
      <c r="GH148" s="140"/>
      <c r="GI148" s="140"/>
      <c r="GJ148" s="140"/>
      <c r="GK148" s="140"/>
      <c r="GL148" s="140"/>
      <c r="GM148" s="140"/>
      <c r="GN148" s="140"/>
      <c r="GO148" s="140"/>
      <c r="GP148" s="140"/>
      <c r="GQ148" s="140"/>
      <c r="GR148" s="140"/>
      <c r="GS148" s="140"/>
      <c r="GT148" s="140"/>
      <c r="GU148" s="140"/>
      <c r="GV148" s="140"/>
      <c r="GW148" s="140"/>
      <c r="GX148" s="140"/>
    </row>
    <row r="149" customFormat="false" ht="12.75" hidden="false" customHeight="false" outlineLevel="0" collapsed="false">
      <c r="ET149" s="140"/>
      <c r="EU149" s="140"/>
      <c r="EV149" s="140"/>
      <c r="EW149" s="140"/>
      <c r="EX149" s="140"/>
      <c r="EY149" s="140"/>
      <c r="EZ149" s="140"/>
      <c r="FA149" s="140"/>
      <c r="FB149" s="140"/>
      <c r="FC149" s="140"/>
      <c r="FD149" s="140"/>
      <c r="FE149" s="140"/>
      <c r="FF149" s="140"/>
      <c r="FG149" s="140"/>
      <c r="FH149" s="140"/>
      <c r="FI149" s="140"/>
      <c r="FJ149" s="140"/>
      <c r="FK149" s="140"/>
      <c r="FL149" s="140"/>
      <c r="FM149" s="140"/>
      <c r="FN149" s="140"/>
      <c r="FO149" s="140"/>
      <c r="FP149" s="140"/>
      <c r="FQ149" s="140"/>
      <c r="FR149" s="140"/>
      <c r="FS149" s="140"/>
      <c r="FT149" s="140"/>
      <c r="FU149" s="140"/>
      <c r="FV149" s="140"/>
      <c r="FW149" s="140"/>
      <c r="FX149" s="140"/>
      <c r="FY149" s="140"/>
      <c r="FZ149" s="140"/>
      <c r="GA149" s="140"/>
      <c r="GB149" s="140"/>
      <c r="GC149" s="140"/>
      <c r="GD149" s="140"/>
      <c r="GE149" s="140"/>
      <c r="GF149" s="140"/>
      <c r="GG149" s="140"/>
      <c r="GH149" s="140"/>
      <c r="GI149" s="140"/>
      <c r="GJ149" s="140"/>
      <c r="GK149" s="140"/>
      <c r="GL149" s="140"/>
      <c r="GM149" s="140"/>
      <c r="GN149" s="140"/>
      <c r="GO149" s="140"/>
      <c r="GP149" s="140"/>
      <c r="GQ149" s="140"/>
      <c r="GR149" s="140"/>
      <c r="GS149" s="140"/>
      <c r="GT149" s="140"/>
      <c r="GU149" s="140"/>
      <c r="GV149" s="140"/>
      <c r="GW149" s="140"/>
      <c r="GX149" s="140"/>
    </row>
    <row r="150" customFormat="false" ht="12.75" hidden="false" customHeight="false" outlineLevel="0" collapsed="false">
      <c r="ET150" s="140"/>
      <c r="EU150" s="140"/>
      <c r="EV150" s="140"/>
      <c r="EW150" s="140"/>
      <c r="EX150" s="140"/>
      <c r="EY150" s="140"/>
      <c r="EZ150" s="140"/>
      <c r="FA150" s="140"/>
      <c r="FB150" s="140"/>
      <c r="FC150" s="140"/>
      <c r="FD150" s="140"/>
      <c r="FE150" s="140"/>
      <c r="FF150" s="140"/>
      <c r="FG150" s="140"/>
      <c r="FH150" s="140"/>
      <c r="FI150" s="140"/>
      <c r="FJ150" s="140"/>
      <c r="FK150" s="140"/>
      <c r="FL150" s="140"/>
      <c r="FM150" s="140"/>
      <c r="FN150" s="140"/>
      <c r="FO150" s="140"/>
      <c r="FP150" s="140"/>
      <c r="FQ150" s="140"/>
      <c r="FR150" s="140"/>
      <c r="FS150" s="140"/>
      <c r="FT150" s="140"/>
      <c r="FU150" s="140"/>
      <c r="FV150" s="140"/>
      <c r="FW150" s="140"/>
      <c r="FX150" s="140"/>
      <c r="FY150" s="140"/>
      <c r="FZ150" s="140"/>
      <c r="GA150" s="140"/>
      <c r="GB150" s="140"/>
      <c r="GC150" s="140"/>
      <c r="GD150" s="140"/>
      <c r="GE150" s="140"/>
      <c r="GF150" s="140"/>
      <c r="GG150" s="140"/>
      <c r="GH150" s="140"/>
      <c r="GI150" s="140"/>
      <c r="GJ150" s="140"/>
      <c r="GK150" s="140"/>
      <c r="GL150" s="140"/>
      <c r="GM150" s="140"/>
      <c r="GN150" s="140"/>
      <c r="GO150" s="140"/>
      <c r="GP150" s="140"/>
      <c r="GQ150" s="140"/>
      <c r="GR150" s="140"/>
      <c r="GS150" s="140"/>
      <c r="GT150" s="140"/>
      <c r="GU150" s="140"/>
      <c r="GV150" s="140"/>
      <c r="GW150" s="140"/>
      <c r="GX150" s="140"/>
    </row>
    <row r="151" customFormat="false" ht="12.75" hidden="false" customHeight="false" outlineLevel="0" collapsed="false">
      <c r="ET151" s="140"/>
      <c r="EU151" s="140"/>
      <c r="EV151" s="140"/>
      <c r="EW151" s="140"/>
      <c r="EX151" s="140"/>
      <c r="EY151" s="140"/>
      <c r="EZ151" s="140"/>
      <c r="FA151" s="140"/>
      <c r="FB151" s="140"/>
      <c r="FC151" s="140"/>
      <c r="FD151" s="140"/>
      <c r="FE151" s="140"/>
      <c r="FF151" s="140"/>
      <c r="FG151" s="140"/>
      <c r="FH151" s="140"/>
      <c r="FI151" s="140"/>
      <c r="FJ151" s="140"/>
      <c r="FK151" s="140"/>
      <c r="FL151" s="140"/>
      <c r="FM151" s="140"/>
      <c r="FN151" s="140"/>
      <c r="FO151" s="140"/>
      <c r="FP151" s="140"/>
      <c r="FQ151" s="140"/>
      <c r="FR151" s="140"/>
      <c r="FS151" s="140"/>
      <c r="FT151" s="140"/>
      <c r="FU151" s="140"/>
      <c r="FV151" s="140"/>
      <c r="FW151" s="140"/>
      <c r="FX151" s="140"/>
      <c r="FY151" s="140"/>
      <c r="FZ151" s="140"/>
      <c r="GA151" s="140"/>
      <c r="GB151" s="140"/>
      <c r="GC151" s="140"/>
      <c r="GD151" s="140"/>
      <c r="GE151" s="140"/>
      <c r="GF151" s="140"/>
      <c r="GG151" s="140"/>
      <c r="GH151" s="140"/>
      <c r="GI151" s="140"/>
      <c r="GJ151" s="140"/>
      <c r="GK151" s="140"/>
      <c r="GL151" s="140"/>
      <c r="GM151" s="140"/>
      <c r="GN151" s="140"/>
      <c r="GO151" s="140"/>
      <c r="GP151" s="140"/>
      <c r="GQ151" s="140"/>
      <c r="GR151" s="140"/>
      <c r="GS151" s="140"/>
      <c r="GT151" s="140"/>
      <c r="GU151" s="140"/>
      <c r="GV151" s="140"/>
      <c r="GW151" s="140"/>
      <c r="GX151" s="140"/>
    </row>
    <row r="152" customFormat="false" ht="12.75" hidden="false" customHeight="false" outlineLevel="0" collapsed="false">
      <c r="ET152" s="140"/>
      <c r="EU152" s="140"/>
      <c r="EV152" s="140"/>
      <c r="EW152" s="140"/>
      <c r="EX152" s="140"/>
      <c r="EY152" s="140"/>
      <c r="EZ152" s="140"/>
      <c r="FA152" s="140"/>
      <c r="FB152" s="140"/>
      <c r="FC152" s="140"/>
      <c r="FD152" s="140"/>
      <c r="FE152" s="140"/>
      <c r="FF152" s="140"/>
      <c r="FG152" s="140"/>
      <c r="FH152" s="140"/>
      <c r="FI152" s="140"/>
      <c r="FJ152" s="140"/>
      <c r="FK152" s="140"/>
      <c r="FL152" s="140"/>
      <c r="FM152" s="140"/>
      <c r="FN152" s="140"/>
      <c r="FO152" s="140"/>
      <c r="FP152" s="140"/>
      <c r="FQ152" s="140"/>
      <c r="FR152" s="140"/>
      <c r="FS152" s="140"/>
      <c r="FT152" s="140"/>
      <c r="FU152" s="140"/>
      <c r="FV152" s="140"/>
      <c r="FW152" s="140"/>
      <c r="FX152" s="140"/>
      <c r="FY152" s="140"/>
      <c r="FZ152" s="140"/>
      <c r="GA152" s="140"/>
      <c r="GB152" s="140"/>
      <c r="GC152" s="140"/>
      <c r="GD152" s="140"/>
      <c r="GE152" s="140"/>
      <c r="GF152" s="140"/>
      <c r="GG152" s="140"/>
      <c r="GH152" s="140"/>
      <c r="GI152" s="140"/>
      <c r="GJ152" s="140"/>
      <c r="GK152" s="140"/>
      <c r="GL152" s="140"/>
      <c r="GM152" s="140"/>
      <c r="GN152" s="140"/>
      <c r="GO152" s="140"/>
      <c r="GP152" s="140"/>
      <c r="GQ152" s="140"/>
      <c r="GR152" s="140"/>
      <c r="GS152" s="140"/>
      <c r="GT152" s="140"/>
      <c r="GU152" s="140"/>
      <c r="GV152" s="140"/>
      <c r="GW152" s="140"/>
      <c r="GX152" s="140"/>
    </row>
    <row r="153" customFormat="false" ht="12.75" hidden="false" customHeight="false" outlineLevel="0" collapsed="false">
      <c r="ET153" s="140"/>
      <c r="EU153" s="140"/>
      <c r="EV153" s="140"/>
      <c r="EW153" s="140"/>
      <c r="EX153" s="140"/>
      <c r="EY153" s="140"/>
      <c r="EZ153" s="140"/>
      <c r="FA153" s="140"/>
      <c r="FB153" s="140"/>
      <c r="FC153" s="140"/>
      <c r="FD153" s="140"/>
      <c r="FE153" s="140"/>
      <c r="FF153" s="140"/>
      <c r="FG153" s="140"/>
      <c r="FH153" s="140"/>
      <c r="FI153" s="140"/>
      <c r="FJ153" s="140"/>
      <c r="FK153" s="140"/>
      <c r="FL153" s="140"/>
      <c r="FM153" s="140"/>
      <c r="FN153" s="140"/>
      <c r="FO153" s="140"/>
      <c r="FP153" s="140"/>
      <c r="FQ153" s="140"/>
      <c r="FR153" s="140"/>
      <c r="FS153" s="140"/>
      <c r="FT153" s="140"/>
      <c r="FU153" s="140"/>
      <c r="FV153" s="140"/>
      <c r="FW153" s="140"/>
      <c r="FX153" s="140"/>
      <c r="FY153" s="140"/>
      <c r="FZ153" s="140"/>
      <c r="GA153" s="140"/>
      <c r="GB153" s="140"/>
      <c r="GC153" s="140"/>
      <c r="GD153" s="140"/>
      <c r="GE153" s="140"/>
      <c r="GF153" s="140"/>
      <c r="GG153" s="140"/>
      <c r="GH153" s="140"/>
      <c r="GI153" s="140"/>
      <c r="GJ153" s="140"/>
      <c r="GK153" s="140"/>
      <c r="GL153" s="140"/>
      <c r="GM153" s="140"/>
      <c r="GN153" s="140"/>
      <c r="GO153" s="140"/>
      <c r="GP153" s="140"/>
      <c r="GQ153" s="140"/>
      <c r="GR153" s="140"/>
      <c r="GS153" s="140"/>
      <c r="GT153" s="140"/>
      <c r="GU153" s="140"/>
      <c r="GV153" s="140"/>
      <c r="GW153" s="140"/>
      <c r="GX153" s="140"/>
    </row>
    <row r="154" customFormat="false" ht="12.75" hidden="false" customHeight="false" outlineLevel="0" collapsed="false">
      <c r="ET154" s="140"/>
      <c r="EU154" s="140"/>
      <c r="EV154" s="140"/>
      <c r="EW154" s="140"/>
      <c r="EX154" s="140"/>
      <c r="EY154" s="140"/>
      <c r="EZ154" s="140"/>
      <c r="FA154" s="140"/>
      <c r="FB154" s="140"/>
      <c r="FC154" s="140"/>
      <c r="FD154" s="140"/>
      <c r="FE154" s="140"/>
      <c r="FF154" s="140"/>
      <c r="FG154" s="140"/>
      <c r="FH154" s="140"/>
      <c r="FI154" s="140"/>
      <c r="FJ154" s="140"/>
      <c r="FK154" s="140"/>
      <c r="FL154" s="140"/>
      <c r="FM154" s="140"/>
      <c r="FN154" s="140"/>
      <c r="FO154" s="140"/>
      <c r="FP154" s="140"/>
      <c r="FQ154" s="140"/>
      <c r="FR154" s="140"/>
      <c r="FS154" s="140"/>
      <c r="FT154" s="140"/>
      <c r="FU154" s="140"/>
      <c r="FV154" s="140"/>
      <c r="FW154" s="140"/>
      <c r="FX154" s="140"/>
      <c r="FY154" s="140"/>
      <c r="FZ154" s="140"/>
      <c r="GA154" s="140"/>
      <c r="GB154" s="140"/>
      <c r="GC154" s="140"/>
      <c r="GD154" s="140"/>
      <c r="GE154" s="140"/>
      <c r="GF154" s="140"/>
      <c r="GG154" s="140"/>
      <c r="GH154" s="140"/>
      <c r="GI154" s="140"/>
      <c r="GJ154" s="140"/>
      <c r="GK154" s="140"/>
      <c r="GL154" s="140"/>
      <c r="GM154" s="140"/>
      <c r="GN154" s="140"/>
      <c r="GO154" s="140"/>
      <c r="GP154" s="140"/>
      <c r="GQ154" s="140"/>
      <c r="GR154" s="140"/>
      <c r="GS154" s="140"/>
      <c r="GT154" s="140"/>
      <c r="GU154" s="140"/>
      <c r="GV154" s="140"/>
      <c r="GW154" s="140"/>
      <c r="GX154" s="140"/>
    </row>
    <row r="155" customFormat="false" ht="12.75" hidden="false" customHeight="false" outlineLevel="0" collapsed="false">
      <c r="ET155" s="140"/>
      <c r="EU155" s="140"/>
      <c r="EV155" s="140"/>
      <c r="EW155" s="140"/>
      <c r="EX155" s="140"/>
      <c r="EY155" s="140"/>
      <c r="EZ155" s="140"/>
      <c r="FA155" s="140"/>
      <c r="FB155" s="140"/>
      <c r="FC155" s="140"/>
      <c r="FD155" s="140"/>
      <c r="FE155" s="140"/>
      <c r="FF155" s="140"/>
      <c r="FG155" s="140"/>
      <c r="FH155" s="140"/>
      <c r="FI155" s="140"/>
      <c r="FJ155" s="140"/>
      <c r="FK155" s="140"/>
      <c r="FL155" s="140"/>
      <c r="FM155" s="140"/>
      <c r="FN155" s="140"/>
      <c r="FO155" s="140"/>
      <c r="FP155" s="140"/>
      <c r="FQ155" s="140"/>
      <c r="FR155" s="140"/>
      <c r="FS155" s="140"/>
      <c r="FT155" s="140"/>
      <c r="FU155" s="140"/>
      <c r="FV155" s="140"/>
      <c r="FW155" s="140"/>
      <c r="FX155" s="140"/>
      <c r="FY155" s="140"/>
      <c r="FZ155" s="140"/>
      <c r="GA155" s="140"/>
      <c r="GB155" s="140"/>
      <c r="GC155" s="140"/>
      <c r="GD155" s="140"/>
      <c r="GE155" s="140"/>
      <c r="GF155" s="140"/>
      <c r="GG155" s="140"/>
      <c r="GH155" s="140"/>
      <c r="GI155" s="140"/>
      <c r="GJ155" s="140"/>
      <c r="GK155" s="140"/>
      <c r="GL155" s="140"/>
      <c r="GM155" s="140"/>
      <c r="GN155" s="140"/>
      <c r="GO155" s="140"/>
      <c r="GP155" s="140"/>
      <c r="GQ155" s="140"/>
      <c r="GR155" s="140"/>
      <c r="GS155" s="140"/>
      <c r="GT155" s="140"/>
      <c r="GU155" s="140"/>
      <c r="GV155" s="140"/>
      <c r="GW155" s="140"/>
      <c r="GX155" s="140"/>
    </row>
    <row r="156" customFormat="false" ht="12.75" hidden="false" customHeight="false" outlineLevel="0" collapsed="false">
      <c r="ET156" s="140"/>
      <c r="EU156" s="140"/>
      <c r="EV156" s="140"/>
      <c r="EW156" s="140"/>
      <c r="EX156" s="140"/>
      <c r="EY156" s="140"/>
      <c r="EZ156" s="140"/>
      <c r="FA156" s="140"/>
      <c r="FB156" s="140"/>
      <c r="FC156" s="140"/>
      <c r="FD156" s="140"/>
      <c r="FE156" s="140"/>
      <c r="FF156" s="140"/>
      <c r="FG156" s="140"/>
      <c r="FH156" s="140"/>
      <c r="FI156" s="140"/>
      <c r="FJ156" s="140"/>
      <c r="FK156" s="140"/>
      <c r="FL156" s="140"/>
      <c r="FM156" s="140"/>
      <c r="FN156" s="140"/>
      <c r="FO156" s="140"/>
      <c r="FP156" s="140"/>
      <c r="FQ156" s="140"/>
      <c r="FR156" s="140"/>
      <c r="FS156" s="140"/>
      <c r="FT156" s="140"/>
      <c r="FU156" s="140"/>
      <c r="FV156" s="140"/>
      <c r="FW156" s="140"/>
      <c r="FX156" s="140"/>
      <c r="FY156" s="140"/>
      <c r="FZ156" s="140"/>
      <c r="GA156" s="140"/>
      <c r="GB156" s="140"/>
      <c r="GC156" s="140"/>
      <c r="GD156" s="140"/>
      <c r="GE156" s="140"/>
      <c r="GF156" s="140"/>
      <c r="GG156" s="140"/>
      <c r="GH156" s="140"/>
      <c r="GI156" s="140"/>
      <c r="GJ156" s="140"/>
      <c r="GK156" s="140"/>
      <c r="GL156" s="140"/>
      <c r="GM156" s="140"/>
      <c r="GN156" s="140"/>
      <c r="GO156" s="140"/>
      <c r="GP156" s="140"/>
      <c r="GQ156" s="140"/>
      <c r="GR156" s="140"/>
      <c r="GS156" s="140"/>
      <c r="GT156" s="140"/>
      <c r="GU156" s="140"/>
      <c r="GV156" s="140"/>
      <c r="GW156" s="140"/>
      <c r="GX156" s="140"/>
    </row>
    <row r="157" customFormat="false" ht="12.75" hidden="false" customHeight="false" outlineLevel="0" collapsed="false">
      <c r="ET157" s="140"/>
      <c r="EU157" s="140"/>
      <c r="EV157" s="140"/>
      <c r="EW157" s="140"/>
      <c r="EX157" s="140"/>
      <c r="EY157" s="140"/>
      <c r="EZ157" s="140"/>
      <c r="FA157" s="140"/>
      <c r="FB157" s="140"/>
      <c r="FC157" s="140"/>
      <c r="FD157" s="140"/>
      <c r="FE157" s="140"/>
      <c r="FF157" s="140"/>
      <c r="FG157" s="140"/>
      <c r="FH157" s="140"/>
      <c r="FI157" s="140"/>
      <c r="FJ157" s="140"/>
      <c r="FK157" s="140"/>
      <c r="FL157" s="140"/>
      <c r="FM157" s="140"/>
      <c r="FN157" s="140"/>
      <c r="FO157" s="140"/>
      <c r="FP157" s="140"/>
      <c r="FQ157" s="140"/>
      <c r="FR157" s="140"/>
      <c r="FS157" s="140"/>
      <c r="FT157" s="140"/>
      <c r="FU157" s="140"/>
      <c r="FV157" s="140"/>
      <c r="FW157" s="140"/>
      <c r="FX157" s="140"/>
      <c r="FY157" s="140"/>
      <c r="FZ157" s="140"/>
      <c r="GA157" s="140"/>
      <c r="GB157" s="140"/>
      <c r="GC157" s="140"/>
      <c r="GD157" s="140"/>
      <c r="GE157" s="140"/>
      <c r="GF157" s="140"/>
      <c r="GG157" s="140"/>
      <c r="GH157" s="140"/>
      <c r="GI157" s="140"/>
      <c r="GJ157" s="140"/>
      <c r="GK157" s="140"/>
      <c r="GL157" s="140"/>
      <c r="GM157" s="140"/>
      <c r="GN157" s="140"/>
      <c r="GO157" s="140"/>
      <c r="GP157" s="140"/>
      <c r="GQ157" s="140"/>
      <c r="GR157" s="140"/>
      <c r="GS157" s="140"/>
      <c r="GT157" s="140"/>
      <c r="GU157" s="140"/>
      <c r="GV157" s="140"/>
      <c r="GW157" s="140"/>
      <c r="GX157" s="140"/>
    </row>
    <row r="158" customFormat="false" ht="12.75" hidden="false" customHeight="false" outlineLevel="0" collapsed="false">
      <c r="ET158" s="140"/>
      <c r="EU158" s="140"/>
      <c r="EV158" s="140"/>
      <c r="EW158" s="140"/>
      <c r="EX158" s="140"/>
      <c r="EY158" s="140"/>
      <c r="EZ158" s="140"/>
      <c r="FA158" s="140"/>
      <c r="FB158" s="140"/>
      <c r="FC158" s="140"/>
      <c r="FD158" s="140"/>
      <c r="FE158" s="140"/>
      <c r="FF158" s="140"/>
      <c r="FG158" s="140"/>
      <c r="FH158" s="140"/>
      <c r="FI158" s="140"/>
      <c r="FJ158" s="140"/>
      <c r="FK158" s="140"/>
      <c r="FL158" s="140"/>
      <c r="FM158" s="140"/>
      <c r="FN158" s="140"/>
      <c r="FO158" s="140"/>
      <c r="FP158" s="140"/>
      <c r="FQ158" s="140"/>
      <c r="FR158" s="140"/>
      <c r="FS158" s="140"/>
      <c r="FT158" s="140"/>
      <c r="FU158" s="140"/>
      <c r="FV158" s="140"/>
      <c r="FW158" s="140"/>
      <c r="FX158" s="140"/>
      <c r="FY158" s="140"/>
      <c r="FZ158" s="140"/>
      <c r="GA158" s="140"/>
      <c r="GB158" s="140"/>
      <c r="GC158" s="140"/>
      <c r="GD158" s="140"/>
      <c r="GE158" s="140"/>
      <c r="GF158" s="140"/>
      <c r="GG158" s="140"/>
      <c r="GH158" s="140"/>
      <c r="GI158" s="140"/>
      <c r="GJ158" s="140"/>
      <c r="GK158" s="140"/>
      <c r="GL158" s="140"/>
      <c r="GM158" s="140"/>
      <c r="GN158" s="140"/>
      <c r="GO158" s="140"/>
      <c r="GP158" s="140"/>
      <c r="GQ158" s="140"/>
      <c r="GR158" s="140"/>
      <c r="GS158" s="140"/>
      <c r="GT158" s="140"/>
      <c r="GU158" s="140"/>
      <c r="GV158" s="140"/>
      <c r="GW158" s="140"/>
      <c r="GX158" s="140"/>
    </row>
    <row r="159" customFormat="false" ht="12.75" hidden="false" customHeight="false" outlineLevel="0" collapsed="false">
      <c r="ET159" s="140"/>
      <c r="EU159" s="140"/>
      <c r="EV159" s="140"/>
      <c r="EW159" s="140"/>
      <c r="EX159" s="140"/>
      <c r="EY159" s="140"/>
      <c r="EZ159" s="140"/>
      <c r="FA159" s="140"/>
      <c r="FB159" s="140"/>
      <c r="FC159" s="140"/>
      <c r="FD159" s="140"/>
      <c r="FE159" s="140"/>
      <c r="FF159" s="140"/>
      <c r="FG159" s="140"/>
      <c r="FH159" s="140"/>
      <c r="FI159" s="140"/>
      <c r="FJ159" s="140"/>
      <c r="FK159" s="140"/>
      <c r="FL159" s="140"/>
      <c r="FM159" s="140"/>
      <c r="FN159" s="140"/>
      <c r="FO159" s="140"/>
      <c r="FP159" s="140"/>
      <c r="FQ159" s="140"/>
      <c r="FR159" s="140"/>
      <c r="FS159" s="140"/>
      <c r="FT159" s="140"/>
      <c r="FU159" s="140"/>
      <c r="FV159" s="140"/>
      <c r="FW159" s="140"/>
      <c r="FX159" s="140"/>
      <c r="FY159" s="140"/>
      <c r="FZ159" s="140"/>
      <c r="GA159" s="140"/>
      <c r="GB159" s="140"/>
      <c r="GC159" s="140"/>
      <c r="GD159" s="140"/>
      <c r="GE159" s="140"/>
      <c r="GF159" s="140"/>
      <c r="GG159" s="140"/>
      <c r="GH159" s="140"/>
      <c r="GI159" s="140"/>
      <c r="GJ159" s="140"/>
      <c r="GK159" s="140"/>
      <c r="GL159" s="140"/>
      <c r="GM159" s="140"/>
      <c r="GN159" s="140"/>
      <c r="GO159" s="140"/>
      <c r="GP159" s="140"/>
      <c r="GQ159" s="140"/>
      <c r="GR159" s="140"/>
      <c r="GS159" s="140"/>
      <c r="GT159" s="140"/>
      <c r="GU159" s="140"/>
      <c r="GV159" s="140"/>
      <c r="GW159" s="140"/>
      <c r="GX159" s="140"/>
    </row>
    <row r="160" customFormat="false" ht="12.75" hidden="false" customHeight="false" outlineLevel="0" collapsed="false">
      <c r="ET160" s="140"/>
      <c r="EU160" s="140"/>
      <c r="EV160" s="140"/>
      <c r="EW160" s="140"/>
      <c r="EX160" s="140"/>
      <c r="EY160" s="140"/>
      <c r="EZ160" s="140"/>
      <c r="FA160" s="140"/>
      <c r="FB160" s="140"/>
      <c r="FC160" s="140"/>
      <c r="FD160" s="140"/>
      <c r="FE160" s="140"/>
      <c r="FF160" s="140"/>
      <c r="FG160" s="140"/>
      <c r="FH160" s="140"/>
      <c r="FI160" s="140"/>
      <c r="FJ160" s="140"/>
      <c r="FK160" s="140"/>
      <c r="FL160" s="140"/>
      <c r="FM160" s="140"/>
      <c r="FN160" s="140"/>
      <c r="FO160" s="140"/>
      <c r="FP160" s="140"/>
      <c r="FQ160" s="140"/>
      <c r="FR160" s="140"/>
      <c r="FS160" s="140"/>
      <c r="FT160" s="140"/>
      <c r="FU160" s="140"/>
      <c r="FV160" s="140"/>
      <c r="FW160" s="140"/>
      <c r="FX160" s="140"/>
      <c r="FY160" s="140"/>
      <c r="FZ160" s="140"/>
      <c r="GA160" s="140"/>
      <c r="GB160" s="140"/>
      <c r="GC160" s="140"/>
      <c r="GD160" s="140"/>
      <c r="GE160" s="140"/>
      <c r="GF160" s="140"/>
      <c r="GG160" s="140"/>
      <c r="GH160" s="140"/>
      <c r="GI160" s="140"/>
      <c r="GJ160" s="140"/>
      <c r="GK160" s="140"/>
      <c r="GL160" s="140"/>
      <c r="GM160" s="140"/>
      <c r="GN160" s="140"/>
      <c r="GO160" s="140"/>
      <c r="GP160" s="140"/>
      <c r="GQ160" s="140"/>
      <c r="GR160" s="140"/>
      <c r="GS160" s="140"/>
      <c r="GT160" s="140"/>
      <c r="GU160" s="140"/>
      <c r="GV160" s="140"/>
      <c r="GW160" s="140"/>
      <c r="GX160" s="140"/>
    </row>
    <row r="161" customFormat="false" ht="12.75" hidden="false" customHeight="false" outlineLevel="0" collapsed="false">
      <c r="ET161" s="140"/>
      <c r="EU161" s="140"/>
      <c r="EV161" s="140"/>
      <c r="EW161" s="140"/>
      <c r="EX161" s="140"/>
      <c r="EY161" s="140"/>
      <c r="EZ161" s="140"/>
      <c r="FA161" s="140"/>
      <c r="FB161" s="140"/>
      <c r="FC161" s="140"/>
      <c r="FD161" s="140"/>
      <c r="FE161" s="140"/>
      <c r="FF161" s="140"/>
      <c r="FG161" s="140"/>
      <c r="FH161" s="140"/>
      <c r="FI161" s="140"/>
      <c r="FJ161" s="140"/>
      <c r="FK161" s="140"/>
      <c r="FL161" s="140"/>
      <c r="FM161" s="140"/>
      <c r="FN161" s="140"/>
      <c r="FO161" s="140"/>
      <c r="FP161" s="140"/>
      <c r="FQ161" s="140"/>
      <c r="FR161" s="140"/>
      <c r="FS161" s="140"/>
      <c r="FT161" s="140"/>
      <c r="FU161" s="140"/>
      <c r="FV161" s="140"/>
      <c r="FW161" s="140"/>
      <c r="FX161" s="140"/>
      <c r="FY161" s="140"/>
      <c r="FZ161" s="140"/>
      <c r="GA161" s="140"/>
      <c r="GB161" s="140"/>
      <c r="GC161" s="140"/>
      <c r="GD161" s="140"/>
      <c r="GE161" s="140"/>
      <c r="GF161" s="140"/>
      <c r="GG161" s="140"/>
      <c r="GH161" s="140"/>
      <c r="GI161" s="140"/>
      <c r="GJ161" s="140"/>
      <c r="GK161" s="140"/>
      <c r="GL161" s="140"/>
      <c r="GM161" s="140"/>
      <c r="GN161" s="140"/>
      <c r="GO161" s="140"/>
      <c r="GP161" s="140"/>
      <c r="GQ161" s="140"/>
      <c r="GR161" s="140"/>
      <c r="GS161" s="140"/>
      <c r="GT161" s="140"/>
      <c r="GU161" s="140"/>
      <c r="GV161" s="140"/>
      <c r="GW161" s="140"/>
      <c r="GX161" s="140"/>
    </row>
    <row r="162" customFormat="false" ht="12.75" hidden="false" customHeight="false" outlineLevel="0" collapsed="false">
      <c r="ET162" s="140"/>
      <c r="EU162" s="140"/>
      <c r="EV162" s="140"/>
      <c r="EW162" s="140"/>
      <c r="EX162" s="140"/>
      <c r="EY162" s="140"/>
      <c r="EZ162" s="140"/>
      <c r="FA162" s="140"/>
      <c r="FB162" s="140"/>
      <c r="FC162" s="140"/>
      <c r="FD162" s="140"/>
      <c r="FE162" s="140"/>
      <c r="FF162" s="140"/>
      <c r="FG162" s="140"/>
      <c r="FH162" s="140"/>
      <c r="FI162" s="140"/>
      <c r="FJ162" s="140"/>
      <c r="FK162" s="140"/>
      <c r="FL162" s="140"/>
      <c r="FM162" s="140"/>
      <c r="FN162" s="140"/>
      <c r="FO162" s="140"/>
      <c r="FP162" s="140"/>
      <c r="FQ162" s="140"/>
      <c r="FR162" s="140"/>
      <c r="FS162" s="140"/>
      <c r="FT162" s="140"/>
      <c r="FU162" s="140"/>
      <c r="FV162" s="140"/>
      <c r="FW162" s="140"/>
      <c r="FX162" s="140"/>
      <c r="FY162" s="140"/>
      <c r="FZ162" s="140"/>
      <c r="GA162" s="140"/>
      <c r="GB162" s="140"/>
      <c r="GC162" s="140"/>
      <c r="GD162" s="140"/>
      <c r="GE162" s="140"/>
      <c r="GF162" s="140"/>
      <c r="GG162" s="140"/>
      <c r="GH162" s="140"/>
      <c r="GI162" s="140"/>
      <c r="GJ162" s="140"/>
      <c r="GK162" s="140"/>
      <c r="GL162" s="140"/>
      <c r="GM162" s="140"/>
      <c r="GN162" s="140"/>
      <c r="GO162" s="140"/>
      <c r="GP162" s="140"/>
      <c r="GQ162" s="140"/>
      <c r="GR162" s="140"/>
      <c r="GS162" s="140"/>
      <c r="GT162" s="140"/>
      <c r="GU162" s="140"/>
      <c r="GV162" s="140"/>
      <c r="GW162" s="140"/>
      <c r="GX162" s="140"/>
    </row>
    <row r="163" customFormat="false" ht="12.75" hidden="false" customHeight="false" outlineLevel="0" collapsed="false">
      <c r="ET163" s="140"/>
      <c r="EU163" s="140"/>
      <c r="EV163" s="140"/>
      <c r="EW163" s="140"/>
      <c r="EX163" s="140"/>
      <c r="EY163" s="140"/>
      <c r="EZ163" s="140"/>
      <c r="FA163" s="140"/>
      <c r="FB163" s="140"/>
      <c r="FC163" s="140"/>
      <c r="FD163" s="140"/>
      <c r="FE163" s="140"/>
      <c r="FF163" s="140"/>
      <c r="FG163" s="140"/>
      <c r="FH163" s="140"/>
      <c r="FI163" s="140"/>
      <c r="FJ163" s="140"/>
      <c r="FK163" s="140"/>
      <c r="FL163" s="140"/>
      <c r="FM163" s="140"/>
      <c r="FN163" s="140"/>
      <c r="FO163" s="140"/>
      <c r="FP163" s="140"/>
      <c r="FQ163" s="140"/>
      <c r="FR163" s="140"/>
      <c r="FS163" s="140"/>
      <c r="FT163" s="140"/>
      <c r="FU163" s="140"/>
      <c r="FV163" s="140"/>
      <c r="FW163" s="140"/>
      <c r="FX163" s="140"/>
      <c r="FY163" s="140"/>
      <c r="FZ163" s="140"/>
      <c r="GA163" s="140"/>
      <c r="GB163" s="140"/>
      <c r="GC163" s="140"/>
      <c r="GD163" s="140"/>
      <c r="GE163" s="140"/>
      <c r="GF163" s="140"/>
      <c r="GG163" s="140"/>
      <c r="GH163" s="140"/>
      <c r="GI163" s="140"/>
      <c r="GJ163" s="140"/>
      <c r="GK163" s="140"/>
      <c r="GL163" s="140"/>
      <c r="GM163" s="140"/>
      <c r="GN163" s="140"/>
      <c r="GO163" s="140"/>
      <c r="GP163" s="140"/>
      <c r="GQ163" s="140"/>
      <c r="GR163" s="140"/>
      <c r="GS163" s="140"/>
      <c r="GT163" s="140"/>
      <c r="GU163" s="140"/>
      <c r="GV163" s="140"/>
      <c r="GW163" s="140"/>
      <c r="GX163" s="140"/>
    </row>
    <row r="164" customFormat="false" ht="12.75" hidden="false" customHeight="false" outlineLevel="0" collapsed="false">
      <c r="ET164" s="140"/>
      <c r="EU164" s="140"/>
      <c r="EV164" s="140"/>
      <c r="EW164" s="140"/>
      <c r="EX164" s="140"/>
      <c r="EY164" s="140"/>
      <c r="EZ164" s="140"/>
      <c r="FA164" s="140"/>
      <c r="FB164" s="140"/>
      <c r="FC164" s="140"/>
      <c r="FD164" s="140"/>
      <c r="FE164" s="140"/>
      <c r="FF164" s="140"/>
      <c r="FG164" s="140"/>
      <c r="FH164" s="140"/>
      <c r="FI164" s="140"/>
      <c r="FJ164" s="140"/>
      <c r="FK164" s="140"/>
      <c r="FL164" s="140"/>
      <c r="FM164" s="140"/>
      <c r="FN164" s="140"/>
      <c r="FO164" s="140"/>
      <c r="FP164" s="140"/>
      <c r="FQ164" s="140"/>
      <c r="FR164" s="140"/>
      <c r="FS164" s="140"/>
      <c r="FT164" s="140"/>
      <c r="FU164" s="140"/>
      <c r="FV164" s="140"/>
      <c r="FW164" s="140"/>
      <c r="FX164" s="140"/>
      <c r="FY164" s="140"/>
      <c r="FZ164" s="140"/>
      <c r="GA164" s="140"/>
      <c r="GB164" s="140"/>
      <c r="GC164" s="140"/>
      <c r="GD164" s="140"/>
      <c r="GE164" s="140"/>
      <c r="GF164" s="140"/>
      <c r="GG164" s="140"/>
      <c r="GH164" s="140"/>
      <c r="GI164" s="140"/>
      <c r="GJ164" s="140"/>
      <c r="GK164" s="140"/>
      <c r="GL164" s="140"/>
      <c r="GM164" s="140"/>
      <c r="GN164" s="140"/>
      <c r="GO164" s="140"/>
      <c r="GP164" s="140"/>
      <c r="GQ164" s="140"/>
      <c r="GR164" s="140"/>
      <c r="GS164" s="140"/>
      <c r="GT164" s="140"/>
      <c r="GU164" s="140"/>
      <c r="GV164" s="140"/>
      <c r="GW164" s="140"/>
      <c r="GX164" s="140"/>
    </row>
    <row r="165" customFormat="false" ht="12.75" hidden="false" customHeight="false" outlineLevel="0" collapsed="false">
      <c r="ET165" s="140"/>
      <c r="EU165" s="140"/>
      <c r="EV165" s="140"/>
      <c r="EW165" s="140"/>
      <c r="EX165" s="140"/>
      <c r="EY165" s="140"/>
      <c r="EZ165" s="140"/>
      <c r="FA165" s="140"/>
      <c r="FB165" s="140"/>
      <c r="FC165" s="140"/>
      <c r="FD165" s="140"/>
      <c r="FE165" s="140"/>
      <c r="FF165" s="140"/>
      <c r="FG165" s="140"/>
      <c r="FH165" s="140"/>
      <c r="FI165" s="140"/>
      <c r="FJ165" s="140"/>
      <c r="FK165" s="140"/>
      <c r="FL165" s="140"/>
      <c r="FM165" s="140"/>
      <c r="FN165" s="140"/>
      <c r="FO165" s="140"/>
      <c r="FP165" s="140"/>
      <c r="FQ165" s="140"/>
      <c r="FR165" s="140"/>
      <c r="FS165" s="140"/>
      <c r="FT165" s="140"/>
      <c r="FU165" s="140"/>
      <c r="FV165" s="140"/>
      <c r="FW165" s="140"/>
      <c r="FX165" s="140"/>
      <c r="FY165" s="140"/>
      <c r="FZ165" s="140"/>
      <c r="GA165" s="140"/>
      <c r="GB165" s="140"/>
      <c r="GC165" s="140"/>
      <c r="GD165" s="140"/>
      <c r="GE165" s="140"/>
      <c r="GF165" s="140"/>
      <c r="GG165" s="140"/>
      <c r="GH165" s="140"/>
      <c r="GI165" s="140"/>
      <c r="GJ165" s="140"/>
      <c r="GK165" s="140"/>
      <c r="GL165" s="140"/>
      <c r="GM165" s="140"/>
      <c r="GN165" s="140"/>
      <c r="GO165" s="140"/>
      <c r="GP165" s="140"/>
      <c r="GQ165" s="140"/>
      <c r="GR165" s="140"/>
      <c r="GS165" s="140"/>
      <c r="GT165" s="140"/>
      <c r="GU165" s="140"/>
      <c r="GV165" s="140"/>
      <c r="GW165" s="140"/>
      <c r="GX165" s="140"/>
    </row>
    <row r="166" customFormat="false" ht="12.75" hidden="false" customHeight="false" outlineLevel="0" collapsed="false">
      <c r="ET166" s="140"/>
      <c r="EU166" s="140"/>
      <c r="EV166" s="140"/>
      <c r="EW166" s="140"/>
      <c r="EX166" s="140"/>
      <c r="EY166" s="140"/>
      <c r="EZ166" s="140"/>
      <c r="FA166" s="140"/>
      <c r="FB166" s="140"/>
      <c r="FC166" s="140"/>
      <c r="FD166" s="140"/>
      <c r="FE166" s="140"/>
      <c r="FF166" s="140"/>
      <c r="FG166" s="140"/>
      <c r="FH166" s="140"/>
      <c r="FI166" s="140"/>
      <c r="FJ166" s="140"/>
      <c r="FK166" s="140"/>
      <c r="FL166" s="140"/>
      <c r="FM166" s="140"/>
      <c r="FN166" s="140"/>
      <c r="FO166" s="140"/>
      <c r="FP166" s="140"/>
      <c r="FQ166" s="140"/>
      <c r="FR166" s="140"/>
      <c r="FS166" s="140"/>
      <c r="FT166" s="140"/>
      <c r="FU166" s="140"/>
      <c r="FV166" s="140"/>
      <c r="FW166" s="140"/>
      <c r="FX166" s="140"/>
      <c r="FY166" s="140"/>
      <c r="FZ166" s="140"/>
      <c r="GA166" s="140"/>
      <c r="GB166" s="140"/>
      <c r="GC166" s="140"/>
      <c r="GD166" s="140"/>
      <c r="GE166" s="140"/>
      <c r="GF166" s="140"/>
      <c r="GG166" s="140"/>
      <c r="GH166" s="140"/>
      <c r="GI166" s="140"/>
      <c r="GJ166" s="140"/>
      <c r="GK166" s="140"/>
      <c r="GL166" s="140"/>
      <c r="GM166" s="140"/>
      <c r="GN166" s="140"/>
      <c r="GO166" s="140"/>
      <c r="GP166" s="140"/>
      <c r="GQ166" s="140"/>
      <c r="GR166" s="140"/>
      <c r="GS166" s="140"/>
      <c r="GT166" s="140"/>
      <c r="GU166" s="140"/>
      <c r="GV166" s="140"/>
      <c r="GW166" s="140"/>
      <c r="GX166" s="140"/>
    </row>
    <row r="167" customFormat="false" ht="12.75" hidden="false" customHeight="false" outlineLevel="0" collapsed="false">
      <c r="ET167" s="140"/>
      <c r="EU167" s="140"/>
      <c r="EV167" s="140"/>
      <c r="EW167" s="140"/>
      <c r="EX167" s="140"/>
      <c r="EY167" s="140"/>
      <c r="EZ167" s="140"/>
      <c r="FA167" s="140"/>
      <c r="FB167" s="140"/>
      <c r="FC167" s="140"/>
      <c r="FD167" s="140"/>
      <c r="FE167" s="140"/>
      <c r="FF167" s="140"/>
      <c r="FG167" s="140"/>
      <c r="FH167" s="140"/>
      <c r="FI167" s="140"/>
      <c r="FJ167" s="140"/>
      <c r="FK167" s="140"/>
      <c r="FL167" s="140"/>
      <c r="FM167" s="140"/>
      <c r="FN167" s="140"/>
      <c r="FO167" s="140"/>
      <c r="FP167" s="140"/>
      <c r="FQ167" s="140"/>
      <c r="FR167" s="140"/>
      <c r="FS167" s="140"/>
      <c r="FT167" s="140"/>
      <c r="FU167" s="140"/>
      <c r="FV167" s="140"/>
      <c r="FW167" s="140"/>
      <c r="FX167" s="140"/>
      <c r="FY167" s="140"/>
      <c r="FZ167" s="140"/>
      <c r="GA167" s="140"/>
      <c r="GB167" s="140"/>
      <c r="GC167" s="140"/>
      <c r="GD167" s="140"/>
      <c r="GE167" s="140"/>
      <c r="GF167" s="140"/>
      <c r="GG167" s="140"/>
      <c r="GH167" s="140"/>
      <c r="GI167" s="140"/>
      <c r="GJ167" s="140"/>
      <c r="GK167" s="140"/>
      <c r="GL167" s="140"/>
      <c r="GM167" s="140"/>
      <c r="GN167" s="140"/>
      <c r="GO167" s="140"/>
      <c r="GP167" s="140"/>
      <c r="GQ167" s="140"/>
      <c r="GR167" s="140"/>
      <c r="GS167" s="140"/>
      <c r="GT167" s="140"/>
      <c r="GU167" s="140"/>
      <c r="GV167" s="140"/>
      <c r="GW167" s="140"/>
      <c r="GX167" s="140"/>
    </row>
    <row r="168" customFormat="false" ht="12.75" hidden="false" customHeight="false" outlineLevel="0" collapsed="false">
      <c r="ET168" s="140"/>
      <c r="EU168" s="140"/>
      <c r="EV168" s="140"/>
      <c r="EW168" s="140"/>
      <c r="EX168" s="140"/>
      <c r="EY168" s="140"/>
      <c r="EZ168" s="140"/>
      <c r="FA168" s="140"/>
      <c r="FB168" s="140"/>
      <c r="FC168" s="140"/>
      <c r="FD168" s="140"/>
      <c r="FE168" s="140"/>
      <c r="FF168" s="140"/>
      <c r="FG168" s="140"/>
      <c r="FH168" s="140"/>
      <c r="FI168" s="140"/>
      <c r="FJ168" s="140"/>
      <c r="FK168" s="140"/>
      <c r="FL168" s="140"/>
      <c r="FM168" s="140"/>
      <c r="FN168" s="140"/>
      <c r="FO168" s="140"/>
      <c r="FP168" s="140"/>
      <c r="FQ168" s="140"/>
      <c r="FR168" s="140"/>
      <c r="FS168" s="140"/>
      <c r="FT168" s="140"/>
      <c r="FU168" s="140"/>
      <c r="FV168" s="140"/>
      <c r="FW168" s="140"/>
      <c r="FX168" s="140"/>
      <c r="FY168" s="140"/>
      <c r="FZ168" s="140"/>
      <c r="GA168" s="140"/>
      <c r="GB168" s="140"/>
      <c r="GC168" s="140"/>
      <c r="GD168" s="140"/>
      <c r="GE168" s="140"/>
      <c r="GF168" s="140"/>
      <c r="GG168" s="140"/>
      <c r="GH168" s="140"/>
      <c r="GI168" s="140"/>
      <c r="GJ168" s="140"/>
      <c r="GK168" s="140"/>
      <c r="GL168" s="140"/>
      <c r="GM168" s="140"/>
      <c r="GN168" s="140"/>
      <c r="GO168" s="140"/>
      <c r="GP168" s="140"/>
      <c r="GQ168" s="140"/>
      <c r="GR168" s="140"/>
      <c r="GS168" s="140"/>
      <c r="GT168" s="140"/>
      <c r="GU168" s="140"/>
      <c r="GV168" s="140"/>
      <c r="GW168" s="140"/>
      <c r="GX168" s="140"/>
    </row>
    <row r="169" customFormat="false" ht="12.75" hidden="false" customHeight="false" outlineLevel="0" collapsed="false">
      <c r="ET169" s="140"/>
      <c r="EU169" s="140"/>
      <c r="EV169" s="140"/>
      <c r="EW169" s="140"/>
      <c r="EX169" s="140"/>
      <c r="EY169" s="140"/>
      <c r="EZ169" s="140"/>
      <c r="FA169" s="140"/>
      <c r="FB169" s="140"/>
      <c r="FC169" s="140"/>
      <c r="FD169" s="140"/>
      <c r="FE169" s="140"/>
      <c r="FF169" s="140"/>
      <c r="FG169" s="140"/>
      <c r="FH169" s="140"/>
      <c r="FI169" s="140"/>
      <c r="FJ169" s="140"/>
      <c r="FK169" s="140"/>
      <c r="FL169" s="140"/>
      <c r="FM169" s="140"/>
      <c r="FN169" s="140"/>
      <c r="FO169" s="140"/>
      <c r="FP169" s="140"/>
      <c r="FQ169" s="140"/>
      <c r="FR169" s="140"/>
      <c r="FS169" s="140"/>
      <c r="FT169" s="140"/>
      <c r="FU169" s="140"/>
      <c r="FV169" s="140"/>
      <c r="FW169" s="140"/>
      <c r="FX169" s="140"/>
      <c r="FY169" s="140"/>
      <c r="FZ169" s="140"/>
      <c r="GA169" s="140"/>
      <c r="GB169" s="140"/>
      <c r="GC169" s="140"/>
      <c r="GD169" s="140"/>
      <c r="GE169" s="140"/>
      <c r="GF169" s="140"/>
      <c r="GG169" s="140"/>
      <c r="GH169" s="140"/>
      <c r="GI169" s="140"/>
      <c r="GJ169" s="140"/>
      <c r="GK169" s="140"/>
      <c r="GL169" s="140"/>
      <c r="GM169" s="140"/>
      <c r="GN169" s="140"/>
      <c r="GO169" s="140"/>
      <c r="GP169" s="140"/>
      <c r="GQ169" s="140"/>
      <c r="GR169" s="140"/>
      <c r="GS169" s="140"/>
      <c r="GT169" s="140"/>
      <c r="GU169" s="140"/>
      <c r="GV169" s="140"/>
      <c r="GW169" s="140"/>
      <c r="GX169" s="140"/>
    </row>
    <row r="170" customFormat="false" ht="12.75" hidden="false" customHeight="false" outlineLevel="0" collapsed="false">
      <c r="ET170" s="140"/>
      <c r="EU170" s="140"/>
      <c r="EV170" s="140"/>
      <c r="EW170" s="140"/>
      <c r="EX170" s="140"/>
      <c r="EY170" s="140"/>
      <c r="EZ170" s="140"/>
      <c r="FA170" s="140"/>
      <c r="FB170" s="140"/>
      <c r="FC170" s="140"/>
      <c r="FD170" s="140"/>
      <c r="FE170" s="140"/>
      <c r="FF170" s="140"/>
      <c r="FG170" s="140"/>
      <c r="FH170" s="140"/>
      <c r="FI170" s="140"/>
      <c r="FJ170" s="140"/>
      <c r="FK170" s="140"/>
      <c r="FL170" s="140"/>
      <c r="FM170" s="140"/>
      <c r="FN170" s="140"/>
      <c r="FO170" s="140"/>
      <c r="FP170" s="140"/>
      <c r="FQ170" s="140"/>
      <c r="FR170" s="140"/>
      <c r="FS170" s="140"/>
      <c r="FT170" s="140"/>
      <c r="FU170" s="140"/>
      <c r="FV170" s="140"/>
      <c r="FW170" s="140"/>
      <c r="FX170" s="140"/>
      <c r="FY170" s="140"/>
      <c r="FZ170" s="140"/>
      <c r="GA170" s="140"/>
      <c r="GB170" s="140"/>
      <c r="GC170" s="140"/>
      <c r="GD170" s="140"/>
      <c r="GE170" s="140"/>
      <c r="GF170" s="140"/>
      <c r="GG170" s="140"/>
      <c r="GH170" s="140"/>
      <c r="GI170" s="140"/>
      <c r="GJ170" s="140"/>
      <c r="GK170" s="140"/>
      <c r="GL170" s="140"/>
      <c r="GM170" s="140"/>
      <c r="GN170" s="140"/>
      <c r="GO170" s="140"/>
      <c r="GP170" s="140"/>
      <c r="GQ170" s="140"/>
      <c r="GR170" s="140"/>
      <c r="GS170" s="140"/>
      <c r="GT170" s="140"/>
      <c r="GU170" s="140"/>
      <c r="GV170" s="140"/>
      <c r="GW170" s="140"/>
      <c r="GX170" s="140"/>
    </row>
    <row r="171" customFormat="false" ht="12.75" hidden="false" customHeight="false" outlineLevel="0" collapsed="false">
      <c r="ET171" s="140"/>
      <c r="EU171" s="140"/>
      <c r="EV171" s="140"/>
      <c r="EW171" s="140"/>
      <c r="EX171" s="140"/>
      <c r="EY171" s="140"/>
      <c r="EZ171" s="140"/>
      <c r="FA171" s="140"/>
      <c r="FB171" s="140"/>
      <c r="FC171" s="140"/>
      <c r="FD171" s="140"/>
      <c r="FE171" s="140"/>
      <c r="FF171" s="140"/>
      <c r="FG171" s="140"/>
      <c r="FH171" s="140"/>
      <c r="FI171" s="140"/>
      <c r="FJ171" s="140"/>
      <c r="FK171" s="140"/>
      <c r="FL171" s="140"/>
      <c r="FM171" s="140"/>
      <c r="FN171" s="140"/>
      <c r="FO171" s="140"/>
      <c r="FP171" s="140"/>
      <c r="FQ171" s="140"/>
      <c r="FR171" s="140"/>
      <c r="FS171" s="140"/>
      <c r="FT171" s="140"/>
      <c r="FU171" s="140"/>
      <c r="FV171" s="140"/>
      <c r="FW171" s="140"/>
      <c r="FX171" s="140"/>
      <c r="FY171" s="140"/>
      <c r="FZ171" s="140"/>
      <c r="GA171" s="140"/>
      <c r="GB171" s="140"/>
      <c r="GC171" s="140"/>
      <c r="GD171" s="140"/>
      <c r="GE171" s="140"/>
      <c r="GF171" s="140"/>
      <c r="GG171" s="140"/>
      <c r="GH171" s="140"/>
      <c r="GI171" s="140"/>
      <c r="GJ171" s="140"/>
      <c r="GK171" s="140"/>
      <c r="GL171" s="140"/>
      <c r="GM171" s="140"/>
      <c r="GN171" s="140"/>
      <c r="GO171" s="140"/>
      <c r="GP171" s="140"/>
      <c r="GQ171" s="140"/>
      <c r="GR171" s="140"/>
      <c r="GS171" s="140"/>
      <c r="GT171" s="140"/>
      <c r="GU171" s="140"/>
      <c r="GV171" s="140"/>
      <c r="GW171" s="140"/>
      <c r="GX171" s="140"/>
    </row>
    <row r="172" customFormat="false" ht="12.75" hidden="false" customHeight="false" outlineLevel="0" collapsed="false">
      <c r="ET172" s="140"/>
      <c r="EU172" s="140"/>
      <c r="EV172" s="140"/>
      <c r="EW172" s="140"/>
      <c r="EX172" s="140"/>
      <c r="EY172" s="140"/>
      <c r="EZ172" s="140"/>
      <c r="FA172" s="140"/>
      <c r="FB172" s="140"/>
      <c r="FC172" s="140"/>
      <c r="FD172" s="140"/>
      <c r="FE172" s="140"/>
      <c r="FF172" s="140"/>
      <c r="FG172" s="140"/>
      <c r="FH172" s="140"/>
      <c r="FI172" s="140"/>
      <c r="FJ172" s="140"/>
      <c r="FK172" s="140"/>
      <c r="FL172" s="140"/>
      <c r="FM172" s="140"/>
      <c r="FN172" s="140"/>
      <c r="FO172" s="140"/>
      <c r="FP172" s="140"/>
      <c r="FQ172" s="140"/>
      <c r="FR172" s="140"/>
      <c r="FS172" s="140"/>
      <c r="FT172" s="140"/>
      <c r="FU172" s="140"/>
      <c r="FV172" s="140"/>
      <c r="FW172" s="140"/>
      <c r="FX172" s="140"/>
      <c r="FY172" s="140"/>
      <c r="FZ172" s="140"/>
      <c r="GA172" s="140"/>
      <c r="GB172" s="140"/>
      <c r="GC172" s="140"/>
      <c r="GD172" s="140"/>
      <c r="GE172" s="140"/>
      <c r="GF172" s="140"/>
      <c r="GG172" s="140"/>
      <c r="GH172" s="140"/>
      <c r="GI172" s="140"/>
      <c r="GJ172" s="140"/>
      <c r="GK172" s="140"/>
      <c r="GL172" s="140"/>
      <c r="GM172" s="140"/>
      <c r="GN172" s="140"/>
      <c r="GO172" s="140"/>
      <c r="GP172" s="140"/>
      <c r="GQ172" s="140"/>
      <c r="GR172" s="140"/>
      <c r="GS172" s="140"/>
      <c r="GT172" s="140"/>
      <c r="GU172" s="140"/>
      <c r="GV172" s="140"/>
      <c r="GW172" s="140"/>
      <c r="GX172" s="140"/>
    </row>
    <row r="173" customFormat="false" ht="12.75" hidden="false" customHeight="false" outlineLevel="0" collapsed="false">
      <c r="ET173" s="140"/>
      <c r="EU173" s="140"/>
      <c r="EV173" s="140"/>
      <c r="EW173" s="140"/>
      <c r="EX173" s="140"/>
      <c r="EY173" s="140"/>
      <c r="EZ173" s="140"/>
      <c r="FA173" s="140"/>
      <c r="FB173" s="140"/>
      <c r="FC173" s="140"/>
      <c r="FD173" s="140"/>
      <c r="FE173" s="140"/>
      <c r="FF173" s="140"/>
      <c r="FG173" s="140"/>
      <c r="FH173" s="140"/>
      <c r="FI173" s="140"/>
      <c r="FJ173" s="140"/>
      <c r="FK173" s="140"/>
      <c r="FL173" s="140"/>
      <c r="FM173" s="140"/>
      <c r="FN173" s="140"/>
      <c r="FO173" s="140"/>
      <c r="FP173" s="140"/>
      <c r="FQ173" s="140"/>
      <c r="FR173" s="140"/>
      <c r="FS173" s="140"/>
      <c r="FT173" s="140"/>
      <c r="FU173" s="140"/>
      <c r="FV173" s="140"/>
      <c r="FW173" s="140"/>
      <c r="FX173" s="140"/>
      <c r="FY173" s="140"/>
      <c r="FZ173" s="140"/>
      <c r="GA173" s="140"/>
      <c r="GB173" s="140"/>
      <c r="GC173" s="140"/>
      <c r="GD173" s="140"/>
      <c r="GE173" s="140"/>
      <c r="GF173" s="140"/>
      <c r="GG173" s="140"/>
      <c r="GH173" s="140"/>
      <c r="GI173" s="140"/>
      <c r="GJ173" s="140"/>
      <c r="GK173" s="140"/>
      <c r="GL173" s="140"/>
      <c r="GM173" s="140"/>
      <c r="GN173" s="140"/>
      <c r="GO173" s="140"/>
      <c r="GP173" s="140"/>
      <c r="GQ173" s="140"/>
      <c r="GR173" s="140"/>
      <c r="GS173" s="140"/>
      <c r="GT173" s="140"/>
      <c r="GU173" s="140"/>
      <c r="GV173" s="140"/>
      <c r="GW173" s="140"/>
      <c r="GX173" s="140"/>
    </row>
    <row r="174" customFormat="false" ht="12.75" hidden="false" customHeight="false" outlineLevel="0" collapsed="false">
      <c r="ET174" s="140"/>
      <c r="EU174" s="140"/>
      <c r="EV174" s="140"/>
      <c r="EW174" s="140"/>
      <c r="EX174" s="140"/>
      <c r="EY174" s="140"/>
      <c r="EZ174" s="140"/>
      <c r="FA174" s="140"/>
      <c r="FB174" s="140"/>
      <c r="FC174" s="140"/>
      <c r="FD174" s="140"/>
      <c r="FE174" s="140"/>
      <c r="FF174" s="140"/>
      <c r="FG174" s="140"/>
      <c r="FH174" s="140"/>
      <c r="FI174" s="140"/>
      <c r="FJ174" s="140"/>
      <c r="FK174" s="140"/>
      <c r="FL174" s="140"/>
      <c r="FM174" s="140"/>
      <c r="FN174" s="140"/>
      <c r="FO174" s="140"/>
      <c r="FP174" s="140"/>
      <c r="FQ174" s="140"/>
      <c r="FR174" s="140"/>
      <c r="FS174" s="140"/>
      <c r="FT174" s="140"/>
      <c r="FU174" s="140"/>
      <c r="FV174" s="140"/>
      <c r="FW174" s="140"/>
      <c r="FX174" s="140"/>
      <c r="FY174" s="140"/>
      <c r="FZ174" s="140"/>
      <c r="GA174" s="140"/>
      <c r="GB174" s="140"/>
      <c r="GC174" s="140"/>
      <c r="GD174" s="140"/>
      <c r="GE174" s="140"/>
      <c r="GF174" s="140"/>
      <c r="GG174" s="140"/>
      <c r="GH174" s="140"/>
      <c r="GI174" s="140"/>
      <c r="GJ174" s="140"/>
      <c r="GK174" s="140"/>
      <c r="GL174" s="140"/>
      <c r="GM174" s="140"/>
      <c r="GN174" s="140"/>
      <c r="GO174" s="140"/>
      <c r="GP174" s="140"/>
      <c r="GQ174" s="140"/>
      <c r="GR174" s="140"/>
      <c r="GS174" s="140"/>
      <c r="GT174" s="140"/>
      <c r="GU174" s="140"/>
      <c r="GV174" s="140"/>
      <c r="GW174" s="140"/>
      <c r="GX174" s="140"/>
    </row>
    <row r="175" customFormat="false" ht="12.75" hidden="false" customHeight="false" outlineLevel="0" collapsed="false">
      <c r="ET175" s="140"/>
      <c r="EU175" s="140"/>
      <c r="EV175" s="140"/>
      <c r="EW175" s="140"/>
      <c r="EX175" s="140"/>
      <c r="EY175" s="140"/>
      <c r="EZ175" s="140"/>
      <c r="FA175" s="140"/>
      <c r="FB175" s="140"/>
      <c r="FC175" s="140"/>
      <c r="FD175" s="140"/>
      <c r="FE175" s="140"/>
      <c r="FF175" s="140"/>
      <c r="FG175" s="140"/>
      <c r="FH175" s="140"/>
      <c r="FI175" s="140"/>
      <c r="FJ175" s="140"/>
      <c r="FK175" s="140"/>
      <c r="FL175" s="140"/>
      <c r="FM175" s="140"/>
      <c r="FN175" s="140"/>
      <c r="FO175" s="140"/>
      <c r="FP175" s="140"/>
      <c r="FQ175" s="140"/>
      <c r="FR175" s="140"/>
      <c r="FS175" s="140"/>
      <c r="FT175" s="140"/>
      <c r="FU175" s="140"/>
      <c r="FV175" s="140"/>
      <c r="FW175" s="140"/>
      <c r="FX175" s="140"/>
      <c r="FY175" s="140"/>
      <c r="FZ175" s="140"/>
      <c r="GA175" s="140"/>
      <c r="GB175" s="140"/>
      <c r="GC175" s="140"/>
      <c r="GD175" s="140"/>
      <c r="GE175" s="140"/>
      <c r="GF175" s="140"/>
      <c r="GG175" s="140"/>
      <c r="GH175" s="140"/>
      <c r="GI175" s="140"/>
      <c r="GJ175" s="140"/>
      <c r="GK175" s="140"/>
      <c r="GL175" s="140"/>
      <c r="GM175" s="140"/>
      <c r="GN175" s="140"/>
      <c r="GO175" s="140"/>
      <c r="GP175" s="140"/>
      <c r="GQ175" s="140"/>
      <c r="GR175" s="140"/>
      <c r="GS175" s="140"/>
      <c r="GT175" s="140"/>
      <c r="GU175" s="140"/>
      <c r="GV175" s="140"/>
      <c r="GW175" s="140"/>
      <c r="GX175" s="140"/>
    </row>
    <row r="176" customFormat="false" ht="12.75" hidden="false" customHeight="false" outlineLevel="0" collapsed="false">
      <c r="ET176" s="140"/>
      <c r="EU176" s="140"/>
      <c r="EV176" s="140"/>
      <c r="EW176" s="140"/>
      <c r="EX176" s="140"/>
      <c r="EY176" s="140"/>
      <c r="EZ176" s="140"/>
      <c r="FA176" s="140"/>
      <c r="FB176" s="140"/>
      <c r="FC176" s="140"/>
      <c r="FD176" s="140"/>
      <c r="FE176" s="140"/>
      <c r="FF176" s="140"/>
      <c r="FG176" s="140"/>
      <c r="FH176" s="140"/>
      <c r="FI176" s="140"/>
      <c r="FJ176" s="140"/>
      <c r="FK176" s="140"/>
      <c r="FL176" s="140"/>
      <c r="FM176" s="140"/>
      <c r="FN176" s="140"/>
      <c r="FO176" s="140"/>
      <c r="FP176" s="140"/>
      <c r="FQ176" s="140"/>
      <c r="FR176" s="140"/>
      <c r="FS176" s="140"/>
      <c r="FT176" s="140"/>
      <c r="FU176" s="140"/>
      <c r="FV176" s="140"/>
      <c r="FW176" s="140"/>
      <c r="FX176" s="140"/>
      <c r="FY176" s="140"/>
      <c r="FZ176" s="140"/>
      <c r="GA176" s="140"/>
      <c r="GB176" s="140"/>
      <c r="GC176" s="140"/>
      <c r="GD176" s="140"/>
      <c r="GE176" s="140"/>
      <c r="GF176" s="140"/>
      <c r="GG176" s="140"/>
      <c r="GH176" s="140"/>
      <c r="GI176" s="140"/>
      <c r="GJ176" s="140"/>
      <c r="GK176" s="140"/>
      <c r="GL176" s="140"/>
      <c r="GM176" s="140"/>
      <c r="GN176" s="140"/>
      <c r="GO176" s="140"/>
      <c r="GP176" s="140"/>
      <c r="GQ176" s="140"/>
      <c r="GR176" s="140"/>
      <c r="GS176" s="140"/>
      <c r="GT176" s="140"/>
      <c r="GU176" s="140"/>
      <c r="GV176" s="140"/>
      <c r="GW176" s="140"/>
      <c r="GX176" s="140"/>
    </row>
    <row r="177" customFormat="false" ht="12.75" hidden="false" customHeight="false" outlineLevel="0" collapsed="false">
      <c r="ET177" s="140"/>
      <c r="EU177" s="140"/>
      <c r="EV177" s="140"/>
      <c r="EW177" s="140"/>
      <c r="EX177" s="140"/>
      <c r="EY177" s="140"/>
      <c r="EZ177" s="140"/>
      <c r="FA177" s="140"/>
      <c r="FB177" s="140"/>
      <c r="FC177" s="140"/>
      <c r="FD177" s="140"/>
      <c r="FE177" s="140"/>
      <c r="FF177" s="140"/>
      <c r="FG177" s="140"/>
      <c r="FH177" s="140"/>
      <c r="FI177" s="140"/>
      <c r="FJ177" s="140"/>
      <c r="FK177" s="140"/>
      <c r="FL177" s="140"/>
      <c r="FM177" s="140"/>
      <c r="FN177" s="140"/>
      <c r="FO177" s="140"/>
      <c r="FP177" s="140"/>
      <c r="FQ177" s="140"/>
      <c r="FR177" s="140"/>
      <c r="FS177" s="140"/>
      <c r="FT177" s="140"/>
      <c r="FU177" s="140"/>
      <c r="FV177" s="140"/>
      <c r="FW177" s="140"/>
      <c r="FX177" s="140"/>
      <c r="FY177" s="140"/>
      <c r="FZ177" s="140"/>
      <c r="GA177" s="140"/>
      <c r="GB177" s="140"/>
      <c r="GC177" s="140"/>
      <c r="GD177" s="140"/>
      <c r="GE177" s="140"/>
      <c r="GF177" s="140"/>
      <c r="GG177" s="140"/>
      <c r="GH177" s="140"/>
      <c r="GI177" s="140"/>
      <c r="GJ177" s="140"/>
      <c r="GK177" s="140"/>
      <c r="GL177" s="140"/>
      <c r="GM177" s="140"/>
      <c r="GN177" s="140"/>
      <c r="GO177" s="140"/>
      <c r="GP177" s="140"/>
      <c r="GQ177" s="140"/>
      <c r="GR177" s="140"/>
      <c r="GS177" s="140"/>
      <c r="GT177" s="140"/>
      <c r="GU177" s="140"/>
      <c r="GV177" s="140"/>
      <c r="GW177" s="140"/>
      <c r="GX177" s="140"/>
    </row>
    <row r="178" customFormat="false" ht="12.75" hidden="false" customHeight="false" outlineLevel="0" collapsed="false">
      <c r="ET178" s="140"/>
      <c r="EU178" s="140"/>
      <c r="EV178" s="140"/>
      <c r="EW178" s="140"/>
      <c r="EX178" s="140"/>
      <c r="EY178" s="140"/>
      <c r="EZ178" s="140"/>
      <c r="FA178" s="140"/>
      <c r="FB178" s="140"/>
      <c r="FC178" s="140"/>
      <c r="FD178" s="140"/>
      <c r="FE178" s="140"/>
      <c r="FF178" s="140"/>
      <c r="FG178" s="140"/>
      <c r="FH178" s="140"/>
      <c r="FI178" s="140"/>
      <c r="FJ178" s="140"/>
      <c r="FK178" s="140"/>
      <c r="FL178" s="140"/>
      <c r="FM178" s="140"/>
      <c r="FN178" s="140"/>
      <c r="FO178" s="140"/>
      <c r="FP178" s="140"/>
      <c r="FQ178" s="140"/>
      <c r="FR178" s="140"/>
      <c r="FS178" s="140"/>
      <c r="FT178" s="140"/>
      <c r="FU178" s="140"/>
      <c r="FV178" s="140"/>
      <c r="FW178" s="140"/>
      <c r="FX178" s="140"/>
      <c r="FY178" s="140"/>
      <c r="FZ178" s="140"/>
      <c r="GA178" s="140"/>
      <c r="GB178" s="140"/>
      <c r="GC178" s="140"/>
      <c r="GD178" s="140"/>
      <c r="GE178" s="140"/>
      <c r="GF178" s="140"/>
      <c r="GG178" s="140"/>
      <c r="GH178" s="140"/>
      <c r="GI178" s="140"/>
      <c r="GJ178" s="140"/>
      <c r="GK178" s="140"/>
      <c r="GL178" s="140"/>
      <c r="GM178" s="140"/>
      <c r="GN178" s="140"/>
      <c r="GO178" s="140"/>
      <c r="GP178" s="140"/>
      <c r="GQ178" s="140"/>
      <c r="GR178" s="140"/>
      <c r="GS178" s="140"/>
      <c r="GT178" s="140"/>
      <c r="GU178" s="140"/>
      <c r="GV178" s="140"/>
      <c r="GW178" s="140"/>
      <c r="GX178" s="140"/>
    </row>
    <row r="179" customFormat="false" ht="12.75" hidden="false" customHeight="false" outlineLevel="0" collapsed="false">
      <c r="ET179" s="140"/>
      <c r="EU179" s="140"/>
      <c r="EV179" s="140"/>
      <c r="EW179" s="140"/>
      <c r="EX179" s="140"/>
      <c r="EY179" s="140"/>
      <c r="EZ179" s="140"/>
      <c r="FA179" s="140"/>
      <c r="FB179" s="140"/>
      <c r="FC179" s="140"/>
      <c r="FD179" s="140"/>
      <c r="FE179" s="140"/>
      <c r="FF179" s="140"/>
      <c r="FG179" s="140"/>
      <c r="FH179" s="140"/>
      <c r="FI179" s="140"/>
      <c r="FJ179" s="140"/>
      <c r="FK179" s="140"/>
      <c r="FL179" s="140"/>
      <c r="FM179" s="140"/>
      <c r="FN179" s="140"/>
      <c r="FO179" s="140"/>
      <c r="FP179" s="140"/>
      <c r="FQ179" s="140"/>
      <c r="FR179" s="140"/>
      <c r="FS179" s="140"/>
      <c r="FT179" s="140"/>
      <c r="FU179" s="140"/>
      <c r="FV179" s="140"/>
      <c r="FW179" s="140"/>
      <c r="FX179" s="140"/>
      <c r="FY179" s="140"/>
      <c r="FZ179" s="140"/>
      <c r="GA179" s="140"/>
      <c r="GB179" s="140"/>
      <c r="GC179" s="140"/>
      <c r="GD179" s="140"/>
      <c r="GE179" s="140"/>
      <c r="GF179" s="140"/>
      <c r="GG179" s="140"/>
      <c r="GH179" s="140"/>
      <c r="GI179" s="140"/>
      <c r="GJ179" s="140"/>
      <c r="GK179" s="140"/>
      <c r="GL179" s="140"/>
      <c r="GM179" s="140"/>
      <c r="GN179" s="140"/>
      <c r="GO179" s="140"/>
      <c r="GP179" s="140"/>
      <c r="GQ179" s="140"/>
      <c r="GR179" s="140"/>
      <c r="GS179" s="140"/>
      <c r="GT179" s="140"/>
      <c r="GU179" s="140"/>
      <c r="GV179" s="140"/>
      <c r="GW179" s="140"/>
      <c r="GX179" s="140"/>
    </row>
    <row r="180" customFormat="false" ht="12.75" hidden="false" customHeight="false" outlineLevel="0" collapsed="false">
      <c r="ET180" s="140"/>
      <c r="EU180" s="140"/>
      <c r="EV180" s="140"/>
      <c r="EW180" s="140"/>
      <c r="EX180" s="140"/>
      <c r="EY180" s="140"/>
      <c r="EZ180" s="140"/>
      <c r="FA180" s="140"/>
      <c r="FB180" s="140"/>
      <c r="FC180" s="140"/>
      <c r="FD180" s="140"/>
      <c r="FE180" s="140"/>
      <c r="FF180" s="140"/>
      <c r="FG180" s="140"/>
      <c r="FH180" s="140"/>
      <c r="FI180" s="140"/>
      <c r="FJ180" s="140"/>
      <c r="FK180" s="140"/>
      <c r="FL180" s="140"/>
      <c r="FM180" s="140"/>
      <c r="FN180" s="140"/>
      <c r="FO180" s="140"/>
      <c r="FP180" s="140"/>
      <c r="FQ180" s="140"/>
      <c r="FR180" s="140"/>
      <c r="FS180" s="140"/>
      <c r="FT180" s="140"/>
      <c r="FU180" s="140"/>
      <c r="FV180" s="140"/>
      <c r="FW180" s="140"/>
      <c r="FX180" s="140"/>
      <c r="FY180" s="140"/>
      <c r="FZ180" s="140"/>
      <c r="GA180" s="140"/>
      <c r="GB180" s="140"/>
      <c r="GC180" s="140"/>
      <c r="GD180" s="140"/>
      <c r="GE180" s="140"/>
      <c r="GF180" s="140"/>
      <c r="GG180" s="140"/>
      <c r="GH180" s="140"/>
      <c r="GI180" s="140"/>
      <c r="GJ180" s="140"/>
      <c r="GK180" s="140"/>
      <c r="GL180" s="140"/>
      <c r="GM180" s="140"/>
      <c r="GN180" s="140"/>
      <c r="GO180" s="140"/>
      <c r="GP180" s="140"/>
      <c r="GQ180" s="140"/>
      <c r="GR180" s="140"/>
      <c r="GS180" s="140"/>
      <c r="GT180" s="140"/>
      <c r="GU180" s="140"/>
      <c r="GV180" s="140"/>
      <c r="GW180" s="140"/>
      <c r="GX180" s="140"/>
    </row>
    <row r="181" customFormat="false" ht="12.75" hidden="false" customHeight="false" outlineLevel="0" collapsed="false">
      <c r="ET181" s="140"/>
      <c r="EU181" s="140"/>
      <c r="EV181" s="140"/>
      <c r="EW181" s="140"/>
      <c r="EX181" s="140"/>
      <c r="EY181" s="140"/>
      <c r="EZ181" s="140"/>
      <c r="FA181" s="140"/>
      <c r="FB181" s="140"/>
      <c r="FC181" s="140"/>
      <c r="FD181" s="140"/>
      <c r="FE181" s="140"/>
      <c r="FF181" s="140"/>
      <c r="FG181" s="140"/>
      <c r="FH181" s="140"/>
      <c r="FI181" s="140"/>
      <c r="FJ181" s="140"/>
      <c r="FK181" s="140"/>
      <c r="FL181" s="140"/>
      <c r="FM181" s="140"/>
      <c r="FN181" s="140"/>
      <c r="FO181" s="140"/>
      <c r="FP181" s="140"/>
      <c r="FQ181" s="140"/>
      <c r="FR181" s="140"/>
      <c r="FS181" s="140"/>
      <c r="FT181" s="140"/>
      <c r="FU181" s="140"/>
      <c r="FV181" s="140"/>
      <c r="FW181" s="140"/>
      <c r="FX181" s="140"/>
      <c r="FY181" s="140"/>
      <c r="FZ181" s="140"/>
      <c r="GA181" s="140"/>
      <c r="GB181" s="140"/>
      <c r="GC181" s="140"/>
      <c r="GD181" s="140"/>
      <c r="GE181" s="140"/>
      <c r="GF181" s="140"/>
      <c r="GG181" s="140"/>
      <c r="GH181" s="140"/>
      <c r="GI181" s="140"/>
      <c r="GJ181" s="140"/>
      <c r="GK181" s="140"/>
      <c r="GL181" s="140"/>
      <c r="GM181" s="140"/>
      <c r="GN181" s="140"/>
      <c r="GO181" s="140"/>
      <c r="GP181" s="140"/>
      <c r="GQ181" s="140"/>
      <c r="GR181" s="140"/>
      <c r="GS181" s="140"/>
      <c r="GT181" s="140"/>
      <c r="GU181" s="140"/>
      <c r="GV181" s="140"/>
      <c r="GW181" s="140"/>
      <c r="GX181" s="140"/>
    </row>
    <row r="182" customFormat="false" ht="12.75" hidden="false" customHeight="false" outlineLevel="0" collapsed="false">
      <c r="ET182" s="140"/>
      <c r="EU182" s="140"/>
      <c r="EV182" s="140"/>
      <c r="EW182" s="140"/>
      <c r="EX182" s="140"/>
      <c r="EY182" s="140"/>
      <c r="EZ182" s="140"/>
      <c r="FA182" s="140"/>
      <c r="FB182" s="140"/>
      <c r="FC182" s="140"/>
      <c r="FD182" s="140"/>
      <c r="FE182" s="140"/>
      <c r="FF182" s="140"/>
      <c r="FG182" s="140"/>
      <c r="FH182" s="140"/>
      <c r="FI182" s="140"/>
      <c r="FJ182" s="140"/>
      <c r="FK182" s="140"/>
      <c r="FL182" s="140"/>
      <c r="FM182" s="140"/>
      <c r="FN182" s="140"/>
      <c r="FO182" s="140"/>
      <c r="FP182" s="140"/>
      <c r="FQ182" s="140"/>
      <c r="FR182" s="140"/>
      <c r="FS182" s="140"/>
      <c r="FT182" s="140"/>
      <c r="FU182" s="140"/>
      <c r="FV182" s="140"/>
      <c r="FW182" s="140"/>
      <c r="FX182" s="140"/>
      <c r="FY182" s="140"/>
      <c r="FZ182" s="140"/>
      <c r="GA182" s="140"/>
      <c r="GB182" s="140"/>
      <c r="GC182" s="140"/>
      <c r="GD182" s="140"/>
      <c r="GE182" s="140"/>
      <c r="GF182" s="140"/>
      <c r="GG182" s="140"/>
      <c r="GH182" s="140"/>
      <c r="GI182" s="140"/>
      <c r="GJ182" s="140"/>
      <c r="GK182" s="140"/>
      <c r="GL182" s="140"/>
      <c r="GM182" s="140"/>
      <c r="GN182" s="140"/>
      <c r="GO182" s="140"/>
      <c r="GP182" s="140"/>
      <c r="GQ182" s="140"/>
      <c r="GR182" s="140"/>
      <c r="GS182" s="140"/>
      <c r="GT182" s="140"/>
      <c r="GU182" s="140"/>
      <c r="GV182" s="140"/>
      <c r="GW182" s="140"/>
      <c r="GX182" s="140"/>
    </row>
    <row r="183" customFormat="false" ht="12.75" hidden="false" customHeight="false" outlineLevel="0" collapsed="false">
      <c r="ET183" s="140"/>
      <c r="EU183" s="140"/>
      <c r="EV183" s="140"/>
      <c r="EW183" s="140"/>
      <c r="EX183" s="140"/>
      <c r="EY183" s="140"/>
      <c r="EZ183" s="140"/>
      <c r="FA183" s="140"/>
      <c r="FB183" s="140"/>
      <c r="FC183" s="140"/>
      <c r="FD183" s="140"/>
      <c r="FE183" s="140"/>
      <c r="FF183" s="140"/>
      <c r="FG183" s="140"/>
      <c r="FH183" s="140"/>
      <c r="FI183" s="140"/>
      <c r="FJ183" s="140"/>
      <c r="FK183" s="140"/>
      <c r="FL183" s="140"/>
      <c r="FM183" s="140"/>
      <c r="FN183" s="140"/>
      <c r="FO183" s="140"/>
      <c r="FP183" s="140"/>
      <c r="FQ183" s="140"/>
      <c r="FR183" s="140"/>
      <c r="FS183" s="140"/>
      <c r="FT183" s="140"/>
      <c r="FU183" s="140"/>
      <c r="FV183" s="140"/>
      <c r="FW183" s="140"/>
      <c r="FX183" s="140"/>
      <c r="FY183" s="140"/>
      <c r="FZ183" s="140"/>
      <c r="GA183" s="140"/>
      <c r="GB183" s="140"/>
      <c r="GC183" s="140"/>
      <c r="GD183" s="140"/>
      <c r="GE183" s="140"/>
      <c r="GF183" s="140"/>
      <c r="GG183" s="140"/>
      <c r="GH183" s="140"/>
      <c r="GI183" s="140"/>
      <c r="GJ183" s="140"/>
      <c r="GK183" s="140"/>
      <c r="GL183" s="140"/>
      <c r="GM183" s="140"/>
      <c r="GN183" s="140"/>
      <c r="GO183" s="140"/>
      <c r="GP183" s="140"/>
      <c r="GQ183" s="140"/>
      <c r="GR183" s="140"/>
      <c r="GS183" s="140"/>
      <c r="GT183" s="140"/>
      <c r="GU183" s="140"/>
      <c r="GV183" s="140"/>
      <c r="GW183" s="140"/>
      <c r="GX183" s="140"/>
    </row>
    <row r="184" customFormat="false" ht="12.75" hidden="false" customHeight="false" outlineLevel="0" collapsed="false">
      <c r="ET184" s="140"/>
      <c r="EU184" s="140"/>
      <c r="EV184" s="140"/>
      <c r="EW184" s="140"/>
      <c r="EX184" s="140"/>
      <c r="EY184" s="140"/>
      <c r="EZ184" s="140"/>
      <c r="FA184" s="140"/>
      <c r="FB184" s="140"/>
      <c r="FC184" s="140"/>
      <c r="FD184" s="140"/>
      <c r="FE184" s="140"/>
      <c r="FF184" s="140"/>
      <c r="FG184" s="140"/>
      <c r="FH184" s="140"/>
      <c r="FI184" s="140"/>
      <c r="FJ184" s="140"/>
      <c r="FK184" s="140"/>
      <c r="FL184" s="140"/>
      <c r="FM184" s="140"/>
      <c r="FN184" s="140"/>
      <c r="FO184" s="140"/>
      <c r="FP184" s="140"/>
      <c r="FQ184" s="140"/>
      <c r="FR184" s="140"/>
      <c r="FS184" s="140"/>
      <c r="FT184" s="140"/>
      <c r="FU184" s="140"/>
      <c r="FV184" s="140"/>
      <c r="FW184" s="140"/>
      <c r="FX184" s="140"/>
      <c r="FY184" s="140"/>
      <c r="FZ184" s="140"/>
      <c r="GA184" s="140"/>
      <c r="GB184" s="140"/>
      <c r="GC184" s="140"/>
      <c r="GD184" s="140"/>
      <c r="GE184" s="140"/>
      <c r="GF184" s="140"/>
      <c r="GG184" s="140"/>
      <c r="GH184" s="140"/>
      <c r="GI184" s="140"/>
      <c r="GJ184" s="140"/>
      <c r="GK184" s="140"/>
      <c r="GL184" s="140"/>
      <c r="GM184" s="140"/>
      <c r="GN184" s="140"/>
      <c r="GO184" s="140"/>
      <c r="GP184" s="140"/>
      <c r="GQ184" s="140"/>
      <c r="GR184" s="140"/>
      <c r="GS184" s="140"/>
      <c r="GT184" s="140"/>
      <c r="GU184" s="140"/>
      <c r="GV184" s="140"/>
      <c r="GW184" s="140"/>
      <c r="GX184" s="140"/>
    </row>
    <row r="185" customFormat="false" ht="12.75" hidden="false" customHeight="false" outlineLevel="0" collapsed="false">
      <c r="ET185" s="140"/>
      <c r="EU185" s="140"/>
      <c r="EV185" s="140"/>
      <c r="EW185" s="140"/>
      <c r="EX185" s="140"/>
      <c r="EY185" s="140"/>
      <c r="EZ185" s="140"/>
      <c r="FA185" s="140"/>
      <c r="FB185" s="140"/>
      <c r="FC185" s="140"/>
      <c r="FD185" s="140"/>
      <c r="FE185" s="140"/>
      <c r="FF185" s="140"/>
      <c r="FG185" s="140"/>
      <c r="FH185" s="140"/>
      <c r="FI185" s="140"/>
      <c r="FJ185" s="140"/>
      <c r="FK185" s="140"/>
      <c r="FL185" s="140"/>
      <c r="FM185" s="140"/>
      <c r="FN185" s="140"/>
      <c r="FO185" s="140"/>
      <c r="FP185" s="140"/>
      <c r="FQ185" s="140"/>
      <c r="FR185" s="140"/>
      <c r="FS185" s="140"/>
      <c r="FT185" s="140"/>
      <c r="FU185" s="140"/>
      <c r="FV185" s="140"/>
      <c r="FW185" s="140"/>
      <c r="FX185" s="140"/>
      <c r="FY185" s="140"/>
      <c r="FZ185" s="140"/>
      <c r="GA185" s="140"/>
      <c r="GB185" s="140"/>
      <c r="GC185" s="140"/>
      <c r="GD185" s="140"/>
      <c r="GE185" s="140"/>
      <c r="GF185" s="140"/>
      <c r="GG185" s="140"/>
      <c r="GH185" s="140"/>
      <c r="GI185" s="140"/>
      <c r="GJ185" s="140"/>
      <c r="GK185" s="140"/>
      <c r="GL185" s="140"/>
      <c r="GM185" s="140"/>
      <c r="GN185" s="140"/>
      <c r="GO185" s="140"/>
      <c r="GP185" s="140"/>
      <c r="GQ185" s="140"/>
      <c r="GR185" s="140"/>
      <c r="GS185" s="140"/>
      <c r="GT185" s="140"/>
      <c r="GU185" s="140"/>
      <c r="GV185" s="140"/>
      <c r="GW185" s="140"/>
      <c r="GX185" s="140"/>
    </row>
    <row r="186" customFormat="false" ht="12.75" hidden="false" customHeight="false" outlineLevel="0" collapsed="false">
      <c r="ET186" s="140"/>
      <c r="EU186" s="140"/>
      <c r="EV186" s="140"/>
      <c r="EW186" s="140"/>
      <c r="EX186" s="140"/>
      <c r="EY186" s="140"/>
      <c r="EZ186" s="140"/>
      <c r="FA186" s="140"/>
      <c r="FB186" s="140"/>
      <c r="FC186" s="140"/>
      <c r="FD186" s="140"/>
      <c r="FE186" s="140"/>
      <c r="FF186" s="140"/>
      <c r="FG186" s="140"/>
      <c r="FH186" s="140"/>
      <c r="FI186" s="140"/>
      <c r="FJ186" s="140"/>
      <c r="FK186" s="140"/>
      <c r="FL186" s="140"/>
      <c r="FM186" s="140"/>
      <c r="FN186" s="140"/>
      <c r="FO186" s="140"/>
      <c r="FP186" s="140"/>
      <c r="FQ186" s="140"/>
      <c r="FR186" s="140"/>
      <c r="FS186" s="140"/>
      <c r="FT186" s="140"/>
      <c r="FU186" s="140"/>
      <c r="FV186" s="140"/>
      <c r="FW186" s="140"/>
      <c r="FX186" s="140"/>
      <c r="FY186" s="140"/>
      <c r="FZ186" s="140"/>
      <c r="GA186" s="140"/>
      <c r="GB186" s="140"/>
      <c r="GC186" s="140"/>
      <c r="GD186" s="140"/>
      <c r="GE186" s="140"/>
      <c r="GF186" s="140"/>
      <c r="GG186" s="140"/>
      <c r="GH186" s="140"/>
      <c r="GI186" s="140"/>
      <c r="GJ186" s="140"/>
      <c r="GK186" s="140"/>
      <c r="GL186" s="140"/>
      <c r="GM186" s="140"/>
      <c r="GN186" s="140"/>
      <c r="GO186" s="140"/>
      <c r="GP186" s="140"/>
      <c r="GQ186" s="140"/>
      <c r="GR186" s="140"/>
      <c r="GS186" s="140"/>
      <c r="GT186" s="140"/>
      <c r="GU186" s="140"/>
      <c r="GV186" s="140"/>
      <c r="GW186" s="140"/>
      <c r="GX186" s="140"/>
    </row>
    <row r="187" customFormat="false" ht="12.75" hidden="false" customHeight="false" outlineLevel="0" collapsed="false">
      <c r="ET187" s="140"/>
      <c r="EU187" s="140"/>
      <c r="EV187" s="140"/>
      <c r="EW187" s="140"/>
      <c r="EX187" s="140"/>
      <c r="EY187" s="140"/>
      <c r="EZ187" s="140"/>
      <c r="FA187" s="140"/>
      <c r="FB187" s="140"/>
      <c r="FC187" s="140"/>
      <c r="FD187" s="140"/>
      <c r="FE187" s="140"/>
      <c r="FF187" s="140"/>
      <c r="FG187" s="140"/>
      <c r="FH187" s="140"/>
      <c r="FI187" s="140"/>
      <c r="FJ187" s="140"/>
      <c r="FK187" s="140"/>
      <c r="FL187" s="140"/>
      <c r="FM187" s="140"/>
      <c r="FN187" s="140"/>
      <c r="FO187" s="140"/>
      <c r="FP187" s="140"/>
      <c r="FQ187" s="140"/>
      <c r="FR187" s="140"/>
      <c r="FS187" s="140"/>
      <c r="FT187" s="140"/>
      <c r="FU187" s="140"/>
      <c r="FV187" s="140"/>
      <c r="FW187" s="140"/>
      <c r="FX187" s="140"/>
      <c r="FY187" s="140"/>
      <c r="FZ187" s="140"/>
      <c r="GA187" s="140"/>
      <c r="GB187" s="140"/>
      <c r="GC187" s="140"/>
      <c r="GD187" s="140"/>
      <c r="GE187" s="140"/>
      <c r="GF187" s="140"/>
      <c r="GG187" s="140"/>
      <c r="GH187" s="140"/>
      <c r="GI187" s="140"/>
      <c r="GJ187" s="140"/>
      <c r="GK187" s="140"/>
      <c r="GL187" s="140"/>
      <c r="GM187" s="140"/>
      <c r="GN187" s="140"/>
      <c r="GO187" s="140"/>
      <c r="GP187" s="140"/>
      <c r="GQ187" s="140"/>
      <c r="GR187" s="140"/>
      <c r="GS187" s="140"/>
      <c r="GT187" s="140"/>
      <c r="GU187" s="140"/>
      <c r="GV187" s="140"/>
      <c r="GW187" s="140"/>
      <c r="GX187" s="140"/>
    </row>
    <row r="188" customFormat="false" ht="12.75" hidden="false" customHeight="false" outlineLevel="0" collapsed="false">
      <c r="ET188" s="140"/>
      <c r="EU188" s="140"/>
      <c r="EV188" s="140"/>
      <c r="EW188" s="140"/>
      <c r="EX188" s="140"/>
      <c r="EY188" s="140"/>
      <c r="EZ188" s="140"/>
      <c r="FA188" s="140"/>
      <c r="FB188" s="140"/>
      <c r="FC188" s="140"/>
      <c r="FD188" s="140"/>
      <c r="FE188" s="140"/>
      <c r="FF188" s="140"/>
      <c r="FG188" s="140"/>
      <c r="FH188" s="140"/>
      <c r="FI188" s="140"/>
      <c r="FJ188" s="140"/>
      <c r="FK188" s="140"/>
      <c r="FL188" s="140"/>
      <c r="FM188" s="140"/>
      <c r="FN188" s="140"/>
      <c r="FO188" s="140"/>
      <c r="FP188" s="140"/>
      <c r="FQ188" s="140"/>
      <c r="FR188" s="140"/>
      <c r="FS188" s="140"/>
      <c r="FT188" s="140"/>
      <c r="FU188" s="140"/>
      <c r="FV188" s="140"/>
      <c r="FW188" s="140"/>
      <c r="FX188" s="140"/>
      <c r="FY188" s="140"/>
      <c r="FZ188" s="140"/>
      <c r="GA188" s="140"/>
      <c r="GB188" s="140"/>
      <c r="GC188" s="140"/>
      <c r="GD188" s="140"/>
      <c r="GE188" s="140"/>
      <c r="GF188" s="140"/>
      <c r="GG188" s="140"/>
      <c r="GH188" s="140"/>
      <c r="GI188" s="140"/>
      <c r="GJ188" s="140"/>
      <c r="GK188" s="140"/>
      <c r="GL188" s="140"/>
      <c r="GM188" s="140"/>
      <c r="GN188" s="140"/>
      <c r="GO188" s="140"/>
      <c r="GP188" s="140"/>
      <c r="GQ188" s="140"/>
      <c r="GR188" s="140"/>
      <c r="GS188" s="140"/>
      <c r="GT188" s="140"/>
      <c r="GU188" s="140"/>
      <c r="GV188" s="140"/>
      <c r="GW188" s="140"/>
      <c r="GX188" s="140"/>
    </row>
    <row r="189" customFormat="false" ht="12.75" hidden="false" customHeight="false" outlineLevel="0" collapsed="false">
      <c r="ET189" s="140"/>
      <c r="EU189" s="140"/>
      <c r="EV189" s="140"/>
      <c r="EW189" s="140"/>
      <c r="EX189" s="140"/>
      <c r="EY189" s="140"/>
      <c r="EZ189" s="140"/>
      <c r="FA189" s="140"/>
      <c r="FB189" s="140"/>
      <c r="FC189" s="140"/>
      <c r="FD189" s="140"/>
      <c r="FE189" s="140"/>
      <c r="FF189" s="140"/>
      <c r="FG189" s="140"/>
      <c r="FH189" s="140"/>
      <c r="FI189" s="140"/>
      <c r="FJ189" s="140"/>
      <c r="FK189" s="140"/>
      <c r="FL189" s="140"/>
      <c r="FM189" s="140"/>
      <c r="FN189" s="140"/>
      <c r="FO189" s="140"/>
      <c r="FP189" s="140"/>
      <c r="FQ189" s="140"/>
      <c r="FR189" s="140"/>
      <c r="FS189" s="140"/>
      <c r="FT189" s="140"/>
      <c r="FU189" s="140"/>
      <c r="FV189" s="140"/>
      <c r="FW189" s="140"/>
      <c r="FX189" s="140"/>
      <c r="FY189" s="140"/>
      <c r="FZ189" s="140"/>
      <c r="GA189" s="140"/>
      <c r="GB189" s="140"/>
      <c r="GC189" s="140"/>
      <c r="GD189" s="140"/>
      <c r="GE189" s="140"/>
      <c r="GF189" s="140"/>
      <c r="GG189" s="140"/>
      <c r="GH189" s="140"/>
      <c r="GI189" s="140"/>
      <c r="GJ189" s="140"/>
      <c r="GK189" s="140"/>
      <c r="GL189" s="140"/>
      <c r="GM189" s="140"/>
      <c r="GN189" s="140"/>
      <c r="GO189" s="140"/>
      <c r="GP189" s="140"/>
      <c r="GQ189" s="140"/>
      <c r="GR189" s="140"/>
      <c r="GS189" s="140"/>
      <c r="GT189" s="140"/>
      <c r="GU189" s="140"/>
      <c r="GV189" s="140"/>
      <c r="GW189" s="140"/>
      <c r="GX189" s="140"/>
    </row>
    <row r="190" customFormat="false" ht="12.75" hidden="false" customHeight="false" outlineLevel="0" collapsed="false">
      <c r="ET190" s="140"/>
      <c r="EU190" s="140"/>
      <c r="EV190" s="140"/>
      <c r="EW190" s="140"/>
      <c r="EX190" s="140"/>
      <c r="EY190" s="140"/>
      <c r="EZ190" s="140"/>
      <c r="FA190" s="140"/>
      <c r="FB190" s="140"/>
      <c r="FC190" s="140"/>
      <c r="FD190" s="140"/>
      <c r="FE190" s="140"/>
      <c r="FF190" s="140"/>
      <c r="FG190" s="140"/>
      <c r="FH190" s="140"/>
      <c r="FI190" s="140"/>
      <c r="FJ190" s="140"/>
      <c r="FK190" s="140"/>
      <c r="FL190" s="140"/>
      <c r="FM190" s="140"/>
      <c r="FN190" s="140"/>
      <c r="FO190" s="140"/>
      <c r="FP190" s="140"/>
      <c r="FQ190" s="140"/>
      <c r="FR190" s="140"/>
      <c r="FS190" s="140"/>
      <c r="FT190" s="140"/>
      <c r="FU190" s="140"/>
      <c r="FV190" s="140"/>
      <c r="FW190" s="140"/>
      <c r="FX190" s="140"/>
      <c r="FY190" s="140"/>
      <c r="FZ190" s="140"/>
      <c r="GA190" s="140"/>
      <c r="GB190" s="140"/>
      <c r="GC190" s="140"/>
      <c r="GD190" s="140"/>
      <c r="GE190" s="140"/>
      <c r="GF190" s="140"/>
      <c r="GG190" s="140"/>
      <c r="GH190" s="140"/>
      <c r="GI190" s="140"/>
      <c r="GJ190" s="140"/>
      <c r="GK190" s="140"/>
      <c r="GL190" s="140"/>
      <c r="GM190" s="140"/>
      <c r="GN190" s="140"/>
      <c r="GO190" s="140"/>
      <c r="GP190" s="140"/>
      <c r="GQ190" s="140"/>
      <c r="GR190" s="140"/>
      <c r="GS190" s="140"/>
      <c r="GT190" s="140"/>
      <c r="GU190" s="140"/>
      <c r="GV190" s="140"/>
      <c r="GW190" s="140"/>
      <c r="GX190" s="140"/>
    </row>
    <row r="191" customFormat="false" ht="12.75" hidden="false" customHeight="false" outlineLevel="0" collapsed="false">
      <c r="ET191" s="140"/>
      <c r="EU191" s="140"/>
      <c r="EV191" s="140"/>
      <c r="EW191" s="140"/>
      <c r="EX191" s="140"/>
      <c r="EY191" s="140"/>
      <c r="EZ191" s="140"/>
      <c r="FA191" s="140"/>
      <c r="FB191" s="140"/>
      <c r="FC191" s="140"/>
      <c r="FD191" s="140"/>
      <c r="FE191" s="140"/>
      <c r="FF191" s="140"/>
      <c r="FG191" s="140"/>
      <c r="FH191" s="140"/>
      <c r="FI191" s="140"/>
      <c r="FJ191" s="140"/>
      <c r="FK191" s="140"/>
      <c r="FL191" s="140"/>
      <c r="FM191" s="140"/>
      <c r="FN191" s="140"/>
      <c r="FO191" s="140"/>
      <c r="FP191" s="140"/>
      <c r="FQ191" s="140"/>
      <c r="FR191" s="140"/>
      <c r="FS191" s="140"/>
      <c r="FT191" s="140"/>
      <c r="FU191" s="140"/>
      <c r="FV191" s="140"/>
      <c r="FW191" s="140"/>
      <c r="FX191" s="140"/>
      <c r="FY191" s="140"/>
      <c r="FZ191" s="140"/>
      <c r="GA191" s="140"/>
      <c r="GB191" s="140"/>
      <c r="GC191" s="140"/>
      <c r="GD191" s="140"/>
      <c r="GE191" s="140"/>
      <c r="GF191" s="140"/>
      <c r="GG191" s="140"/>
      <c r="GH191" s="140"/>
      <c r="GI191" s="140"/>
      <c r="GJ191" s="140"/>
      <c r="GK191" s="140"/>
      <c r="GL191" s="140"/>
      <c r="GM191" s="140"/>
      <c r="GN191" s="140"/>
      <c r="GO191" s="140"/>
      <c r="GP191" s="140"/>
      <c r="GQ191" s="140"/>
      <c r="GR191" s="140"/>
      <c r="GS191" s="140"/>
      <c r="GT191" s="140"/>
      <c r="GU191" s="140"/>
      <c r="GV191" s="140"/>
      <c r="GW191" s="140"/>
      <c r="GX191" s="140"/>
    </row>
    <row r="192" customFormat="false" ht="12.75" hidden="false" customHeight="false" outlineLevel="0" collapsed="false">
      <c r="ET192" s="140"/>
      <c r="EU192" s="140"/>
      <c r="EV192" s="140"/>
      <c r="EW192" s="140"/>
      <c r="EX192" s="140"/>
      <c r="EY192" s="140"/>
      <c r="EZ192" s="140"/>
      <c r="FA192" s="140"/>
      <c r="FB192" s="140"/>
      <c r="FC192" s="140"/>
      <c r="FD192" s="140"/>
      <c r="FE192" s="140"/>
      <c r="FF192" s="140"/>
      <c r="FG192" s="140"/>
      <c r="FH192" s="140"/>
      <c r="FI192" s="140"/>
      <c r="FJ192" s="140"/>
      <c r="FK192" s="140"/>
      <c r="FL192" s="140"/>
      <c r="FM192" s="140"/>
      <c r="FN192" s="140"/>
      <c r="FO192" s="140"/>
      <c r="FP192" s="140"/>
      <c r="FQ192" s="140"/>
      <c r="FR192" s="140"/>
      <c r="FS192" s="140"/>
      <c r="FT192" s="140"/>
      <c r="FU192" s="140"/>
      <c r="FV192" s="140"/>
      <c r="FW192" s="140"/>
      <c r="FX192" s="140"/>
      <c r="FY192" s="140"/>
      <c r="FZ192" s="140"/>
      <c r="GA192" s="140"/>
      <c r="GB192" s="140"/>
      <c r="GC192" s="140"/>
      <c r="GD192" s="140"/>
      <c r="GE192" s="140"/>
      <c r="GF192" s="140"/>
      <c r="GG192" s="140"/>
      <c r="GH192" s="140"/>
      <c r="GI192" s="140"/>
      <c r="GJ192" s="140"/>
      <c r="GK192" s="140"/>
      <c r="GL192" s="140"/>
      <c r="GM192" s="140"/>
      <c r="GN192" s="140"/>
      <c r="GO192" s="140"/>
      <c r="GP192" s="140"/>
      <c r="GQ192" s="140"/>
      <c r="GR192" s="140"/>
      <c r="GS192" s="140"/>
      <c r="GT192" s="140"/>
      <c r="GU192" s="140"/>
      <c r="GV192" s="140"/>
      <c r="GW192" s="140"/>
      <c r="GX192" s="140"/>
    </row>
    <row r="193" customFormat="false" ht="12.75" hidden="false" customHeight="false" outlineLevel="0" collapsed="false">
      <c r="ET193" s="140"/>
      <c r="EU193" s="140"/>
      <c r="EV193" s="140"/>
      <c r="EW193" s="140"/>
      <c r="EX193" s="140"/>
      <c r="EY193" s="140"/>
      <c r="EZ193" s="140"/>
      <c r="FA193" s="140"/>
      <c r="FB193" s="140"/>
      <c r="FC193" s="140"/>
      <c r="FD193" s="140"/>
      <c r="FE193" s="140"/>
      <c r="FF193" s="140"/>
      <c r="FG193" s="140"/>
      <c r="FH193" s="140"/>
      <c r="FI193" s="140"/>
      <c r="FJ193" s="140"/>
      <c r="FK193" s="140"/>
      <c r="FL193" s="140"/>
      <c r="FM193" s="140"/>
      <c r="FN193" s="140"/>
      <c r="FO193" s="140"/>
      <c r="FP193" s="140"/>
      <c r="FQ193" s="140"/>
      <c r="FR193" s="140"/>
      <c r="FS193" s="140"/>
      <c r="FT193" s="140"/>
      <c r="FU193" s="140"/>
      <c r="FV193" s="140"/>
      <c r="FW193" s="140"/>
      <c r="FX193" s="140"/>
      <c r="FY193" s="140"/>
      <c r="FZ193" s="140"/>
      <c r="GA193" s="140"/>
      <c r="GB193" s="140"/>
      <c r="GC193" s="140"/>
      <c r="GD193" s="140"/>
      <c r="GE193" s="140"/>
      <c r="GF193" s="140"/>
      <c r="GG193" s="140"/>
      <c r="GH193" s="140"/>
      <c r="GI193" s="140"/>
      <c r="GJ193" s="140"/>
      <c r="GK193" s="140"/>
      <c r="GL193" s="140"/>
      <c r="GM193" s="140"/>
      <c r="GN193" s="140"/>
      <c r="GO193" s="140"/>
      <c r="GP193" s="140"/>
      <c r="GQ193" s="140"/>
      <c r="GR193" s="140"/>
      <c r="GS193" s="140"/>
      <c r="GT193" s="140"/>
      <c r="GU193" s="140"/>
      <c r="GV193" s="140"/>
      <c r="GW193" s="140"/>
      <c r="GX193" s="140"/>
    </row>
    <row r="194" customFormat="false" ht="12.75" hidden="false" customHeight="false" outlineLevel="0" collapsed="false">
      <c r="ET194" s="140"/>
      <c r="EU194" s="140"/>
      <c r="EV194" s="140"/>
      <c r="EW194" s="140"/>
      <c r="EX194" s="140"/>
      <c r="EY194" s="140"/>
      <c r="EZ194" s="140"/>
      <c r="FA194" s="140"/>
      <c r="FB194" s="140"/>
      <c r="FC194" s="140"/>
      <c r="FD194" s="140"/>
      <c r="FE194" s="140"/>
      <c r="FF194" s="140"/>
      <c r="FG194" s="140"/>
      <c r="FH194" s="140"/>
      <c r="FI194" s="140"/>
      <c r="FJ194" s="140"/>
      <c r="FK194" s="140"/>
      <c r="FL194" s="140"/>
      <c r="FM194" s="140"/>
      <c r="FN194" s="140"/>
      <c r="FO194" s="140"/>
      <c r="FP194" s="140"/>
      <c r="FQ194" s="140"/>
      <c r="FR194" s="140"/>
      <c r="FS194" s="140"/>
      <c r="FT194" s="140"/>
      <c r="FU194" s="140"/>
      <c r="FV194" s="140"/>
      <c r="FW194" s="140"/>
      <c r="FX194" s="140"/>
      <c r="FY194" s="140"/>
      <c r="FZ194" s="140"/>
      <c r="GA194" s="140"/>
      <c r="GB194" s="140"/>
      <c r="GC194" s="140"/>
      <c r="GD194" s="140"/>
      <c r="GE194" s="140"/>
      <c r="GF194" s="140"/>
      <c r="GG194" s="140"/>
      <c r="GH194" s="140"/>
      <c r="GI194" s="140"/>
      <c r="GJ194" s="140"/>
      <c r="GK194" s="140"/>
      <c r="GL194" s="140"/>
      <c r="GM194" s="140"/>
      <c r="GN194" s="140"/>
      <c r="GO194" s="140"/>
      <c r="GP194" s="140"/>
      <c r="GQ194" s="140"/>
      <c r="GR194" s="140"/>
      <c r="GS194" s="140"/>
      <c r="GT194" s="140"/>
      <c r="GU194" s="140"/>
      <c r="GV194" s="140"/>
      <c r="GW194" s="140"/>
      <c r="GX194" s="140"/>
    </row>
    <row r="195" customFormat="false" ht="12.75" hidden="false" customHeight="false" outlineLevel="0" collapsed="false">
      <c r="ET195" s="140"/>
      <c r="EU195" s="140"/>
      <c r="EV195" s="140"/>
      <c r="EW195" s="140"/>
      <c r="EX195" s="140"/>
      <c r="EY195" s="140"/>
      <c r="EZ195" s="140"/>
      <c r="FA195" s="140"/>
      <c r="FB195" s="140"/>
      <c r="FC195" s="140"/>
      <c r="FD195" s="140"/>
      <c r="FE195" s="140"/>
      <c r="FF195" s="140"/>
      <c r="FG195" s="140"/>
      <c r="FH195" s="140"/>
      <c r="FI195" s="140"/>
      <c r="FJ195" s="140"/>
      <c r="FK195" s="140"/>
      <c r="FL195" s="140"/>
      <c r="FM195" s="140"/>
      <c r="FN195" s="140"/>
      <c r="FO195" s="140"/>
      <c r="FP195" s="140"/>
      <c r="FQ195" s="140"/>
      <c r="FR195" s="140"/>
      <c r="FS195" s="140"/>
      <c r="FT195" s="140"/>
      <c r="FU195" s="140"/>
      <c r="FV195" s="140"/>
      <c r="FW195" s="140"/>
      <c r="FX195" s="140"/>
      <c r="FY195" s="140"/>
      <c r="FZ195" s="140"/>
      <c r="GA195" s="140"/>
      <c r="GB195" s="140"/>
      <c r="GC195" s="140"/>
      <c r="GD195" s="140"/>
      <c r="GE195" s="140"/>
      <c r="GF195" s="140"/>
      <c r="GG195" s="140"/>
      <c r="GH195" s="140"/>
      <c r="GI195" s="140"/>
      <c r="GJ195" s="140"/>
      <c r="GK195" s="140"/>
      <c r="GL195" s="140"/>
      <c r="GM195" s="140"/>
      <c r="GN195" s="140"/>
      <c r="GO195" s="140"/>
      <c r="GP195" s="140"/>
      <c r="GQ195" s="140"/>
      <c r="GR195" s="140"/>
      <c r="GS195" s="140"/>
      <c r="GT195" s="140"/>
      <c r="GU195" s="140"/>
      <c r="GV195" s="140"/>
      <c r="GW195" s="140"/>
      <c r="GX195" s="140"/>
    </row>
    <row r="196" customFormat="false" ht="12.75" hidden="false" customHeight="false" outlineLevel="0" collapsed="false">
      <c r="ET196" s="140"/>
      <c r="EU196" s="140"/>
      <c r="EV196" s="140"/>
      <c r="EW196" s="140"/>
      <c r="EX196" s="140"/>
      <c r="EY196" s="140"/>
      <c r="EZ196" s="140"/>
      <c r="FA196" s="140"/>
      <c r="FB196" s="140"/>
      <c r="FC196" s="140"/>
      <c r="FD196" s="140"/>
      <c r="FE196" s="140"/>
      <c r="FF196" s="140"/>
      <c r="FG196" s="140"/>
      <c r="FH196" s="140"/>
      <c r="FI196" s="140"/>
      <c r="FJ196" s="140"/>
      <c r="FK196" s="140"/>
      <c r="FL196" s="140"/>
      <c r="FM196" s="140"/>
      <c r="FN196" s="140"/>
      <c r="FO196" s="140"/>
      <c r="FP196" s="140"/>
      <c r="FQ196" s="140"/>
      <c r="FR196" s="140"/>
      <c r="FS196" s="140"/>
      <c r="FT196" s="140"/>
      <c r="FU196" s="140"/>
      <c r="FV196" s="140"/>
      <c r="FW196" s="140"/>
      <c r="FX196" s="140"/>
      <c r="FY196" s="140"/>
      <c r="FZ196" s="140"/>
      <c r="GA196" s="140"/>
      <c r="GB196" s="140"/>
      <c r="GC196" s="140"/>
      <c r="GD196" s="140"/>
      <c r="GE196" s="140"/>
      <c r="GF196" s="140"/>
      <c r="GG196" s="140"/>
      <c r="GH196" s="140"/>
      <c r="GI196" s="140"/>
      <c r="GJ196" s="140"/>
      <c r="GK196" s="140"/>
      <c r="GL196" s="140"/>
      <c r="GM196" s="140"/>
      <c r="GN196" s="140"/>
      <c r="GO196" s="140"/>
      <c r="GP196" s="140"/>
      <c r="GQ196" s="140"/>
      <c r="GR196" s="140"/>
      <c r="GS196" s="140"/>
      <c r="GT196" s="140"/>
      <c r="GU196" s="140"/>
      <c r="GV196" s="140"/>
      <c r="GW196" s="140"/>
      <c r="GX196" s="140"/>
    </row>
    <row r="197" customFormat="false" ht="12.75" hidden="false" customHeight="false" outlineLevel="0" collapsed="false">
      <c r="ET197" s="140"/>
      <c r="EU197" s="140"/>
      <c r="EV197" s="140"/>
      <c r="EW197" s="140"/>
      <c r="EX197" s="140"/>
      <c r="EY197" s="140"/>
      <c r="EZ197" s="140"/>
      <c r="FA197" s="140"/>
      <c r="FB197" s="140"/>
      <c r="FC197" s="140"/>
      <c r="FD197" s="140"/>
      <c r="FE197" s="140"/>
      <c r="FF197" s="140"/>
      <c r="FG197" s="140"/>
      <c r="FH197" s="140"/>
      <c r="FI197" s="140"/>
      <c r="FJ197" s="140"/>
      <c r="FK197" s="140"/>
      <c r="FL197" s="140"/>
      <c r="FM197" s="140"/>
      <c r="FN197" s="140"/>
      <c r="FO197" s="140"/>
      <c r="FP197" s="140"/>
      <c r="FQ197" s="140"/>
      <c r="FR197" s="140"/>
      <c r="FS197" s="140"/>
      <c r="FT197" s="140"/>
      <c r="FU197" s="140"/>
      <c r="FV197" s="140"/>
      <c r="FW197" s="140"/>
      <c r="FX197" s="140"/>
      <c r="FY197" s="140"/>
      <c r="FZ197" s="140"/>
      <c r="GA197" s="140"/>
      <c r="GB197" s="140"/>
      <c r="GC197" s="140"/>
      <c r="GD197" s="140"/>
      <c r="GE197" s="140"/>
      <c r="GF197" s="140"/>
      <c r="GG197" s="140"/>
      <c r="GH197" s="140"/>
      <c r="GI197" s="140"/>
      <c r="GJ197" s="140"/>
      <c r="GK197" s="140"/>
      <c r="GL197" s="140"/>
      <c r="GM197" s="140"/>
      <c r="GN197" s="140"/>
      <c r="GO197" s="140"/>
      <c r="GP197" s="140"/>
      <c r="GQ197" s="140"/>
      <c r="GR197" s="140"/>
      <c r="GS197" s="140"/>
      <c r="GT197" s="140"/>
      <c r="GU197" s="140"/>
      <c r="GV197" s="140"/>
      <c r="GW197" s="140"/>
      <c r="GX197" s="140"/>
    </row>
    <row r="198" customFormat="false" ht="12.75" hidden="false" customHeight="false" outlineLevel="0" collapsed="false">
      <c r="ET198" s="140"/>
      <c r="EU198" s="140"/>
      <c r="EV198" s="140"/>
      <c r="EW198" s="140"/>
      <c r="EX198" s="140"/>
      <c r="EY198" s="140"/>
      <c r="EZ198" s="140"/>
      <c r="FA198" s="140"/>
      <c r="FB198" s="140"/>
      <c r="FC198" s="140"/>
      <c r="FD198" s="140"/>
      <c r="FE198" s="140"/>
      <c r="FF198" s="140"/>
      <c r="FG198" s="140"/>
      <c r="FH198" s="140"/>
      <c r="FI198" s="140"/>
      <c r="FJ198" s="140"/>
      <c r="FK198" s="140"/>
      <c r="FL198" s="140"/>
      <c r="FM198" s="140"/>
      <c r="FN198" s="140"/>
      <c r="FO198" s="140"/>
      <c r="FP198" s="140"/>
      <c r="FQ198" s="140"/>
      <c r="FR198" s="140"/>
      <c r="FS198" s="140"/>
      <c r="FT198" s="140"/>
      <c r="FU198" s="140"/>
      <c r="FV198" s="140"/>
      <c r="FW198" s="140"/>
      <c r="FX198" s="140"/>
      <c r="FY198" s="140"/>
      <c r="FZ198" s="140"/>
      <c r="GA198" s="140"/>
      <c r="GB198" s="140"/>
      <c r="GC198" s="140"/>
      <c r="GD198" s="140"/>
      <c r="GE198" s="140"/>
      <c r="GF198" s="140"/>
      <c r="GG198" s="140"/>
      <c r="GH198" s="140"/>
      <c r="GI198" s="140"/>
      <c r="GJ198" s="140"/>
      <c r="GK198" s="140"/>
      <c r="GL198" s="140"/>
      <c r="GM198" s="140"/>
      <c r="GN198" s="140"/>
      <c r="GO198" s="140"/>
      <c r="GP198" s="140"/>
      <c r="GQ198" s="140"/>
      <c r="GR198" s="140"/>
      <c r="GS198" s="140"/>
      <c r="GT198" s="140"/>
      <c r="GU198" s="140"/>
      <c r="GV198" s="140"/>
      <c r="GW198" s="140"/>
      <c r="GX198" s="140"/>
    </row>
    <row r="199" customFormat="false" ht="12.75" hidden="false" customHeight="false" outlineLevel="0" collapsed="false">
      <c r="ET199" s="140"/>
      <c r="EU199" s="140"/>
      <c r="EV199" s="140"/>
      <c r="EW199" s="140"/>
      <c r="EX199" s="140"/>
      <c r="EY199" s="140"/>
      <c r="EZ199" s="140"/>
      <c r="FA199" s="140"/>
      <c r="FB199" s="140"/>
      <c r="FC199" s="140"/>
      <c r="FD199" s="140"/>
      <c r="FE199" s="140"/>
      <c r="FF199" s="140"/>
      <c r="FG199" s="140"/>
      <c r="FH199" s="140"/>
      <c r="FI199" s="140"/>
      <c r="FJ199" s="140"/>
      <c r="FK199" s="140"/>
      <c r="FL199" s="140"/>
      <c r="FM199" s="140"/>
      <c r="FN199" s="140"/>
      <c r="FO199" s="140"/>
      <c r="FP199" s="140"/>
      <c r="FQ199" s="140"/>
      <c r="FR199" s="140"/>
      <c r="FS199" s="140"/>
      <c r="FT199" s="140"/>
      <c r="FU199" s="140"/>
      <c r="FV199" s="140"/>
      <c r="FW199" s="140"/>
      <c r="FX199" s="140"/>
      <c r="FY199" s="140"/>
      <c r="FZ199" s="140"/>
      <c r="GA199" s="140"/>
      <c r="GB199" s="140"/>
      <c r="GC199" s="140"/>
      <c r="GD199" s="140"/>
      <c r="GE199" s="140"/>
      <c r="GF199" s="140"/>
      <c r="GG199" s="140"/>
      <c r="GH199" s="140"/>
      <c r="GI199" s="140"/>
      <c r="GJ199" s="140"/>
      <c r="GK199" s="140"/>
      <c r="GL199" s="140"/>
      <c r="GM199" s="140"/>
      <c r="GN199" s="140"/>
      <c r="GO199" s="140"/>
      <c r="GP199" s="140"/>
      <c r="GQ199" s="140"/>
      <c r="GR199" s="140"/>
      <c r="GS199" s="140"/>
      <c r="GT199" s="140"/>
      <c r="GU199" s="140"/>
      <c r="GV199" s="140"/>
      <c r="GW199" s="140"/>
      <c r="GX199" s="140"/>
    </row>
    <row r="200" customFormat="false" ht="12.75" hidden="false" customHeight="false" outlineLevel="0" collapsed="false">
      <c r="ET200" s="140"/>
      <c r="EU200" s="140"/>
      <c r="EV200" s="140"/>
      <c r="EW200" s="140"/>
      <c r="EX200" s="140"/>
      <c r="EY200" s="140"/>
      <c r="EZ200" s="140"/>
      <c r="FA200" s="140"/>
      <c r="FB200" s="140"/>
      <c r="FC200" s="140"/>
      <c r="FD200" s="140"/>
      <c r="FE200" s="140"/>
      <c r="FF200" s="140"/>
      <c r="FG200" s="140"/>
      <c r="FH200" s="140"/>
      <c r="FI200" s="140"/>
      <c r="FJ200" s="140"/>
      <c r="FK200" s="140"/>
      <c r="FL200" s="140"/>
      <c r="FM200" s="140"/>
      <c r="FN200" s="140"/>
      <c r="FO200" s="140"/>
      <c r="FP200" s="140"/>
      <c r="FQ200" s="140"/>
      <c r="FR200" s="140"/>
      <c r="FS200" s="140"/>
      <c r="FT200" s="140"/>
      <c r="FU200" s="140"/>
      <c r="FV200" s="140"/>
      <c r="FW200" s="140"/>
      <c r="FX200" s="140"/>
      <c r="FY200" s="140"/>
      <c r="FZ200" s="140"/>
      <c r="GA200" s="140"/>
      <c r="GB200" s="140"/>
      <c r="GC200" s="140"/>
      <c r="GD200" s="140"/>
      <c r="GE200" s="140"/>
      <c r="GF200" s="140"/>
      <c r="GG200" s="140"/>
      <c r="GH200" s="140"/>
      <c r="GI200" s="140"/>
      <c r="GJ200" s="140"/>
      <c r="GK200" s="140"/>
      <c r="GL200" s="140"/>
      <c r="GM200" s="140"/>
      <c r="GN200" s="140"/>
      <c r="GO200" s="140"/>
      <c r="GP200" s="140"/>
      <c r="GQ200" s="140"/>
      <c r="GR200" s="140"/>
      <c r="GS200" s="140"/>
      <c r="GT200" s="140"/>
      <c r="GU200" s="140"/>
      <c r="GV200" s="140"/>
      <c r="GW200" s="140"/>
      <c r="GX200" s="140"/>
    </row>
    <row r="201" customFormat="false" ht="12.75" hidden="false" customHeight="false" outlineLevel="0" collapsed="false">
      <c r="ET201" s="140"/>
      <c r="EU201" s="140"/>
      <c r="EV201" s="140"/>
      <c r="EW201" s="140"/>
      <c r="EX201" s="140"/>
      <c r="EY201" s="140"/>
      <c r="EZ201" s="140"/>
      <c r="FA201" s="140"/>
      <c r="FB201" s="140"/>
      <c r="FC201" s="140"/>
      <c r="FD201" s="140"/>
      <c r="FE201" s="140"/>
      <c r="FF201" s="140"/>
      <c r="FG201" s="140"/>
      <c r="FH201" s="140"/>
      <c r="FI201" s="140"/>
      <c r="FJ201" s="140"/>
      <c r="FK201" s="140"/>
      <c r="FL201" s="140"/>
      <c r="FM201" s="140"/>
      <c r="FN201" s="140"/>
      <c r="FO201" s="140"/>
      <c r="FP201" s="140"/>
      <c r="FQ201" s="140"/>
      <c r="FR201" s="140"/>
      <c r="FS201" s="140"/>
      <c r="FT201" s="140"/>
      <c r="FU201" s="140"/>
      <c r="FV201" s="140"/>
      <c r="FW201" s="140"/>
      <c r="FX201" s="140"/>
      <c r="FY201" s="140"/>
      <c r="FZ201" s="140"/>
      <c r="GA201" s="140"/>
      <c r="GB201" s="140"/>
      <c r="GC201" s="140"/>
      <c r="GD201" s="140"/>
      <c r="GE201" s="140"/>
      <c r="GF201" s="140"/>
      <c r="GG201" s="140"/>
      <c r="GH201" s="140"/>
      <c r="GI201" s="140"/>
      <c r="GJ201" s="140"/>
      <c r="GK201" s="140"/>
      <c r="GL201" s="140"/>
      <c r="GM201" s="140"/>
      <c r="GN201" s="140"/>
      <c r="GO201" s="140"/>
      <c r="GP201" s="140"/>
      <c r="GQ201" s="140"/>
      <c r="GR201" s="140"/>
      <c r="GS201" s="140"/>
      <c r="GT201" s="140"/>
      <c r="GU201" s="140"/>
      <c r="GV201" s="140"/>
      <c r="GW201" s="140"/>
      <c r="GX201" s="140"/>
    </row>
    <row r="202" customFormat="false" ht="12.75" hidden="false" customHeight="false" outlineLevel="0" collapsed="false">
      <c r="ET202" s="140"/>
      <c r="EU202" s="140"/>
      <c r="EV202" s="140"/>
      <c r="EW202" s="140"/>
      <c r="EX202" s="140"/>
      <c r="EY202" s="140"/>
      <c r="EZ202" s="140"/>
      <c r="FA202" s="140"/>
      <c r="FB202" s="140"/>
      <c r="FC202" s="140"/>
      <c r="FD202" s="140"/>
      <c r="FE202" s="140"/>
      <c r="FF202" s="140"/>
      <c r="FG202" s="140"/>
      <c r="FH202" s="140"/>
      <c r="FI202" s="140"/>
      <c r="FJ202" s="140"/>
      <c r="FK202" s="140"/>
      <c r="FL202" s="140"/>
      <c r="FM202" s="140"/>
      <c r="FN202" s="140"/>
      <c r="FO202" s="140"/>
      <c r="FP202" s="140"/>
      <c r="FQ202" s="140"/>
      <c r="FR202" s="140"/>
      <c r="FS202" s="140"/>
      <c r="FT202" s="140"/>
      <c r="FU202" s="140"/>
      <c r="FV202" s="140"/>
      <c r="FW202" s="140"/>
      <c r="FX202" s="140"/>
      <c r="FY202" s="140"/>
      <c r="FZ202" s="140"/>
      <c r="GA202" s="140"/>
      <c r="GB202" s="140"/>
      <c r="GC202" s="140"/>
      <c r="GD202" s="140"/>
      <c r="GE202" s="140"/>
      <c r="GF202" s="140"/>
      <c r="GG202" s="140"/>
      <c r="GH202" s="140"/>
      <c r="GI202" s="140"/>
      <c r="GJ202" s="140"/>
      <c r="GK202" s="140"/>
      <c r="GL202" s="140"/>
      <c r="GM202" s="140"/>
      <c r="GN202" s="140"/>
      <c r="GO202" s="140"/>
      <c r="GP202" s="140"/>
      <c r="GQ202" s="140"/>
      <c r="GR202" s="140"/>
      <c r="GS202" s="140"/>
      <c r="GT202" s="140"/>
      <c r="GU202" s="140"/>
      <c r="GV202" s="140"/>
      <c r="GW202" s="140"/>
      <c r="GX202" s="140"/>
    </row>
    <row r="203" customFormat="false" ht="12.75" hidden="false" customHeight="false" outlineLevel="0" collapsed="false">
      <c r="ET203" s="140"/>
      <c r="EU203" s="140"/>
      <c r="EV203" s="140"/>
      <c r="EW203" s="140"/>
      <c r="EX203" s="140"/>
      <c r="EY203" s="140"/>
      <c r="EZ203" s="140"/>
      <c r="FA203" s="140"/>
      <c r="FB203" s="140"/>
      <c r="FC203" s="140"/>
      <c r="FD203" s="140"/>
      <c r="FE203" s="140"/>
      <c r="FF203" s="140"/>
      <c r="FG203" s="140"/>
      <c r="FH203" s="140"/>
      <c r="FI203" s="140"/>
      <c r="FJ203" s="140"/>
      <c r="FK203" s="140"/>
      <c r="FL203" s="140"/>
      <c r="FM203" s="140"/>
      <c r="FN203" s="140"/>
      <c r="FO203" s="140"/>
      <c r="FP203" s="140"/>
      <c r="FQ203" s="140"/>
      <c r="FR203" s="140"/>
      <c r="FS203" s="140"/>
      <c r="FT203" s="140"/>
      <c r="FU203" s="140"/>
      <c r="FV203" s="140"/>
      <c r="FW203" s="140"/>
      <c r="FX203" s="140"/>
      <c r="FY203" s="140"/>
      <c r="FZ203" s="140"/>
      <c r="GA203" s="140"/>
      <c r="GB203" s="140"/>
      <c r="GC203" s="140"/>
      <c r="GD203" s="140"/>
      <c r="GE203" s="140"/>
      <c r="GF203" s="140"/>
      <c r="GG203" s="140"/>
      <c r="GH203" s="140"/>
      <c r="GI203" s="140"/>
      <c r="GJ203" s="140"/>
      <c r="GK203" s="140"/>
      <c r="GL203" s="140"/>
      <c r="GM203" s="140"/>
      <c r="GN203" s="140"/>
      <c r="GO203" s="140"/>
      <c r="GP203" s="140"/>
      <c r="GQ203" s="140"/>
      <c r="GR203" s="140"/>
      <c r="GS203" s="140"/>
      <c r="GT203" s="140"/>
      <c r="GU203" s="140"/>
      <c r="GV203" s="140"/>
      <c r="GW203" s="140"/>
      <c r="GX203" s="140"/>
    </row>
    <row r="204" customFormat="false" ht="12.75" hidden="false" customHeight="false" outlineLevel="0" collapsed="false">
      <c r="ET204" s="140"/>
      <c r="EU204" s="140"/>
      <c r="EV204" s="140"/>
      <c r="EW204" s="140"/>
      <c r="EX204" s="140"/>
      <c r="EY204" s="140"/>
      <c r="EZ204" s="140"/>
      <c r="FA204" s="140"/>
      <c r="FB204" s="140"/>
      <c r="FC204" s="140"/>
      <c r="FD204" s="140"/>
      <c r="FE204" s="140"/>
      <c r="FF204" s="140"/>
      <c r="FG204" s="140"/>
      <c r="FH204" s="140"/>
      <c r="FI204" s="140"/>
      <c r="FJ204" s="140"/>
      <c r="FK204" s="140"/>
      <c r="FL204" s="140"/>
      <c r="FM204" s="140"/>
      <c r="FN204" s="140"/>
      <c r="FO204" s="140"/>
      <c r="FP204" s="140"/>
      <c r="FQ204" s="140"/>
      <c r="FR204" s="140"/>
      <c r="FS204" s="140"/>
      <c r="FT204" s="140"/>
      <c r="FU204" s="140"/>
      <c r="FV204" s="140"/>
      <c r="FW204" s="140"/>
      <c r="FX204" s="140"/>
      <c r="FY204" s="140"/>
      <c r="FZ204" s="140"/>
      <c r="GA204" s="140"/>
      <c r="GB204" s="140"/>
      <c r="GC204" s="140"/>
      <c r="GD204" s="140"/>
      <c r="GE204" s="140"/>
      <c r="GF204" s="140"/>
      <c r="GG204" s="140"/>
      <c r="GH204" s="140"/>
      <c r="GI204" s="140"/>
      <c r="GJ204" s="140"/>
      <c r="GK204" s="140"/>
      <c r="GL204" s="140"/>
      <c r="GM204" s="140"/>
      <c r="GN204" s="140"/>
      <c r="GO204" s="140"/>
      <c r="GP204" s="140"/>
      <c r="GQ204" s="140"/>
      <c r="GR204" s="140"/>
      <c r="GS204" s="140"/>
      <c r="GT204" s="140"/>
      <c r="GU204" s="140"/>
      <c r="GV204" s="140"/>
      <c r="GW204" s="140"/>
      <c r="GX204" s="140"/>
    </row>
    <row r="205" customFormat="false" ht="12.75" hidden="false" customHeight="false" outlineLevel="0" collapsed="false">
      <c r="ET205" s="140"/>
      <c r="EU205" s="140"/>
      <c r="EV205" s="140"/>
      <c r="EW205" s="140"/>
      <c r="EX205" s="140"/>
      <c r="EY205" s="140"/>
      <c r="EZ205" s="140"/>
      <c r="FA205" s="140"/>
      <c r="FB205" s="140"/>
      <c r="FC205" s="140"/>
      <c r="FD205" s="140"/>
      <c r="FE205" s="140"/>
      <c r="FF205" s="140"/>
      <c r="FG205" s="140"/>
      <c r="FH205" s="140"/>
      <c r="FI205" s="140"/>
      <c r="FJ205" s="140"/>
      <c r="FK205" s="140"/>
      <c r="FL205" s="140"/>
      <c r="FM205" s="140"/>
      <c r="FN205" s="140"/>
      <c r="FO205" s="140"/>
      <c r="FP205" s="140"/>
      <c r="FQ205" s="140"/>
      <c r="FR205" s="140"/>
      <c r="FS205" s="140"/>
      <c r="FT205" s="140"/>
      <c r="FU205" s="140"/>
      <c r="FV205" s="140"/>
      <c r="FW205" s="140"/>
      <c r="FX205" s="140"/>
      <c r="FY205" s="140"/>
      <c r="FZ205" s="140"/>
      <c r="GA205" s="140"/>
      <c r="GB205" s="140"/>
      <c r="GC205" s="140"/>
      <c r="GD205" s="140"/>
      <c r="GE205" s="140"/>
      <c r="GF205" s="140"/>
      <c r="GG205" s="140"/>
      <c r="GH205" s="140"/>
      <c r="GI205" s="140"/>
      <c r="GJ205" s="140"/>
      <c r="GK205" s="140"/>
      <c r="GL205" s="140"/>
      <c r="GM205" s="140"/>
      <c r="GN205" s="140"/>
      <c r="GO205" s="140"/>
      <c r="GP205" s="140"/>
      <c r="GQ205" s="140"/>
      <c r="GR205" s="140"/>
      <c r="GS205" s="140"/>
      <c r="GT205" s="140"/>
      <c r="GU205" s="140"/>
      <c r="GV205" s="140"/>
      <c r="GW205" s="140"/>
      <c r="GX205" s="140"/>
    </row>
    <row r="206" customFormat="false" ht="12.75" hidden="false" customHeight="false" outlineLevel="0" collapsed="false">
      <c r="ET206" s="140"/>
      <c r="EU206" s="140"/>
      <c r="EV206" s="140"/>
      <c r="EW206" s="140"/>
      <c r="EX206" s="140"/>
      <c r="EY206" s="140"/>
      <c r="EZ206" s="140"/>
      <c r="FA206" s="140"/>
      <c r="FB206" s="140"/>
      <c r="FC206" s="140"/>
      <c r="FD206" s="140"/>
      <c r="FE206" s="140"/>
      <c r="FF206" s="140"/>
      <c r="FG206" s="140"/>
      <c r="FH206" s="140"/>
      <c r="FI206" s="140"/>
      <c r="FJ206" s="140"/>
      <c r="FK206" s="140"/>
      <c r="FL206" s="140"/>
      <c r="FM206" s="140"/>
      <c r="FN206" s="140"/>
      <c r="FO206" s="140"/>
      <c r="FP206" s="140"/>
      <c r="FQ206" s="140"/>
      <c r="FR206" s="140"/>
      <c r="FS206" s="140"/>
      <c r="FT206" s="140"/>
      <c r="FU206" s="140"/>
      <c r="FV206" s="140"/>
      <c r="FW206" s="140"/>
      <c r="FX206" s="140"/>
      <c r="FY206" s="140"/>
      <c r="FZ206" s="140"/>
      <c r="GA206" s="140"/>
      <c r="GB206" s="140"/>
      <c r="GC206" s="140"/>
      <c r="GD206" s="140"/>
      <c r="GE206" s="140"/>
      <c r="GF206" s="140"/>
      <c r="GG206" s="140"/>
      <c r="GH206" s="140"/>
      <c r="GI206" s="140"/>
      <c r="GJ206" s="140"/>
      <c r="GK206" s="140"/>
      <c r="GL206" s="140"/>
      <c r="GM206" s="140"/>
      <c r="GN206" s="140"/>
      <c r="GO206" s="140"/>
      <c r="GP206" s="140"/>
      <c r="GQ206" s="140"/>
      <c r="GR206" s="140"/>
      <c r="GS206" s="140"/>
      <c r="GT206" s="140"/>
      <c r="GU206" s="140"/>
      <c r="GV206" s="140"/>
      <c r="GW206" s="140"/>
      <c r="GX206" s="140"/>
    </row>
    <row r="207" customFormat="false" ht="12.75" hidden="false" customHeight="false" outlineLevel="0" collapsed="false">
      <c r="ET207" s="140"/>
      <c r="EU207" s="140"/>
      <c r="EV207" s="140"/>
      <c r="EW207" s="140"/>
      <c r="EX207" s="140"/>
      <c r="EY207" s="140"/>
      <c r="EZ207" s="140"/>
      <c r="FA207" s="140"/>
      <c r="FB207" s="140"/>
      <c r="FC207" s="140"/>
      <c r="FD207" s="140"/>
      <c r="FE207" s="140"/>
      <c r="FF207" s="140"/>
      <c r="FG207" s="140"/>
      <c r="FH207" s="140"/>
      <c r="FI207" s="140"/>
      <c r="FJ207" s="140"/>
      <c r="FK207" s="140"/>
      <c r="FL207" s="140"/>
      <c r="FM207" s="140"/>
      <c r="FN207" s="140"/>
      <c r="FO207" s="140"/>
      <c r="FP207" s="140"/>
      <c r="FQ207" s="140"/>
      <c r="FR207" s="140"/>
      <c r="FS207" s="140"/>
      <c r="FT207" s="140"/>
      <c r="FU207" s="140"/>
      <c r="FV207" s="140"/>
      <c r="FW207" s="140"/>
      <c r="FX207" s="140"/>
      <c r="FY207" s="140"/>
      <c r="FZ207" s="140"/>
      <c r="GA207" s="140"/>
      <c r="GB207" s="140"/>
      <c r="GC207" s="140"/>
      <c r="GD207" s="140"/>
      <c r="GE207" s="140"/>
      <c r="GF207" s="140"/>
      <c r="GG207" s="140"/>
      <c r="GH207" s="140"/>
      <c r="GI207" s="140"/>
      <c r="GJ207" s="140"/>
      <c r="GK207" s="140"/>
      <c r="GL207" s="140"/>
      <c r="GM207" s="140"/>
      <c r="GN207" s="140"/>
      <c r="GO207" s="140"/>
      <c r="GP207" s="140"/>
      <c r="GQ207" s="140"/>
      <c r="GR207" s="140"/>
      <c r="GS207" s="140"/>
      <c r="GT207" s="140"/>
      <c r="GU207" s="140"/>
      <c r="GV207" s="140"/>
      <c r="GW207" s="140"/>
      <c r="GX207" s="140"/>
    </row>
    <row r="208" customFormat="false" ht="12.75" hidden="false" customHeight="false" outlineLevel="0" collapsed="false">
      <c r="ET208" s="140"/>
      <c r="EU208" s="140"/>
      <c r="EV208" s="140"/>
      <c r="EW208" s="140"/>
      <c r="EX208" s="140"/>
      <c r="EY208" s="140"/>
      <c r="EZ208" s="140"/>
      <c r="FA208" s="140"/>
      <c r="FB208" s="140"/>
      <c r="FC208" s="140"/>
      <c r="FD208" s="140"/>
      <c r="FE208" s="140"/>
      <c r="FF208" s="140"/>
      <c r="FG208" s="140"/>
      <c r="FH208" s="140"/>
      <c r="FI208" s="140"/>
      <c r="FJ208" s="140"/>
      <c r="FK208" s="140"/>
      <c r="FL208" s="140"/>
      <c r="FM208" s="140"/>
      <c r="FN208" s="140"/>
      <c r="FO208" s="140"/>
      <c r="FP208" s="140"/>
      <c r="FQ208" s="140"/>
      <c r="FR208" s="140"/>
      <c r="FS208" s="140"/>
      <c r="FT208" s="140"/>
      <c r="FU208" s="140"/>
      <c r="FV208" s="140"/>
      <c r="FW208" s="140"/>
      <c r="FX208" s="140"/>
      <c r="FY208" s="140"/>
      <c r="FZ208" s="140"/>
      <c r="GA208" s="140"/>
      <c r="GB208" s="140"/>
      <c r="GC208" s="140"/>
      <c r="GD208" s="140"/>
      <c r="GE208" s="140"/>
      <c r="GF208" s="140"/>
      <c r="GG208" s="140"/>
      <c r="GH208" s="140"/>
      <c r="GI208" s="140"/>
      <c r="GJ208" s="140"/>
      <c r="GK208" s="140"/>
      <c r="GL208" s="140"/>
      <c r="GM208" s="140"/>
      <c r="GN208" s="140"/>
      <c r="GO208" s="140"/>
      <c r="GP208" s="140"/>
      <c r="GQ208" s="140"/>
      <c r="GR208" s="140"/>
      <c r="GS208" s="140"/>
      <c r="GT208" s="140"/>
      <c r="GU208" s="140"/>
      <c r="GV208" s="140"/>
      <c r="GW208" s="140"/>
      <c r="GX208" s="140"/>
    </row>
    <row r="209" customFormat="false" ht="12.75" hidden="false" customHeight="false" outlineLevel="0" collapsed="false">
      <c r="ET209" s="140"/>
      <c r="EU209" s="140"/>
      <c r="EV209" s="140"/>
      <c r="EW209" s="140"/>
      <c r="EX209" s="140"/>
      <c r="EY209" s="140"/>
      <c r="EZ209" s="140"/>
      <c r="FA209" s="140"/>
      <c r="FB209" s="140"/>
      <c r="FC209" s="140"/>
      <c r="FD209" s="140"/>
      <c r="FE209" s="140"/>
      <c r="FF209" s="140"/>
      <c r="FG209" s="140"/>
      <c r="FH209" s="140"/>
      <c r="FI209" s="140"/>
      <c r="FJ209" s="140"/>
      <c r="FK209" s="140"/>
      <c r="FL209" s="140"/>
      <c r="FM209" s="140"/>
      <c r="FN209" s="140"/>
      <c r="FO209" s="140"/>
      <c r="FP209" s="140"/>
      <c r="FQ209" s="140"/>
      <c r="FR209" s="140"/>
      <c r="FS209" s="140"/>
      <c r="FT209" s="140"/>
      <c r="FU209" s="140"/>
      <c r="FV209" s="140"/>
      <c r="FW209" s="140"/>
      <c r="FX209" s="140"/>
      <c r="FY209" s="140"/>
      <c r="FZ209" s="140"/>
      <c r="GA209" s="140"/>
      <c r="GB209" s="140"/>
      <c r="GC209" s="140"/>
      <c r="GD209" s="140"/>
      <c r="GE209" s="140"/>
      <c r="GF209" s="140"/>
      <c r="GG209" s="140"/>
      <c r="GH209" s="140"/>
      <c r="GI209" s="140"/>
      <c r="GJ209" s="140"/>
      <c r="GK209" s="140"/>
      <c r="GL209" s="140"/>
      <c r="GM209" s="140"/>
      <c r="GN209" s="140"/>
      <c r="GO209" s="140"/>
      <c r="GP209" s="140"/>
      <c r="GQ209" s="140"/>
      <c r="GR209" s="140"/>
      <c r="GS209" s="140"/>
      <c r="GT209" s="140"/>
      <c r="GU209" s="140"/>
      <c r="GV209" s="140"/>
      <c r="GW209" s="140"/>
      <c r="GX209" s="140"/>
    </row>
    <row r="210" customFormat="false" ht="12.75" hidden="false" customHeight="false" outlineLevel="0" collapsed="false">
      <c r="ET210" s="140"/>
      <c r="EU210" s="140"/>
      <c r="EV210" s="140"/>
      <c r="EW210" s="140"/>
      <c r="EX210" s="140"/>
      <c r="EY210" s="140"/>
      <c r="EZ210" s="140"/>
      <c r="FA210" s="140"/>
      <c r="FB210" s="140"/>
      <c r="FC210" s="140"/>
      <c r="FD210" s="140"/>
      <c r="FE210" s="140"/>
      <c r="FF210" s="140"/>
      <c r="FG210" s="140"/>
      <c r="FH210" s="140"/>
      <c r="FI210" s="140"/>
      <c r="FJ210" s="140"/>
      <c r="FK210" s="140"/>
      <c r="FL210" s="140"/>
      <c r="FM210" s="140"/>
      <c r="FN210" s="140"/>
      <c r="FO210" s="140"/>
      <c r="FP210" s="140"/>
      <c r="FQ210" s="140"/>
      <c r="FR210" s="140"/>
      <c r="FS210" s="140"/>
      <c r="FT210" s="140"/>
      <c r="FU210" s="140"/>
      <c r="FV210" s="140"/>
      <c r="FW210" s="140"/>
      <c r="FX210" s="140"/>
      <c r="FY210" s="140"/>
      <c r="FZ210" s="140"/>
      <c r="GA210" s="140"/>
      <c r="GB210" s="140"/>
      <c r="GC210" s="140"/>
      <c r="GD210" s="140"/>
      <c r="GE210" s="140"/>
      <c r="GF210" s="140"/>
      <c r="GG210" s="140"/>
      <c r="GH210" s="140"/>
      <c r="GI210" s="140"/>
      <c r="GJ210" s="140"/>
      <c r="GK210" s="140"/>
      <c r="GL210" s="140"/>
      <c r="GM210" s="140"/>
      <c r="GN210" s="140"/>
      <c r="GO210" s="140"/>
      <c r="GP210" s="140"/>
      <c r="GQ210" s="140"/>
      <c r="GR210" s="140"/>
      <c r="GS210" s="140"/>
      <c r="GT210" s="140"/>
      <c r="GU210" s="140"/>
      <c r="GV210" s="140"/>
      <c r="GW210" s="140"/>
      <c r="GX210" s="140"/>
    </row>
    <row r="211" customFormat="false" ht="12.75" hidden="false" customHeight="false" outlineLevel="0" collapsed="false">
      <c r="ET211" s="140"/>
      <c r="EU211" s="140"/>
      <c r="EV211" s="140"/>
      <c r="EW211" s="140"/>
      <c r="EX211" s="140"/>
      <c r="EY211" s="140"/>
      <c r="EZ211" s="140"/>
      <c r="FA211" s="140"/>
      <c r="FB211" s="140"/>
      <c r="FC211" s="140"/>
      <c r="FD211" s="140"/>
      <c r="FE211" s="140"/>
      <c r="FF211" s="140"/>
      <c r="FG211" s="140"/>
      <c r="FH211" s="140"/>
      <c r="FI211" s="140"/>
      <c r="FJ211" s="140"/>
      <c r="FK211" s="140"/>
      <c r="FL211" s="140"/>
      <c r="FM211" s="140"/>
      <c r="FN211" s="140"/>
      <c r="FO211" s="140"/>
      <c r="FP211" s="140"/>
      <c r="FQ211" s="140"/>
      <c r="FR211" s="140"/>
      <c r="FS211" s="140"/>
      <c r="FT211" s="140"/>
      <c r="FU211" s="140"/>
      <c r="FV211" s="140"/>
      <c r="FW211" s="140"/>
      <c r="FX211" s="140"/>
      <c r="FY211" s="140"/>
      <c r="FZ211" s="140"/>
      <c r="GA211" s="140"/>
      <c r="GB211" s="140"/>
      <c r="GC211" s="140"/>
      <c r="GD211" s="140"/>
      <c r="GE211" s="140"/>
      <c r="GF211" s="140"/>
      <c r="GG211" s="140"/>
      <c r="GH211" s="140"/>
      <c r="GI211" s="140"/>
      <c r="GJ211" s="140"/>
      <c r="GK211" s="140"/>
      <c r="GL211" s="140"/>
      <c r="GM211" s="140"/>
      <c r="GN211" s="140"/>
      <c r="GO211" s="140"/>
      <c r="GP211" s="140"/>
      <c r="GQ211" s="140"/>
      <c r="GR211" s="140"/>
      <c r="GS211" s="140"/>
      <c r="GT211" s="140"/>
      <c r="GU211" s="140"/>
      <c r="GV211" s="140"/>
      <c r="GW211" s="140"/>
      <c r="GX211" s="140"/>
    </row>
    <row r="212" customFormat="false" ht="12.75" hidden="false" customHeight="false" outlineLevel="0" collapsed="false">
      <c r="ET212" s="140"/>
      <c r="EU212" s="140"/>
      <c r="EV212" s="140"/>
      <c r="EW212" s="140"/>
      <c r="EX212" s="140"/>
      <c r="EY212" s="140"/>
      <c r="EZ212" s="140"/>
      <c r="FA212" s="140"/>
      <c r="FB212" s="140"/>
      <c r="FC212" s="140"/>
      <c r="FD212" s="140"/>
      <c r="FE212" s="140"/>
      <c r="FF212" s="140"/>
      <c r="FG212" s="140"/>
      <c r="FH212" s="140"/>
      <c r="FI212" s="140"/>
      <c r="FJ212" s="140"/>
      <c r="FK212" s="140"/>
      <c r="FL212" s="140"/>
      <c r="FM212" s="140"/>
      <c r="FN212" s="140"/>
      <c r="FO212" s="140"/>
      <c r="FP212" s="140"/>
      <c r="FQ212" s="140"/>
      <c r="FR212" s="140"/>
      <c r="FS212" s="140"/>
      <c r="FT212" s="140"/>
      <c r="FU212" s="140"/>
      <c r="FV212" s="140"/>
      <c r="FW212" s="140"/>
      <c r="FX212" s="140"/>
      <c r="FY212" s="140"/>
      <c r="FZ212" s="140"/>
      <c r="GA212" s="140"/>
      <c r="GB212" s="140"/>
      <c r="GC212" s="140"/>
      <c r="GD212" s="140"/>
      <c r="GE212" s="140"/>
      <c r="GF212" s="140"/>
      <c r="GG212" s="140"/>
      <c r="GH212" s="140"/>
      <c r="GI212" s="140"/>
      <c r="GJ212" s="140"/>
      <c r="GK212" s="140"/>
      <c r="GL212" s="140"/>
      <c r="GM212" s="140"/>
      <c r="GN212" s="140"/>
      <c r="GO212" s="140"/>
      <c r="GP212" s="140"/>
      <c r="GQ212" s="140"/>
      <c r="GR212" s="140"/>
      <c r="GS212" s="140"/>
      <c r="GT212" s="140"/>
      <c r="GU212" s="140"/>
      <c r="GV212" s="140"/>
      <c r="GW212" s="140"/>
      <c r="GX212" s="140"/>
    </row>
    <row r="213" customFormat="false" ht="12.75" hidden="false" customHeight="false" outlineLevel="0" collapsed="false">
      <c r="ET213" s="140"/>
      <c r="EU213" s="140"/>
      <c r="EV213" s="140"/>
      <c r="EW213" s="140"/>
      <c r="EX213" s="140"/>
      <c r="EY213" s="140"/>
      <c r="EZ213" s="140"/>
      <c r="FA213" s="140"/>
      <c r="FB213" s="140"/>
      <c r="FC213" s="140"/>
      <c r="FD213" s="140"/>
      <c r="FE213" s="140"/>
      <c r="FF213" s="140"/>
      <c r="FG213" s="140"/>
      <c r="FH213" s="140"/>
      <c r="FI213" s="140"/>
      <c r="FJ213" s="140"/>
      <c r="FK213" s="140"/>
      <c r="FL213" s="140"/>
      <c r="FM213" s="140"/>
      <c r="FN213" s="140"/>
      <c r="FO213" s="140"/>
      <c r="FP213" s="140"/>
      <c r="FQ213" s="140"/>
      <c r="FR213" s="140"/>
      <c r="FS213" s="140"/>
      <c r="FT213" s="140"/>
      <c r="FU213" s="140"/>
      <c r="FV213" s="140"/>
      <c r="FW213" s="140"/>
      <c r="FX213" s="140"/>
      <c r="FY213" s="140"/>
      <c r="FZ213" s="140"/>
      <c r="GA213" s="140"/>
      <c r="GB213" s="140"/>
      <c r="GC213" s="140"/>
      <c r="GD213" s="140"/>
      <c r="GE213" s="140"/>
      <c r="GF213" s="140"/>
      <c r="GG213" s="140"/>
      <c r="GH213" s="140"/>
      <c r="GI213" s="140"/>
      <c r="GJ213" s="140"/>
      <c r="GK213" s="140"/>
      <c r="GL213" s="140"/>
      <c r="GM213" s="140"/>
      <c r="GN213" s="140"/>
      <c r="GO213" s="140"/>
      <c r="GP213" s="140"/>
      <c r="GQ213" s="140"/>
      <c r="GR213" s="140"/>
      <c r="GS213" s="140"/>
      <c r="GT213" s="140"/>
      <c r="GU213" s="140"/>
      <c r="GV213" s="140"/>
      <c r="GW213" s="140"/>
      <c r="GX213" s="140"/>
    </row>
    <row r="214" customFormat="false" ht="12.75" hidden="false" customHeight="false" outlineLevel="0" collapsed="false">
      <c r="ET214" s="140"/>
      <c r="EU214" s="140"/>
      <c r="EV214" s="140"/>
      <c r="EW214" s="140"/>
      <c r="EX214" s="140"/>
      <c r="EY214" s="140"/>
      <c r="EZ214" s="140"/>
      <c r="FA214" s="140"/>
      <c r="FB214" s="140"/>
      <c r="FC214" s="140"/>
      <c r="FD214" s="140"/>
      <c r="FE214" s="140"/>
      <c r="FF214" s="140"/>
      <c r="FG214" s="140"/>
      <c r="FH214" s="140"/>
      <c r="FI214" s="140"/>
      <c r="FJ214" s="140"/>
      <c r="FK214" s="140"/>
      <c r="FL214" s="140"/>
      <c r="FM214" s="140"/>
      <c r="FN214" s="140"/>
      <c r="FO214" s="140"/>
      <c r="FP214" s="140"/>
      <c r="FQ214" s="140"/>
      <c r="FR214" s="140"/>
      <c r="FS214" s="140"/>
      <c r="FT214" s="140"/>
      <c r="FU214" s="140"/>
      <c r="FV214" s="140"/>
      <c r="FW214" s="140"/>
      <c r="FX214" s="140"/>
      <c r="FY214" s="140"/>
      <c r="FZ214" s="140"/>
      <c r="GA214" s="140"/>
      <c r="GB214" s="140"/>
      <c r="GC214" s="140"/>
      <c r="GD214" s="140"/>
      <c r="GE214" s="140"/>
      <c r="GF214" s="140"/>
      <c r="GG214" s="140"/>
      <c r="GH214" s="140"/>
      <c r="GI214" s="140"/>
      <c r="GJ214" s="140"/>
      <c r="GK214" s="140"/>
      <c r="GL214" s="140"/>
      <c r="GM214" s="140"/>
      <c r="GN214" s="140"/>
      <c r="GO214" s="140"/>
      <c r="GP214" s="140"/>
      <c r="GQ214" s="140"/>
      <c r="GR214" s="140"/>
      <c r="GS214" s="140"/>
      <c r="GT214" s="140"/>
      <c r="GU214" s="140"/>
      <c r="GV214" s="140"/>
      <c r="GW214" s="140"/>
      <c r="GX214" s="140"/>
    </row>
    <row r="215" customFormat="false" ht="12.75" hidden="false" customHeight="false" outlineLevel="0" collapsed="false">
      <c r="ET215" s="140"/>
      <c r="EU215" s="140"/>
      <c r="EV215" s="140"/>
      <c r="EW215" s="140"/>
      <c r="EX215" s="140"/>
      <c r="EY215" s="140"/>
      <c r="EZ215" s="140"/>
      <c r="FA215" s="140"/>
      <c r="FB215" s="140"/>
      <c r="FC215" s="140"/>
      <c r="FD215" s="140"/>
      <c r="FE215" s="140"/>
      <c r="FF215" s="140"/>
      <c r="FG215" s="140"/>
      <c r="FH215" s="140"/>
      <c r="FI215" s="140"/>
      <c r="FJ215" s="140"/>
      <c r="FK215" s="140"/>
      <c r="FL215" s="140"/>
      <c r="FM215" s="140"/>
      <c r="FN215" s="140"/>
      <c r="FO215" s="140"/>
      <c r="FP215" s="140"/>
      <c r="FQ215" s="140"/>
      <c r="FR215" s="140"/>
      <c r="FS215" s="140"/>
      <c r="FT215" s="140"/>
      <c r="FU215" s="140"/>
      <c r="FV215" s="140"/>
      <c r="FW215" s="140"/>
      <c r="FX215" s="140"/>
      <c r="FY215" s="140"/>
      <c r="FZ215" s="140"/>
      <c r="GA215" s="140"/>
      <c r="GB215" s="140"/>
      <c r="GC215" s="140"/>
      <c r="GD215" s="140"/>
      <c r="GE215" s="140"/>
      <c r="GF215" s="140"/>
      <c r="GG215" s="140"/>
      <c r="GH215" s="140"/>
      <c r="GI215" s="140"/>
      <c r="GJ215" s="140"/>
      <c r="GK215" s="140"/>
      <c r="GL215" s="140"/>
      <c r="GM215" s="140"/>
      <c r="GN215" s="140"/>
      <c r="GO215" s="140"/>
      <c r="GP215" s="140"/>
      <c r="GQ215" s="140"/>
      <c r="GR215" s="140"/>
      <c r="GS215" s="140"/>
      <c r="GT215" s="140"/>
      <c r="GU215" s="140"/>
      <c r="GV215" s="140"/>
      <c r="GW215" s="140"/>
      <c r="GX215" s="140"/>
    </row>
    <row r="216" customFormat="false" ht="12.75" hidden="false" customHeight="false" outlineLevel="0" collapsed="false">
      <c r="ET216" s="140"/>
      <c r="EU216" s="140"/>
      <c r="EV216" s="140"/>
      <c r="EW216" s="140"/>
      <c r="EX216" s="140"/>
      <c r="EY216" s="140"/>
      <c r="EZ216" s="140"/>
      <c r="FA216" s="140"/>
      <c r="FB216" s="140"/>
      <c r="FC216" s="140"/>
      <c r="FD216" s="140"/>
      <c r="FE216" s="140"/>
      <c r="FF216" s="140"/>
      <c r="FG216" s="140"/>
      <c r="FH216" s="140"/>
      <c r="FI216" s="140"/>
      <c r="FJ216" s="140"/>
      <c r="FK216" s="140"/>
      <c r="FL216" s="140"/>
      <c r="FM216" s="140"/>
      <c r="FN216" s="140"/>
      <c r="FO216" s="140"/>
      <c r="FP216" s="140"/>
      <c r="FQ216" s="140"/>
      <c r="FR216" s="140"/>
      <c r="FS216" s="140"/>
      <c r="FT216" s="140"/>
      <c r="FU216" s="140"/>
      <c r="FV216" s="140"/>
      <c r="FW216" s="140"/>
      <c r="FX216" s="140"/>
      <c r="FY216" s="140"/>
      <c r="FZ216" s="140"/>
      <c r="GA216" s="140"/>
      <c r="GB216" s="140"/>
      <c r="GC216" s="140"/>
      <c r="GD216" s="140"/>
      <c r="GE216" s="140"/>
      <c r="GF216" s="140"/>
      <c r="GG216" s="140"/>
      <c r="GH216" s="140"/>
      <c r="GI216" s="140"/>
      <c r="GJ216" s="140"/>
      <c r="GK216" s="140"/>
      <c r="GL216" s="140"/>
      <c r="GM216" s="140"/>
      <c r="GN216" s="140"/>
      <c r="GO216" s="140"/>
      <c r="GP216" s="140"/>
      <c r="GQ216" s="140"/>
      <c r="GR216" s="140"/>
      <c r="GS216" s="140"/>
      <c r="GT216" s="140"/>
      <c r="GU216" s="140"/>
      <c r="GV216" s="140"/>
      <c r="GW216" s="140"/>
      <c r="GX216" s="140"/>
    </row>
    <row r="217" customFormat="false" ht="12.75" hidden="false" customHeight="false" outlineLevel="0" collapsed="false">
      <c r="ET217" s="140"/>
      <c r="EU217" s="140"/>
      <c r="EV217" s="140"/>
      <c r="EW217" s="140"/>
      <c r="EX217" s="140"/>
      <c r="EY217" s="140"/>
      <c r="EZ217" s="140"/>
      <c r="FA217" s="140"/>
      <c r="FB217" s="140"/>
      <c r="FC217" s="140"/>
      <c r="FD217" s="140"/>
      <c r="FE217" s="140"/>
      <c r="FF217" s="140"/>
      <c r="FG217" s="140"/>
      <c r="FH217" s="140"/>
      <c r="FI217" s="140"/>
      <c r="FJ217" s="140"/>
      <c r="FK217" s="140"/>
      <c r="FL217" s="140"/>
      <c r="FM217" s="140"/>
      <c r="FN217" s="140"/>
      <c r="FO217" s="140"/>
      <c r="FP217" s="140"/>
      <c r="FQ217" s="140"/>
      <c r="FR217" s="140"/>
      <c r="FS217" s="140"/>
      <c r="FT217" s="140"/>
      <c r="FU217" s="140"/>
      <c r="FV217" s="140"/>
      <c r="FW217" s="140"/>
      <c r="FX217" s="140"/>
      <c r="FY217" s="140"/>
      <c r="FZ217" s="140"/>
      <c r="GA217" s="140"/>
      <c r="GB217" s="140"/>
      <c r="GC217" s="140"/>
      <c r="GD217" s="140"/>
      <c r="GE217" s="140"/>
      <c r="GF217" s="140"/>
      <c r="GG217" s="140"/>
      <c r="GH217" s="140"/>
      <c r="GI217" s="140"/>
      <c r="GJ217" s="140"/>
      <c r="GK217" s="140"/>
      <c r="GL217" s="140"/>
      <c r="GM217" s="140"/>
      <c r="GN217" s="140"/>
      <c r="GO217" s="140"/>
      <c r="GP217" s="140"/>
      <c r="GQ217" s="140"/>
      <c r="GR217" s="140"/>
      <c r="GS217" s="140"/>
      <c r="GT217" s="140"/>
      <c r="GU217" s="140"/>
      <c r="GV217" s="140"/>
      <c r="GW217" s="140"/>
      <c r="GX217" s="140"/>
    </row>
    <row r="218" customFormat="false" ht="12.75" hidden="false" customHeight="false" outlineLevel="0" collapsed="false">
      <c r="ET218" s="140"/>
      <c r="EU218" s="140"/>
      <c r="EV218" s="140"/>
      <c r="EW218" s="140"/>
      <c r="EX218" s="140"/>
      <c r="EY218" s="140"/>
      <c r="EZ218" s="140"/>
      <c r="FA218" s="140"/>
      <c r="FB218" s="140"/>
      <c r="FC218" s="140"/>
      <c r="FD218" s="140"/>
      <c r="FE218" s="140"/>
      <c r="FF218" s="140"/>
      <c r="FG218" s="140"/>
      <c r="FH218" s="140"/>
      <c r="FI218" s="140"/>
      <c r="FJ218" s="140"/>
      <c r="FK218" s="140"/>
      <c r="FL218" s="140"/>
      <c r="FM218" s="140"/>
      <c r="FN218" s="140"/>
      <c r="FO218" s="140"/>
      <c r="FP218" s="140"/>
      <c r="FQ218" s="140"/>
      <c r="FR218" s="140"/>
      <c r="FS218" s="140"/>
      <c r="FT218" s="140"/>
      <c r="FU218" s="140"/>
      <c r="FV218" s="140"/>
      <c r="FW218" s="140"/>
      <c r="FX218" s="140"/>
      <c r="FY218" s="140"/>
      <c r="FZ218" s="140"/>
      <c r="GA218" s="140"/>
      <c r="GB218" s="140"/>
      <c r="GC218" s="140"/>
      <c r="GD218" s="140"/>
      <c r="GE218" s="140"/>
      <c r="GF218" s="140"/>
      <c r="GG218" s="140"/>
      <c r="GH218" s="140"/>
      <c r="GI218" s="140"/>
      <c r="GJ218" s="140"/>
      <c r="GK218" s="140"/>
      <c r="GL218" s="140"/>
      <c r="GM218" s="140"/>
      <c r="GN218" s="140"/>
      <c r="GO218" s="140"/>
      <c r="GP218" s="140"/>
      <c r="GQ218" s="140"/>
      <c r="GR218" s="140"/>
      <c r="GS218" s="140"/>
      <c r="GT218" s="140"/>
      <c r="GU218" s="140"/>
      <c r="GV218" s="140"/>
      <c r="GW218" s="140"/>
      <c r="GX218" s="140"/>
    </row>
    <row r="219" customFormat="false" ht="12.75" hidden="false" customHeight="false" outlineLevel="0" collapsed="false">
      <c r="ET219" s="140"/>
      <c r="EU219" s="140"/>
      <c r="EV219" s="140"/>
      <c r="EW219" s="140"/>
      <c r="EX219" s="140"/>
      <c r="EY219" s="140"/>
      <c r="EZ219" s="140"/>
      <c r="FA219" s="140"/>
      <c r="FB219" s="140"/>
      <c r="FC219" s="140"/>
      <c r="FD219" s="140"/>
      <c r="FE219" s="140"/>
      <c r="FF219" s="140"/>
      <c r="FG219" s="140"/>
      <c r="FH219" s="140"/>
      <c r="FI219" s="140"/>
      <c r="FJ219" s="140"/>
      <c r="FK219" s="140"/>
      <c r="FL219" s="140"/>
      <c r="FM219" s="140"/>
      <c r="FN219" s="140"/>
      <c r="FO219" s="140"/>
      <c r="FP219" s="140"/>
      <c r="FQ219" s="140"/>
      <c r="FR219" s="140"/>
      <c r="FS219" s="140"/>
      <c r="FT219" s="140"/>
      <c r="FU219" s="140"/>
      <c r="FV219" s="140"/>
      <c r="FW219" s="140"/>
      <c r="FX219" s="140"/>
      <c r="FY219" s="140"/>
      <c r="FZ219" s="140"/>
      <c r="GA219" s="140"/>
      <c r="GB219" s="140"/>
      <c r="GC219" s="140"/>
      <c r="GD219" s="140"/>
      <c r="GE219" s="140"/>
      <c r="GF219" s="140"/>
      <c r="GG219" s="140"/>
      <c r="GH219" s="140"/>
      <c r="GI219" s="140"/>
      <c r="GJ219" s="140"/>
      <c r="GK219" s="140"/>
      <c r="GL219" s="140"/>
      <c r="GM219" s="140"/>
      <c r="GN219" s="140"/>
      <c r="GO219" s="140"/>
      <c r="GP219" s="140"/>
      <c r="GQ219" s="140"/>
      <c r="GR219" s="140"/>
      <c r="GS219" s="140"/>
      <c r="GT219" s="140"/>
      <c r="GU219" s="140"/>
      <c r="GV219" s="140"/>
      <c r="GW219" s="140"/>
      <c r="GX219" s="140"/>
    </row>
    <row r="220" customFormat="false" ht="12.75" hidden="false" customHeight="false" outlineLevel="0" collapsed="false">
      <c r="ET220" s="140"/>
      <c r="EU220" s="140"/>
      <c r="EV220" s="140"/>
      <c r="EW220" s="140"/>
      <c r="EX220" s="140"/>
      <c r="EY220" s="140"/>
      <c r="EZ220" s="140"/>
      <c r="FA220" s="140"/>
      <c r="FB220" s="140"/>
      <c r="FC220" s="140"/>
      <c r="FD220" s="140"/>
      <c r="FE220" s="140"/>
      <c r="FF220" s="140"/>
      <c r="FG220" s="140"/>
      <c r="FH220" s="140"/>
      <c r="FI220" s="140"/>
      <c r="FJ220" s="140"/>
      <c r="FK220" s="140"/>
      <c r="FL220" s="140"/>
      <c r="FM220" s="140"/>
      <c r="FN220" s="140"/>
      <c r="FO220" s="140"/>
      <c r="FP220" s="140"/>
      <c r="FQ220" s="140"/>
      <c r="FR220" s="140"/>
      <c r="FS220" s="140"/>
      <c r="FT220" s="140"/>
      <c r="FU220" s="140"/>
      <c r="FV220" s="140"/>
      <c r="FW220" s="140"/>
      <c r="FX220" s="140"/>
      <c r="FY220" s="140"/>
      <c r="FZ220" s="140"/>
      <c r="GA220" s="140"/>
      <c r="GB220" s="140"/>
      <c r="GC220" s="140"/>
      <c r="GD220" s="140"/>
      <c r="GE220" s="140"/>
      <c r="GF220" s="140"/>
      <c r="GG220" s="140"/>
      <c r="GH220" s="140"/>
      <c r="GI220" s="140"/>
      <c r="GJ220" s="140"/>
      <c r="GK220" s="140"/>
      <c r="GL220" s="140"/>
      <c r="GM220" s="140"/>
      <c r="GN220" s="140"/>
      <c r="GO220" s="140"/>
      <c r="GP220" s="140"/>
      <c r="GQ220" s="140"/>
      <c r="GR220" s="140"/>
      <c r="GS220" s="140"/>
      <c r="GT220" s="140"/>
      <c r="GU220" s="140"/>
      <c r="GV220" s="140"/>
      <c r="GW220" s="140"/>
      <c r="GX220" s="140"/>
    </row>
    <row r="221" customFormat="false" ht="12.75" hidden="false" customHeight="false" outlineLevel="0" collapsed="false">
      <c r="ET221" s="140"/>
      <c r="EU221" s="140"/>
      <c r="EV221" s="140"/>
      <c r="EW221" s="140"/>
      <c r="EX221" s="140"/>
      <c r="EY221" s="140"/>
      <c r="EZ221" s="140"/>
      <c r="FA221" s="140"/>
      <c r="FB221" s="140"/>
      <c r="FC221" s="140"/>
      <c r="FD221" s="140"/>
      <c r="FE221" s="140"/>
      <c r="FF221" s="140"/>
      <c r="FG221" s="140"/>
      <c r="FH221" s="140"/>
      <c r="FI221" s="140"/>
      <c r="FJ221" s="140"/>
      <c r="FK221" s="140"/>
      <c r="FL221" s="140"/>
      <c r="FM221" s="140"/>
      <c r="FN221" s="140"/>
      <c r="FO221" s="140"/>
      <c r="FP221" s="140"/>
      <c r="FQ221" s="140"/>
      <c r="FR221" s="140"/>
      <c r="FS221" s="140"/>
      <c r="FT221" s="140"/>
      <c r="FU221" s="140"/>
      <c r="FV221" s="140"/>
      <c r="FW221" s="140"/>
      <c r="FX221" s="140"/>
      <c r="FY221" s="140"/>
      <c r="FZ221" s="140"/>
      <c r="GA221" s="140"/>
      <c r="GB221" s="140"/>
      <c r="GC221" s="140"/>
      <c r="GD221" s="140"/>
      <c r="GE221" s="140"/>
      <c r="GF221" s="140"/>
      <c r="GG221" s="140"/>
      <c r="GH221" s="140"/>
      <c r="GI221" s="140"/>
      <c r="GJ221" s="140"/>
      <c r="GK221" s="140"/>
      <c r="GL221" s="140"/>
      <c r="GM221" s="140"/>
      <c r="GN221" s="140"/>
      <c r="GO221" s="140"/>
      <c r="GP221" s="140"/>
      <c r="GQ221" s="140"/>
      <c r="GR221" s="140"/>
      <c r="GS221" s="140"/>
      <c r="GT221" s="140"/>
      <c r="GU221" s="140"/>
      <c r="GV221" s="140"/>
      <c r="GW221" s="140"/>
      <c r="GX221" s="140"/>
    </row>
    <row r="222" customFormat="false" ht="12.75" hidden="false" customHeight="false" outlineLevel="0" collapsed="false">
      <c r="ET222" s="140"/>
      <c r="EU222" s="140"/>
      <c r="EV222" s="140"/>
      <c r="EW222" s="140"/>
      <c r="EX222" s="140"/>
      <c r="EY222" s="140"/>
      <c r="EZ222" s="140"/>
      <c r="FA222" s="140"/>
      <c r="FB222" s="140"/>
      <c r="FC222" s="140"/>
      <c r="FD222" s="140"/>
      <c r="FE222" s="140"/>
      <c r="FF222" s="140"/>
      <c r="FG222" s="140"/>
      <c r="FH222" s="140"/>
      <c r="FI222" s="140"/>
      <c r="FJ222" s="140"/>
      <c r="FK222" s="140"/>
      <c r="FL222" s="140"/>
      <c r="FM222" s="140"/>
      <c r="FN222" s="140"/>
      <c r="FO222" s="140"/>
      <c r="FP222" s="140"/>
      <c r="FQ222" s="140"/>
      <c r="FR222" s="140"/>
      <c r="FS222" s="140"/>
      <c r="FT222" s="140"/>
      <c r="FU222" s="140"/>
      <c r="FV222" s="140"/>
      <c r="FW222" s="140"/>
      <c r="FX222" s="140"/>
      <c r="FY222" s="140"/>
      <c r="FZ222" s="140"/>
      <c r="GA222" s="140"/>
      <c r="GB222" s="140"/>
      <c r="GC222" s="140"/>
      <c r="GD222" s="140"/>
      <c r="GE222" s="140"/>
      <c r="GF222" s="140"/>
      <c r="GG222" s="140"/>
      <c r="GH222" s="140"/>
      <c r="GI222" s="140"/>
      <c r="GJ222" s="140"/>
      <c r="GK222" s="140"/>
      <c r="GL222" s="140"/>
      <c r="GM222" s="140"/>
      <c r="GN222" s="140"/>
      <c r="GO222" s="140"/>
      <c r="GP222" s="140"/>
      <c r="GQ222" s="140"/>
      <c r="GR222" s="140"/>
      <c r="GS222" s="140"/>
      <c r="GT222" s="140"/>
      <c r="GU222" s="140"/>
      <c r="GV222" s="140"/>
      <c r="GW222" s="140"/>
      <c r="GX222" s="140"/>
    </row>
    <row r="223" customFormat="false" ht="12.75" hidden="false" customHeight="false" outlineLevel="0" collapsed="false">
      <c r="ET223" s="140"/>
      <c r="EU223" s="140"/>
      <c r="EV223" s="140"/>
      <c r="EW223" s="140"/>
      <c r="EX223" s="140"/>
      <c r="EY223" s="140"/>
      <c r="EZ223" s="140"/>
      <c r="FA223" s="140"/>
      <c r="FB223" s="140"/>
      <c r="FC223" s="140"/>
      <c r="FD223" s="140"/>
      <c r="FE223" s="140"/>
      <c r="FF223" s="140"/>
      <c r="FG223" s="140"/>
      <c r="FH223" s="140"/>
      <c r="FI223" s="140"/>
      <c r="FJ223" s="140"/>
      <c r="FK223" s="140"/>
      <c r="FL223" s="140"/>
      <c r="FM223" s="140"/>
      <c r="FN223" s="140"/>
      <c r="FO223" s="140"/>
      <c r="FP223" s="140"/>
      <c r="FQ223" s="140"/>
      <c r="FR223" s="140"/>
      <c r="FS223" s="140"/>
      <c r="FT223" s="140"/>
      <c r="FU223" s="140"/>
      <c r="FV223" s="140"/>
      <c r="FW223" s="140"/>
      <c r="FX223" s="140"/>
      <c r="FY223" s="140"/>
      <c r="FZ223" s="140"/>
      <c r="GA223" s="140"/>
      <c r="GB223" s="140"/>
      <c r="GC223" s="140"/>
      <c r="GD223" s="140"/>
      <c r="GE223" s="140"/>
      <c r="GF223" s="140"/>
      <c r="GG223" s="140"/>
      <c r="GH223" s="140"/>
      <c r="GI223" s="140"/>
      <c r="GJ223" s="140"/>
      <c r="GK223" s="140"/>
      <c r="GL223" s="140"/>
      <c r="GM223" s="140"/>
      <c r="GN223" s="140"/>
      <c r="GO223" s="140"/>
      <c r="GP223" s="140"/>
      <c r="GQ223" s="140"/>
      <c r="GR223" s="140"/>
      <c r="GS223" s="140"/>
      <c r="GT223" s="140"/>
      <c r="GU223" s="140"/>
      <c r="GV223" s="140"/>
      <c r="GW223" s="140"/>
      <c r="GX223" s="140"/>
    </row>
    <row r="224" customFormat="false" ht="12.75" hidden="false" customHeight="false" outlineLevel="0" collapsed="false">
      <c r="ET224" s="140"/>
      <c r="EU224" s="140"/>
      <c r="EV224" s="140"/>
      <c r="EW224" s="140"/>
      <c r="EX224" s="140"/>
      <c r="EY224" s="140"/>
      <c r="EZ224" s="140"/>
      <c r="FA224" s="140"/>
      <c r="FB224" s="140"/>
      <c r="FC224" s="140"/>
      <c r="FD224" s="140"/>
      <c r="FE224" s="140"/>
      <c r="FF224" s="140"/>
      <c r="FG224" s="140"/>
      <c r="FH224" s="140"/>
      <c r="FI224" s="140"/>
      <c r="FJ224" s="140"/>
      <c r="FK224" s="140"/>
      <c r="FL224" s="140"/>
      <c r="FM224" s="140"/>
      <c r="FN224" s="140"/>
      <c r="FO224" s="140"/>
      <c r="FP224" s="140"/>
      <c r="FQ224" s="140"/>
      <c r="FR224" s="140"/>
      <c r="FS224" s="140"/>
      <c r="FT224" s="140"/>
      <c r="FU224" s="140"/>
      <c r="FV224" s="140"/>
      <c r="FW224" s="140"/>
      <c r="FX224" s="140"/>
      <c r="FY224" s="140"/>
      <c r="FZ224" s="140"/>
      <c r="GA224" s="140"/>
      <c r="GB224" s="140"/>
      <c r="GC224" s="140"/>
      <c r="GD224" s="140"/>
      <c r="GE224" s="140"/>
      <c r="GF224" s="140"/>
      <c r="GG224" s="140"/>
      <c r="GH224" s="140"/>
      <c r="GI224" s="140"/>
      <c r="GJ224" s="140"/>
      <c r="GK224" s="140"/>
      <c r="GL224" s="140"/>
      <c r="GM224" s="140"/>
      <c r="GN224" s="140"/>
      <c r="GO224" s="140"/>
      <c r="GP224" s="140"/>
      <c r="GQ224" s="140"/>
      <c r="GR224" s="140"/>
      <c r="GS224" s="140"/>
      <c r="GT224" s="140"/>
      <c r="GU224" s="140"/>
      <c r="GV224" s="140"/>
      <c r="GW224" s="140"/>
      <c r="GX224" s="140"/>
    </row>
    <row r="225" customFormat="false" ht="12.75" hidden="false" customHeight="false" outlineLevel="0" collapsed="false">
      <c r="ET225" s="140"/>
      <c r="EU225" s="140"/>
      <c r="EV225" s="140"/>
      <c r="EW225" s="140"/>
      <c r="EX225" s="140"/>
      <c r="EY225" s="140"/>
      <c r="EZ225" s="140"/>
      <c r="FA225" s="140"/>
      <c r="FB225" s="140"/>
      <c r="FC225" s="140"/>
      <c r="FD225" s="140"/>
      <c r="FE225" s="140"/>
      <c r="FF225" s="140"/>
      <c r="FG225" s="140"/>
      <c r="FH225" s="140"/>
      <c r="FI225" s="140"/>
      <c r="FJ225" s="140"/>
      <c r="FK225" s="140"/>
      <c r="FL225" s="140"/>
      <c r="FM225" s="140"/>
      <c r="FN225" s="140"/>
      <c r="FO225" s="140"/>
      <c r="FP225" s="140"/>
      <c r="FQ225" s="140"/>
      <c r="FR225" s="140"/>
      <c r="FS225" s="140"/>
      <c r="FT225" s="140"/>
      <c r="FU225" s="140"/>
      <c r="FV225" s="140"/>
      <c r="FW225" s="140"/>
      <c r="FX225" s="140"/>
      <c r="FY225" s="140"/>
      <c r="FZ225" s="140"/>
      <c r="GA225" s="140"/>
      <c r="GB225" s="140"/>
      <c r="GC225" s="140"/>
      <c r="GD225" s="140"/>
      <c r="GE225" s="140"/>
      <c r="GF225" s="140"/>
      <c r="GG225" s="140"/>
      <c r="GH225" s="140"/>
      <c r="GI225" s="140"/>
      <c r="GJ225" s="140"/>
      <c r="GK225" s="140"/>
      <c r="GL225" s="140"/>
      <c r="GM225" s="140"/>
      <c r="GN225" s="140"/>
      <c r="GO225" s="140"/>
      <c r="GP225" s="140"/>
      <c r="GQ225" s="140"/>
      <c r="GR225" s="140"/>
      <c r="GS225" s="140"/>
      <c r="GT225" s="140"/>
      <c r="GU225" s="140"/>
      <c r="GV225" s="140"/>
      <c r="GW225" s="140"/>
      <c r="GX225" s="140"/>
    </row>
    <row r="226" customFormat="false" ht="12.75" hidden="false" customHeight="false" outlineLevel="0" collapsed="false">
      <c r="ET226" s="140"/>
      <c r="EU226" s="140"/>
      <c r="EV226" s="140"/>
      <c r="EW226" s="140"/>
      <c r="EX226" s="140"/>
      <c r="EY226" s="140"/>
      <c r="EZ226" s="140"/>
      <c r="FA226" s="140"/>
      <c r="FB226" s="140"/>
      <c r="FC226" s="140"/>
      <c r="FD226" s="140"/>
      <c r="FE226" s="140"/>
      <c r="FF226" s="140"/>
      <c r="FG226" s="140"/>
      <c r="FH226" s="140"/>
      <c r="FI226" s="140"/>
      <c r="FJ226" s="140"/>
      <c r="FK226" s="140"/>
      <c r="FL226" s="140"/>
      <c r="FM226" s="140"/>
      <c r="FN226" s="140"/>
      <c r="FO226" s="140"/>
      <c r="FP226" s="140"/>
      <c r="FQ226" s="140"/>
      <c r="FR226" s="140"/>
      <c r="FS226" s="140"/>
      <c r="FT226" s="140"/>
      <c r="FU226" s="140"/>
      <c r="FV226" s="140"/>
      <c r="FW226" s="140"/>
      <c r="FX226" s="140"/>
      <c r="FY226" s="140"/>
      <c r="FZ226" s="140"/>
      <c r="GA226" s="140"/>
      <c r="GB226" s="140"/>
      <c r="GC226" s="140"/>
      <c r="GD226" s="140"/>
      <c r="GE226" s="140"/>
      <c r="GF226" s="140"/>
      <c r="GG226" s="140"/>
      <c r="GH226" s="140"/>
      <c r="GI226" s="140"/>
      <c r="GJ226" s="140"/>
      <c r="GK226" s="140"/>
      <c r="GL226" s="140"/>
      <c r="GM226" s="140"/>
      <c r="GN226" s="140"/>
      <c r="GO226" s="140"/>
      <c r="GP226" s="140"/>
      <c r="GQ226" s="140"/>
      <c r="GR226" s="140"/>
      <c r="GS226" s="140"/>
      <c r="GT226" s="140"/>
      <c r="GU226" s="140"/>
      <c r="GV226" s="140"/>
      <c r="GW226" s="140"/>
      <c r="GX226" s="140"/>
    </row>
    <row r="227" customFormat="false" ht="12.75" hidden="false" customHeight="false" outlineLevel="0" collapsed="false">
      <c r="ET227" s="140"/>
      <c r="EU227" s="140"/>
      <c r="EV227" s="140"/>
      <c r="EW227" s="140"/>
      <c r="EX227" s="140"/>
      <c r="EY227" s="140"/>
      <c r="EZ227" s="140"/>
      <c r="FA227" s="140"/>
      <c r="FB227" s="140"/>
      <c r="FC227" s="140"/>
      <c r="FD227" s="140"/>
      <c r="FE227" s="140"/>
      <c r="FF227" s="140"/>
      <c r="FG227" s="140"/>
      <c r="FH227" s="140"/>
      <c r="FI227" s="140"/>
      <c r="FJ227" s="140"/>
      <c r="FK227" s="140"/>
      <c r="FL227" s="140"/>
      <c r="FM227" s="140"/>
      <c r="FN227" s="140"/>
      <c r="FO227" s="140"/>
      <c r="FP227" s="140"/>
      <c r="FQ227" s="140"/>
      <c r="FR227" s="140"/>
      <c r="FS227" s="140"/>
      <c r="FT227" s="140"/>
      <c r="FU227" s="140"/>
      <c r="FV227" s="140"/>
      <c r="FW227" s="140"/>
      <c r="FX227" s="140"/>
      <c r="FY227" s="140"/>
      <c r="FZ227" s="140"/>
      <c r="GA227" s="140"/>
      <c r="GB227" s="140"/>
      <c r="GC227" s="140"/>
      <c r="GD227" s="140"/>
      <c r="GE227" s="140"/>
      <c r="GF227" s="140"/>
      <c r="GG227" s="140"/>
      <c r="GH227" s="140"/>
      <c r="GI227" s="140"/>
      <c r="GJ227" s="140"/>
      <c r="GK227" s="140"/>
      <c r="GL227" s="140"/>
      <c r="GM227" s="140"/>
      <c r="GN227" s="140"/>
      <c r="GO227" s="140"/>
      <c r="GP227" s="140"/>
      <c r="GQ227" s="140"/>
      <c r="GR227" s="140"/>
      <c r="GS227" s="140"/>
      <c r="GT227" s="140"/>
      <c r="GU227" s="140"/>
      <c r="GV227" s="140"/>
      <c r="GW227" s="140"/>
      <c r="GX227" s="140"/>
    </row>
    <row r="228" customFormat="false" ht="12.75" hidden="false" customHeight="false" outlineLevel="0" collapsed="false">
      <c r="ET228" s="140"/>
      <c r="EU228" s="140"/>
      <c r="EV228" s="140"/>
      <c r="EW228" s="140"/>
      <c r="EX228" s="140"/>
      <c r="EY228" s="140"/>
      <c r="EZ228" s="140"/>
      <c r="FA228" s="140"/>
      <c r="FB228" s="140"/>
      <c r="FC228" s="140"/>
      <c r="FD228" s="140"/>
      <c r="FE228" s="140"/>
      <c r="FF228" s="140"/>
      <c r="FG228" s="140"/>
      <c r="FH228" s="140"/>
      <c r="FI228" s="140"/>
      <c r="FJ228" s="140"/>
      <c r="FK228" s="140"/>
      <c r="FL228" s="140"/>
      <c r="FM228" s="140"/>
      <c r="FN228" s="140"/>
      <c r="FO228" s="140"/>
      <c r="FP228" s="140"/>
      <c r="FQ228" s="140"/>
      <c r="FR228" s="140"/>
      <c r="FS228" s="140"/>
      <c r="FT228" s="140"/>
      <c r="FU228" s="140"/>
      <c r="FV228" s="140"/>
      <c r="FW228" s="140"/>
      <c r="FX228" s="140"/>
      <c r="FY228" s="140"/>
      <c r="FZ228" s="140"/>
      <c r="GA228" s="140"/>
      <c r="GB228" s="140"/>
      <c r="GC228" s="140"/>
      <c r="GD228" s="140"/>
      <c r="GE228" s="140"/>
      <c r="GF228" s="140"/>
      <c r="GG228" s="140"/>
      <c r="GH228" s="140"/>
      <c r="GI228" s="140"/>
      <c r="GJ228" s="140"/>
      <c r="GK228" s="140"/>
      <c r="GL228" s="140"/>
      <c r="GM228" s="140"/>
      <c r="GN228" s="140"/>
      <c r="GO228" s="140"/>
      <c r="GP228" s="140"/>
      <c r="GQ228" s="140"/>
      <c r="GR228" s="140"/>
      <c r="GS228" s="140"/>
      <c r="GT228" s="140"/>
      <c r="GU228" s="140"/>
      <c r="GV228" s="140"/>
      <c r="GW228" s="140"/>
      <c r="GX228" s="140"/>
    </row>
    <row r="229" customFormat="false" ht="12.75" hidden="false" customHeight="false" outlineLevel="0" collapsed="false">
      <c r="ET229" s="140"/>
      <c r="EU229" s="140"/>
      <c r="EV229" s="140"/>
      <c r="EW229" s="140"/>
      <c r="EX229" s="140"/>
      <c r="EY229" s="140"/>
      <c r="EZ229" s="140"/>
      <c r="FA229" s="140"/>
      <c r="FB229" s="140"/>
      <c r="FC229" s="140"/>
      <c r="FD229" s="140"/>
      <c r="FE229" s="140"/>
      <c r="FF229" s="140"/>
      <c r="FG229" s="140"/>
      <c r="FH229" s="140"/>
      <c r="FI229" s="140"/>
      <c r="FJ229" s="140"/>
      <c r="FK229" s="140"/>
      <c r="FL229" s="140"/>
      <c r="FM229" s="140"/>
      <c r="FN229" s="140"/>
      <c r="FO229" s="140"/>
      <c r="FP229" s="140"/>
      <c r="FQ229" s="140"/>
      <c r="FR229" s="140"/>
      <c r="FS229" s="140"/>
      <c r="FT229" s="140"/>
      <c r="FU229" s="140"/>
      <c r="FV229" s="140"/>
      <c r="FW229" s="140"/>
      <c r="FX229" s="140"/>
      <c r="FY229" s="140"/>
      <c r="FZ229" s="140"/>
      <c r="GA229" s="140"/>
      <c r="GB229" s="140"/>
      <c r="GC229" s="140"/>
      <c r="GD229" s="140"/>
      <c r="GE229" s="140"/>
      <c r="GF229" s="140"/>
      <c r="GG229" s="140"/>
      <c r="GH229" s="140"/>
      <c r="GI229" s="140"/>
      <c r="GJ229" s="140"/>
      <c r="GK229" s="140"/>
      <c r="GL229" s="140"/>
      <c r="GM229" s="140"/>
      <c r="GN229" s="140"/>
      <c r="GO229" s="140"/>
      <c r="GP229" s="140"/>
      <c r="GQ229" s="140"/>
      <c r="GR229" s="140"/>
      <c r="GS229" s="140"/>
      <c r="GT229" s="140"/>
      <c r="GU229" s="140"/>
      <c r="GV229" s="140"/>
      <c r="GW229" s="140"/>
      <c r="GX229" s="140"/>
    </row>
    <row r="230" customFormat="false" ht="12.75" hidden="false" customHeight="false" outlineLevel="0" collapsed="false">
      <c r="ET230" s="140"/>
      <c r="EU230" s="140"/>
      <c r="EV230" s="140"/>
      <c r="EW230" s="140"/>
      <c r="EX230" s="140"/>
      <c r="EY230" s="140"/>
      <c r="EZ230" s="140"/>
      <c r="FA230" s="140"/>
      <c r="FB230" s="140"/>
      <c r="FC230" s="140"/>
      <c r="FD230" s="140"/>
      <c r="FE230" s="140"/>
      <c r="FF230" s="140"/>
      <c r="FG230" s="140"/>
      <c r="FH230" s="140"/>
      <c r="FI230" s="140"/>
      <c r="FJ230" s="140"/>
      <c r="FK230" s="140"/>
      <c r="FL230" s="140"/>
      <c r="FM230" s="140"/>
      <c r="FN230" s="140"/>
      <c r="FO230" s="140"/>
      <c r="FP230" s="140"/>
      <c r="FQ230" s="140"/>
      <c r="FR230" s="140"/>
      <c r="FS230" s="140"/>
      <c r="FT230" s="140"/>
      <c r="FU230" s="140"/>
      <c r="FV230" s="140"/>
      <c r="FW230" s="140"/>
      <c r="FX230" s="140"/>
      <c r="FY230" s="140"/>
      <c r="FZ230" s="140"/>
      <c r="GA230" s="140"/>
      <c r="GB230" s="140"/>
      <c r="GC230" s="140"/>
      <c r="GD230" s="140"/>
      <c r="GE230" s="140"/>
      <c r="GF230" s="140"/>
      <c r="GG230" s="140"/>
      <c r="GH230" s="140"/>
      <c r="GI230" s="140"/>
      <c r="GJ230" s="140"/>
      <c r="GK230" s="140"/>
      <c r="GL230" s="140"/>
      <c r="GM230" s="140"/>
      <c r="GN230" s="140"/>
      <c r="GO230" s="140"/>
      <c r="GP230" s="140"/>
      <c r="GQ230" s="140"/>
      <c r="GR230" s="140"/>
      <c r="GS230" s="140"/>
      <c r="GT230" s="140"/>
      <c r="GU230" s="140"/>
      <c r="GV230" s="140"/>
      <c r="GW230" s="140"/>
      <c r="GX230" s="140"/>
    </row>
    <row r="231" customFormat="false" ht="12.75" hidden="false" customHeight="false" outlineLevel="0" collapsed="false">
      <c r="ET231" s="140"/>
      <c r="EU231" s="140"/>
      <c r="EV231" s="140"/>
      <c r="EW231" s="140"/>
      <c r="EX231" s="140"/>
      <c r="EY231" s="140"/>
      <c r="EZ231" s="140"/>
      <c r="FA231" s="140"/>
      <c r="FB231" s="140"/>
      <c r="FC231" s="140"/>
      <c r="FD231" s="140"/>
      <c r="FE231" s="140"/>
      <c r="FF231" s="140"/>
      <c r="FG231" s="140"/>
      <c r="FH231" s="140"/>
      <c r="FI231" s="140"/>
      <c r="FJ231" s="140"/>
      <c r="FK231" s="140"/>
      <c r="FL231" s="140"/>
      <c r="FM231" s="140"/>
      <c r="FN231" s="140"/>
      <c r="FO231" s="140"/>
      <c r="FP231" s="140"/>
      <c r="FQ231" s="140"/>
      <c r="FR231" s="140"/>
      <c r="FS231" s="140"/>
      <c r="FT231" s="140"/>
      <c r="FU231" s="140"/>
      <c r="FV231" s="140"/>
      <c r="FW231" s="140"/>
      <c r="FX231" s="140"/>
      <c r="FY231" s="140"/>
      <c r="FZ231" s="140"/>
      <c r="GA231" s="140"/>
      <c r="GB231" s="140"/>
      <c r="GC231" s="140"/>
      <c r="GD231" s="140"/>
      <c r="GE231" s="140"/>
      <c r="GF231" s="140"/>
      <c r="GG231" s="140"/>
      <c r="GH231" s="140"/>
      <c r="GI231" s="140"/>
      <c r="GJ231" s="140"/>
      <c r="GK231" s="140"/>
      <c r="GL231" s="140"/>
      <c r="GM231" s="140"/>
      <c r="GN231" s="140"/>
      <c r="GO231" s="140"/>
      <c r="GP231" s="140"/>
      <c r="GQ231" s="140"/>
      <c r="GR231" s="140"/>
      <c r="GS231" s="140"/>
      <c r="GT231" s="140"/>
      <c r="GU231" s="140"/>
      <c r="GV231" s="140"/>
      <c r="GW231" s="140"/>
      <c r="GX231" s="140"/>
    </row>
    <row r="232" customFormat="false" ht="12.75" hidden="false" customHeight="false" outlineLevel="0" collapsed="false">
      <c r="ET232" s="140"/>
      <c r="EU232" s="140"/>
      <c r="EV232" s="140"/>
      <c r="EW232" s="140"/>
      <c r="EX232" s="140"/>
      <c r="EY232" s="140"/>
      <c r="EZ232" s="140"/>
      <c r="FA232" s="140"/>
      <c r="FB232" s="140"/>
      <c r="FC232" s="140"/>
      <c r="FD232" s="140"/>
      <c r="FE232" s="140"/>
      <c r="FF232" s="140"/>
      <c r="FG232" s="140"/>
      <c r="FH232" s="140"/>
      <c r="FI232" s="140"/>
      <c r="FJ232" s="140"/>
      <c r="FK232" s="140"/>
      <c r="FL232" s="140"/>
      <c r="FM232" s="140"/>
      <c r="FN232" s="140"/>
      <c r="FO232" s="140"/>
      <c r="FP232" s="140"/>
      <c r="FQ232" s="140"/>
      <c r="FR232" s="140"/>
      <c r="FS232" s="140"/>
      <c r="FT232" s="140"/>
      <c r="FU232" s="140"/>
      <c r="FV232" s="140"/>
      <c r="FW232" s="140"/>
      <c r="FX232" s="140"/>
      <c r="FY232" s="140"/>
      <c r="FZ232" s="140"/>
      <c r="GA232" s="140"/>
      <c r="GB232" s="140"/>
      <c r="GC232" s="140"/>
      <c r="GD232" s="140"/>
      <c r="GE232" s="140"/>
      <c r="GF232" s="140"/>
      <c r="GG232" s="140"/>
      <c r="GH232" s="140"/>
      <c r="GI232" s="140"/>
      <c r="GJ232" s="140"/>
      <c r="GK232" s="140"/>
      <c r="GL232" s="140"/>
      <c r="GM232" s="140"/>
      <c r="GN232" s="140"/>
      <c r="GO232" s="140"/>
      <c r="GP232" s="140"/>
      <c r="GQ232" s="140"/>
      <c r="GR232" s="140"/>
      <c r="GS232" s="140"/>
      <c r="GT232" s="140"/>
      <c r="GU232" s="140"/>
      <c r="GV232" s="140"/>
      <c r="GW232" s="140"/>
      <c r="GX232" s="140"/>
    </row>
    <row r="233" customFormat="false" ht="12.75" hidden="false" customHeight="false" outlineLevel="0" collapsed="false">
      <c r="ET233" s="140"/>
      <c r="EU233" s="140"/>
      <c r="EV233" s="140"/>
      <c r="EW233" s="140"/>
      <c r="EX233" s="140"/>
      <c r="EY233" s="140"/>
      <c r="EZ233" s="140"/>
      <c r="FA233" s="140"/>
      <c r="FB233" s="140"/>
      <c r="FC233" s="140"/>
      <c r="FD233" s="140"/>
      <c r="FE233" s="140"/>
      <c r="FF233" s="140"/>
      <c r="FG233" s="140"/>
      <c r="FH233" s="140"/>
      <c r="FI233" s="140"/>
      <c r="FJ233" s="140"/>
      <c r="FK233" s="140"/>
      <c r="FL233" s="140"/>
      <c r="FM233" s="140"/>
      <c r="FN233" s="140"/>
      <c r="FO233" s="140"/>
      <c r="FP233" s="140"/>
      <c r="FQ233" s="140"/>
      <c r="FR233" s="140"/>
      <c r="FS233" s="140"/>
      <c r="FT233" s="140"/>
      <c r="FU233" s="140"/>
      <c r="FV233" s="140"/>
      <c r="FW233" s="140"/>
      <c r="FX233" s="140"/>
      <c r="FY233" s="140"/>
      <c r="FZ233" s="140"/>
      <c r="GA233" s="140"/>
      <c r="GB233" s="140"/>
      <c r="GC233" s="140"/>
      <c r="GD233" s="140"/>
      <c r="GE233" s="140"/>
      <c r="GF233" s="140"/>
      <c r="GG233" s="140"/>
      <c r="GH233" s="140"/>
      <c r="GI233" s="140"/>
      <c r="GJ233" s="140"/>
      <c r="GK233" s="140"/>
      <c r="GL233" s="140"/>
      <c r="GM233" s="140"/>
      <c r="GN233" s="140"/>
      <c r="GO233" s="140"/>
      <c r="GP233" s="140"/>
      <c r="GQ233" s="140"/>
      <c r="GR233" s="140"/>
      <c r="GS233" s="140"/>
      <c r="GT233" s="140"/>
      <c r="GU233" s="140"/>
      <c r="GV233" s="140"/>
      <c r="GW233" s="140"/>
      <c r="GX233" s="140"/>
    </row>
    <row r="234" customFormat="false" ht="12.75" hidden="false" customHeight="false" outlineLevel="0" collapsed="false">
      <c r="ET234" s="140"/>
      <c r="EU234" s="140"/>
      <c r="EV234" s="140"/>
      <c r="EW234" s="140"/>
      <c r="EX234" s="140"/>
      <c r="EY234" s="140"/>
      <c r="EZ234" s="140"/>
      <c r="FA234" s="140"/>
      <c r="FB234" s="140"/>
      <c r="FC234" s="140"/>
      <c r="FD234" s="140"/>
      <c r="FE234" s="140"/>
      <c r="FF234" s="140"/>
      <c r="FG234" s="140"/>
      <c r="FH234" s="140"/>
      <c r="FI234" s="140"/>
      <c r="FJ234" s="140"/>
      <c r="FK234" s="140"/>
      <c r="FL234" s="140"/>
      <c r="FM234" s="140"/>
      <c r="FN234" s="140"/>
      <c r="FO234" s="140"/>
      <c r="FP234" s="140"/>
      <c r="FQ234" s="140"/>
      <c r="FR234" s="140"/>
      <c r="FS234" s="140"/>
      <c r="FT234" s="140"/>
      <c r="FU234" s="140"/>
      <c r="FV234" s="140"/>
      <c r="FW234" s="140"/>
      <c r="FX234" s="140"/>
      <c r="FY234" s="140"/>
      <c r="FZ234" s="140"/>
      <c r="GA234" s="140"/>
      <c r="GB234" s="140"/>
      <c r="GC234" s="140"/>
      <c r="GD234" s="140"/>
      <c r="GE234" s="140"/>
      <c r="GF234" s="140"/>
      <c r="GG234" s="140"/>
      <c r="GH234" s="140"/>
      <c r="GI234" s="140"/>
      <c r="GJ234" s="140"/>
      <c r="GK234" s="140"/>
      <c r="GL234" s="140"/>
      <c r="GM234" s="140"/>
      <c r="GN234" s="140"/>
      <c r="GO234" s="140"/>
      <c r="GP234" s="140"/>
      <c r="GQ234" s="140"/>
      <c r="GR234" s="140"/>
      <c r="GS234" s="140"/>
      <c r="GT234" s="140"/>
      <c r="GU234" s="140"/>
      <c r="GV234" s="140"/>
      <c r="GW234" s="140"/>
      <c r="GX234" s="140"/>
    </row>
    <row r="235" customFormat="false" ht="12.75" hidden="false" customHeight="false" outlineLevel="0" collapsed="false">
      <c r="ET235" s="140"/>
      <c r="EU235" s="140"/>
      <c r="EV235" s="140"/>
      <c r="EW235" s="140"/>
      <c r="EX235" s="140"/>
      <c r="EY235" s="140"/>
      <c r="EZ235" s="140"/>
      <c r="FA235" s="140"/>
      <c r="FB235" s="140"/>
      <c r="FC235" s="140"/>
      <c r="FD235" s="140"/>
      <c r="FE235" s="140"/>
      <c r="FF235" s="140"/>
      <c r="FG235" s="140"/>
      <c r="FH235" s="140"/>
      <c r="FI235" s="140"/>
      <c r="FJ235" s="140"/>
      <c r="FK235" s="140"/>
      <c r="FL235" s="140"/>
      <c r="FM235" s="140"/>
      <c r="FN235" s="140"/>
      <c r="FO235" s="140"/>
      <c r="FP235" s="140"/>
      <c r="FQ235" s="140"/>
      <c r="FR235" s="140"/>
      <c r="FS235" s="140"/>
      <c r="FT235" s="140"/>
      <c r="FU235" s="140"/>
      <c r="FV235" s="140"/>
      <c r="FW235" s="140"/>
      <c r="FX235" s="140"/>
      <c r="FY235" s="140"/>
      <c r="FZ235" s="140"/>
      <c r="GA235" s="140"/>
      <c r="GB235" s="140"/>
      <c r="GC235" s="140"/>
      <c r="GD235" s="140"/>
      <c r="GE235" s="140"/>
      <c r="GF235" s="140"/>
      <c r="GG235" s="140"/>
      <c r="GH235" s="140"/>
      <c r="GI235" s="140"/>
      <c r="GJ235" s="140"/>
      <c r="GK235" s="140"/>
      <c r="GL235" s="140"/>
      <c r="GM235" s="140"/>
      <c r="GN235" s="140"/>
      <c r="GO235" s="140"/>
      <c r="GP235" s="140"/>
      <c r="GQ235" s="140"/>
      <c r="GR235" s="140"/>
      <c r="GS235" s="140"/>
      <c r="GT235" s="140"/>
      <c r="GU235" s="140"/>
      <c r="GV235" s="140"/>
      <c r="GW235" s="140"/>
      <c r="GX235" s="140"/>
    </row>
    <row r="236" customFormat="false" ht="12.75" hidden="false" customHeight="false" outlineLevel="0" collapsed="false">
      <c r="ET236" s="140"/>
      <c r="EU236" s="140"/>
      <c r="EV236" s="140"/>
      <c r="EW236" s="140"/>
      <c r="EX236" s="140"/>
      <c r="EY236" s="140"/>
      <c r="EZ236" s="140"/>
      <c r="FA236" s="140"/>
      <c r="FB236" s="140"/>
      <c r="FC236" s="140"/>
      <c r="FD236" s="140"/>
      <c r="FE236" s="140"/>
      <c r="FF236" s="140"/>
      <c r="FG236" s="140"/>
      <c r="FH236" s="140"/>
      <c r="FI236" s="140"/>
      <c r="FJ236" s="140"/>
      <c r="FK236" s="140"/>
      <c r="FL236" s="140"/>
      <c r="FM236" s="140"/>
      <c r="FN236" s="140"/>
      <c r="FO236" s="140"/>
      <c r="FP236" s="140"/>
      <c r="FQ236" s="140"/>
      <c r="FR236" s="140"/>
      <c r="FS236" s="140"/>
      <c r="FT236" s="140"/>
      <c r="FU236" s="140"/>
      <c r="FV236" s="140"/>
      <c r="FW236" s="140"/>
      <c r="FX236" s="140"/>
      <c r="FY236" s="140"/>
      <c r="FZ236" s="140"/>
      <c r="GA236" s="140"/>
      <c r="GB236" s="140"/>
      <c r="GC236" s="140"/>
      <c r="GD236" s="140"/>
      <c r="GE236" s="140"/>
      <c r="GF236" s="140"/>
      <c r="GG236" s="140"/>
      <c r="GH236" s="140"/>
      <c r="GI236" s="140"/>
      <c r="GJ236" s="140"/>
      <c r="GK236" s="140"/>
      <c r="GL236" s="140"/>
      <c r="GM236" s="140"/>
      <c r="GN236" s="140"/>
      <c r="GO236" s="140"/>
      <c r="GP236" s="140"/>
      <c r="GQ236" s="140"/>
      <c r="GR236" s="140"/>
      <c r="GS236" s="140"/>
      <c r="GT236" s="140"/>
      <c r="GU236" s="140"/>
      <c r="GV236" s="140"/>
      <c r="GW236" s="140"/>
      <c r="GX236" s="140"/>
    </row>
    <row r="237" customFormat="false" ht="12.75" hidden="false" customHeight="false" outlineLevel="0" collapsed="false">
      <c r="ET237" s="140"/>
      <c r="EU237" s="140"/>
      <c r="EV237" s="140"/>
      <c r="EW237" s="140"/>
      <c r="EX237" s="140"/>
      <c r="EY237" s="140"/>
      <c r="EZ237" s="140"/>
      <c r="FA237" s="140"/>
      <c r="FB237" s="140"/>
      <c r="FC237" s="140"/>
      <c r="FD237" s="140"/>
      <c r="FE237" s="140"/>
      <c r="FF237" s="140"/>
      <c r="FG237" s="140"/>
      <c r="FH237" s="140"/>
      <c r="FI237" s="140"/>
      <c r="FJ237" s="140"/>
      <c r="FK237" s="140"/>
      <c r="FL237" s="140"/>
      <c r="FM237" s="140"/>
      <c r="FN237" s="140"/>
      <c r="FO237" s="140"/>
      <c r="FP237" s="140"/>
      <c r="FQ237" s="140"/>
      <c r="FR237" s="140"/>
      <c r="FS237" s="140"/>
      <c r="FT237" s="140"/>
      <c r="FU237" s="140"/>
      <c r="FV237" s="140"/>
      <c r="FW237" s="140"/>
      <c r="FX237" s="140"/>
      <c r="FY237" s="140"/>
      <c r="FZ237" s="140"/>
      <c r="GA237" s="140"/>
      <c r="GB237" s="140"/>
      <c r="GC237" s="140"/>
      <c r="GD237" s="140"/>
      <c r="GE237" s="140"/>
      <c r="GF237" s="140"/>
      <c r="GG237" s="140"/>
      <c r="GH237" s="140"/>
      <c r="GI237" s="140"/>
      <c r="GJ237" s="140"/>
      <c r="GK237" s="140"/>
      <c r="GL237" s="140"/>
      <c r="GM237" s="140"/>
      <c r="GN237" s="140"/>
      <c r="GO237" s="140"/>
      <c r="GP237" s="140"/>
      <c r="GQ237" s="140"/>
      <c r="GR237" s="140"/>
      <c r="GS237" s="140"/>
      <c r="GT237" s="140"/>
      <c r="GU237" s="140"/>
      <c r="GV237" s="140"/>
      <c r="GW237" s="140"/>
      <c r="GX237" s="140"/>
    </row>
    <row r="238" customFormat="false" ht="12.75" hidden="false" customHeight="false" outlineLevel="0" collapsed="false">
      <c r="ET238" s="140"/>
      <c r="EU238" s="140"/>
      <c r="EV238" s="140"/>
      <c r="EW238" s="140"/>
      <c r="EX238" s="140"/>
      <c r="EY238" s="140"/>
      <c r="EZ238" s="140"/>
      <c r="FA238" s="140"/>
      <c r="FB238" s="140"/>
      <c r="FC238" s="140"/>
      <c r="FD238" s="140"/>
      <c r="FE238" s="140"/>
      <c r="FF238" s="140"/>
      <c r="FG238" s="140"/>
      <c r="FH238" s="140"/>
      <c r="FI238" s="140"/>
      <c r="FJ238" s="140"/>
      <c r="FK238" s="140"/>
      <c r="FL238" s="140"/>
      <c r="FM238" s="140"/>
      <c r="FN238" s="140"/>
      <c r="FO238" s="140"/>
      <c r="FP238" s="140"/>
      <c r="FQ238" s="140"/>
      <c r="FR238" s="140"/>
      <c r="FS238" s="140"/>
      <c r="FT238" s="140"/>
      <c r="FU238" s="140"/>
      <c r="FV238" s="140"/>
      <c r="FW238" s="140"/>
      <c r="FX238" s="140"/>
      <c r="FY238" s="140"/>
      <c r="FZ238" s="140"/>
      <c r="GA238" s="140"/>
      <c r="GB238" s="140"/>
      <c r="GC238" s="140"/>
      <c r="GD238" s="140"/>
      <c r="GE238" s="140"/>
      <c r="GF238" s="140"/>
      <c r="GG238" s="140"/>
      <c r="GH238" s="140"/>
      <c r="GI238" s="140"/>
      <c r="GJ238" s="140"/>
      <c r="GK238" s="140"/>
      <c r="GL238" s="140"/>
      <c r="GM238" s="140"/>
      <c r="GN238" s="140"/>
      <c r="GO238" s="140"/>
      <c r="GP238" s="140"/>
      <c r="GQ238" s="140"/>
      <c r="GR238" s="140"/>
      <c r="GS238" s="140"/>
      <c r="GT238" s="140"/>
      <c r="GU238" s="140"/>
      <c r="GV238" s="140"/>
      <c r="GW238" s="140"/>
      <c r="GX238" s="140"/>
    </row>
    <row r="239" customFormat="false" ht="12.75" hidden="false" customHeight="false" outlineLevel="0" collapsed="false">
      <c r="ET239" s="140"/>
      <c r="EU239" s="140"/>
      <c r="EV239" s="140"/>
      <c r="EW239" s="140"/>
      <c r="EX239" s="140"/>
      <c r="EY239" s="140"/>
      <c r="EZ239" s="140"/>
      <c r="FA239" s="140"/>
      <c r="FB239" s="140"/>
      <c r="FC239" s="140"/>
      <c r="FD239" s="140"/>
      <c r="FE239" s="140"/>
      <c r="FF239" s="140"/>
      <c r="FG239" s="140"/>
      <c r="FH239" s="140"/>
      <c r="FI239" s="140"/>
      <c r="FJ239" s="140"/>
      <c r="FK239" s="140"/>
      <c r="FL239" s="140"/>
      <c r="FM239" s="140"/>
      <c r="FN239" s="140"/>
      <c r="FO239" s="140"/>
      <c r="FP239" s="140"/>
      <c r="FQ239" s="140"/>
      <c r="FR239" s="140"/>
      <c r="FS239" s="140"/>
      <c r="FT239" s="140"/>
      <c r="FU239" s="140"/>
      <c r="FV239" s="140"/>
      <c r="FW239" s="140"/>
      <c r="FX239" s="140"/>
      <c r="FY239" s="140"/>
      <c r="FZ239" s="140"/>
      <c r="GA239" s="140"/>
      <c r="GB239" s="140"/>
      <c r="GC239" s="140"/>
      <c r="GD239" s="140"/>
      <c r="GE239" s="140"/>
      <c r="GF239" s="140"/>
      <c r="GG239" s="140"/>
      <c r="GH239" s="140"/>
      <c r="GI239" s="140"/>
      <c r="GJ239" s="140"/>
      <c r="GK239" s="140"/>
      <c r="GL239" s="140"/>
      <c r="GM239" s="140"/>
      <c r="GN239" s="140"/>
      <c r="GO239" s="140"/>
      <c r="GP239" s="140"/>
      <c r="GQ239" s="140"/>
      <c r="GR239" s="140"/>
      <c r="GS239" s="140"/>
      <c r="GT239" s="140"/>
      <c r="GU239" s="140"/>
      <c r="GV239" s="140"/>
      <c r="GW239" s="140"/>
      <c r="GX239" s="140"/>
    </row>
    <row r="240" customFormat="false" ht="12.75" hidden="false" customHeight="false" outlineLevel="0" collapsed="false">
      <c r="ET240" s="140"/>
      <c r="EU240" s="140"/>
      <c r="EV240" s="140"/>
      <c r="EW240" s="140"/>
      <c r="EX240" s="140"/>
      <c r="EY240" s="140"/>
      <c r="EZ240" s="140"/>
      <c r="FA240" s="140"/>
      <c r="FB240" s="140"/>
      <c r="FC240" s="140"/>
      <c r="FD240" s="140"/>
      <c r="FE240" s="140"/>
      <c r="FF240" s="140"/>
      <c r="FG240" s="140"/>
      <c r="FH240" s="140"/>
      <c r="FI240" s="140"/>
      <c r="FJ240" s="140"/>
      <c r="FK240" s="140"/>
      <c r="FL240" s="140"/>
      <c r="FM240" s="140"/>
      <c r="FN240" s="140"/>
      <c r="FO240" s="140"/>
      <c r="FP240" s="140"/>
      <c r="FQ240" s="140"/>
      <c r="FR240" s="140"/>
      <c r="FS240" s="140"/>
      <c r="FT240" s="140"/>
      <c r="FU240" s="140"/>
      <c r="FV240" s="140"/>
      <c r="FW240" s="140"/>
      <c r="FX240" s="140"/>
      <c r="FY240" s="140"/>
      <c r="FZ240" s="140"/>
      <c r="GA240" s="140"/>
      <c r="GB240" s="140"/>
      <c r="GC240" s="140"/>
      <c r="GD240" s="140"/>
      <c r="GE240" s="140"/>
      <c r="GF240" s="140"/>
      <c r="GG240" s="140"/>
      <c r="GH240" s="140"/>
      <c r="GI240" s="140"/>
      <c r="GJ240" s="140"/>
      <c r="GK240" s="140"/>
      <c r="GL240" s="140"/>
      <c r="GM240" s="140"/>
      <c r="GN240" s="140"/>
      <c r="GO240" s="140"/>
      <c r="GP240" s="140"/>
      <c r="GQ240" s="140"/>
      <c r="GR240" s="140"/>
      <c r="GS240" s="140"/>
      <c r="GT240" s="140"/>
      <c r="GU240" s="140"/>
      <c r="GV240" s="140"/>
      <c r="GW240" s="140"/>
      <c r="GX240" s="140"/>
    </row>
    <row r="241" customFormat="false" ht="12.75" hidden="false" customHeight="false" outlineLevel="0" collapsed="false">
      <c r="ET241" s="140"/>
      <c r="EU241" s="140"/>
      <c r="EV241" s="140"/>
      <c r="EW241" s="140"/>
      <c r="EX241" s="140"/>
      <c r="EY241" s="140"/>
      <c r="EZ241" s="140"/>
      <c r="FA241" s="140"/>
      <c r="FB241" s="140"/>
      <c r="FC241" s="140"/>
      <c r="FD241" s="140"/>
      <c r="FE241" s="140"/>
      <c r="FF241" s="140"/>
      <c r="FG241" s="140"/>
      <c r="FH241" s="140"/>
      <c r="FI241" s="140"/>
      <c r="FJ241" s="140"/>
      <c r="FK241" s="140"/>
      <c r="FL241" s="140"/>
      <c r="FM241" s="140"/>
      <c r="FN241" s="140"/>
      <c r="FO241" s="140"/>
      <c r="FP241" s="140"/>
      <c r="FQ241" s="140"/>
      <c r="FR241" s="140"/>
      <c r="FS241" s="140"/>
      <c r="FT241" s="140"/>
      <c r="FU241" s="140"/>
      <c r="FV241" s="140"/>
      <c r="FW241" s="140"/>
      <c r="FX241" s="140"/>
      <c r="FY241" s="140"/>
      <c r="FZ241" s="140"/>
      <c r="GA241" s="140"/>
      <c r="GB241" s="140"/>
      <c r="GC241" s="140"/>
      <c r="GD241" s="140"/>
      <c r="GE241" s="140"/>
      <c r="GF241" s="140"/>
      <c r="GG241" s="140"/>
      <c r="GH241" s="140"/>
      <c r="GI241" s="140"/>
      <c r="GJ241" s="140"/>
      <c r="GK241" s="140"/>
      <c r="GL241" s="140"/>
      <c r="GM241" s="140"/>
      <c r="GN241" s="140"/>
      <c r="GO241" s="140"/>
      <c r="GP241" s="140"/>
      <c r="GQ241" s="140"/>
      <c r="GR241" s="140"/>
      <c r="GS241" s="140"/>
      <c r="GT241" s="140"/>
      <c r="GU241" s="140"/>
      <c r="GV241" s="140"/>
      <c r="GW241" s="140"/>
      <c r="GX241" s="140"/>
    </row>
    <row r="242" customFormat="false" ht="12.75" hidden="false" customHeight="false" outlineLevel="0" collapsed="false">
      <c r="ET242" s="140"/>
      <c r="EU242" s="140"/>
      <c r="EV242" s="140"/>
      <c r="EW242" s="140"/>
      <c r="EX242" s="140"/>
      <c r="EY242" s="140"/>
      <c r="EZ242" s="140"/>
      <c r="FA242" s="140"/>
      <c r="FB242" s="140"/>
      <c r="FC242" s="140"/>
      <c r="FD242" s="140"/>
      <c r="FE242" s="140"/>
      <c r="FF242" s="140"/>
      <c r="FG242" s="140"/>
      <c r="FH242" s="140"/>
      <c r="FI242" s="140"/>
      <c r="FJ242" s="140"/>
      <c r="FK242" s="140"/>
      <c r="FL242" s="140"/>
      <c r="FM242" s="140"/>
      <c r="FN242" s="140"/>
      <c r="FO242" s="140"/>
      <c r="FP242" s="140"/>
      <c r="FQ242" s="140"/>
      <c r="FR242" s="140"/>
      <c r="FS242" s="140"/>
      <c r="FT242" s="140"/>
      <c r="FU242" s="140"/>
      <c r="FV242" s="140"/>
      <c r="FW242" s="140"/>
      <c r="FX242" s="140"/>
      <c r="FY242" s="140"/>
      <c r="FZ242" s="140"/>
      <c r="GA242" s="140"/>
      <c r="GB242" s="140"/>
      <c r="GC242" s="140"/>
      <c r="GD242" s="140"/>
      <c r="GE242" s="140"/>
      <c r="GF242" s="140"/>
      <c r="GG242" s="140"/>
      <c r="GH242" s="140"/>
      <c r="GI242" s="140"/>
      <c r="GJ242" s="140"/>
      <c r="GK242" s="140"/>
      <c r="GL242" s="140"/>
      <c r="GM242" s="140"/>
      <c r="GN242" s="140"/>
      <c r="GO242" s="140"/>
      <c r="GP242" s="140"/>
      <c r="GQ242" s="140"/>
      <c r="GR242" s="140"/>
      <c r="GS242" s="140"/>
      <c r="GT242" s="140"/>
      <c r="GU242" s="140"/>
      <c r="GV242" s="140"/>
      <c r="GW242" s="140"/>
      <c r="GX242" s="140"/>
    </row>
    <row r="243" customFormat="false" ht="12.75" hidden="false" customHeight="false" outlineLevel="0" collapsed="false">
      <c r="ET243" s="140"/>
      <c r="EU243" s="140"/>
      <c r="EV243" s="140"/>
      <c r="EW243" s="140"/>
      <c r="EX243" s="140"/>
      <c r="EY243" s="140"/>
      <c r="EZ243" s="140"/>
      <c r="FA243" s="140"/>
      <c r="FB243" s="140"/>
      <c r="FC243" s="140"/>
      <c r="FD243" s="140"/>
      <c r="FE243" s="140"/>
      <c r="FF243" s="140"/>
      <c r="FG243" s="140"/>
      <c r="FH243" s="140"/>
      <c r="FI243" s="140"/>
      <c r="FJ243" s="140"/>
      <c r="FK243" s="140"/>
      <c r="FL243" s="140"/>
      <c r="FM243" s="140"/>
      <c r="FN243" s="140"/>
      <c r="FO243" s="140"/>
      <c r="FP243" s="140"/>
      <c r="FQ243" s="140"/>
      <c r="FR243" s="140"/>
      <c r="FS243" s="140"/>
      <c r="FT243" s="140"/>
      <c r="FU243" s="140"/>
      <c r="FV243" s="140"/>
      <c r="FW243" s="140"/>
      <c r="FX243" s="140"/>
      <c r="FY243" s="140"/>
      <c r="FZ243" s="140"/>
      <c r="GA243" s="140"/>
      <c r="GB243" s="140"/>
      <c r="GC243" s="140"/>
      <c r="GD243" s="140"/>
      <c r="GE243" s="140"/>
      <c r="GF243" s="140"/>
      <c r="GG243" s="140"/>
      <c r="GH243" s="140"/>
      <c r="GI243" s="140"/>
      <c r="GJ243" s="140"/>
      <c r="GK243" s="140"/>
      <c r="GL243" s="140"/>
      <c r="GM243" s="140"/>
      <c r="GN243" s="140"/>
      <c r="GO243" s="140"/>
      <c r="GP243" s="140"/>
      <c r="GQ243" s="140"/>
      <c r="GR243" s="140"/>
      <c r="GS243" s="140"/>
      <c r="GT243" s="140"/>
      <c r="GU243" s="140"/>
      <c r="GV243" s="140"/>
      <c r="GW243" s="140"/>
      <c r="GX243" s="140"/>
    </row>
    <row r="244" customFormat="false" ht="12.75" hidden="false" customHeight="false" outlineLevel="0" collapsed="false">
      <c r="ET244" s="140"/>
      <c r="EU244" s="140"/>
      <c r="EV244" s="140"/>
      <c r="EW244" s="140"/>
      <c r="EX244" s="140"/>
      <c r="EY244" s="140"/>
      <c r="EZ244" s="140"/>
      <c r="FA244" s="140"/>
      <c r="FB244" s="140"/>
      <c r="FC244" s="140"/>
      <c r="FD244" s="140"/>
      <c r="FE244" s="140"/>
      <c r="FF244" s="140"/>
      <c r="FG244" s="140"/>
      <c r="FH244" s="140"/>
      <c r="FI244" s="140"/>
      <c r="FJ244" s="140"/>
      <c r="FK244" s="140"/>
      <c r="FL244" s="140"/>
      <c r="FM244" s="140"/>
      <c r="FN244" s="140"/>
      <c r="FO244" s="140"/>
      <c r="FP244" s="140"/>
      <c r="FQ244" s="140"/>
      <c r="FR244" s="140"/>
      <c r="FS244" s="140"/>
      <c r="FT244" s="140"/>
      <c r="FU244" s="140"/>
      <c r="FV244" s="140"/>
      <c r="FW244" s="140"/>
      <c r="FX244" s="140"/>
      <c r="FY244" s="140"/>
      <c r="FZ244" s="140"/>
      <c r="GA244" s="140"/>
      <c r="GB244" s="140"/>
      <c r="GC244" s="140"/>
      <c r="GD244" s="140"/>
      <c r="GE244" s="140"/>
      <c r="GF244" s="140"/>
      <c r="GG244" s="140"/>
      <c r="GH244" s="140"/>
      <c r="GI244" s="140"/>
      <c r="GJ244" s="140"/>
      <c r="GK244" s="140"/>
      <c r="GL244" s="140"/>
      <c r="GM244" s="140"/>
      <c r="GN244" s="140"/>
      <c r="GO244" s="140"/>
      <c r="GP244" s="140"/>
      <c r="GQ244" s="140"/>
      <c r="GR244" s="140"/>
      <c r="GS244" s="140"/>
      <c r="GT244" s="140"/>
      <c r="GU244" s="140"/>
      <c r="GV244" s="140"/>
      <c r="GW244" s="140"/>
      <c r="GX244" s="140"/>
    </row>
    <row r="245" customFormat="false" ht="12.75" hidden="false" customHeight="false" outlineLevel="0" collapsed="false">
      <c r="ET245" s="140"/>
      <c r="EU245" s="140"/>
      <c r="EV245" s="140"/>
      <c r="EW245" s="140"/>
      <c r="EX245" s="140"/>
      <c r="EY245" s="140"/>
      <c r="EZ245" s="140"/>
      <c r="FA245" s="140"/>
      <c r="FB245" s="140"/>
      <c r="FC245" s="140"/>
      <c r="FD245" s="140"/>
      <c r="FE245" s="140"/>
      <c r="FF245" s="140"/>
      <c r="FG245" s="140"/>
      <c r="FH245" s="140"/>
      <c r="FI245" s="140"/>
      <c r="FJ245" s="140"/>
      <c r="FK245" s="140"/>
      <c r="FL245" s="140"/>
      <c r="FM245" s="140"/>
      <c r="FN245" s="140"/>
      <c r="FO245" s="140"/>
      <c r="FP245" s="140"/>
      <c r="FQ245" s="140"/>
      <c r="FR245" s="140"/>
      <c r="FS245" s="140"/>
      <c r="FT245" s="140"/>
      <c r="FU245" s="140"/>
      <c r="FV245" s="140"/>
      <c r="FW245" s="140"/>
      <c r="FX245" s="140"/>
      <c r="FY245" s="140"/>
      <c r="FZ245" s="140"/>
      <c r="GA245" s="140"/>
      <c r="GB245" s="140"/>
      <c r="GC245" s="140"/>
      <c r="GD245" s="140"/>
      <c r="GE245" s="140"/>
      <c r="GF245" s="140"/>
      <c r="GG245" s="140"/>
      <c r="GH245" s="140"/>
      <c r="GI245" s="140"/>
      <c r="GJ245" s="140"/>
      <c r="GK245" s="140"/>
      <c r="GL245" s="140"/>
      <c r="GM245" s="140"/>
      <c r="GN245" s="140"/>
      <c r="GO245" s="140"/>
      <c r="GP245" s="140"/>
      <c r="GQ245" s="140"/>
      <c r="GR245" s="140"/>
      <c r="GS245" s="140"/>
      <c r="GT245" s="140"/>
      <c r="GU245" s="140"/>
      <c r="GV245" s="140"/>
      <c r="GW245" s="140"/>
      <c r="GX245" s="140"/>
    </row>
    <row r="246" customFormat="false" ht="12.75" hidden="false" customHeight="false" outlineLevel="0" collapsed="false">
      <c r="ET246" s="140"/>
      <c r="EU246" s="140"/>
      <c r="EV246" s="140"/>
      <c r="EW246" s="140"/>
      <c r="EX246" s="140"/>
      <c r="EY246" s="140"/>
      <c r="EZ246" s="140"/>
      <c r="FA246" s="140"/>
      <c r="FB246" s="140"/>
      <c r="FC246" s="140"/>
      <c r="FD246" s="140"/>
      <c r="FE246" s="140"/>
      <c r="FF246" s="140"/>
      <c r="FG246" s="140"/>
      <c r="FH246" s="140"/>
      <c r="FI246" s="140"/>
      <c r="FJ246" s="140"/>
      <c r="FK246" s="140"/>
      <c r="FL246" s="140"/>
      <c r="FM246" s="140"/>
      <c r="FN246" s="140"/>
      <c r="FO246" s="140"/>
      <c r="FP246" s="140"/>
      <c r="FQ246" s="140"/>
      <c r="FR246" s="140"/>
      <c r="FS246" s="140"/>
      <c r="FT246" s="140"/>
      <c r="FU246" s="140"/>
      <c r="FV246" s="140"/>
      <c r="FW246" s="140"/>
      <c r="FX246" s="140"/>
      <c r="FY246" s="140"/>
      <c r="FZ246" s="140"/>
      <c r="GA246" s="140"/>
      <c r="GB246" s="140"/>
      <c r="GC246" s="140"/>
      <c r="GD246" s="140"/>
      <c r="GE246" s="140"/>
      <c r="GF246" s="140"/>
      <c r="GG246" s="140"/>
      <c r="GH246" s="140"/>
      <c r="GI246" s="140"/>
      <c r="GJ246" s="140"/>
      <c r="GK246" s="140"/>
      <c r="GL246" s="140"/>
      <c r="GM246" s="140"/>
      <c r="GN246" s="140"/>
      <c r="GO246" s="140"/>
      <c r="GP246" s="140"/>
      <c r="GQ246" s="140"/>
      <c r="GR246" s="140"/>
      <c r="GS246" s="140"/>
      <c r="GT246" s="140"/>
      <c r="GU246" s="140"/>
      <c r="GV246" s="140"/>
      <c r="GW246" s="140"/>
      <c r="GX246" s="140"/>
    </row>
    <row r="247" customFormat="false" ht="12.75" hidden="false" customHeight="false" outlineLevel="0" collapsed="false">
      <c r="ET247" s="140"/>
      <c r="EU247" s="140"/>
      <c r="EV247" s="140"/>
      <c r="EW247" s="140"/>
      <c r="EX247" s="140"/>
      <c r="EY247" s="140"/>
      <c r="EZ247" s="140"/>
      <c r="FA247" s="140"/>
      <c r="FB247" s="140"/>
      <c r="FC247" s="140"/>
      <c r="FD247" s="140"/>
      <c r="FE247" s="140"/>
      <c r="FF247" s="140"/>
      <c r="FG247" s="140"/>
      <c r="FH247" s="140"/>
      <c r="FI247" s="140"/>
      <c r="FJ247" s="140"/>
      <c r="FK247" s="140"/>
      <c r="FL247" s="140"/>
      <c r="FM247" s="140"/>
      <c r="FN247" s="140"/>
      <c r="FO247" s="140"/>
      <c r="FP247" s="140"/>
      <c r="FQ247" s="140"/>
      <c r="FR247" s="140"/>
      <c r="FS247" s="140"/>
      <c r="FT247" s="140"/>
      <c r="FU247" s="140"/>
      <c r="FV247" s="140"/>
      <c r="FW247" s="140"/>
      <c r="FX247" s="140"/>
      <c r="FY247" s="140"/>
      <c r="FZ247" s="140"/>
      <c r="GA247" s="140"/>
      <c r="GB247" s="140"/>
      <c r="GC247" s="140"/>
      <c r="GD247" s="140"/>
      <c r="GE247" s="140"/>
      <c r="GF247" s="140"/>
      <c r="GG247" s="140"/>
      <c r="GH247" s="140"/>
      <c r="GI247" s="140"/>
      <c r="GJ247" s="140"/>
      <c r="GK247" s="140"/>
      <c r="GL247" s="140"/>
      <c r="GM247" s="140"/>
      <c r="GN247" s="140"/>
      <c r="GO247" s="140"/>
      <c r="GP247" s="140"/>
      <c r="GQ247" s="140"/>
      <c r="GR247" s="140"/>
      <c r="GS247" s="140"/>
      <c r="GT247" s="140"/>
      <c r="GU247" s="140"/>
      <c r="GV247" s="140"/>
      <c r="GW247" s="140"/>
      <c r="GX247" s="140"/>
    </row>
    <row r="248" customFormat="false" ht="12.75" hidden="false" customHeight="false" outlineLevel="0" collapsed="false">
      <c r="ET248" s="140"/>
      <c r="EU248" s="140"/>
      <c r="EV248" s="140"/>
      <c r="EW248" s="140"/>
      <c r="EX248" s="140"/>
      <c r="EY248" s="140"/>
      <c r="EZ248" s="140"/>
      <c r="FA248" s="140"/>
      <c r="FB248" s="140"/>
      <c r="FC248" s="140"/>
      <c r="FD248" s="140"/>
      <c r="FE248" s="140"/>
      <c r="FF248" s="140"/>
      <c r="FG248" s="140"/>
      <c r="FH248" s="140"/>
      <c r="FI248" s="140"/>
      <c r="FJ248" s="140"/>
      <c r="FK248" s="140"/>
      <c r="FL248" s="140"/>
      <c r="FM248" s="140"/>
      <c r="FN248" s="140"/>
      <c r="FO248" s="140"/>
      <c r="FP248" s="140"/>
      <c r="FQ248" s="140"/>
      <c r="FR248" s="140"/>
      <c r="FS248" s="140"/>
      <c r="FT248" s="140"/>
      <c r="FU248" s="140"/>
      <c r="FV248" s="140"/>
      <c r="FW248" s="140"/>
      <c r="FX248" s="140"/>
      <c r="FY248" s="140"/>
      <c r="FZ248" s="140"/>
      <c r="GA248" s="140"/>
      <c r="GB248" s="140"/>
      <c r="GC248" s="140"/>
      <c r="GD248" s="140"/>
      <c r="GE248" s="140"/>
      <c r="GF248" s="140"/>
      <c r="GG248" s="140"/>
      <c r="GH248" s="140"/>
      <c r="GI248" s="140"/>
      <c r="GJ248" s="140"/>
      <c r="GK248" s="140"/>
      <c r="GL248" s="140"/>
      <c r="GM248" s="140"/>
      <c r="GN248" s="140"/>
      <c r="GO248" s="140"/>
      <c r="GP248" s="140"/>
      <c r="GQ248" s="140"/>
      <c r="GR248" s="140"/>
      <c r="GS248" s="140"/>
      <c r="GT248" s="140"/>
      <c r="GU248" s="140"/>
      <c r="GV248" s="140"/>
      <c r="GW248" s="140"/>
      <c r="GX248" s="140"/>
    </row>
    <row r="249" customFormat="false" ht="12.75" hidden="false" customHeight="false" outlineLevel="0" collapsed="false">
      <c r="ET249" s="140"/>
      <c r="EU249" s="140"/>
      <c r="EV249" s="140"/>
      <c r="EW249" s="140"/>
      <c r="EX249" s="140"/>
      <c r="EY249" s="140"/>
      <c r="EZ249" s="140"/>
      <c r="FA249" s="140"/>
      <c r="FB249" s="140"/>
      <c r="FC249" s="140"/>
      <c r="FD249" s="140"/>
      <c r="FE249" s="140"/>
      <c r="FF249" s="140"/>
      <c r="FG249" s="140"/>
      <c r="FH249" s="140"/>
      <c r="FI249" s="140"/>
      <c r="FJ249" s="140"/>
      <c r="FK249" s="140"/>
      <c r="FL249" s="140"/>
      <c r="FM249" s="140"/>
      <c r="FN249" s="140"/>
      <c r="FO249" s="140"/>
      <c r="FP249" s="140"/>
      <c r="FQ249" s="140"/>
      <c r="FR249" s="140"/>
      <c r="FS249" s="140"/>
      <c r="FT249" s="140"/>
      <c r="FU249" s="140"/>
      <c r="FV249" s="140"/>
      <c r="FW249" s="140"/>
      <c r="FX249" s="140"/>
      <c r="FY249" s="140"/>
      <c r="FZ249" s="140"/>
      <c r="GA249" s="140"/>
      <c r="GB249" s="140"/>
      <c r="GC249" s="140"/>
      <c r="GD249" s="140"/>
      <c r="GE249" s="140"/>
      <c r="GF249" s="140"/>
      <c r="GG249" s="140"/>
      <c r="GH249" s="140"/>
      <c r="GI249" s="140"/>
      <c r="GJ249" s="140"/>
      <c r="GK249" s="140"/>
      <c r="GL249" s="140"/>
      <c r="GM249" s="140"/>
      <c r="GN249" s="140"/>
      <c r="GO249" s="140"/>
      <c r="GP249" s="140"/>
      <c r="GQ249" s="140"/>
      <c r="GR249" s="140"/>
      <c r="GS249" s="140"/>
      <c r="GT249" s="140"/>
      <c r="GU249" s="140"/>
      <c r="GV249" s="140"/>
      <c r="GW249" s="140"/>
      <c r="GX249" s="140"/>
    </row>
    <row r="250" customFormat="false" ht="12.75" hidden="false" customHeight="false" outlineLevel="0" collapsed="false">
      <c r="ET250" s="140"/>
      <c r="EU250" s="140"/>
      <c r="EV250" s="140"/>
      <c r="EW250" s="140"/>
      <c r="EX250" s="140"/>
      <c r="EY250" s="140"/>
      <c r="EZ250" s="140"/>
      <c r="FA250" s="140"/>
      <c r="FB250" s="140"/>
      <c r="FC250" s="140"/>
      <c r="FD250" s="140"/>
      <c r="FE250" s="140"/>
      <c r="FF250" s="140"/>
      <c r="FG250" s="140"/>
      <c r="FH250" s="140"/>
      <c r="FI250" s="140"/>
      <c r="FJ250" s="140"/>
      <c r="FK250" s="140"/>
      <c r="FL250" s="140"/>
      <c r="FM250" s="140"/>
      <c r="FN250" s="140"/>
      <c r="FO250" s="140"/>
      <c r="FP250" s="140"/>
      <c r="FQ250" s="140"/>
      <c r="FR250" s="140"/>
      <c r="FS250" s="140"/>
      <c r="FT250" s="140"/>
      <c r="FU250" s="140"/>
      <c r="FV250" s="140"/>
      <c r="FW250" s="140"/>
      <c r="FX250" s="140"/>
      <c r="FY250" s="140"/>
      <c r="FZ250" s="140"/>
      <c r="GA250" s="140"/>
      <c r="GB250" s="140"/>
      <c r="GC250" s="140"/>
      <c r="GD250" s="140"/>
      <c r="GE250" s="140"/>
      <c r="GF250" s="140"/>
      <c r="GG250" s="140"/>
      <c r="GH250" s="140"/>
      <c r="GI250" s="140"/>
      <c r="GJ250" s="140"/>
      <c r="GK250" s="140"/>
      <c r="GL250" s="140"/>
      <c r="GM250" s="140"/>
      <c r="GN250" s="140"/>
      <c r="GO250" s="140"/>
      <c r="GP250" s="140"/>
      <c r="GQ250" s="140"/>
      <c r="GR250" s="140"/>
      <c r="GS250" s="140"/>
      <c r="GT250" s="140"/>
      <c r="GU250" s="140"/>
      <c r="GV250" s="140"/>
      <c r="GW250" s="140"/>
      <c r="GX250" s="140"/>
    </row>
    <row r="251" customFormat="false" ht="12.75" hidden="false" customHeight="false" outlineLevel="0" collapsed="false">
      <c r="ET251" s="140"/>
      <c r="EU251" s="140"/>
      <c r="EV251" s="140"/>
      <c r="EW251" s="140"/>
      <c r="EX251" s="140"/>
      <c r="EY251" s="140"/>
      <c r="EZ251" s="140"/>
      <c r="FA251" s="140"/>
      <c r="FB251" s="140"/>
      <c r="FC251" s="140"/>
      <c r="FD251" s="140"/>
      <c r="FE251" s="140"/>
      <c r="FF251" s="140"/>
      <c r="FG251" s="140"/>
      <c r="FH251" s="140"/>
      <c r="FI251" s="140"/>
      <c r="FJ251" s="140"/>
      <c r="FK251" s="140"/>
      <c r="FL251" s="140"/>
      <c r="FM251" s="140"/>
      <c r="FN251" s="140"/>
      <c r="FO251" s="140"/>
      <c r="FP251" s="140"/>
      <c r="FQ251" s="140"/>
      <c r="FR251" s="140"/>
      <c r="FS251" s="140"/>
      <c r="FT251" s="140"/>
      <c r="FU251" s="140"/>
      <c r="FV251" s="140"/>
      <c r="FW251" s="140"/>
      <c r="FX251" s="140"/>
      <c r="FY251" s="140"/>
      <c r="FZ251" s="140"/>
      <c r="GA251" s="140"/>
      <c r="GB251" s="140"/>
      <c r="GC251" s="140"/>
      <c r="GD251" s="140"/>
      <c r="GE251" s="140"/>
      <c r="GF251" s="140"/>
      <c r="GG251" s="140"/>
      <c r="GH251" s="140"/>
      <c r="GI251" s="140"/>
      <c r="GJ251" s="140"/>
      <c r="GK251" s="140"/>
      <c r="GL251" s="140"/>
      <c r="GM251" s="140"/>
      <c r="GN251" s="140"/>
      <c r="GO251" s="140"/>
      <c r="GP251" s="140"/>
      <c r="GQ251" s="140"/>
      <c r="GR251" s="140"/>
      <c r="GS251" s="140"/>
      <c r="GT251" s="140"/>
      <c r="GU251" s="140"/>
      <c r="GV251" s="140"/>
      <c r="GW251" s="140"/>
      <c r="GX251" s="140"/>
    </row>
    <row r="252" customFormat="false" ht="12.75" hidden="false" customHeight="false" outlineLevel="0" collapsed="false">
      <c r="ET252" s="140"/>
      <c r="EU252" s="140"/>
      <c r="EV252" s="140"/>
      <c r="EW252" s="140"/>
      <c r="EX252" s="140"/>
      <c r="EY252" s="140"/>
      <c r="EZ252" s="140"/>
      <c r="FA252" s="140"/>
      <c r="FB252" s="140"/>
      <c r="FC252" s="140"/>
      <c r="FD252" s="140"/>
      <c r="FE252" s="140"/>
      <c r="FF252" s="140"/>
      <c r="FG252" s="140"/>
      <c r="FH252" s="140"/>
      <c r="FI252" s="140"/>
      <c r="FJ252" s="140"/>
      <c r="FK252" s="140"/>
      <c r="FL252" s="140"/>
      <c r="FM252" s="140"/>
      <c r="FN252" s="140"/>
      <c r="FO252" s="140"/>
      <c r="FP252" s="140"/>
      <c r="FQ252" s="140"/>
      <c r="FR252" s="140"/>
      <c r="FS252" s="140"/>
      <c r="FT252" s="140"/>
      <c r="FU252" s="140"/>
      <c r="FV252" s="140"/>
      <c r="FW252" s="140"/>
      <c r="FX252" s="140"/>
      <c r="FY252" s="140"/>
      <c r="FZ252" s="140"/>
      <c r="GA252" s="140"/>
      <c r="GB252" s="140"/>
      <c r="GC252" s="140"/>
      <c r="GD252" s="140"/>
      <c r="GE252" s="140"/>
      <c r="GF252" s="140"/>
      <c r="GG252" s="140"/>
      <c r="GH252" s="140"/>
      <c r="GI252" s="140"/>
      <c r="GJ252" s="140"/>
      <c r="GK252" s="140"/>
      <c r="GL252" s="140"/>
      <c r="GM252" s="140"/>
      <c r="GN252" s="140"/>
      <c r="GO252" s="140"/>
      <c r="GP252" s="140"/>
      <c r="GQ252" s="140"/>
      <c r="GR252" s="140"/>
      <c r="GS252" s="140"/>
      <c r="GT252" s="140"/>
      <c r="GU252" s="140"/>
      <c r="GV252" s="140"/>
      <c r="GW252" s="140"/>
      <c r="GX252" s="140"/>
    </row>
    <row r="253" customFormat="false" ht="12.75" hidden="false" customHeight="false" outlineLevel="0" collapsed="false">
      <c r="ET253" s="140"/>
      <c r="EU253" s="140"/>
      <c r="EV253" s="140"/>
      <c r="EW253" s="140"/>
      <c r="EX253" s="140"/>
      <c r="EY253" s="140"/>
      <c r="EZ253" s="140"/>
      <c r="FA253" s="140"/>
      <c r="FB253" s="140"/>
      <c r="FC253" s="140"/>
      <c r="FD253" s="140"/>
      <c r="FE253" s="140"/>
      <c r="FF253" s="140"/>
      <c r="FG253" s="140"/>
      <c r="FH253" s="140"/>
      <c r="FI253" s="140"/>
      <c r="FJ253" s="140"/>
      <c r="FK253" s="140"/>
      <c r="FL253" s="140"/>
      <c r="FM253" s="140"/>
      <c r="FN253" s="140"/>
      <c r="FO253" s="140"/>
      <c r="FP253" s="140"/>
      <c r="FQ253" s="140"/>
      <c r="FR253" s="140"/>
      <c r="FS253" s="140"/>
      <c r="FT253" s="140"/>
      <c r="FU253" s="140"/>
      <c r="FV253" s="140"/>
      <c r="FW253" s="140"/>
      <c r="FX253" s="140"/>
      <c r="FY253" s="140"/>
      <c r="FZ253" s="140"/>
      <c r="GA253" s="140"/>
      <c r="GB253" s="140"/>
      <c r="GC253" s="140"/>
      <c r="GD253" s="140"/>
      <c r="GE253" s="140"/>
      <c r="GF253" s="140"/>
      <c r="GG253" s="140"/>
      <c r="GH253" s="140"/>
      <c r="GI253" s="140"/>
      <c r="GJ253" s="140"/>
      <c r="GK253" s="140"/>
      <c r="GL253" s="140"/>
      <c r="GM253" s="140"/>
      <c r="GN253" s="140"/>
      <c r="GO253" s="140"/>
      <c r="GP253" s="140"/>
      <c r="GQ253" s="140"/>
      <c r="GR253" s="140"/>
      <c r="GS253" s="140"/>
      <c r="GT253" s="140"/>
      <c r="GU253" s="140"/>
      <c r="GV253" s="140"/>
      <c r="GW253" s="140"/>
      <c r="GX253" s="140"/>
    </row>
    <row r="254" customFormat="false" ht="12.75" hidden="false" customHeight="false" outlineLevel="0" collapsed="false">
      <c r="ET254" s="140"/>
      <c r="EU254" s="140"/>
      <c r="EV254" s="140"/>
      <c r="EW254" s="140"/>
      <c r="EX254" s="140"/>
      <c r="EY254" s="140"/>
      <c r="EZ254" s="140"/>
      <c r="FA254" s="140"/>
      <c r="FB254" s="140"/>
      <c r="FC254" s="140"/>
      <c r="FD254" s="140"/>
      <c r="FE254" s="140"/>
      <c r="FF254" s="140"/>
      <c r="FG254" s="140"/>
      <c r="FH254" s="140"/>
      <c r="FI254" s="140"/>
      <c r="FJ254" s="140"/>
      <c r="FK254" s="140"/>
      <c r="FL254" s="140"/>
      <c r="FM254" s="140"/>
      <c r="FN254" s="140"/>
      <c r="FO254" s="140"/>
      <c r="FP254" s="140"/>
      <c r="FQ254" s="140"/>
      <c r="FR254" s="140"/>
      <c r="FS254" s="140"/>
      <c r="FT254" s="140"/>
      <c r="FU254" s="140"/>
      <c r="FV254" s="140"/>
      <c r="FW254" s="140"/>
      <c r="FX254" s="140"/>
      <c r="FY254" s="140"/>
      <c r="FZ254" s="140"/>
      <c r="GA254" s="140"/>
      <c r="GB254" s="140"/>
      <c r="GC254" s="140"/>
      <c r="GD254" s="140"/>
      <c r="GE254" s="140"/>
      <c r="GF254" s="140"/>
      <c r="GG254" s="140"/>
      <c r="GH254" s="140"/>
      <c r="GI254" s="140"/>
      <c r="GJ254" s="140"/>
      <c r="GK254" s="140"/>
      <c r="GL254" s="140"/>
      <c r="GM254" s="140"/>
      <c r="GN254" s="140"/>
      <c r="GO254" s="140"/>
      <c r="GP254" s="140"/>
      <c r="GQ254" s="140"/>
      <c r="GR254" s="140"/>
      <c r="GS254" s="140"/>
      <c r="GT254" s="140"/>
      <c r="GU254" s="140"/>
      <c r="GV254" s="140"/>
      <c r="GW254" s="140"/>
      <c r="GX254" s="140"/>
    </row>
    <row r="255" customFormat="false" ht="12.75" hidden="false" customHeight="false" outlineLevel="0" collapsed="false">
      <c r="ET255" s="140"/>
      <c r="EU255" s="140"/>
      <c r="EV255" s="140"/>
      <c r="EW255" s="140"/>
      <c r="EX255" s="140"/>
      <c r="EY255" s="140"/>
      <c r="EZ255" s="140"/>
      <c r="FA255" s="140"/>
      <c r="FB255" s="140"/>
      <c r="FC255" s="140"/>
      <c r="FD255" s="140"/>
      <c r="FE255" s="140"/>
      <c r="FF255" s="140"/>
      <c r="FG255" s="140"/>
      <c r="FH255" s="140"/>
      <c r="FI255" s="140"/>
      <c r="FJ255" s="140"/>
      <c r="FK255" s="140"/>
      <c r="FL255" s="140"/>
      <c r="FM255" s="140"/>
      <c r="FN255" s="140"/>
      <c r="FO255" s="140"/>
      <c r="FP255" s="140"/>
      <c r="FQ255" s="140"/>
      <c r="FR255" s="140"/>
      <c r="FS255" s="140"/>
      <c r="FT255" s="140"/>
      <c r="FU255" s="140"/>
      <c r="FV255" s="140"/>
      <c r="FW255" s="140"/>
      <c r="FX255" s="140"/>
      <c r="FY255" s="140"/>
      <c r="FZ255" s="140"/>
      <c r="GA255" s="140"/>
      <c r="GB255" s="140"/>
      <c r="GC255" s="140"/>
      <c r="GD255" s="140"/>
      <c r="GE255" s="140"/>
      <c r="GF255" s="140"/>
      <c r="GG255" s="140"/>
      <c r="GH255" s="140"/>
      <c r="GI255" s="140"/>
      <c r="GJ255" s="140"/>
      <c r="GK255" s="140"/>
      <c r="GL255" s="140"/>
      <c r="GM255" s="140"/>
      <c r="GN255" s="140"/>
      <c r="GO255" s="140"/>
      <c r="GP255" s="140"/>
      <c r="GQ255" s="140"/>
      <c r="GR255" s="140"/>
      <c r="GS255" s="140"/>
      <c r="GT255" s="140"/>
      <c r="GU255" s="140"/>
      <c r="GV255" s="140"/>
      <c r="GW255" s="140"/>
      <c r="GX255" s="140"/>
    </row>
    <row r="256" customFormat="false" ht="12.75" hidden="false" customHeight="false" outlineLevel="0" collapsed="false">
      <c r="ET256" s="140"/>
      <c r="EU256" s="140"/>
      <c r="EV256" s="140"/>
      <c r="EW256" s="140"/>
      <c r="EX256" s="140"/>
      <c r="EY256" s="140"/>
      <c r="EZ256" s="140"/>
      <c r="FA256" s="140"/>
      <c r="FB256" s="140"/>
      <c r="FC256" s="140"/>
      <c r="FD256" s="140"/>
      <c r="FE256" s="140"/>
      <c r="FF256" s="140"/>
      <c r="FG256" s="140"/>
      <c r="FH256" s="140"/>
      <c r="FI256" s="140"/>
      <c r="FJ256" s="140"/>
      <c r="FK256" s="140"/>
      <c r="FL256" s="140"/>
      <c r="FM256" s="140"/>
      <c r="FN256" s="140"/>
      <c r="FO256" s="140"/>
      <c r="FP256" s="140"/>
      <c r="FQ256" s="140"/>
      <c r="FR256" s="140"/>
      <c r="FS256" s="140"/>
      <c r="FT256" s="140"/>
      <c r="FU256" s="140"/>
      <c r="FV256" s="140"/>
      <c r="FW256" s="140"/>
      <c r="FX256" s="140"/>
      <c r="FY256" s="140"/>
      <c r="FZ256" s="140"/>
      <c r="GA256" s="140"/>
      <c r="GB256" s="140"/>
      <c r="GC256" s="140"/>
      <c r="GD256" s="140"/>
      <c r="GE256" s="140"/>
      <c r="GF256" s="140"/>
      <c r="GG256" s="140"/>
      <c r="GH256" s="140"/>
      <c r="GI256" s="140"/>
      <c r="GJ256" s="140"/>
      <c r="GK256" s="140"/>
      <c r="GL256" s="140"/>
      <c r="GM256" s="140"/>
      <c r="GN256" s="140"/>
      <c r="GO256" s="140"/>
      <c r="GP256" s="140"/>
      <c r="GQ256" s="140"/>
      <c r="GR256" s="140"/>
      <c r="GS256" s="140"/>
      <c r="GT256" s="140"/>
      <c r="GU256" s="140"/>
      <c r="GV256" s="140"/>
      <c r="GW256" s="140"/>
      <c r="GX256" s="140"/>
    </row>
    <row r="257" customFormat="false" ht="12.75" hidden="false" customHeight="false" outlineLevel="0" collapsed="false">
      <c r="ET257" s="140"/>
      <c r="EU257" s="140"/>
      <c r="EV257" s="140"/>
      <c r="EW257" s="140"/>
      <c r="EX257" s="140"/>
      <c r="EY257" s="140"/>
      <c r="EZ257" s="140"/>
      <c r="FA257" s="140"/>
      <c r="FB257" s="140"/>
      <c r="FC257" s="140"/>
      <c r="FD257" s="140"/>
      <c r="FE257" s="140"/>
      <c r="FF257" s="140"/>
      <c r="FG257" s="140"/>
      <c r="FH257" s="140"/>
      <c r="FI257" s="140"/>
      <c r="FJ257" s="140"/>
      <c r="FK257" s="140"/>
      <c r="FL257" s="140"/>
      <c r="FM257" s="140"/>
      <c r="FN257" s="140"/>
      <c r="FO257" s="140"/>
      <c r="FP257" s="140"/>
      <c r="FQ257" s="140"/>
      <c r="FR257" s="140"/>
      <c r="FS257" s="140"/>
      <c r="FT257" s="140"/>
      <c r="FU257" s="140"/>
      <c r="FV257" s="140"/>
      <c r="FW257" s="140"/>
      <c r="FX257" s="140"/>
      <c r="FY257" s="140"/>
      <c r="FZ257" s="140"/>
      <c r="GA257" s="140"/>
      <c r="GB257" s="140"/>
      <c r="GC257" s="140"/>
      <c r="GD257" s="140"/>
      <c r="GE257" s="140"/>
      <c r="GF257" s="140"/>
      <c r="GG257" s="140"/>
      <c r="GH257" s="140"/>
      <c r="GI257" s="140"/>
      <c r="GJ257" s="140"/>
      <c r="GK257" s="140"/>
      <c r="GL257" s="140"/>
      <c r="GM257" s="140"/>
      <c r="GN257" s="140"/>
      <c r="GO257" s="140"/>
      <c r="GP257" s="140"/>
      <c r="GQ257" s="140"/>
      <c r="GR257" s="140"/>
      <c r="GS257" s="140"/>
      <c r="GT257" s="140"/>
      <c r="GU257" s="140"/>
      <c r="GV257" s="140"/>
      <c r="GW257" s="140"/>
      <c r="GX257" s="140"/>
    </row>
    <row r="258" customFormat="false" ht="12.75" hidden="false" customHeight="false" outlineLevel="0" collapsed="false">
      <c r="ET258" s="140"/>
      <c r="EU258" s="140"/>
      <c r="EV258" s="140"/>
      <c r="EW258" s="140"/>
      <c r="EX258" s="140"/>
      <c r="EY258" s="140"/>
      <c r="EZ258" s="140"/>
      <c r="FA258" s="140"/>
      <c r="FB258" s="140"/>
      <c r="FC258" s="140"/>
      <c r="FD258" s="140"/>
      <c r="FE258" s="140"/>
      <c r="FF258" s="140"/>
      <c r="FG258" s="140"/>
      <c r="FH258" s="140"/>
      <c r="FI258" s="140"/>
      <c r="FJ258" s="140"/>
      <c r="FK258" s="140"/>
      <c r="FL258" s="140"/>
      <c r="FM258" s="140"/>
      <c r="FN258" s="140"/>
      <c r="FO258" s="140"/>
      <c r="FP258" s="140"/>
      <c r="FQ258" s="140"/>
      <c r="FR258" s="140"/>
      <c r="FS258" s="140"/>
      <c r="FT258" s="140"/>
      <c r="FU258" s="140"/>
      <c r="FV258" s="140"/>
      <c r="FW258" s="140"/>
      <c r="FX258" s="140"/>
      <c r="FY258" s="140"/>
      <c r="FZ258" s="140"/>
      <c r="GA258" s="140"/>
      <c r="GB258" s="140"/>
      <c r="GC258" s="140"/>
      <c r="GD258" s="140"/>
      <c r="GE258" s="140"/>
      <c r="GF258" s="140"/>
      <c r="GG258" s="140"/>
      <c r="GH258" s="140"/>
      <c r="GI258" s="140"/>
      <c r="GJ258" s="140"/>
      <c r="GK258" s="140"/>
      <c r="GL258" s="140"/>
      <c r="GM258" s="140"/>
      <c r="GN258" s="140"/>
      <c r="GO258" s="140"/>
      <c r="GP258" s="140"/>
      <c r="GQ258" s="140"/>
      <c r="GR258" s="140"/>
      <c r="GS258" s="140"/>
      <c r="GT258" s="140"/>
      <c r="GU258" s="140"/>
      <c r="GV258" s="140"/>
      <c r="GW258" s="140"/>
      <c r="GX258" s="140"/>
    </row>
    <row r="259" customFormat="false" ht="12.75" hidden="false" customHeight="false" outlineLevel="0" collapsed="false">
      <c r="ET259" s="140"/>
      <c r="EU259" s="140"/>
      <c r="EV259" s="140"/>
      <c r="EW259" s="140"/>
      <c r="EX259" s="140"/>
      <c r="EY259" s="140"/>
      <c r="EZ259" s="140"/>
      <c r="FA259" s="140"/>
      <c r="FB259" s="140"/>
      <c r="FC259" s="140"/>
      <c r="FD259" s="140"/>
      <c r="FE259" s="140"/>
      <c r="FF259" s="140"/>
      <c r="FG259" s="140"/>
      <c r="FH259" s="140"/>
      <c r="FI259" s="140"/>
      <c r="FJ259" s="140"/>
      <c r="FK259" s="140"/>
      <c r="FL259" s="140"/>
      <c r="FM259" s="140"/>
      <c r="FN259" s="140"/>
      <c r="FO259" s="140"/>
      <c r="FP259" s="140"/>
      <c r="FQ259" s="140"/>
      <c r="FR259" s="140"/>
      <c r="FS259" s="140"/>
      <c r="FT259" s="140"/>
      <c r="FU259" s="140"/>
      <c r="FV259" s="140"/>
      <c r="FW259" s="140"/>
      <c r="FX259" s="140"/>
      <c r="FY259" s="140"/>
      <c r="FZ259" s="140"/>
      <c r="GA259" s="140"/>
      <c r="GB259" s="140"/>
      <c r="GC259" s="140"/>
      <c r="GD259" s="140"/>
      <c r="GE259" s="140"/>
      <c r="GF259" s="140"/>
      <c r="GG259" s="140"/>
      <c r="GH259" s="140"/>
      <c r="GI259" s="140"/>
      <c r="GJ259" s="140"/>
      <c r="GK259" s="140"/>
      <c r="GL259" s="140"/>
      <c r="GM259" s="140"/>
      <c r="GN259" s="140"/>
      <c r="GO259" s="140"/>
      <c r="GP259" s="140"/>
      <c r="GQ259" s="140"/>
      <c r="GR259" s="140"/>
      <c r="GS259" s="140"/>
      <c r="GT259" s="140"/>
      <c r="GU259" s="140"/>
      <c r="GV259" s="140"/>
      <c r="GW259" s="140"/>
      <c r="GX259" s="140"/>
    </row>
    <row r="260" customFormat="false" ht="12.75" hidden="false" customHeight="false" outlineLevel="0" collapsed="false">
      <c r="ET260" s="140"/>
      <c r="EU260" s="140"/>
      <c r="EV260" s="140"/>
      <c r="EW260" s="140"/>
      <c r="EX260" s="140"/>
      <c r="EY260" s="140"/>
      <c r="EZ260" s="140"/>
      <c r="FA260" s="140"/>
      <c r="FB260" s="140"/>
      <c r="FC260" s="140"/>
      <c r="FD260" s="140"/>
      <c r="FE260" s="140"/>
      <c r="FF260" s="140"/>
      <c r="FG260" s="140"/>
      <c r="FH260" s="140"/>
      <c r="FI260" s="140"/>
      <c r="FJ260" s="140"/>
      <c r="FK260" s="140"/>
      <c r="FL260" s="140"/>
      <c r="FM260" s="140"/>
      <c r="FN260" s="140"/>
      <c r="FO260" s="140"/>
      <c r="FP260" s="140"/>
      <c r="FQ260" s="140"/>
      <c r="FR260" s="140"/>
      <c r="FS260" s="140"/>
      <c r="FT260" s="140"/>
      <c r="FU260" s="140"/>
      <c r="FV260" s="140"/>
      <c r="FW260" s="140"/>
      <c r="FX260" s="140"/>
      <c r="FY260" s="140"/>
      <c r="FZ260" s="140"/>
      <c r="GA260" s="140"/>
      <c r="GB260" s="140"/>
      <c r="GC260" s="140"/>
      <c r="GD260" s="140"/>
      <c r="GE260" s="140"/>
      <c r="GF260" s="140"/>
      <c r="GG260" s="140"/>
      <c r="GH260" s="140"/>
      <c r="GI260" s="140"/>
      <c r="GJ260" s="140"/>
      <c r="GK260" s="140"/>
      <c r="GL260" s="140"/>
      <c r="GM260" s="140"/>
      <c r="GN260" s="140"/>
      <c r="GO260" s="140"/>
      <c r="GP260" s="140"/>
      <c r="GQ260" s="140"/>
      <c r="GR260" s="140"/>
      <c r="GS260" s="140"/>
      <c r="GT260" s="140"/>
      <c r="GU260" s="140"/>
      <c r="GV260" s="140"/>
      <c r="GW260" s="140"/>
      <c r="GX260" s="140"/>
    </row>
    <row r="261" customFormat="false" ht="12.75" hidden="false" customHeight="false" outlineLevel="0" collapsed="false">
      <c r="ET261" s="140"/>
      <c r="EU261" s="140"/>
      <c r="EV261" s="140"/>
      <c r="EW261" s="140"/>
      <c r="EX261" s="140"/>
      <c r="EY261" s="140"/>
      <c r="EZ261" s="140"/>
      <c r="FA261" s="140"/>
      <c r="FB261" s="140"/>
      <c r="FC261" s="140"/>
      <c r="FD261" s="140"/>
      <c r="FE261" s="140"/>
      <c r="FF261" s="140"/>
      <c r="FG261" s="140"/>
      <c r="FH261" s="140"/>
      <c r="FI261" s="140"/>
      <c r="FJ261" s="140"/>
      <c r="FK261" s="140"/>
      <c r="FL261" s="140"/>
      <c r="FM261" s="140"/>
      <c r="FN261" s="140"/>
      <c r="FO261" s="140"/>
      <c r="FP261" s="140"/>
      <c r="FQ261" s="140"/>
      <c r="FR261" s="140"/>
      <c r="FS261" s="140"/>
      <c r="FT261" s="140"/>
      <c r="FU261" s="140"/>
      <c r="FV261" s="140"/>
      <c r="FW261" s="140"/>
      <c r="FX261" s="140"/>
      <c r="FY261" s="140"/>
      <c r="FZ261" s="140"/>
      <c r="GA261" s="140"/>
      <c r="GB261" s="140"/>
      <c r="GC261" s="140"/>
      <c r="GD261" s="140"/>
      <c r="GE261" s="140"/>
      <c r="GF261" s="140"/>
      <c r="GG261" s="140"/>
      <c r="GH261" s="140"/>
      <c r="GI261" s="140"/>
      <c r="GJ261" s="140"/>
      <c r="GK261" s="140"/>
      <c r="GL261" s="140"/>
      <c r="GM261" s="140"/>
      <c r="GN261" s="140"/>
      <c r="GO261" s="140"/>
      <c r="GP261" s="140"/>
      <c r="GQ261" s="140"/>
      <c r="GR261" s="140"/>
      <c r="GS261" s="140"/>
      <c r="GT261" s="140"/>
      <c r="GU261" s="140"/>
      <c r="GV261" s="140"/>
      <c r="GW261" s="140"/>
      <c r="GX261" s="140"/>
    </row>
    <row r="262" customFormat="false" ht="12.75" hidden="false" customHeight="false" outlineLevel="0" collapsed="false">
      <c r="ET262" s="140"/>
      <c r="EU262" s="140"/>
      <c r="EV262" s="140"/>
      <c r="EW262" s="140"/>
      <c r="EX262" s="140"/>
      <c r="EY262" s="140"/>
      <c r="EZ262" s="140"/>
      <c r="FA262" s="140"/>
      <c r="FB262" s="140"/>
      <c r="FC262" s="140"/>
      <c r="FD262" s="140"/>
      <c r="FE262" s="140"/>
      <c r="FF262" s="140"/>
      <c r="FG262" s="140"/>
      <c r="FH262" s="140"/>
      <c r="FI262" s="140"/>
      <c r="FJ262" s="140"/>
      <c r="FK262" s="140"/>
      <c r="FL262" s="140"/>
      <c r="FM262" s="140"/>
      <c r="FN262" s="140"/>
      <c r="FO262" s="140"/>
      <c r="FP262" s="140"/>
      <c r="FQ262" s="140"/>
      <c r="FR262" s="140"/>
      <c r="FS262" s="140"/>
      <c r="FT262" s="140"/>
      <c r="FU262" s="140"/>
      <c r="FV262" s="140"/>
      <c r="FW262" s="140"/>
      <c r="FX262" s="140"/>
      <c r="FY262" s="140"/>
      <c r="FZ262" s="140"/>
      <c r="GA262" s="140"/>
      <c r="GB262" s="140"/>
      <c r="GC262" s="140"/>
      <c r="GD262" s="140"/>
      <c r="GE262" s="140"/>
      <c r="GF262" s="140"/>
      <c r="GG262" s="140"/>
      <c r="GH262" s="140"/>
      <c r="GI262" s="140"/>
      <c r="GJ262" s="140"/>
      <c r="GK262" s="140"/>
      <c r="GL262" s="140"/>
      <c r="GM262" s="140"/>
      <c r="GN262" s="140"/>
      <c r="GO262" s="140"/>
      <c r="GP262" s="140"/>
      <c r="GQ262" s="140"/>
      <c r="GR262" s="140"/>
      <c r="GS262" s="140"/>
      <c r="GT262" s="140"/>
      <c r="GU262" s="140"/>
      <c r="GV262" s="140"/>
      <c r="GW262" s="140"/>
      <c r="GX262" s="140"/>
    </row>
    <row r="263" customFormat="false" ht="12.75" hidden="false" customHeight="false" outlineLevel="0" collapsed="false">
      <c r="ET263" s="140"/>
      <c r="EU263" s="140"/>
      <c r="EV263" s="140"/>
      <c r="EW263" s="140"/>
      <c r="EX263" s="140"/>
      <c r="EY263" s="140"/>
      <c r="EZ263" s="140"/>
      <c r="FA263" s="140"/>
      <c r="FB263" s="140"/>
      <c r="FC263" s="140"/>
      <c r="FD263" s="140"/>
      <c r="FE263" s="140"/>
      <c r="FF263" s="140"/>
      <c r="FG263" s="140"/>
      <c r="FH263" s="140"/>
      <c r="FI263" s="140"/>
      <c r="FJ263" s="140"/>
      <c r="FK263" s="140"/>
      <c r="FL263" s="140"/>
      <c r="FM263" s="140"/>
      <c r="FN263" s="140"/>
      <c r="FO263" s="140"/>
      <c r="FP263" s="140"/>
      <c r="FQ263" s="140"/>
      <c r="FR263" s="140"/>
      <c r="FS263" s="140"/>
      <c r="FT263" s="140"/>
      <c r="FU263" s="140"/>
      <c r="FV263" s="140"/>
      <c r="FW263" s="140"/>
      <c r="FX263" s="140"/>
      <c r="FY263" s="140"/>
      <c r="FZ263" s="140"/>
      <c r="GA263" s="140"/>
      <c r="GB263" s="140"/>
      <c r="GC263" s="140"/>
      <c r="GD263" s="140"/>
      <c r="GE263" s="140"/>
      <c r="GF263" s="140"/>
      <c r="GG263" s="140"/>
      <c r="GH263" s="140"/>
      <c r="GI263" s="140"/>
      <c r="GJ263" s="140"/>
      <c r="GK263" s="140"/>
      <c r="GL263" s="140"/>
      <c r="GM263" s="140"/>
      <c r="GN263" s="140"/>
      <c r="GO263" s="140"/>
      <c r="GP263" s="140"/>
      <c r="GQ263" s="140"/>
      <c r="GR263" s="140"/>
      <c r="GS263" s="140"/>
      <c r="GT263" s="140"/>
      <c r="GU263" s="140"/>
      <c r="GV263" s="140"/>
      <c r="GW263" s="140"/>
      <c r="GX263" s="140"/>
    </row>
    <row r="264" customFormat="false" ht="12.75" hidden="false" customHeight="false" outlineLevel="0" collapsed="false">
      <c r="ET264" s="140"/>
      <c r="EU264" s="140"/>
      <c r="EV264" s="140"/>
      <c r="EW264" s="140"/>
      <c r="EX264" s="140"/>
      <c r="EY264" s="140"/>
      <c r="EZ264" s="140"/>
      <c r="FA264" s="140"/>
      <c r="FB264" s="140"/>
      <c r="FC264" s="140"/>
      <c r="FD264" s="140"/>
      <c r="FE264" s="140"/>
      <c r="FF264" s="140"/>
      <c r="FG264" s="140"/>
      <c r="FH264" s="140"/>
      <c r="FI264" s="140"/>
      <c r="FJ264" s="140"/>
      <c r="FK264" s="140"/>
      <c r="FL264" s="140"/>
      <c r="FM264" s="140"/>
      <c r="FN264" s="140"/>
      <c r="FO264" s="140"/>
      <c r="FP264" s="140"/>
      <c r="FQ264" s="140"/>
      <c r="FR264" s="140"/>
      <c r="FS264" s="140"/>
      <c r="FT264" s="140"/>
      <c r="FU264" s="140"/>
      <c r="FV264" s="140"/>
      <c r="FW264" s="140"/>
      <c r="FX264" s="140"/>
      <c r="FY264" s="140"/>
      <c r="FZ264" s="140"/>
      <c r="GA264" s="140"/>
      <c r="GB264" s="140"/>
      <c r="GC264" s="140"/>
      <c r="GD264" s="140"/>
      <c r="GE264" s="140"/>
      <c r="GF264" s="140"/>
      <c r="GG264" s="140"/>
      <c r="GH264" s="140"/>
      <c r="GI264" s="140"/>
      <c r="GJ264" s="140"/>
      <c r="GK264" s="140"/>
      <c r="GL264" s="140"/>
      <c r="GM264" s="140"/>
      <c r="GN264" s="140"/>
      <c r="GO264" s="140"/>
      <c r="GP264" s="140"/>
      <c r="GQ264" s="140"/>
      <c r="GR264" s="140"/>
      <c r="GS264" s="140"/>
      <c r="GT264" s="140"/>
      <c r="GU264" s="140"/>
      <c r="GV264" s="140"/>
      <c r="GW264" s="140"/>
      <c r="GX264" s="140"/>
    </row>
    <row r="265" customFormat="false" ht="12.75" hidden="false" customHeight="false" outlineLevel="0" collapsed="false">
      <c r="ET265" s="140"/>
      <c r="EU265" s="140"/>
      <c r="EV265" s="140"/>
      <c r="EW265" s="140"/>
      <c r="EX265" s="140"/>
      <c r="EY265" s="140"/>
      <c r="EZ265" s="140"/>
      <c r="FA265" s="140"/>
      <c r="FB265" s="140"/>
      <c r="FC265" s="140"/>
      <c r="FD265" s="140"/>
      <c r="FE265" s="140"/>
      <c r="FF265" s="140"/>
      <c r="FG265" s="140"/>
      <c r="FH265" s="140"/>
      <c r="FI265" s="140"/>
      <c r="FJ265" s="140"/>
      <c r="FK265" s="140"/>
      <c r="FL265" s="140"/>
      <c r="FM265" s="140"/>
      <c r="FN265" s="140"/>
      <c r="FO265" s="140"/>
      <c r="FP265" s="140"/>
      <c r="FQ265" s="140"/>
      <c r="FR265" s="140"/>
      <c r="FS265" s="140"/>
      <c r="FT265" s="140"/>
      <c r="FU265" s="140"/>
      <c r="FV265" s="140"/>
      <c r="FW265" s="140"/>
      <c r="FX265" s="140"/>
      <c r="FY265" s="140"/>
      <c r="FZ265" s="140"/>
      <c r="GA265" s="140"/>
      <c r="GB265" s="140"/>
      <c r="GC265" s="140"/>
      <c r="GD265" s="140"/>
      <c r="GE265" s="140"/>
      <c r="GF265" s="140"/>
      <c r="GG265" s="140"/>
      <c r="GH265" s="140"/>
      <c r="GI265" s="140"/>
      <c r="GJ265" s="140"/>
      <c r="GK265" s="140"/>
      <c r="GL265" s="140"/>
      <c r="GM265" s="140"/>
      <c r="GN265" s="140"/>
      <c r="GO265" s="140"/>
      <c r="GP265" s="140"/>
      <c r="GQ265" s="140"/>
      <c r="GR265" s="140"/>
      <c r="GS265" s="140"/>
      <c r="GT265" s="140"/>
      <c r="GU265" s="140"/>
      <c r="GV265" s="140"/>
      <c r="GW265" s="140"/>
      <c r="GX265" s="140"/>
    </row>
    <row r="266" customFormat="false" ht="12.75" hidden="false" customHeight="false" outlineLevel="0" collapsed="false">
      <c r="ET266" s="140"/>
      <c r="EU266" s="140"/>
      <c r="EV266" s="140"/>
      <c r="EW266" s="140"/>
      <c r="EX266" s="140"/>
      <c r="EY266" s="140"/>
      <c r="EZ266" s="140"/>
      <c r="FA266" s="140"/>
      <c r="FB266" s="140"/>
      <c r="FC266" s="140"/>
      <c r="FD266" s="140"/>
      <c r="FE266" s="140"/>
      <c r="FF266" s="140"/>
      <c r="FG266" s="140"/>
      <c r="FH266" s="140"/>
      <c r="FI266" s="140"/>
      <c r="FJ266" s="140"/>
      <c r="FK266" s="140"/>
      <c r="FL266" s="140"/>
      <c r="FM266" s="140"/>
      <c r="FN266" s="140"/>
      <c r="FO266" s="140"/>
      <c r="FP266" s="140"/>
      <c r="FQ266" s="140"/>
      <c r="FR266" s="140"/>
      <c r="FS266" s="140"/>
      <c r="FT266" s="140"/>
      <c r="FU266" s="140"/>
      <c r="FV266" s="140"/>
      <c r="FW266" s="140"/>
      <c r="FX266" s="140"/>
      <c r="FY266" s="140"/>
      <c r="FZ266" s="140"/>
      <c r="GA266" s="140"/>
      <c r="GB266" s="140"/>
      <c r="GC266" s="140"/>
      <c r="GD266" s="140"/>
      <c r="GE266" s="140"/>
      <c r="GF266" s="140"/>
      <c r="GG266" s="140"/>
      <c r="GH266" s="140"/>
      <c r="GI266" s="140"/>
      <c r="GJ266" s="140"/>
      <c r="GK266" s="140"/>
      <c r="GL266" s="140"/>
      <c r="GM266" s="140"/>
      <c r="GN266" s="140"/>
      <c r="GO266" s="140"/>
      <c r="GP266" s="140"/>
      <c r="GQ266" s="140"/>
      <c r="GR266" s="140"/>
      <c r="GS266" s="140"/>
      <c r="GT266" s="140"/>
      <c r="GU266" s="140"/>
      <c r="GV266" s="140"/>
      <c r="GW266" s="140"/>
      <c r="GX266" s="140"/>
    </row>
    <row r="267" customFormat="false" ht="12.75" hidden="false" customHeight="false" outlineLevel="0" collapsed="false">
      <c r="ET267" s="140"/>
      <c r="EU267" s="140"/>
      <c r="EV267" s="140"/>
      <c r="EW267" s="140"/>
      <c r="EX267" s="140"/>
      <c r="EY267" s="140"/>
      <c r="EZ267" s="140"/>
      <c r="FA267" s="140"/>
      <c r="FB267" s="140"/>
      <c r="FC267" s="140"/>
      <c r="FD267" s="140"/>
      <c r="FE267" s="140"/>
      <c r="FF267" s="140"/>
      <c r="FG267" s="140"/>
      <c r="FH267" s="140"/>
      <c r="FI267" s="140"/>
      <c r="FJ267" s="140"/>
      <c r="FK267" s="140"/>
      <c r="FL267" s="140"/>
      <c r="FM267" s="140"/>
      <c r="FN267" s="140"/>
      <c r="FO267" s="140"/>
      <c r="FP267" s="140"/>
      <c r="FQ267" s="140"/>
      <c r="FR267" s="140"/>
      <c r="FS267" s="140"/>
      <c r="FT267" s="140"/>
      <c r="FU267" s="140"/>
      <c r="FV267" s="140"/>
      <c r="FW267" s="140"/>
      <c r="FX267" s="140"/>
      <c r="FY267" s="140"/>
      <c r="FZ267" s="140"/>
      <c r="GA267" s="140"/>
      <c r="GB267" s="140"/>
      <c r="GC267" s="140"/>
      <c r="GD267" s="140"/>
      <c r="GE267" s="140"/>
      <c r="GF267" s="140"/>
      <c r="GG267" s="140"/>
      <c r="GH267" s="140"/>
      <c r="GI267" s="140"/>
      <c r="GJ267" s="140"/>
      <c r="GK267" s="140"/>
      <c r="GL267" s="140"/>
      <c r="GM267" s="140"/>
      <c r="GN267" s="140"/>
      <c r="GO267" s="140"/>
      <c r="GP267" s="140"/>
      <c r="GQ267" s="140"/>
      <c r="GR267" s="140"/>
      <c r="GS267" s="140"/>
      <c r="GT267" s="140"/>
      <c r="GU267" s="140"/>
      <c r="GV267" s="140"/>
      <c r="GW267" s="140"/>
      <c r="GX267" s="140"/>
    </row>
    <row r="268" customFormat="false" ht="12.75" hidden="false" customHeight="false" outlineLevel="0" collapsed="false">
      <c r="ET268" s="140"/>
      <c r="EU268" s="140"/>
      <c r="EV268" s="140"/>
      <c r="EW268" s="140"/>
      <c r="EX268" s="140"/>
      <c r="EY268" s="140"/>
      <c r="EZ268" s="140"/>
      <c r="FA268" s="140"/>
      <c r="FB268" s="140"/>
      <c r="FC268" s="140"/>
      <c r="FD268" s="140"/>
      <c r="FE268" s="140"/>
      <c r="FF268" s="140"/>
      <c r="FG268" s="140"/>
      <c r="FH268" s="140"/>
      <c r="FI268" s="140"/>
      <c r="FJ268" s="140"/>
      <c r="FK268" s="140"/>
      <c r="FL268" s="140"/>
      <c r="FM268" s="140"/>
      <c r="FN268" s="140"/>
      <c r="FO268" s="140"/>
      <c r="FP268" s="140"/>
      <c r="FQ268" s="140"/>
      <c r="FR268" s="140"/>
      <c r="FS268" s="140"/>
      <c r="FT268" s="140"/>
      <c r="FU268" s="140"/>
      <c r="FV268" s="140"/>
      <c r="FW268" s="140"/>
      <c r="FX268" s="140"/>
      <c r="FY268" s="140"/>
      <c r="FZ268" s="140"/>
      <c r="GA268" s="140"/>
      <c r="GB268" s="140"/>
      <c r="GC268" s="140"/>
      <c r="GD268" s="140"/>
      <c r="GE268" s="140"/>
      <c r="GF268" s="140"/>
      <c r="GG268" s="140"/>
      <c r="GH268" s="140"/>
      <c r="GI268" s="140"/>
      <c r="GJ268" s="140"/>
      <c r="GK268" s="140"/>
      <c r="GL268" s="140"/>
      <c r="GM268" s="140"/>
      <c r="GN268" s="140"/>
      <c r="GO268" s="140"/>
      <c r="GP268" s="140"/>
      <c r="GQ268" s="140"/>
      <c r="GR268" s="140"/>
      <c r="GS268" s="140"/>
      <c r="GT268" s="140"/>
      <c r="GU268" s="140"/>
      <c r="GV268" s="140"/>
      <c r="GW268" s="140"/>
      <c r="GX268" s="140"/>
    </row>
    <row r="269" customFormat="false" ht="12.75" hidden="false" customHeight="false" outlineLevel="0" collapsed="false">
      <c r="ET269" s="140"/>
      <c r="EU269" s="140"/>
      <c r="EV269" s="140"/>
      <c r="EW269" s="140"/>
      <c r="EX269" s="140"/>
      <c r="EY269" s="140"/>
      <c r="EZ269" s="140"/>
      <c r="FA269" s="140"/>
      <c r="FB269" s="140"/>
      <c r="FC269" s="140"/>
      <c r="FD269" s="140"/>
      <c r="FE269" s="140"/>
      <c r="FF269" s="140"/>
      <c r="FG269" s="140"/>
      <c r="FH269" s="140"/>
      <c r="FI269" s="140"/>
      <c r="FJ269" s="140"/>
      <c r="FK269" s="140"/>
      <c r="FL269" s="140"/>
      <c r="FM269" s="140"/>
      <c r="FN269" s="140"/>
      <c r="FO269" s="140"/>
      <c r="FP269" s="140"/>
      <c r="FQ269" s="140"/>
      <c r="FR269" s="140"/>
      <c r="FS269" s="140"/>
      <c r="FT269" s="140"/>
      <c r="FU269" s="140"/>
      <c r="FV269" s="140"/>
      <c r="FW269" s="140"/>
      <c r="FX269" s="140"/>
      <c r="FY269" s="140"/>
      <c r="FZ269" s="140"/>
      <c r="GA269" s="140"/>
      <c r="GB269" s="140"/>
      <c r="GC269" s="140"/>
      <c r="GD269" s="140"/>
      <c r="GE269" s="140"/>
      <c r="GF269" s="140"/>
      <c r="GG269" s="140"/>
      <c r="GH269" s="140"/>
      <c r="GI269" s="140"/>
      <c r="GJ269" s="140"/>
      <c r="GK269" s="140"/>
      <c r="GL269" s="140"/>
      <c r="GM269" s="140"/>
      <c r="GN269" s="140"/>
      <c r="GO269" s="140"/>
      <c r="GP269" s="140"/>
      <c r="GQ269" s="140"/>
      <c r="GR269" s="140"/>
      <c r="GS269" s="140"/>
      <c r="GT269" s="140"/>
      <c r="GU269" s="140"/>
      <c r="GV269" s="140"/>
      <c r="GW269" s="140"/>
      <c r="GX269" s="140"/>
    </row>
    <row r="270" customFormat="false" ht="12.75" hidden="false" customHeight="false" outlineLevel="0" collapsed="false">
      <c r="ET270" s="140"/>
      <c r="EU270" s="140"/>
      <c r="EV270" s="140"/>
      <c r="EW270" s="140"/>
      <c r="EX270" s="140"/>
      <c r="EY270" s="140"/>
      <c r="EZ270" s="140"/>
      <c r="FA270" s="140"/>
      <c r="FB270" s="140"/>
      <c r="FC270" s="140"/>
      <c r="FD270" s="140"/>
      <c r="FE270" s="140"/>
      <c r="FF270" s="140"/>
      <c r="FG270" s="140"/>
      <c r="FH270" s="140"/>
      <c r="FI270" s="140"/>
      <c r="FJ270" s="140"/>
      <c r="FK270" s="140"/>
      <c r="FL270" s="140"/>
      <c r="FM270" s="140"/>
      <c r="FN270" s="140"/>
      <c r="FO270" s="140"/>
      <c r="FP270" s="140"/>
      <c r="FQ270" s="140"/>
      <c r="FR270" s="140"/>
      <c r="FS270" s="140"/>
      <c r="FT270" s="140"/>
      <c r="FU270" s="140"/>
      <c r="FV270" s="140"/>
      <c r="FW270" s="140"/>
      <c r="FX270" s="140"/>
      <c r="FY270" s="140"/>
      <c r="FZ270" s="140"/>
      <c r="GA270" s="140"/>
      <c r="GB270" s="140"/>
      <c r="GC270" s="140"/>
      <c r="GD270" s="140"/>
      <c r="GE270" s="140"/>
      <c r="GF270" s="140"/>
      <c r="GG270" s="140"/>
      <c r="GH270" s="140"/>
      <c r="GI270" s="140"/>
      <c r="GJ270" s="140"/>
      <c r="GK270" s="140"/>
      <c r="GL270" s="140"/>
      <c r="GM270" s="140"/>
      <c r="GN270" s="140"/>
      <c r="GO270" s="140"/>
      <c r="GP270" s="140"/>
      <c r="GQ270" s="140"/>
      <c r="GR270" s="140"/>
      <c r="GS270" s="140"/>
      <c r="GT270" s="140"/>
      <c r="GU270" s="140"/>
      <c r="GV270" s="140"/>
      <c r="GW270" s="140"/>
      <c r="GX270" s="140"/>
    </row>
    <row r="271" customFormat="false" ht="12.75" hidden="false" customHeight="false" outlineLevel="0" collapsed="false">
      <c r="ET271" s="140"/>
      <c r="EU271" s="140"/>
      <c r="EV271" s="140"/>
      <c r="EW271" s="140"/>
      <c r="EX271" s="140"/>
      <c r="EY271" s="140"/>
      <c r="EZ271" s="140"/>
      <c r="FA271" s="140"/>
      <c r="FB271" s="140"/>
      <c r="FC271" s="140"/>
      <c r="FD271" s="140"/>
      <c r="FE271" s="140"/>
      <c r="FF271" s="140"/>
      <c r="FG271" s="140"/>
      <c r="FH271" s="140"/>
      <c r="FI271" s="140"/>
      <c r="FJ271" s="140"/>
      <c r="FK271" s="140"/>
      <c r="FL271" s="140"/>
      <c r="FM271" s="140"/>
      <c r="FN271" s="140"/>
      <c r="FO271" s="140"/>
      <c r="FP271" s="140"/>
      <c r="FQ271" s="140"/>
      <c r="FR271" s="140"/>
      <c r="FS271" s="140"/>
      <c r="FT271" s="140"/>
      <c r="FU271" s="140"/>
      <c r="FV271" s="140"/>
      <c r="FW271" s="140"/>
      <c r="FX271" s="140"/>
      <c r="FY271" s="140"/>
      <c r="FZ271" s="140"/>
      <c r="GA271" s="140"/>
      <c r="GB271" s="140"/>
      <c r="GC271" s="140"/>
      <c r="GD271" s="140"/>
      <c r="GE271" s="140"/>
      <c r="GF271" s="140"/>
      <c r="GG271" s="140"/>
      <c r="GH271" s="140"/>
      <c r="GI271" s="140"/>
      <c r="GJ271" s="140"/>
      <c r="GK271" s="140"/>
      <c r="GL271" s="140"/>
      <c r="GM271" s="140"/>
      <c r="GN271" s="140"/>
      <c r="GO271" s="140"/>
      <c r="GP271" s="140"/>
      <c r="GQ271" s="140"/>
      <c r="GR271" s="140"/>
      <c r="GS271" s="140"/>
      <c r="GT271" s="140"/>
      <c r="GU271" s="140"/>
      <c r="GV271" s="140"/>
      <c r="GW271" s="140"/>
      <c r="GX271" s="140"/>
    </row>
    <row r="272" customFormat="false" ht="12.75" hidden="false" customHeight="false" outlineLevel="0" collapsed="false">
      <c r="ET272" s="140"/>
      <c r="EU272" s="140"/>
      <c r="EV272" s="140"/>
      <c r="EW272" s="140"/>
      <c r="EX272" s="140"/>
      <c r="EY272" s="140"/>
      <c r="EZ272" s="140"/>
      <c r="FA272" s="140"/>
      <c r="FB272" s="140"/>
      <c r="FC272" s="140"/>
      <c r="FD272" s="140"/>
      <c r="FE272" s="140"/>
      <c r="FF272" s="140"/>
      <c r="FG272" s="140"/>
      <c r="FH272" s="140"/>
      <c r="FI272" s="140"/>
      <c r="FJ272" s="140"/>
      <c r="FK272" s="140"/>
      <c r="FL272" s="140"/>
      <c r="FM272" s="140"/>
      <c r="FN272" s="140"/>
      <c r="FO272" s="140"/>
      <c r="FP272" s="140"/>
      <c r="FQ272" s="140"/>
      <c r="FR272" s="140"/>
      <c r="FS272" s="140"/>
      <c r="FT272" s="140"/>
      <c r="FU272" s="140"/>
      <c r="FV272" s="140"/>
      <c r="FW272" s="140"/>
      <c r="FX272" s="140"/>
      <c r="FY272" s="140"/>
      <c r="FZ272" s="140"/>
      <c r="GA272" s="140"/>
      <c r="GB272" s="140"/>
      <c r="GC272" s="140"/>
      <c r="GD272" s="140"/>
      <c r="GE272" s="140"/>
      <c r="GF272" s="140"/>
      <c r="GG272" s="140"/>
      <c r="GH272" s="140"/>
      <c r="GI272" s="140"/>
      <c r="GJ272" s="140"/>
      <c r="GK272" s="140"/>
      <c r="GL272" s="140"/>
      <c r="GM272" s="140"/>
      <c r="GN272" s="140"/>
      <c r="GO272" s="140"/>
      <c r="GP272" s="140"/>
      <c r="GQ272" s="140"/>
      <c r="GR272" s="140"/>
      <c r="GS272" s="140"/>
      <c r="GT272" s="140"/>
      <c r="GU272" s="140"/>
      <c r="GV272" s="140"/>
      <c r="GW272" s="140"/>
      <c r="GX272" s="140"/>
    </row>
    <row r="273" customFormat="false" ht="12.75" hidden="false" customHeight="false" outlineLevel="0" collapsed="false">
      <c r="ET273" s="140"/>
      <c r="EU273" s="140"/>
      <c r="EV273" s="140"/>
      <c r="EW273" s="140"/>
      <c r="EX273" s="140"/>
      <c r="EY273" s="140"/>
      <c r="EZ273" s="140"/>
      <c r="FA273" s="140"/>
      <c r="FB273" s="140"/>
      <c r="FC273" s="140"/>
      <c r="FD273" s="140"/>
      <c r="FE273" s="140"/>
      <c r="FF273" s="140"/>
      <c r="FG273" s="140"/>
      <c r="FH273" s="140"/>
      <c r="FI273" s="140"/>
      <c r="FJ273" s="140"/>
      <c r="FK273" s="140"/>
      <c r="FL273" s="140"/>
      <c r="FM273" s="140"/>
      <c r="FN273" s="140"/>
      <c r="FO273" s="140"/>
      <c r="FP273" s="140"/>
      <c r="FQ273" s="140"/>
      <c r="FR273" s="140"/>
      <c r="FS273" s="140"/>
      <c r="FT273" s="140"/>
      <c r="FU273" s="140"/>
      <c r="FV273" s="140"/>
      <c r="FW273" s="140"/>
      <c r="FX273" s="140"/>
      <c r="FY273" s="140"/>
      <c r="FZ273" s="140"/>
      <c r="GA273" s="140"/>
      <c r="GB273" s="140"/>
      <c r="GC273" s="140"/>
      <c r="GD273" s="140"/>
      <c r="GE273" s="140"/>
      <c r="GF273" s="140"/>
      <c r="GG273" s="140"/>
      <c r="GH273" s="140"/>
      <c r="GI273" s="140"/>
      <c r="GJ273" s="140"/>
      <c r="GK273" s="140"/>
      <c r="GL273" s="140"/>
      <c r="GM273" s="140"/>
      <c r="GN273" s="140"/>
      <c r="GO273" s="140"/>
      <c r="GP273" s="140"/>
      <c r="GQ273" s="140"/>
      <c r="GR273" s="140"/>
      <c r="GS273" s="140"/>
      <c r="GT273" s="140"/>
      <c r="GU273" s="140"/>
      <c r="GV273" s="140"/>
      <c r="GW273" s="140"/>
      <c r="GX273" s="140"/>
    </row>
    <row r="274" customFormat="false" ht="12.75" hidden="false" customHeight="false" outlineLevel="0" collapsed="false">
      <c r="ET274" s="140"/>
      <c r="EU274" s="140"/>
      <c r="EV274" s="140"/>
      <c r="EW274" s="140"/>
      <c r="EX274" s="140"/>
      <c r="EY274" s="140"/>
      <c r="EZ274" s="140"/>
      <c r="FA274" s="140"/>
      <c r="FB274" s="140"/>
      <c r="FC274" s="140"/>
      <c r="FD274" s="140"/>
      <c r="FE274" s="140"/>
      <c r="FF274" s="140"/>
      <c r="FG274" s="140"/>
      <c r="FH274" s="140"/>
      <c r="FI274" s="140"/>
      <c r="FJ274" s="140"/>
      <c r="FK274" s="140"/>
      <c r="FL274" s="140"/>
      <c r="FM274" s="140"/>
      <c r="FN274" s="140"/>
      <c r="FO274" s="140"/>
      <c r="FP274" s="140"/>
      <c r="FQ274" s="140"/>
      <c r="FR274" s="140"/>
      <c r="FS274" s="140"/>
      <c r="FT274" s="140"/>
      <c r="FU274" s="140"/>
      <c r="FV274" s="140"/>
      <c r="FW274" s="140"/>
      <c r="FX274" s="140"/>
      <c r="FY274" s="140"/>
      <c r="FZ274" s="140"/>
      <c r="GA274" s="140"/>
      <c r="GB274" s="140"/>
      <c r="GC274" s="140"/>
      <c r="GD274" s="140"/>
      <c r="GE274" s="140"/>
      <c r="GF274" s="140"/>
      <c r="GG274" s="140"/>
      <c r="GH274" s="140"/>
      <c r="GI274" s="140"/>
      <c r="GJ274" s="140"/>
      <c r="GK274" s="140"/>
      <c r="GL274" s="140"/>
      <c r="GM274" s="140"/>
      <c r="GN274" s="140"/>
      <c r="GO274" s="140"/>
      <c r="GP274" s="140"/>
      <c r="GQ274" s="140"/>
      <c r="GR274" s="140"/>
      <c r="GS274" s="140"/>
      <c r="GT274" s="140"/>
      <c r="GU274" s="140"/>
      <c r="GV274" s="140"/>
      <c r="GW274" s="140"/>
      <c r="GX274" s="140"/>
    </row>
    <row r="275" customFormat="false" ht="12.75" hidden="false" customHeight="false" outlineLevel="0" collapsed="false">
      <c r="ET275" s="140"/>
      <c r="EU275" s="140"/>
      <c r="EV275" s="140"/>
      <c r="EW275" s="140"/>
      <c r="EX275" s="140"/>
      <c r="EY275" s="140"/>
      <c r="EZ275" s="140"/>
      <c r="FA275" s="140"/>
      <c r="FB275" s="140"/>
      <c r="FC275" s="140"/>
      <c r="FD275" s="140"/>
      <c r="FE275" s="140"/>
      <c r="FF275" s="140"/>
      <c r="FG275" s="140"/>
      <c r="FH275" s="140"/>
      <c r="FI275" s="140"/>
      <c r="FJ275" s="140"/>
      <c r="FK275" s="140"/>
      <c r="FL275" s="140"/>
      <c r="FM275" s="140"/>
      <c r="FN275" s="140"/>
      <c r="FO275" s="140"/>
      <c r="FP275" s="140"/>
      <c r="FQ275" s="140"/>
      <c r="FR275" s="140"/>
      <c r="FS275" s="140"/>
      <c r="FT275" s="140"/>
      <c r="FU275" s="140"/>
      <c r="FV275" s="140"/>
      <c r="FW275" s="140"/>
      <c r="FX275" s="140"/>
      <c r="FY275" s="140"/>
      <c r="FZ275" s="140"/>
      <c r="GA275" s="140"/>
      <c r="GB275" s="140"/>
      <c r="GC275" s="140"/>
      <c r="GD275" s="140"/>
      <c r="GE275" s="140"/>
      <c r="GF275" s="140"/>
      <c r="GG275" s="140"/>
      <c r="GH275" s="140"/>
      <c r="GI275" s="140"/>
      <c r="GJ275" s="140"/>
      <c r="GK275" s="140"/>
      <c r="GL275" s="140"/>
      <c r="GM275" s="140"/>
      <c r="GN275" s="140"/>
      <c r="GO275" s="140"/>
      <c r="GP275" s="140"/>
      <c r="GQ275" s="140"/>
      <c r="GR275" s="140"/>
      <c r="GS275" s="140"/>
      <c r="GT275" s="140"/>
      <c r="GU275" s="140"/>
      <c r="GV275" s="140"/>
      <c r="GW275" s="140"/>
      <c r="GX275" s="140"/>
    </row>
    <row r="276" customFormat="false" ht="12.75" hidden="false" customHeight="false" outlineLevel="0" collapsed="false">
      <c r="ET276" s="140"/>
      <c r="EU276" s="140"/>
      <c r="EV276" s="140"/>
      <c r="EW276" s="140"/>
      <c r="EX276" s="140"/>
      <c r="EY276" s="140"/>
      <c r="EZ276" s="140"/>
      <c r="FA276" s="140"/>
      <c r="FB276" s="140"/>
      <c r="FC276" s="140"/>
      <c r="FD276" s="140"/>
      <c r="FE276" s="140"/>
      <c r="FF276" s="140"/>
      <c r="FG276" s="140"/>
      <c r="FH276" s="140"/>
      <c r="FI276" s="140"/>
      <c r="FJ276" s="140"/>
      <c r="FK276" s="140"/>
      <c r="FL276" s="140"/>
      <c r="FM276" s="140"/>
      <c r="FN276" s="140"/>
      <c r="FO276" s="140"/>
      <c r="FP276" s="140"/>
      <c r="FQ276" s="140"/>
      <c r="FR276" s="140"/>
      <c r="FS276" s="140"/>
      <c r="FT276" s="140"/>
      <c r="FU276" s="140"/>
      <c r="FV276" s="140"/>
      <c r="FW276" s="140"/>
      <c r="FX276" s="140"/>
      <c r="FY276" s="140"/>
      <c r="FZ276" s="140"/>
      <c r="GA276" s="140"/>
      <c r="GB276" s="140"/>
      <c r="GC276" s="140"/>
      <c r="GD276" s="140"/>
      <c r="GE276" s="140"/>
      <c r="GF276" s="140"/>
      <c r="GG276" s="140"/>
      <c r="GH276" s="140"/>
      <c r="GI276" s="140"/>
      <c r="GJ276" s="140"/>
      <c r="GK276" s="140"/>
      <c r="GL276" s="140"/>
      <c r="GM276" s="140"/>
      <c r="GN276" s="140"/>
      <c r="GO276" s="140"/>
      <c r="GP276" s="140"/>
      <c r="GQ276" s="140"/>
      <c r="GR276" s="140"/>
      <c r="GS276" s="140"/>
      <c r="GT276" s="140"/>
      <c r="GU276" s="140"/>
      <c r="GV276" s="140"/>
      <c r="GW276" s="140"/>
      <c r="GX276" s="140"/>
    </row>
    <row r="277" customFormat="false" ht="12.75" hidden="false" customHeight="false" outlineLevel="0" collapsed="false">
      <c r="ET277" s="140"/>
      <c r="EU277" s="140"/>
      <c r="EV277" s="140"/>
      <c r="EW277" s="140"/>
      <c r="EX277" s="140"/>
      <c r="EY277" s="140"/>
      <c r="EZ277" s="140"/>
      <c r="FA277" s="140"/>
      <c r="FB277" s="140"/>
      <c r="FC277" s="140"/>
      <c r="FD277" s="140"/>
      <c r="FE277" s="140"/>
      <c r="FF277" s="140"/>
      <c r="FG277" s="140"/>
      <c r="FH277" s="140"/>
      <c r="FI277" s="140"/>
      <c r="FJ277" s="140"/>
      <c r="FK277" s="140"/>
      <c r="FL277" s="140"/>
      <c r="FM277" s="140"/>
      <c r="FN277" s="140"/>
      <c r="FO277" s="140"/>
      <c r="FP277" s="140"/>
      <c r="FQ277" s="140"/>
      <c r="FR277" s="140"/>
      <c r="FS277" s="140"/>
      <c r="FT277" s="140"/>
      <c r="FU277" s="140"/>
      <c r="FV277" s="140"/>
      <c r="FW277" s="140"/>
      <c r="FX277" s="140"/>
      <c r="FY277" s="140"/>
      <c r="FZ277" s="140"/>
      <c r="GA277" s="140"/>
      <c r="GB277" s="140"/>
      <c r="GC277" s="140"/>
      <c r="GD277" s="140"/>
      <c r="GE277" s="140"/>
      <c r="GF277" s="140"/>
      <c r="GG277" s="140"/>
      <c r="GH277" s="140"/>
      <c r="GI277" s="140"/>
      <c r="GJ277" s="140"/>
      <c r="GK277" s="140"/>
      <c r="GL277" s="140"/>
      <c r="GM277" s="140"/>
      <c r="GN277" s="140"/>
      <c r="GO277" s="140"/>
      <c r="GP277" s="140"/>
      <c r="GQ277" s="140"/>
      <c r="GR277" s="140"/>
      <c r="GS277" s="140"/>
      <c r="GT277" s="140"/>
      <c r="GU277" s="140"/>
      <c r="GV277" s="140"/>
      <c r="GW277" s="140"/>
      <c r="GX277" s="140"/>
    </row>
    <row r="278" customFormat="false" ht="12.75" hidden="false" customHeight="false" outlineLevel="0" collapsed="false">
      <c r="ET278" s="140"/>
      <c r="EU278" s="140"/>
      <c r="EV278" s="140"/>
      <c r="EW278" s="140"/>
      <c r="EX278" s="140"/>
      <c r="EY278" s="140"/>
      <c r="EZ278" s="140"/>
      <c r="FA278" s="140"/>
      <c r="FB278" s="140"/>
      <c r="FC278" s="140"/>
      <c r="FD278" s="140"/>
      <c r="FE278" s="140"/>
      <c r="FF278" s="140"/>
      <c r="FG278" s="140"/>
      <c r="FH278" s="140"/>
      <c r="FI278" s="140"/>
      <c r="FJ278" s="140"/>
      <c r="FK278" s="140"/>
      <c r="FL278" s="140"/>
      <c r="FM278" s="140"/>
      <c r="FN278" s="140"/>
      <c r="FO278" s="140"/>
      <c r="FP278" s="140"/>
      <c r="FQ278" s="140"/>
      <c r="FR278" s="140"/>
      <c r="FS278" s="140"/>
      <c r="FT278" s="140"/>
      <c r="FU278" s="140"/>
      <c r="FV278" s="140"/>
      <c r="FW278" s="140"/>
      <c r="FX278" s="140"/>
      <c r="FY278" s="140"/>
      <c r="FZ278" s="140"/>
      <c r="GA278" s="140"/>
      <c r="GB278" s="140"/>
      <c r="GC278" s="140"/>
      <c r="GD278" s="140"/>
      <c r="GE278" s="140"/>
      <c r="GF278" s="140"/>
      <c r="GG278" s="140"/>
      <c r="GH278" s="140"/>
      <c r="GI278" s="140"/>
      <c r="GJ278" s="140"/>
      <c r="GK278" s="140"/>
      <c r="GL278" s="140"/>
      <c r="GM278" s="140"/>
      <c r="GN278" s="140"/>
      <c r="GO278" s="140"/>
      <c r="GP278" s="140"/>
      <c r="GQ278" s="140"/>
      <c r="GR278" s="140"/>
      <c r="GS278" s="140"/>
      <c r="GT278" s="140"/>
      <c r="GU278" s="140"/>
      <c r="GV278" s="140"/>
      <c r="GW278" s="140"/>
      <c r="GX278" s="140"/>
    </row>
    <row r="279" customFormat="false" ht="12.75" hidden="false" customHeight="false" outlineLevel="0" collapsed="false">
      <c r="ET279" s="140"/>
      <c r="EU279" s="140"/>
      <c r="EV279" s="140"/>
      <c r="EW279" s="140"/>
      <c r="EX279" s="140"/>
      <c r="EY279" s="140"/>
      <c r="EZ279" s="140"/>
      <c r="FA279" s="140"/>
      <c r="FB279" s="140"/>
      <c r="FC279" s="140"/>
      <c r="FD279" s="140"/>
      <c r="FE279" s="140"/>
      <c r="FF279" s="140"/>
      <c r="FG279" s="140"/>
      <c r="FH279" s="140"/>
      <c r="FI279" s="140"/>
      <c r="FJ279" s="140"/>
      <c r="FK279" s="140"/>
      <c r="FL279" s="140"/>
      <c r="FM279" s="140"/>
      <c r="FN279" s="140"/>
      <c r="FO279" s="140"/>
      <c r="FP279" s="140"/>
      <c r="FQ279" s="140"/>
      <c r="FR279" s="140"/>
      <c r="FS279" s="140"/>
      <c r="FT279" s="140"/>
      <c r="FU279" s="140"/>
      <c r="FV279" s="140"/>
      <c r="FW279" s="140"/>
      <c r="FX279" s="140"/>
      <c r="FY279" s="140"/>
      <c r="FZ279" s="140"/>
      <c r="GA279" s="140"/>
      <c r="GB279" s="140"/>
      <c r="GC279" s="140"/>
      <c r="GD279" s="140"/>
      <c r="GE279" s="140"/>
      <c r="GF279" s="140"/>
      <c r="GG279" s="140"/>
      <c r="GH279" s="140"/>
      <c r="GI279" s="140"/>
      <c r="GJ279" s="140"/>
      <c r="GK279" s="140"/>
      <c r="GL279" s="140"/>
      <c r="GM279" s="140"/>
      <c r="GN279" s="140"/>
      <c r="GO279" s="140"/>
      <c r="GP279" s="140"/>
      <c r="GQ279" s="140"/>
      <c r="GR279" s="140"/>
      <c r="GS279" s="140"/>
      <c r="GT279" s="140"/>
      <c r="GU279" s="140"/>
      <c r="GV279" s="140"/>
      <c r="GW279" s="140"/>
      <c r="GX279" s="140"/>
    </row>
    <row r="280" customFormat="false" ht="12.75" hidden="false" customHeight="false" outlineLevel="0" collapsed="false">
      <c r="ET280" s="140"/>
      <c r="EU280" s="140"/>
      <c r="EV280" s="140"/>
      <c r="EW280" s="140"/>
      <c r="EX280" s="140"/>
      <c r="EY280" s="140"/>
      <c r="EZ280" s="140"/>
      <c r="FA280" s="140"/>
      <c r="FB280" s="140"/>
      <c r="FC280" s="140"/>
      <c r="FD280" s="140"/>
      <c r="FE280" s="140"/>
      <c r="FF280" s="140"/>
      <c r="FG280" s="140"/>
      <c r="FH280" s="140"/>
      <c r="FI280" s="140"/>
      <c r="FJ280" s="140"/>
      <c r="FK280" s="140"/>
      <c r="FL280" s="140"/>
      <c r="FM280" s="140"/>
      <c r="FN280" s="140"/>
      <c r="FO280" s="140"/>
      <c r="FP280" s="140"/>
      <c r="FQ280" s="140"/>
      <c r="FR280" s="140"/>
      <c r="FS280" s="140"/>
      <c r="FT280" s="140"/>
      <c r="FU280" s="140"/>
      <c r="FV280" s="140"/>
      <c r="FW280" s="140"/>
      <c r="FX280" s="140"/>
      <c r="FY280" s="140"/>
      <c r="FZ280" s="140"/>
      <c r="GA280" s="140"/>
      <c r="GB280" s="140"/>
      <c r="GC280" s="140"/>
      <c r="GD280" s="140"/>
      <c r="GE280" s="140"/>
      <c r="GF280" s="140"/>
      <c r="GG280" s="140"/>
      <c r="GH280" s="140"/>
      <c r="GI280" s="140"/>
      <c r="GJ280" s="140"/>
      <c r="GK280" s="140"/>
      <c r="GL280" s="140"/>
      <c r="GM280" s="140"/>
      <c r="GN280" s="140"/>
      <c r="GO280" s="140"/>
      <c r="GP280" s="140"/>
      <c r="GQ280" s="140"/>
      <c r="GR280" s="140"/>
      <c r="GS280" s="140"/>
      <c r="GT280" s="140"/>
      <c r="GU280" s="140"/>
      <c r="GV280" s="140"/>
      <c r="GW280" s="140"/>
      <c r="GX280" s="140"/>
    </row>
    <row r="281" customFormat="false" ht="12.75" hidden="false" customHeight="false" outlineLevel="0" collapsed="false">
      <c r="ET281" s="140"/>
      <c r="EU281" s="140"/>
      <c r="EV281" s="140"/>
      <c r="EW281" s="140"/>
      <c r="EX281" s="140"/>
      <c r="EY281" s="140"/>
      <c r="EZ281" s="140"/>
      <c r="FA281" s="140"/>
      <c r="FB281" s="140"/>
      <c r="FC281" s="140"/>
      <c r="FD281" s="140"/>
      <c r="FE281" s="140"/>
      <c r="FF281" s="140"/>
      <c r="FG281" s="140"/>
      <c r="FH281" s="140"/>
      <c r="FI281" s="140"/>
      <c r="FJ281" s="140"/>
      <c r="FK281" s="140"/>
      <c r="FL281" s="140"/>
      <c r="FM281" s="140"/>
      <c r="FN281" s="140"/>
      <c r="FO281" s="140"/>
      <c r="FP281" s="140"/>
      <c r="FQ281" s="140"/>
      <c r="FR281" s="140"/>
      <c r="FS281" s="140"/>
      <c r="FT281" s="140"/>
      <c r="FU281" s="140"/>
      <c r="FV281" s="140"/>
      <c r="FW281" s="140"/>
      <c r="FX281" s="140"/>
      <c r="FY281" s="140"/>
      <c r="FZ281" s="140"/>
      <c r="GA281" s="140"/>
      <c r="GB281" s="140"/>
      <c r="GC281" s="140"/>
      <c r="GD281" s="140"/>
      <c r="GE281" s="140"/>
      <c r="GF281" s="140"/>
      <c r="GG281" s="140"/>
      <c r="GH281" s="140"/>
      <c r="GI281" s="140"/>
      <c r="GJ281" s="140"/>
      <c r="GK281" s="140"/>
      <c r="GL281" s="140"/>
      <c r="GM281" s="140"/>
      <c r="GN281" s="140"/>
      <c r="GO281" s="140"/>
      <c r="GP281" s="140"/>
      <c r="GQ281" s="140"/>
      <c r="GR281" s="140"/>
      <c r="GS281" s="140"/>
      <c r="GT281" s="140"/>
      <c r="GU281" s="140"/>
      <c r="GV281" s="140"/>
      <c r="GW281" s="140"/>
      <c r="GX281" s="140"/>
    </row>
    <row r="282" customFormat="false" ht="12.75" hidden="false" customHeight="false" outlineLevel="0" collapsed="false">
      <c r="ET282" s="140"/>
      <c r="EU282" s="140"/>
      <c r="EV282" s="140"/>
      <c r="EW282" s="140"/>
      <c r="EX282" s="140"/>
      <c r="EY282" s="140"/>
      <c r="EZ282" s="140"/>
      <c r="FA282" s="140"/>
      <c r="FB282" s="140"/>
      <c r="FC282" s="140"/>
      <c r="FD282" s="140"/>
      <c r="FE282" s="140"/>
      <c r="FF282" s="140"/>
      <c r="FG282" s="140"/>
      <c r="FH282" s="140"/>
      <c r="FI282" s="140"/>
      <c r="FJ282" s="140"/>
      <c r="FK282" s="140"/>
      <c r="FL282" s="140"/>
      <c r="FM282" s="140"/>
      <c r="FN282" s="140"/>
      <c r="FO282" s="140"/>
      <c r="FP282" s="140"/>
      <c r="FQ282" s="140"/>
      <c r="FR282" s="140"/>
      <c r="FS282" s="140"/>
      <c r="FT282" s="140"/>
      <c r="FU282" s="140"/>
      <c r="FV282" s="140"/>
      <c r="FW282" s="140"/>
      <c r="FX282" s="140"/>
      <c r="FY282" s="140"/>
      <c r="FZ282" s="140"/>
      <c r="GA282" s="140"/>
      <c r="GB282" s="140"/>
      <c r="GC282" s="140"/>
      <c r="GD282" s="140"/>
      <c r="GE282" s="140"/>
      <c r="GF282" s="140"/>
      <c r="GG282" s="140"/>
      <c r="GH282" s="140"/>
      <c r="GI282" s="140"/>
      <c r="GJ282" s="140"/>
      <c r="GK282" s="140"/>
      <c r="GL282" s="140"/>
      <c r="GM282" s="140"/>
      <c r="GN282" s="140"/>
      <c r="GO282" s="140"/>
      <c r="GP282" s="140"/>
      <c r="GQ282" s="140"/>
      <c r="GR282" s="140"/>
      <c r="GS282" s="140"/>
      <c r="GT282" s="140"/>
      <c r="GU282" s="140"/>
      <c r="GV282" s="140"/>
      <c r="GW282" s="140"/>
      <c r="GX282" s="140"/>
    </row>
    <row r="283" customFormat="false" ht="12.75" hidden="false" customHeight="false" outlineLevel="0" collapsed="false">
      <c r="ET283" s="140"/>
      <c r="EU283" s="140"/>
      <c r="EV283" s="140"/>
      <c r="EW283" s="140"/>
      <c r="EX283" s="140"/>
      <c r="EY283" s="140"/>
      <c r="EZ283" s="140"/>
      <c r="FA283" s="140"/>
      <c r="FB283" s="140"/>
      <c r="FC283" s="140"/>
      <c r="FD283" s="140"/>
      <c r="FE283" s="140"/>
      <c r="FF283" s="140"/>
      <c r="FG283" s="140"/>
      <c r="FH283" s="140"/>
      <c r="FI283" s="140"/>
      <c r="FJ283" s="140"/>
      <c r="FK283" s="140"/>
      <c r="FL283" s="140"/>
      <c r="FM283" s="140"/>
      <c r="FN283" s="140"/>
      <c r="FO283" s="140"/>
      <c r="FP283" s="140"/>
      <c r="FQ283" s="140"/>
      <c r="FR283" s="140"/>
      <c r="FS283" s="140"/>
      <c r="FT283" s="140"/>
      <c r="FU283" s="140"/>
      <c r="FV283" s="140"/>
      <c r="FW283" s="140"/>
      <c r="FX283" s="140"/>
      <c r="FY283" s="140"/>
      <c r="FZ283" s="140"/>
      <c r="GA283" s="140"/>
      <c r="GB283" s="140"/>
      <c r="GC283" s="140"/>
      <c r="GD283" s="140"/>
      <c r="GE283" s="140"/>
      <c r="GF283" s="140"/>
      <c r="GG283" s="140"/>
      <c r="GH283" s="140"/>
      <c r="GI283" s="140"/>
      <c r="GJ283" s="140"/>
      <c r="GK283" s="140"/>
      <c r="GL283" s="140"/>
      <c r="GM283" s="140"/>
      <c r="GN283" s="140"/>
      <c r="GO283" s="140"/>
      <c r="GP283" s="140"/>
      <c r="GQ283" s="140"/>
      <c r="GR283" s="140"/>
      <c r="GS283" s="140"/>
      <c r="GT283" s="140"/>
      <c r="GU283" s="140"/>
      <c r="GV283" s="140"/>
      <c r="GW283" s="140"/>
      <c r="GX283" s="140"/>
    </row>
    <row r="284" customFormat="false" ht="12.75" hidden="false" customHeight="false" outlineLevel="0" collapsed="false">
      <c r="ET284" s="140"/>
      <c r="EU284" s="140"/>
      <c r="EV284" s="140"/>
      <c r="EW284" s="140"/>
      <c r="EX284" s="140"/>
      <c r="EY284" s="140"/>
      <c r="EZ284" s="140"/>
      <c r="FA284" s="140"/>
      <c r="FB284" s="140"/>
      <c r="FC284" s="140"/>
      <c r="FD284" s="140"/>
      <c r="FE284" s="140"/>
      <c r="FF284" s="140"/>
      <c r="FG284" s="140"/>
      <c r="FH284" s="140"/>
      <c r="FI284" s="140"/>
      <c r="FJ284" s="140"/>
      <c r="FK284" s="140"/>
      <c r="FL284" s="140"/>
      <c r="FM284" s="140"/>
      <c r="FN284" s="140"/>
      <c r="FO284" s="140"/>
      <c r="FP284" s="140"/>
      <c r="FQ284" s="140"/>
      <c r="FR284" s="140"/>
      <c r="FS284" s="140"/>
      <c r="FT284" s="140"/>
      <c r="FU284" s="140"/>
      <c r="FV284" s="140"/>
      <c r="FW284" s="140"/>
      <c r="FX284" s="140"/>
      <c r="FY284" s="140"/>
      <c r="FZ284" s="140"/>
      <c r="GA284" s="140"/>
      <c r="GB284" s="140"/>
      <c r="GC284" s="140"/>
      <c r="GD284" s="140"/>
      <c r="GE284" s="140"/>
      <c r="GF284" s="140"/>
      <c r="GG284" s="140"/>
      <c r="GH284" s="140"/>
      <c r="GI284" s="140"/>
      <c r="GJ284" s="140"/>
      <c r="GK284" s="140"/>
      <c r="GL284" s="140"/>
      <c r="GM284" s="140"/>
      <c r="GN284" s="140"/>
      <c r="GO284" s="140"/>
      <c r="GP284" s="140"/>
      <c r="GQ284" s="140"/>
      <c r="GR284" s="140"/>
      <c r="GS284" s="140"/>
      <c r="GT284" s="140"/>
      <c r="GU284" s="140"/>
      <c r="GV284" s="140"/>
      <c r="GW284" s="140"/>
      <c r="GX284" s="140"/>
    </row>
    <row r="285" customFormat="false" ht="12.75" hidden="false" customHeight="false" outlineLevel="0" collapsed="false">
      <c r="ET285" s="140"/>
      <c r="EU285" s="140"/>
      <c r="EV285" s="140"/>
      <c r="EW285" s="140"/>
      <c r="EX285" s="140"/>
      <c r="EY285" s="140"/>
      <c r="EZ285" s="140"/>
      <c r="FA285" s="140"/>
      <c r="FB285" s="140"/>
      <c r="FC285" s="140"/>
      <c r="FD285" s="140"/>
      <c r="FE285" s="140"/>
      <c r="FF285" s="140"/>
      <c r="FG285" s="140"/>
      <c r="FH285" s="140"/>
      <c r="FI285" s="140"/>
      <c r="FJ285" s="140"/>
      <c r="FK285" s="140"/>
      <c r="FL285" s="140"/>
      <c r="FM285" s="140"/>
      <c r="FN285" s="140"/>
      <c r="FO285" s="140"/>
      <c r="FP285" s="140"/>
      <c r="FQ285" s="140"/>
      <c r="FR285" s="140"/>
      <c r="FS285" s="140"/>
      <c r="FT285" s="140"/>
      <c r="FU285" s="140"/>
      <c r="FV285" s="140"/>
      <c r="FW285" s="140"/>
      <c r="FX285" s="140"/>
      <c r="FY285" s="140"/>
      <c r="FZ285" s="140"/>
      <c r="GA285" s="140"/>
      <c r="GB285" s="140"/>
      <c r="GC285" s="140"/>
      <c r="GD285" s="140"/>
      <c r="GE285" s="140"/>
      <c r="GF285" s="140"/>
      <c r="GG285" s="140"/>
      <c r="GH285" s="140"/>
      <c r="GI285" s="140"/>
      <c r="GJ285" s="140"/>
      <c r="GK285" s="140"/>
      <c r="GL285" s="140"/>
      <c r="GM285" s="140"/>
      <c r="GN285" s="140"/>
      <c r="GO285" s="140"/>
      <c r="GP285" s="140"/>
      <c r="GQ285" s="140"/>
      <c r="GR285" s="140"/>
      <c r="GS285" s="140"/>
      <c r="GT285" s="140"/>
      <c r="GU285" s="140"/>
      <c r="GV285" s="140"/>
      <c r="GW285" s="140"/>
      <c r="GX285" s="140"/>
    </row>
    <row r="286" customFormat="false" ht="12.75" hidden="false" customHeight="false" outlineLevel="0" collapsed="false">
      <c r="ET286" s="140"/>
      <c r="EU286" s="140"/>
      <c r="EV286" s="140"/>
      <c r="EW286" s="140"/>
      <c r="EX286" s="140"/>
      <c r="EY286" s="140"/>
      <c r="EZ286" s="140"/>
      <c r="FA286" s="140"/>
      <c r="FB286" s="140"/>
      <c r="FC286" s="140"/>
      <c r="FD286" s="140"/>
      <c r="FE286" s="140"/>
      <c r="FF286" s="140"/>
      <c r="FG286" s="140"/>
      <c r="FH286" s="140"/>
      <c r="FI286" s="140"/>
      <c r="FJ286" s="140"/>
      <c r="FK286" s="140"/>
      <c r="FL286" s="140"/>
      <c r="FM286" s="140"/>
      <c r="FN286" s="140"/>
      <c r="FO286" s="140"/>
      <c r="FP286" s="140"/>
      <c r="FQ286" s="140"/>
      <c r="FR286" s="140"/>
      <c r="FS286" s="140"/>
      <c r="FT286" s="140"/>
      <c r="FU286" s="140"/>
      <c r="FV286" s="140"/>
      <c r="FW286" s="140"/>
      <c r="FX286" s="140"/>
      <c r="FY286" s="140"/>
      <c r="FZ286" s="140"/>
      <c r="GA286" s="140"/>
      <c r="GB286" s="140"/>
      <c r="GC286" s="140"/>
      <c r="GD286" s="140"/>
      <c r="GE286" s="140"/>
      <c r="GF286" s="140"/>
      <c r="GG286" s="140"/>
      <c r="GH286" s="140"/>
      <c r="GI286" s="140"/>
      <c r="GJ286" s="140"/>
      <c r="GK286" s="140"/>
      <c r="GL286" s="140"/>
      <c r="GM286" s="140"/>
      <c r="GN286" s="140"/>
      <c r="GO286" s="140"/>
      <c r="GP286" s="140"/>
      <c r="GQ286" s="140"/>
      <c r="GR286" s="140"/>
      <c r="GS286" s="140"/>
      <c r="GT286" s="140"/>
      <c r="GU286" s="140"/>
      <c r="GV286" s="140"/>
      <c r="GW286" s="140"/>
      <c r="GX286" s="140"/>
    </row>
    <row r="287" customFormat="false" ht="12.75" hidden="false" customHeight="false" outlineLevel="0" collapsed="false">
      <c r="ET287" s="140"/>
      <c r="EU287" s="140"/>
      <c r="EV287" s="140"/>
      <c r="EW287" s="140"/>
      <c r="EX287" s="140"/>
      <c r="EY287" s="140"/>
      <c r="EZ287" s="140"/>
      <c r="FA287" s="140"/>
      <c r="FB287" s="140"/>
      <c r="FC287" s="140"/>
      <c r="FD287" s="140"/>
      <c r="FE287" s="140"/>
      <c r="FF287" s="140"/>
      <c r="FG287" s="140"/>
      <c r="FH287" s="140"/>
      <c r="FI287" s="140"/>
      <c r="FJ287" s="140"/>
      <c r="FK287" s="140"/>
      <c r="FL287" s="140"/>
      <c r="FM287" s="140"/>
      <c r="FN287" s="140"/>
      <c r="FO287" s="140"/>
      <c r="FP287" s="140"/>
      <c r="FQ287" s="140"/>
      <c r="FR287" s="140"/>
      <c r="FS287" s="140"/>
      <c r="FT287" s="140"/>
      <c r="FU287" s="140"/>
      <c r="FV287" s="140"/>
      <c r="FW287" s="140"/>
      <c r="FX287" s="140"/>
      <c r="FY287" s="140"/>
      <c r="FZ287" s="140"/>
      <c r="GA287" s="140"/>
      <c r="GB287" s="140"/>
      <c r="GC287" s="140"/>
      <c r="GD287" s="140"/>
      <c r="GE287" s="140"/>
      <c r="GF287" s="140"/>
      <c r="GG287" s="140"/>
      <c r="GH287" s="140"/>
      <c r="GI287" s="140"/>
      <c r="GJ287" s="140"/>
      <c r="GK287" s="140"/>
      <c r="GL287" s="140"/>
      <c r="GM287" s="140"/>
      <c r="GN287" s="140"/>
      <c r="GO287" s="140"/>
      <c r="GP287" s="140"/>
      <c r="GQ287" s="140"/>
      <c r="GR287" s="140"/>
      <c r="GS287" s="140"/>
      <c r="GT287" s="140"/>
      <c r="GU287" s="140"/>
      <c r="GV287" s="140"/>
      <c r="GW287" s="140"/>
      <c r="GX287" s="140"/>
    </row>
    <row r="288" customFormat="false" ht="12.75" hidden="false" customHeight="false" outlineLevel="0" collapsed="false">
      <c r="ET288" s="140"/>
      <c r="EU288" s="140"/>
      <c r="EV288" s="140"/>
      <c r="EW288" s="140"/>
      <c r="EX288" s="140"/>
      <c r="EY288" s="140"/>
      <c r="EZ288" s="140"/>
      <c r="FA288" s="140"/>
      <c r="FB288" s="140"/>
      <c r="FC288" s="140"/>
      <c r="FD288" s="140"/>
      <c r="FE288" s="140"/>
      <c r="FF288" s="140"/>
      <c r="FG288" s="140"/>
      <c r="FH288" s="140"/>
      <c r="FI288" s="140"/>
      <c r="FJ288" s="140"/>
      <c r="FK288" s="140"/>
      <c r="FL288" s="140"/>
      <c r="FM288" s="140"/>
      <c r="FN288" s="140"/>
      <c r="FO288" s="140"/>
      <c r="FP288" s="140"/>
      <c r="FQ288" s="140"/>
      <c r="FR288" s="140"/>
      <c r="FS288" s="140"/>
      <c r="FT288" s="140"/>
      <c r="FU288" s="140"/>
      <c r="FV288" s="140"/>
      <c r="FW288" s="140"/>
      <c r="FX288" s="140"/>
      <c r="FY288" s="140"/>
      <c r="FZ288" s="140"/>
      <c r="GA288" s="140"/>
      <c r="GB288" s="140"/>
      <c r="GC288" s="140"/>
      <c r="GD288" s="140"/>
      <c r="GE288" s="140"/>
      <c r="GF288" s="140"/>
      <c r="GG288" s="140"/>
      <c r="GH288" s="140"/>
      <c r="GI288" s="140"/>
      <c r="GJ288" s="140"/>
      <c r="GK288" s="140"/>
      <c r="GL288" s="140"/>
      <c r="GM288" s="140"/>
      <c r="GN288" s="140"/>
      <c r="GO288" s="140"/>
      <c r="GP288" s="140"/>
      <c r="GQ288" s="140"/>
      <c r="GR288" s="140"/>
      <c r="GS288" s="140"/>
      <c r="GT288" s="140"/>
      <c r="GU288" s="140"/>
      <c r="GV288" s="140"/>
      <c r="GW288" s="140"/>
      <c r="GX288" s="140"/>
    </row>
    <row r="289" customFormat="false" ht="12.75" hidden="false" customHeight="false" outlineLevel="0" collapsed="false">
      <c r="ET289" s="140"/>
      <c r="EU289" s="140"/>
      <c r="EV289" s="140"/>
      <c r="EW289" s="140"/>
      <c r="EX289" s="140"/>
      <c r="EY289" s="140"/>
      <c r="EZ289" s="140"/>
      <c r="FA289" s="140"/>
      <c r="FB289" s="140"/>
      <c r="FC289" s="140"/>
      <c r="FD289" s="140"/>
      <c r="FE289" s="140"/>
      <c r="FF289" s="140"/>
      <c r="FG289" s="140"/>
      <c r="FH289" s="140"/>
      <c r="FI289" s="140"/>
      <c r="FJ289" s="140"/>
      <c r="FK289" s="140"/>
      <c r="FL289" s="140"/>
      <c r="FM289" s="140"/>
      <c r="FN289" s="140"/>
      <c r="FO289" s="140"/>
      <c r="FP289" s="140"/>
      <c r="FQ289" s="140"/>
      <c r="FR289" s="140"/>
      <c r="FS289" s="140"/>
      <c r="FT289" s="140"/>
      <c r="FU289" s="140"/>
      <c r="FV289" s="140"/>
      <c r="FW289" s="140"/>
      <c r="FX289" s="140"/>
      <c r="FY289" s="140"/>
      <c r="FZ289" s="140"/>
      <c r="GA289" s="140"/>
      <c r="GB289" s="140"/>
      <c r="GC289" s="140"/>
      <c r="GD289" s="140"/>
      <c r="GE289" s="140"/>
      <c r="GF289" s="140"/>
      <c r="GG289" s="140"/>
      <c r="GH289" s="140"/>
      <c r="GI289" s="140"/>
      <c r="GJ289" s="140"/>
      <c r="GK289" s="140"/>
      <c r="GL289" s="140"/>
      <c r="GM289" s="140"/>
      <c r="GN289" s="140"/>
      <c r="GO289" s="140"/>
      <c r="GP289" s="140"/>
      <c r="GQ289" s="140"/>
      <c r="GR289" s="140"/>
      <c r="GS289" s="140"/>
      <c r="GT289" s="140"/>
      <c r="GU289" s="140"/>
      <c r="GV289" s="140"/>
      <c r="GW289" s="140"/>
      <c r="GX289" s="140"/>
    </row>
    <row r="290" customFormat="false" ht="12.75" hidden="false" customHeight="false" outlineLevel="0" collapsed="false">
      <c r="ET290" s="140"/>
      <c r="EU290" s="140"/>
      <c r="EV290" s="140"/>
      <c r="EW290" s="140"/>
      <c r="EX290" s="140"/>
      <c r="EY290" s="140"/>
      <c r="EZ290" s="140"/>
      <c r="FA290" s="140"/>
      <c r="FB290" s="140"/>
      <c r="FC290" s="140"/>
      <c r="FD290" s="140"/>
      <c r="FE290" s="140"/>
      <c r="FF290" s="140"/>
      <c r="FG290" s="140"/>
      <c r="FH290" s="140"/>
      <c r="FI290" s="140"/>
      <c r="FJ290" s="140"/>
      <c r="FK290" s="140"/>
      <c r="FL290" s="140"/>
      <c r="FM290" s="140"/>
      <c r="FN290" s="140"/>
      <c r="FO290" s="140"/>
      <c r="FP290" s="140"/>
      <c r="FQ290" s="140"/>
      <c r="FR290" s="140"/>
      <c r="FS290" s="140"/>
      <c r="FT290" s="140"/>
      <c r="FU290" s="140"/>
      <c r="FV290" s="140"/>
      <c r="FW290" s="140"/>
      <c r="FX290" s="140"/>
      <c r="FY290" s="140"/>
      <c r="FZ290" s="140"/>
      <c r="GA290" s="140"/>
      <c r="GB290" s="140"/>
      <c r="GC290" s="140"/>
      <c r="GD290" s="140"/>
      <c r="GE290" s="140"/>
      <c r="GF290" s="140"/>
      <c r="GG290" s="140"/>
      <c r="GH290" s="140"/>
      <c r="GI290" s="140"/>
      <c r="GJ290" s="140"/>
      <c r="GK290" s="140"/>
      <c r="GL290" s="140"/>
      <c r="GM290" s="140"/>
      <c r="GN290" s="140"/>
      <c r="GO290" s="140"/>
      <c r="GP290" s="140"/>
      <c r="GQ290" s="140"/>
      <c r="GR290" s="140"/>
      <c r="GS290" s="140"/>
      <c r="GT290" s="140"/>
      <c r="GU290" s="140"/>
      <c r="GV290" s="140"/>
      <c r="GW290" s="140"/>
      <c r="GX290" s="140"/>
    </row>
    <row r="291" customFormat="false" ht="12.75" hidden="false" customHeight="false" outlineLevel="0" collapsed="false">
      <c r="ET291" s="140"/>
      <c r="EU291" s="140"/>
      <c r="EV291" s="140"/>
      <c r="EW291" s="140"/>
      <c r="EX291" s="140"/>
      <c r="EY291" s="140"/>
      <c r="EZ291" s="140"/>
      <c r="FA291" s="140"/>
      <c r="FB291" s="140"/>
      <c r="FC291" s="140"/>
      <c r="FD291" s="140"/>
      <c r="FE291" s="140"/>
      <c r="FF291" s="140"/>
      <c r="FG291" s="140"/>
      <c r="FH291" s="140"/>
      <c r="FI291" s="140"/>
      <c r="FJ291" s="140"/>
      <c r="FK291" s="140"/>
      <c r="FL291" s="140"/>
      <c r="FM291" s="140"/>
      <c r="FN291" s="140"/>
      <c r="FO291" s="140"/>
      <c r="FP291" s="140"/>
      <c r="FQ291" s="140"/>
      <c r="FR291" s="140"/>
      <c r="FS291" s="140"/>
      <c r="FT291" s="140"/>
      <c r="FU291" s="140"/>
      <c r="FV291" s="140"/>
      <c r="FW291" s="140"/>
      <c r="FX291" s="140"/>
      <c r="FY291" s="140"/>
      <c r="FZ291" s="140"/>
      <c r="GA291" s="140"/>
      <c r="GB291" s="140"/>
      <c r="GC291" s="140"/>
      <c r="GD291" s="140"/>
      <c r="GE291" s="140"/>
      <c r="GF291" s="140"/>
      <c r="GG291" s="140"/>
      <c r="GH291" s="140"/>
      <c r="GI291" s="140"/>
      <c r="GJ291" s="140"/>
      <c r="GK291" s="140"/>
      <c r="GL291" s="140"/>
      <c r="GM291" s="140"/>
      <c r="GN291" s="140"/>
      <c r="GO291" s="140"/>
      <c r="GP291" s="140"/>
      <c r="GQ291" s="140"/>
      <c r="GR291" s="140"/>
      <c r="GS291" s="140"/>
      <c r="GT291" s="140"/>
      <c r="GU291" s="140"/>
      <c r="GV291" s="140"/>
      <c r="GW291" s="140"/>
      <c r="GX291" s="140"/>
    </row>
    <row r="292" customFormat="false" ht="12.75" hidden="false" customHeight="false" outlineLevel="0" collapsed="false">
      <c r="ET292" s="140"/>
      <c r="EU292" s="140"/>
      <c r="EV292" s="140"/>
      <c r="EW292" s="140"/>
      <c r="EX292" s="140"/>
      <c r="EY292" s="140"/>
      <c r="EZ292" s="140"/>
      <c r="FA292" s="140"/>
      <c r="FB292" s="140"/>
      <c r="FC292" s="140"/>
      <c r="FD292" s="140"/>
      <c r="FE292" s="140"/>
      <c r="FF292" s="140"/>
      <c r="FG292" s="140"/>
      <c r="FH292" s="140"/>
      <c r="FI292" s="140"/>
      <c r="FJ292" s="140"/>
      <c r="FK292" s="140"/>
      <c r="FL292" s="140"/>
      <c r="FM292" s="140"/>
      <c r="FN292" s="140"/>
      <c r="FO292" s="140"/>
      <c r="FP292" s="140"/>
      <c r="FQ292" s="140"/>
      <c r="FR292" s="140"/>
      <c r="FS292" s="140"/>
      <c r="FT292" s="140"/>
      <c r="FU292" s="140"/>
      <c r="FV292" s="140"/>
      <c r="FW292" s="140"/>
      <c r="FX292" s="140"/>
      <c r="FY292" s="140"/>
      <c r="FZ292" s="140"/>
      <c r="GA292" s="140"/>
      <c r="GB292" s="140"/>
      <c r="GC292" s="140"/>
      <c r="GD292" s="140"/>
      <c r="GE292" s="140"/>
      <c r="GF292" s="140"/>
      <c r="GG292" s="140"/>
      <c r="GH292" s="140"/>
      <c r="GI292" s="140"/>
      <c r="GJ292" s="140"/>
      <c r="GK292" s="140"/>
      <c r="GL292" s="140"/>
      <c r="GM292" s="140"/>
      <c r="GN292" s="140"/>
      <c r="GO292" s="140"/>
      <c r="GP292" s="140"/>
      <c r="GQ292" s="140"/>
      <c r="GR292" s="140"/>
      <c r="GS292" s="140"/>
      <c r="GT292" s="140"/>
      <c r="GU292" s="140"/>
      <c r="GV292" s="140"/>
      <c r="GW292" s="140"/>
      <c r="GX292" s="140"/>
    </row>
    <row r="293" customFormat="false" ht="12.75" hidden="false" customHeight="false" outlineLevel="0" collapsed="false">
      <c r="ET293" s="140"/>
      <c r="EU293" s="140"/>
      <c r="EV293" s="140"/>
      <c r="EW293" s="140"/>
      <c r="EX293" s="140"/>
      <c r="EY293" s="140"/>
      <c r="EZ293" s="140"/>
      <c r="FA293" s="140"/>
      <c r="FB293" s="140"/>
      <c r="FC293" s="140"/>
      <c r="FD293" s="140"/>
      <c r="FE293" s="140"/>
      <c r="FF293" s="140"/>
      <c r="FG293" s="140"/>
      <c r="FH293" s="140"/>
      <c r="FI293" s="140"/>
      <c r="FJ293" s="140"/>
      <c r="FK293" s="140"/>
      <c r="FL293" s="140"/>
      <c r="FM293" s="140"/>
      <c r="FN293" s="140"/>
      <c r="FO293" s="140"/>
      <c r="FP293" s="140"/>
      <c r="FQ293" s="140"/>
      <c r="FR293" s="140"/>
      <c r="FS293" s="140"/>
      <c r="FT293" s="140"/>
      <c r="FU293" s="140"/>
      <c r="FV293" s="140"/>
      <c r="FW293" s="140"/>
      <c r="FX293" s="140"/>
      <c r="FY293" s="140"/>
      <c r="FZ293" s="140"/>
      <c r="GA293" s="140"/>
      <c r="GB293" s="140"/>
      <c r="GC293" s="140"/>
      <c r="GD293" s="140"/>
      <c r="GE293" s="140"/>
      <c r="GF293" s="140"/>
      <c r="GG293" s="140"/>
      <c r="GH293" s="140"/>
      <c r="GI293" s="140"/>
      <c r="GJ293" s="140"/>
      <c r="GK293" s="140"/>
      <c r="GL293" s="140"/>
      <c r="GM293" s="140"/>
      <c r="GN293" s="140"/>
      <c r="GO293" s="140"/>
      <c r="GP293" s="140"/>
      <c r="GQ293" s="140"/>
      <c r="GR293" s="140"/>
      <c r="GS293" s="140"/>
      <c r="GT293" s="140"/>
      <c r="GU293" s="140"/>
      <c r="GV293" s="140"/>
      <c r="GW293" s="140"/>
      <c r="GX293" s="140"/>
    </row>
    <row r="294" customFormat="false" ht="12.75" hidden="false" customHeight="false" outlineLevel="0" collapsed="false">
      <c r="ET294" s="140"/>
      <c r="EU294" s="140"/>
      <c r="EV294" s="140"/>
      <c r="EW294" s="140"/>
      <c r="EX294" s="140"/>
      <c r="EY294" s="140"/>
      <c r="EZ294" s="140"/>
      <c r="FA294" s="140"/>
      <c r="FB294" s="140"/>
      <c r="FC294" s="140"/>
      <c r="FD294" s="140"/>
      <c r="FE294" s="140"/>
      <c r="FF294" s="140"/>
      <c r="FG294" s="140"/>
      <c r="FH294" s="140"/>
      <c r="FI294" s="140"/>
      <c r="FJ294" s="140"/>
      <c r="FK294" s="140"/>
      <c r="FL294" s="140"/>
      <c r="FM294" s="140"/>
      <c r="FN294" s="140"/>
      <c r="FO294" s="140"/>
      <c r="FP294" s="140"/>
      <c r="FQ294" s="140"/>
      <c r="FR294" s="140"/>
      <c r="FS294" s="140"/>
      <c r="FT294" s="140"/>
      <c r="FU294" s="140"/>
      <c r="FV294" s="140"/>
      <c r="FW294" s="140"/>
      <c r="FX294" s="140"/>
      <c r="FY294" s="140"/>
      <c r="FZ294" s="140"/>
      <c r="GA294" s="140"/>
      <c r="GB294" s="140"/>
      <c r="GC294" s="140"/>
      <c r="GD294" s="140"/>
      <c r="GE294" s="140"/>
      <c r="GF294" s="140"/>
      <c r="GG294" s="140"/>
      <c r="GH294" s="140"/>
      <c r="GI294" s="140"/>
      <c r="GJ294" s="140"/>
      <c r="GK294" s="140"/>
      <c r="GL294" s="140"/>
      <c r="GM294" s="140"/>
      <c r="GN294" s="140"/>
      <c r="GO294" s="140"/>
      <c r="GP294" s="140"/>
      <c r="GQ294" s="140"/>
      <c r="GR294" s="140"/>
      <c r="GS294" s="140"/>
      <c r="GT294" s="140"/>
      <c r="GU294" s="140"/>
      <c r="GV294" s="140"/>
      <c r="GW294" s="140"/>
      <c r="GX294" s="140"/>
    </row>
    <row r="295" customFormat="false" ht="12.75" hidden="false" customHeight="false" outlineLevel="0" collapsed="false">
      <c r="ET295" s="140"/>
      <c r="EU295" s="140"/>
      <c r="EV295" s="140"/>
      <c r="EW295" s="140"/>
      <c r="EX295" s="140"/>
      <c r="EY295" s="140"/>
      <c r="EZ295" s="140"/>
      <c r="FA295" s="140"/>
      <c r="FB295" s="140"/>
      <c r="FC295" s="140"/>
      <c r="FD295" s="140"/>
      <c r="FE295" s="140"/>
      <c r="FF295" s="140"/>
      <c r="FG295" s="140"/>
      <c r="FH295" s="140"/>
      <c r="FI295" s="140"/>
      <c r="FJ295" s="140"/>
      <c r="FK295" s="140"/>
      <c r="FL295" s="140"/>
      <c r="FM295" s="140"/>
      <c r="FN295" s="140"/>
      <c r="FO295" s="140"/>
      <c r="FP295" s="140"/>
      <c r="FQ295" s="140"/>
      <c r="FR295" s="140"/>
      <c r="FS295" s="140"/>
      <c r="FT295" s="140"/>
      <c r="FU295" s="140"/>
      <c r="FV295" s="140"/>
      <c r="FW295" s="140"/>
      <c r="FX295" s="140"/>
      <c r="FY295" s="140"/>
      <c r="FZ295" s="140"/>
      <c r="GA295" s="140"/>
      <c r="GB295" s="140"/>
      <c r="GC295" s="140"/>
      <c r="GD295" s="140"/>
      <c r="GE295" s="140"/>
      <c r="GF295" s="140"/>
      <c r="GG295" s="140"/>
      <c r="GH295" s="140"/>
      <c r="GI295" s="140"/>
      <c r="GJ295" s="140"/>
      <c r="GK295" s="140"/>
      <c r="GL295" s="140"/>
      <c r="GM295" s="140"/>
      <c r="GN295" s="140"/>
      <c r="GO295" s="140"/>
      <c r="GP295" s="140"/>
      <c r="GQ295" s="140"/>
      <c r="GR295" s="140"/>
      <c r="GS295" s="140"/>
      <c r="GT295" s="140"/>
      <c r="GU295" s="140"/>
      <c r="GV295" s="140"/>
      <c r="GW295" s="140"/>
      <c r="GX295" s="140"/>
    </row>
    <row r="296" customFormat="false" ht="12.75" hidden="false" customHeight="false" outlineLevel="0" collapsed="false">
      <c r="ET296" s="140"/>
      <c r="EU296" s="140"/>
      <c r="EV296" s="140"/>
      <c r="EW296" s="140"/>
      <c r="EX296" s="140"/>
      <c r="EY296" s="140"/>
      <c r="EZ296" s="140"/>
      <c r="FA296" s="140"/>
      <c r="FB296" s="140"/>
      <c r="FC296" s="140"/>
      <c r="FD296" s="140"/>
      <c r="FE296" s="140"/>
      <c r="FF296" s="140"/>
      <c r="FG296" s="140"/>
      <c r="FH296" s="140"/>
      <c r="FI296" s="140"/>
      <c r="FJ296" s="140"/>
      <c r="FK296" s="140"/>
      <c r="FL296" s="140"/>
      <c r="FM296" s="140"/>
      <c r="FN296" s="140"/>
      <c r="FO296" s="140"/>
      <c r="FP296" s="140"/>
      <c r="FQ296" s="140"/>
      <c r="FR296" s="140"/>
      <c r="FS296" s="140"/>
      <c r="FT296" s="140"/>
      <c r="FU296" s="140"/>
      <c r="FV296" s="140"/>
      <c r="FW296" s="140"/>
      <c r="FX296" s="140"/>
      <c r="FY296" s="140"/>
      <c r="FZ296" s="140"/>
      <c r="GA296" s="140"/>
      <c r="GB296" s="140"/>
      <c r="GC296" s="140"/>
      <c r="GD296" s="140"/>
      <c r="GE296" s="140"/>
      <c r="GF296" s="140"/>
      <c r="GG296" s="140"/>
      <c r="GH296" s="140"/>
      <c r="GI296" s="140"/>
      <c r="GJ296" s="140"/>
      <c r="GK296" s="140"/>
      <c r="GL296" s="140"/>
      <c r="GM296" s="140"/>
      <c r="GN296" s="140"/>
      <c r="GO296" s="140"/>
      <c r="GP296" s="140"/>
      <c r="GQ296" s="140"/>
      <c r="GR296" s="140"/>
      <c r="GS296" s="140"/>
      <c r="GT296" s="140"/>
      <c r="GU296" s="140"/>
      <c r="GV296" s="140"/>
      <c r="GW296" s="140"/>
      <c r="GX296" s="140"/>
    </row>
    <row r="297" customFormat="false" ht="12.75" hidden="false" customHeight="false" outlineLevel="0" collapsed="false">
      <c r="ET297" s="140"/>
      <c r="EU297" s="140"/>
      <c r="EV297" s="140"/>
      <c r="EW297" s="140"/>
      <c r="EX297" s="140"/>
      <c r="EY297" s="140"/>
      <c r="EZ297" s="140"/>
      <c r="FA297" s="140"/>
      <c r="FB297" s="140"/>
      <c r="FC297" s="140"/>
      <c r="FD297" s="140"/>
      <c r="FE297" s="140"/>
      <c r="FF297" s="140"/>
      <c r="FG297" s="140"/>
      <c r="FH297" s="140"/>
      <c r="FI297" s="140"/>
      <c r="FJ297" s="140"/>
      <c r="FK297" s="140"/>
      <c r="FL297" s="140"/>
      <c r="FM297" s="140"/>
      <c r="FN297" s="140"/>
      <c r="FO297" s="140"/>
      <c r="FP297" s="140"/>
      <c r="FQ297" s="140"/>
      <c r="FR297" s="140"/>
      <c r="FS297" s="140"/>
      <c r="FT297" s="140"/>
      <c r="FU297" s="140"/>
      <c r="FV297" s="140"/>
      <c r="FW297" s="140"/>
      <c r="FX297" s="140"/>
      <c r="FY297" s="140"/>
      <c r="FZ297" s="140"/>
      <c r="GA297" s="140"/>
      <c r="GB297" s="140"/>
      <c r="GC297" s="140"/>
      <c r="GD297" s="140"/>
      <c r="GE297" s="140"/>
      <c r="GF297" s="140"/>
      <c r="GG297" s="140"/>
      <c r="GH297" s="140"/>
      <c r="GI297" s="140"/>
      <c r="GJ297" s="140"/>
      <c r="GK297" s="140"/>
      <c r="GL297" s="140"/>
      <c r="GM297" s="140"/>
      <c r="GN297" s="140"/>
      <c r="GO297" s="140"/>
      <c r="GP297" s="140"/>
      <c r="GQ297" s="140"/>
      <c r="GR297" s="140"/>
      <c r="GS297" s="140"/>
      <c r="GT297" s="140"/>
      <c r="GU297" s="140"/>
      <c r="GV297" s="140"/>
      <c r="GW297" s="140"/>
      <c r="GX297" s="140"/>
    </row>
    <row r="298" customFormat="false" ht="12.75" hidden="false" customHeight="false" outlineLevel="0" collapsed="false">
      <c r="ET298" s="140"/>
      <c r="EU298" s="140"/>
      <c r="EV298" s="140"/>
      <c r="EW298" s="140"/>
      <c r="EX298" s="140"/>
      <c r="EY298" s="140"/>
      <c r="EZ298" s="140"/>
      <c r="FA298" s="140"/>
      <c r="FB298" s="140"/>
      <c r="FC298" s="140"/>
      <c r="FD298" s="140"/>
      <c r="FE298" s="140"/>
      <c r="FF298" s="140"/>
      <c r="FG298" s="140"/>
      <c r="FH298" s="140"/>
      <c r="FI298" s="140"/>
      <c r="FJ298" s="140"/>
      <c r="FK298" s="140"/>
      <c r="FL298" s="140"/>
      <c r="FM298" s="140"/>
      <c r="FN298" s="140"/>
      <c r="FO298" s="140"/>
      <c r="FP298" s="140"/>
      <c r="FQ298" s="140"/>
      <c r="FR298" s="140"/>
      <c r="FS298" s="140"/>
      <c r="FT298" s="140"/>
      <c r="FU298" s="140"/>
      <c r="FV298" s="140"/>
      <c r="FW298" s="140"/>
      <c r="FX298" s="140"/>
      <c r="FY298" s="140"/>
      <c r="FZ298" s="140"/>
      <c r="GA298" s="140"/>
      <c r="GB298" s="140"/>
      <c r="GC298" s="140"/>
      <c r="GD298" s="140"/>
      <c r="GE298" s="140"/>
      <c r="GF298" s="140"/>
      <c r="GG298" s="140"/>
      <c r="GH298" s="140"/>
      <c r="GI298" s="140"/>
      <c r="GJ298" s="140"/>
      <c r="GK298" s="140"/>
      <c r="GL298" s="140"/>
      <c r="GM298" s="140"/>
      <c r="GN298" s="140"/>
      <c r="GO298" s="140"/>
      <c r="GP298" s="140"/>
      <c r="GQ298" s="140"/>
      <c r="GR298" s="140"/>
      <c r="GS298" s="140"/>
      <c r="GT298" s="140"/>
      <c r="GU298" s="140"/>
      <c r="GV298" s="140"/>
      <c r="GW298" s="140"/>
      <c r="GX298" s="140"/>
    </row>
    <row r="299" customFormat="false" ht="12.75" hidden="false" customHeight="false" outlineLevel="0" collapsed="false">
      <c r="ET299" s="140"/>
      <c r="EU299" s="140"/>
      <c r="EV299" s="140"/>
      <c r="EW299" s="140"/>
      <c r="EX299" s="140"/>
      <c r="EY299" s="140"/>
      <c r="EZ299" s="140"/>
      <c r="FA299" s="140"/>
      <c r="FB299" s="140"/>
      <c r="FC299" s="140"/>
      <c r="FD299" s="140"/>
      <c r="FE299" s="140"/>
      <c r="FF299" s="140"/>
      <c r="FG299" s="140"/>
      <c r="FH299" s="140"/>
      <c r="FI299" s="140"/>
      <c r="FJ299" s="140"/>
      <c r="FK299" s="140"/>
      <c r="FL299" s="140"/>
      <c r="FM299" s="140"/>
      <c r="FN299" s="140"/>
      <c r="FO299" s="140"/>
      <c r="FP299" s="140"/>
      <c r="FQ299" s="140"/>
      <c r="FR299" s="140"/>
      <c r="FS299" s="140"/>
      <c r="FT299" s="140"/>
      <c r="FU299" s="140"/>
      <c r="FV299" s="140"/>
      <c r="FW299" s="140"/>
      <c r="FX299" s="140"/>
      <c r="FY299" s="140"/>
      <c r="FZ299" s="140"/>
      <c r="GA299" s="140"/>
      <c r="GB299" s="140"/>
      <c r="GC299" s="140"/>
      <c r="GD299" s="140"/>
      <c r="GE299" s="140"/>
      <c r="GF299" s="140"/>
      <c r="GG299" s="140"/>
      <c r="GH299" s="140"/>
      <c r="GI299" s="140"/>
      <c r="GJ299" s="140"/>
      <c r="GK299" s="140"/>
      <c r="GL299" s="140"/>
      <c r="GM299" s="140"/>
      <c r="GN299" s="140"/>
      <c r="GO299" s="140"/>
      <c r="GP299" s="140"/>
      <c r="GQ299" s="140"/>
      <c r="GR299" s="140"/>
      <c r="GS299" s="140"/>
      <c r="GT299" s="140"/>
      <c r="GU299" s="140"/>
      <c r="GV299" s="140"/>
      <c r="GW299" s="140"/>
      <c r="GX299" s="140"/>
    </row>
    <row r="300" customFormat="false" ht="12.75" hidden="false" customHeight="false" outlineLevel="0" collapsed="false">
      <c r="ET300" s="140"/>
      <c r="EU300" s="140"/>
      <c r="EV300" s="140"/>
      <c r="EW300" s="140"/>
      <c r="EX300" s="140"/>
      <c r="EY300" s="140"/>
      <c r="EZ300" s="140"/>
      <c r="FA300" s="140"/>
      <c r="FB300" s="140"/>
      <c r="FC300" s="140"/>
      <c r="FD300" s="140"/>
      <c r="FE300" s="140"/>
      <c r="FF300" s="140"/>
      <c r="FG300" s="140"/>
      <c r="FH300" s="140"/>
      <c r="FI300" s="140"/>
      <c r="FJ300" s="140"/>
      <c r="FK300" s="140"/>
      <c r="FL300" s="140"/>
      <c r="FM300" s="140"/>
      <c r="FN300" s="140"/>
      <c r="FO300" s="140"/>
      <c r="FP300" s="140"/>
      <c r="FQ300" s="140"/>
      <c r="FR300" s="140"/>
      <c r="FS300" s="140"/>
      <c r="FT300" s="140"/>
      <c r="FU300" s="140"/>
      <c r="FV300" s="140"/>
      <c r="FW300" s="140"/>
      <c r="FX300" s="140"/>
      <c r="FY300" s="140"/>
      <c r="FZ300" s="140"/>
      <c r="GA300" s="140"/>
      <c r="GB300" s="140"/>
      <c r="GC300" s="140"/>
      <c r="GD300" s="140"/>
      <c r="GE300" s="140"/>
      <c r="GF300" s="140"/>
      <c r="GG300" s="140"/>
      <c r="GH300" s="140"/>
      <c r="GI300" s="140"/>
      <c r="GJ300" s="140"/>
      <c r="GK300" s="140"/>
      <c r="GL300" s="140"/>
      <c r="GM300" s="140"/>
      <c r="GN300" s="140"/>
      <c r="GO300" s="140"/>
      <c r="GP300" s="140"/>
      <c r="GQ300" s="140"/>
      <c r="GR300" s="140"/>
      <c r="GS300" s="140"/>
      <c r="GT300" s="140"/>
      <c r="GU300" s="140"/>
      <c r="GV300" s="140"/>
      <c r="GW300" s="140"/>
      <c r="GX300" s="140"/>
    </row>
    <row r="301" customFormat="false" ht="12.75" hidden="false" customHeight="false" outlineLevel="0" collapsed="false">
      <c r="ET301" s="140"/>
      <c r="EU301" s="140"/>
      <c r="EV301" s="140"/>
      <c r="EW301" s="140"/>
      <c r="EX301" s="140"/>
      <c r="EY301" s="140"/>
      <c r="EZ301" s="140"/>
      <c r="FA301" s="140"/>
      <c r="FB301" s="140"/>
      <c r="FC301" s="140"/>
      <c r="FD301" s="140"/>
      <c r="FE301" s="140"/>
      <c r="FF301" s="140"/>
      <c r="FG301" s="140"/>
      <c r="FH301" s="140"/>
      <c r="FI301" s="140"/>
      <c r="FJ301" s="140"/>
      <c r="FK301" s="140"/>
      <c r="FL301" s="140"/>
      <c r="FM301" s="140"/>
      <c r="FN301" s="140"/>
      <c r="FO301" s="140"/>
      <c r="FP301" s="140"/>
      <c r="FQ301" s="140"/>
      <c r="FR301" s="140"/>
      <c r="FS301" s="140"/>
      <c r="FT301" s="140"/>
      <c r="FU301" s="140"/>
      <c r="FV301" s="140"/>
      <c r="FW301" s="140"/>
      <c r="FX301" s="140"/>
      <c r="FY301" s="140"/>
      <c r="FZ301" s="140"/>
      <c r="GA301" s="140"/>
      <c r="GB301" s="140"/>
      <c r="GC301" s="140"/>
      <c r="GD301" s="140"/>
      <c r="GE301" s="140"/>
      <c r="GF301" s="140"/>
      <c r="GG301" s="140"/>
      <c r="GH301" s="140"/>
      <c r="GI301" s="140"/>
      <c r="GJ301" s="140"/>
      <c r="GK301" s="140"/>
      <c r="GL301" s="140"/>
      <c r="GM301" s="140"/>
      <c r="GN301" s="140"/>
      <c r="GO301" s="140"/>
      <c r="GP301" s="140"/>
      <c r="GQ301" s="140"/>
      <c r="GR301" s="140"/>
      <c r="GS301" s="140"/>
      <c r="GT301" s="140"/>
      <c r="GU301" s="140"/>
      <c r="GV301" s="140"/>
      <c r="GW301" s="140"/>
      <c r="GX301" s="140"/>
    </row>
    <row r="302" customFormat="false" ht="12.75" hidden="false" customHeight="false" outlineLevel="0" collapsed="false">
      <c r="ET302" s="140"/>
      <c r="EU302" s="140"/>
      <c r="EV302" s="140"/>
      <c r="EW302" s="140"/>
      <c r="EX302" s="140"/>
      <c r="EY302" s="140"/>
      <c r="EZ302" s="140"/>
      <c r="FA302" s="140"/>
      <c r="FB302" s="140"/>
      <c r="FC302" s="140"/>
      <c r="FD302" s="140"/>
      <c r="FE302" s="140"/>
      <c r="FF302" s="140"/>
      <c r="FG302" s="140"/>
      <c r="FH302" s="140"/>
      <c r="FI302" s="140"/>
      <c r="FJ302" s="140"/>
      <c r="FK302" s="140"/>
      <c r="FL302" s="140"/>
      <c r="FM302" s="140"/>
      <c r="FN302" s="140"/>
      <c r="FO302" s="140"/>
      <c r="FP302" s="140"/>
      <c r="FQ302" s="140"/>
      <c r="FR302" s="140"/>
      <c r="FS302" s="140"/>
      <c r="FT302" s="140"/>
      <c r="FU302" s="140"/>
      <c r="FV302" s="140"/>
      <c r="FW302" s="140"/>
      <c r="FX302" s="140"/>
      <c r="FY302" s="140"/>
      <c r="FZ302" s="140"/>
      <c r="GA302" s="140"/>
      <c r="GB302" s="140"/>
      <c r="GC302" s="140"/>
      <c r="GD302" s="140"/>
      <c r="GE302" s="140"/>
      <c r="GF302" s="140"/>
      <c r="GG302" s="140"/>
      <c r="GH302" s="140"/>
      <c r="GI302" s="140"/>
      <c r="GJ302" s="140"/>
      <c r="GK302" s="140"/>
      <c r="GL302" s="140"/>
      <c r="GM302" s="140"/>
      <c r="GN302" s="140"/>
      <c r="GO302" s="140"/>
      <c r="GP302" s="140"/>
      <c r="GQ302" s="140"/>
      <c r="GR302" s="140"/>
      <c r="GS302" s="140"/>
      <c r="GT302" s="140"/>
      <c r="GU302" s="140"/>
      <c r="GV302" s="140"/>
      <c r="GW302" s="140"/>
      <c r="GX302" s="140"/>
    </row>
    <row r="303" customFormat="false" ht="12.75" hidden="false" customHeight="false" outlineLevel="0" collapsed="false">
      <c r="ET303" s="140"/>
      <c r="EU303" s="140"/>
      <c r="EV303" s="140"/>
      <c r="EW303" s="140"/>
      <c r="EX303" s="140"/>
      <c r="EY303" s="140"/>
      <c r="EZ303" s="140"/>
      <c r="FA303" s="140"/>
      <c r="FB303" s="140"/>
      <c r="FC303" s="140"/>
      <c r="FD303" s="140"/>
      <c r="FE303" s="140"/>
      <c r="FF303" s="140"/>
      <c r="FG303" s="140"/>
      <c r="FH303" s="140"/>
      <c r="FI303" s="140"/>
      <c r="FJ303" s="140"/>
      <c r="FK303" s="140"/>
      <c r="FL303" s="140"/>
      <c r="FM303" s="140"/>
      <c r="FN303" s="140"/>
      <c r="FO303" s="140"/>
      <c r="FP303" s="140"/>
      <c r="FQ303" s="140"/>
      <c r="FR303" s="140"/>
      <c r="FS303" s="140"/>
      <c r="FT303" s="140"/>
      <c r="FU303" s="140"/>
      <c r="FV303" s="140"/>
      <c r="FW303" s="140"/>
      <c r="FX303" s="140"/>
      <c r="FY303" s="140"/>
      <c r="FZ303" s="140"/>
      <c r="GA303" s="140"/>
      <c r="GB303" s="140"/>
      <c r="GC303" s="140"/>
      <c r="GD303" s="140"/>
      <c r="GE303" s="140"/>
      <c r="GF303" s="140"/>
      <c r="GG303" s="140"/>
      <c r="GH303" s="140"/>
      <c r="GI303" s="140"/>
      <c r="GJ303" s="140"/>
      <c r="GK303" s="140"/>
      <c r="GL303" s="140"/>
      <c r="GM303" s="140"/>
      <c r="GN303" s="140"/>
      <c r="GO303" s="140"/>
      <c r="GP303" s="140"/>
      <c r="GQ303" s="140"/>
      <c r="GR303" s="140"/>
      <c r="GS303" s="140"/>
      <c r="GT303" s="140"/>
      <c r="GU303" s="140"/>
      <c r="GV303" s="140"/>
      <c r="GW303" s="140"/>
      <c r="GX303" s="140"/>
    </row>
    <row r="304" customFormat="false" ht="12.75" hidden="false" customHeight="false" outlineLevel="0" collapsed="false">
      <c r="ET304" s="140"/>
      <c r="EU304" s="140"/>
      <c r="EV304" s="140"/>
      <c r="EW304" s="140"/>
      <c r="EX304" s="140"/>
      <c r="EY304" s="140"/>
      <c r="EZ304" s="140"/>
      <c r="FA304" s="140"/>
      <c r="FB304" s="140"/>
      <c r="FC304" s="140"/>
      <c r="FD304" s="140"/>
      <c r="FE304" s="140"/>
      <c r="FF304" s="140"/>
      <c r="FG304" s="140"/>
      <c r="FH304" s="140"/>
      <c r="FI304" s="140"/>
      <c r="FJ304" s="140"/>
      <c r="FK304" s="140"/>
      <c r="FL304" s="140"/>
      <c r="FM304" s="140"/>
      <c r="FN304" s="140"/>
      <c r="FO304" s="140"/>
      <c r="FP304" s="140"/>
      <c r="FQ304" s="140"/>
      <c r="FR304" s="140"/>
      <c r="FS304" s="140"/>
      <c r="FT304" s="140"/>
      <c r="FU304" s="140"/>
      <c r="FV304" s="140"/>
      <c r="FW304" s="140"/>
      <c r="FX304" s="140"/>
      <c r="FY304" s="140"/>
      <c r="FZ304" s="140"/>
      <c r="GA304" s="140"/>
      <c r="GB304" s="140"/>
      <c r="GC304" s="140"/>
      <c r="GD304" s="140"/>
      <c r="GE304" s="140"/>
      <c r="GF304" s="140"/>
      <c r="GG304" s="140"/>
      <c r="GH304" s="140"/>
      <c r="GI304" s="140"/>
      <c r="GJ304" s="140"/>
      <c r="GK304" s="140"/>
      <c r="GL304" s="140"/>
      <c r="GM304" s="140"/>
      <c r="GN304" s="140"/>
      <c r="GO304" s="140"/>
      <c r="GP304" s="140"/>
      <c r="GQ304" s="140"/>
      <c r="GR304" s="140"/>
      <c r="GS304" s="140"/>
      <c r="GT304" s="140"/>
      <c r="GU304" s="140"/>
      <c r="GV304" s="140"/>
      <c r="GW304" s="140"/>
      <c r="GX304" s="140"/>
    </row>
    <row r="305" customFormat="false" ht="12.75" hidden="false" customHeight="false" outlineLevel="0" collapsed="false">
      <c r="ET305" s="140"/>
      <c r="EU305" s="140"/>
      <c r="EV305" s="140"/>
      <c r="EW305" s="140"/>
      <c r="EX305" s="140"/>
      <c r="EY305" s="140"/>
      <c r="EZ305" s="140"/>
      <c r="FA305" s="140"/>
      <c r="FB305" s="140"/>
      <c r="FC305" s="140"/>
      <c r="FD305" s="140"/>
      <c r="FE305" s="140"/>
      <c r="FF305" s="140"/>
      <c r="FG305" s="140"/>
      <c r="FH305" s="140"/>
      <c r="FI305" s="140"/>
      <c r="FJ305" s="140"/>
      <c r="FK305" s="140"/>
      <c r="FL305" s="140"/>
      <c r="FM305" s="140"/>
      <c r="FN305" s="140"/>
      <c r="FO305" s="140"/>
      <c r="FP305" s="140"/>
      <c r="FQ305" s="140"/>
      <c r="FR305" s="140"/>
      <c r="FS305" s="140"/>
      <c r="FT305" s="140"/>
      <c r="FU305" s="140"/>
      <c r="FV305" s="140"/>
      <c r="FW305" s="140"/>
      <c r="FX305" s="140"/>
      <c r="FY305" s="140"/>
      <c r="FZ305" s="140"/>
      <c r="GA305" s="140"/>
      <c r="GB305" s="140"/>
      <c r="GC305" s="140"/>
      <c r="GD305" s="140"/>
      <c r="GE305" s="140"/>
      <c r="GF305" s="140"/>
      <c r="GG305" s="140"/>
      <c r="GH305" s="140"/>
      <c r="GI305" s="140"/>
      <c r="GJ305" s="140"/>
      <c r="GK305" s="140"/>
      <c r="GL305" s="140"/>
      <c r="GM305" s="140"/>
      <c r="GN305" s="140"/>
      <c r="GO305" s="140"/>
      <c r="GP305" s="140"/>
      <c r="GQ305" s="140"/>
      <c r="GR305" s="140"/>
      <c r="GS305" s="140"/>
      <c r="GT305" s="140"/>
      <c r="GU305" s="140"/>
      <c r="GV305" s="140"/>
      <c r="GW305" s="140"/>
      <c r="GX305" s="140"/>
    </row>
    <row r="306" customFormat="false" ht="12.75" hidden="false" customHeight="false" outlineLevel="0" collapsed="false">
      <c r="ET306" s="140"/>
      <c r="EU306" s="140"/>
      <c r="EV306" s="140"/>
      <c r="EW306" s="140"/>
      <c r="EX306" s="140"/>
      <c r="EY306" s="140"/>
      <c r="EZ306" s="140"/>
      <c r="FA306" s="140"/>
      <c r="FB306" s="140"/>
      <c r="FC306" s="140"/>
      <c r="FD306" s="140"/>
      <c r="FE306" s="140"/>
      <c r="FF306" s="140"/>
      <c r="FG306" s="140"/>
      <c r="FH306" s="140"/>
      <c r="FI306" s="140"/>
      <c r="FJ306" s="140"/>
      <c r="FK306" s="140"/>
      <c r="FL306" s="140"/>
      <c r="FM306" s="140"/>
      <c r="FN306" s="140"/>
      <c r="FO306" s="140"/>
      <c r="FP306" s="140"/>
      <c r="FQ306" s="140"/>
      <c r="FR306" s="140"/>
      <c r="FS306" s="140"/>
      <c r="FT306" s="140"/>
      <c r="FU306" s="140"/>
      <c r="FV306" s="140"/>
      <c r="FW306" s="140"/>
      <c r="FX306" s="140"/>
      <c r="FY306" s="140"/>
      <c r="FZ306" s="140"/>
      <c r="GA306" s="140"/>
      <c r="GB306" s="140"/>
      <c r="GC306" s="140"/>
      <c r="GD306" s="140"/>
      <c r="GE306" s="140"/>
      <c r="GF306" s="140"/>
      <c r="GG306" s="140"/>
      <c r="GH306" s="140"/>
      <c r="GI306" s="140"/>
      <c r="GJ306" s="140"/>
      <c r="GK306" s="140"/>
      <c r="GL306" s="140"/>
      <c r="GM306" s="140"/>
      <c r="GN306" s="140"/>
      <c r="GO306" s="140"/>
      <c r="GP306" s="140"/>
      <c r="GQ306" s="140"/>
      <c r="GR306" s="140"/>
      <c r="GS306" s="140"/>
      <c r="GT306" s="140"/>
      <c r="GU306" s="140"/>
      <c r="GV306" s="140"/>
      <c r="GW306" s="140"/>
      <c r="GX306" s="140"/>
    </row>
    <row r="307" customFormat="false" ht="12.75" hidden="false" customHeight="false" outlineLevel="0" collapsed="false">
      <c r="ET307" s="140"/>
      <c r="EU307" s="140"/>
      <c r="EV307" s="140"/>
      <c r="EW307" s="140"/>
      <c r="EX307" s="140"/>
      <c r="EY307" s="140"/>
      <c r="EZ307" s="140"/>
      <c r="FA307" s="140"/>
      <c r="FB307" s="140"/>
      <c r="FC307" s="140"/>
      <c r="FD307" s="140"/>
      <c r="FE307" s="140"/>
      <c r="FF307" s="140"/>
      <c r="FG307" s="140"/>
      <c r="FH307" s="140"/>
      <c r="FI307" s="140"/>
      <c r="FJ307" s="140"/>
      <c r="FK307" s="140"/>
      <c r="FL307" s="140"/>
      <c r="FM307" s="140"/>
      <c r="FN307" s="140"/>
      <c r="FO307" s="140"/>
      <c r="FP307" s="140"/>
      <c r="FQ307" s="140"/>
      <c r="FR307" s="140"/>
      <c r="FS307" s="140"/>
      <c r="FT307" s="140"/>
      <c r="FU307" s="140"/>
      <c r="FV307" s="140"/>
      <c r="FW307" s="140"/>
      <c r="FX307" s="140"/>
      <c r="FY307" s="140"/>
      <c r="FZ307" s="140"/>
      <c r="GA307" s="140"/>
      <c r="GB307" s="140"/>
      <c r="GC307" s="140"/>
      <c r="GD307" s="140"/>
      <c r="GE307" s="140"/>
      <c r="GF307" s="140"/>
      <c r="GG307" s="140"/>
      <c r="GH307" s="140"/>
      <c r="GI307" s="140"/>
      <c r="GJ307" s="140"/>
      <c r="GK307" s="140"/>
      <c r="GL307" s="140"/>
      <c r="GM307" s="140"/>
      <c r="GN307" s="140"/>
      <c r="GO307" s="140"/>
      <c r="GP307" s="140"/>
      <c r="GQ307" s="140"/>
      <c r="GR307" s="140"/>
      <c r="GS307" s="140"/>
      <c r="GT307" s="140"/>
      <c r="GU307" s="140"/>
      <c r="GV307" s="140"/>
      <c r="GW307" s="140"/>
      <c r="GX307" s="140"/>
    </row>
    <row r="308" customFormat="false" ht="12.75" hidden="false" customHeight="false" outlineLevel="0" collapsed="false">
      <c r="ET308" s="140"/>
      <c r="EU308" s="140"/>
      <c r="EV308" s="140"/>
      <c r="EW308" s="140"/>
      <c r="EX308" s="140"/>
      <c r="EY308" s="140"/>
      <c r="EZ308" s="140"/>
      <c r="FA308" s="140"/>
      <c r="FB308" s="140"/>
      <c r="FC308" s="140"/>
      <c r="FD308" s="140"/>
      <c r="FE308" s="140"/>
      <c r="FF308" s="140"/>
      <c r="FG308" s="140"/>
      <c r="FH308" s="140"/>
      <c r="FI308" s="140"/>
      <c r="FJ308" s="140"/>
      <c r="FK308" s="140"/>
      <c r="FL308" s="140"/>
      <c r="FM308" s="140"/>
      <c r="FN308" s="140"/>
      <c r="FO308" s="140"/>
      <c r="FP308" s="140"/>
      <c r="FQ308" s="140"/>
      <c r="FR308" s="140"/>
      <c r="FS308" s="140"/>
      <c r="FT308" s="140"/>
      <c r="FU308" s="140"/>
      <c r="FV308" s="140"/>
      <c r="FW308" s="140"/>
      <c r="FX308" s="140"/>
      <c r="FY308" s="140"/>
      <c r="FZ308" s="140"/>
      <c r="GA308" s="140"/>
      <c r="GB308" s="140"/>
      <c r="GC308" s="140"/>
      <c r="GD308" s="140"/>
      <c r="GE308" s="140"/>
      <c r="GF308" s="140"/>
      <c r="GG308" s="140"/>
      <c r="GH308" s="140"/>
      <c r="GI308" s="140"/>
      <c r="GJ308" s="140"/>
      <c r="GK308" s="140"/>
      <c r="GL308" s="140"/>
      <c r="GM308" s="140"/>
      <c r="GN308" s="140"/>
      <c r="GO308" s="140"/>
      <c r="GP308" s="140"/>
      <c r="GQ308" s="140"/>
      <c r="GR308" s="140"/>
      <c r="GS308" s="140"/>
      <c r="GT308" s="140"/>
      <c r="GU308" s="140"/>
      <c r="GV308" s="140"/>
      <c r="GW308" s="140"/>
      <c r="GX308" s="140"/>
    </row>
    <row r="309" customFormat="false" ht="12.75" hidden="false" customHeight="false" outlineLevel="0" collapsed="false">
      <c r="ET309" s="140"/>
      <c r="EU309" s="140"/>
      <c r="EV309" s="140"/>
      <c r="EW309" s="140"/>
      <c r="EX309" s="140"/>
      <c r="EY309" s="140"/>
      <c r="EZ309" s="140"/>
      <c r="FA309" s="140"/>
      <c r="FB309" s="140"/>
      <c r="FC309" s="140"/>
      <c r="FD309" s="140"/>
      <c r="FE309" s="140"/>
      <c r="FF309" s="140"/>
      <c r="FG309" s="140"/>
      <c r="FH309" s="140"/>
      <c r="FI309" s="140"/>
      <c r="FJ309" s="140"/>
      <c r="FK309" s="140"/>
      <c r="FL309" s="140"/>
      <c r="FM309" s="140"/>
      <c r="FN309" s="140"/>
      <c r="FO309" s="140"/>
      <c r="FP309" s="140"/>
      <c r="FQ309" s="140"/>
      <c r="FR309" s="140"/>
      <c r="FS309" s="140"/>
      <c r="FT309" s="140"/>
      <c r="FU309" s="140"/>
      <c r="FV309" s="140"/>
      <c r="FW309" s="140"/>
      <c r="FX309" s="140"/>
      <c r="FY309" s="140"/>
      <c r="FZ309" s="140"/>
      <c r="GA309" s="140"/>
      <c r="GB309" s="140"/>
      <c r="GC309" s="140"/>
      <c r="GD309" s="140"/>
      <c r="GE309" s="140"/>
      <c r="GF309" s="140"/>
      <c r="GG309" s="140"/>
      <c r="GH309" s="140"/>
      <c r="GI309" s="140"/>
      <c r="GJ309" s="140"/>
      <c r="GK309" s="140"/>
      <c r="GL309" s="140"/>
      <c r="GM309" s="140"/>
      <c r="GN309" s="140"/>
      <c r="GO309" s="140"/>
      <c r="GP309" s="140"/>
      <c r="GQ309" s="140"/>
      <c r="GR309" s="140"/>
      <c r="GS309" s="140"/>
      <c r="GT309" s="140"/>
      <c r="GU309" s="140"/>
      <c r="GV309" s="140"/>
      <c r="GW309" s="140"/>
      <c r="GX309" s="140"/>
    </row>
    <row r="310" customFormat="false" ht="12.75" hidden="false" customHeight="false" outlineLevel="0" collapsed="false">
      <c r="ET310" s="140"/>
      <c r="EU310" s="140"/>
      <c r="EV310" s="140"/>
      <c r="EW310" s="140"/>
      <c r="EX310" s="140"/>
      <c r="EY310" s="140"/>
      <c r="EZ310" s="140"/>
      <c r="FA310" s="140"/>
      <c r="FB310" s="140"/>
      <c r="FC310" s="140"/>
      <c r="FD310" s="140"/>
      <c r="FE310" s="140"/>
      <c r="FF310" s="140"/>
      <c r="FG310" s="140"/>
      <c r="FH310" s="140"/>
      <c r="FI310" s="140"/>
      <c r="FJ310" s="140"/>
      <c r="FK310" s="140"/>
      <c r="FL310" s="140"/>
      <c r="FM310" s="140"/>
      <c r="FN310" s="140"/>
      <c r="FO310" s="140"/>
      <c r="FP310" s="140"/>
      <c r="FQ310" s="140"/>
      <c r="FR310" s="140"/>
      <c r="FS310" s="140"/>
      <c r="FT310" s="140"/>
      <c r="FU310" s="140"/>
      <c r="FV310" s="140"/>
      <c r="FW310" s="140"/>
      <c r="FX310" s="140"/>
      <c r="FY310" s="140"/>
      <c r="FZ310" s="140"/>
      <c r="GA310" s="140"/>
      <c r="GB310" s="140"/>
      <c r="GC310" s="140"/>
      <c r="GD310" s="140"/>
      <c r="GE310" s="140"/>
      <c r="GF310" s="140"/>
      <c r="GG310" s="140"/>
      <c r="GH310" s="140"/>
      <c r="GI310" s="140"/>
      <c r="GJ310" s="140"/>
      <c r="GK310" s="140"/>
      <c r="GL310" s="140"/>
      <c r="GM310" s="140"/>
      <c r="GN310" s="140"/>
      <c r="GO310" s="140"/>
      <c r="GP310" s="140"/>
      <c r="GQ310" s="140"/>
      <c r="GR310" s="140"/>
      <c r="GS310" s="140"/>
      <c r="GT310" s="140"/>
      <c r="GU310" s="140"/>
      <c r="GV310" s="140"/>
      <c r="GW310" s="140"/>
      <c r="GX310" s="140"/>
    </row>
    <row r="311" customFormat="false" ht="12.75" hidden="false" customHeight="false" outlineLevel="0" collapsed="false">
      <c r="ET311" s="140"/>
      <c r="EU311" s="140"/>
      <c r="EV311" s="140"/>
      <c r="EW311" s="140"/>
      <c r="EX311" s="140"/>
      <c r="EY311" s="140"/>
      <c r="EZ311" s="140"/>
      <c r="FA311" s="140"/>
      <c r="FB311" s="140"/>
      <c r="FC311" s="140"/>
      <c r="FD311" s="140"/>
      <c r="FE311" s="140"/>
      <c r="FF311" s="140"/>
      <c r="FG311" s="140"/>
      <c r="FH311" s="140"/>
      <c r="FI311" s="140"/>
      <c r="FJ311" s="140"/>
      <c r="FK311" s="140"/>
      <c r="FL311" s="140"/>
      <c r="FM311" s="140"/>
      <c r="FN311" s="140"/>
      <c r="FO311" s="140"/>
      <c r="FP311" s="140"/>
      <c r="FQ311" s="140"/>
      <c r="FR311" s="140"/>
      <c r="FS311" s="140"/>
      <c r="FT311" s="140"/>
      <c r="FU311" s="140"/>
      <c r="FV311" s="140"/>
      <c r="FW311" s="140"/>
      <c r="FX311" s="140"/>
      <c r="FY311" s="140"/>
      <c r="FZ311" s="140"/>
      <c r="GA311" s="140"/>
      <c r="GB311" s="140"/>
      <c r="GC311" s="140"/>
      <c r="GD311" s="140"/>
      <c r="GE311" s="140"/>
      <c r="GF311" s="140"/>
      <c r="GG311" s="140"/>
      <c r="GH311" s="140"/>
      <c r="GI311" s="140"/>
      <c r="GJ311" s="140"/>
      <c r="GK311" s="140"/>
      <c r="GL311" s="140"/>
      <c r="GM311" s="140"/>
      <c r="GN311" s="140"/>
      <c r="GO311" s="140"/>
      <c r="GP311" s="140"/>
      <c r="GQ311" s="140"/>
      <c r="GR311" s="140"/>
      <c r="GS311" s="140"/>
      <c r="GT311" s="140"/>
      <c r="GU311" s="140"/>
      <c r="GV311" s="140"/>
      <c r="GW311" s="140"/>
      <c r="GX311" s="140"/>
    </row>
    <row r="312" customFormat="false" ht="12.75" hidden="false" customHeight="false" outlineLevel="0" collapsed="false">
      <c r="ET312" s="140"/>
      <c r="EU312" s="140"/>
      <c r="EV312" s="140"/>
      <c r="EW312" s="140"/>
      <c r="EX312" s="140"/>
      <c r="EY312" s="140"/>
      <c r="EZ312" s="140"/>
      <c r="FA312" s="140"/>
      <c r="FB312" s="140"/>
      <c r="FC312" s="140"/>
      <c r="FD312" s="140"/>
      <c r="FE312" s="140"/>
      <c r="FF312" s="140"/>
      <c r="FG312" s="140"/>
      <c r="FH312" s="140"/>
      <c r="FI312" s="140"/>
      <c r="FJ312" s="140"/>
      <c r="FK312" s="140"/>
      <c r="FL312" s="140"/>
      <c r="FM312" s="140"/>
      <c r="FN312" s="140"/>
      <c r="FO312" s="140"/>
      <c r="FP312" s="140"/>
      <c r="FQ312" s="140"/>
      <c r="FR312" s="140"/>
      <c r="FS312" s="140"/>
      <c r="FT312" s="140"/>
      <c r="FU312" s="140"/>
      <c r="FV312" s="140"/>
      <c r="FW312" s="140"/>
      <c r="FX312" s="140"/>
      <c r="FY312" s="140"/>
      <c r="FZ312" s="140"/>
      <c r="GA312" s="140"/>
      <c r="GB312" s="140"/>
      <c r="GC312" s="140"/>
      <c r="GD312" s="140"/>
      <c r="GE312" s="140"/>
      <c r="GF312" s="140"/>
      <c r="GG312" s="140"/>
      <c r="GH312" s="140"/>
      <c r="GI312" s="140"/>
      <c r="GJ312" s="140"/>
      <c r="GK312" s="140"/>
      <c r="GL312" s="140"/>
      <c r="GM312" s="140"/>
      <c r="GN312" s="140"/>
      <c r="GO312" s="140"/>
      <c r="GP312" s="140"/>
      <c r="GQ312" s="140"/>
      <c r="GR312" s="140"/>
      <c r="GS312" s="140"/>
      <c r="GT312" s="140"/>
      <c r="GU312" s="140"/>
      <c r="GV312" s="140"/>
      <c r="GW312" s="140"/>
      <c r="GX312" s="140"/>
    </row>
    <row r="313" customFormat="false" ht="12.75" hidden="false" customHeight="false" outlineLevel="0" collapsed="false">
      <c r="ET313" s="140"/>
      <c r="EU313" s="140"/>
      <c r="EV313" s="140"/>
      <c r="EW313" s="140"/>
      <c r="EX313" s="140"/>
      <c r="EY313" s="140"/>
      <c r="EZ313" s="140"/>
      <c r="FA313" s="140"/>
      <c r="FB313" s="140"/>
      <c r="FC313" s="140"/>
      <c r="FD313" s="140"/>
      <c r="FE313" s="140"/>
      <c r="FF313" s="140"/>
      <c r="FG313" s="140"/>
      <c r="FH313" s="140"/>
      <c r="FI313" s="140"/>
      <c r="FJ313" s="140"/>
      <c r="FK313" s="140"/>
      <c r="FL313" s="140"/>
      <c r="FM313" s="140"/>
      <c r="FN313" s="140"/>
      <c r="FO313" s="140"/>
      <c r="FP313" s="140"/>
      <c r="FQ313" s="140"/>
      <c r="FR313" s="140"/>
      <c r="FS313" s="140"/>
      <c r="FT313" s="140"/>
      <c r="FU313" s="140"/>
      <c r="FV313" s="140"/>
      <c r="FW313" s="140"/>
      <c r="FX313" s="140"/>
      <c r="FY313" s="140"/>
      <c r="FZ313" s="140"/>
      <c r="GA313" s="140"/>
      <c r="GB313" s="140"/>
      <c r="GC313" s="140"/>
      <c r="GD313" s="140"/>
      <c r="GE313" s="140"/>
      <c r="GF313" s="140"/>
      <c r="GG313" s="140"/>
      <c r="GH313" s="140"/>
      <c r="GI313" s="140"/>
      <c r="GJ313" s="140"/>
      <c r="GK313" s="140"/>
      <c r="GL313" s="140"/>
      <c r="GM313" s="140"/>
      <c r="GN313" s="140"/>
      <c r="GO313" s="140"/>
      <c r="GP313" s="140"/>
      <c r="GQ313" s="140"/>
      <c r="GR313" s="140"/>
      <c r="GS313" s="140"/>
      <c r="GT313" s="140"/>
      <c r="GU313" s="140"/>
      <c r="GV313" s="140"/>
      <c r="GW313" s="140"/>
      <c r="GX313" s="140"/>
    </row>
    <row r="314" customFormat="false" ht="12.75" hidden="false" customHeight="false" outlineLevel="0" collapsed="false">
      <c r="ET314" s="140"/>
      <c r="EU314" s="140"/>
      <c r="EV314" s="140"/>
      <c r="EW314" s="140"/>
      <c r="EX314" s="140"/>
      <c r="EY314" s="140"/>
      <c r="EZ314" s="140"/>
      <c r="FA314" s="140"/>
      <c r="FB314" s="140"/>
      <c r="FC314" s="140"/>
      <c r="FD314" s="140"/>
      <c r="FE314" s="140"/>
      <c r="FF314" s="140"/>
      <c r="FG314" s="140"/>
      <c r="FH314" s="140"/>
      <c r="FI314" s="140"/>
      <c r="FJ314" s="140"/>
      <c r="FK314" s="140"/>
      <c r="FL314" s="140"/>
      <c r="FM314" s="140"/>
      <c r="FN314" s="140"/>
      <c r="FO314" s="140"/>
      <c r="FP314" s="140"/>
      <c r="FQ314" s="140"/>
      <c r="FR314" s="140"/>
      <c r="FS314" s="140"/>
      <c r="FT314" s="140"/>
      <c r="FU314" s="140"/>
      <c r="FV314" s="140"/>
      <c r="FW314" s="140"/>
      <c r="FX314" s="140"/>
      <c r="FY314" s="140"/>
      <c r="FZ314" s="140"/>
      <c r="GA314" s="140"/>
      <c r="GB314" s="140"/>
      <c r="GC314" s="140"/>
      <c r="GD314" s="140"/>
      <c r="GE314" s="140"/>
      <c r="GF314" s="140"/>
      <c r="GG314" s="140"/>
      <c r="GH314" s="140"/>
      <c r="GI314" s="140"/>
      <c r="GJ314" s="140"/>
      <c r="GK314" s="140"/>
      <c r="GL314" s="140"/>
      <c r="GM314" s="140"/>
      <c r="GN314" s="140"/>
      <c r="GO314" s="140"/>
      <c r="GP314" s="140"/>
      <c r="GQ314" s="140"/>
      <c r="GR314" s="140"/>
      <c r="GS314" s="140"/>
      <c r="GT314" s="140"/>
      <c r="GU314" s="140"/>
      <c r="GV314" s="140"/>
      <c r="GW314" s="140"/>
      <c r="GX314" s="140"/>
    </row>
    <row r="315" customFormat="false" ht="12.75" hidden="false" customHeight="false" outlineLevel="0" collapsed="false">
      <c r="ET315" s="140"/>
      <c r="EU315" s="140"/>
      <c r="EV315" s="140"/>
      <c r="EW315" s="140"/>
      <c r="EX315" s="140"/>
      <c r="EY315" s="140"/>
      <c r="EZ315" s="140"/>
      <c r="FA315" s="140"/>
      <c r="FB315" s="140"/>
      <c r="FC315" s="140"/>
      <c r="FD315" s="140"/>
      <c r="FE315" s="140"/>
      <c r="FF315" s="140"/>
      <c r="FG315" s="140"/>
      <c r="FH315" s="140"/>
      <c r="FI315" s="140"/>
      <c r="FJ315" s="140"/>
      <c r="FK315" s="140"/>
      <c r="FL315" s="140"/>
      <c r="FM315" s="140"/>
      <c r="FN315" s="140"/>
      <c r="FO315" s="140"/>
      <c r="FP315" s="140"/>
      <c r="FQ315" s="140"/>
      <c r="FR315" s="140"/>
      <c r="FS315" s="140"/>
      <c r="FT315" s="140"/>
      <c r="FU315" s="140"/>
      <c r="FV315" s="140"/>
      <c r="FW315" s="140"/>
      <c r="FX315" s="140"/>
      <c r="FY315" s="140"/>
      <c r="FZ315" s="140"/>
      <c r="GA315" s="140"/>
      <c r="GB315" s="140"/>
      <c r="GC315" s="140"/>
      <c r="GD315" s="140"/>
      <c r="GE315" s="140"/>
      <c r="GF315" s="140"/>
      <c r="GG315" s="140"/>
      <c r="GH315" s="140"/>
      <c r="GI315" s="140"/>
      <c r="GJ315" s="140"/>
      <c r="GK315" s="140"/>
      <c r="GL315" s="140"/>
      <c r="GM315" s="140"/>
      <c r="GN315" s="140"/>
      <c r="GO315" s="140"/>
      <c r="GP315" s="140"/>
      <c r="GQ315" s="140"/>
      <c r="GR315" s="140"/>
      <c r="GS315" s="140"/>
      <c r="GT315" s="140"/>
      <c r="GU315" s="140"/>
      <c r="GV315" s="140"/>
      <c r="GW315" s="140"/>
      <c r="GX315" s="140"/>
    </row>
    <row r="316" customFormat="false" ht="12.75" hidden="false" customHeight="false" outlineLevel="0" collapsed="false">
      <c r="ET316" s="140"/>
      <c r="EU316" s="140"/>
      <c r="EV316" s="140"/>
      <c r="EW316" s="140"/>
      <c r="EX316" s="140"/>
      <c r="EY316" s="140"/>
      <c r="EZ316" s="140"/>
      <c r="FA316" s="140"/>
      <c r="FB316" s="140"/>
      <c r="FC316" s="140"/>
      <c r="FD316" s="140"/>
      <c r="FE316" s="140"/>
      <c r="FF316" s="140"/>
      <c r="FG316" s="140"/>
      <c r="FH316" s="140"/>
      <c r="FI316" s="140"/>
      <c r="FJ316" s="140"/>
      <c r="FK316" s="140"/>
      <c r="FL316" s="140"/>
      <c r="FM316" s="140"/>
      <c r="FN316" s="140"/>
      <c r="FO316" s="140"/>
      <c r="FP316" s="140"/>
      <c r="FQ316" s="140"/>
      <c r="FR316" s="140"/>
      <c r="FS316" s="140"/>
      <c r="FT316" s="140"/>
      <c r="FU316" s="140"/>
      <c r="FV316" s="140"/>
      <c r="FW316" s="140"/>
      <c r="FX316" s="140"/>
      <c r="FY316" s="140"/>
      <c r="FZ316" s="140"/>
      <c r="GA316" s="140"/>
      <c r="GB316" s="140"/>
      <c r="GC316" s="140"/>
      <c r="GD316" s="140"/>
      <c r="GE316" s="140"/>
      <c r="GF316" s="140"/>
      <c r="GG316" s="140"/>
      <c r="GH316" s="140"/>
      <c r="GI316" s="140"/>
      <c r="GJ316" s="140"/>
      <c r="GK316" s="140"/>
      <c r="GL316" s="140"/>
      <c r="GM316" s="140"/>
      <c r="GN316" s="140"/>
      <c r="GO316" s="140"/>
      <c r="GP316" s="140"/>
      <c r="GQ316" s="140"/>
      <c r="GR316" s="140"/>
      <c r="GS316" s="140"/>
      <c r="GT316" s="140"/>
      <c r="GU316" s="140"/>
      <c r="GV316" s="140"/>
      <c r="GW316" s="140"/>
      <c r="GX316" s="140"/>
    </row>
    <row r="317" customFormat="false" ht="12.75" hidden="false" customHeight="false" outlineLevel="0" collapsed="false">
      <c r="ET317" s="140"/>
      <c r="EU317" s="140"/>
      <c r="EV317" s="140"/>
      <c r="EW317" s="140"/>
      <c r="EX317" s="140"/>
      <c r="EY317" s="140"/>
      <c r="EZ317" s="140"/>
      <c r="FA317" s="140"/>
      <c r="FB317" s="140"/>
      <c r="FC317" s="140"/>
      <c r="FD317" s="140"/>
      <c r="FE317" s="140"/>
      <c r="FF317" s="140"/>
      <c r="FG317" s="140"/>
      <c r="FH317" s="140"/>
      <c r="FI317" s="140"/>
      <c r="FJ317" s="140"/>
      <c r="FK317" s="140"/>
      <c r="FL317" s="140"/>
      <c r="FM317" s="140"/>
      <c r="FN317" s="140"/>
      <c r="FO317" s="140"/>
      <c r="FP317" s="140"/>
      <c r="FQ317" s="140"/>
      <c r="FR317" s="140"/>
      <c r="FS317" s="140"/>
      <c r="FT317" s="140"/>
      <c r="FU317" s="140"/>
      <c r="FV317" s="140"/>
      <c r="FW317" s="140"/>
      <c r="FX317" s="140"/>
      <c r="FY317" s="140"/>
      <c r="FZ317" s="140"/>
      <c r="GA317" s="140"/>
      <c r="GB317" s="140"/>
      <c r="GC317" s="140"/>
      <c r="GD317" s="140"/>
      <c r="GE317" s="140"/>
      <c r="GF317" s="140"/>
      <c r="GG317" s="140"/>
      <c r="GH317" s="140"/>
      <c r="GI317" s="140"/>
      <c r="GJ317" s="140"/>
      <c r="GK317" s="140"/>
      <c r="GL317" s="140"/>
      <c r="GM317" s="140"/>
      <c r="GN317" s="140"/>
      <c r="GO317" s="140"/>
      <c r="GP317" s="140"/>
      <c r="GQ317" s="140"/>
      <c r="GR317" s="140"/>
      <c r="GS317" s="140"/>
      <c r="GT317" s="140"/>
      <c r="GU317" s="140"/>
      <c r="GV317" s="140"/>
      <c r="GW317" s="140"/>
      <c r="GX317" s="140"/>
    </row>
    <row r="318" customFormat="false" ht="12.75" hidden="false" customHeight="false" outlineLevel="0" collapsed="false">
      <c r="ET318" s="140"/>
      <c r="EU318" s="140"/>
      <c r="EV318" s="140"/>
      <c r="EW318" s="140"/>
      <c r="EX318" s="140"/>
      <c r="EY318" s="140"/>
      <c r="EZ318" s="140"/>
      <c r="FA318" s="140"/>
      <c r="FB318" s="140"/>
      <c r="FC318" s="140"/>
      <c r="FD318" s="140"/>
      <c r="FE318" s="140"/>
      <c r="FF318" s="140"/>
      <c r="FG318" s="140"/>
      <c r="FH318" s="140"/>
      <c r="FI318" s="140"/>
      <c r="FJ318" s="140"/>
      <c r="FK318" s="140"/>
      <c r="FL318" s="140"/>
      <c r="FM318" s="140"/>
      <c r="FN318" s="140"/>
      <c r="FO318" s="140"/>
      <c r="FP318" s="140"/>
      <c r="FQ318" s="140"/>
      <c r="FR318" s="140"/>
      <c r="FS318" s="140"/>
      <c r="FT318" s="140"/>
      <c r="FU318" s="140"/>
      <c r="FV318" s="140"/>
      <c r="FW318" s="140"/>
      <c r="FX318" s="140"/>
      <c r="FY318" s="140"/>
      <c r="FZ318" s="140"/>
      <c r="GA318" s="140"/>
      <c r="GB318" s="140"/>
      <c r="GC318" s="140"/>
      <c r="GD318" s="140"/>
      <c r="GE318" s="140"/>
      <c r="GF318" s="140"/>
      <c r="GG318" s="140"/>
      <c r="GH318" s="140"/>
      <c r="GI318" s="140"/>
      <c r="GJ318" s="140"/>
      <c r="GK318" s="140"/>
      <c r="GL318" s="140"/>
      <c r="GM318" s="140"/>
      <c r="GN318" s="140"/>
      <c r="GO318" s="140"/>
      <c r="GP318" s="140"/>
      <c r="GQ318" s="140"/>
      <c r="GR318" s="140"/>
      <c r="GS318" s="140"/>
      <c r="GT318" s="140"/>
      <c r="GU318" s="140"/>
      <c r="GV318" s="140"/>
      <c r="GW318" s="140"/>
      <c r="GX318" s="140"/>
    </row>
    <row r="319" customFormat="false" ht="12.75" hidden="false" customHeight="false" outlineLevel="0" collapsed="false">
      <c r="ET319" s="140"/>
      <c r="EU319" s="140"/>
      <c r="EV319" s="140"/>
      <c r="EW319" s="140"/>
      <c r="EX319" s="140"/>
      <c r="EY319" s="140"/>
      <c r="EZ319" s="140"/>
      <c r="FA319" s="140"/>
      <c r="FB319" s="140"/>
      <c r="FC319" s="140"/>
      <c r="FD319" s="140"/>
      <c r="FE319" s="140"/>
      <c r="FF319" s="140"/>
      <c r="FG319" s="140"/>
      <c r="FH319" s="140"/>
      <c r="FI319" s="140"/>
      <c r="FJ319" s="140"/>
      <c r="FK319" s="140"/>
      <c r="FL319" s="140"/>
      <c r="FM319" s="140"/>
      <c r="FN319" s="140"/>
      <c r="FO319" s="140"/>
      <c r="FP319" s="140"/>
      <c r="FQ319" s="140"/>
      <c r="FR319" s="140"/>
      <c r="FS319" s="140"/>
      <c r="FT319" s="140"/>
      <c r="FU319" s="140"/>
      <c r="FV319" s="140"/>
      <c r="FW319" s="140"/>
      <c r="FX319" s="140"/>
      <c r="FY319" s="140"/>
      <c r="FZ319" s="140"/>
      <c r="GA319" s="140"/>
      <c r="GB319" s="140"/>
      <c r="GC319" s="140"/>
      <c r="GD319" s="140"/>
      <c r="GE319" s="140"/>
      <c r="GF319" s="140"/>
      <c r="GG319" s="140"/>
      <c r="GH319" s="140"/>
      <c r="GI319" s="140"/>
      <c r="GJ319" s="140"/>
      <c r="GK319" s="140"/>
      <c r="GL319" s="140"/>
      <c r="GM319" s="140"/>
      <c r="GN319" s="140"/>
      <c r="GO319" s="140"/>
      <c r="GP319" s="140"/>
      <c r="GQ319" s="140"/>
      <c r="GR319" s="140"/>
      <c r="GS319" s="140"/>
      <c r="GT319" s="140"/>
      <c r="GU319" s="140"/>
      <c r="GV319" s="140"/>
      <c r="GW319" s="140"/>
      <c r="GX319" s="140"/>
    </row>
    <row r="320" customFormat="false" ht="12.75" hidden="false" customHeight="false" outlineLevel="0" collapsed="false">
      <c r="ET320" s="140"/>
      <c r="EU320" s="140"/>
      <c r="EV320" s="140"/>
      <c r="EW320" s="140"/>
      <c r="EX320" s="140"/>
      <c r="EY320" s="140"/>
      <c r="EZ320" s="140"/>
      <c r="FA320" s="140"/>
      <c r="FB320" s="140"/>
      <c r="FC320" s="140"/>
      <c r="FD320" s="140"/>
      <c r="FE320" s="140"/>
      <c r="FF320" s="140"/>
      <c r="FG320" s="140"/>
      <c r="FH320" s="140"/>
      <c r="FI320" s="140"/>
      <c r="FJ320" s="140"/>
      <c r="FK320" s="140"/>
      <c r="FL320" s="140"/>
      <c r="FM320" s="140"/>
      <c r="FN320" s="140"/>
      <c r="FO320" s="140"/>
      <c r="FP320" s="140"/>
      <c r="FQ320" s="140"/>
      <c r="FR320" s="140"/>
      <c r="FS320" s="140"/>
      <c r="FT320" s="140"/>
      <c r="FU320" s="140"/>
      <c r="FV320" s="140"/>
      <c r="FW320" s="140"/>
      <c r="FX320" s="140"/>
      <c r="FY320" s="140"/>
      <c r="FZ320" s="140"/>
      <c r="GA320" s="140"/>
      <c r="GB320" s="140"/>
      <c r="GC320" s="140"/>
      <c r="GD320" s="140"/>
      <c r="GE320" s="140"/>
      <c r="GF320" s="140"/>
      <c r="GG320" s="140"/>
      <c r="GH320" s="140"/>
      <c r="GI320" s="140"/>
      <c r="GJ320" s="140"/>
      <c r="GK320" s="140"/>
      <c r="GL320" s="140"/>
      <c r="GM320" s="140"/>
      <c r="GN320" s="140"/>
      <c r="GO320" s="140"/>
      <c r="GP320" s="140"/>
      <c r="GQ320" s="140"/>
      <c r="GR320" s="140"/>
      <c r="GS320" s="140"/>
      <c r="GT320" s="140"/>
      <c r="GU320" s="140"/>
      <c r="GV320" s="140"/>
      <c r="GW320" s="140"/>
      <c r="GX320" s="140"/>
    </row>
    <row r="321" customFormat="false" ht="12.75" hidden="false" customHeight="false" outlineLevel="0" collapsed="false">
      <c r="ET321" s="140"/>
      <c r="EU321" s="140"/>
      <c r="EV321" s="140"/>
      <c r="EW321" s="140"/>
      <c r="EX321" s="140"/>
      <c r="EY321" s="140"/>
      <c r="EZ321" s="140"/>
      <c r="FA321" s="140"/>
      <c r="FB321" s="140"/>
      <c r="FC321" s="140"/>
      <c r="FD321" s="140"/>
      <c r="FE321" s="140"/>
      <c r="FF321" s="140"/>
      <c r="FG321" s="140"/>
      <c r="FH321" s="140"/>
      <c r="FI321" s="140"/>
      <c r="FJ321" s="140"/>
      <c r="FK321" s="140"/>
      <c r="FL321" s="140"/>
      <c r="FM321" s="140"/>
      <c r="FN321" s="140"/>
      <c r="FO321" s="140"/>
      <c r="FP321" s="140"/>
      <c r="FQ321" s="140"/>
      <c r="FR321" s="140"/>
      <c r="FS321" s="140"/>
      <c r="FT321" s="140"/>
      <c r="FU321" s="140"/>
      <c r="FV321" s="140"/>
      <c r="FW321" s="140"/>
      <c r="FX321" s="140"/>
      <c r="FY321" s="140"/>
      <c r="FZ321" s="140"/>
      <c r="GA321" s="140"/>
      <c r="GB321" s="140"/>
      <c r="GC321" s="140"/>
      <c r="GD321" s="140"/>
      <c r="GE321" s="140"/>
      <c r="GF321" s="140"/>
      <c r="GG321" s="140"/>
      <c r="GH321" s="140"/>
      <c r="GI321" s="140"/>
      <c r="GJ321" s="140"/>
      <c r="GK321" s="140"/>
      <c r="GL321" s="140"/>
      <c r="GM321" s="140"/>
      <c r="GN321" s="140"/>
      <c r="GO321" s="140"/>
      <c r="GP321" s="140"/>
      <c r="GQ321" s="140"/>
      <c r="GR321" s="140"/>
      <c r="GS321" s="140"/>
      <c r="GT321" s="140"/>
      <c r="GU321" s="140"/>
      <c r="GV321" s="140"/>
      <c r="GW321" s="140"/>
      <c r="GX321" s="140"/>
    </row>
    <row r="322" customFormat="false" ht="12.75" hidden="false" customHeight="false" outlineLevel="0" collapsed="false">
      <c r="ET322" s="140"/>
      <c r="EU322" s="140"/>
      <c r="EV322" s="140"/>
      <c r="EW322" s="140"/>
      <c r="EX322" s="140"/>
      <c r="EY322" s="140"/>
      <c r="EZ322" s="140"/>
      <c r="FA322" s="140"/>
      <c r="FB322" s="140"/>
      <c r="FC322" s="140"/>
      <c r="FD322" s="140"/>
      <c r="FE322" s="140"/>
      <c r="FF322" s="140"/>
      <c r="FG322" s="140"/>
      <c r="FH322" s="140"/>
      <c r="FI322" s="140"/>
      <c r="FJ322" s="140"/>
      <c r="FK322" s="140"/>
      <c r="FL322" s="140"/>
      <c r="FM322" s="140"/>
      <c r="FN322" s="140"/>
      <c r="FO322" s="140"/>
      <c r="FP322" s="140"/>
      <c r="FQ322" s="140"/>
      <c r="FR322" s="140"/>
      <c r="FS322" s="140"/>
      <c r="FT322" s="140"/>
      <c r="FU322" s="140"/>
      <c r="FV322" s="140"/>
      <c r="FW322" s="140"/>
      <c r="FX322" s="140"/>
      <c r="FY322" s="140"/>
      <c r="FZ322" s="140"/>
      <c r="GA322" s="140"/>
      <c r="GB322" s="140"/>
      <c r="GC322" s="140"/>
      <c r="GD322" s="140"/>
      <c r="GE322" s="140"/>
      <c r="GF322" s="140"/>
      <c r="GG322" s="140"/>
      <c r="GH322" s="140"/>
      <c r="GI322" s="140"/>
      <c r="GJ322" s="140"/>
      <c r="GK322" s="140"/>
      <c r="GL322" s="140"/>
      <c r="GM322" s="140"/>
      <c r="GN322" s="140"/>
      <c r="GO322" s="140"/>
      <c r="GP322" s="140"/>
      <c r="GQ322" s="140"/>
      <c r="GR322" s="140"/>
      <c r="GS322" s="140"/>
      <c r="GT322" s="140"/>
      <c r="GU322" s="140"/>
      <c r="GV322" s="140"/>
      <c r="GW322" s="140"/>
      <c r="GX322" s="140"/>
    </row>
    <row r="323" customFormat="false" ht="12.75" hidden="false" customHeight="false" outlineLevel="0" collapsed="false">
      <c r="ET323" s="140"/>
      <c r="EU323" s="140"/>
      <c r="EV323" s="140"/>
      <c r="EW323" s="140"/>
      <c r="EX323" s="140"/>
      <c r="EY323" s="140"/>
      <c r="EZ323" s="140"/>
      <c r="FA323" s="140"/>
      <c r="FB323" s="140"/>
      <c r="FC323" s="140"/>
      <c r="FD323" s="140"/>
      <c r="FE323" s="140"/>
      <c r="FF323" s="140"/>
      <c r="FG323" s="140"/>
      <c r="FH323" s="140"/>
      <c r="FI323" s="140"/>
      <c r="FJ323" s="140"/>
      <c r="FK323" s="140"/>
      <c r="FL323" s="140"/>
      <c r="FM323" s="140"/>
      <c r="FN323" s="140"/>
      <c r="FO323" s="140"/>
      <c r="FP323" s="140"/>
      <c r="FQ323" s="140"/>
      <c r="FR323" s="140"/>
      <c r="FS323" s="140"/>
      <c r="FT323" s="140"/>
      <c r="FU323" s="140"/>
      <c r="FV323" s="140"/>
      <c r="FW323" s="140"/>
      <c r="FX323" s="140"/>
      <c r="FY323" s="140"/>
      <c r="FZ323" s="140"/>
      <c r="GA323" s="140"/>
      <c r="GB323" s="140"/>
      <c r="GC323" s="140"/>
      <c r="GD323" s="140"/>
      <c r="GE323" s="140"/>
      <c r="GF323" s="140"/>
      <c r="GG323" s="140"/>
      <c r="GH323" s="140"/>
      <c r="GI323" s="140"/>
      <c r="GJ323" s="140"/>
      <c r="GK323" s="140"/>
      <c r="GL323" s="140"/>
      <c r="GM323" s="140"/>
      <c r="GN323" s="140"/>
      <c r="GO323" s="140"/>
      <c r="GP323" s="140"/>
      <c r="GQ323" s="140"/>
      <c r="GR323" s="140"/>
      <c r="GS323" s="140"/>
      <c r="GT323" s="140"/>
      <c r="GU323" s="140"/>
      <c r="GV323" s="140"/>
      <c r="GW323" s="140"/>
      <c r="GX323" s="140"/>
    </row>
    <row r="324" customFormat="false" ht="12.75" hidden="false" customHeight="false" outlineLevel="0" collapsed="false">
      <c r="ET324" s="140"/>
      <c r="EU324" s="140"/>
      <c r="EV324" s="140"/>
      <c r="EW324" s="140"/>
      <c r="EX324" s="140"/>
      <c r="EY324" s="140"/>
      <c r="EZ324" s="140"/>
      <c r="FA324" s="140"/>
      <c r="FB324" s="140"/>
      <c r="FC324" s="140"/>
      <c r="FD324" s="140"/>
      <c r="FE324" s="140"/>
      <c r="FF324" s="140"/>
      <c r="FG324" s="140"/>
      <c r="FH324" s="140"/>
      <c r="FI324" s="140"/>
      <c r="FJ324" s="140"/>
      <c r="FK324" s="140"/>
      <c r="FL324" s="140"/>
      <c r="FM324" s="140"/>
      <c r="FN324" s="140"/>
      <c r="FO324" s="140"/>
      <c r="FP324" s="140"/>
      <c r="FQ324" s="140"/>
      <c r="FR324" s="140"/>
      <c r="FS324" s="140"/>
      <c r="FT324" s="140"/>
      <c r="FU324" s="140"/>
      <c r="FV324" s="140"/>
      <c r="FW324" s="140"/>
      <c r="FX324" s="140"/>
      <c r="FY324" s="140"/>
      <c r="FZ324" s="140"/>
      <c r="GA324" s="140"/>
      <c r="GB324" s="140"/>
      <c r="GC324" s="140"/>
      <c r="GD324" s="140"/>
      <c r="GE324" s="140"/>
      <c r="GF324" s="140"/>
      <c r="GG324" s="140"/>
      <c r="GH324" s="140"/>
      <c r="GI324" s="140"/>
      <c r="GJ324" s="140"/>
      <c r="GK324" s="140"/>
      <c r="GL324" s="140"/>
      <c r="GM324" s="140"/>
      <c r="GN324" s="140"/>
      <c r="GO324" s="140"/>
      <c r="GP324" s="140"/>
      <c r="GQ324" s="140"/>
      <c r="GR324" s="140"/>
      <c r="GS324" s="140"/>
      <c r="GT324" s="140"/>
      <c r="GU324" s="140"/>
      <c r="GV324" s="140"/>
      <c r="GW324" s="140"/>
      <c r="GX324" s="140"/>
    </row>
    <row r="325" customFormat="false" ht="12.75" hidden="false" customHeight="false" outlineLevel="0" collapsed="false">
      <c r="ET325" s="140"/>
      <c r="EU325" s="140"/>
      <c r="EV325" s="140"/>
      <c r="EW325" s="140"/>
      <c r="EX325" s="140"/>
      <c r="EY325" s="140"/>
      <c r="EZ325" s="140"/>
      <c r="FA325" s="140"/>
      <c r="FB325" s="140"/>
      <c r="FC325" s="140"/>
      <c r="FD325" s="140"/>
      <c r="FE325" s="140"/>
      <c r="FF325" s="140"/>
      <c r="FG325" s="140"/>
      <c r="FH325" s="140"/>
      <c r="FI325" s="140"/>
      <c r="FJ325" s="140"/>
      <c r="FK325" s="140"/>
      <c r="FL325" s="140"/>
      <c r="FM325" s="140"/>
      <c r="FN325" s="140"/>
      <c r="FO325" s="140"/>
      <c r="FP325" s="140"/>
      <c r="FQ325" s="140"/>
      <c r="FR325" s="140"/>
      <c r="FS325" s="140"/>
      <c r="FT325" s="140"/>
      <c r="FU325" s="140"/>
      <c r="FV325" s="140"/>
      <c r="FW325" s="140"/>
      <c r="FX325" s="140"/>
      <c r="FY325" s="140"/>
      <c r="FZ325" s="140"/>
      <c r="GA325" s="140"/>
      <c r="GB325" s="140"/>
      <c r="GC325" s="140"/>
      <c r="GD325" s="140"/>
      <c r="GE325" s="140"/>
      <c r="GF325" s="140"/>
      <c r="GG325" s="140"/>
      <c r="GH325" s="140"/>
      <c r="GI325" s="140"/>
      <c r="GJ325" s="140"/>
      <c r="GK325" s="140"/>
      <c r="GL325" s="140"/>
      <c r="GM325" s="140"/>
      <c r="GN325" s="140"/>
      <c r="GO325" s="140"/>
      <c r="GP325" s="140"/>
      <c r="GQ325" s="140"/>
      <c r="GR325" s="140"/>
      <c r="GS325" s="140"/>
      <c r="GT325" s="140"/>
      <c r="GU325" s="140"/>
      <c r="GV325" s="140"/>
      <c r="GW325" s="140"/>
      <c r="GX325" s="140"/>
    </row>
    <row r="326" customFormat="false" ht="12.75" hidden="false" customHeight="false" outlineLevel="0" collapsed="false">
      <c r="ET326" s="140"/>
      <c r="EU326" s="140"/>
      <c r="EV326" s="140"/>
      <c r="EW326" s="140"/>
      <c r="EX326" s="140"/>
      <c r="EY326" s="140"/>
      <c r="EZ326" s="140"/>
      <c r="FA326" s="140"/>
      <c r="FB326" s="140"/>
      <c r="FC326" s="140"/>
      <c r="FD326" s="140"/>
      <c r="FE326" s="140"/>
      <c r="FF326" s="140"/>
      <c r="FG326" s="140"/>
      <c r="FH326" s="140"/>
      <c r="FI326" s="140"/>
      <c r="FJ326" s="140"/>
      <c r="FK326" s="140"/>
      <c r="FL326" s="140"/>
      <c r="FM326" s="140"/>
      <c r="FN326" s="140"/>
      <c r="FO326" s="140"/>
      <c r="FP326" s="140"/>
      <c r="FQ326" s="140"/>
      <c r="FR326" s="140"/>
      <c r="FS326" s="140"/>
      <c r="FT326" s="140"/>
      <c r="FU326" s="140"/>
      <c r="FV326" s="140"/>
      <c r="FW326" s="140"/>
      <c r="FX326" s="140"/>
      <c r="FY326" s="140"/>
      <c r="FZ326" s="140"/>
      <c r="GA326" s="140"/>
      <c r="GB326" s="140"/>
      <c r="GC326" s="140"/>
      <c r="GD326" s="140"/>
      <c r="GE326" s="140"/>
      <c r="GF326" s="140"/>
      <c r="GG326" s="140"/>
      <c r="GH326" s="140"/>
      <c r="GI326" s="140"/>
      <c r="GJ326" s="140"/>
      <c r="GK326" s="140"/>
      <c r="GL326" s="140"/>
      <c r="GM326" s="140"/>
      <c r="GN326" s="140"/>
      <c r="GO326" s="140"/>
      <c r="GP326" s="140"/>
      <c r="GQ326" s="140"/>
      <c r="GR326" s="140"/>
      <c r="GS326" s="140"/>
      <c r="GT326" s="140"/>
      <c r="GU326" s="140"/>
      <c r="GV326" s="140"/>
      <c r="GW326" s="140"/>
      <c r="GX326" s="140"/>
    </row>
    <row r="327" customFormat="false" ht="12.75" hidden="false" customHeight="false" outlineLevel="0" collapsed="false">
      <c r="ET327" s="140"/>
      <c r="EU327" s="140"/>
      <c r="EV327" s="140"/>
      <c r="EW327" s="140"/>
      <c r="EX327" s="140"/>
      <c r="EY327" s="140"/>
      <c r="EZ327" s="140"/>
      <c r="FA327" s="140"/>
      <c r="FB327" s="140"/>
      <c r="FC327" s="140"/>
      <c r="FD327" s="140"/>
      <c r="FE327" s="140"/>
      <c r="FF327" s="140"/>
      <c r="FG327" s="140"/>
      <c r="FH327" s="140"/>
      <c r="FI327" s="140"/>
      <c r="FJ327" s="140"/>
      <c r="FK327" s="140"/>
      <c r="FL327" s="140"/>
      <c r="FM327" s="140"/>
      <c r="FN327" s="140"/>
      <c r="FO327" s="140"/>
      <c r="FP327" s="140"/>
      <c r="FQ327" s="140"/>
      <c r="FR327" s="140"/>
      <c r="FS327" s="140"/>
      <c r="FT327" s="140"/>
      <c r="FU327" s="140"/>
      <c r="FV327" s="140"/>
      <c r="FW327" s="140"/>
      <c r="FX327" s="140"/>
      <c r="FY327" s="140"/>
      <c r="FZ327" s="140"/>
      <c r="GA327" s="140"/>
      <c r="GB327" s="140"/>
      <c r="GC327" s="140"/>
      <c r="GD327" s="140"/>
      <c r="GE327" s="140"/>
      <c r="GF327" s="140"/>
      <c r="GG327" s="140"/>
      <c r="GH327" s="140"/>
      <c r="GI327" s="140"/>
      <c r="GJ327" s="140"/>
      <c r="GK327" s="140"/>
      <c r="GL327" s="140"/>
      <c r="GM327" s="140"/>
      <c r="GN327" s="140"/>
      <c r="GO327" s="140"/>
      <c r="GP327" s="140"/>
      <c r="GQ327" s="140"/>
      <c r="GR327" s="140"/>
      <c r="GS327" s="140"/>
      <c r="GT327" s="140"/>
      <c r="GU327" s="140"/>
      <c r="GV327" s="140"/>
      <c r="GW327" s="140"/>
      <c r="GX327" s="140"/>
    </row>
    <row r="328" customFormat="false" ht="12.75" hidden="false" customHeight="false" outlineLevel="0" collapsed="false">
      <c r="ET328" s="140"/>
      <c r="EU328" s="140"/>
      <c r="EV328" s="140"/>
      <c r="EW328" s="140"/>
      <c r="EX328" s="140"/>
      <c r="EY328" s="140"/>
      <c r="EZ328" s="140"/>
      <c r="FA328" s="140"/>
      <c r="FB328" s="140"/>
      <c r="FC328" s="140"/>
      <c r="FD328" s="140"/>
      <c r="FE328" s="140"/>
      <c r="FF328" s="140"/>
      <c r="FG328" s="140"/>
      <c r="FH328" s="140"/>
      <c r="FI328" s="140"/>
      <c r="FJ328" s="140"/>
      <c r="FK328" s="140"/>
      <c r="FL328" s="140"/>
      <c r="FM328" s="140"/>
      <c r="FN328" s="140"/>
      <c r="FO328" s="140"/>
      <c r="FP328" s="140"/>
      <c r="FQ328" s="140"/>
      <c r="FR328" s="140"/>
      <c r="FS328" s="140"/>
      <c r="FT328" s="140"/>
      <c r="FU328" s="140"/>
      <c r="FV328" s="140"/>
      <c r="FW328" s="140"/>
      <c r="FX328" s="140"/>
      <c r="FY328" s="140"/>
      <c r="FZ328" s="140"/>
      <c r="GA328" s="140"/>
      <c r="GB328" s="140"/>
      <c r="GC328" s="140"/>
      <c r="GD328" s="140"/>
      <c r="GE328" s="140"/>
      <c r="GF328" s="140"/>
      <c r="GG328" s="140"/>
      <c r="GH328" s="140"/>
      <c r="GI328" s="140"/>
      <c r="GJ328" s="140"/>
      <c r="GK328" s="140"/>
      <c r="GL328" s="140"/>
      <c r="GM328" s="140"/>
      <c r="GN328" s="140"/>
      <c r="GO328" s="140"/>
      <c r="GP328" s="140"/>
      <c r="GQ328" s="140"/>
      <c r="GR328" s="140"/>
      <c r="GS328" s="140"/>
      <c r="GT328" s="140"/>
      <c r="GU328" s="140"/>
      <c r="GV328" s="140"/>
      <c r="GW328" s="140"/>
      <c r="GX328" s="140"/>
    </row>
    <row r="329" customFormat="false" ht="12.75" hidden="false" customHeight="false" outlineLevel="0" collapsed="false">
      <c r="ET329" s="140"/>
      <c r="EU329" s="140"/>
      <c r="EV329" s="140"/>
      <c r="EW329" s="140"/>
      <c r="EX329" s="140"/>
      <c r="EY329" s="140"/>
      <c r="EZ329" s="140"/>
      <c r="FA329" s="140"/>
      <c r="FB329" s="140"/>
      <c r="FC329" s="140"/>
      <c r="FD329" s="140"/>
      <c r="FE329" s="140"/>
      <c r="FF329" s="140"/>
      <c r="FG329" s="140"/>
      <c r="FH329" s="140"/>
      <c r="FI329" s="140"/>
      <c r="FJ329" s="140"/>
      <c r="FK329" s="140"/>
      <c r="FL329" s="140"/>
      <c r="FM329" s="140"/>
      <c r="FN329" s="140"/>
      <c r="FO329" s="140"/>
      <c r="FP329" s="140"/>
      <c r="FQ329" s="140"/>
      <c r="FR329" s="140"/>
      <c r="FS329" s="140"/>
      <c r="FT329" s="140"/>
      <c r="FU329" s="140"/>
      <c r="FV329" s="140"/>
      <c r="FW329" s="140"/>
      <c r="FX329" s="140"/>
      <c r="FY329" s="140"/>
      <c r="FZ329" s="140"/>
      <c r="GA329" s="140"/>
      <c r="GB329" s="140"/>
      <c r="GC329" s="140"/>
      <c r="GD329" s="140"/>
      <c r="GE329" s="140"/>
      <c r="GF329" s="140"/>
      <c r="GG329" s="140"/>
      <c r="GH329" s="140"/>
      <c r="GI329" s="140"/>
      <c r="GJ329" s="140"/>
      <c r="GK329" s="140"/>
      <c r="GL329" s="140"/>
      <c r="GM329" s="140"/>
      <c r="GN329" s="140"/>
      <c r="GO329" s="140"/>
      <c r="GP329" s="140"/>
      <c r="GQ329" s="140"/>
      <c r="GR329" s="140"/>
      <c r="GS329" s="140"/>
      <c r="GT329" s="140"/>
      <c r="GU329" s="140"/>
      <c r="GV329" s="140"/>
      <c r="GW329" s="140"/>
      <c r="GX329" s="140"/>
    </row>
    <row r="330" customFormat="false" ht="12.75" hidden="false" customHeight="false" outlineLevel="0" collapsed="false">
      <c r="ET330" s="140"/>
      <c r="EU330" s="140"/>
      <c r="EV330" s="140"/>
      <c r="EW330" s="140"/>
      <c r="EX330" s="140"/>
      <c r="EY330" s="140"/>
      <c r="EZ330" s="140"/>
      <c r="FA330" s="140"/>
      <c r="FB330" s="140"/>
      <c r="FC330" s="140"/>
      <c r="FD330" s="140"/>
      <c r="FE330" s="140"/>
      <c r="FF330" s="140"/>
      <c r="FG330" s="140"/>
      <c r="FH330" s="140"/>
      <c r="FI330" s="140"/>
      <c r="FJ330" s="140"/>
      <c r="FK330" s="140"/>
      <c r="FL330" s="140"/>
      <c r="FM330" s="140"/>
      <c r="FN330" s="140"/>
      <c r="FO330" s="140"/>
      <c r="FP330" s="140"/>
      <c r="FQ330" s="140"/>
      <c r="FR330" s="140"/>
      <c r="FS330" s="140"/>
      <c r="FT330" s="140"/>
      <c r="FU330" s="140"/>
      <c r="FV330" s="140"/>
      <c r="FW330" s="140"/>
      <c r="FX330" s="140"/>
      <c r="FY330" s="140"/>
      <c r="FZ330" s="140"/>
      <c r="GA330" s="140"/>
      <c r="GB330" s="140"/>
      <c r="GC330" s="140"/>
      <c r="GD330" s="140"/>
      <c r="GE330" s="140"/>
      <c r="GF330" s="140"/>
      <c r="GG330" s="140"/>
      <c r="GH330" s="140"/>
      <c r="GI330" s="140"/>
      <c r="GJ330" s="140"/>
      <c r="GK330" s="140"/>
      <c r="GL330" s="140"/>
      <c r="GM330" s="140"/>
      <c r="GN330" s="140"/>
      <c r="GO330" s="140"/>
      <c r="GP330" s="140"/>
      <c r="GQ330" s="140"/>
      <c r="GR330" s="140"/>
      <c r="GS330" s="140"/>
      <c r="GT330" s="140"/>
      <c r="GU330" s="140"/>
      <c r="GV330" s="140"/>
      <c r="GW330" s="140"/>
      <c r="GX330" s="140"/>
    </row>
    <row r="331" customFormat="false" ht="12.75" hidden="false" customHeight="false" outlineLevel="0" collapsed="false">
      <c r="ET331" s="140"/>
      <c r="EU331" s="140"/>
      <c r="EV331" s="140"/>
      <c r="EW331" s="140"/>
      <c r="EX331" s="140"/>
      <c r="EY331" s="140"/>
      <c r="EZ331" s="140"/>
      <c r="FA331" s="140"/>
      <c r="FB331" s="140"/>
      <c r="FC331" s="140"/>
      <c r="FD331" s="140"/>
      <c r="FE331" s="140"/>
      <c r="FF331" s="140"/>
      <c r="FG331" s="140"/>
      <c r="FH331" s="140"/>
      <c r="FI331" s="140"/>
      <c r="FJ331" s="140"/>
      <c r="FK331" s="140"/>
      <c r="FL331" s="140"/>
      <c r="FM331" s="140"/>
      <c r="FN331" s="140"/>
      <c r="FO331" s="140"/>
      <c r="FP331" s="140"/>
      <c r="FQ331" s="140"/>
      <c r="FR331" s="140"/>
      <c r="FS331" s="140"/>
      <c r="FT331" s="140"/>
      <c r="FU331" s="140"/>
      <c r="FV331" s="140"/>
      <c r="FW331" s="140"/>
      <c r="FX331" s="140"/>
      <c r="FY331" s="140"/>
      <c r="FZ331" s="140"/>
      <c r="GA331" s="140"/>
      <c r="GB331" s="140"/>
      <c r="GC331" s="140"/>
      <c r="GD331" s="140"/>
      <c r="GE331" s="140"/>
      <c r="GF331" s="140"/>
      <c r="GG331" s="140"/>
      <c r="GH331" s="140"/>
      <c r="GI331" s="140"/>
      <c r="GJ331" s="140"/>
      <c r="GK331" s="140"/>
      <c r="GL331" s="140"/>
      <c r="GM331" s="140"/>
      <c r="GN331" s="140"/>
      <c r="GO331" s="140"/>
      <c r="GP331" s="140"/>
      <c r="GQ331" s="140"/>
      <c r="GR331" s="140"/>
      <c r="GS331" s="140"/>
      <c r="GT331" s="140"/>
      <c r="GU331" s="140"/>
      <c r="GV331" s="140"/>
      <c r="GW331" s="140"/>
      <c r="GX331" s="140"/>
    </row>
    <row r="332" customFormat="false" ht="12.75" hidden="false" customHeight="false" outlineLevel="0" collapsed="false">
      <c r="ET332" s="140"/>
      <c r="EU332" s="140"/>
      <c r="EV332" s="140"/>
      <c r="EW332" s="140"/>
      <c r="EX332" s="140"/>
      <c r="EY332" s="140"/>
      <c r="EZ332" s="140"/>
      <c r="FA332" s="140"/>
      <c r="FB332" s="140"/>
      <c r="FC332" s="140"/>
      <c r="FD332" s="140"/>
      <c r="FE332" s="140"/>
      <c r="FF332" s="140"/>
      <c r="FG332" s="140"/>
      <c r="FH332" s="140"/>
      <c r="FI332" s="140"/>
      <c r="FJ332" s="140"/>
      <c r="FK332" s="140"/>
      <c r="FL332" s="140"/>
      <c r="FM332" s="140"/>
      <c r="FN332" s="140"/>
      <c r="FO332" s="140"/>
      <c r="FP332" s="140"/>
      <c r="FQ332" s="140"/>
      <c r="FR332" s="140"/>
      <c r="FS332" s="140"/>
      <c r="FT332" s="140"/>
      <c r="FU332" s="140"/>
      <c r="FV332" s="140"/>
      <c r="FW332" s="140"/>
      <c r="FX332" s="140"/>
      <c r="FY332" s="140"/>
      <c r="FZ332" s="140"/>
      <c r="GA332" s="140"/>
      <c r="GB332" s="140"/>
      <c r="GC332" s="140"/>
      <c r="GD332" s="140"/>
      <c r="GE332" s="140"/>
      <c r="GF332" s="140"/>
      <c r="GG332" s="140"/>
      <c r="GH332" s="140"/>
      <c r="GI332" s="140"/>
      <c r="GJ332" s="140"/>
      <c r="GK332" s="140"/>
      <c r="GL332" s="140"/>
      <c r="GM332" s="140"/>
      <c r="GN332" s="140"/>
      <c r="GO332" s="140"/>
      <c r="GP332" s="140"/>
      <c r="GQ332" s="140"/>
      <c r="GR332" s="140"/>
      <c r="GS332" s="140"/>
      <c r="GT332" s="140"/>
      <c r="GU332" s="140"/>
      <c r="GV332" s="140"/>
      <c r="GW332" s="140"/>
      <c r="GX332" s="140"/>
    </row>
    <row r="333" customFormat="false" ht="12.75" hidden="false" customHeight="false" outlineLevel="0" collapsed="false">
      <c r="ET333" s="140"/>
      <c r="EU333" s="140"/>
      <c r="EV333" s="140"/>
      <c r="EW333" s="140"/>
      <c r="EX333" s="140"/>
      <c r="EY333" s="140"/>
      <c r="EZ333" s="140"/>
      <c r="FA333" s="140"/>
      <c r="FB333" s="140"/>
      <c r="FC333" s="140"/>
      <c r="FD333" s="140"/>
      <c r="FE333" s="140"/>
      <c r="FF333" s="140"/>
      <c r="FG333" s="140"/>
      <c r="FH333" s="140"/>
      <c r="FI333" s="140"/>
      <c r="FJ333" s="140"/>
      <c r="FK333" s="140"/>
      <c r="FL333" s="140"/>
      <c r="FM333" s="140"/>
      <c r="FN333" s="140"/>
      <c r="FO333" s="140"/>
      <c r="FP333" s="140"/>
      <c r="FQ333" s="140"/>
      <c r="FR333" s="140"/>
      <c r="FS333" s="140"/>
      <c r="FT333" s="140"/>
      <c r="FU333" s="140"/>
      <c r="FV333" s="140"/>
      <c r="FW333" s="140"/>
      <c r="FX333" s="140"/>
      <c r="FY333" s="140"/>
      <c r="FZ333" s="140"/>
      <c r="GA333" s="140"/>
      <c r="GB333" s="140"/>
      <c r="GC333" s="140"/>
      <c r="GD333" s="140"/>
      <c r="GE333" s="140"/>
      <c r="GF333" s="140"/>
      <c r="GG333" s="140"/>
      <c r="GH333" s="140"/>
      <c r="GI333" s="140"/>
      <c r="GJ333" s="140"/>
      <c r="GK333" s="140"/>
      <c r="GL333" s="140"/>
      <c r="GM333" s="140"/>
      <c r="GN333" s="140"/>
      <c r="GO333" s="140"/>
      <c r="GP333" s="140"/>
      <c r="GQ333" s="140"/>
      <c r="GR333" s="140"/>
      <c r="GS333" s="140"/>
      <c r="GT333" s="140"/>
      <c r="GU333" s="140"/>
      <c r="GV333" s="140"/>
      <c r="GW333" s="140"/>
      <c r="GX333" s="140"/>
    </row>
    <row r="334" customFormat="false" ht="12.75" hidden="false" customHeight="false" outlineLevel="0" collapsed="false">
      <c r="ET334" s="140"/>
      <c r="EU334" s="140"/>
      <c r="EV334" s="140"/>
      <c r="EW334" s="140"/>
      <c r="EX334" s="140"/>
      <c r="EY334" s="140"/>
      <c r="EZ334" s="140"/>
      <c r="FA334" s="140"/>
      <c r="FB334" s="140"/>
      <c r="FC334" s="140"/>
      <c r="FD334" s="140"/>
      <c r="FE334" s="140"/>
      <c r="FF334" s="140"/>
      <c r="FG334" s="140"/>
      <c r="FH334" s="140"/>
      <c r="FI334" s="140"/>
      <c r="FJ334" s="140"/>
      <c r="FK334" s="140"/>
      <c r="FL334" s="140"/>
      <c r="FM334" s="140"/>
      <c r="FN334" s="140"/>
      <c r="FO334" s="140"/>
      <c r="FP334" s="140"/>
      <c r="FQ334" s="140"/>
      <c r="FR334" s="140"/>
      <c r="FS334" s="140"/>
      <c r="FT334" s="140"/>
      <c r="FU334" s="140"/>
      <c r="FV334" s="140"/>
      <c r="FW334" s="140"/>
      <c r="FX334" s="140"/>
      <c r="FY334" s="140"/>
      <c r="FZ334" s="140"/>
      <c r="GA334" s="140"/>
      <c r="GB334" s="140"/>
      <c r="GC334" s="140"/>
      <c r="GD334" s="140"/>
      <c r="GE334" s="140"/>
      <c r="GF334" s="140"/>
      <c r="GG334" s="140"/>
      <c r="GH334" s="140"/>
      <c r="GI334" s="140"/>
      <c r="GJ334" s="140"/>
      <c r="GK334" s="140"/>
      <c r="GL334" s="140"/>
      <c r="GM334" s="140"/>
      <c r="GN334" s="140"/>
      <c r="GO334" s="140"/>
      <c r="GP334" s="140"/>
      <c r="GQ334" s="140"/>
      <c r="GR334" s="140"/>
      <c r="GS334" s="140"/>
      <c r="GT334" s="140"/>
      <c r="GU334" s="140"/>
      <c r="GV334" s="140"/>
      <c r="GW334" s="140"/>
      <c r="GX334" s="140"/>
    </row>
    <row r="335" customFormat="false" ht="12.75" hidden="false" customHeight="false" outlineLevel="0" collapsed="false">
      <c r="ET335" s="140"/>
      <c r="EU335" s="140"/>
      <c r="EV335" s="140"/>
      <c r="EW335" s="140"/>
      <c r="EX335" s="140"/>
      <c r="EY335" s="140"/>
      <c r="EZ335" s="140"/>
      <c r="FA335" s="140"/>
      <c r="FB335" s="140"/>
      <c r="FC335" s="140"/>
      <c r="FD335" s="140"/>
      <c r="FE335" s="140"/>
      <c r="FF335" s="140"/>
      <c r="FG335" s="140"/>
      <c r="FH335" s="140"/>
      <c r="FI335" s="140"/>
      <c r="FJ335" s="140"/>
      <c r="FK335" s="140"/>
      <c r="FL335" s="140"/>
      <c r="FM335" s="140"/>
      <c r="FN335" s="140"/>
      <c r="FO335" s="140"/>
      <c r="FP335" s="140"/>
      <c r="FQ335" s="140"/>
      <c r="FR335" s="140"/>
      <c r="FS335" s="140"/>
      <c r="FT335" s="140"/>
      <c r="FU335" s="140"/>
      <c r="FV335" s="140"/>
      <c r="FW335" s="140"/>
      <c r="FX335" s="140"/>
      <c r="FY335" s="140"/>
      <c r="FZ335" s="140"/>
      <c r="GA335" s="140"/>
      <c r="GB335" s="140"/>
      <c r="GC335" s="140"/>
      <c r="GD335" s="140"/>
      <c r="GE335" s="140"/>
      <c r="GF335" s="140"/>
      <c r="GG335" s="140"/>
      <c r="GH335" s="140"/>
      <c r="GI335" s="140"/>
      <c r="GJ335" s="140"/>
      <c r="GK335" s="140"/>
      <c r="GL335" s="140"/>
      <c r="GM335" s="140"/>
      <c r="GN335" s="140"/>
      <c r="GO335" s="140"/>
      <c r="GP335" s="140"/>
      <c r="GQ335" s="140"/>
      <c r="GR335" s="140"/>
      <c r="GS335" s="140"/>
      <c r="GT335" s="140"/>
      <c r="GU335" s="140"/>
      <c r="GV335" s="140"/>
      <c r="GW335" s="140"/>
      <c r="GX335" s="140"/>
    </row>
    <row r="336" customFormat="false" ht="12.75" hidden="false" customHeight="false" outlineLevel="0" collapsed="false">
      <c r="ET336" s="140"/>
      <c r="EU336" s="140"/>
      <c r="EV336" s="140"/>
      <c r="EW336" s="140"/>
      <c r="EX336" s="140"/>
      <c r="EY336" s="140"/>
      <c r="EZ336" s="140"/>
      <c r="FA336" s="140"/>
      <c r="FB336" s="140"/>
      <c r="FC336" s="140"/>
      <c r="FD336" s="140"/>
      <c r="FE336" s="140"/>
      <c r="FF336" s="140"/>
      <c r="FG336" s="140"/>
      <c r="FH336" s="140"/>
      <c r="FI336" s="140"/>
      <c r="FJ336" s="140"/>
      <c r="FK336" s="140"/>
      <c r="FL336" s="140"/>
      <c r="FM336" s="140"/>
      <c r="FN336" s="140"/>
      <c r="FO336" s="140"/>
      <c r="FP336" s="140"/>
      <c r="FQ336" s="140"/>
      <c r="FR336" s="140"/>
      <c r="FS336" s="140"/>
      <c r="FT336" s="140"/>
      <c r="FU336" s="140"/>
      <c r="FV336" s="140"/>
      <c r="FW336" s="140"/>
      <c r="FX336" s="140"/>
      <c r="FY336" s="140"/>
      <c r="FZ336" s="140"/>
      <c r="GA336" s="140"/>
      <c r="GB336" s="140"/>
      <c r="GC336" s="140"/>
      <c r="GD336" s="140"/>
      <c r="GE336" s="140"/>
      <c r="GF336" s="140"/>
      <c r="GG336" s="140"/>
      <c r="GH336" s="140"/>
      <c r="GI336" s="140"/>
      <c r="GJ336" s="140"/>
      <c r="GK336" s="140"/>
      <c r="GL336" s="140"/>
      <c r="GM336" s="140"/>
      <c r="GN336" s="140"/>
      <c r="GO336" s="140"/>
      <c r="GP336" s="140"/>
      <c r="GQ336" s="140"/>
      <c r="GR336" s="140"/>
      <c r="GS336" s="140"/>
      <c r="GT336" s="140"/>
      <c r="GU336" s="140"/>
      <c r="GV336" s="140"/>
      <c r="GW336" s="140"/>
      <c r="GX336" s="140"/>
    </row>
    <row r="337" customFormat="false" ht="12.75" hidden="false" customHeight="false" outlineLevel="0" collapsed="false">
      <c r="ET337" s="140"/>
      <c r="EU337" s="140"/>
      <c r="EV337" s="140"/>
      <c r="EW337" s="140"/>
      <c r="EX337" s="140"/>
      <c r="EY337" s="140"/>
      <c r="EZ337" s="140"/>
      <c r="FA337" s="140"/>
      <c r="FB337" s="140"/>
      <c r="FC337" s="140"/>
      <c r="FD337" s="140"/>
      <c r="FE337" s="140"/>
      <c r="FF337" s="140"/>
      <c r="FG337" s="140"/>
      <c r="FH337" s="140"/>
      <c r="FI337" s="140"/>
      <c r="FJ337" s="140"/>
      <c r="FK337" s="140"/>
      <c r="FL337" s="140"/>
      <c r="FM337" s="140"/>
      <c r="FN337" s="140"/>
      <c r="FO337" s="140"/>
      <c r="FP337" s="140"/>
      <c r="FQ337" s="140"/>
      <c r="FR337" s="140"/>
      <c r="FS337" s="140"/>
      <c r="FT337" s="140"/>
      <c r="FU337" s="140"/>
      <c r="FV337" s="140"/>
      <c r="FW337" s="140"/>
      <c r="FX337" s="140"/>
      <c r="FY337" s="140"/>
      <c r="FZ337" s="140"/>
      <c r="GA337" s="140"/>
      <c r="GB337" s="140"/>
      <c r="GC337" s="140"/>
      <c r="GD337" s="140"/>
      <c r="GE337" s="140"/>
      <c r="GF337" s="140"/>
      <c r="GG337" s="140"/>
      <c r="GH337" s="140"/>
      <c r="GI337" s="140"/>
      <c r="GJ337" s="140"/>
      <c r="GK337" s="140"/>
      <c r="GL337" s="140"/>
      <c r="GM337" s="140"/>
      <c r="GN337" s="140"/>
      <c r="GO337" s="140"/>
      <c r="GP337" s="140"/>
      <c r="GQ337" s="140"/>
      <c r="GR337" s="140"/>
      <c r="GS337" s="140"/>
      <c r="GT337" s="140"/>
      <c r="GU337" s="140"/>
      <c r="GV337" s="140"/>
      <c r="GW337" s="140"/>
      <c r="GX337" s="140"/>
    </row>
    <row r="338" customFormat="false" ht="12.75" hidden="false" customHeight="false" outlineLevel="0" collapsed="false">
      <c r="ET338" s="140"/>
      <c r="EU338" s="140"/>
      <c r="EV338" s="140"/>
      <c r="EW338" s="140"/>
      <c r="EX338" s="140"/>
      <c r="EY338" s="140"/>
      <c r="EZ338" s="140"/>
      <c r="FA338" s="140"/>
      <c r="FB338" s="140"/>
      <c r="FC338" s="140"/>
      <c r="FD338" s="140"/>
      <c r="FE338" s="140"/>
      <c r="FF338" s="140"/>
      <c r="FG338" s="140"/>
      <c r="FH338" s="140"/>
      <c r="FI338" s="140"/>
      <c r="FJ338" s="140"/>
      <c r="FK338" s="140"/>
      <c r="FL338" s="140"/>
      <c r="FM338" s="140"/>
      <c r="FN338" s="140"/>
      <c r="FO338" s="140"/>
      <c r="FP338" s="140"/>
      <c r="FQ338" s="140"/>
      <c r="FR338" s="140"/>
      <c r="FS338" s="140"/>
      <c r="FT338" s="140"/>
      <c r="FU338" s="140"/>
      <c r="FV338" s="140"/>
      <c r="FW338" s="140"/>
      <c r="FX338" s="140"/>
      <c r="FY338" s="140"/>
      <c r="FZ338" s="140"/>
      <c r="GA338" s="140"/>
      <c r="GB338" s="140"/>
      <c r="GC338" s="140"/>
      <c r="GD338" s="140"/>
      <c r="GE338" s="140"/>
      <c r="GF338" s="140"/>
      <c r="GG338" s="140"/>
      <c r="GH338" s="140"/>
      <c r="GI338" s="140"/>
      <c r="GJ338" s="140"/>
      <c r="GK338" s="140"/>
      <c r="GL338" s="140"/>
      <c r="GM338" s="140"/>
      <c r="GN338" s="140"/>
      <c r="GO338" s="140"/>
      <c r="GP338" s="140"/>
      <c r="GQ338" s="140"/>
      <c r="GR338" s="140"/>
      <c r="GS338" s="140"/>
      <c r="GT338" s="140"/>
      <c r="GU338" s="140"/>
      <c r="GV338" s="140"/>
      <c r="GW338" s="140"/>
      <c r="GX338" s="140"/>
    </row>
    <row r="339" customFormat="false" ht="12.75" hidden="false" customHeight="false" outlineLevel="0" collapsed="false">
      <c r="ET339" s="140"/>
      <c r="EU339" s="140"/>
      <c r="EV339" s="140"/>
      <c r="EW339" s="140"/>
      <c r="EX339" s="140"/>
      <c r="EY339" s="140"/>
      <c r="EZ339" s="140"/>
      <c r="FA339" s="140"/>
      <c r="FB339" s="140"/>
      <c r="FC339" s="140"/>
      <c r="FD339" s="140"/>
      <c r="FE339" s="140"/>
      <c r="FF339" s="140"/>
      <c r="FG339" s="140"/>
      <c r="FH339" s="140"/>
      <c r="FI339" s="140"/>
      <c r="FJ339" s="140"/>
      <c r="FK339" s="140"/>
      <c r="FL339" s="140"/>
      <c r="FM339" s="140"/>
      <c r="FN339" s="140"/>
      <c r="FO339" s="140"/>
      <c r="FP339" s="140"/>
      <c r="FQ339" s="140"/>
      <c r="FR339" s="140"/>
      <c r="FS339" s="140"/>
      <c r="FT339" s="140"/>
      <c r="FU339" s="140"/>
      <c r="FV339" s="140"/>
      <c r="FW339" s="140"/>
      <c r="FX339" s="140"/>
      <c r="FY339" s="140"/>
      <c r="FZ339" s="140"/>
      <c r="GA339" s="140"/>
      <c r="GB339" s="140"/>
      <c r="GC339" s="140"/>
      <c r="GD339" s="140"/>
      <c r="GE339" s="140"/>
      <c r="GF339" s="140"/>
      <c r="GG339" s="140"/>
      <c r="GH339" s="140"/>
      <c r="GI339" s="140"/>
      <c r="GJ339" s="140"/>
      <c r="GK339" s="140"/>
      <c r="GL339" s="140"/>
      <c r="GM339" s="140"/>
      <c r="GN339" s="140"/>
      <c r="GO339" s="140"/>
      <c r="GP339" s="140"/>
      <c r="GQ339" s="140"/>
      <c r="GR339" s="140"/>
      <c r="GS339" s="140"/>
      <c r="GT339" s="140"/>
      <c r="GU339" s="140"/>
      <c r="GV339" s="140"/>
      <c r="GW339" s="140"/>
      <c r="GX339" s="140"/>
    </row>
    <row r="340" customFormat="false" ht="12.75" hidden="false" customHeight="false" outlineLevel="0" collapsed="false">
      <c r="ET340" s="140"/>
      <c r="EU340" s="140"/>
      <c r="EV340" s="140"/>
      <c r="EW340" s="140"/>
      <c r="EX340" s="140"/>
      <c r="EY340" s="140"/>
      <c r="EZ340" s="140"/>
      <c r="FA340" s="140"/>
      <c r="FB340" s="140"/>
      <c r="FC340" s="140"/>
      <c r="FD340" s="140"/>
      <c r="FE340" s="140"/>
      <c r="FF340" s="140"/>
      <c r="FG340" s="140"/>
      <c r="FH340" s="140"/>
      <c r="FI340" s="140"/>
      <c r="FJ340" s="140"/>
      <c r="FK340" s="140"/>
      <c r="FL340" s="140"/>
      <c r="FM340" s="140"/>
      <c r="FN340" s="140"/>
      <c r="FO340" s="140"/>
      <c r="FP340" s="140"/>
      <c r="FQ340" s="140"/>
      <c r="FR340" s="140"/>
      <c r="FS340" s="140"/>
      <c r="FT340" s="140"/>
      <c r="FU340" s="140"/>
      <c r="FV340" s="140"/>
      <c r="FW340" s="140"/>
      <c r="FX340" s="140"/>
      <c r="FY340" s="140"/>
      <c r="FZ340" s="140"/>
      <c r="GA340" s="140"/>
      <c r="GB340" s="140"/>
      <c r="GC340" s="140"/>
      <c r="GD340" s="140"/>
      <c r="GE340" s="140"/>
      <c r="GF340" s="140"/>
      <c r="GG340" s="140"/>
      <c r="GH340" s="140"/>
      <c r="GI340" s="140"/>
      <c r="GJ340" s="140"/>
      <c r="GK340" s="140"/>
      <c r="GL340" s="140"/>
      <c r="GM340" s="140"/>
      <c r="GN340" s="140"/>
      <c r="GO340" s="140"/>
      <c r="GP340" s="140"/>
      <c r="GQ340" s="140"/>
      <c r="GR340" s="140"/>
      <c r="GS340" s="140"/>
      <c r="GT340" s="140"/>
      <c r="GU340" s="140"/>
      <c r="GV340" s="140"/>
      <c r="GW340" s="140"/>
      <c r="GX340" s="140"/>
    </row>
    <row r="341" customFormat="false" ht="12.75" hidden="false" customHeight="false" outlineLevel="0" collapsed="false">
      <c r="ET341" s="140"/>
      <c r="EU341" s="140"/>
      <c r="EV341" s="140"/>
      <c r="EW341" s="140"/>
      <c r="EX341" s="140"/>
      <c r="EY341" s="140"/>
      <c r="EZ341" s="140"/>
      <c r="FA341" s="140"/>
      <c r="FB341" s="140"/>
      <c r="FC341" s="140"/>
      <c r="FD341" s="140"/>
      <c r="FE341" s="140"/>
      <c r="FF341" s="140"/>
      <c r="FG341" s="140"/>
      <c r="FH341" s="140"/>
      <c r="FI341" s="140"/>
      <c r="FJ341" s="140"/>
      <c r="FK341" s="140"/>
      <c r="FL341" s="140"/>
      <c r="FM341" s="140"/>
      <c r="FN341" s="140"/>
      <c r="FO341" s="140"/>
      <c r="FP341" s="140"/>
      <c r="FQ341" s="140"/>
      <c r="FR341" s="140"/>
      <c r="FS341" s="140"/>
      <c r="FT341" s="140"/>
      <c r="FU341" s="140"/>
      <c r="FV341" s="140"/>
      <c r="FW341" s="140"/>
      <c r="FX341" s="140"/>
      <c r="FY341" s="140"/>
      <c r="FZ341" s="140"/>
      <c r="GA341" s="140"/>
      <c r="GB341" s="140"/>
      <c r="GC341" s="140"/>
      <c r="GD341" s="140"/>
      <c r="GE341" s="140"/>
      <c r="GF341" s="140"/>
      <c r="GG341" s="140"/>
      <c r="GH341" s="140"/>
      <c r="GI341" s="140"/>
      <c r="GJ341" s="140"/>
      <c r="GK341" s="140"/>
      <c r="GL341" s="140"/>
      <c r="GM341" s="140"/>
      <c r="GN341" s="140"/>
      <c r="GO341" s="140"/>
      <c r="GP341" s="140"/>
      <c r="GQ341" s="140"/>
      <c r="GR341" s="140"/>
      <c r="GS341" s="140"/>
      <c r="GT341" s="140"/>
      <c r="GU341" s="140"/>
      <c r="GV341" s="140"/>
      <c r="GW341" s="140"/>
      <c r="GX341" s="140"/>
    </row>
    <row r="342" customFormat="false" ht="12.75" hidden="false" customHeight="false" outlineLevel="0" collapsed="false">
      <c r="ET342" s="140"/>
      <c r="EU342" s="140"/>
      <c r="EV342" s="140"/>
      <c r="EW342" s="140"/>
      <c r="EX342" s="140"/>
      <c r="EY342" s="140"/>
      <c r="EZ342" s="140"/>
      <c r="FA342" s="140"/>
      <c r="FB342" s="140"/>
      <c r="FC342" s="140"/>
      <c r="FD342" s="140"/>
      <c r="FE342" s="140"/>
      <c r="FF342" s="140"/>
      <c r="FG342" s="140"/>
      <c r="FH342" s="140"/>
      <c r="FI342" s="140"/>
      <c r="FJ342" s="140"/>
      <c r="FK342" s="140"/>
      <c r="FL342" s="140"/>
      <c r="FM342" s="140"/>
      <c r="FN342" s="140"/>
      <c r="FO342" s="140"/>
      <c r="FP342" s="140"/>
      <c r="FQ342" s="140"/>
      <c r="FR342" s="140"/>
      <c r="FS342" s="140"/>
      <c r="FT342" s="140"/>
      <c r="FU342" s="140"/>
      <c r="FV342" s="140"/>
      <c r="FW342" s="140"/>
      <c r="FX342" s="140"/>
      <c r="FY342" s="140"/>
      <c r="FZ342" s="140"/>
      <c r="GA342" s="140"/>
      <c r="GB342" s="140"/>
      <c r="GC342" s="140"/>
      <c r="GD342" s="140"/>
      <c r="GE342" s="140"/>
      <c r="GF342" s="140"/>
      <c r="GG342" s="140"/>
      <c r="GH342" s="140"/>
      <c r="GI342" s="140"/>
      <c r="GJ342" s="140"/>
      <c r="GK342" s="140"/>
      <c r="GL342" s="140"/>
      <c r="GM342" s="140"/>
      <c r="GN342" s="140"/>
      <c r="GO342" s="140"/>
      <c r="GP342" s="140"/>
      <c r="GQ342" s="140"/>
      <c r="GR342" s="140"/>
      <c r="GS342" s="140"/>
      <c r="GT342" s="140"/>
      <c r="GU342" s="140"/>
      <c r="GV342" s="140"/>
      <c r="GW342" s="140"/>
      <c r="GX342" s="140"/>
    </row>
    <row r="343" customFormat="false" ht="12.75" hidden="false" customHeight="false" outlineLevel="0" collapsed="false">
      <c r="ET343" s="140"/>
      <c r="EU343" s="140"/>
      <c r="EV343" s="140"/>
      <c r="EW343" s="140"/>
      <c r="EX343" s="140"/>
      <c r="EY343" s="140"/>
      <c r="EZ343" s="140"/>
      <c r="FA343" s="140"/>
      <c r="FB343" s="140"/>
      <c r="FC343" s="140"/>
      <c r="FD343" s="140"/>
      <c r="FE343" s="140"/>
      <c r="FF343" s="140"/>
      <c r="FG343" s="140"/>
      <c r="FH343" s="140"/>
      <c r="FI343" s="140"/>
      <c r="FJ343" s="140"/>
      <c r="FK343" s="140"/>
      <c r="FL343" s="140"/>
      <c r="FM343" s="140"/>
      <c r="FN343" s="140"/>
      <c r="FO343" s="140"/>
      <c r="FP343" s="140"/>
      <c r="FQ343" s="140"/>
      <c r="FR343" s="140"/>
      <c r="FS343" s="140"/>
      <c r="FT343" s="140"/>
      <c r="FU343" s="140"/>
      <c r="FV343" s="140"/>
      <c r="FW343" s="140"/>
      <c r="FX343" s="140"/>
      <c r="FY343" s="140"/>
      <c r="FZ343" s="140"/>
      <c r="GA343" s="140"/>
      <c r="GB343" s="140"/>
      <c r="GC343" s="140"/>
      <c r="GD343" s="140"/>
      <c r="GE343" s="140"/>
      <c r="GF343" s="140"/>
      <c r="GG343" s="140"/>
      <c r="GH343" s="140"/>
      <c r="GI343" s="140"/>
      <c r="GJ343" s="140"/>
      <c r="GK343" s="140"/>
      <c r="GL343" s="140"/>
      <c r="GM343" s="140"/>
      <c r="GN343" s="140"/>
      <c r="GO343" s="140"/>
      <c r="GP343" s="140"/>
      <c r="GQ343" s="140"/>
      <c r="GR343" s="140"/>
      <c r="GS343" s="140"/>
      <c r="GT343" s="140"/>
      <c r="GU343" s="140"/>
      <c r="GV343" s="140"/>
      <c r="GW343" s="140"/>
      <c r="GX343" s="140"/>
    </row>
    <row r="344" customFormat="false" ht="12.75" hidden="false" customHeight="false" outlineLevel="0" collapsed="false">
      <c r="ET344" s="140"/>
      <c r="EU344" s="140"/>
      <c r="EV344" s="140"/>
      <c r="EW344" s="140"/>
      <c r="EX344" s="140"/>
      <c r="EY344" s="140"/>
      <c r="EZ344" s="140"/>
      <c r="FA344" s="140"/>
      <c r="FB344" s="140"/>
      <c r="FC344" s="140"/>
      <c r="FD344" s="140"/>
      <c r="FE344" s="140"/>
      <c r="FF344" s="140"/>
      <c r="FG344" s="140"/>
      <c r="FH344" s="140"/>
      <c r="FI344" s="140"/>
      <c r="FJ344" s="140"/>
      <c r="FK344" s="140"/>
      <c r="FL344" s="140"/>
      <c r="FM344" s="140"/>
      <c r="FN344" s="140"/>
      <c r="FO344" s="140"/>
      <c r="FP344" s="140"/>
      <c r="FQ344" s="140"/>
      <c r="FR344" s="140"/>
      <c r="FS344" s="140"/>
      <c r="FT344" s="140"/>
      <c r="FU344" s="140"/>
      <c r="FV344" s="140"/>
      <c r="FW344" s="140"/>
      <c r="FX344" s="140"/>
      <c r="FY344" s="140"/>
      <c r="FZ344" s="140"/>
      <c r="GA344" s="140"/>
      <c r="GB344" s="140"/>
      <c r="GC344" s="140"/>
      <c r="GD344" s="140"/>
      <c r="GE344" s="140"/>
      <c r="GF344" s="140"/>
      <c r="GG344" s="140"/>
      <c r="GH344" s="140"/>
      <c r="GI344" s="140"/>
      <c r="GJ344" s="140"/>
      <c r="GK344" s="140"/>
      <c r="GL344" s="140"/>
      <c r="GM344" s="140"/>
      <c r="GN344" s="140"/>
      <c r="GO344" s="140"/>
      <c r="GP344" s="140"/>
      <c r="GQ344" s="140"/>
      <c r="GR344" s="140"/>
      <c r="GS344" s="140"/>
      <c r="GT344" s="140"/>
      <c r="GU344" s="140"/>
      <c r="GV344" s="140"/>
      <c r="GW344" s="140"/>
      <c r="GX344" s="140"/>
    </row>
    <row r="345" customFormat="false" ht="12.75" hidden="false" customHeight="false" outlineLevel="0" collapsed="false">
      <c r="ET345" s="140"/>
      <c r="EU345" s="140"/>
      <c r="EV345" s="140"/>
      <c r="EW345" s="140"/>
      <c r="EX345" s="140"/>
      <c r="EY345" s="140"/>
      <c r="EZ345" s="140"/>
      <c r="FA345" s="140"/>
      <c r="FB345" s="140"/>
      <c r="FC345" s="140"/>
      <c r="FD345" s="140"/>
      <c r="FE345" s="140"/>
      <c r="FF345" s="140"/>
      <c r="FG345" s="140"/>
      <c r="FH345" s="140"/>
      <c r="FI345" s="140"/>
      <c r="FJ345" s="140"/>
      <c r="FK345" s="140"/>
      <c r="FL345" s="140"/>
      <c r="FM345" s="140"/>
      <c r="FN345" s="140"/>
      <c r="FO345" s="140"/>
      <c r="FP345" s="140"/>
      <c r="FQ345" s="140"/>
      <c r="FR345" s="140"/>
      <c r="FS345" s="140"/>
      <c r="FT345" s="140"/>
      <c r="FU345" s="140"/>
      <c r="FV345" s="140"/>
      <c r="FW345" s="140"/>
      <c r="FX345" s="140"/>
      <c r="FY345" s="140"/>
      <c r="FZ345" s="140"/>
      <c r="GA345" s="140"/>
      <c r="GB345" s="140"/>
      <c r="GC345" s="140"/>
      <c r="GD345" s="140"/>
      <c r="GE345" s="140"/>
      <c r="GF345" s="140"/>
      <c r="GG345" s="140"/>
      <c r="GH345" s="140"/>
      <c r="GI345" s="140"/>
      <c r="GJ345" s="140"/>
      <c r="GK345" s="140"/>
      <c r="GL345" s="140"/>
      <c r="GM345" s="140"/>
      <c r="GN345" s="140"/>
      <c r="GO345" s="140"/>
      <c r="GP345" s="140"/>
      <c r="GQ345" s="140"/>
      <c r="GR345" s="140"/>
      <c r="GS345" s="140"/>
      <c r="GT345" s="140"/>
      <c r="GU345" s="140"/>
      <c r="GV345" s="140"/>
      <c r="GW345" s="140"/>
      <c r="GX345" s="140"/>
    </row>
    <row r="346" customFormat="false" ht="12.75" hidden="false" customHeight="false" outlineLevel="0" collapsed="false">
      <c r="ET346" s="140"/>
      <c r="EU346" s="140"/>
      <c r="EV346" s="140"/>
      <c r="EW346" s="140"/>
      <c r="EX346" s="140"/>
      <c r="EY346" s="140"/>
      <c r="EZ346" s="140"/>
      <c r="FA346" s="140"/>
      <c r="FB346" s="140"/>
      <c r="FC346" s="140"/>
      <c r="FD346" s="140"/>
      <c r="FE346" s="140"/>
      <c r="FF346" s="140"/>
      <c r="FG346" s="140"/>
      <c r="FH346" s="140"/>
      <c r="FI346" s="140"/>
      <c r="FJ346" s="140"/>
      <c r="FK346" s="140"/>
      <c r="FL346" s="140"/>
      <c r="FM346" s="140"/>
      <c r="FN346" s="140"/>
      <c r="FO346" s="140"/>
      <c r="FP346" s="140"/>
      <c r="FQ346" s="140"/>
      <c r="FR346" s="140"/>
      <c r="FS346" s="140"/>
      <c r="FT346" s="140"/>
      <c r="FU346" s="140"/>
      <c r="FV346" s="140"/>
      <c r="FW346" s="140"/>
      <c r="FX346" s="140"/>
      <c r="FY346" s="140"/>
      <c r="FZ346" s="140"/>
      <c r="GA346" s="140"/>
      <c r="GB346" s="140"/>
      <c r="GC346" s="140"/>
      <c r="GD346" s="140"/>
      <c r="GE346" s="140"/>
      <c r="GF346" s="140"/>
      <c r="GG346" s="140"/>
      <c r="GH346" s="140"/>
      <c r="GI346" s="140"/>
      <c r="GJ346" s="140"/>
      <c r="GK346" s="140"/>
      <c r="GL346" s="140"/>
      <c r="GM346" s="140"/>
      <c r="GN346" s="140"/>
      <c r="GO346" s="140"/>
      <c r="GP346" s="140"/>
      <c r="GQ346" s="140"/>
      <c r="GR346" s="140"/>
      <c r="GS346" s="140"/>
      <c r="GT346" s="140"/>
      <c r="GU346" s="140"/>
      <c r="GV346" s="140"/>
      <c r="GW346" s="140"/>
      <c r="GX346" s="140"/>
    </row>
    <row r="347" customFormat="false" ht="12.75" hidden="false" customHeight="false" outlineLevel="0" collapsed="false">
      <c r="ET347" s="140"/>
      <c r="EU347" s="140"/>
      <c r="EV347" s="140"/>
      <c r="EW347" s="140"/>
      <c r="EX347" s="140"/>
      <c r="EY347" s="140"/>
      <c r="EZ347" s="140"/>
      <c r="FA347" s="140"/>
      <c r="FB347" s="140"/>
      <c r="FC347" s="140"/>
      <c r="FD347" s="140"/>
      <c r="FE347" s="140"/>
      <c r="FF347" s="140"/>
      <c r="FG347" s="140"/>
      <c r="FH347" s="140"/>
      <c r="FI347" s="140"/>
      <c r="FJ347" s="140"/>
      <c r="FK347" s="140"/>
      <c r="FL347" s="140"/>
      <c r="FM347" s="140"/>
      <c r="FN347" s="140"/>
      <c r="FO347" s="140"/>
      <c r="FP347" s="140"/>
      <c r="FQ347" s="140"/>
      <c r="FR347" s="140"/>
      <c r="FS347" s="140"/>
      <c r="FT347" s="140"/>
      <c r="FU347" s="140"/>
      <c r="FV347" s="140"/>
      <c r="FW347" s="140"/>
      <c r="FX347" s="140"/>
      <c r="FY347" s="140"/>
      <c r="FZ347" s="140"/>
      <c r="GA347" s="140"/>
      <c r="GB347" s="140"/>
      <c r="GC347" s="140"/>
      <c r="GD347" s="140"/>
      <c r="GE347" s="140"/>
      <c r="GF347" s="140"/>
      <c r="GG347" s="140"/>
      <c r="GH347" s="140"/>
      <c r="GI347" s="140"/>
      <c r="GJ347" s="140"/>
      <c r="GK347" s="140"/>
      <c r="GL347" s="140"/>
      <c r="GM347" s="140"/>
      <c r="GN347" s="140"/>
      <c r="GO347" s="140"/>
      <c r="GP347" s="140"/>
      <c r="GQ347" s="140"/>
      <c r="GR347" s="140"/>
      <c r="GS347" s="140"/>
      <c r="GT347" s="140"/>
      <c r="GU347" s="140"/>
      <c r="GV347" s="140"/>
      <c r="GW347" s="140"/>
      <c r="GX347" s="140"/>
    </row>
    <row r="348" customFormat="false" ht="12.75" hidden="false" customHeight="false" outlineLevel="0" collapsed="false">
      <c r="ET348" s="140"/>
      <c r="EU348" s="140"/>
      <c r="EV348" s="140"/>
      <c r="EW348" s="140"/>
      <c r="EX348" s="140"/>
      <c r="EY348" s="140"/>
      <c r="EZ348" s="140"/>
      <c r="FA348" s="140"/>
      <c r="FB348" s="140"/>
      <c r="FC348" s="140"/>
      <c r="FD348" s="140"/>
      <c r="FE348" s="140"/>
      <c r="FF348" s="140"/>
      <c r="FG348" s="140"/>
      <c r="FH348" s="140"/>
      <c r="FI348" s="140"/>
      <c r="FJ348" s="140"/>
      <c r="FK348" s="140"/>
      <c r="FL348" s="140"/>
      <c r="FM348" s="140"/>
      <c r="FN348" s="140"/>
      <c r="FO348" s="140"/>
      <c r="FP348" s="140"/>
      <c r="FQ348" s="140"/>
      <c r="FR348" s="140"/>
      <c r="FS348" s="140"/>
      <c r="FT348" s="140"/>
      <c r="FU348" s="140"/>
      <c r="FV348" s="140"/>
      <c r="FW348" s="140"/>
      <c r="FX348" s="140"/>
      <c r="FY348" s="140"/>
      <c r="FZ348" s="140"/>
      <c r="GA348" s="140"/>
      <c r="GB348" s="140"/>
      <c r="GC348" s="140"/>
      <c r="GD348" s="140"/>
      <c r="GE348" s="140"/>
      <c r="GF348" s="140"/>
      <c r="GG348" s="140"/>
      <c r="GH348" s="140"/>
      <c r="GI348" s="140"/>
      <c r="GJ348" s="140"/>
      <c r="GK348" s="140"/>
      <c r="GL348" s="140"/>
      <c r="GM348" s="140"/>
      <c r="GN348" s="140"/>
      <c r="GO348" s="140"/>
      <c r="GP348" s="140"/>
      <c r="GQ348" s="140"/>
      <c r="GR348" s="140"/>
      <c r="GS348" s="140"/>
      <c r="GT348" s="140"/>
      <c r="GU348" s="140"/>
      <c r="GV348" s="140"/>
      <c r="GW348" s="140"/>
      <c r="GX348" s="140"/>
    </row>
    <row r="349" customFormat="false" ht="12.75" hidden="false" customHeight="false" outlineLevel="0" collapsed="false">
      <c r="ET349" s="140"/>
      <c r="EU349" s="140"/>
      <c r="EV349" s="140"/>
      <c r="EW349" s="140"/>
      <c r="EX349" s="140"/>
      <c r="EY349" s="140"/>
      <c r="EZ349" s="140"/>
      <c r="FA349" s="140"/>
      <c r="FB349" s="140"/>
      <c r="FC349" s="140"/>
      <c r="FD349" s="140"/>
      <c r="FE349" s="140"/>
      <c r="FF349" s="140"/>
      <c r="FG349" s="140"/>
      <c r="FH349" s="140"/>
      <c r="FI349" s="140"/>
      <c r="FJ349" s="140"/>
      <c r="FK349" s="140"/>
      <c r="FL349" s="140"/>
      <c r="FM349" s="140"/>
      <c r="FN349" s="140"/>
      <c r="FO349" s="140"/>
      <c r="FP349" s="140"/>
      <c r="FQ349" s="140"/>
      <c r="FR349" s="140"/>
      <c r="FS349" s="140"/>
      <c r="FT349" s="140"/>
      <c r="FU349" s="140"/>
      <c r="FV349" s="140"/>
      <c r="FW349" s="140"/>
      <c r="FX349" s="140"/>
      <c r="FY349" s="140"/>
      <c r="FZ349" s="140"/>
      <c r="GA349" s="140"/>
      <c r="GB349" s="140"/>
      <c r="GC349" s="140"/>
      <c r="GD349" s="140"/>
      <c r="GE349" s="140"/>
      <c r="GF349" s="140"/>
      <c r="GG349" s="140"/>
      <c r="GH349" s="140"/>
      <c r="GI349" s="140"/>
      <c r="GJ349" s="140"/>
      <c r="GK349" s="140"/>
      <c r="GL349" s="140"/>
      <c r="GM349" s="140"/>
      <c r="GN349" s="140"/>
      <c r="GO349" s="140"/>
      <c r="GP349" s="140"/>
      <c r="GQ349" s="140"/>
      <c r="GR349" s="140"/>
      <c r="GS349" s="140"/>
      <c r="GT349" s="140"/>
      <c r="GU349" s="140"/>
      <c r="GV349" s="140"/>
      <c r="GW349" s="140"/>
      <c r="GX349" s="140"/>
    </row>
    <row r="350" customFormat="false" ht="12.75" hidden="false" customHeight="false" outlineLevel="0" collapsed="false">
      <c r="ET350" s="140"/>
      <c r="EU350" s="140"/>
      <c r="EV350" s="140"/>
      <c r="EW350" s="140"/>
      <c r="EX350" s="140"/>
      <c r="EY350" s="140"/>
      <c r="EZ350" s="140"/>
      <c r="FA350" s="140"/>
      <c r="FB350" s="140"/>
      <c r="FC350" s="140"/>
      <c r="FD350" s="140"/>
      <c r="FE350" s="140"/>
      <c r="FF350" s="140"/>
      <c r="FG350" s="140"/>
      <c r="FH350" s="140"/>
      <c r="FI350" s="140"/>
      <c r="FJ350" s="140"/>
      <c r="FK350" s="140"/>
      <c r="FL350" s="140"/>
      <c r="FM350" s="140"/>
      <c r="FN350" s="140"/>
      <c r="FO350" s="140"/>
      <c r="FP350" s="140"/>
      <c r="FQ350" s="140"/>
      <c r="FR350" s="140"/>
      <c r="FS350" s="140"/>
      <c r="FT350" s="140"/>
      <c r="FU350" s="140"/>
      <c r="FV350" s="140"/>
      <c r="FW350" s="140"/>
      <c r="FX350" s="140"/>
      <c r="FY350" s="140"/>
      <c r="FZ350" s="140"/>
      <c r="GA350" s="140"/>
      <c r="GB350" s="140"/>
      <c r="GC350" s="140"/>
      <c r="GD350" s="140"/>
      <c r="GE350" s="140"/>
      <c r="GF350" s="140"/>
      <c r="GG350" s="140"/>
      <c r="GH350" s="140"/>
      <c r="GI350" s="140"/>
      <c r="GJ350" s="140"/>
      <c r="GK350" s="140"/>
      <c r="GL350" s="140"/>
      <c r="GM350" s="140"/>
      <c r="GN350" s="140"/>
      <c r="GO350" s="140"/>
      <c r="GP350" s="140"/>
      <c r="GQ350" s="140"/>
      <c r="GR350" s="140"/>
      <c r="GS350" s="140"/>
      <c r="GT350" s="140"/>
      <c r="GU350" s="140"/>
      <c r="GV350" s="140"/>
      <c r="GW350" s="140"/>
      <c r="GX350" s="140"/>
    </row>
    <row r="351" customFormat="false" ht="12.75" hidden="false" customHeight="false" outlineLevel="0" collapsed="false">
      <c r="ET351" s="140"/>
      <c r="EU351" s="140"/>
      <c r="EV351" s="140"/>
      <c r="EW351" s="140"/>
      <c r="EX351" s="140"/>
      <c r="EY351" s="140"/>
      <c r="EZ351" s="140"/>
      <c r="FA351" s="140"/>
      <c r="FB351" s="140"/>
      <c r="FC351" s="140"/>
      <c r="FD351" s="140"/>
      <c r="FE351" s="140"/>
      <c r="FF351" s="140"/>
      <c r="FG351" s="140"/>
      <c r="FH351" s="140"/>
      <c r="FI351" s="140"/>
      <c r="FJ351" s="140"/>
      <c r="FK351" s="140"/>
      <c r="FL351" s="140"/>
      <c r="FM351" s="140"/>
      <c r="FN351" s="140"/>
      <c r="FO351" s="140"/>
      <c r="FP351" s="140"/>
      <c r="FQ351" s="140"/>
      <c r="FR351" s="140"/>
      <c r="FS351" s="140"/>
      <c r="FT351" s="140"/>
      <c r="FU351" s="140"/>
      <c r="FV351" s="140"/>
      <c r="FW351" s="140"/>
      <c r="FX351" s="140"/>
      <c r="FY351" s="140"/>
      <c r="FZ351" s="140"/>
      <c r="GA351" s="140"/>
      <c r="GB351" s="140"/>
      <c r="GC351" s="140"/>
      <c r="GD351" s="140"/>
      <c r="GE351" s="140"/>
      <c r="GF351" s="140"/>
      <c r="GG351" s="140"/>
      <c r="GH351" s="140"/>
      <c r="GI351" s="140"/>
      <c r="GJ351" s="140"/>
      <c r="GK351" s="140"/>
      <c r="GL351" s="140"/>
      <c r="GM351" s="140"/>
      <c r="GN351" s="140"/>
      <c r="GO351" s="140"/>
      <c r="GP351" s="140"/>
      <c r="GQ351" s="140"/>
      <c r="GR351" s="140"/>
      <c r="GS351" s="140"/>
      <c r="GT351" s="140"/>
      <c r="GU351" s="140"/>
      <c r="GV351" s="140"/>
      <c r="GW351" s="140"/>
      <c r="GX351" s="140"/>
    </row>
    <row r="352" customFormat="false" ht="12.75" hidden="false" customHeight="false" outlineLevel="0" collapsed="false">
      <c r="ET352" s="140"/>
      <c r="EU352" s="140"/>
      <c r="EV352" s="140"/>
      <c r="EW352" s="140"/>
      <c r="EX352" s="140"/>
      <c r="EY352" s="140"/>
      <c r="EZ352" s="140"/>
      <c r="FA352" s="140"/>
      <c r="FB352" s="140"/>
      <c r="FC352" s="140"/>
      <c r="FD352" s="140"/>
      <c r="FE352" s="140"/>
      <c r="FF352" s="140"/>
      <c r="FG352" s="140"/>
      <c r="FH352" s="140"/>
      <c r="FI352" s="140"/>
      <c r="FJ352" s="140"/>
      <c r="FK352" s="140"/>
      <c r="FL352" s="140"/>
      <c r="FM352" s="140"/>
      <c r="FN352" s="140"/>
      <c r="FO352" s="140"/>
      <c r="FP352" s="140"/>
      <c r="FQ352" s="140"/>
      <c r="FR352" s="140"/>
      <c r="FS352" s="140"/>
      <c r="FT352" s="140"/>
      <c r="FU352" s="140"/>
      <c r="FV352" s="140"/>
      <c r="FW352" s="140"/>
      <c r="FX352" s="140"/>
      <c r="FY352" s="140"/>
      <c r="FZ352" s="140"/>
      <c r="GA352" s="140"/>
      <c r="GB352" s="140"/>
      <c r="GC352" s="140"/>
      <c r="GD352" s="140"/>
      <c r="GE352" s="140"/>
      <c r="GF352" s="140"/>
      <c r="GG352" s="140"/>
      <c r="GH352" s="140"/>
      <c r="GI352" s="140"/>
      <c r="GJ352" s="140"/>
      <c r="GK352" s="140"/>
      <c r="GL352" s="140"/>
      <c r="GM352" s="140"/>
      <c r="GN352" s="140"/>
      <c r="GO352" s="140"/>
      <c r="GP352" s="140"/>
      <c r="GQ352" s="140"/>
      <c r="GR352" s="140"/>
      <c r="GS352" s="140"/>
      <c r="GT352" s="140"/>
      <c r="GU352" s="140"/>
      <c r="GV352" s="140"/>
      <c r="GW352" s="140"/>
      <c r="GX352" s="140"/>
    </row>
    <row r="353" customFormat="false" ht="12.75" hidden="false" customHeight="false" outlineLevel="0" collapsed="false">
      <c r="ET353" s="140"/>
      <c r="EU353" s="140"/>
      <c r="EV353" s="140"/>
      <c r="EW353" s="140"/>
      <c r="EX353" s="140"/>
      <c r="EY353" s="140"/>
      <c r="EZ353" s="140"/>
      <c r="FA353" s="140"/>
      <c r="FB353" s="140"/>
      <c r="FC353" s="140"/>
      <c r="FD353" s="140"/>
      <c r="FE353" s="140"/>
      <c r="FF353" s="140"/>
      <c r="FG353" s="140"/>
      <c r="FH353" s="140"/>
      <c r="FI353" s="140"/>
      <c r="FJ353" s="140"/>
      <c r="FK353" s="140"/>
      <c r="FL353" s="140"/>
      <c r="FM353" s="140"/>
      <c r="FN353" s="140"/>
      <c r="FO353" s="140"/>
      <c r="FP353" s="140"/>
      <c r="FQ353" s="140"/>
      <c r="FR353" s="140"/>
      <c r="FS353" s="140"/>
      <c r="FT353" s="140"/>
      <c r="FU353" s="140"/>
      <c r="FV353" s="140"/>
      <c r="FW353" s="140"/>
      <c r="FX353" s="140"/>
      <c r="FY353" s="140"/>
      <c r="FZ353" s="140"/>
      <c r="GA353" s="140"/>
      <c r="GB353" s="140"/>
      <c r="GC353" s="140"/>
      <c r="GD353" s="140"/>
      <c r="GE353" s="140"/>
      <c r="GF353" s="140"/>
      <c r="GG353" s="140"/>
      <c r="GH353" s="140"/>
      <c r="GI353" s="140"/>
      <c r="GJ353" s="140"/>
      <c r="GK353" s="140"/>
      <c r="GL353" s="140"/>
      <c r="GM353" s="140"/>
      <c r="GN353" s="140"/>
      <c r="GO353" s="140"/>
      <c r="GP353" s="140"/>
      <c r="GQ353" s="140"/>
      <c r="GR353" s="140"/>
      <c r="GS353" s="140"/>
      <c r="GT353" s="140"/>
      <c r="GU353" s="140"/>
      <c r="GV353" s="140"/>
      <c r="GW353" s="140"/>
      <c r="GX353" s="140"/>
    </row>
    <row r="354" customFormat="false" ht="12.75" hidden="false" customHeight="false" outlineLevel="0" collapsed="false">
      <c r="ET354" s="140"/>
      <c r="EU354" s="140"/>
      <c r="EV354" s="140"/>
      <c r="EW354" s="140"/>
      <c r="EX354" s="140"/>
      <c r="EY354" s="140"/>
      <c r="EZ354" s="140"/>
      <c r="FA354" s="140"/>
      <c r="FB354" s="140"/>
      <c r="FC354" s="140"/>
      <c r="FD354" s="140"/>
      <c r="FE354" s="140"/>
      <c r="FF354" s="140"/>
      <c r="FG354" s="140"/>
      <c r="FH354" s="140"/>
      <c r="FI354" s="140"/>
      <c r="FJ354" s="140"/>
      <c r="FK354" s="140"/>
      <c r="FL354" s="140"/>
      <c r="FM354" s="140"/>
      <c r="FN354" s="140"/>
      <c r="FO354" s="140"/>
      <c r="FP354" s="140"/>
      <c r="FQ354" s="140"/>
      <c r="FR354" s="140"/>
      <c r="FS354" s="140"/>
      <c r="FT354" s="140"/>
      <c r="FU354" s="140"/>
      <c r="FV354" s="140"/>
      <c r="FW354" s="140"/>
      <c r="FX354" s="140"/>
      <c r="FY354" s="140"/>
      <c r="FZ354" s="140"/>
      <c r="GA354" s="140"/>
      <c r="GB354" s="140"/>
      <c r="GC354" s="140"/>
      <c r="GD354" s="140"/>
      <c r="GE354" s="140"/>
      <c r="GF354" s="140"/>
      <c r="GG354" s="140"/>
      <c r="GH354" s="140"/>
      <c r="GI354" s="140"/>
      <c r="GJ354" s="140"/>
      <c r="GK354" s="140"/>
      <c r="GL354" s="140"/>
      <c r="GM354" s="140"/>
      <c r="GN354" s="140"/>
      <c r="GO354" s="140"/>
      <c r="GP354" s="140"/>
      <c r="GQ354" s="140"/>
      <c r="GR354" s="140"/>
      <c r="GS354" s="140"/>
      <c r="GT354" s="140"/>
      <c r="GU354" s="140"/>
      <c r="GV354" s="140"/>
      <c r="GW354" s="140"/>
      <c r="GX354" s="140"/>
    </row>
    <row r="355" customFormat="false" ht="12.75" hidden="false" customHeight="false" outlineLevel="0" collapsed="false">
      <c r="ET355" s="140"/>
      <c r="EU355" s="140"/>
      <c r="EV355" s="140"/>
      <c r="EW355" s="140"/>
      <c r="EX355" s="140"/>
      <c r="EY355" s="140"/>
      <c r="EZ355" s="140"/>
      <c r="FA355" s="140"/>
      <c r="FB355" s="140"/>
      <c r="FC355" s="140"/>
      <c r="FD355" s="140"/>
      <c r="FE355" s="140"/>
      <c r="FF355" s="140"/>
      <c r="FG355" s="140"/>
      <c r="FH355" s="140"/>
      <c r="FI355" s="140"/>
      <c r="FJ355" s="140"/>
      <c r="FK355" s="140"/>
      <c r="FL355" s="140"/>
      <c r="FM355" s="140"/>
      <c r="FN355" s="140"/>
      <c r="FO355" s="140"/>
      <c r="FP355" s="140"/>
      <c r="FQ355" s="140"/>
      <c r="FR355" s="140"/>
      <c r="FS355" s="140"/>
      <c r="FT355" s="140"/>
      <c r="FU355" s="140"/>
      <c r="FV355" s="140"/>
      <c r="FW355" s="140"/>
      <c r="FX355" s="140"/>
      <c r="FY355" s="140"/>
      <c r="FZ355" s="140"/>
      <c r="GA355" s="140"/>
      <c r="GB355" s="140"/>
      <c r="GC355" s="140"/>
      <c r="GD355" s="140"/>
      <c r="GE355" s="140"/>
      <c r="GF355" s="140"/>
      <c r="GG355" s="140"/>
      <c r="GH355" s="140"/>
      <c r="GI355" s="140"/>
      <c r="GJ355" s="140"/>
      <c r="GK355" s="140"/>
      <c r="GL355" s="140"/>
      <c r="GM355" s="140"/>
      <c r="GN355" s="140"/>
      <c r="GO355" s="140"/>
      <c r="GP355" s="140"/>
      <c r="GQ355" s="140"/>
      <c r="GR355" s="140"/>
      <c r="GS355" s="140"/>
      <c r="GT355" s="140"/>
      <c r="GU355" s="140"/>
      <c r="GV355" s="140"/>
      <c r="GW355" s="140"/>
      <c r="GX355" s="140"/>
    </row>
    <row r="356" customFormat="false" ht="12.75" hidden="false" customHeight="false" outlineLevel="0" collapsed="false">
      <c r="ET356" s="140"/>
      <c r="EU356" s="140"/>
      <c r="EV356" s="140"/>
      <c r="EW356" s="140"/>
      <c r="EX356" s="140"/>
      <c r="EY356" s="140"/>
      <c r="EZ356" s="140"/>
      <c r="FA356" s="140"/>
      <c r="FB356" s="140"/>
      <c r="FC356" s="140"/>
      <c r="FD356" s="140"/>
      <c r="FE356" s="140"/>
      <c r="FF356" s="140"/>
      <c r="FG356" s="140"/>
      <c r="FH356" s="140"/>
      <c r="FI356" s="140"/>
      <c r="FJ356" s="140"/>
      <c r="FK356" s="140"/>
      <c r="FL356" s="140"/>
      <c r="FM356" s="140"/>
      <c r="FN356" s="140"/>
      <c r="FO356" s="140"/>
      <c r="FP356" s="140"/>
      <c r="FQ356" s="140"/>
      <c r="FR356" s="140"/>
      <c r="FS356" s="140"/>
      <c r="FT356" s="140"/>
      <c r="FU356" s="140"/>
      <c r="FV356" s="140"/>
      <c r="FW356" s="140"/>
      <c r="FX356" s="140"/>
      <c r="FY356" s="140"/>
      <c r="FZ356" s="140"/>
      <c r="GA356" s="140"/>
      <c r="GB356" s="140"/>
      <c r="GC356" s="140"/>
      <c r="GD356" s="140"/>
      <c r="GE356" s="140"/>
      <c r="GF356" s="140"/>
      <c r="GG356" s="140"/>
      <c r="GH356" s="140"/>
      <c r="GI356" s="140"/>
      <c r="GJ356" s="140"/>
      <c r="GK356" s="140"/>
      <c r="GL356" s="140"/>
      <c r="GM356" s="140"/>
      <c r="GN356" s="140"/>
      <c r="GO356" s="140"/>
      <c r="GP356" s="140"/>
      <c r="GQ356" s="140"/>
      <c r="GR356" s="140"/>
      <c r="GS356" s="140"/>
      <c r="GT356" s="140"/>
      <c r="GU356" s="140"/>
      <c r="GV356" s="140"/>
      <c r="GW356" s="140"/>
      <c r="GX356" s="140"/>
    </row>
    <row r="357" customFormat="false" ht="12.75" hidden="false" customHeight="false" outlineLevel="0" collapsed="false">
      <c r="ET357" s="140"/>
      <c r="EU357" s="140"/>
      <c r="EV357" s="140"/>
      <c r="EW357" s="140"/>
      <c r="EX357" s="140"/>
      <c r="EY357" s="140"/>
      <c r="EZ357" s="140"/>
      <c r="FA357" s="140"/>
      <c r="FB357" s="140"/>
      <c r="FC357" s="140"/>
      <c r="FD357" s="140"/>
      <c r="FE357" s="140"/>
      <c r="FF357" s="140"/>
      <c r="FG357" s="140"/>
      <c r="FH357" s="140"/>
      <c r="FI357" s="140"/>
      <c r="FJ357" s="140"/>
      <c r="FK357" s="140"/>
      <c r="FL357" s="140"/>
      <c r="FM357" s="140"/>
      <c r="FN357" s="140"/>
      <c r="FO357" s="140"/>
      <c r="FP357" s="140"/>
      <c r="FQ357" s="140"/>
      <c r="FR357" s="140"/>
      <c r="FS357" s="140"/>
      <c r="FT357" s="140"/>
      <c r="FU357" s="140"/>
      <c r="FV357" s="140"/>
      <c r="FW357" s="140"/>
      <c r="FX357" s="140"/>
      <c r="FY357" s="140"/>
      <c r="FZ357" s="140"/>
      <c r="GA357" s="140"/>
      <c r="GB357" s="140"/>
      <c r="GC357" s="140"/>
      <c r="GD357" s="140"/>
      <c r="GE357" s="140"/>
      <c r="GF357" s="140"/>
      <c r="GG357" s="140"/>
      <c r="GH357" s="140"/>
      <c r="GI357" s="140"/>
      <c r="GJ357" s="140"/>
      <c r="GK357" s="140"/>
      <c r="GL357" s="140"/>
      <c r="GM357" s="140"/>
      <c r="GN357" s="140"/>
      <c r="GO357" s="140"/>
      <c r="GP357" s="140"/>
      <c r="GQ357" s="140"/>
      <c r="GR357" s="140"/>
      <c r="GS357" s="140"/>
      <c r="GT357" s="140"/>
      <c r="GU357" s="140"/>
      <c r="GV357" s="140"/>
      <c r="GW357" s="140"/>
      <c r="GX357" s="140"/>
    </row>
    <row r="358" customFormat="false" ht="12.75" hidden="false" customHeight="false" outlineLevel="0" collapsed="false">
      <c r="ET358" s="140"/>
      <c r="EU358" s="140"/>
      <c r="EV358" s="140"/>
      <c r="EW358" s="140"/>
      <c r="EX358" s="140"/>
      <c r="EY358" s="140"/>
      <c r="EZ358" s="140"/>
      <c r="FA358" s="140"/>
      <c r="FB358" s="140"/>
      <c r="FC358" s="140"/>
      <c r="FD358" s="140"/>
      <c r="FE358" s="140"/>
      <c r="FF358" s="140"/>
      <c r="FG358" s="140"/>
      <c r="FH358" s="140"/>
      <c r="FI358" s="140"/>
      <c r="FJ358" s="140"/>
      <c r="FK358" s="140"/>
      <c r="FL358" s="140"/>
      <c r="FM358" s="140"/>
      <c r="FN358" s="140"/>
      <c r="FO358" s="140"/>
      <c r="FP358" s="140"/>
      <c r="FQ358" s="140"/>
      <c r="FR358" s="140"/>
      <c r="FS358" s="140"/>
      <c r="FT358" s="140"/>
      <c r="FU358" s="140"/>
      <c r="FV358" s="140"/>
      <c r="FW358" s="140"/>
      <c r="FX358" s="140"/>
      <c r="FY358" s="140"/>
      <c r="FZ358" s="140"/>
      <c r="GA358" s="140"/>
      <c r="GB358" s="140"/>
      <c r="GC358" s="140"/>
      <c r="GD358" s="140"/>
      <c r="GE358" s="140"/>
      <c r="GF358" s="140"/>
      <c r="GG358" s="140"/>
      <c r="GH358" s="140"/>
      <c r="GI358" s="140"/>
      <c r="GJ358" s="140"/>
      <c r="GK358" s="140"/>
      <c r="GL358" s="140"/>
      <c r="GM358" s="140"/>
      <c r="GN358" s="140"/>
      <c r="GO358" s="140"/>
      <c r="GP358" s="140"/>
      <c r="GQ358" s="140"/>
      <c r="GR358" s="140"/>
      <c r="GS358" s="140"/>
      <c r="GT358" s="140"/>
      <c r="GU358" s="140"/>
      <c r="GV358" s="140"/>
      <c r="GW358" s="140"/>
      <c r="GX358" s="140"/>
    </row>
    <row r="359" customFormat="false" ht="12.75" hidden="false" customHeight="false" outlineLevel="0" collapsed="false">
      <c r="ET359" s="140"/>
      <c r="EU359" s="140"/>
      <c r="EV359" s="140"/>
      <c r="EW359" s="140"/>
      <c r="EX359" s="140"/>
      <c r="EY359" s="140"/>
      <c r="EZ359" s="140"/>
      <c r="FA359" s="140"/>
      <c r="FB359" s="140"/>
      <c r="FC359" s="140"/>
      <c r="FD359" s="140"/>
      <c r="FE359" s="140"/>
      <c r="FF359" s="140"/>
      <c r="FG359" s="140"/>
      <c r="FH359" s="140"/>
      <c r="FI359" s="140"/>
      <c r="FJ359" s="140"/>
      <c r="FK359" s="140"/>
      <c r="FL359" s="140"/>
      <c r="FM359" s="140"/>
      <c r="FN359" s="140"/>
      <c r="FO359" s="140"/>
      <c r="FP359" s="140"/>
      <c r="FQ359" s="140"/>
      <c r="FR359" s="140"/>
      <c r="FS359" s="140"/>
      <c r="FT359" s="140"/>
      <c r="FU359" s="140"/>
      <c r="FV359" s="140"/>
      <c r="FW359" s="140"/>
      <c r="FX359" s="140"/>
      <c r="FY359" s="140"/>
      <c r="FZ359" s="140"/>
      <c r="GA359" s="140"/>
      <c r="GB359" s="140"/>
      <c r="GC359" s="140"/>
      <c r="GD359" s="140"/>
      <c r="GE359" s="140"/>
      <c r="GF359" s="140"/>
      <c r="GG359" s="140"/>
      <c r="GH359" s="140"/>
      <c r="GI359" s="140"/>
      <c r="GJ359" s="140"/>
      <c r="GK359" s="140"/>
      <c r="GL359" s="140"/>
      <c r="GM359" s="140"/>
      <c r="GN359" s="140"/>
      <c r="GO359" s="140"/>
      <c r="GP359" s="140"/>
      <c r="GQ359" s="140"/>
      <c r="GR359" s="140"/>
      <c r="GS359" s="140"/>
      <c r="GT359" s="140"/>
      <c r="GU359" s="140"/>
      <c r="GV359" s="140"/>
      <c r="GW359" s="140"/>
      <c r="GX359" s="140"/>
    </row>
    <row r="360" customFormat="false" ht="12.75" hidden="false" customHeight="false" outlineLevel="0" collapsed="false">
      <c r="ET360" s="140"/>
      <c r="EU360" s="140"/>
      <c r="EV360" s="140"/>
      <c r="EW360" s="140"/>
      <c r="EX360" s="140"/>
      <c r="EY360" s="140"/>
      <c r="EZ360" s="140"/>
      <c r="FA360" s="140"/>
      <c r="FB360" s="140"/>
      <c r="FC360" s="140"/>
      <c r="FD360" s="140"/>
      <c r="FE360" s="140"/>
      <c r="FF360" s="140"/>
      <c r="FG360" s="140"/>
      <c r="FH360" s="140"/>
      <c r="FI360" s="140"/>
      <c r="FJ360" s="140"/>
      <c r="FK360" s="140"/>
      <c r="FL360" s="140"/>
      <c r="FM360" s="140"/>
      <c r="FN360" s="140"/>
      <c r="FO360" s="140"/>
      <c r="FP360" s="140"/>
      <c r="FQ360" s="140"/>
      <c r="FR360" s="140"/>
      <c r="FS360" s="140"/>
      <c r="FT360" s="140"/>
      <c r="FU360" s="140"/>
      <c r="FV360" s="140"/>
      <c r="FW360" s="140"/>
      <c r="FX360" s="140"/>
      <c r="FY360" s="140"/>
      <c r="FZ360" s="140"/>
      <c r="GA360" s="140"/>
      <c r="GB360" s="140"/>
      <c r="GC360" s="140"/>
      <c r="GD360" s="140"/>
      <c r="GE360" s="140"/>
      <c r="GF360" s="140"/>
      <c r="GG360" s="140"/>
      <c r="GH360" s="140"/>
      <c r="GI360" s="140"/>
      <c r="GJ360" s="140"/>
      <c r="GK360" s="140"/>
      <c r="GL360" s="140"/>
      <c r="GM360" s="140"/>
      <c r="GN360" s="140"/>
      <c r="GO360" s="140"/>
      <c r="GP360" s="140"/>
      <c r="GQ360" s="140"/>
      <c r="GR360" s="140"/>
      <c r="GS360" s="140"/>
      <c r="GT360" s="140"/>
      <c r="GU360" s="140"/>
      <c r="GV360" s="140"/>
      <c r="GW360" s="140"/>
      <c r="GX360" s="140"/>
    </row>
    <row r="361" customFormat="false" ht="12.75" hidden="false" customHeight="false" outlineLevel="0" collapsed="false">
      <c r="ET361" s="140"/>
      <c r="EU361" s="140"/>
      <c r="EV361" s="140"/>
      <c r="EW361" s="140"/>
      <c r="EX361" s="140"/>
      <c r="EY361" s="140"/>
      <c r="EZ361" s="140"/>
      <c r="FA361" s="140"/>
      <c r="FB361" s="140"/>
      <c r="FC361" s="140"/>
      <c r="FD361" s="140"/>
      <c r="FE361" s="140"/>
      <c r="FF361" s="140"/>
      <c r="FG361" s="140"/>
      <c r="FH361" s="140"/>
      <c r="FI361" s="140"/>
      <c r="FJ361" s="140"/>
      <c r="FK361" s="140"/>
      <c r="FL361" s="140"/>
      <c r="FM361" s="140"/>
      <c r="FN361" s="140"/>
      <c r="FO361" s="140"/>
      <c r="FP361" s="140"/>
      <c r="FQ361" s="140"/>
      <c r="FR361" s="140"/>
      <c r="FS361" s="140"/>
      <c r="FT361" s="140"/>
      <c r="FU361" s="140"/>
      <c r="FV361" s="140"/>
      <c r="FW361" s="140"/>
      <c r="FX361" s="140"/>
      <c r="FY361" s="140"/>
      <c r="FZ361" s="140"/>
      <c r="GA361" s="140"/>
      <c r="GB361" s="140"/>
      <c r="GC361" s="140"/>
      <c r="GD361" s="140"/>
      <c r="GE361" s="140"/>
      <c r="GF361" s="140"/>
      <c r="GG361" s="140"/>
      <c r="GH361" s="140"/>
      <c r="GI361" s="140"/>
      <c r="GJ361" s="140"/>
      <c r="GK361" s="140"/>
      <c r="GL361" s="140"/>
      <c r="GM361" s="140"/>
      <c r="GN361" s="140"/>
      <c r="GO361" s="140"/>
      <c r="GP361" s="140"/>
      <c r="GQ361" s="140"/>
      <c r="GR361" s="140"/>
      <c r="GS361" s="140"/>
      <c r="GT361" s="140"/>
      <c r="GU361" s="140"/>
      <c r="GV361" s="140"/>
      <c r="GW361" s="140"/>
      <c r="GX361" s="140"/>
    </row>
    <row r="362" customFormat="false" ht="12.75" hidden="false" customHeight="false" outlineLevel="0" collapsed="false">
      <c r="ET362" s="140"/>
      <c r="EU362" s="140"/>
      <c r="EV362" s="140"/>
      <c r="EW362" s="140"/>
      <c r="EX362" s="140"/>
      <c r="EY362" s="140"/>
      <c r="EZ362" s="140"/>
      <c r="FA362" s="140"/>
      <c r="FB362" s="140"/>
      <c r="FC362" s="140"/>
      <c r="FD362" s="140"/>
      <c r="FE362" s="140"/>
      <c r="FF362" s="140"/>
      <c r="FG362" s="140"/>
      <c r="FH362" s="140"/>
      <c r="FI362" s="140"/>
      <c r="FJ362" s="140"/>
      <c r="FK362" s="140"/>
      <c r="FL362" s="140"/>
      <c r="FM362" s="140"/>
      <c r="FN362" s="140"/>
      <c r="FO362" s="140"/>
      <c r="FP362" s="140"/>
      <c r="FQ362" s="140"/>
      <c r="FR362" s="140"/>
      <c r="FS362" s="140"/>
      <c r="FT362" s="140"/>
      <c r="FU362" s="140"/>
      <c r="FV362" s="140"/>
      <c r="FW362" s="140"/>
      <c r="FX362" s="140"/>
      <c r="FY362" s="140"/>
      <c r="FZ362" s="140"/>
      <c r="GA362" s="140"/>
      <c r="GB362" s="140"/>
      <c r="GC362" s="140"/>
      <c r="GD362" s="140"/>
      <c r="GE362" s="140"/>
      <c r="GF362" s="140"/>
      <c r="GG362" s="140"/>
      <c r="GH362" s="140"/>
      <c r="GI362" s="140"/>
      <c r="GJ362" s="140"/>
      <c r="GK362" s="140"/>
      <c r="GL362" s="140"/>
      <c r="GM362" s="140"/>
      <c r="GN362" s="140"/>
      <c r="GO362" s="140"/>
      <c r="GP362" s="140"/>
      <c r="GQ362" s="140"/>
      <c r="GR362" s="140"/>
      <c r="GS362" s="140"/>
      <c r="GT362" s="140"/>
      <c r="GU362" s="140"/>
      <c r="GV362" s="140"/>
      <c r="GW362" s="140"/>
      <c r="GX362" s="140"/>
    </row>
    <row r="363" customFormat="false" ht="12.75" hidden="false" customHeight="false" outlineLevel="0" collapsed="false">
      <c r="ET363" s="140"/>
      <c r="EU363" s="140"/>
      <c r="EV363" s="140"/>
      <c r="EW363" s="140"/>
      <c r="EX363" s="140"/>
      <c r="EY363" s="140"/>
      <c r="EZ363" s="140"/>
      <c r="FA363" s="140"/>
      <c r="FB363" s="140"/>
      <c r="FC363" s="140"/>
      <c r="FD363" s="140"/>
      <c r="FE363" s="140"/>
      <c r="FF363" s="140"/>
      <c r="FG363" s="140"/>
      <c r="FH363" s="140"/>
      <c r="FI363" s="140"/>
      <c r="FJ363" s="140"/>
      <c r="FK363" s="140"/>
      <c r="FL363" s="140"/>
      <c r="FM363" s="140"/>
      <c r="FN363" s="140"/>
      <c r="FO363" s="140"/>
      <c r="FP363" s="140"/>
      <c r="FQ363" s="140"/>
      <c r="FR363" s="140"/>
      <c r="FS363" s="140"/>
      <c r="FT363" s="140"/>
      <c r="FU363" s="140"/>
      <c r="FV363" s="140"/>
      <c r="FW363" s="140"/>
      <c r="FX363" s="140"/>
      <c r="FY363" s="140"/>
      <c r="FZ363" s="140"/>
      <c r="GA363" s="140"/>
      <c r="GB363" s="140"/>
      <c r="GC363" s="140"/>
      <c r="GD363" s="140"/>
      <c r="GE363" s="140"/>
      <c r="GF363" s="140"/>
      <c r="GG363" s="140"/>
      <c r="GH363" s="140"/>
      <c r="GI363" s="140"/>
      <c r="GJ363" s="140"/>
      <c r="GK363" s="140"/>
      <c r="GL363" s="140"/>
      <c r="GM363" s="140"/>
      <c r="GN363" s="140"/>
      <c r="GO363" s="140"/>
      <c r="GP363" s="140"/>
      <c r="GQ363" s="140"/>
      <c r="GR363" s="140"/>
      <c r="GS363" s="140"/>
      <c r="GT363" s="140"/>
      <c r="GU363" s="140"/>
      <c r="GV363" s="140"/>
      <c r="GW363" s="140"/>
      <c r="GX363" s="140"/>
    </row>
    <row r="364" customFormat="false" ht="12.75" hidden="false" customHeight="false" outlineLevel="0" collapsed="false">
      <c r="ET364" s="140"/>
      <c r="EU364" s="140"/>
      <c r="EV364" s="140"/>
      <c r="EW364" s="140"/>
      <c r="EX364" s="140"/>
      <c r="EY364" s="140"/>
      <c r="EZ364" s="140"/>
      <c r="FA364" s="140"/>
      <c r="FB364" s="140"/>
      <c r="FC364" s="140"/>
      <c r="FD364" s="140"/>
      <c r="FE364" s="140"/>
      <c r="FF364" s="140"/>
      <c r="FG364" s="140"/>
      <c r="FH364" s="140"/>
      <c r="FI364" s="140"/>
      <c r="FJ364" s="140"/>
      <c r="FK364" s="140"/>
      <c r="FL364" s="140"/>
      <c r="FM364" s="140"/>
      <c r="FN364" s="140"/>
      <c r="FO364" s="140"/>
      <c r="FP364" s="140"/>
      <c r="FQ364" s="140"/>
      <c r="FR364" s="140"/>
      <c r="FS364" s="140"/>
      <c r="FT364" s="140"/>
      <c r="FU364" s="140"/>
      <c r="FV364" s="140"/>
      <c r="FW364" s="140"/>
      <c r="FX364" s="140"/>
      <c r="FY364" s="140"/>
      <c r="FZ364" s="140"/>
      <c r="GA364" s="140"/>
      <c r="GB364" s="140"/>
      <c r="GC364" s="140"/>
      <c r="GD364" s="140"/>
      <c r="GE364" s="140"/>
      <c r="GF364" s="140"/>
      <c r="GG364" s="140"/>
      <c r="GH364" s="140"/>
      <c r="GI364" s="140"/>
      <c r="GJ364" s="140"/>
      <c r="GK364" s="140"/>
      <c r="GL364" s="140"/>
      <c r="GM364" s="140"/>
      <c r="GN364" s="140"/>
      <c r="GO364" s="140"/>
      <c r="GP364" s="140"/>
      <c r="GQ364" s="140"/>
      <c r="GR364" s="140"/>
      <c r="GS364" s="140"/>
      <c r="GT364" s="140"/>
      <c r="GU364" s="140"/>
      <c r="GV364" s="140"/>
      <c r="GW364" s="140"/>
      <c r="GX364" s="140"/>
    </row>
    <row r="365" customFormat="false" ht="12.75" hidden="false" customHeight="false" outlineLevel="0" collapsed="false">
      <c r="ET365" s="140"/>
      <c r="EU365" s="140"/>
      <c r="EV365" s="140"/>
      <c r="EW365" s="140"/>
      <c r="EX365" s="140"/>
      <c r="EY365" s="140"/>
      <c r="EZ365" s="140"/>
      <c r="FA365" s="140"/>
      <c r="FB365" s="140"/>
      <c r="FC365" s="140"/>
      <c r="FD365" s="140"/>
      <c r="FE365" s="140"/>
      <c r="FF365" s="140"/>
      <c r="FG365" s="140"/>
      <c r="FH365" s="140"/>
      <c r="FI365" s="140"/>
      <c r="FJ365" s="140"/>
      <c r="FK365" s="140"/>
      <c r="FL365" s="140"/>
      <c r="FM365" s="140"/>
      <c r="FN365" s="140"/>
      <c r="FO365" s="140"/>
      <c r="FP365" s="140"/>
      <c r="FQ365" s="140"/>
      <c r="FR365" s="140"/>
      <c r="FS365" s="140"/>
      <c r="FT365" s="140"/>
      <c r="FU365" s="140"/>
      <c r="FV365" s="140"/>
      <c r="FW365" s="140"/>
      <c r="FX365" s="140"/>
      <c r="FY365" s="140"/>
      <c r="FZ365" s="140"/>
      <c r="GA365" s="140"/>
      <c r="GB365" s="140"/>
      <c r="GC365" s="140"/>
      <c r="GD365" s="140"/>
      <c r="GE365" s="140"/>
      <c r="GF365" s="140"/>
      <c r="GG365" s="140"/>
      <c r="GH365" s="140"/>
      <c r="GI365" s="140"/>
      <c r="GJ365" s="140"/>
      <c r="GK365" s="140"/>
      <c r="GL365" s="140"/>
      <c r="GM365" s="140"/>
      <c r="GN365" s="140"/>
      <c r="GO365" s="140"/>
      <c r="GP365" s="140"/>
      <c r="GQ365" s="140"/>
      <c r="GR365" s="140"/>
      <c r="GS365" s="140"/>
      <c r="GT365" s="140"/>
      <c r="GU365" s="140"/>
      <c r="GV365" s="140"/>
      <c r="GW365" s="140"/>
      <c r="GX365" s="140"/>
    </row>
    <row r="366" customFormat="false" ht="12.75" hidden="false" customHeight="false" outlineLevel="0" collapsed="false">
      <c r="ET366" s="140"/>
      <c r="EU366" s="140"/>
      <c r="EV366" s="140"/>
      <c r="EW366" s="140"/>
      <c r="EX366" s="140"/>
      <c r="EY366" s="140"/>
      <c r="EZ366" s="140"/>
      <c r="FA366" s="140"/>
      <c r="FB366" s="140"/>
      <c r="FC366" s="140"/>
      <c r="FD366" s="140"/>
      <c r="FE366" s="140"/>
      <c r="FF366" s="140"/>
      <c r="FG366" s="140"/>
      <c r="FH366" s="140"/>
      <c r="FI366" s="140"/>
      <c r="FJ366" s="140"/>
      <c r="FK366" s="140"/>
      <c r="FL366" s="140"/>
      <c r="FM366" s="140"/>
      <c r="FN366" s="140"/>
      <c r="FO366" s="140"/>
      <c r="FP366" s="140"/>
      <c r="FQ366" s="140"/>
      <c r="FR366" s="140"/>
      <c r="FS366" s="140"/>
      <c r="FT366" s="140"/>
      <c r="FU366" s="140"/>
      <c r="FV366" s="140"/>
      <c r="FW366" s="140"/>
      <c r="FX366" s="140"/>
      <c r="FY366" s="140"/>
      <c r="FZ366" s="140"/>
      <c r="GA366" s="140"/>
      <c r="GB366" s="140"/>
      <c r="GC366" s="140"/>
      <c r="GD366" s="140"/>
      <c r="GE366" s="140"/>
      <c r="GF366" s="140"/>
      <c r="GG366" s="140"/>
      <c r="GH366" s="140"/>
      <c r="GI366" s="140"/>
      <c r="GJ366" s="140"/>
      <c r="GK366" s="140"/>
      <c r="GL366" s="140"/>
      <c r="GM366" s="140"/>
      <c r="GN366" s="140"/>
      <c r="GO366" s="140"/>
      <c r="GP366" s="140"/>
      <c r="GQ366" s="140"/>
      <c r="GR366" s="140"/>
      <c r="GS366" s="140"/>
      <c r="GT366" s="140"/>
      <c r="GU366" s="140"/>
      <c r="GV366" s="140"/>
      <c r="GW366" s="140"/>
      <c r="GX366" s="140"/>
    </row>
    <row r="367" customFormat="false" ht="12.75" hidden="false" customHeight="false" outlineLevel="0" collapsed="false">
      <c r="ET367" s="140"/>
      <c r="EU367" s="140"/>
      <c r="EV367" s="140"/>
      <c r="EW367" s="140"/>
      <c r="EX367" s="140"/>
      <c r="EY367" s="140"/>
      <c r="EZ367" s="140"/>
      <c r="FA367" s="140"/>
      <c r="FB367" s="140"/>
      <c r="FC367" s="140"/>
      <c r="FD367" s="140"/>
      <c r="FE367" s="140"/>
      <c r="FF367" s="140"/>
      <c r="FG367" s="140"/>
      <c r="FH367" s="140"/>
      <c r="FI367" s="140"/>
      <c r="FJ367" s="140"/>
      <c r="FK367" s="140"/>
      <c r="FL367" s="140"/>
      <c r="FM367" s="140"/>
      <c r="FN367" s="140"/>
      <c r="FO367" s="140"/>
      <c r="FP367" s="140"/>
      <c r="FQ367" s="140"/>
      <c r="FR367" s="140"/>
      <c r="FS367" s="140"/>
      <c r="FT367" s="140"/>
      <c r="FU367" s="140"/>
      <c r="FV367" s="140"/>
      <c r="FW367" s="140"/>
      <c r="FX367" s="140"/>
      <c r="FY367" s="140"/>
      <c r="FZ367" s="140"/>
      <c r="GA367" s="140"/>
      <c r="GB367" s="140"/>
      <c r="GC367" s="140"/>
      <c r="GD367" s="140"/>
      <c r="GE367" s="140"/>
      <c r="GF367" s="140"/>
      <c r="GG367" s="140"/>
      <c r="GH367" s="140"/>
      <c r="GI367" s="140"/>
      <c r="GJ367" s="140"/>
      <c r="GK367" s="140"/>
      <c r="GL367" s="140"/>
      <c r="GM367" s="140"/>
      <c r="GN367" s="140"/>
      <c r="GO367" s="140"/>
      <c r="GP367" s="140"/>
      <c r="GQ367" s="140"/>
      <c r="GR367" s="140"/>
      <c r="GS367" s="140"/>
      <c r="GT367" s="140"/>
      <c r="GU367" s="140"/>
      <c r="GV367" s="140"/>
      <c r="GW367" s="140"/>
      <c r="GX367" s="140"/>
    </row>
    <row r="368" customFormat="false" ht="12.75" hidden="false" customHeight="false" outlineLevel="0" collapsed="false">
      <c r="ET368" s="140"/>
      <c r="EU368" s="140"/>
      <c r="EV368" s="140"/>
      <c r="EW368" s="140"/>
      <c r="EX368" s="140"/>
      <c r="EY368" s="140"/>
      <c r="EZ368" s="140"/>
      <c r="FA368" s="140"/>
      <c r="FB368" s="140"/>
      <c r="FC368" s="140"/>
      <c r="FD368" s="140"/>
      <c r="FE368" s="140"/>
      <c r="FF368" s="140"/>
      <c r="FG368" s="140"/>
      <c r="FH368" s="140"/>
      <c r="FI368" s="140"/>
      <c r="FJ368" s="140"/>
      <c r="FK368" s="140"/>
      <c r="FL368" s="140"/>
      <c r="FM368" s="140"/>
      <c r="FN368" s="140"/>
      <c r="FO368" s="140"/>
      <c r="FP368" s="140"/>
      <c r="FQ368" s="140"/>
      <c r="FR368" s="140"/>
      <c r="FS368" s="140"/>
      <c r="FT368" s="140"/>
      <c r="FU368" s="140"/>
      <c r="FV368" s="140"/>
      <c r="FW368" s="140"/>
      <c r="FX368" s="140"/>
      <c r="FY368" s="140"/>
      <c r="FZ368" s="140"/>
      <c r="GA368" s="140"/>
      <c r="GB368" s="140"/>
      <c r="GC368" s="140"/>
      <c r="GD368" s="140"/>
      <c r="GE368" s="140"/>
      <c r="GF368" s="140"/>
      <c r="GG368" s="140"/>
      <c r="GH368" s="140"/>
      <c r="GI368" s="140"/>
      <c r="GJ368" s="140"/>
      <c r="GK368" s="140"/>
      <c r="GL368" s="140"/>
      <c r="GM368" s="140"/>
      <c r="GN368" s="140"/>
      <c r="GO368" s="140"/>
      <c r="GP368" s="140"/>
      <c r="GQ368" s="140"/>
      <c r="GR368" s="140"/>
      <c r="GS368" s="140"/>
      <c r="GT368" s="140"/>
      <c r="GU368" s="140"/>
      <c r="GV368" s="140"/>
      <c r="GW368" s="140"/>
      <c r="GX368" s="140"/>
    </row>
    <row r="369" customFormat="false" ht="12.75" hidden="false" customHeight="false" outlineLevel="0" collapsed="false">
      <c r="ET369" s="140"/>
      <c r="EU369" s="140"/>
      <c r="EV369" s="140"/>
      <c r="EW369" s="140"/>
      <c r="EX369" s="140"/>
      <c r="EY369" s="140"/>
      <c r="EZ369" s="140"/>
      <c r="FA369" s="140"/>
      <c r="FB369" s="140"/>
      <c r="FC369" s="140"/>
      <c r="FD369" s="140"/>
      <c r="FE369" s="140"/>
      <c r="FF369" s="140"/>
      <c r="FG369" s="140"/>
      <c r="FH369" s="140"/>
      <c r="FI369" s="140"/>
      <c r="FJ369" s="140"/>
      <c r="FK369" s="140"/>
      <c r="FL369" s="140"/>
      <c r="FM369" s="140"/>
      <c r="FN369" s="140"/>
      <c r="FO369" s="140"/>
      <c r="FP369" s="140"/>
      <c r="FQ369" s="140"/>
      <c r="FR369" s="140"/>
      <c r="FS369" s="140"/>
      <c r="FT369" s="140"/>
      <c r="FU369" s="140"/>
      <c r="FV369" s="140"/>
      <c r="FW369" s="140"/>
      <c r="FX369" s="140"/>
      <c r="FY369" s="140"/>
      <c r="FZ369" s="140"/>
      <c r="GA369" s="140"/>
      <c r="GB369" s="140"/>
      <c r="GC369" s="140"/>
      <c r="GD369" s="140"/>
      <c r="GE369" s="140"/>
      <c r="GF369" s="140"/>
      <c r="GG369" s="140"/>
      <c r="GH369" s="140"/>
      <c r="GI369" s="140"/>
      <c r="GJ369" s="140"/>
      <c r="GK369" s="140"/>
      <c r="GL369" s="140"/>
      <c r="GM369" s="140"/>
      <c r="GN369" s="140"/>
      <c r="GO369" s="140"/>
      <c r="GP369" s="140"/>
      <c r="GQ369" s="140"/>
      <c r="GR369" s="140"/>
      <c r="GS369" s="140"/>
      <c r="GT369" s="140"/>
      <c r="GU369" s="140"/>
      <c r="GV369" s="140"/>
      <c r="GW369" s="140"/>
      <c r="GX369" s="140"/>
    </row>
    <row r="370" customFormat="false" ht="12.75" hidden="false" customHeight="false" outlineLevel="0" collapsed="false">
      <c r="ET370" s="140"/>
      <c r="EU370" s="140"/>
      <c r="EV370" s="140"/>
      <c r="EW370" s="140"/>
      <c r="EX370" s="140"/>
      <c r="EY370" s="140"/>
      <c r="EZ370" s="140"/>
      <c r="FA370" s="140"/>
      <c r="FB370" s="140"/>
      <c r="FC370" s="140"/>
      <c r="FD370" s="140"/>
      <c r="FE370" s="140"/>
      <c r="FF370" s="140"/>
      <c r="FG370" s="140"/>
      <c r="FH370" s="140"/>
      <c r="FI370" s="140"/>
      <c r="FJ370" s="140"/>
      <c r="FK370" s="140"/>
      <c r="FL370" s="140"/>
      <c r="FM370" s="140"/>
      <c r="FN370" s="140"/>
      <c r="FO370" s="140"/>
      <c r="FP370" s="140"/>
      <c r="FQ370" s="140"/>
      <c r="FR370" s="140"/>
      <c r="FS370" s="140"/>
      <c r="FT370" s="140"/>
      <c r="FU370" s="140"/>
      <c r="FV370" s="140"/>
      <c r="FW370" s="140"/>
      <c r="FX370" s="140"/>
      <c r="FY370" s="140"/>
      <c r="FZ370" s="140"/>
      <c r="GA370" s="140"/>
      <c r="GB370" s="140"/>
      <c r="GC370" s="140"/>
      <c r="GD370" s="140"/>
      <c r="GE370" s="140"/>
      <c r="GF370" s="140"/>
      <c r="GG370" s="140"/>
      <c r="GH370" s="140"/>
      <c r="GI370" s="140"/>
      <c r="GJ370" s="140"/>
      <c r="GK370" s="140"/>
      <c r="GL370" s="140"/>
      <c r="GM370" s="140"/>
      <c r="GN370" s="140"/>
      <c r="GO370" s="140"/>
      <c r="GP370" s="140"/>
      <c r="GQ370" s="140"/>
      <c r="GR370" s="140"/>
      <c r="GS370" s="140"/>
      <c r="GT370" s="140"/>
      <c r="GU370" s="140"/>
      <c r="GV370" s="140"/>
      <c r="GW370" s="140"/>
      <c r="GX370" s="140"/>
    </row>
    <row r="371" customFormat="false" ht="12.75" hidden="false" customHeight="false" outlineLevel="0" collapsed="false">
      <c r="ET371" s="140"/>
      <c r="EU371" s="140"/>
      <c r="EV371" s="140"/>
      <c r="EW371" s="140"/>
      <c r="EX371" s="140"/>
      <c r="EY371" s="140"/>
      <c r="EZ371" s="140"/>
      <c r="FA371" s="140"/>
      <c r="FB371" s="140"/>
      <c r="FC371" s="140"/>
      <c r="FD371" s="140"/>
      <c r="FE371" s="140"/>
      <c r="FF371" s="140"/>
      <c r="FG371" s="140"/>
      <c r="FH371" s="140"/>
      <c r="FI371" s="140"/>
      <c r="FJ371" s="140"/>
      <c r="FK371" s="140"/>
      <c r="FL371" s="140"/>
      <c r="FM371" s="140"/>
      <c r="FN371" s="140"/>
      <c r="FO371" s="140"/>
      <c r="FP371" s="140"/>
      <c r="FQ371" s="140"/>
      <c r="FR371" s="140"/>
      <c r="FS371" s="140"/>
      <c r="FT371" s="140"/>
      <c r="FU371" s="140"/>
      <c r="FV371" s="140"/>
      <c r="FW371" s="140"/>
      <c r="FX371" s="140"/>
      <c r="FY371" s="140"/>
      <c r="FZ371" s="140"/>
      <c r="GA371" s="140"/>
      <c r="GB371" s="140"/>
      <c r="GC371" s="140"/>
      <c r="GD371" s="140"/>
      <c r="GE371" s="140"/>
      <c r="GF371" s="140"/>
      <c r="GG371" s="140"/>
      <c r="GH371" s="140"/>
      <c r="GI371" s="140"/>
      <c r="GJ371" s="140"/>
      <c r="GK371" s="140"/>
      <c r="GL371" s="140"/>
      <c r="GM371" s="140"/>
      <c r="GN371" s="140"/>
      <c r="GO371" s="140"/>
      <c r="GP371" s="140"/>
      <c r="GQ371" s="140"/>
      <c r="GR371" s="140"/>
      <c r="GS371" s="140"/>
      <c r="GT371" s="140"/>
      <c r="GU371" s="140"/>
      <c r="GV371" s="140"/>
      <c r="GW371" s="140"/>
      <c r="GX371" s="140"/>
    </row>
    <row r="372" customFormat="false" ht="12.75" hidden="false" customHeight="false" outlineLevel="0" collapsed="false">
      <c r="ET372" s="140"/>
      <c r="EU372" s="140"/>
      <c r="EV372" s="140"/>
      <c r="EW372" s="140"/>
      <c r="EX372" s="140"/>
      <c r="EY372" s="140"/>
      <c r="EZ372" s="140"/>
      <c r="FA372" s="140"/>
      <c r="FB372" s="140"/>
      <c r="FC372" s="140"/>
      <c r="FD372" s="140"/>
      <c r="FE372" s="140"/>
      <c r="FF372" s="140"/>
      <c r="FG372" s="140"/>
      <c r="FH372" s="140"/>
      <c r="FI372" s="140"/>
      <c r="FJ372" s="140"/>
      <c r="FK372" s="140"/>
      <c r="FL372" s="140"/>
      <c r="FM372" s="140"/>
      <c r="FN372" s="140"/>
      <c r="FO372" s="140"/>
      <c r="FP372" s="140"/>
      <c r="FQ372" s="140"/>
      <c r="FR372" s="140"/>
      <c r="FS372" s="140"/>
      <c r="FT372" s="140"/>
      <c r="FU372" s="140"/>
      <c r="FV372" s="140"/>
      <c r="FW372" s="140"/>
      <c r="FX372" s="140"/>
      <c r="FY372" s="140"/>
      <c r="FZ372" s="140"/>
      <c r="GA372" s="140"/>
      <c r="GB372" s="140"/>
      <c r="GC372" s="140"/>
      <c r="GD372" s="140"/>
      <c r="GE372" s="140"/>
      <c r="GF372" s="140"/>
      <c r="GG372" s="140"/>
      <c r="GH372" s="140"/>
      <c r="GI372" s="140"/>
      <c r="GJ372" s="140"/>
      <c r="GK372" s="140"/>
      <c r="GL372" s="140"/>
      <c r="GM372" s="140"/>
      <c r="GN372" s="140"/>
      <c r="GO372" s="140"/>
      <c r="GP372" s="140"/>
      <c r="GQ372" s="140"/>
      <c r="GR372" s="140"/>
      <c r="GS372" s="140"/>
      <c r="GT372" s="140"/>
      <c r="GU372" s="140"/>
      <c r="GV372" s="140"/>
      <c r="GW372" s="140"/>
      <c r="GX372" s="140"/>
    </row>
    <row r="373" customFormat="false" ht="12.75" hidden="false" customHeight="false" outlineLevel="0" collapsed="false">
      <c r="ET373" s="140"/>
      <c r="EU373" s="140"/>
      <c r="EV373" s="140"/>
      <c r="EW373" s="140"/>
      <c r="EX373" s="140"/>
      <c r="EY373" s="140"/>
      <c r="EZ373" s="140"/>
      <c r="FA373" s="140"/>
      <c r="FB373" s="140"/>
      <c r="FC373" s="140"/>
      <c r="FD373" s="140"/>
      <c r="FE373" s="140"/>
      <c r="FF373" s="140"/>
      <c r="FG373" s="140"/>
      <c r="FH373" s="140"/>
      <c r="FI373" s="140"/>
      <c r="FJ373" s="140"/>
      <c r="FK373" s="140"/>
      <c r="FL373" s="140"/>
      <c r="FM373" s="140"/>
      <c r="FN373" s="140"/>
      <c r="FO373" s="140"/>
      <c r="FP373" s="140"/>
      <c r="FQ373" s="140"/>
      <c r="FR373" s="140"/>
      <c r="FS373" s="140"/>
      <c r="FT373" s="140"/>
      <c r="FU373" s="140"/>
      <c r="FV373" s="140"/>
      <c r="FW373" s="140"/>
      <c r="FX373" s="140"/>
      <c r="FY373" s="140"/>
      <c r="FZ373" s="140"/>
      <c r="GA373" s="140"/>
      <c r="GB373" s="140"/>
      <c r="GC373" s="140"/>
      <c r="GD373" s="140"/>
      <c r="GE373" s="140"/>
      <c r="GF373" s="140"/>
      <c r="GG373" s="140"/>
      <c r="GH373" s="140"/>
      <c r="GI373" s="140"/>
      <c r="GJ373" s="140"/>
      <c r="GK373" s="140"/>
      <c r="GL373" s="140"/>
      <c r="GM373" s="140"/>
      <c r="GN373" s="140"/>
      <c r="GO373" s="140"/>
      <c r="GP373" s="140"/>
      <c r="GQ373" s="140"/>
      <c r="GR373" s="140"/>
      <c r="GS373" s="140"/>
      <c r="GT373" s="140"/>
      <c r="GU373" s="140"/>
      <c r="GV373" s="140"/>
      <c r="GW373" s="140"/>
      <c r="GX373" s="140"/>
    </row>
    <row r="374" customFormat="false" ht="12.75" hidden="false" customHeight="false" outlineLevel="0" collapsed="false">
      <c r="ET374" s="140"/>
      <c r="EU374" s="140"/>
      <c r="EV374" s="140"/>
      <c r="EW374" s="140"/>
      <c r="EX374" s="140"/>
      <c r="EY374" s="140"/>
      <c r="EZ374" s="140"/>
      <c r="FA374" s="140"/>
      <c r="FB374" s="140"/>
      <c r="FC374" s="140"/>
      <c r="FD374" s="140"/>
      <c r="FE374" s="140"/>
      <c r="FF374" s="140"/>
      <c r="FG374" s="140"/>
      <c r="FH374" s="140"/>
      <c r="FI374" s="140"/>
      <c r="FJ374" s="140"/>
      <c r="FK374" s="140"/>
      <c r="FL374" s="140"/>
      <c r="FM374" s="140"/>
      <c r="FN374" s="140"/>
      <c r="FO374" s="140"/>
      <c r="FP374" s="140"/>
      <c r="FQ374" s="140"/>
      <c r="FR374" s="140"/>
      <c r="FS374" s="140"/>
      <c r="FT374" s="140"/>
      <c r="FU374" s="140"/>
      <c r="FV374" s="140"/>
      <c r="FW374" s="140"/>
      <c r="FX374" s="140"/>
      <c r="FY374" s="140"/>
      <c r="FZ374" s="140"/>
      <c r="GA374" s="140"/>
      <c r="GB374" s="140"/>
      <c r="GC374" s="140"/>
      <c r="GD374" s="140"/>
      <c r="GE374" s="140"/>
      <c r="GF374" s="140"/>
      <c r="GG374" s="140"/>
      <c r="GH374" s="140"/>
      <c r="GI374" s="140"/>
      <c r="GJ374" s="140"/>
      <c r="GK374" s="140"/>
      <c r="GL374" s="140"/>
      <c r="GM374" s="140"/>
      <c r="GN374" s="140"/>
      <c r="GO374" s="140"/>
      <c r="GP374" s="140"/>
      <c r="GQ374" s="140"/>
      <c r="GR374" s="140"/>
      <c r="GS374" s="140"/>
      <c r="GT374" s="140"/>
      <c r="GU374" s="140"/>
      <c r="GV374" s="140"/>
      <c r="GW374" s="140"/>
      <c r="GX374" s="140"/>
    </row>
    <row r="375" customFormat="false" ht="12.75" hidden="false" customHeight="false" outlineLevel="0" collapsed="false">
      <c r="ET375" s="140"/>
      <c r="EU375" s="140"/>
      <c r="EV375" s="140"/>
      <c r="EW375" s="140"/>
      <c r="EX375" s="140"/>
      <c r="EY375" s="140"/>
      <c r="EZ375" s="140"/>
      <c r="FA375" s="140"/>
      <c r="FB375" s="140"/>
      <c r="FC375" s="140"/>
      <c r="FD375" s="140"/>
      <c r="FE375" s="140"/>
      <c r="FF375" s="140"/>
      <c r="FG375" s="140"/>
      <c r="FH375" s="140"/>
      <c r="FI375" s="140"/>
      <c r="FJ375" s="140"/>
      <c r="FK375" s="140"/>
      <c r="FL375" s="140"/>
      <c r="FM375" s="140"/>
      <c r="FN375" s="140"/>
      <c r="FO375" s="140"/>
      <c r="FP375" s="140"/>
      <c r="FQ375" s="140"/>
      <c r="FR375" s="140"/>
      <c r="FS375" s="140"/>
      <c r="FT375" s="140"/>
      <c r="FU375" s="140"/>
      <c r="FV375" s="140"/>
      <c r="FW375" s="140"/>
      <c r="FX375" s="140"/>
      <c r="FY375" s="140"/>
      <c r="FZ375" s="140"/>
      <c r="GA375" s="140"/>
      <c r="GB375" s="140"/>
      <c r="GC375" s="140"/>
      <c r="GD375" s="140"/>
      <c r="GE375" s="140"/>
      <c r="GF375" s="140"/>
      <c r="GG375" s="140"/>
      <c r="GH375" s="140"/>
      <c r="GI375" s="140"/>
      <c r="GJ375" s="140"/>
      <c r="GK375" s="140"/>
      <c r="GL375" s="140"/>
      <c r="GM375" s="140"/>
      <c r="GN375" s="140"/>
      <c r="GO375" s="140"/>
      <c r="GP375" s="140"/>
      <c r="GQ375" s="140"/>
      <c r="GR375" s="140"/>
      <c r="GS375" s="140"/>
      <c r="GT375" s="140"/>
      <c r="GU375" s="140"/>
      <c r="GV375" s="140"/>
      <c r="GW375" s="140"/>
      <c r="GX375" s="140"/>
    </row>
    <row r="376" customFormat="false" ht="12.75" hidden="false" customHeight="false" outlineLevel="0" collapsed="false">
      <c r="ET376" s="140"/>
      <c r="EU376" s="140"/>
      <c r="EV376" s="140"/>
      <c r="EW376" s="140"/>
      <c r="EX376" s="140"/>
      <c r="EY376" s="140"/>
      <c r="EZ376" s="140"/>
      <c r="FA376" s="140"/>
      <c r="FB376" s="140"/>
      <c r="FC376" s="140"/>
      <c r="FD376" s="140"/>
      <c r="FE376" s="140"/>
      <c r="FF376" s="140"/>
      <c r="FG376" s="140"/>
      <c r="FH376" s="140"/>
      <c r="FI376" s="140"/>
      <c r="FJ376" s="140"/>
      <c r="FK376" s="140"/>
      <c r="FL376" s="140"/>
      <c r="FM376" s="140"/>
      <c r="FN376" s="140"/>
      <c r="FO376" s="140"/>
      <c r="FP376" s="140"/>
      <c r="FQ376" s="140"/>
      <c r="FR376" s="140"/>
      <c r="FS376" s="140"/>
      <c r="FT376" s="140"/>
      <c r="FU376" s="140"/>
      <c r="FV376" s="140"/>
      <c r="FW376" s="140"/>
      <c r="FX376" s="140"/>
      <c r="FY376" s="140"/>
      <c r="FZ376" s="140"/>
      <c r="GA376" s="140"/>
      <c r="GB376" s="140"/>
      <c r="GC376" s="140"/>
      <c r="GD376" s="140"/>
      <c r="GE376" s="140"/>
      <c r="GF376" s="140"/>
      <c r="GG376" s="140"/>
      <c r="GH376" s="140"/>
      <c r="GI376" s="140"/>
      <c r="GJ376" s="140"/>
      <c r="GK376" s="140"/>
      <c r="GL376" s="140"/>
      <c r="GM376" s="140"/>
      <c r="GN376" s="140"/>
      <c r="GO376" s="140"/>
      <c r="GP376" s="140"/>
      <c r="GQ376" s="140"/>
      <c r="GR376" s="140"/>
      <c r="GS376" s="140"/>
      <c r="GT376" s="140"/>
      <c r="GU376" s="140"/>
      <c r="GV376" s="140"/>
      <c r="GW376" s="140"/>
      <c r="GX376" s="140"/>
    </row>
    <row r="377" customFormat="false" ht="12.75" hidden="false" customHeight="false" outlineLevel="0" collapsed="false">
      <c r="ET377" s="140"/>
      <c r="EU377" s="140"/>
      <c r="EV377" s="140"/>
      <c r="EW377" s="140"/>
      <c r="EX377" s="140"/>
      <c r="EY377" s="140"/>
      <c r="EZ377" s="140"/>
      <c r="FA377" s="140"/>
      <c r="FB377" s="140"/>
      <c r="FC377" s="140"/>
      <c r="FD377" s="140"/>
      <c r="FE377" s="140"/>
      <c r="FF377" s="140"/>
      <c r="FG377" s="140"/>
      <c r="FH377" s="140"/>
      <c r="FI377" s="140"/>
      <c r="FJ377" s="140"/>
      <c r="FK377" s="140"/>
      <c r="FL377" s="140"/>
      <c r="FM377" s="140"/>
      <c r="FN377" s="140"/>
      <c r="FO377" s="140"/>
      <c r="FP377" s="140"/>
      <c r="FQ377" s="140"/>
      <c r="FR377" s="140"/>
      <c r="FS377" s="140"/>
      <c r="FT377" s="140"/>
      <c r="FU377" s="140"/>
      <c r="FV377" s="140"/>
      <c r="FW377" s="140"/>
      <c r="FX377" s="140"/>
      <c r="FY377" s="140"/>
      <c r="FZ377" s="140"/>
      <c r="GA377" s="140"/>
      <c r="GB377" s="140"/>
      <c r="GC377" s="140"/>
      <c r="GD377" s="140"/>
      <c r="GE377" s="140"/>
      <c r="GF377" s="140"/>
      <c r="GG377" s="140"/>
      <c r="GH377" s="140"/>
      <c r="GI377" s="140"/>
      <c r="GJ377" s="140"/>
      <c r="GK377" s="140"/>
      <c r="GL377" s="140"/>
      <c r="GM377" s="140"/>
      <c r="GN377" s="140"/>
      <c r="GO377" s="140"/>
      <c r="GP377" s="140"/>
      <c r="GQ377" s="140"/>
      <c r="GR377" s="140"/>
      <c r="GS377" s="140"/>
      <c r="GT377" s="140"/>
      <c r="GU377" s="140"/>
      <c r="GV377" s="140"/>
      <c r="GW377" s="140"/>
      <c r="GX377" s="140"/>
    </row>
    <row r="378" customFormat="false" ht="12.75" hidden="false" customHeight="false" outlineLevel="0" collapsed="false">
      <c r="ET378" s="140"/>
      <c r="EU378" s="140"/>
      <c r="EV378" s="140"/>
      <c r="EW378" s="140"/>
      <c r="EX378" s="140"/>
      <c r="EY378" s="140"/>
      <c r="EZ378" s="140"/>
      <c r="FA378" s="140"/>
      <c r="FB378" s="140"/>
      <c r="FC378" s="140"/>
      <c r="FD378" s="140"/>
      <c r="FE378" s="140"/>
      <c r="FF378" s="140"/>
      <c r="FG378" s="140"/>
      <c r="FH378" s="140"/>
      <c r="FI378" s="140"/>
      <c r="FJ378" s="140"/>
      <c r="FK378" s="140"/>
      <c r="FL378" s="140"/>
      <c r="FM378" s="140"/>
      <c r="FN378" s="140"/>
      <c r="FO378" s="140"/>
      <c r="FP378" s="140"/>
      <c r="FQ378" s="140"/>
      <c r="FR378" s="140"/>
      <c r="FS378" s="140"/>
      <c r="FT378" s="140"/>
      <c r="FU378" s="140"/>
      <c r="FV378" s="140"/>
      <c r="FW378" s="140"/>
      <c r="FX378" s="140"/>
      <c r="FY378" s="140"/>
      <c r="FZ378" s="140"/>
      <c r="GA378" s="140"/>
      <c r="GB378" s="140"/>
      <c r="GC378" s="140"/>
      <c r="GD378" s="140"/>
      <c r="GE378" s="140"/>
      <c r="GF378" s="140"/>
      <c r="GG378" s="140"/>
      <c r="GH378" s="140"/>
      <c r="GI378" s="140"/>
      <c r="GJ378" s="140"/>
      <c r="GK378" s="140"/>
      <c r="GL378" s="140"/>
      <c r="GM378" s="140"/>
      <c r="GN378" s="140"/>
      <c r="GO378" s="140"/>
      <c r="GP378" s="140"/>
      <c r="GQ378" s="140"/>
      <c r="GR378" s="140"/>
      <c r="GS378" s="140"/>
      <c r="GT378" s="140"/>
      <c r="GU378" s="140"/>
      <c r="GV378" s="140"/>
      <c r="GW378" s="140"/>
      <c r="GX378" s="140"/>
    </row>
    <row r="379" customFormat="false" ht="12.75" hidden="false" customHeight="false" outlineLevel="0" collapsed="false">
      <c r="ET379" s="140"/>
      <c r="EU379" s="140"/>
      <c r="EV379" s="140"/>
      <c r="EW379" s="140"/>
      <c r="EX379" s="140"/>
      <c r="EY379" s="140"/>
      <c r="EZ379" s="140"/>
      <c r="FA379" s="140"/>
      <c r="FB379" s="140"/>
      <c r="FC379" s="140"/>
      <c r="FD379" s="140"/>
      <c r="FE379" s="140"/>
      <c r="FF379" s="140"/>
      <c r="FG379" s="140"/>
      <c r="FH379" s="140"/>
      <c r="FI379" s="140"/>
      <c r="FJ379" s="140"/>
      <c r="FK379" s="140"/>
      <c r="FL379" s="140"/>
      <c r="FM379" s="140"/>
      <c r="FN379" s="140"/>
      <c r="FO379" s="140"/>
      <c r="FP379" s="140"/>
      <c r="FQ379" s="140"/>
      <c r="FR379" s="140"/>
      <c r="FS379" s="140"/>
      <c r="FT379" s="140"/>
      <c r="FU379" s="140"/>
      <c r="FV379" s="140"/>
      <c r="FW379" s="140"/>
      <c r="FX379" s="140"/>
      <c r="FY379" s="140"/>
      <c r="FZ379" s="140"/>
      <c r="GA379" s="140"/>
      <c r="GB379" s="140"/>
      <c r="GC379" s="140"/>
      <c r="GD379" s="140"/>
      <c r="GE379" s="140"/>
      <c r="GF379" s="140"/>
      <c r="GG379" s="140"/>
      <c r="GH379" s="140"/>
      <c r="GI379" s="140"/>
      <c r="GJ379" s="140"/>
      <c r="GK379" s="140"/>
      <c r="GL379" s="140"/>
      <c r="GM379" s="140"/>
      <c r="GN379" s="140"/>
      <c r="GO379" s="140"/>
      <c r="GP379" s="140"/>
      <c r="GQ379" s="140"/>
      <c r="GR379" s="140"/>
      <c r="GS379" s="140"/>
      <c r="GT379" s="140"/>
      <c r="GU379" s="140"/>
      <c r="GV379" s="140"/>
      <c r="GW379" s="140"/>
      <c r="GX379" s="140"/>
    </row>
    <row r="380" customFormat="false" ht="12.75" hidden="false" customHeight="false" outlineLevel="0" collapsed="false">
      <c r="ET380" s="140"/>
      <c r="EU380" s="140"/>
      <c r="EV380" s="140"/>
      <c r="EW380" s="140"/>
      <c r="EX380" s="140"/>
      <c r="EY380" s="140"/>
      <c r="EZ380" s="140"/>
      <c r="FA380" s="140"/>
      <c r="FB380" s="140"/>
      <c r="FC380" s="140"/>
      <c r="FD380" s="140"/>
      <c r="FE380" s="140"/>
      <c r="FF380" s="140"/>
      <c r="FG380" s="140"/>
      <c r="FH380" s="140"/>
      <c r="FI380" s="140"/>
      <c r="FJ380" s="140"/>
      <c r="FK380" s="140"/>
      <c r="FL380" s="140"/>
      <c r="FM380" s="140"/>
      <c r="FN380" s="140"/>
      <c r="FO380" s="140"/>
      <c r="FP380" s="140"/>
      <c r="FQ380" s="140"/>
      <c r="FR380" s="140"/>
      <c r="FS380" s="140"/>
      <c r="FT380" s="140"/>
      <c r="FU380" s="140"/>
      <c r="FV380" s="140"/>
      <c r="FW380" s="140"/>
      <c r="FX380" s="140"/>
      <c r="FY380" s="140"/>
      <c r="FZ380" s="140"/>
      <c r="GA380" s="140"/>
      <c r="GB380" s="140"/>
      <c r="GC380" s="140"/>
      <c r="GD380" s="140"/>
      <c r="GE380" s="140"/>
      <c r="GF380" s="140"/>
      <c r="GG380" s="140"/>
      <c r="GH380" s="140"/>
      <c r="GI380" s="140"/>
      <c r="GJ380" s="140"/>
      <c r="GK380" s="140"/>
      <c r="GL380" s="140"/>
      <c r="GM380" s="140"/>
      <c r="GN380" s="140"/>
      <c r="GO380" s="140"/>
      <c r="GP380" s="140"/>
      <c r="GQ380" s="140"/>
      <c r="GR380" s="140"/>
      <c r="GS380" s="140"/>
      <c r="GT380" s="140"/>
      <c r="GU380" s="140"/>
      <c r="GV380" s="140"/>
      <c r="GW380" s="140"/>
      <c r="GX380" s="140"/>
    </row>
    <row r="381" customFormat="false" ht="12.75" hidden="false" customHeight="false" outlineLevel="0" collapsed="false">
      <c r="ET381" s="140"/>
      <c r="EU381" s="140"/>
      <c r="EV381" s="140"/>
      <c r="EW381" s="140"/>
      <c r="EX381" s="140"/>
      <c r="EY381" s="140"/>
      <c r="EZ381" s="140"/>
      <c r="FA381" s="140"/>
      <c r="FB381" s="140"/>
      <c r="FC381" s="140"/>
      <c r="FD381" s="140"/>
      <c r="FE381" s="140"/>
      <c r="FF381" s="140"/>
      <c r="FG381" s="140"/>
      <c r="FH381" s="140"/>
      <c r="FI381" s="140"/>
      <c r="FJ381" s="140"/>
      <c r="FK381" s="140"/>
      <c r="FL381" s="140"/>
      <c r="FM381" s="140"/>
      <c r="FN381" s="140"/>
      <c r="FO381" s="140"/>
      <c r="FP381" s="140"/>
      <c r="FQ381" s="140"/>
      <c r="FR381" s="140"/>
      <c r="FS381" s="140"/>
      <c r="FT381" s="140"/>
      <c r="FU381" s="140"/>
      <c r="FV381" s="140"/>
      <c r="FW381" s="140"/>
      <c r="FX381" s="140"/>
      <c r="FY381" s="140"/>
      <c r="FZ381" s="140"/>
      <c r="GA381" s="140"/>
      <c r="GB381" s="140"/>
      <c r="GC381" s="140"/>
      <c r="GD381" s="140"/>
      <c r="GE381" s="140"/>
      <c r="GF381" s="140"/>
      <c r="GG381" s="140"/>
      <c r="GH381" s="140"/>
      <c r="GI381" s="140"/>
      <c r="GJ381" s="140"/>
      <c r="GK381" s="140"/>
      <c r="GL381" s="140"/>
      <c r="GM381" s="140"/>
      <c r="GN381" s="140"/>
      <c r="GO381" s="140"/>
      <c r="GP381" s="140"/>
      <c r="GQ381" s="140"/>
      <c r="GR381" s="140"/>
      <c r="GS381" s="140"/>
      <c r="GT381" s="140"/>
      <c r="GU381" s="140"/>
      <c r="GV381" s="140"/>
      <c r="GW381" s="140"/>
      <c r="GX381" s="140"/>
    </row>
    <row r="382" customFormat="false" ht="12.75" hidden="false" customHeight="false" outlineLevel="0" collapsed="false">
      <c r="ET382" s="140"/>
      <c r="EU382" s="140"/>
      <c r="EV382" s="140"/>
      <c r="EW382" s="140"/>
      <c r="EX382" s="140"/>
      <c r="EY382" s="140"/>
      <c r="EZ382" s="140"/>
      <c r="FA382" s="140"/>
      <c r="FB382" s="140"/>
      <c r="FC382" s="140"/>
      <c r="FD382" s="140"/>
      <c r="FE382" s="140"/>
      <c r="FF382" s="140"/>
      <c r="FG382" s="140"/>
      <c r="FH382" s="140"/>
      <c r="FI382" s="140"/>
      <c r="FJ382" s="140"/>
      <c r="FK382" s="140"/>
      <c r="FL382" s="140"/>
      <c r="FM382" s="140"/>
      <c r="FN382" s="140"/>
      <c r="FO382" s="140"/>
      <c r="FP382" s="140"/>
      <c r="FQ382" s="140"/>
      <c r="FR382" s="140"/>
      <c r="FS382" s="140"/>
      <c r="FT382" s="140"/>
      <c r="FU382" s="140"/>
      <c r="FV382" s="140"/>
      <c r="FW382" s="140"/>
      <c r="FX382" s="140"/>
      <c r="FY382" s="140"/>
      <c r="FZ382" s="140"/>
      <c r="GA382" s="140"/>
      <c r="GB382" s="140"/>
      <c r="GC382" s="140"/>
      <c r="GD382" s="140"/>
      <c r="GE382" s="140"/>
      <c r="GF382" s="140"/>
      <c r="GG382" s="140"/>
      <c r="GH382" s="140"/>
      <c r="GI382" s="140"/>
      <c r="GJ382" s="140"/>
      <c r="GK382" s="140"/>
      <c r="GL382" s="140"/>
      <c r="GM382" s="140"/>
      <c r="GN382" s="140"/>
      <c r="GO382" s="140"/>
      <c r="GP382" s="140"/>
      <c r="GQ382" s="140"/>
      <c r="GR382" s="140"/>
      <c r="GS382" s="140"/>
      <c r="GT382" s="140"/>
      <c r="GU382" s="140"/>
      <c r="GV382" s="140"/>
      <c r="GW382" s="140"/>
      <c r="GX382" s="140"/>
    </row>
    <row r="383" customFormat="false" ht="12.75" hidden="false" customHeight="false" outlineLevel="0" collapsed="false">
      <c r="ET383" s="140"/>
      <c r="EU383" s="140"/>
      <c r="EV383" s="140"/>
      <c r="EW383" s="140"/>
      <c r="EX383" s="140"/>
      <c r="EY383" s="140"/>
      <c r="EZ383" s="140"/>
      <c r="FA383" s="140"/>
      <c r="FB383" s="140"/>
      <c r="FC383" s="140"/>
      <c r="FD383" s="140"/>
      <c r="FE383" s="140"/>
      <c r="FF383" s="140"/>
      <c r="FG383" s="140"/>
      <c r="FH383" s="140"/>
      <c r="FI383" s="140"/>
      <c r="FJ383" s="140"/>
      <c r="FK383" s="140"/>
      <c r="FL383" s="140"/>
      <c r="FM383" s="140"/>
      <c r="FN383" s="140"/>
      <c r="FO383" s="140"/>
      <c r="FP383" s="140"/>
      <c r="FQ383" s="140"/>
      <c r="FR383" s="140"/>
      <c r="FS383" s="140"/>
      <c r="FT383" s="140"/>
      <c r="FU383" s="140"/>
      <c r="FV383" s="140"/>
      <c r="FW383" s="140"/>
      <c r="FX383" s="140"/>
      <c r="FY383" s="140"/>
      <c r="FZ383" s="140"/>
      <c r="GA383" s="140"/>
      <c r="GB383" s="140"/>
      <c r="GC383" s="140"/>
      <c r="GD383" s="140"/>
      <c r="GE383" s="140"/>
      <c r="GF383" s="140"/>
      <c r="GG383" s="140"/>
      <c r="GH383" s="140"/>
      <c r="GI383" s="140"/>
      <c r="GJ383" s="140"/>
      <c r="GK383" s="140"/>
      <c r="GL383" s="140"/>
      <c r="GM383" s="140"/>
      <c r="GN383" s="140"/>
      <c r="GO383" s="140"/>
      <c r="GP383" s="140"/>
      <c r="GQ383" s="140"/>
      <c r="GR383" s="140"/>
      <c r="GS383" s="140"/>
      <c r="GT383" s="140"/>
      <c r="GU383" s="140"/>
      <c r="GV383" s="140"/>
      <c r="GW383" s="140"/>
      <c r="GX383" s="140"/>
    </row>
    <row r="384" customFormat="false" ht="12.75" hidden="false" customHeight="false" outlineLevel="0" collapsed="false">
      <c r="ET384" s="140"/>
      <c r="EU384" s="140"/>
      <c r="EV384" s="140"/>
      <c r="EW384" s="140"/>
      <c r="EX384" s="140"/>
      <c r="EY384" s="140"/>
      <c r="EZ384" s="140"/>
      <c r="FA384" s="140"/>
      <c r="FB384" s="140"/>
      <c r="FC384" s="140"/>
      <c r="FD384" s="140"/>
      <c r="FE384" s="140"/>
      <c r="FF384" s="140"/>
      <c r="FG384" s="140"/>
      <c r="FH384" s="140"/>
      <c r="FI384" s="140"/>
      <c r="FJ384" s="140"/>
      <c r="FK384" s="140"/>
      <c r="FL384" s="140"/>
      <c r="FM384" s="140"/>
      <c r="FN384" s="140"/>
      <c r="FO384" s="140"/>
      <c r="FP384" s="140"/>
      <c r="FQ384" s="140"/>
      <c r="FR384" s="140"/>
      <c r="FS384" s="140"/>
      <c r="FT384" s="140"/>
      <c r="FU384" s="140"/>
      <c r="FV384" s="140"/>
      <c r="FW384" s="140"/>
      <c r="FX384" s="140"/>
      <c r="FY384" s="140"/>
      <c r="FZ384" s="140"/>
      <c r="GA384" s="140"/>
      <c r="GB384" s="140"/>
      <c r="GC384" s="140"/>
      <c r="GD384" s="140"/>
      <c r="GE384" s="140"/>
      <c r="GF384" s="140"/>
      <c r="GG384" s="140"/>
      <c r="GH384" s="140"/>
      <c r="GI384" s="140"/>
      <c r="GJ384" s="140"/>
      <c r="GK384" s="140"/>
      <c r="GL384" s="140"/>
      <c r="GM384" s="140"/>
      <c r="GN384" s="140"/>
      <c r="GO384" s="140"/>
      <c r="GP384" s="140"/>
      <c r="GQ384" s="140"/>
      <c r="GR384" s="140"/>
      <c r="GS384" s="140"/>
      <c r="GT384" s="140"/>
      <c r="GU384" s="140"/>
      <c r="GV384" s="140"/>
      <c r="GW384" s="140"/>
      <c r="GX384" s="140"/>
    </row>
    <row r="385" customFormat="false" ht="12.75" hidden="false" customHeight="false" outlineLevel="0" collapsed="false">
      <c r="ET385" s="140"/>
      <c r="EU385" s="140"/>
      <c r="EV385" s="140"/>
      <c r="EW385" s="140"/>
      <c r="EX385" s="140"/>
      <c r="EY385" s="140"/>
      <c r="EZ385" s="140"/>
      <c r="FA385" s="140"/>
      <c r="FB385" s="140"/>
      <c r="FC385" s="140"/>
      <c r="FD385" s="140"/>
      <c r="FE385" s="140"/>
      <c r="FF385" s="140"/>
      <c r="FG385" s="140"/>
      <c r="FH385" s="140"/>
      <c r="FI385" s="140"/>
      <c r="FJ385" s="140"/>
      <c r="FK385" s="140"/>
      <c r="FL385" s="140"/>
      <c r="FM385" s="140"/>
      <c r="FN385" s="140"/>
      <c r="FO385" s="140"/>
      <c r="FP385" s="140"/>
      <c r="FQ385" s="140"/>
      <c r="FR385" s="140"/>
      <c r="FS385" s="140"/>
      <c r="FT385" s="140"/>
      <c r="FU385" s="140"/>
      <c r="FV385" s="140"/>
      <c r="FW385" s="140"/>
      <c r="FX385" s="140"/>
      <c r="FY385" s="140"/>
      <c r="FZ385" s="140"/>
      <c r="GA385" s="140"/>
      <c r="GB385" s="140"/>
      <c r="GC385" s="140"/>
      <c r="GD385" s="140"/>
      <c r="GE385" s="140"/>
      <c r="GF385" s="140"/>
      <c r="GG385" s="140"/>
      <c r="GH385" s="140"/>
      <c r="GI385" s="140"/>
      <c r="GJ385" s="140"/>
      <c r="GK385" s="140"/>
      <c r="GL385" s="140"/>
      <c r="GM385" s="140"/>
      <c r="GN385" s="140"/>
      <c r="GO385" s="140"/>
      <c r="GP385" s="140"/>
      <c r="GQ385" s="140"/>
      <c r="GR385" s="140"/>
      <c r="GS385" s="140"/>
      <c r="GT385" s="140"/>
      <c r="GU385" s="140"/>
      <c r="GV385" s="140"/>
      <c r="GW385" s="140"/>
      <c r="GX385" s="140"/>
    </row>
    <row r="386" customFormat="false" ht="12.75" hidden="false" customHeight="false" outlineLevel="0" collapsed="false">
      <c r="ET386" s="140"/>
      <c r="EU386" s="140"/>
      <c r="EV386" s="140"/>
      <c r="EW386" s="140"/>
      <c r="EX386" s="140"/>
      <c r="EY386" s="140"/>
      <c r="EZ386" s="140"/>
      <c r="FA386" s="140"/>
      <c r="FB386" s="140"/>
      <c r="FC386" s="140"/>
      <c r="FD386" s="140"/>
      <c r="FE386" s="140"/>
      <c r="FF386" s="140"/>
      <c r="FG386" s="140"/>
      <c r="FH386" s="140"/>
      <c r="FI386" s="140"/>
      <c r="FJ386" s="140"/>
      <c r="FK386" s="140"/>
      <c r="FL386" s="140"/>
      <c r="FM386" s="140"/>
      <c r="FN386" s="140"/>
      <c r="FO386" s="140"/>
      <c r="FP386" s="140"/>
      <c r="FQ386" s="140"/>
      <c r="FR386" s="140"/>
      <c r="FS386" s="140"/>
      <c r="FT386" s="140"/>
      <c r="FU386" s="140"/>
      <c r="FV386" s="140"/>
      <c r="FW386" s="140"/>
      <c r="FX386" s="140"/>
      <c r="FY386" s="140"/>
      <c r="FZ386" s="140"/>
      <c r="GA386" s="140"/>
      <c r="GB386" s="140"/>
      <c r="GC386" s="140"/>
      <c r="GD386" s="140"/>
      <c r="GE386" s="140"/>
      <c r="GF386" s="140"/>
      <c r="GG386" s="140"/>
      <c r="GH386" s="140"/>
      <c r="GI386" s="140"/>
      <c r="GJ386" s="140"/>
      <c r="GK386" s="140"/>
      <c r="GL386" s="140"/>
      <c r="GM386" s="140"/>
      <c r="GN386" s="140"/>
      <c r="GO386" s="140"/>
      <c r="GP386" s="140"/>
      <c r="GQ386" s="140"/>
      <c r="GR386" s="140"/>
      <c r="GS386" s="140"/>
      <c r="GT386" s="140"/>
      <c r="GU386" s="140"/>
      <c r="GV386" s="140"/>
      <c r="GW386" s="140"/>
      <c r="GX386" s="140"/>
    </row>
    <row r="387" customFormat="false" ht="12.75" hidden="false" customHeight="false" outlineLevel="0" collapsed="false">
      <c r="ET387" s="140"/>
      <c r="EU387" s="140"/>
      <c r="EV387" s="140"/>
      <c r="EW387" s="140"/>
      <c r="EX387" s="140"/>
      <c r="EY387" s="140"/>
      <c r="EZ387" s="140"/>
      <c r="FA387" s="140"/>
      <c r="FB387" s="140"/>
      <c r="FC387" s="140"/>
      <c r="FD387" s="140"/>
      <c r="FE387" s="140"/>
      <c r="FF387" s="140"/>
      <c r="FG387" s="140"/>
      <c r="FH387" s="140"/>
      <c r="FI387" s="140"/>
      <c r="FJ387" s="140"/>
      <c r="FK387" s="140"/>
      <c r="FL387" s="140"/>
      <c r="FM387" s="140"/>
      <c r="FN387" s="140"/>
      <c r="FO387" s="140"/>
      <c r="FP387" s="140"/>
      <c r="FQ387" s="140"/>
      <c r="FR387" s="140"/>
      <c r="FS387" s="140"/>
      <c r="FT387" s="140"/>
      <c r="FU387" s="140"/>
      <c r="FV387" s="140"/>
      <c r="FW387" s="140"/>
      <c r="FX387" s="140"/>
      <c r="FY387" s="140"/>
      <c r="FZ387" s="140"/>
      <c r="GA387" s="140"/>
      <c r="GB387" s="140"/>
      <c r="GC387" s="140"/>
      <c r="GD387" s="140"/>
      <c r="GE387" s="140"/>
      <c r="GF387" s="140"/>
      <c r="GG387" s="140"/>
      <c r="GH387" s="140"/>
      <c r="GI387" s="140"/>
      <c r="GJ387" s="140"/>
      <c r="GK387" s="140"/>
      <c r="GL387" s="140"/>
      <c r="GM387" s="140"/>
      <c r="GN387" s="140"/>
      <c r="GO387" s="140"/>
      <c r="GP387" s="140"/>
      <c r="GQ387" s="140"/>
      <c r="GR387" s="140"/>
      <c r="GS387" s="140"/>
      <c r="GT387" s="140"/>
      <c r="GU387" s="140"/>
      <c r="GV387" s="140"/>
      <c r="GW387" s="140"/>
      <c r="GX387" s="140"/>
    </row>
    <row r="388" customFormat="false" ht="12.75" hidden="false" customHeight="false" outlineLevel="0" collapsed="false">
      <c r="ET388" s="140"/>
      <c r="EU388" s="140"/>
      <c r="EV388" s="140"/>
      <c r="EW388" s="140"/>
      <c r="EX388" s="140"/>
      <c r="EY388" s="140"/>
      <c r="EZ388" s="140"/>
      <c r="FA388" s="140"/>
      <c r="FB388" s="140"/>
      <c r="FC388" s="140"/>
      <c r="FD388" s="140"/>
      <c r="FE388" s="140"/>
      <c r="FF388" s="140"/>
      <c r="FG388" s="140"/>
      <c r="FH388" s="140"/>
      <c r="FI388" s="140"/>
      <c r="FJ388" s="140"/>
      <c r="FK388" s="140"/>
      <c r="FL388" s="140"/>
      <c r="FM388" s="140"/>
      <c r="FN388" s="140"/>
      <c r="FO388" s="140"/>
      <c r="FP388" s="140"/>
      <c r="FQ388" s="140"/>
      <c r="FR388" s="140"/>
      <c r="FS388" s="140"/>
      <c r="FT388" s="140"/>
      <c r="FU388" s="140"/>
      <c r="FV388" s="140"/>
      <c r="FW388" s="140"/>
      <c r="FX388" s="140"/>
      <c r="FY388" s="140"/>
      <c r="FZ388" s="140"/>
      <c r="GA388" s="140"/>
      <c r="GB388" s="140"/>
      <c r="GC388" s="140"/>
      <c r="GD388" s="140"/>
      <c r="GE388" s="140"/>
      <c r="GF388" s="140"/>
      <c r="GG388" s="140"/>
      <c r="GH388" s="140"/>
      <c r="GI388" s="140"/>
      <c r="GJ388" s="140"/>
      <c r="GK388" s="140"/>
      <c r="GL388" s="140"/>
      <c r="GM388" s="140"/>
      <c r="GN388" s="140"/>
      <c r="GO388" s="140"/>
      <c r="GP388" s="140"/>
      <c r="GQ388" s="140"/>
      <c r="GR388" s="140"/>
      <c r="GS388" s="140"/>
      <c r="GT388" s="140"/>
      <c r="GU388" s="140"/>
      <c r="GV388" s="140"/>
      <c r="GW388" s="140"/>
      <c r="GX388" s="140"/>
    </row>
    <row r="389" customFormat="false" ht="12.75" hidden="false" customHeight="false" outlineLevel="0" collapsed="false">
      <c r="ET389" s="140"/>
      <c r="EU389" s="140"/>
      <c r="EV389" s="140"/>
      <c r="EW389" s="140"/>
      <c r="EX389" s="140"/>
      <c r="EY389" s="140"/>
      <c r="EZ389" s="140"/>
      <c r="FA389" s="140"/>
      <c r="FB389" s="140"/>
      <c r="FC389" s="140"/>
      <c r="FD389" s="140"/>
      <c r="FE389" s="140"/>
      <c r="FF389" s="140"/>
      <c r="FG389" s="140"/>
      <c r="FH389" s="140"/>
      <c r="FI389" s="140"/>
      <c r="FJ389" s="140"/>
      <c r="FK389" s="140"/>
      <c r="FL389" s="140"/>
      <c r="FM389" s="140"/>
      <c r="FN389" s="140"/>
      <c r="FO389" s="140"/>
      <c r="FP389" s="140"/>
      <c r="FQ389" s="140"/>
      <c r="FR389" s="140"/>
      <c r="FS389" s="140"/>
      <c r="FT389" s="140"/>
      <c r="FU389" s="140"/>
      <c r="FV389" s="140"/>
      <c r="FW389" s="140"/>
      <c r="FX389" s="140"/>
      <c r="FY389" s="140"/>
      <c r="FZ389" s="140"/>
      <c r="GA389" s="140"/>
      <c r="GB389" s="140"/>
      <c r="GC389" s="140"/>
      <c r="GD389" s="140"/>
      <c r="GE389" s="140"/>
      <c r="GF389" s="140"/>
      <c r="GG389" s="140"/>
      <c r="GH389" s="140"/>
      <c r="GI389" s="140"/>
      <c r="GJ389" s="140"/>
      <c r="GK389" s="140"/>
      <c r="GL389" s="140"/>
      <c r="GM389" s="140"/>
      <c r="GN389" s="140"/>
      <c r="GO389" s="140"/>
      <c r="GP389" s="140"/>
      <c r="GQ389" s="140"/>
      <c r="GR389" s="140"/>
      <c r="GS389" s="140"/>
      <c r="GT389" s="140"/>
      <c r="GU389" s="140"/>
      <c r="GV389" s="140"/>
      <c r="GW389" s="140"/>
      <c r="GX389" s="140"/>
    </row>
    <row r="390" customFormat="false" ht="12.75" hidden="false" customHeight="false" outlineLevel="0" collapsed="false">
      <c r="ET390" s="140"/>
      <c r="EU390" s="140"/>
      <c r="EV390" s="140"/>
      <c r="EW390" s="140"/>
      <c r="EX390" s="140"/>
      <c r="EY390" s="140"/>
      <c r="EZ390" s="140"/>
      <c r="FA390" s="140"/>
      <c r="FB390" s="140"/>
      <c r="FC390" s="140"/>
      <c r="FD390" s="140"/>
      <c r="FE390" s="140"/>
      <c r="FF390" s="140"/>
      <c r="FG390" s="140"/>
      <c r="FH390" s="140"/>
      <c r="FI390" s="140"/>
      <c r="FJ390" s="140"/>
      <c r="FK390" s="140"/>
      <c r="FL390" s="140"/>
      <c r="FM390" s="140"/>
      <c r="FN390" s="140"/>
      <c r="FO390" s="140"/>
      <c r="FP390" s="140"/>
      <c r="FQ390" s="140"/>
      <c r="FR390" s="140"/>
      <c r="FS390" s="140"/>
      <c r="FT390" s="140"/>
      <c r="FU390" s="140"/>
      <c r="FV390" s="140"/>
      <c r="FW390" s="140"/>
      <c r="FX390" s="140"/>
      <c r="FY390" s="140"/>
      <c r="FZ390" s="140"/>
      <c r="GA390" s="140"/>
      <c r="GB390" s="140"/>
      <c r="GC390" s="140"/>
      <c r="GD390" s="140"/>
      <c r="GE390" s="140"/>
      <c r="GF390" s="140"/>
      <c r="GG390" s="140"/>
      <c r="GH390" s="140"/>
      <c r="GI390" s="140"/>
      <c r="GJ390" s="140"/>
      <c r="GK390" s="140"/>
      <c r="GL390" s="140"/>
      <c r="GM390" s="140"/>
      <c r="GN390" s="140"/>
      <c r="GO390" s="140"/>
      <c r="GP390" s="140"/>
      <c r="GQ390" s="140"/>
      <c r="GR390" s="140"/>
      <c r="GS390" s="140"/>
      <c r="GT390" s="140"/>
      <c r="GU390" s="140"/>
      <c r="GV390" s="140"/>
      <c r="GW390" s="140"/>
      <c r="GX390" s="140"/>
    </row>
    <row r="391" customFormat="false" ht="12.75" hidden="false" customHeight="false" outlineLevel="0" collapsed="false">
      <c r="ET391" s="140"/>
      <c r="EU391" s="140"/>
      <c r="EV391" s="140"/>
      <c r="EW391" s="140"/>
      <c r="EX391" s="140"/>
      <c r="EY391" s="140"/>
      <c r="EZ391" s="140"/>
      <c r="FA391" s="140"/>
      <c r="FB391" s="140"/>
      <c r="FC391" s="140"/>
      <c r="FD391" s="140"/>
      <c r="FE391" s="140"/>
      <c r="FF391" s="140"/>
      <c r="FG391" s="140"/>
      <c r="FH391" s="140"/>
      <c r="FI391" s="140"/>
      <c r="FJ391" s="140"/>
      <c r="FK391" s="140"/>
      <c r="FL391" s="140"/>
      <c r="FM391" s="140"/>
      <c r="FN391" s="140"/>
      <c r="FO391" s="140"/>
      <c r="FP391" s="140"/>
      <c r="FQ391" s="140"/>
      <c r="FR391" s="140"/>
      <c r="FS391" s="140"/>
      <c r="FT391" s="140"/>
      <c r="FU391" s="140"/>
      <c r="FV391" s="140"/>
      <c r="FW391" s="140"/>
      <c r="FX391" s="140"/>
      <c r="FY391" s="140"/>
      <c r="FZ391" s="140"/>
      <c r="GA391" s="140"/>
      <c r="GB391" s="140"/>
      <c r="GC391" s="140"/>
      <c r="GD391" s="140"/>
      <c r="GE391" s="140"/>
      <c r="GF391" s="140"/>
      <c r="GG391" s="140"/>
      <c r="GH391" s="140"/>
      <c r="GI391" s="140"/>
      <c r="GJ391" s="140"/>
      <c r="GK391" s="140"/>
      <c r="GL391" s="140"/>
      <c r="GM391" s="140"/>
      <c r="GN391" s="140"/>
      <c r="GO391" s="140"/>
      <c r="GP391" s="140"/>
      <c r="GQ391" s="140"/>
      <c r="GR391" s="140"/>
      <c r="GS391" s="140"/>
      <c r="GT391" s="140"/>
      <c r="GU391" s="140"/>
      <c r="GV391" s="140"/>
      <c r="GW391" s="140"/>
      <c r="GX391" s="140"/>
    </row>
    <row r="392" customFormat="false" ht="12.75" hidden="false" customHeight="false" outlineLevel="0" collapsed="false">
      <c r="ET392" s="140"/>
      <c r="EU392" s="140"/>
      <c r="EV392" s="140"/>
      <c r="EW392" s="140"/>
      <c r="EX392" s="140"/>
      <c r="EY392" s="140"/>
      <c r="EZ392" s="140"/>
      <c r="FA392" s="140"/>
      <c r="FB392" s="140"/>
      <c r="FC392" s="140"/>
      <c r="FD392" s="140"/>
      <c r="FE392" s="140"/>
      <c r="FF392" s="140"/>
      <c r="FG392" s="140"/>
      <c r="FH392" s="140"/>
      <c r="FI392" s="140"/>
      <c r="FJ392" s="140"/>
      <c r="FK392" s="140"/>
      <c r="FL392" s="140"/>
      <c r="FM392" s="140"/>
      <c r="FN392" s="140"/>
      <c r="FO392" s="140"/>
      <c r="FP392" s="140"/>
      <c r="FQ392" s="140"/>
      <c r="FR392" s="140"/>
      <c r="FS392" s="140"/>
      <c r="FT392" s="140"/>
      <c r="FU392" s="140"/>
      <c r="FV392" s="140"/>
      <c r="FW392" s="140"/>
      <c r="FX392" s="140"/>
      <c r="FY392" s="140"/>
      <c r="FZ392" s="140"/>
      <c r="GA392" s="140"/>
      <c r="GB392" s="140"/>
      <c r="GC392" s="140"/>
      <c r="GD392" s="140"/>
      <c r="GE392" s="140"/>
      <c r="GF392" s="140"/>
      <c r="GG392" s="140"/>
      <c r="GH392" s="140"/>
      <c r="GI392" s="140"/>
      <c r="GJ392" s="140"/>
      <c r="GK392" s="140"/>
      <c r="GL392" s="140"/>
      <c r="GM392" s="140"/>
      <c r="GN392" s="140"/>
      <c r="GO392" s="140"/>
      <c r="GP392" s="140"/>
      <c r="GQ392" s="140"/>
      <c r="GR392" s="140"/>
      <c r="GS392" s="140"/>
      <c r="GT392" s="140"/>
      <c r="GU392" s="140"/>
      <c r="GV392" s="140"/>
      <c r="GW392" s="140"/>
      <c r="GX392" s="140"/>
    </row>
    <row r="393" customFormat="false" ht="12.75" hidden="false" customHeight="false" outlineLevel="0" collapsed="false">
      <c r="ET393" s="140"/>
      <c r="EU393" s="140"/>
      <c r="EV393" s="140"/>
      <c r="EW393" s="140"/>
      <c r="EX393" s="140"/>
      <c r="EY393" s="140"/>
      <c r="EZ393" s="140"/>
      <c r="FA393" s="140"/>
      <c r="FB393" s="140"/>
      <c r="FC393" s="140"/>
      <c r="FD393" s="140"/>
      <c r="FE393" s="140"/>
      <c r="FF393" s="140"/>
      <c r="FG393" s="140"/>
      <c r="FH393" s="140"/>
      <c r="FI393" s="140"/>
      <c r="FJ393" s="140"/>
      <c r="FK393" s="140"/>
      <c r="FL393" s="140"/>
      <c r="FM393" s="140"/>
      <c r="FN393" s="140"/>
      <c r="FO393" s="140"/>
      <c r="FP393" s="140"/>
      <c r="FQ393" s="140"/>
      <c r="FR393" s="140"/>
      <c r="FS393" s="140"/>
      <c r="FT393" s="140"/>
      <c r="FU393" s="140"/>
      <c r="FV393" s="140"/>
      <c r="FW393" s="140"/>
      <c r="FX393" s="140"/>
      <c r="FY393" s="140"/>
      <c r="FZ393" s="140"/>
      <c r="GA393" s="140"/>
      <c r="GB393" s="140"/>
      <c r="GC393" s="140"/>
      <c r="GD393" s="140"/>
      <c r="GE393" s="140"/>
      <c r="GF393" s="140"/>
      <c r="GG393" s="140"/>
      <c r="GH393" s="140"/>
      <c r="GI393" s="140"/>
      <c r="GJ393" s="140"/>
      <c r="GK393" s="140"/>
      <c r="GL393" s="140"/>
      <c r="GM393" s="140"/>
      <c r="GN393" s="140"/>
      <c r="GO393" s="140"/>
      <c r="GP393" s="140"/>
      <c r="GQ393" s="140"/>
      <c r="GR393" s="140"/>
      <c r="GS393" s="140"/>
      <c r="GT393" s="140"/>
      <c r="GU393" s="140"/>
      <c r="GV393" s="140"/>
      <c r="GW393" s="140"/>
      <c r="GX393" s="140"/>
    </row>
    <row r="394" customFormat="false" ht="12.75" hidden="false" customHeight="false" outlineLevel="0" collapsed="false">
      <c r="ET394" s="140"/>
      <c r="EU394" s="140"/>
      <c r="EV394" s="140"/>
      <c r="EW394" s="140"/>
      <c r="EX394" s="140"/>
      <c r="EY394" s="140"/>
      <c r="EZ394" s="140"/>
      <c r="FA394" s="140"/>
      <c r="FB394" s="140"/>
      <c r="FC394" s="140"/>
      <c r="FD394" s="140"/>
      <c r="FE394" s="140"/>
      <c r="FF394" s="140"/>
      <c r="FG394" s="140"/>
      <c r="FH394" s="140"/>
      <c r="FI394" s="140"/>
      <c r="FJ394" s="140"/>
      <c r="FK394" s="140"/>
      <c r="FL394" s="140"/>
      <c r="FM394" s="140"/>
      <c r="FN394" s="140"/>
      <c r="FO394" s="140"/>
      <c r="FP394" s="140"/>
      <c r="FQ394" s="140"/>
      <c r="FR394" s="140"/>
      <c r="FS394" s="140"/>
      <c r="FT394" s="140"/>
      <c r="FU394" s="140"/>
      <c r="FV394" s="140"/>
      <c r="FW394" s="140"/>
      <c r="FX394" s="140"/>
      <c r="FY394" s="140"/>
      <c r="FZ394" s="140"/>
      <c r="GA394" s="140"/>
      <c r="GB394" s="140"/>
      <c r="GC394" s="140"/>
      <c r="GD394" s="140"/>
      <c r="GE394" s="140"/>
      <c r="GF394" s="140"/>
      <c r="GG394" s="140"/>
      <c r="GH394" s="140"/>
      <c r="GI394" s="140"/>
      <c r="GJ394" s="140"/>
      <c r="GK394" s="140"/>
      <c r="GL394" s="140"/>
      <c r="GM394" s="140"/>
      <c r="GN394" s="140"/>
      <c r="GO394" s="140"/>
      <c r="GP394" s="140"/>
      <c r="GQ394" s="140"/>
      <c r="GR394" s="140"/>
      <c r="GS394" s="140"/>
      <c r="GT394" s="140"/>
      <c r="GU394" s="140"/>
      <c r="GV394" s="140"/>
      <c r="GW394" s="140"/>
      <c r="GX394" s="140"/>
    </row>
    <row r="395" customFormat="false" ht="12.75" hidden="false" customHeight="false" outlineLevel="0" collapsed="false">
      <c r="ET395" s="140"/>
      <c r="EU395" s="140"/>
      <c r="EV395" s="140"/>
      <c r="EW395" s="140"/>
      <c r="EX395" s="140"/>
      <c r="EY395" s="140"/>
      <c r="EZ395" s="140"/>
      <c r="FA395" s="140"/>
      <c r="FB395" s="140"/>
      <c r="FC395" s="140"/>
      <c r="FD395" s="140"/>
      <c r="FE395" s="140"/>
      <c r="FF395" s="140"/>
      <c r="FG395" s="140"/>
      <c r="FH395" s="140"/>
      <c r="FI395" s="140"/>
      <c r="FJ395" s="140"/>
      <c r="FK395" s="140"/>
      <c r="FL395" s="140"/>
      <c r="FM395" s="140"/>
      <c r="FN395" s="140"/>
      <c r="FO395" s="140"/>
      <c r="FP395" s="140"/>
      <c r="FQ395" s="140"/>
      <c r="FR395" s="140"/>
      <c r="FS395" s="140"/>
      <c r="FT395" s="140"/>
      <c r="FU395" s="140"/>
      <c r="FV395" s="140"/>
      <c r="FW395" s="140"/>
      <c r="FX395" s="140"/>
      <c r="FY395" s="140"/>
      <c r="FZ395" s="140"/>
      <c r="GA395" s="140"/>
      <c r="GB395" s="140"/>
      <c r="GC395" s="140"/>
      <c r="GD395" s="140"/>
      <c r="GE395" s="140"/>
      <c r="GF395" s="140"/>
      <c r="GG395" s="140"/>
      <c r="GH395" s="140"/>
      <c r="GI395" s="140"/>
      <c r="GJ395" s="140"/>
      <c r="GK395" s="140"/>
      <c r="GL395" s="140"/>
      <c r="GM395" s="140"/>
      <c r="GN395" s="140"/>
      <c r="GO395" s="140"/>
      <c r="GP395" s="140"/>
      <c r="GQ395" s="140"/>
      <c r="GR395" s="140"/>
      <c r="GS395" s="140"/>
      <c r="GT395" s="140"/>
      <c r="GU395" s="140"/>
      <c r="GV395" s="140"/>
      <c r="GW395" s="140"/>
      <c r="GX395" s="140"/>
    </row>
    <row r="396" customFormat="false" ht="12.75" hidden="false" customHeight="false" outlineLevel="0" collapsed="false">
      <c r="ET396" s="140"/>
      <c r="EU396" s="140"/>
      <c r="EV396" s="140"/>
      <c r="EW396" s="140"/>
      <c r="EX396" s="140"/>
      <c r="EY396" s="140"/>
      <c r="EZ396" s="140"/>
      <c r="FA396" s="140"/>
      <c r="FB396" s="140"/>
      <c r="FC396" s="140"/>
      <c r="FD396" s="140"/>
      <c r="FE396" s="140"/>
      <c r="FF396" s="140"/>
      <c r="FG396" s="140"/>
      <c r="FH396" s="140"/>
      <c r="FI396" s="140"/>
      <c r="FJ396" s="140"/>
      <c r="FK396" s="140"/>
      <c r="FL396" s="140"/>
      <c r="FM396" s="140"/>
      <c r="FN396" s="140"/>
      <c r="FO396" s="140"/>
      <c r="FP396" s="140"/>
      <c r="FQ396" s="140"/>
      <c r="FR396" s="140"/>
      <c r="FS396" s="140"/>
      <c r="FT396" s="140"/>
      <c r="FU396" s="140"/>
      <c r="FV396" s="140"/>
      <c r="FW396" s="140"/>
      <c r="FX396" s="140"/>
      <c r="FY396" s="140"/>
      <c r="FZ396" s="140"/>
      <c r="GA396" s="140"/>
      <c r="GB396" s="140"/>
      <c r="GC396" s="140"/>
      <c r="GD396" s="140"/>
      <c r="GE396" s="140"/>
      <c r="GF396" s="140"/>
      <c r="GG396" s="140"/>
      <c r="GH396" s="140"/>
      <c r="GI396" s="140"/>
      <c r="GJ396" s="140"/>
      <c r="GK396" s="140"/>
      <c r="GL396" s="140"/>
      <c r="GM396" s="140"/>
      <c r="GN396" s="140"/>
      <c r="GO396" s="140"/>
      <c r="GP396" s="140"/>
      <c r="GQ396" s="140"/>
      <c r="GR396" s="140"/>
      <c r="GS396" s="140"/>
      <c r="GT396" s="140"/>
      <c r="GU396" s="140"/>
      <c r="GV396" s="140"/>
      <c r="GW396" s="140"/>
      <c r="GX396" s="140"/>
    </row>
    <row r="397" customFormat="false" ht="12.75" hidden="false" customHeight="false" outlineLevel="0" collapsed="false">
      <c r="ET397" s="140"/>
      <c r="EU397" s="140"/>
      <c r="EV397" s="140"/>
      <c r="EW397" s="140"/>
      <c r="EX397" s="140"/>
      <c r="EY397" s="140"/>
      <c r="EZ397" s="140"/>
      <c r="FA397" s="140"/>
      <c r="FB397" s="140"/>
      <c r="FC397" s="140"/>
      <c r="FD397" s="140"/>
      <c r="FE397" s="140"/>
      <c r="FF397" s="140"/>
      <c r="FG397" s="140"/>
      <c r="FH397" s="140"/>
      <c r="FI397" s="140"/>
      <c r="FJ397" s="140"/>
      <c r="FK397" s="140"/>
      <c r="FL397" s="140"/>
      <c r="FM397" s="140"/>
      <c r="FN397" s="140"/>
      <c r="FO397" s="140"/>
      <c r="FP397" s="140"/>
      <c r="FQ397" s="140"/>
      <c r="FR397" s="140"/>
      <c r="FS397" s="140"/>
      <c r="FT397" s="140"/>
      <c r="FU397" s="140"/>
      <c r="FV397" s="140"/>
      <c r="FW397" s="140"/>
      <c r="FX397" s="140"/>
      <c r="FY397" s="140"/>
      <c r="FZ397" s="140"/>
      <c r="GA397" s="140"/>
      <c r="GB397" s="140"/>
      <c r="GC397" s="140"/>
      <c r="GD397" s="140"/>
      <c r="GE397" s="140"/>
      <c r="GF397" s="140"/>
      <c r="GG397" s="140"/>
      <c r="GH397" s="140"/>
      <c r="GI397" s="140"/>
      <c r="GJ397" s="140"/>
      <c r="GK397" s="140"/>
      <c r="GL397" s="140"/>
      <c r="GM397" s="140"/>
      <c r="GN397" s="140"/>
      <c r="GO397" s="140"/>
      <c r="GP397" s="140"/>
      <c r="GQ397" s="140"/>
      <c r="GR397" s="140"/>
      <c r="GS397" s="140"/>
      <c r="GT397" s="140"/>
      <c r="GU397" s="140"/>
      <c r="GV397" s="140"/>
      <c r="GW397" s="140"/>
      <c r="GX397" s="140"/>
    </row>
    <row r="398" customFormat="false" ht="12.75" hidden="false" customHeight="false" outlineLevel="0" collapsed="false">
      <c r="ET398" s="140"/>
      <c r="EU398" s="140"/>
      <c r="EV398" s="140"/>
      <c r="EW398" s="140"/>
      <c r="EX398" s="140"/>
      <c r="EY398" s="140"/>
      <c r="EZ398" s="140"/>
      <c r="FA398" s="140"/>
      <c r="FB398" s="140"/>
      <c r="FC398" s="140"/>
      <c r="FD398" s="140"/>
      <c r="FE398" s="140"/>
      <c r="FF398" s="140"/>
      <c r="FG398" s="140"/>
      <c r="FH398" s="140"/>
      <c r="FI398" s="140"/>
      <c r="FJ398" s="140"/>
      <c r="FK398" s="140"/>
      <c r="FL398" s="140"/>
      <c r="FM398" s="140"/>
      <c r="FN398" s="140"/>
      <c r="FO398" s="140"/>
      <c r="FP398" s="140"/>
      <c r="FQ398" s="140"/>
      <c r="FR398" s="140"/>
      <c r="FS398" s="140"/>
      <c r="FT398" s="140"/>
      <c r="FU398" s="140"/>
      <c r="FV398" s="140"/>
      <c r="FW398" s="140"/>
      <c r="FX398" s="140"/>
      <c r="FY398" s="140"/>
      <c r="FZ398" s="140"/>
      <c r="GA398" s="140"/>
      <c r="GB398" s="140"/>
      <c r="GC398" s="140"/>
      <c r="GD398" s="140"/>
      <c r="GE398" s="140"/>
      <c r="GF398" s="140"/>
      <c r="GG398" s="140"/>
      <c r="GH398" s="140"/>
      <c r="GI398" s="140"/>
      <c r="GJ398" s="140"/>
      <c r="GK398" s="140"/>
      <c r="GL398" s="140"/>
      <c r="GM398" s="140"/>
      <c r="GN398" s="140"/>
      <c r="GO398" s="140"/>
      <c r="GP398" s="140"/>
      <c r="GQ398" s="140"/>
      <c r="GR398" s="140"/>
      <c r="GS398" s="140"/>
      <c r="GT398" s="140"/>
      <c r="GU398" s="140"/>
      <c r="GV398" s="140"/>
      <c r="GW398" s="140"/>
      <c r="GX398" s="140"/>
    </row>
    <row r="399" customFormat="false" ht="12.75" hidden="false" customHeight="false" outlineLevel="0" collapsed="false">
      <c r="ET399" s="140"/>
      <c r="EU399" s="140"/>
      <c r="EV399" s="140"/>
      <c r="EW399" s="140"/>
      <c r="EX399" s="140"/>
      <c r="EY399" s="140"/>
      <c r="EZ399" s="140"/>
      <c r="FA399" s="140"/>
      <c r="FB399" s="140"/>
      <c r="FC399" s="140"/>
      <c r="FD399" s="140"/>
      <c r="FE399" s="140"/>
      <c r="FF399" s="140"/>
      <c r="FG399" s="140"/>
      <c r="FH399" s="140"/>
      <c r="FI399" s="140"/>
      <c r="FJ399" s="140"/>
      <c r="FK399" s="140"/>
      <c r="FL399" s="140"/>
      <c r="FM399" s="140"/>
      <c r="FN399" s="140"/>
      <c r="FO399" s="140"/>
      <c r="FP399" s="140"/>
      <c r="FQ399" s="140"/>
      <c r="FR399" s="140"/>
      <c r="FS399" s="140"/>
      <c r="FT399" s="140"/>
      <c r="FU399" s="140"/>
      <c r="FV399" s="140"/>
      <c r="FW399" s="140"/>
      <c r="FX399" s="140"/>
      <c r="FY399" s="140"/>
      <c r="FZ399" s="140"/>
      <c r="GA399" s="140"/>
      <c r="GB399" s="140"/>
      <c r="GC399" s="140"/>
      <c r="GD399" s="140"/>
      <c r="GE399" s="140"/>
      <c r="GF399" s="140"/>
      <c r="GG399" s="140"/>
      <c r="GH399" s="140"/>
      <c r="GI399" s="140"/>
      <c r="GJ399" s="140"/>
      <c r="GK399" s="140"/>
      <c r="GL399" s="140"/>
      <c r="GM399" s="140"/>
      <c r="GN399" s="140"/>
      <c r="GO399" s="140"/>
      <c r="GP399" s="140"/>
      <c r="GQ399" s="140"/>
      <c r="GR399" s="140"/>
      <c r="GS399" s="140"/>
      <c r="GT399" s="140"/>
      <c r="GU399" s="140"/>
      <c r="GV399" s="140"/>
      <c r="GW399" s="140"/>
      <c r="GX399" s="140"/>
    </row>
    <row r="400" customFormat="false" ht="12.75" hidden="false" customHeight="false" outlineLevel="0" collapsed="false">
      <c r="ET400" s="140"/>
      <c r="EU400" s="140"/>
      <c r="EV400" s="140"/>
      <c r="EW400" s="140"/>
      <c r="EX400" s="140"/>
      <c r="EY400" s="140"/>
      <c r="EZ400" s="140"/>
      <c r="FA400" s="140"/>
      <c r="FB400" s="140"/>
      <c r="FC400" s="140"/>
      <c r="FD400" s="140"/>
      <c r="FE400" s="140"/>
      <c r="FF400" s="140"/>
      <c r="FG400" s="140"/>
      <c r="FH400" s="140"/>
      <c r="FI400" s="140"/>
      <c r="FJ400" s="140"/>
      <c r="FK400" s="140"/>
      <c r="FL400" s="140"/>
      <c r="FM400" s="140"/>
      <c r="FN400" s="140"/>
      <c r="FO400" s="140"/>
      <c r="FP400" s="140"/>
      <c r="FQ400" s="140"/>
      <c r="FR400" s="140"/>
      <c r="FS400" s="140"/>
      <c r="FT400" s="140"/>
      <c r="FU400" s="140"/>
      <c r="FV400" s="140"/>
      <c r="FW400" s="140"/>
      <c r="FX400" s="140"/>
      <c r="FY400" s="140"/>
      <c r="FZ400" s="140"/>
      <c r="GA400" s="140"/>
      <c r="GB400" s="140"/>
      <c r="GC400" s="140"/>
      <c r="GD400" s="140"/>
      <c r="GE400" s="140"/>
      <c r="GF400" s="140"/>
      <c r="GG400" s="140"/>
      <c r="GH400" s="140"/>
      <c r="GI400" s="140"/>
      <c r="GJ400" s="140"/>
      <c r="GK400" s="140"/>
      <c r="GL400" s="140"/>
      <c r="GM400" s="140"/>
      <c r="GN400" s="140"/>
      <c r="GO400" s="140"/>
      <c r="GP400" s="140"/>
      <c r="GQ400" s="140"/>
      <c r="GR400" s="140"/>
      <c r="GS400" s="140"/>
      <c r="GT400" s="140"/>
      <c r="GU400" s="140"/>
      <c r="GV400" s="140"/>
      <c r="GW400" s="140"/>
      <c r="GX400" s="140"/>
    </row>
    <row r="401" customFormat="false" ht="12.75" hidden="false" customHeight="false" outlineLevel="0" collapsed="false">
      <c r="ET401" s="140"/>
      <c r="EU401" s="140"/>
      <c r="EV401" s="140"/>
      <c r="EW401" s="140"/>
      <c r="EX401" s="140"/>
      <c r="EY401" s="140"/>
      <c r="EZ401" s="140"/>
      <c r="FA401" s="140"/>
      <c r="FB401" s="140"/>
      <c r="FC401" s="140"/>
      <c r="FD401" s="140"/>
      <c r="FE401" s="140"/>
      <c r="FF401" s="140"/>
      <c r="FG401" s="140"/>
      <c r="FH401" s="140"/>
      <c r="FI401" s="140"/>
      <c r="FJ401" s="140"/>
      <c r="FK401" s="140"/>
      <c r="FL401" s="140"/>
      <c r="FM401" s="140"/>
      <c r="FN401" s="140"/>
      <c r="FO401" s="140"/>
      <c r="FP401" s="140"/>
      <c r="FQ401" s="140"/>
      <c r="FR401" s="140"/>
      <c r="FS401" s="140"/>
      <c r="FT401" s="140"/>
      <c r="FU401" s="140"/>
      <c r="FV401" s="140"/>
      <c r="FW401" s="140"/>
      <c r="FX401" s="140"/>
      <c r="FY401" s="140"/>
      <c r="FZ401" s="140"/>
      <c r="GA401" s="140"/>
      <c r="GB401" s="140"/>
      <c r="GC401" s="140"/>
      <c r="GD401" s="140"/>
      <c r="GE401" s="140"/>
      <c r="GF401" s="140"/>
      <c r="GG401" s="140"/>
      <c r="GH401" s="140"/>
      <c r="GI401" s="140"/>
      <c r="GJ401" s="140"/>
      <c r="GK401" s="140"/>
      <c r="GL401" s="140"/>
      <c r="GM401" s="140"/>
      <c r="GN401" s="140"/>
      <c r="GO401" s="140"/>
      <c r="GP401" s="140"/>
      <c r="GQ401" s="140"/>
      <c r="GR401" s="140"/>
      <c r="GS401" s="140"/>
      <c r="GT401" s="140"/>
      <c r="GU401" s="140"/>
      <c r="GV401" s="140"/>
      <c r="GW401" s="140"/>
      <c r="GX401" s="140"/>
    </row>
    <row r="402" customFormat="false" ht="12.75" hidden="false" customHeight="false" outlineLevel="0" collapsed="false">
      <c r="ET402" s="140"/>
      <c r="EU402" s="140"/>
      <c r="EV402" s="140"/>
      <c r="EW402" s="140"/>
      <c r="EX402" s="140"/>
      <c r="EY402" s="140"/>
      <c r="EZ402" s="140"/>
      <c r="FA402" s="140"/>
      <c r="FB402" s="140"/>
      <c r="FC402" s="140"/>
      <c r="FD402" s="140"/>
      <c r="FE402" s="140"/>
      <c r="FF402" s="140"/>
      <c r="FG402" s="140"/>
      <c r="FH402" s="140"/>
      <c r="FI402" s="140"/>
      <c r="FJ402" s="140"/>
      <c r="FK402" s="140"/>
      <c r="FL402" s="140"/>
      <c r="FM402" s="140"/>
      <c r="FN402" s="140"/>
      <c r="FO402" s="140"/>
      <c r="FP402" s="140"/>
      <c r="FQ402" s="140"/>
      <c r="FR402" s="140"/>
      <c r="FS402" s="140"/>
      <c r="FT402" s="140"/>
      <c r="FU402" s="140"/>
      <c r="FV402" s="140"/>
      <c r="FW402" s="140"/>
      <c r="FX402" s="140"/>
      <c r="FY402" s="140"/>
      <c r="FZ402" s="140"/>
      <c r="GA402" s="140"/>
      <c r="GB402" s="140"/>
      <c r="GC402" s="140"/>
      <c r="GD402" s="140"/>
      <c r="GE402" s="140"/>
      <c r="GF402" s="140"/>
      <c r="GG402" s="140"/>
      <c r="GH402" s="140"/>
      <c r="GI402" s="140"/>
      <c r="GJ402" s="140"/>
      <c r="GK402" s="140"/>
      <c r="GL402" s="140"/>
      <c r="GM402" s="140"/>
      <c r="GN402" s="140"/>
      <c r="GO402" s="140"/>
      <c r="GP402" s="140"/>
      <c r="GQ402" s="140"/>
      <c r="GR402" s="140"/>
      <c r="GS402" s="140"/>
      <c r="GT402" s="140"/>
      <c r="GU402" s="140"/>
      <c r="GV402" s="140"/>
      <c r="GW402" s="140"/>
      <c r="GX402" s="140"/>
    </row>
    <row r="403" customFormat="false" ht="12.75" hidden="false" customHeight="false" outlineLevel="0" collapsed="false">
      <c r="ET403" s="140"/>
      <c r="EU403" s="140"/>
      <c r="EV403" s="140"/>
      <c r="EW403" s="140"/>
      <c r="EX403" s="140"/>
      <c r="EY403" s="140"/>
      <c r="EZ403" s="140"/>
      <c r="FA403" s="140"/>
      <c r="FB403" s="140"/>
      <c r="FC403" s="140"/>
      <c r="FD403" s="140"/>
      <c r="FE403" s="140"/>
      <c r="FF403" s="140"/>
      <c r="FG403" s="140"/>
      <c r="FH403" s="140"/>
      <c r="FI403" s="140"/>
      <c r="FJ403" s="140"/>
      <c r="FK403" s="140"/>
      <c r="FL403" s="140"/>
      <c r="FM403" s="140"/>
      <c r="FN403" s="140"/>
      <c r="FO403" s="140"/>
      <c r="FP403" s="140"/>
      <c r="FQ403" s="140"/>
      <c r="FR403" s="140"/>
      <c r="FS403" s="140"/>
      <c r="FT403" s="140"/>
      <c r="FU403" s="140"/>
      <c r="FV403" s="140"/>
      <c r="FW403" s="140"/>
      <c r="FX403" s="140"/>
      <c r="FY403" s="140"/>
      <c r="FZ403" s="140"/>
      <c r="GA403" s="140"/>
      <c r="GB403" s="140"/>
      <c r="GC403" s="140"/>
      <c r="GD403" s="140"/>
      <c r="GE403" s="140"/>
      <c r="GF403" s="140"/>
      <c r="GG403" s="140"/>
      <c r="GH403" s="140"/>
      <c r="GI403" s="140"/>
      <c r="GJ403" s="140"/>
      <c r="GK403" s="140"/>
      <c r="GL403" s="140"/>
      <c r="GM403" s="140"/>
      <c r="GN403" s="140"/>
      <c r="GO403" s="140"/>
      <c r="GP403" s="140"/>
      <c r="GQ403" s="140"/>
      <c r="GR403" s="140"/>
      <c r="GS403" s="140"/>
      <c r="GT403" s="140"/>
      <c r="GU403" s="140"/>
      <c r="GV403" s="140"/>
      <c r="GW403" s="140"/>
      <c r="GX403" s="140"/>
    </row>
    <row r="404" customFormat="false" ht="12.75" hidden="false" customHeight="false" outlineLevel="0" collapsed="false">
      <c r="ET404" s="140"/>
      <c r="EU404" s="140"/>
      <c r="EV404" s="140"/>
      <c r="EW404" s="140"/>
      <c r="EX404" s="140"/>
      <c r="EY404" s="140"/>
      <c r="EZ404" s="140"/>
      <c r="FA404" s="140"/>
      <c r="FB404" s="140"/>
      <c r="FC404" s="140"/>
      <c r="FD404" s="140"/>
      <c r="FE404" s="140"/>
      <c r="FF404" s="140"/>
      <c r="FG404" s="140"/>
      <c r="FH404" s="140"/>
      <c r="FI404" s="140"/>
      <c r="FJ404" s="140"/>
      <c r="FK404" s="140"/>
      <c r="FL404" s="140"/>
      <c r="FM404" s="140"/>
      <c r="FN404" s="140"/>
      <c r="FO404" s="140"/>
      <c r="FP404" s="140"/>
      <c r="FQ404" s="140"/>
      <c r="FR404" s="140"/>
      <c r="FS404" s="140"/>
      <c r="FT404" s="140"/>
      <c r="FU404" s="140"/>
      <c r="FV404" s="140"/>
      <c r="FW404" s="140"/>
      <c r="FX404" s="140"/>
      <c r="FY404" s="140"/>
      <c r="FZ404" s="140"/>
      <c r="GA404" s="140"/>
      <c r="GB404" s="140"/>
      <c r="GC404" s="140"/>
      <c r="GD404" s="140"/>
      <c r="GE404" s="140"/>
      <c r="GF404" s="140"/>
      <c r="GG404" s="140"/>
      <c r="GH404" s="140"/>
      <c r="GI404" s="140"/>
      <c r="GJ404" s="140"/>
      <c r="GK404" s="140"/>
      <c r="GL404" s="140"/>
      <c r="GM404" s="140"/>
      <c r="GN404" s="140"/>
      <c r="GO404" s="140"/>
      <c r="GP404" s="140"/>
      <c r="GQ404" s="140"/>
      <c r="GR404" s="140"/>
      <c r="GS404" s="140"/>
      <c r="GT404" s="140"/>
      <c r="GU404" s="140"/>
      <c r="GV404" s="140"/>
      <c r="GW404" s="140"/>
      <c r="GX404" s="140"/>
    </row>
    <row r="405" customFormat="false" ht="12.75" hidden="false" customHeight="false" outlineLevel="0" collapsed="false">
      <c r="ET405" s="140"/>
      <c r="EU405" s="140"/>
      <c r="EV405" s="140"/>
      <c r="EW405" s="140"/>
      <c r="EX405" s="140"/>
      <c r="EY405" s="140"/>
      <c r="EZ405" s="140"/>
      <c r="FA405" s="140"/>
      <c r="FB405" s="140"/>
      <c r="FC405" s="140"/>
      <c r="FD405" s="140"/>
      <c r="FE405" s="140"/>
      <c r="FF405" s="140"/>
      <c r="FG405" s="140"/>
      <c r="FH405" s="140"/>
      <c r="FI405" s="140"/>
      <c r="FJ405" s="140"/>
      <c r="FK405" s="140"/>
      <c r="FL405" s="140"/>
      <c r="FM405" s="140"/>
      <c r="FN405" s="140"/>
      <c r="FO405" s="140"/>
      <c r="FP405" s="140"/>
      <c r="FQ405" s="140"/>
      <c r="FR405" s="140"/>
      <c r="FS405" s="140"/>
      <c r="FT405" s="140"/>
      <c r="FU405" s="140"/>
      <c r="FV405" s="140"/>
      <c r="FW405" s="140"/>
      <c r="FX405" s="140"/>
      <c r="FY405" s="140"/>
      <c r="FZ405" s="140"/>
      <c r="GA405" s="140"/>
      <c r="GB405" s="140"/>
      <c r="GC405" s="140"/>
      <c r="GD405" s="140"/>
      <c r="GE405" s="140"/>
      <c r="GF405" s="140"/>
      <c r="GG405" s="140"/>
      <c r="GH405" s="140"/>
      <c r="GI405" s="140"/>
      <c r="GJ405" s="140"/>
      <c r="GK405" s="140"/>
      <c r="GL405" s="140"/>
      <c r="GM405" s="140"/>
      <c r="GN405" s="140"/>
      <c r="GO405" s="140"/>
      <c r="GP405" s="140"/>
      <c r="GQ405" s="140"/>
      <c r="GR405" s="140"/>
      <c r="GS405" s="140"/>
      <c r="GT405" s="140"/>
      <c r="GU405" s="140"/>
      <c r="GV405" s="140"/>
      <c r="GW405" s="140"/>
      <c r="GX405" s="140"/>
    </row>
    <row r="406" customFormat="false" ht="12.75" hidden="false" customHeight="false" outlineLevel="0" collapsed="false">
      <c r="ET406" s="140"/>
      <c r="EU406" s="140"/>
      <c r="EV406" s="140"/>
      <c r="EW406" s="140"/>
      <c r="EX406" s="140"/>
      <c r="EY406" s="140"/>
      <c r="EZ406" s="140"/>
      <c r="FA406" s="140"/>
      <c r="FB406" s="140"/>
      <c r="FC406" s="140"/>
      <c r="FD406" s="140"/>
      <c r="FE406" s="140"/>
      <c r="FF406" s="140"/>
      <c r="FG406" s="140"/>
      <c r="FH406" s="140"/>
      <c r="FI406" s="140"/>
      <c r="FJ406" s="140"/>
      <c r="FK406" s="140"/>
      <c r="FL406" s="140"/>
      <c r="FM406" s="140"/>
      <c r="FN406" s="140"/>
      <c r="FO406" s="140"/>
      <c r="FP406" s="140"/>
      <c r="FQ406" s="140"/>
      <c r="FR406" s="140"/>
      <c r="FS406" s="140"/>
      <c r="FT406" s="140"/>
      <c r="FU406" s="140"/>
      <c r="FV406" s="140"/>
      <c r="FW406" s="140"/>
      <c r="FX406" s="140"/>
      <c r="FY406" s="140"/>
      <c r="FZ406" s="140"/>
      <c r="GA406" s="140"/>
      <c r="GB406" s="140"/>
      <c r="GC406" s="140"/>
      <c r="GD406" s="140"/>
      <c r="GE406" s="140"/>
      <c r="GF406" s="140"/>
      <c r="GG406" s="140"/>
      <c r="GH406" s="140"/>
      <c r="GI406" s="140"/>
      <c r="GJ406" s="140"/>
      <c r="GK406" s="140"/>
      <c r="GL406" s="140"/>
      <c r="GM406" s="140"/>
      <c r="GN406" s="140"/>
      <c r="GO406" s="140"/>
      <c r="GP406" s="140"/>
      <c r="GQ406" s="140"/>
      <c r="GR406" s="140"/>
      <c r="GS406" s="140"/>
      <c r="GT406" s="140"/>
      <c r="GU406" s="140"/>
      <c r="GV406" s="140"/>
      <c r="GW406" s="140"/>
      <c r="GX406" s="140"/>
    </row>
    <row r="407" customFormat="false" ht="12.75" hidden="false" customHeight="false" outlineLevel="0" collapsed="false">
      <c r="ET407" s="140"/>
      <c r="EU407" s="140"/>
      <c r="EV407" s="140"/>
      <c r="EW407" s="140"/>
      <c r="EX407" s="140"/>
      <c r="EY407" s="140"/>
      <c r="EZ407" s="140"/>
      <c r="FA407" s="140"/>
      <c r="FB407" s="140"/>
      <c r="FC407" s="140"/>
      <c r="FD407" s="140"/>
      <c r="FE407" s="140"/>
      <c r="FF407" s="140"/>
      <c r="FG407" s="140"/>
      <c r="FH407" s="140"/>
      <c r="FI407" s="140"/>
      <c r="FJ407" s="140"/>
      <c r="FK407" s="140"/>
      <c r="FL407" s="140"/>
      <c r="FM407" s="140"/>
      <c r="FN407" s="140"/>
      <c r="FO407" s="140"/>
      <c r="FP407" s="140"/>
      <c r="FQ407" s="140"/>
      <c r="FR407" s="140"/>
      <c r="FS407" s="140"/>
      <c r="FT407" s="140"/>
      <c r="FU407" s="140"/>
      <c r="FV407" s="140"/>
      <c r="FW407" s="140"/>
      <c r="FX407" s="140"/>
      <c r="FY407" s="140"/>
      <c r="FZ407" s="140"/>
      <c r="GA407" s="140"/>
      <c r="GB407" s="140"/>
      <c r="GC407" s="140"/>
      <c r="GD407" s="140"/>
      <c r="GE407" s="140"/>
      <c r="GF407" s="140"/>
      <c r="GG407" s="140"/>
      <c r="GH407" s="140"/>
      <c r="GI407" s="140"/>
      <c r="GJ407" s="140"/>
      <c r="GK407" s="140"/>
      <c r="GL407" s="140"/>
      <c r="GM407" s="140"/>
      <c r="GN407" s="140"/>
      <c r="GO407" s="140"/>
      <c r="GP407" s="140"/>
      <c r="GQ407" s="140"/>
      <c r="GR407" s="140"/>
      <c r="GS407" s="140"/>
      <c r="GT407" s="140"/>
      <c r="GU407" s="140"/>
      <c r="GV407" s="140"/>
      <c r="GW407" s="140"/>
      <c r="GX407" s="140"/>
    </row>
    <row r="408" customFormat="false" ht="12.75" hidden="false" customHeight="false" outlineLevel="0" collapsed="false">
      <c r="ET408" s="140"/>
      <c r="EU408" s="140"/>
      <c r="EV408" s="140"/>
      <c r="EW408" s="140"/>
      <c r="EX408" s="140"/>
      <c r="EY408" s="140"/>
      <c r="EZ408" s="140"/>
      <c r="FA408" s="140"/>
      <c r="FB408" s="140"/>
      <c r="FC408" s="140"/>
      <c r="FD408" s="140"/>
      <c r="FE408" s="140"/>
      <c r="FF408" s="140"/>
      <c r="FG408" s="140"/>
      <c r="FH408" s="140"/>
      <c r="FI408" s="140"/>
      <c r="FJ408" s="140"/>
      <c r="FK408" s="140"/>
      <c r="FL408" s="140"/>
      <c r="FM408" s="140"/>
      <c r="FN408" s="140"/>
      <c r="FO408" s="140"/>
      <c r="FP408" s="140"/>
      <c r="FQ408" s="140"/>
      <c r="FR408" s="140"/>
      <c r="FS408" s="140"/>
      <c r="FT408" s="140"/>
      <c r="FU408" s="140"/>
      <c r="FV408" s="140"/>
      <c r="FW408" s="140"/>
      <c r="FX408" s="140"/>
      <c r="FY408" s="140"/>
      <c r="FZ408" s="140"/>
      <c r="GA408" s="140"/>
      <c r="GB408" s="140"/>
      <c r="GC408" s="140"/>
      <c r="GD408" s="140"/>
      <c r="GE408" s="140"/>
      <c r="GF408" s="140"/>
      <c r="GG408" s="140"/>
      <c r="GH408" s="140"/>
      <c r="GI408" s="140"/>
      <c r="GJ408" s="140"/>
      <c r="GK408" s="140"/>
      <c r="GL408" s="140"/>
      <c r="GM408" s="140"/>
      <c r="GN408" s="140"/>
      <c r="GO408" s="140"/>
      <c r="GP408" s="140"/>
      <c r="GQ408" s="140"/>
      <c r="GR408" s="140"/>
      <c r="GS408" s="140"/>
      <c r="GT408" s="140"/>
      <c r="GU408" s="140"/>
      <c r="GV408" s="140"/>
      <c r="GW408" s="140"/>
      <c r="GX408" s="140"/>
    </row>
    <row r="409" customFormat="false" ht="12.75" hidden="false" customHeight="false" outlineLevel="0" collapsed="false">
      <c r="ET409" s="140"/>
      <c r="EU409" s="140"/>
      <c r="EV409" s="140"/>
      <c r="EW409" s="140"/>
      <c r="EX409" s="140"/>
      <c r="EY409" s="140"/>
      <c r="EZ409" s="140"/>
      <c r="FA409" s="140"/>
      <c r="FB409" s="140"/>
      <c r="FC409" s="140"/>
      <c r="FD409" s="140"/>
      <c r="FE409" s="140"/>
      <c r="FF409" s="140"/>
      <c r="FG409" s="140"/>
      <c r="FH409" s="140"/>
      <c r="FI409" s="140"/>
      <c r="FJ409" s="140"/>
      <c r="FK409" s="140"/>
      <c r="FL409" s="140"/>
      <c r="FM409" s="140"/>
      <c r="FN409" s="140"/>
      <c r="FO409" s="140"/>
      <c r="FP409" s="140"/>
      <c r="FQ409" s="140"/>
      <c r="FR409" s="140"/>
      <c r="FS409" s="140"/>
      <c r="FT409" s="140"/>
      <c r="FU409" s="140"/>
      <c r="FV409" s="140"/>
      <c r="FW409" s="140"/>
      <c r="FX409" s="140"/>
      <c r="FY409" s="140"/>
      <c r="FZ409" s="140"/>
      <c r="GA409" s="140"/>
      <c r="GB409" s="140"/>
      <c r="GC409" s="140"/>
      <c r="GD409" s="140"/>
      <c r="GE409" s="140"/>
      <c r="GF409" s="140"/>
      <c r="GG409" s="140"/>
      <c r="GH409" s="140"/>
      <c r="GI409" s="140"/>
      <c r="GJ409" s="140"/>
      <c r="GK409" s="140"/>
      <c r="GL409" s="140"/>
      <c r="GM409" s="140"/>
      <c r="GN409" s="140"/>
      <c r="GO409" s="140"/>
      <c r="GP409" s="140"/>
      <c r="GQ409" s="140"/>
      <c r="GR409" s="140"/>
      <c r="GS409" s="140"/>
      <c r="GT409" s="140"/>
      <c r="GU409" s="140"/>
      <c r="GV409" s="140"/>
      <c r="GW409" s="140"/>
      <c r="GX409" s="140"/>
    </row>
    <row r="410" customFormat="false" ht="12.75" hidden="false" customHeight="false" outlineLevel="0" collapsed="false">
      <c r="ET410" s="140"/>
      <c r="EU410" s="140"/>
      <c r="EV410" s="140"/>
      <c r="EW410" s="140"/>
      <c r="EX410" s="140"/>
      <c r="EY410" s="140"/>
      <c r="EZ410" s="140"/>
      <c r="FA410" s="140"/>
      <c r="FB410" s="140"/>
      <c r="FC410" s="140"/>
      <c r="FD410" s="140"/>
      <c r="FE410" s="140"/>
      <c r="FF410" s="140"/>
      <c r="FG410" s="140"/>
      <c r="FH410" s="140"/>
      <c r="FI410" s="140"/>
      <c r="FJ410" s="140"/>
      <c r="FK410" s="140"/>
      <c r="FL410" s="140"/>
      <c r="FM410" s="140"/>
      <c r="FN410" s="140"/>
      <c r="FO410" s="140"/>
      <c r="FP410" s="140"/>
      <c r="FQ410" s="140"/>
      <c r="FR410" s="140"/>
      <c r="FS410" s="140"/>
      <c r="FT410" s="140"/>
      <c r="FU410" s="140"/>
      <c r="FV410" s="140"/>
      <c r="FW410" s="140"/>
      <c r="FX410" s="140"/>
      <c r="FY410" s="140"/>
      <c r="FZ410" s="140"/>
      <c r="GA410" s="140"/>
      <c r="GB410" s="140"/>
      <c r="GC410" s="140"/>
      <c r="GD410" s="140"/>
      <c r="GE410" s="140"/>
      <c r="GF410" s="140"/>
      <c r="GG410" s="140"/>
      <c r="GH410" s="140"/>
      <c r="GI410" s="140"/>
      <c r="GJ410" s="140"/>
      <c r="GK410" s="140"/>
      <c r="GL410" s="140"/>
      <c r="GM410" s="140"/>
      <c r="GN410" s="140"/>
      <c r="GO410" s="140"/>
      <c r="GP410" s="140"/>
      <c r="GQ410" s="140"/>
      <c r="GR410" s="140"/>
      <c r="GS410" s="140"/>
      <c r="GT410" s="140"/>
      <c r="GU410" s="140"/>
      <c r="GV410" s="140"/>
      <c r="GW410" s="140"/>
      <c r="GX410" s="140"/>
    </row>
    <row r="411" customFormat="false" ht="12.75" hidden="false" customHeight="false" outlineLevel="0" collapsed="false">
      <c r="ET411" s="140"/>
      <c r="EU411" s="140"/>
      <c r="EV411" s="140"/>
      <c r="EW411" s="140"/>
      <c r="EX411" s="140"/>
      <c r="EY411" s="140"/>
      <c r="EZ411" s="140"/>
      <c r="FA411" s="140"/>
      <c r="FB411" s="140"/>
      <c r="FC411" s="140"/>
      <c r="FD411" s="140"/>
      <c r="FE411" s="140"/>
      <c r="FF411" s="140"/>
      <c r="FG411" s="140"/>
      <c r="FH411" s="140"/>
      <c r="FI411" s="140"/>
      <c r="FJ411" s="140"/>
      <c r="FK411" s="140"/>
      <c r="FL411" s="140"/>
      <c r="FM411" s="140"/>
      <c r="FN411" s="140"/>
      <c r="FO411" s="140"/>
      <c r="FP411" s="140"/>
      <c r="FQ411" s="140"/>
      <c r="FR411" s="140"/>
      <c r="FS411" s="140"/>
      <c r="FT411" s="140"/>
      <c r="FU411" s="140"/>
      <c r="FV411" s="140"/>
      <c r="FW411" s="140"/>
      <c r="FX411" s="140"/>
      <c r="FY411" s="140"/>
      <c r="FZ411" s="140"/>
      <c r="GA411" s="140"/>
      <c r="GB411" s="140"/>
      <c r="GC411" s="140"/>
      <c r="GD411" s="140"/>
      <c r="GE411" s="140"/>
      <c r="GF411" s="140"/>
      <c r="GG411" s="140"/>
      <c r="GH411" s="140"/>
      <c r="GI411" s="140"/>
      <c r="GJ411" s="140"/>
      <c r="GK411" s="140"/>
      <c r="GL411" s="140"/>
      <c r="GM411" s="140"/>
      <c r="GN411" s="140"/>
      <c r="GO411" s="140"/>
      <c r="GP411" s="140"/>
      <c r="GQ411" s="140"/>
      <c r="GR411" s="140"/>
      <c r="GS411" s="140"/>
      <c r="GT411" s="140"/>
      <c r="GU411" s="140"/>
      <c r="GV411" s="140"/>
      <c r="GW411" s="140"/>
      <c r="GX411" s="140"/>
    </row>
    <row r="412" customFormat="false" ht="12.75" hidden="false" customHeight="false" outlineLevel="0" collapsed="false">
      <c r="ET412" s="140"/>
      <c r="EU412" s="140"/>
      <c r="EV412" s="140"/>
      <c r="EW412" s="140"/>
      <c r="EX412" s="140"/>
      <c r="EY412" s="140"/>
      <c r="EZ412" s="140"/>
      <c r="FA412" s="140"/>
      <c r="FB412" s="140"/>
      <c r="FC412" s="140"/>
      <c r="FD412" s="140"/>
      <c r="FE412" s="140"/>
      <c r="FF412" s="140"/>
      <c r="FG412" s="140"/>
      <c r="FH412" s="140"/>
      <c r="FI412" s="140"/>
      <c r="FJ412" s="140"/>
      <c r="FK412" s="140"/>
      <c r="FL412" s="140"/>
      <c r="FM412" s="140"/>
      <c r="FN412" s="140"/>
      <c r="FO412" s="140"/>
      <c r="FP412" s="140"/>
      <c r="FQ412" s="140"/>
      <c r="FR412" s="140"/>
      <c r="FS412" s="140"/>
      <c r="FT412" s="140"/>
      <c r="FU412" s="140"/>
      <c r="FV412" s="140"/>
      <c r="FW412" s="140"/>
      <c r="FX412" s="140"/>
      <c r="FY412" s="140"/>
      <c r="FZ412" s="140"/>
      <c r="GA412" s="140"/>
      <c r="GB412" s="140"/>
      <c r="GC412" s="140"/>
      <c r="GD412" s="140"/>
      <c r="GE412" s="140"/>
      <c r="GF412" s="140"/>
      <c r="GG412" s="140"/>
      <c r="GH412" s="140"/>
      <c r="GI412" s="140"/>
      <c r="GJ412" s="140"/>
      <c r="GK412" s="140"/>
      <c r="GL412" s="140"/>
      <c r="GM412" s="140"/>
      <c r="GN412" s="140"/>
      <c r="GO412" s="140"/>
      <c r="GP412" s="140"/>
      <c r="GQ412" s="140"/>
      <c r="GR412" s="140"/>
      <c r="GS412" s="140"/>
      <c r="GT412" s="140"/>
      <c r="GU412" s="140"/>
      <c r="GV412" s="140"/>
      <c r="GW412" s="140"/>
      <c r="GX412" s="140"/>
    </row>
    <row r="413" customFormat="false" ht="12.75" hidden="false" customHeight="false" outlineLevel="0" collapsed="false">
      <c r="ET413" s="140"/>
      <c r="EU413" s="140"/>
      <c r="EV413" s="140"/>
      <c r="EW413" s="140"/>
      <c r="EX413" s="140"/>
      <c r="EY413" s="140"/>
      <c r="EZ413" s="140"/>
      <c r="FA413" s="140"/>
      <c r="FB413" s="140"/>
      <c r="FC413" s="140"/>
      <c r="FD413" s="140"/>
      <c r="FE413" s="140"/>
      <c r="FF413" s="140"/>
      <c r="FG413" s="140"/>
      <c r="FH413" s="140"/>
      <c r="FI413" s="140"/>
      <c r="FJ413" s="140"/>
      <c r="FK413" s="140"/>
      <c r="FL413" s="140"/>
      <c r="FM413" s="140"/>
      <c r="FN413" s="140"/>
      <c r="FO413" s="140"/>
      <c r="FP413" s="140"/>
      <c r="FQ413" s="140"/>
      <c r="FR413" s="140"/>
      <c r="FS413" s="140"/>
      <c r="FT413" s="140"/>
      <c r="FU413" s="140"/>
      <c r="FV413" s="140"/>
      <c r="FW413" s="140"/>
      <c r="FX413" s="140"/>
      <c r="FY413" s="140"/>
      <c r="FZ413" s="140"/>
      <c r="GA413" s="140"/>
      <c r="GB413" s="140"/>
      <c r="GC413" s="140"/>
      <c r="GD413" s="140"/>
      <c r="GE413" s="140"/>
      <c r="GF413" s="140"/>
      <c r="GG413" s="140"/>
      <c r="GH413" s="140"/>
      <c r="GI413" s="140"/>
      <c r="GJ413" s="140"/>
      <c r="GK413" s="140"/>
      <c r="GL413" s="140"/>
      <c r="GM413" s="140"/>
      <c r="GN413" s="140"/>
      <c r="GO413" s="140"/>
      <c r="GP413" s="140"/>
      <c r="GQ413" s="140"/>
      <c r="GR413" s="140"/>
      <c r="GS413" s="140"/>
      <c r="GT413" s="140"/>
      <c r="GU413" s="140"/>
      <c r="GV413" s="140"/>
      <c r="GW413" s="140"/>
      <c r="GX413" s="140"/>
    </row>
    <row r="414" customFormat="false" ht="12.75" hidden="false" customHeight="false" outlineLevel="0" collapsed="false">
      <c r="ET414" s="140"/>
      <c r="EU414" s="140"/>
      <c r="EV414" s="140"/>
      <c r="EW414" s="140"/>
      <c r="EX414" s="140"/>
      <c r="EY414" s="140"/>
      <c r="EZ414" s="140"/>
      <c r="FA414" s="140"/>
      <c r="FB414" s="140"/>
      <c r="FC414" s="140"/>
      <c r="FD414" s="140"/>
      <c r="FE414" s="140"/>
      <c r="FF414" s="140"/>
      <c r="FG414" s="140"/>
      <c r="FH414" s="140"/>
      <c r="FI414" s="140"/>
      <c r="FJ414" s="140"/>
      <c r="FK414" s="140"/>
      <c r="FL414" s="140"/>
      <c r="FM414" s="140"/>
      <c r="FN414" s="140"/>
      <c r="FO414" s="140"/>
      <c r="FP414" s="140"/>
      <c r="FQ414" s="140"/>
      <c r="FR414" s="140"/>
      <c r="FS414" s="140"/>
      <c r="FT414" s="140"/>
      <c r="FU414" s="140"/>
      <c r="FV414" s="140"/>
      <c r="FW414" s="140"/>
      <c r="FX414" s="140"/>
      <c r="FY414" s="140"/>
      <c r="FZ414" s="140"/>
      <c r="GA414" s="140"/>
      <c r="GB414" s="140"/>
      <c r="GC414" s="140"/>
      <c r="GD414" s="140"/>
      <c r="GE414" s="140"/>
      <c r="GF414" s="140"/>
      <c r="GG414" s="140"/>
      <c r="GH414" s="140"/>
      <c r="GI414" s="140"/>
      <c r="GJ414" s="140"/>
      <c r="GK414" s="140"/>
      <c r="GL414" s="140"/>
      <c r="GM414" s="140"/>
      <c r="GN414" s="140"/>
      <c r="GO414" s="140"/>
      <c r="GP414" s="140"/>
      <c r="GQ414" s="140"/>
      <c r="GR414" s="140"/>
      <c r="GS414" s="140"/>
      <c r="GT414" s="140"/>
      <c r="GU414" s="140"/>
      <c r="GV414" s="140"/>
      <c r="GW414" s="140"/>
      <c r="GX414" s="140"/>
    </row>
    <row r="415" customFormat="false" ht="12.75" hidden="false" customHeight="false" outlineLevel="0" collapsed="false">
      <c r="ET415" s="140"/>
      <c r="EU415" s="140"/>
      <c r="EV415" s="140"/>
      <c r="EW415" s="140"/>
      <c r="EX415" s="140"/>
      <c r="EY415" s="140"/>
      <c r="EZ415" s="140"/>
      <c r="FA415" s="140"/>
      <c r="FB415" s="140"/>
      <c r="FC415" s="140"/>
      <c r="FD415" s="140"/>
      <c r="FE415" s="140"/>
      <c r="FF415" s="140"/>
      <c r="FG415" s="140"/>
      <c r="FH415" s="140"/>
      <c r="FI415" s="140"/>
      <c r="FJ415" s="140"/>
      <c r="FK415" s="140"/>
      <c r="FL415" s="140"/>
      <c r="FM415" s="140"/>
      <c r="FN415" s="140"/>
      <c r="FO415" s="140"/>
      <c r="FP415" s="140"/>
      <c r="FQ415" s="140"/>
      <c r="FR415" s="140"/>
      <c r="FS415" s="140"/>
      <c r="FT415" s="140"/>
      <c r="FU415" s="140"/>
      <c r="FV415" s="140"/>
      <c r="FW415" s="140"/>
      <c r="FX415" s="140"/>
      <c r="FY415" s="140"/>
      <c r="FZ415" s="140"/>
      <c r="GA415" s="140"/>
      <c r="GB415" s="140"/>
      <c r="GC415" s="140"/>
      <c r="GD415" s="140"/>
      <c r="GE415" s="140"/>
      <c r="GF415" s="140"/>
      <c r="GG415" s="140"/>
      <c r="GH415" s="140"/>
      <c r="GI415" s="140"/>
      <c r="GJ415" s="140"/>
      <c r="GK415" s="140"/>
      <c r="GL415" s="140"/>
      <c r="GM415" s="140"/>
      <c r="GN415" s="140"/>
      <c r="GO415" s="140"/>
      <c r="GP415" s="140"/>
      <c r="GQ415" s="140"/>
      <c r="GR415" s="140"/>
      <c r="GS415" s="140"/>
      <c r="GT415" s="140"/>
      <c r="GU415" s="140"/>
      <c r="GV415" s="140"/>
      <c r="GW415" s="140"/>
      <c r="GX415" s="140"/>
    </row>
    <row r="416" customFormat="false" ht="12.75" hidden="false" customHeight="false" outlineLevel="0" collapsed="false">
      <c r="ET416" s="140"/>
      <c r="EU416" s="140"/>
      <c r="EV416" s="140"/>
      <c r="EW416" s="140"/>
      <c r="EX416" s="140"/>
      <c r="EY416" s="140"/>
      <c r="EZ416" s="140"/>
      <c r="FA416" s="140"/>
      <c r="FB416" s="140"/>
      <c r="FC416" s="140"/>
      <c r="FD416" s="140"/>
      <c r="FE416" s="140"/>
      <c r="FF416" s="140"/>
      <c r="FG416" s="140"/>
      <c r="FH416" s="140"/>
      <c r="FI416" s="140"/>
      <c r="FJ416" s="140"/>
      <c r="FK416" s="140"/>
      <c r="FL416" s="140"/>
      <c r="FM416" s="140"/>
      <c r="FN416" s="140"/>
      <c r="FO416" s="140"/>
      <c r="FP416" s="140"/>
      <c r="FQ416" s="140"/>
      <c r="FR416" s="140"/>
      <c r="FS416" s="140"/>
      <c r="FT416" s="140"/>
      <c r="FU416" s="140"/>
      <c r="FV416" s="140"/>
      <c r="FW416" s="140"/>
      <c r="FX416" s="140"/>
      <c r="FY416" s="140"/>
      <c r="FZ416" s="140"/>
      <c r="GA416" s="140"/>
      <c r="GB416" s="140"/>
      <c r="GC416" s="140"/>
      <c r="GD416" s="140"/>
      <c r="GE416" s="140"/>
      <c r="GF416" s="140"/>
      <c r="GG416" s="140"/>
      <c r="GH416" s="140"/>
      <c r="GI416" s="140"/>
      <c r="GJ416" s="140"/>
      <c r="GK416" s="140"/>
      <c r="GL416" s="140"/>
      <c r="GM416" s="140"/>
      <c r="GN416" s="140"/>
      <c r="GO416" s="140"/>
      <c r="GP416" s="140"/>
      <c r="GQ416" s="140"/>
      <c r="GR416" s="140"/>
      <c r="GS416" s="140"/>
      <c r="GT416" s="140"/>
      <c r="GU416" s="140"/>
      <c r="GV416" s="140"/>
      <c r="GW416" s="140"/>
      <c r="GX416" s="140"/>
    </row>
    <row r="417" customFormat="false" ht="12.75" hidden="false" customHeight="false" outlineLevel="0" collapsed="false">
      <c r="ET417" s="140"/>
      <c r="EU417" s="140"/>
      <c r="EV417" s="140"/>
      <c r="EW417" s="140"/>
      <c r="EX417" s="140"/>
      <c r="EY417" s="140"/>
      <c r="EZ417" s="140"/>
      <c r="FA417" s="140"/>
      <c r="FB417" s="140"/>
      <c r="FC417" s="140"/>
      <c r="FD417" s="140"/>
      <c r="FE417" s="140"/>
      <c r="FF417" s="140"/>
      <c r="FG417" s="140"/>
      <c r="FH417" s="140"/>
      <c r="FI417" s="140"/>
      <c r="FJ417" s="140"/>
      <c r="FK417" s="140"/>
      <c r="FL417" s="140"/>
      <c r="FM417" s="140"/>
      <c r="FN417" s="140"/>
      <c r="FO417" s="140"/>
      <c r="FP417" s="140"/>
      <c r="FQ417" s="140"/>
      <c r="FR417" s="140"/>
      <c r="FS417" s="140"/>
      <c r="FT417" s="140"/>
      <c r="FU417" s="140"/>
      <c r="FV417" s="140"/>
      <c r="FW417" s="140"/>
      <c r="FX417" s="140"/>
      <c r="FY417" s="140"/>
      <c r="FZ417" s="140"/>
      <c r="GA417" s="140"/>
      <c r="GB417" s="140"/>
      <c r="GC417" s="140"/>
      <c r="GD417" s="140"/>
      <c r="GE417" s="140"/>
      <c r="GF417" s="140"/>
      <c r="GG417" s="140"/>
      <c r="GH417" s="140"/>
      <c r="GI417" s="140"/>
      <c r="GJ417" s="140"/>
      <c r="GK417" s="140"/>
      <c r="GL417" s="140"/>
      <c r="GM417" s="140"/>
      <c r="GN417" s="140"/>
      <c r="GO417" s="140"/>
      <c r="GP417" s="140"/>
      <c r="GQ417" s="140"/>
      <c r="GR417" s="140"/>
      <c r="GS417" s="140"/>
      <c r="GT417" s="140"/>
      <c r="GU417" s="140"/>
      <c r="GV417" s="140"/>
      <c r="GW417" s="140"/>
      <c r="GX417" s="140"/>
    </row>
    <row r="418" customFormat="false" ht="12.75" hidden="false" customHeight="false" outlineLevel="0" collapsed="false">
      <c r="ET418" s="140"/>
      <c r="EU418" s="140"/>
      <c r="EV418" s="140"/>
      <c r="EW418" s="140"/>
      <c r="EX418" s="140"/>
      <c r="EY418" s="140"/>
      <c r="EZ418" s="140"/>
      <c r="FA418" s="140"/>
      <c r="FB418" s="140"/>
      <c r="FC418" s="140"/>
      <c r="FD418" s="140"/>
      <c r="FE418" s="140"/>
      <c r="FF418" s="140"/>
      <c r="FG418" s="140"/>
      <c r="FH418" s="140"/>
      <c r="FI418" s="140"/>
      <c r="FJ418" s="140"/>
      <c r="FK418" s="140"/>
      <c r="FL418" s="140"/>
      <c r="FM418" s="140"/>
      <c r="FN418" s="140"/>
      <c r="FO418" s="140"/>
      <c r="FP418" s="140"/>
      <c r="FQ418" s="140"/>
      <c r="FR418" s="140"/>
      <c r="FS418" s="140"/>
      <c r="FT418" s="140"/>
      <c r="FU418" s="140"/>
      <c r="FV418" s="140"/>
      <c r="FW418" s="140"/>
      <c r="FX418" s="140"/>
      <c r="FY418" s="140"/>
      <c r="FZ418" s="140"/>
      <c r="GA418" s="140"/>
      <c r="GB418" s="140"/>
      <c r="GC418" s="140"/>
      <c r="GD418" s="140"/>
      <c r="GE418" s="140"/>
      <c r="GF418" s="140"/>
      <c r="GG418" s="140"/>
      <c r="GH418" s="140"/>
      <c r="GI418" s="140"/>
      <c r="GJ418" s="140"/>
      <c r="GK418" s="140"/>
      <c r="GL418" s="140"/>
      <c r="GM418" s="140"/>
      <c r="GN418" s="140"/>
      <c r="GO418" s="140"/>
      <c r="GP418" s="140"/>
      <c r="GQ418" s="140"/>
      <c r="GR418" s="140"/>
      <c r="GS418" s="140"/>
      <c r="GT418" s="140"/>
      <c r="GU418" s="140"/>
      <c r="GV418" s="140"/>
      <c r="GW418" s="140"/>
      <c r="GX418" s="140"/>
    </row>
    <row r="419" customFormat="false" ht="12.75" hidden="false" customHeight="false" outlineLevel="0" collapsed="false">
      <c r="ET419" s="140"/>
      <c r="EU419" s="140"/>
      <c r="EV419" s="140"/>
      <c r="EW419" s="140"/>
      <c r="EX419" s="140"/>
      <c r="EY419" s="140"/>
      <c r="EZ419" s="140"/>
      <c r="FA419" s="140"/>
      <c r="FB419" s="140"/>
      <c r="FC419" s="140"/>
      <c r="FD419" s="140"/>
      <c r="FE419" s="140"/>
      <c r="FF419" s="140"/>
      <c r="FG419" s="140"/>
      <c r="FH419" s="140"/>
      <c r="FI419" s="140"/>
      <c r="FJ419" s="140"/>
      <c r="FK419" s="140"/>
      <c r="FL419" s="140"/>
      <c r="FM419" s="140"/>
      <c r="FN419" s="140"/>
      <c r="FO419" s="140"/>
      <c r="FP419" s="140"/>
      <c r="FQ419" s="140"/>
      <c r="FR419" s="140"/>
      <c r="FS419" s="140"/>
      <c r="FT419" s="140"/>
      <c r="FU419" s="140"/>
      <c r="FV419" s="140"/>
      <c r="FW419" s="140"/>
      <c r="FX419" s="140"/>
      <c r="FY419" s="140"/>
      <c r="FZ419" s="140"/>
      <c r="GA419" s="140"/>
      <c r="GB419" s="140"/>
      <c r="GC419" s="140"/>
      <c r="GD419" s="140"/>
      <c r="GE419" s="140"/>
      <c r="GF419" s="140"/>
      <c r="GG419" s="140"/>
      <c r="GH419" s="140"/>
      <c r="GI419" s="140"/>
      <c r="GJ419" s="140"/>
      <c r="GK419" s="140"/>
      <c r="GL419" s="140"/>
      <c r="GM419" s="140"/>
      <c r="GN419" s="140"/>
      <c r="GO419" s="140"/>
      <c r="GP419" s="140"/>
      <c r="GQ419" s="140"/>
      <c r="GR419" s="140"/>
      <c r="GS419" s="140"/>
      <c r="GT419" s="140"/>
      <c r="GU419" s="140"/>
      <c r="GV419" s="140"/>
      <c r="GW419" s="140"/>
      <c r="GX419" s="140"/>
    </row>
    <row r="420" customFormat="false" ht="12.75" hidden="false" customHeight="false" outlineLevel="0" collapsed="false">
      <c r="ET420" s="140"/>
      <c r="EU420" s="140"/>
      <c r="EV420" s="140"/>
      <c r="EW420" s="140"/>
      <c r="EX420" s="140"/>
      <c r="EY420" s="140"/>
      <c r="EZ420" s="140"/>
      <c r="FA420" s="140"/>
      <c r="FB420" s="140"/>
      <c r="FC420" s="140"/>
      <c r="FD420" s="140"/>
      <c r="FE420" s="140"/>
      <c r="FF420" s="140"/>
      <c r="FG420" s="140"/>
      <c r="FH420" s="140"/>
      <c r="FI420" s="140"/>
      <c r="FJ420" s="140"/>
      <c r="FK420" s="140"/>
      <c r="FL420" s="140"/>
      <c r="FM420" s="140"/>
      <c r="FN420" s="140"/>
      <c r="FO420" s="140"/>
      <c r="FP420" s="140"/>
      <c r="FQ420" s="140"/>
      <c r="FR420" s="140"/>
      <c r="FS420" s="140"/>
      <c r="FT420" s="140"/>
      <c r="FU420" s="140"/>
      <c r="FV420" s="140"/>
      <c r="FW420" s="140"/>
      <c r="FX420" s="140"/>
      <c r="FY420" s="140"/>
      <c r="FZ420" s="140"/>
      <c r="GA420" s="140"/>
      <c r="GB420" s="140"/>
      <c r="GC420" s="140"/>
      <c r="GD420" s="140"/>
      <c r="GE420" s="140"/>
      <c r="GF420" s="140"/>
      <c r="GG420" s="140"/>
      <c r="GH420" s="140"/>
      <c r="GI420" s="140"/>
      <c r="GJ420" s="140"/>
      <c r="GK420" s="140"/>
      <c r="GL420" s="140"/>
      <c r="GM420" s="140"/>
      <c r="GN420" s="140"/>
      <c r="GO420" s="140"/>
      <c r="GP420" s="140"/>
      <c r="GQ420" s="140"/>
      <c r="GR420" s="140"/>
      <c r="GS420" s="140"/>
      <c r="GT420" s="140"/>
      <c r="GU420" s="140"/>
      <c r="GV420" s="140"/>
      <c r="GW420" s="140"/>
      <c r="GX420" s="140"/>
    </row>
    <row r="421" customFormat="false" ht="12.75" hidden="false" customHeight="false" outlineLevel="0" collapsed="false">
      <c r="ET421" s="140"/>
      <c r="EU421" s="140"/>
      <c r="EV421" s="140"/>
      <c r="EW421" s="140"/>
      <c r="EX421" s="140"/>
      <c r="EY421" s="140"/>
      <c r="EZ421" s="140"/>
      <c r="FA421" s="140"/>
      <c r="FB421" s="140"/>
      <c r="FC421" s="140"/>
      <c r="FD421" s="140"/>
      <c r="FE421" s="140"/>
      <c r="FF421" s="140"/>
      <c r="FG421" s="140"/>
      <c r="FH421" s="140"/>
      <c r="FI421" s="140"/>
      <c r="FJ421" s="140"/>
      <c r="FK421" s="140"/>
      <c r="FL421" s="140"/>
      <c r="FM421" s="140"/>
      <c r="FN421" s="140"/>
      <c r="FO421" s="140"/>
      <c r="FP421" s="140"/>
      <c r="FQ421" s="140"/>
      <c r="FR421" s="140"/>
      <c r="FS421" s="140"/>
      <c r="FT421" s="140"/>
      <c r="FU421" s="140"/>
      <c r="FV421" s="140"/>
      <c r="FW421" s="140"/>
      <c r="FX421" s="140"/>
      <c r="FY421" s="140"/>
      <c r="FZ421" s="140"/>
      <c r="GA421" s="140"/>
      <c r="GB421" s="140"/>
      <c r="GC421" s="140"/>
      <c r="GD421" s="140"/>
      <c r="GE421" s="140"/>
      <c r="GF421" s="140"/>
      <c r="GG421" s="140"/>
      <c r="GH421" s="140"/>
      <c r="GI421" s="140"/>
      <c r="GJ421" s="140"/>
      <c r="GK421" s="140"/>
      <c r="GL421" s="140"/>
      <c r="GM421" s="140"/>
      <c r="GN421" s="140"/>
      <c r="GO421" s="140"/>
      <c r="GP421" s="140"/>
      <c r="GQ421" s="140"/>
      <c r="GR421" s="140"/>
      <c r="GS421" s="140"/>
      <c r="GT421" s="140"/>
      <c r="GU421" s="140"/>
      <c r="GV421" s="140"/>
      <c r="GW421" s="140"/>
      <c r="GX421" s="140"/>
    </row>
    <row r="422" customFormat="false" ht="12.75" hidden="false" customHeight="false" outlineLevel="0" collapsed="false">
      <c r="ET422" s="140"/>
      <c r="EU422" s="140"/>
      <c r="EV422" s="140"/>
      <c r="EW422" s="140"/>
      <c r="EX422" s="140"/>
      <c r="EY422" s="140"/>
      <c r="EZ422" s="140"/>
      <c r="FA422" s="140"/>
      <c r="FB422" s="140"/>
      <c r="FC422" s="140"/>
      <c r="FD422" s="140"/>
      <c r="FE422" s="140"/>
      <c r="FF422" s="140"/>
      <c r="FG422" s="140"/>
      <c r="FH422" s="140"/>
      <c r="FI422" s="140"/>
      <c r="FJ422" s="140"/>
      <c r="FK422" s="140"/>
      <c r="FL422" s="140"/>
      <c r="FM422" s="140"/>
      <c r="FN422" s="140"/>
      <c r="FO422" s="140"/>
      <c r="FP422" s="140"/>
      <c r="FQ422" s="140"/>
      <c r="FR422" s="140"/>
      <c r="FS422" s="140"/>
      <c r="FT422" s="140"/>
      <c r="FU422" s="140"/>
      <c r="FV422" s="140"/>
      <c r="FW422" s="140"/>
      <c r="FX422" s="140"/>
      <c r="FY422" s="140"/>
      <c r="FZ422" s="140"/>
      <c r="GA422" s="140"/>
      <c r="GB422" s="140"/>
      <c r="GC422" s="140"/>
      <c r="GD422" s="140"/>
      <c r="GE422" s="140"/>
      <c r="GF422" s="140"/>
      <c r="GG422" s="140"/>
      <c r="GH422" s="140"/>
      <c r="GI422" s="140"/>
      <c r="GJ422" s="140"/>
      <c r="GK422" s="140"/>
      <c r="GL422" s="140"/>
      <c r="GM422" s="140"/>
      <c r="GN422" s="140"/>
      <c r="GO422" s="140"/>
      <c r="GP422" s="140"/>
      <c r="GQ422" s="140"/>
      <c r="GR422" s="140"/>
      <c r="GS422" s="140"/>
      <c r="GT422" s="140"/>
      <c r="GU422" s="140"/>
      <c r="GV422" s="140"/>
      <c r="GW422" s="140"/>
      <c r="GX422" s="140"/>
    </row>
    <row r="423" customFormat="false" ht="12.75" hidden="false" customHeight="false" outlineLevel="0" collapsed="false">
      <c r="ET423" s="140"/>
      <c r="EU423" s="140"/>
      <c r="EV423" s="140"/>
      <c r="EW423" s="140"/>
      <c r="EX423" s="140"/>
      <c r="EY423" s="140"/>
      <c r="EZ423" s="140"/>
      <c r="FA423" s="140"/>
      <c r="FB423" s="140"/>
      <c r="FC423" s="140"/>
      <c r="FD423" s="140"/>
      <c r="FE423" s="140"/>
      <c r="FF423" s="140"/>
      <c r="FG423" s="140"/>
      <c r="FH423" s="140"/>
      <c r="FI423" s="140"/>
      <c r="FJ423" s="140"/>
      <c r="FK423" s="140"/>
      <c r="FL423" s="140"/>
      <c r="FM423" s="140"/>
      <c r="FN423" s="140"/>
      <c r="FO423" s="140"/>
      <c r="FP423" s="140"/>
      <c r="FQ423" s="140"/>
      <c r="FR423" s="140"/>
      <c r="FS423" s="140"/>
      <c r="FT423" s="140"/>
      <c r="FU423" s="140"/>
      <c r="FV423" s="140"/>
      <c r="FW423" s="140"/>
      <c r="FX423" s="140"/>
      <c r="FY423" s="140"/>
      <c r="FZ423" s="140"/>
      <c r="GA423" s="140"/>
      <c r="GB423" s="140"/>
      <c r="GC423" s="140"/>
      <c r="GD423" s="140"/>
      <c r="GE423" s="140"/>
      <c r="GF423" s="140"/>
      <c r="GG423" s="140"/>
      <c r="GH423" s="140"/>
      <c r="GI423" s="140"/>
      <c r="GJ423" s="140"/>
      <c r="GK423" s="140"/>
      <c r="GL423" s="140"/>
      <c r="GM423" s="140"/>
      <c r="GN423" s="140"/>
      <c r="GO423" s="140"/>
      <c r="GP423" s="140"/>
      <c r="GQ423" s="140"/>
      <c r="GR423" s="140"/>
      <c r="GS423" s="140"/>
      <c r="GT423" s="140"/>
      <c r="GU423" s="140"/>
      <c r="GV423" s="140"/>
      <c r="GW423" s="140"/>
      <c r="GX423" s="140"/>
    </row>
    <row r="424" customFormat="false" ht="12.75" hidden="false" customHeight="false" outlineLevel="0" collapsed="false">
      <c r="ET424" s="140"/>
      <c r="EU424" s="140"/>
      <c r="EV424" s="140"/>
      <c r="EW424" s="140"/>
      <c r="EX424" s="140"/>
      <c r="EY424" s="140"/>
      <c r="EZ424" s="140"/>
      <c r="FA424" s="140"/>
      <c r="FB424" s="140"/>
      <c r="FC424" s="140"/>
      <c r="FD424" s="140"/>
      <c r="FE424" s="140"/>
      <c r="FF424" s="140"/>
      <c r="FG424" s="140"/>
      <c r="FH424" s="140"/>
      <c r="FI424" s="140"/>
      <c r="FJ424" s="140"/>
      <c r="FK424" s="140"/>
      <c r="FL424" s="140"/>
      <c r="FM424" s="140"/>
      <c r="FN424" s="140"/>
      <c r="FO424" s="140"/>
      <c r="FP424" s="140"/>
      <c r="FQ424" s="140"/>
      <c r="FR424" s="140"/>
      <c r="FS424" s="140"/>
      <c r="FT424" s="140"/>
      <c r="FU424" s="140"/>
      <c r="FV424" s="140"/>
      <c r="FW424" s="140"/>
      <c r="FX424" s="140"/>
      <c r="FY424" s="140"/>
      <c r="FZ424" s="140"/>
      <c r="GA424" s="140"/>
      <c r="GB424" s="140"/>
      <c r="GC424" s="140"/>
      <c r="GD424" s="140"/>
      <c r="GE424" s="140"/>
      <c r="GF424" s="140"/>
      <c r="GG424" s="140"/>
      <c r="GH424" s="140"/>
      <c r="GI424" s="140"/>
      <c r="GJ424" s="140"/>
      <c r="GK424" s="140"/>
      <c r="GL424" s="140"/>
      <c r="GM424" s="140"/>
      <c r="GN424" s="140"/>
      <c r="GO424" s="140"/>
      <c r="GP424" s="140"/>
      <c r="GQ424" s="140"/>
      <c r="GR424" s="140"/>
      <c r="GS424" s="140"/>
      <c r="GT424" s="140"/>
      <c r="GU424" s="140"/>
      <c r="GV424" s="140"/>
      <c r="GW424" s="140"/>
      <c r="GX424" s="140"/>
    </row>
    <row r="425" customFormat="false" ht="12.75" hidden="false" customHeight="false" outlineLevel="0" collapsed="false">
      <c r="ET425" s="140"/>
      <c r="EU425" s="140"/>
      <c r="EV425" s="140"/>
      <c r="EW425" s="140"/>
      <c r="EX425" s="140"/>
      <c r="EY425" s="140"/>
      <c r="EZ425" s="140"/>
      <c r="FA425" s="140"/>
      <c r="FB425" s="140"/>
      <c r="FC425" s="140"/>
      <c r="FD425" s="140"/>
      <c r="FE425" s="140"/>
      <c r="FF425" s="140"/>
      <c r="FG425" s="140"/>
      <c r="FH425" s="140"/>
      <c r="FI425" s="140"/>
      <c r="FJ425" s="140"/>
      <c r="FK425" s="140"/>
      <c r="FL425" s="140"/>
      <c r="FM425" s="140"/>
      <c r="FN425" s="140"/>
      <c r="FO425" s="140"/>
      <c r="FP425" s="140"/>
      <c r="FQ425" s="140"/>
      <c r="FR425" s="140"/>
      <c r="FS425" s="140"/>
      <c r="FT425" s="140"/>
      <c r="FU425" s="140"/>
      <c r="FV425" s="140"/>
      <c r="FW425" s="140"/>
      <c r="FX425" s="140"/>
      <c r="FY425" s="140"/>
      <c r="FZ425" s="140"/>
      <c r="GA425" s="140"/>
      <c r="GB425" s="140"/>
      <c r="GC425" s="140"/>
      <c r="GD425" s="140"/>
      <c r="GE425" s="140"/>
      <c r="GF425" s="140"/>
      <c r="GG425" s="140"/>
      <c r="GH425" s="140"/>
      <c r="GI425" s="140"/>
      <c r="GJ425" s="140"/>
      <c r="GK425" s="140"/>
      <c r="GL425" s="140"/>
      <c r="GM425" s="140"/>
      <c r="GN425" s="140"/>
      <c r="GO425" s="140"/>
      <c r="GP425" s="140"/>
      <c r="GQ425" s="140"/>
      <c r="GR425" s="140"/>
      <c r="GS425" s="140"/>
      <c r="GT425" s="140"/>
      <c r="GU425" s="140"/>
      <c r="GV425" s="140"/>
      <c r="GW425" s="140"/>
      <c r="GX425" s="140"/>
    </row>
    <row r="426" customFormat="false" ht="12.75" hidden="false" customHeight="false" outlineLevel="0" collapsed="false">
      <c r="ET426" s="140"/>
      <c r="EU426" s="140"/>
      <c r="EV426" s="140"/>
      <c r="EW426" s="140"/>
      <c r="EX426" s="140"/>
      <c r="EY426" s="140"/>
      <c r="EZ426" s="140"/>
      <c r="FA426" s="140"/>
      <c r="FB426" s="140"/>
      <c r="FC426" s="140"/>
      <c r="FD426" s="140"/>
      <c r="FE426" s="140"/>
      <c r="FF426" s="140"/>
      <c r="FG426" s="140"/>
      <c r="FH426" s="140"/>
      <c r="FI426" s="140"/>
      <c r="FJ426" s="140"/>
      <c r="FK426" s="140"/>
      <c r="FL426" s="140"/>
      <c r="FM426" s="140"/>
      <c r="FN426" s="140"/>
      <c r="FO426" s="140"/>
      <c r="FP426" s="140"/>
      <c r="FQ426" s="140"/>
      <c r="FR426" s="140"/>
      <c r="FS426" s="140"/>
      <c r="FT426" s="140"/>
      <c r="FU426" s="140"/>
      <c r="FV426" s="140"/>
      <c r="FW426" s="140"/>
      <c r="FX426" s="140"/>
      <c r="FY426" s="140"/>
      <c r="FZ426" s="140"/>
      <c r="GA426" s="140"/>
      <c r="GB426" s="140"/>
      <c r="GC426" s="140"/>
      <c r="GD426" s="140"/>
      <c r="GE426" s="140"/>
      <c r="GF426" s="140"/>
      <c r="GG426" s="140"/>
      <c r="GH426" s="140"/>
      <c r="GI426" s="140"/>
      <c r="GJ426" s="140"/>
      <c r="GK426" s="140"/>
      <c r="GL426" s="140"/>
      <c r="GM426" s="140"/>
      <c r="GN426" s="140"/>
      <c r="GO426" s="140"/>
      <c r="GP426" s="140"/>
      <c r="GQ426" s="140"/>
      <c r="GR426" s="140"/>
      <c r="GS426" s="140"/>
      <c r="GT426" s="140"/>
      <c r="GU426" s="140"/>
      <c r="GV426" s="140"/>
      <c r="GW426" s="140"/>
      <c r="GX426" s="140"/>
    </row>
    <row r="427" customFormat="false" ht="12.75" hidden="false" customHeight="false" outlineLevel="0" collapsed="false">
      <c r="ET427" s="140"/>
      <c r="EU427" s="140"/>
      <c r="EV427" s="140"/>
      <c r="EW427" s="140"/>
      <c r="EX427" s="140"/>
      <c r="EY427" s="140"/>
      <c r="EZ427" s="140"/>
      <c r="FA427" s="140"/>
      <c r="FB427" s="140"/>
      <c r="FC427" s="140"/>
      <c r="FD427" s="140"/>
      <c r="FE427" s="140"/>
      <c r="FF427" s="140"/>
      <c r="FG427" s="140"/>
      <c r="FH427" s="140"/>
      <c r="FI427" s="140"/>
      <c r="FJ427" s="140"/>
      <c r="FK427" s="140"/>
      <c r="FL427" s="140"/>
      <c r="FM427" s="140"/>
      <c r="FN427" s="140"/>
      <c r="FO427" s="140"/>
      <c r="FP427" s="140"/>
      <c r="FQ427" s="140"/>
      <c r="FR427" s="140"/>
      <c r="FS427" s="140"/>
      <c r="FT427" s="140"/>
      <c r="FU427" s="140"/>
      <c r="FV427" s="140"/>
      <c r="FW427" s="140"/>
      <c r="FX427" s="140"/>
      <c r="FY427" s="140"/>
      <c r="FZ427" s="140"/>
      <c r="GA427" s="140"/>
      <c r="GB427" s="140"/>
      <c r="GC427" s="140"/>
      <c r="GD427" s="140"/>
      <c r="GE427" s="140"/>
      <c r="GF427" s="140"/>
      <c r="GG427" s="140"/>
      <c r="GH427" s="140"/>
      <c r="GI427" s="140"/>
      <c r="GJ427" s="140"/>
      <c r="GK427" s="140"/>
      <c r="GL427" s="140"/>
      <c r="GM427" s="140"/>
      <c r="GN427" s="140"/>
      <c r="GO427" s="140"/>
      <c r="GP427" s="140"/>
      <c r="GQ427" s="140"/>
      <c r="GR427" s="140"/>
      <c r="GS427" s="140"/>
      <c r="GT427" s="140"/>
      <c r="GU427" s="140"/>
      <c r="GV427" s="140"/>
      <c r="GW427" s="140"/>
      <c r="GX427" s="140"/>
    </row>
    <row r="428" customFormat="false" ht="12.75" hidden="false" customHeight="false" outlineLevel="0" collapsed="false">
      <c r="ET428" s="140"/>
      <c r="EU428" s="140"/>
      <c r="EV428" s="140"/>
      <c r="EW428" s="140"/>
      <c r="EX428" s="140"/>
      <c r="EY428" s="140"/>
      <c r="EZ428" s="140"/>
      <c r="FA428" s="140"/>
      <c r="FB428" s="140"/>
      <c r="FC428" s="140"/>
      <c r="FD428" s="140"/>
      <c r="FE428" s="140"/>
      <c r="FF428" s="140"/>
      <c r="FG428" s="140"/>
      <c r="FH428" s="140"/>
      <c r="FI428" s="140"/>
      <c r="FJ428" s="140"/>
      <c r="FK428" s="140"/>
      <c r="FL428" s="140"/>
      <c r="FM428" s="140"/>
      <c r="FN428" s="140"/>
      <c r="FO428" s="140"/>
      <c r="FP428" s="140"/>
      <c r="FQ428" s="140"/>
      <c r="FR428" s="140"/>
      <c r="FS428" s="140"/>
      <c r="FT428" s="140"/>
      <c r="FU428" s="140"/>
      <c r="FV428" s="140"/>
      <c r="FW428" s="140"/>
      <c r="FX428" s="140"/>
      <c r="FY428" s="140"/>
      <c r="FZ428" s="140"/>
      <c r="GA428" s="140"/>
      <c r="GB428" s="140"/>
      <c r="GC428" s="140"/>
      <c r="GD428" s="140"/>
      <c r="GE428" s="140"/>
      <c r="GF428" s="140"/>
      <c r="GG428" s="140"/>
      <c r="GH428" s="140"/>
      <c r="GI428" s="140"/>
      <c r="GJ428" s="140"/>
      <c r="GK428" s="140"/>
      <c r="GL428" s="140"/>
      <c r="GM428" s="140"/>
      <c r="GN428" s="140"/>
      <c r="GO428" s="140"/>
      <c r="GP428" s="140"/>
      <c r="GQ428" s="140"/>
      <c r="GR428" s="140"/>
      <c r="GS428" s="140"/>
      <c r="GT428" s="140"/>
      <c r="GU428" s="140"/>
      <c r="GV428" s="140"/>
      <c r="GW428" s="140"/>
      <c r="GX428" s="140"/>
    </row>
    <row r="429" customFormat="false" ht="12.75" hidden="false" customHeight="false" outlineLevel="0" collapsed="false">
      <c r="ET429" s="140"/>
      <c r="EU429" s="140"/>
      <c r="EV429" s="140"/>
      <c r="EW429" s="140"/>
      <c r="EX429" s="140"/>
      <c r="EY429" s="140"/>
      <c r="EZ429" s="140"/>
      <c r="FA429" s="140"/>
      <c r="FB429" s="140"/>
      <c r="FC429" s="140"/>
      <c r="FD429" s="140"/>
      <c r="FE429" s="140"/>
      <c r="FF429" s="140"/>
      <c r="FG429" s="140"/>
      <c r="FH429" s="140"/>
      <c r="FI429" s="140"/>
      <c r="FJ429" s="140"/>
      <c r="FK429" s="140"/>
      <c r="FL429" s="140"/>
      <c r="FM429" s="140"/>
      <c r="FN429" s="140"/>
      <c r="FO429" s="140"/>
      <c r="FP429" s="140"/>
      <c r="FQ429" s="140"/>
      <c r="FR429" s="140"/>
      <c r="FS429" s="140"/>
      <c r="FT429" s="140"/>
      <c r="FU429" s="140"/>
      <c r="FV429" s="140"/>
      <c r="FW429" s="140"/>
      <c r="FX429" s="140"/>
      <c r="FY429" s="140"/>
      <c r="FZ429" s="140"/>
      <c r="GA429" s="140"/>
      <c r="GB429" s="140"/>
      <c r="GC429" s="140"/>
      <c r="GD429" s="140"/>
      <c r="GE429" s="140"/>
      <c r="GF429" s="140"/>
      <c r="GG429" s="140"/>
      <c r="GH429" s="140"/>
      <c r="GI429" s="140"/>
      <c r="GJ429" s="140"/>
      <c r="GK429" s="140"/>
      <c r="GL429" s="140"/>
      <c r="GM429" s="140"/>
      <c r="GN429" s="140"/>
      <c r="GO429" s="140"/>
      <c r="GP429" s="140"/>
      <c r="GQ429" s="140"/>
      <c r="GR429" s="140"/>
      <c r="GS429" s="140"/>
      <c r="GT429" s="140"/>
      <c r="GU429" s="140"/>
      <c r="GV429" s="140"/>
      <c r="GW429" s="140"/>
      <c r="GX429" s="140"/>
    </row>
    <row r="430" customFormat="false" ht="12.75" hidden="false" customHeight="false" outlineLevel="0" collapsed="false">
      <c r="ET430" s="140"/>
      <c r="EU430" s="140"/>
      <c r="EV430" s="140"/>
      <c r="EW430" s="140"/>
      <c r="EX430" s="140"/>
      <c r="EY430" s="140"/>
      <c r="EZ430" s="140"/>
      <c r="FA430" s="140"/>
      <c r="FB430" s="140"/>
      <c r="FC430" s="140"/>
      <c r="FD430" s="140"/>
      <c r="FE430" s="140"/>
      <c r="FF430" s="140"/>
      <c r="FG430" s="140"/>
      <c r="FH430" s="140"/>
      <c r="FI430" s="140"/>
      <c r="FJ430" s="140"/>
      <c r="FK430" s="140"/>
      <c r="FL430" s="140"/>
      <c r="FM430" s="140"/>
      <c r="FN430" s="140"/>
      <c r="FO430" s="140"/>
      <c r="FP430" s="140"/>
      <c r="FQ430" s="140"/>
      <c r="FR430" s="140"/>
      <c r="FS430" s="140"/>
      <c r="FT430" s="140"/>
      <c r="FU430" s="140"/>
      <c r="FV430" s="140"/>
      <c r="FW430" s="140"/>
      <c r="FX430" s="140"/>
      <c r="FY430" s="140"/>
      <c r="FZ430" s="140"/>
      <c r="GA430" s="140"/>
      <c r="GB430" s="140"/>
      <c r="GC430" s="140"/>
      <c r="GD430" s="140"/>
      <c r="GE430" s="140"/>
      <c r="GF430" s="140"/>
      <c r="GG430" s="140"/>
      <c r="GH430" s="140"/>
      <c r="GI430" s="140"/>
      <c r="GJ430" s="140"/>
      <c r="GK430" s="140"/>
      <c r="GL430" s="140"/>
      <c r="GM430" s="140"/>
      <c r="GN430" s="140"/>
      <c r="GO430" s="140"/>
      <c r="GP430" s="140"/>
      <c r="GQ430" s="140"/>
      <c r="GR430" s="140"/>
      <c r="GS430" s="140"/>
      <c r="GT430" s="140"/>
      <c r="GU430" s="140"/>
      <c r="GV430" s="140"/>
      <c r="GW430" s="140"/>
      <c r="GX430" s="140"/>
    </row>
    <row r="431" customFormat="false" ht="12.75" hidden="false" customHeight="false" outlineLevel="0" collapsed="false">
      <c r="ET431" s="140"/>
      <c r="EU431" s="140"/>
      <c r="EV431" s="140"/>
      <c r="EW431" s="140"/>
      <c r="EX431" s="140"/>
      <c r="EY431" s="140"/>
      <c r="EZ431" s="140"/>
      <c r="FA431" s="140"/>
      <c r="FB431" s="140"/>
      <c r="FC431" s="140"/>
      <c r="FD431" s="140"/>
      <c r="FE431" s="140"/>
      <c r="FF431" s="140"/>
      <c r="FG431" s="140"/>
      <c r="FH431" s="140"/>
      <c r="FI431" s="140"/>
      <c r="FJ431" s="140"/>
      <c r="FK431" s="140"/>
      <c r="FL431" s="140"/>
      <c r="FM431" s="140"/>
      <c r="FN431" s="140"/>
      <c r="FO431" s="140"/>
      <c r="FP431" s="140"/>
      <c r="FQ431" s="140"/>
      <c r="FR431" s="140"/>
      <c r="FS431" s="140"/>
      <c r="FT431" s="140"/>
      <c r="FU431" s="140"/>
      <c r="FV431" s="140"/>
      <c r="FW431" s="140"/>
      <c r="FX431" s="140"/>
      <c r="FY431" s="140"/>
      <c r="FZ431" s="140"/>
      <c r="GA431" s="140"/>
      <c r="GB431" s="140"/>
      <c r="GC431" s="140"/>
      <c r="GD431" s="140"/>
      <c r="GE431" s="140"/>
      <c r="GF431" s="140"/>
      <c r="GG431" s="140"/>
      <c r="GH431" s="140"/>
      <c r="GI431" s="140"/>
      <c r="GJ431" s="140"/>
      <c r="GK431" s="140"/>
      <c r="GL431" s="140"/>
      <c r="GM431" s="140"/>
      <c r="GN431" s="140"/>
      <c r="GO431" s="140"/>
      <c r="GP431" s="140"/>
      <c r="GQ431" s="140"/>
      <c r="GR431" s="140"/>
      <c r="GS431" s="140"/>
      <c r="GT431" s="140"/>
      <c r="GU431" s="140"/>
      <c r="GV431" s="140"/>
      <c r="GW431" s="140"/>
      <c r="GX431" s="140"/>
    </row>
    <row r="432" customFormat="false" ht="12.75" hidden="false" customHeight="false" outlineLevel="0" collapsed="false">
      <c r="ET432" s="140"/>
      <c r="EU432" s="140"/>
      <c r="EV432" s="140"/>
      <c r="EW432" s="140"/>
      <c r="EX432" s="140"/>
      <c r="EY432" s="140"/>
      <c r="EZ432" s="140"/>
      <c r="FA432" s="140"/>
      <c r="FB432" s="140"/>
      <c r="FC432" s="140"/>
      <c r="FD432" s="140"/>
      <c r="FE432" s="140"/>
      <c r="FF432" s="140"/>
      <c r="FG432" s="140"/>
      <c r="FH432" s="140"/>
      <c r="FI432" s="140"/>
      <c r="FJ432" s="140"/>
      <c r="FK432" s="140"/>
      <c r="FL432" s="140"/>
      <c r="FM432" s="140"/>
      <c r="FN432" s="140"/>
      <c r="FO432" s="140"/>
      <c r="FP432" s="140"/>
      <c r="FQ432" s="140"/>
      <c r="FR432" s="140"/>
      <c r="FS432" s="140"/>
      <c r="FT432" s="140"/>
      <c r="FU432" s="140"/>
      <c r="FV432" s="140"/>
      <c r="FW432" s="140"/>
      <c r="FX432" s="140"/>
      <c r="FY432" s="140"/>
      <c r="FZ432" s="140"/>
      <c r="GA432" s="140"/>
      <c r="GB432" s="140"/>
      <c r="GC432" s="140"/>
      <c r="GD432" s="140"/>
      <c r="GE432" s="140"/>
      <c r="GF432" s="140"/>
      <c r="GG432" s="140"/>
      <c r="GH432" s="140"/>
      <c r="GI432" s="140"/>
      <c r="GJ432" s="140"/>
      <c r="GK432" s="140"/>
      <c r="GL432" s="140"/>
      <c r="GM432" s="140"/>
      <c r="GN432" s="140"/>
      <c r="GO432" s="140"/>
      <c r="GP432" s="140"/>
      <c r="GQ432" s="140"/>
      <c r="GR432" s="140"/>
      <c r="GS432" s="140"/>
      <c r="GT432" s="140"/>
      <c r="GU432" s="140"/>
      <c r="GV432" s="140"/>
      <c r="GW432" s="140"/>
      <c r="GX432" s="140"/>
    </row>
    <row r="433" customFormat="false" ht="12.75" hidden="false" customHeight="false" outlineLevel="0" collapsed="false">
      <c r="ET433" s="140"/>
      <c r="EU433" s="140"/>
      <c r="EV433" s="140"/>
      <c r="EW433" s="140"/>
      <c r="EX433" s="140"/>
      <c r="EY433" s="140"/>
      <c r="EZ433" s="140"/>
      <c r="FA433" s="140"/>
      <c r="FB433" s="140"/>
      <c r="FC433" s="140"/>
      <c r="FD433" s="140"/>
      <c r="FE433" s="140"/>
      <c r="FF433" s="140"/>
      <c r="FG433" s="140"/>
      <c r="FH433" s="140"/>
      <c r="FI433" s="140"/>
      <c r="FJ433" s="140"/>
      <c r="FK433" s="140"/>
      <c r="FL433" s="140"/>
      <c r="FM433" s="140"/>
      <c r="FN433" s="140"/>
      <c r="FO433" s="140"/>
      <c r="FP433" s="140"/>
      <c r="FQ433" s="140"/>
      <c r="FR433" s="140"/>
      <c r="FS433" s="140"/>
      <c r="FT433" s="140"/>
      <c r="FU433" s="140"/>
      <c r="FV433" s="140"/>
      <c r="FW433" s="140"/>
      <c r="FX433" s="140"/>
      <c r="FY433" s="140"/>
      <c r="FZ433" s="140"/>
      <c r="GA433" s="140"/>
      <c r="GB433" s="140"/>
      <c r="GC433" s="140"/>
      <c r="GD433" s="140"/>
      <c r="GE433" s="140"/>
      <c r="GF433" s="140"/>
      <c r="GG433" s="140"/>
      <c r="GH433" s="140"/>
      <c r="GI433" s="140"/>
      <c r="GJ433" s="140"/>
      <c r="GK433" s="140"/>
      <c r="GL433" s="140"/>
      <c r="GM433" s="140"/>
      <c r="GN433" s="140"/>
      <c r="GO433" s="140"/>
      <c r="GP433" s="140"/>
      <c r="GQ433" s="140"/>
      <c r="GR433" s="140"/>
      <c r="GS433" s="140"/>
      <c r="GT433" s="140"/>
      <c r="GU433" s="140"/>
      <c r="GV433" s="140"/>
      <c r="GW433" s="140"/>
      <c r="GX433" s="140"/>
    </row>
    <row r="434" customFormat="false" ht="12.75" hidden="false" customHeight="false" outlineLevel="0" collapsed="false">
      <c r="ET434" s="140"/>
      <c r="EU434" s="140"/>
      <c r="EV434" s="140"/>
      <c r="EW434" s="140"/>
      <c r="EX434" s="140"/>
      <c r="EY434" s="140"/>
      <c r="EZ434" s="140"/>
      <c r="FA434" s="140"/>
      <c r="FB434" s="140"/>
      <c r="FC434" s="140"/>
      <c r="FD434" s="140"/>
      <c r="FE434" s="140"/>
      <c r="FF434" s="140"/>
      <c r="FG434" s="140"/>
      <c r="FH434" s="140"/>
      <c r="FI434" s="140"/>
      <c r="FJ434" s="140"/>
      <c r="FK434" s="140"/>
      <c r="FL434" s="140"/>
      <c r="FM434" s="140"/>
      <c r="FN434" s="140"/>
      <c r="FO434" s="140"/>
      <c r="FP434" s="140"/>
      <c r="FQ434" s="140"/>
      <c r="FR434" s="140"/>
      <c r="FS434" s="140"/>
      <c r="FT434" s="140"/>
      <c r="FU434" s="140"/>
      <c r="FV434" s="140"/>
      <c r="FW434" s="140"/>
      <c r="FX434" s="140"/>
      <c r="FY434" s="140"/>
      <c r="FZ434" s="140"/>
      <c r="GA434" s="140"/>
      <c r="GB434" s="140"/>
      <c r="GC434" s="140"/>
      <c r="GD434" s="140"/>
      <c r="GE434" s="140"/>
      <c r="GF434" s="140"/>
      <c r="GG434" s="140"/>
      <c r="GH434" s="140"/>
      <c r="GI434" s="140"/>
      <c r="GJ434" s="140"/>
      <c r="GK434" s="140"/>
      <c r="GL434" s="140"/>
      <c r="GM434" s="140"/>
      <c r="GN434" s="140"/>
      <c r="GO434" s="140"/>
      <c r="GP434" s="140"/>
      <c r="GQ434" s="140"/>
      <c r="GR434" s="140"/>
      <c r="GS434" s="140"/>
      <c r="GT434" s="140"/>
      <c r="GU434" s="140"/>
      <c r="GV434" s="140"/>
      <c r="GW434" s="140"/>
      <c r="GX434" s="140"/>
    </row>
    <row r="435" customFormat="false" ht="12.75" hidden="false" customHeight="false" outlineLevel="0" collapsed="false">
      <c r="ET435" s="140"/>
      <c r="EU435" s="140"/>
      <c r="EV435" s="140"/>
      <c r="EW435" s="140"/>
      <c r="EX435" s="140"/>
      <c r="EY435" s="140"/>
      <c r="EZ435" s="140"/>
      <c r="FA435" s="140"/>
      <c r="FB435" s="140"/>
      <c r="FC435" s="140"/>
      <c r="FD435" s="140"/>
      <c r="FE435" s="140"/>
      <c r="FF435" s="140"/>
      <c r="FG435" s="140"/>
      <c r="FH435" s="140"/>
      <c r="FI435" s="140"/>
      <c r="FJ435" s="140"/>
      <c r="FK435" s="140"/>
      <c r="FL435" s="140"/>
      <c r="FM435" s="140"/>
      <c r="FN435" s="140"/>
      <c r="FO435" s="140"/>
      <c r="FP435" s="140"/>
      <c r="FQ435" s="140"/>
      <c r="FR435" s="140"/>
      <c r="FS435" s="140"/>
      <c r="FT435" s="140"/>
      <c r="FU435" s="140"/>
      <c r="FV435" s="140"/>
      <c r="FW435" s="140"/>
      <c r="FX435" s="140"/>
      <c r="FY435" s="140"/>
      <c r="FZ435" s="140"/>
      <c r="GA435" s="140"/>
      <c r="GB435" s="140"/>
      <c r="GC435" s="140"/>
      <c r="GD435" s="140"/>
      <c r="GE435" s="140"/>
      <c r="GF435" s="140"/>
      <c r="GG435" s="140"/>
      <c r="GH435" s="140"/>
      <c r="GI435" s="140"/>
      <c r="GJ435" s="140"/>
      <c r="GK435" s="140"/>
      <c r="GL435" s="140"/>
      <c r="GM435" s="140"/>
      <c r="GN435" s="140"/>
      <c r="GO435" s="140"/>
      <c r="GP435" s="140"/>
      <c r="GQ435" s="140"/>
      <c r="GR435" s="140"/>
      <c r="GS435" s="140"/>
      <c r="GT435" s="140"/>
      <c r="GU435" s="140"/>
      <c r="GV435" s="140"/>
      <c r="GW435" s="140"/>
      <c r="GX435" s="140"/>
    </row>
    <row r="436" customFormat="false" ht="12.75" hidden="false" customHeight="false" outlineLevel="0" collapsed="false">
      <c r="ET436" s="140"/>
      <c r="EU436" s="140"/>
      <c r="EV436" s="140"/>
      <c r="EW436" s="140"/>
      <c r="EX436" s="140"/>
      <c r="EY436" s="140"/>
      <c r="EZ436" s="140"/>
      <c r="FA436" s="140"/>
      <c r="FB436" s="140"/>
      <c r="FC436" s="140"/>
      <c r="FD436" s="140"/>
      <c r="FE436" s="140"/>
      <c r="FF436" s="140"/>
      <c r="FG436" s="140"/>
      <c r="FH436" s="140"/>
      <c r="FI436" s="140"/>
      <c r="FJ436" s="140"/>
      <c r="FK436" s="140"/>
      <c r="FL436" s="140"/>
      <c r="FM436" s="140"/>
      <c r="FN436" s="140"/>
      <c r="FO436" s="140"/>
      <c r="FP436" s="140"/>
      <c r="FQ436" s="140"/>
      <c r="FR436" s="140"/>
      <c r="FS436" s="140"/>
      <c r="FT436" s="140"/>
      <c r="FU436" s="140"/>
      <c r="FV436" s="140"/>
      <c r="FW436" s="140"/>
      <c r="FX436" s="140"/>
      <c r="FY436" s="140"/>
      <c r="FZ436" s="140"/>
      <c r="GA436" s="140"/>
      <c r="GB436" s="140"/>
      <c r="GC436" s="140"/>
      <c r="GD436" s="140"/>
      <c r="GE436" s="140"/>
      <c r="GF436" s="140"/>
      <c r="GG436" s="140"/>
      <c r="GH436" s="140"/>
      <c r="GI436" s="140"/>
      <c r="GJ436" s="140"/>
      <c r="GK436" s="140"/>
      <c r="GL436" s="140"/>
      <c r="GM436" s="140"/>
      <c r="GN436" s="140"/>
      <c r="GO436" s="140"/>
      <c r="GP436" s="140"/>
      <c r="GQ436" s="140"/>
      <c r="GR436" s="140"/>
      <c r="GS436" s="140"/>
      <c r="GT436" s="140"/>
      <c r="GU436" s="140"/>
      <c r="GV436" s="140"/>
      <c r="GW436" s="140"/>
      <c r="GX436" s="140"/>
    </row>
    <row r="437" customFormat="false" ht="12.75" hidden="false" customHeight="false" outlineLevel="0" collapsed="false">
      <c r="ET437" s="140"/>
      <c r="EU437" s="140"/>
      <c r="EV437" s="140"/>
      <c r="EW437" s="140"/>
      <c r="EX437" s="140"/>
      <c r="EY437" s="140"/>
      <c r="EZ437" s="140"/>
      <c r="FA437" s="140"/>
      <c r="FB437" s="140"/>
      <c r="FC437" s="140"/>
      <c r="FD437" s="140"/>
      <c r="FE437" s="140"/>
      <c r="FF437" s="140"/>
      <c r="FG437" s="140"/>
      <c r="FH437" s="140"/>
      <c r="FI437" s="140"/>
      <c r="FJ437" s="140"/>
      <c r="FK437" s="140"/>
      <c r="FL437" s="140"/>
      <c r="FM437" s="140"/>
      <c r="FN437" s="140"/>
      <c r="FO437" s="140"/>
      <c r="FP437" s="140"/>
      <c r="FQ437" s="140"/>
      <c r="FR437" s="140"/>
      <c r="FS437" s="140"/>
      <c r="FT437" s="140"/>
      <c r="FU437" s="140"/>
      <c r="FV437" s="140"/>
      <c r="FW437" s="140"/>
      <c r="FX437" s="140"/>
      <c r="FY437" s="140"/>
      <c r="FZ437" s="140"/>
      <c r="GA437" s="140"/>
      <c r="GB437" s="140"/>
      <c r="GC437" s="140"/>
      <c r="GD437" s="140"/>
      <c r="GE437" s="140"/>
      <c r="GF437" s="140"/>
      <c r="GG437" s="140"/>
      <c r="GH437" s="140"/>
      <c r="GI437" s="140"/>
      <c r="GJ437" s="140"/>
      <c r="GK437" s="140"/>
      <c r="GL437" s="140"/>
      <c r="GM437" s="140"/>
      <c r="GN437" s="140"/>
      <c r="GO437" s="140"/>
      <c r="GP437" s="140"/>
      <c r="GQ437" s="140"/>
      <c r="GR437" s="140"/>
      <c r="GS437" s="140"/>
      <c r="GT437" s="140"/>
      <c r="GU437" s="140"/>
      <c r="GV437" s="140"/>
      <c r="GW437" s="140"/>
      <c r="GX437" s="140"/>
    </row>
    <row r="438" customFormat="false" ht="12.75" hidden="false" customHeight="false" outlineLevel="0" collapsed="false">
      <c r="ET438" s="140"/>
      <c r="EU438" s="140"/>
      <c r="EV438" s="140"/>
      <c r="EW438" s="140"/>
      <c r="EX438" s="140"/>
      <c r="EY438" s="140"/>
      <c r="EZ438" s="140"/>
      <c r="FA438" s="140"/>
      <c r="FB438" s="140"/>
      <c r="FC438" s="140"/>
      <c r="FD438" s="140"/>
      <c r="FE438" s="140"/>
      <c r="FF438" s="140"/>
      <c r="FG438" s="140"/>
      <c r="FH438" s="140"/>
      <c r="FI438" s="140"/>
      <c r="FJ438" s="140"/>
      <c r="FK438" s="140"/>
      <c r="FL438" s="140"/>
      <c r="FM438" s="140"/>
      <c r="FN438" s="140"/>
      <c r="FO438" s="140"/>
      <c r="FP438" s="140"/>
      <c r="FQ438" s="140"/>
      <c r="FR438" s="140"/>
      <c r="FS438" s="140"/>
      <c r="FT438" s="140"/>
      <c r="FU438" s="140"/>
      <c r="FV438" s="140"/>
      <c r="FW438" s="140"/>
      <c r="FX438" s="140"/>
      <c r="FY438" s="140"/>
      <c r="FZ438" s="140"/>
      <c r="GA438" s="140"/>
      <c r="GB438" s="140"/>
      <c r="GC438" s="140"/>
      <c r="GD438" s="140"/>
      <c r="GE438" s="140"/>
      <c r="GF438" s="140"/>
      <c r="GG438" s="140"/>
      <c r="GH438" s="140"/>
      <c r="GI438" s="140"/>
      <c r="GJ438" s="140"/>
      <c r="GK438" s="140"/>
      <c r="GL438" s="140"/>
      <c r="GM438" s="140"/>
      <c r="GN438" s="140"/>
      <c r="GO438" s="140"/>
      <c r="GP438" s="140"/>
      <c r="GQ438" s="140"/>
      <c r="GR438" s="140"/>
      <c r="GS438" s="140"/>
      <c r="GT438" s="140"/>
      <c r="GU438" s="140"/>
      <c r="GV438" s="140"/>
      <c r="GW438" s="140"/>
      <c r="GX438" s="140"/>
    </row>
    <row r="439" customFormat="false" ht="12.75" hidden="false" customHeight="false" outlineLevel="0" collapsed="false">
      <c r="ET439" s="140"/>
      <c r="EU439" s="140"/>
      <c r="EV439" s="140"/>
      <c r="EW439" s="140"/>
      <c r="EX439" s="140"/>
      <c r="EY439" s="140"/>
      <c r="EZ439" s="140"/>
      <c r="FA439" s="140"/>
      <c r="FB439" s="140"/>
      <c r="FC439" s="140"/>
      <c r="FD439" s="140"/>
      <c r="FE439" s="140"/>
      <c r="FF439" s="140"/>
      <c r="FG439" s="140"/>
      <c r="FH439" s="140"/>
      <c r="FI439" s="140"/>
      <c r="FJ439" s="140"/>
      <c r="FK439" s="140"/>
      <c r="FL439" s="140"/>
      <c r="FM439" s="140"/>
      <c r="FN439" s="140"/>
      <c r="FO439" s="140"/>
      <c r="FP439" s="140"/>
      <c r="FQ439" s="140"/>
      <c r="FR439" s="140"/>
      <c r="FS439" s="140"/>
      <c r="FT439" s="140"/>
      <c r="FU439" s="140"/>
      <c r="FV439" s="140"/>
      <c r="FW439" s="140"/>
      <c r="FX439" s="140"/>
      <c r="FY439" s="140"/>
      <c r="FZ439" s="140"/>
      <c r="GA439" s="140"/>
      <c r="GB439" s="140"/>
      <c r="GC439" s="140"/>
      <c r="GD439" s="140"/>
      <c r="GE439" s="140"/>
      <c r="GF439" s="140"/>
      <c r="GG439" s="140"/>
      <c r="GH439" s="140"/>
      <c r="GI439" s="140"/>
      <c r="GJ439" s="140"/>
      <c r="GK439" s="140"/>
      <c r="GL439" s="140"/>
      <c r="GM439" s="140"/>
      <c r="GN439" s="140"/>
      <c r="GO439" s="140"/>
      <c r="GP439" s="140"/>
      <c r="GQ439" s="140"/>
      <c r="GR439" s="140"/>
      <c r="GS439" s="140"/>
      <c r="GT439" s="140"/>
      <c r="GU439" s="140"/>
      <c r="GV439" s="140"/>
      <c r="GW439" s="140"/>
      <c r="GX439" s="140"/>
    </row>
    <row r="440" customFormat="false" ht="12.75" hidden="false" customHeight="false" outlineLevel="0" collapsed="false">
      <c r="ET440" s="140"/>
      <c r="EU440" s="140"/>
      <c r="EV440" s="140"/>
      <c r="EW440" s="140"/>
      <c r="EX440" s="140"/>
      <c r="EY440" s="140"/>
      <c r="EZ440" s="140"/>
      <c r="FA440" s="140"/>
      <c r="FB440" s="140"/>
      <c r="FC440" s="140"/>
      <c r="FD440" s="140"/>
      <c r="FE440" s="140"/>
      <c r="FF440" s="140"/>
      <c r="FG440" s="140"/>
      <c r="FH440" s="140"/>
      <c r="FI440" s="140"/>
      <c r="FJ440" s="140"/>
      <c r="FK440" s="140"/>
      <c r="FL440" s="140"/>
      <c r="FM440" s="140"/>
      <c r="FN440" s="140"/>
      <c r="FO440" s="140"/>
      <c r="FP440" s="140"/>
      <c r="FQ440" s="140"/>
      <c r="FR440" s="140"/>
      <c r="FS440" s="140"/>
      <c r="FT440" s="140"/>
      <c r="FU440" s="140"/>
      <c r="FV440" s="140"/>
      <c r="FW440" s="140"/>
      <c r="FX440" s="140"/>
      <c r="FY440" s="140"/>
      <c r="FZ440" s="140"/>
      <c r="GA440" s="140"/>
      <c r="GB440" s="140"/>
      <c r="GC440" s="140"/>
      <c r="GD440" s="140"/>
      <c r="GE440" s="140"/>
      <c r="GF440" s="140"/>
      <c r="GG440" s="140"/>
      <c r="GH440" s="140"/>
      <c r="GI440" s="140"/>
      <c r="GJ440" s="140"/>
      <c r="GK440" s="140"/>
      <c r="GL440" s="140"/>
      <c r="GM440" s="140"/>
      <c r="GN440" s="140"/>
      <c r="GO440" s="140"/>
      <c r="GP440" s="140"/>
      <c r="GQ440" s="140"/>
      <c r="GR440" s="140"/>
      <c r="GS440" s="140"/>
      <c r="GT440" s="140"/>
      <c r="GU440" s="140"/>
      <c r="GV440" s="140"/>
      <c r="GW440" s="140"/>
      <c r="GX440" s="140"/>
    </row>
    <row r="441" customFormat="false" ht="12.75" hidden="false" customHeight="false" outlineLevel="0" collapsed="false">
      <c r="ET441" s="140"/>
      <c r="EU441" s="140"/>
      <c r="EV441" s="140"/>
      <c r="EW441" s="140"/>
      <c r="EX441" s="140"/>
      <c r="EY441" s="140"/>
      <c r="EZ441" s="140"/>
      <c r="FA441" s="140"/>
      <c r="FB441" s="140"/>
      <c r="FC441" s="140"/>
      <c r="FD441" s="140"/>
      <c r="FE441" s="140"/>
      <c r="FF441" s="140"/>
      <c r="FG441" s="140"/>
      <c r="FH441" s="140"/>
      <c r="FI441" s="140"/>
      <c r="FJ441" s="140"/>
      <c r="FK441" s="140"/>
      <c r="FL441" s="140"/>
      <c r="FM441" s="140"/>
      <c r="FN441" s="140"/>
      <c r="FO441" s="140"/>
      <c r="FP441" s="140"/>
      <c r="FQ441" s="140"/>
      <c r="FR441" s="140"/>
      <c r="FS441" s="140"/>
      <c r="FT441" s="140"/>
      <c r="FU441" s="140"/>
      <c r="FV441" s="140"/>
      <c r="FW441" s="140"/>
      <c r="FX441" s="140"/>
      <c r="FY441" s="140"/>
      <c r="FZ441" s="140"/>
      <c r="GA441" s="140"/>
      <c r="GB441" s="140"/>
      <c r="GC441" s="140"/>
      <c r="GD441" s="140"/>
      <c r="GE441" s="140"/>
      <c r="GF441" s="140"/>
      <c r="GG441" s="140"/>
      <c r="GH441" s="140"/>
      <c r="GI441" s="140"/>
      <c r="GJ441" s="140"/>
      <c r="GK441" s="140"/>
      <c r="GL441" s="140"/>
      <c r="GM441" s="140"/>
      <c r="GN441" s="140"/>
      <c r="GO441" s="140"/>
      <c r="GP441" s="140"/>
      <c r="GQ441" s="140"/>
      <c r="GR441" s="140"/>
      <c r="GS441" s="140"/>
      <c r="GT441" s="140"/>
      <c r="GU441" s="140"/>
      <c r="GV441" s="140"/>
      <c r="GW441" s="140"/>
      <c r="GX441" s="140"/>
    </row>
    <row r="442" customFormat="false" ht="12.75" hidden="false" customHeight="false" outlineLevel="0" collapsed="false">
      <c r="ET442" s="140"/>
      <c r="EU442" s="140"/>
      <c r="EV442" s="140"/>
      <c r="EW442" s="140"/>
      <c r="EX442" s="140"/>
      <c r="EY442" s="140"/>
      <c r="EZ442" s="140"/>
      <c r="FA442" s="140"/>
      <c r="FB442" s="140"/>
      <c r="FC442" s="140"/>
      <c r="FD442" s="140"/>
      <c r="FE442" s="140"/>
      <c r="FF442" s="140"/>
      <c r="FG442" s="140"/>
      <c r="FH442" s="140"/>
      <c r="FI442" s="140"/>
      <c r="FJ442" s="140"/>
      <c r="FK442" s="140"/>
      <c r="FL442" s="140"/>
      <c r="FM442" s="140"/>
      <c r="FN442" s="140"/>
      <c r="FO442" s="140"/>
      <c r="FP442" s="140"/>
      <c r="FQ442" s="140"/>
      <c r="FR442" s="140"/>
      <c r="FS442" s="140"/>
      <c r="FT442" s="140"/>
      <c r="FU442" s="140"/>
      <c r="FV442" s="140"/>
      <c r="FW442" s="140"/>
      <c r="FX442" s="140"/>
      <c r="FY442" s="140"/>
      <c r="FZ442" s="140"/>
      <c r="GA442" s="140"/>
      <c r="GB442" s="140"/>
      <c r="GC442" s="140"/>
      <c r="GD442" s="140"/>
      <c r="GE442" s="140"/>
      <c r="GF442" s="140"/>
      <c r="GG442" s="140"/>
      <c r="GH442" s="140"/>
      <c r="GI442" s="140"/>
      <c r="GJ442" s="140"/>
      <c r="GK442" s="140"/>
      <c r="GL442" s="140"/>
      <c r="GM442" s="140"/>
      <c r="GN442" s="140"/>
      <c r="GO442" s="140"/>
      <c r="GP442" s="140"/>
      <c r="GQ442" s="140"/>
      <c r="GR442" s="140"/>
      <c r="GS442" s="140"/>
      <c r="GT442" s="140"/>
      <c r="GU442" s="140"/>
      <c r="GV442" s="140"/>
      <c r="GW442" s="140"/>
      <c r="GX442" s="140"/>
    </row>
    <row r="443" customFormat="false" ht="12.75" hidden="false" customHeight="false" outlineLevel="0" collapsed="false">
      <c r="ET443" s="140"/>
      <c r="EU443" s="140"/>
      <c r="EV443" s="140"/>
      <c r="EW443" s="140"/>
      <c r="EX443" s="140"/>
      <c r="EY443" s="140"/>
      <c r="EZ443" s="140"/>
      <c r="FA443" s="140"/>
      <c r="FB443" s="140"/>
      <c r="FC443" s="140"/>
      <c r="FD443" s="140"/>
      <c r="FE443" s="140"/>
      <c r="FF443" s="140"/>
      <c r="FG443" s="140"/>
      <c r="FH443" s="140"/>
      <c r="FI443" s="140"/>
      <c r="FJ443" s="140"/>
      <c r="FK443" s="140"/>
      <c r="FL443" s="140"/>
      <c r="FM443" s="140"/>
      <c r="FN443" s="140"/>
      <c r="FO443" s="140"/>
      <c r="FP443" s="140"/>
      <c r="FQ443" s="140"/>
      <c r="FR443" s="140"/>
      <c r="FS443" s="140"/>
      <c r="FT443" s="140"/>
      <c r="FU443" s="140"/>
      <c r="FV443" s="140"/>
      <c r="FW443" s="140"/>
      <c r="FX443" s="140"/>
      <c r="FY443" s="140"/>
      <c r="FZ443" s="140"/>
      <c r="GA443" s="140"/>
      <c r="GB443" s="140"/>
      <c r="GC443" s="140"/>
      <c r="GD443" s="140"/>
      <c r="GE443" s="140"/>
      <c r="GF443" s="140"/>
      <c r="GG443" s="140"/>
      <c r="GH443" s="140"/>
      <c r="GI443" s="140"/>
      <c r="GJ443" s="140"/>
      <c r="GK443" s="140"/>
      <c r="GL443" s="140"/>
      <c r="GM443" s="140"/>
      <c r="GN443" s="140"/>
      <c r="GO443" s="140"/>
      <c r="GP443" s="140"/>
      <c r="GQ443" s="140"/>
      <c r="GR443" s="140"/>
      <c r="GS443" s="140"/>
      <c r="GT443" s="140"/>
      <c r="GU443" s="140"/>
      <c r="GV443" s="140"/>
      <c r="GW443" s="140"/>
      <c r="GX443" s="140"/>
    </row>
    <row r="444" customFormat="false" ht="12.75" hidden="false" customHeight="false" outlineLevel="0" collapsed="false">
      <c r="ET444" s="140"/>
      <c r="EU444" s="140"/>
      <c r="EV444" s="140"/>
      <c r="EW444" s="140"/>
      <c r="EX444" s="140"/>
      <c r="EY444" s="140"/>
      <c r="EZ444" s="140"/>
      <c r="FA444" s="140"/>
      <c r="FB444" s="140"/>
      <c r="FC444" s="140"/>
      <c r="FD444" s="140"/>
      <c r="FE444" s="140"/>
      <c r="FF444" s="140"/>
      <c r="FG444" s="140"/>
      <c r="FH444" s="140"/>
      <c r="FI444" s="140"/>
      <c r="FJ444" s="140"/>
      <c r="FK444" s="140"/>
      <c r="FL444" s="140"/>
      <c r="FM444" s="140"/>
      <c r="FN444" s="140"/>
      <c r="FO444" s="140"/>
      <c r="FP444" s="140"/>
      <c r="FQ444" s="140"/>
      <c r="FR444" s="140"/>
      <c r="FS444" s="140"/>
      <c r="FT444" s="140"/>
      <c r="FU444" s="140"/>
      <c r="FV444" s="140"/>
      <c r="FW444" s="140"/>
      <c r="FX444" s="140"/>
      <c r="FY444" s="140"/>
      <c r="FZ444" s="140"/>
      <c r="GA444" s="140"/>
      <c r="GB444" s="140"/>
      <c r="GC444" s="140"/>
      <c r="GD444" s="140"/>
      <c r="GE444" s="140"/>
      <c r="GF444" s="140"/>
      <c r="GG444" s="140"/>
      <c r="GH444" s="140"/>
      <c r="GI444" s="140"/>
      <c r="GJ444" s="140"/>
      <c r="GK444" s="140"/>
      <c r="GL444" s="140"/>
      <c r="GM444" s="140"/>
      <c r="GN444" s="140"/>
      <c r="GO444" s="140"/>
      <c r="GP444" s="140"/>
      <c r="GQ444" s="140"/>
      <c r="GR444" s="140"/>
      <c r="GS444" s="140"/>
      <c r="GT444" s="140"/>
      <c r="GU444" s="140"/>
      <c r="GV444" s="140"/>
      <c r="GW444" s="140"/>
      <c r="GX444" s="140"/>
    </row>
    <row r="445" customFormat="false" ht="12.75" hidden="false" customHeight="false" outlineLevel="0" collapsed="false">
      <c r="ET445" s="140"/>
      <c r="EU445" s="140"/>
      <c r="EV445" s="140"/>
      <c r="EW445" s="140"/>
      <c r="EX445" s="140"/>
      <c r="EY445" s="140"/>
      <c r="EZ445" s="140"/>
      <c r="FA445" s="140"/>
      <c r="FB445" s="140"/>
      <c r="FC445" s="140"/>
      <c r="FD445" s="140"/>
      <c r="FE445" s="140"/>
      <c r="FF445" s="140"/>
      <c r="FG445" s="140"/>
      <c r="FH445" s="140"/>
      <c r="FI445" s="140"/>
      <c r="FJ445" s="140"/>
      <c r="FK445" s="140"/>
      <c r="FL445" s="140"/>
      <c r="FM445" s="140"/>
      <c r="FN445" s="140"/>
      <c r="FO445" s="140"/>
      <c r="FP445" s="140"/>
      <c r="FQ445" s="140"/>
      <c r="FR445" s="140"/>
      <c r="FS445" s="140"/>
      <c r="FT445" s="140"/>
      <c r="FU445" s="140"/>
      <c r="FV445" s="140"/>
      <c r="FW445" s="140"/>
      <c r="FX445" s="140"/>
      <c r="FY445" s="140"/>
      <c r="FZ445" s="140"/>
      <c r="GA445" s="140"/>
      <c r="GB445" s="140"/>
      <c r="GC445" s="140"/>
      <c r="GD445" s="140"/>
      <c r="GE445" s="140"/>
      <c r="GF445" s="140"/>
      <c r="GG445" s="140"/>
      <c r="GH445" s="140"/>
      <c r="GI445" s="140"/>
      <c r="GJ445" s="140"/>
      <c r="GK445" s="140"/>
      <c r="GL445" s="140"/>
      <c r="GM445" s="140"/>
      <c r="GN445" s="140"/>
      <c r="GO445" s="140"/>
      <c r="GP445" s="140"/>
      <c r="GQ445" s="140"/>
      <c r="GR445" s="140"/>
      <c r="GS445" s="140"/>
      <c r="GT445" s="140"/>
      <c r="GU445" s="140"/>
      <c r="GV445" s="140"/>
      <c r="GW445" s="140"/>
      <c r="GX445" s="140"/>
    </row>
    <row r="446" customFormat="false" ht="12.75" hidden="false" customHeight="false" outlineLevel="0" collapsed="false">
      <c r="ET446" s="140"/>
      <c r="EU446" s="140"/>
      <c r="EV446" s="140"/>
      <c r="EW446" s="140"/>
      <c r="EX446" s="140"/>
      <c r="EY446" s="140"/>
      <c r="EZ446" s="140"/>
      <c r="FA446" s="140"/>
      <c r="FB446" s="140"/>
      <c r="FC446" s="140"/>
      <c r="FD446" s="140"/>
      <c r="FE446" s="140"/>
      <c r="FF446" s="140"/>
      <c r="FG446" s="140"/>
      <c r="FH446" s="140"/>
      <c r="FI446" s="140"/>
      <c r="FJ446" s="140"/>
      <c r="FK446" s="140"/>
      <c r="FL446" s="140"/>
      <c r="FM446" s="140"/>
      <c r="FN446" s="140"/>
      <c r="FO446" s="140"/>
      <c r="FP446" s="140"/>
      <c r="FQ446" s="140"/>
      <c r="FR446" s="140"/>
      <c r="FS446" s="140"/>
      <c r="FT446" s="140"/>
      <c r="FU446" s="140"/>
      <c r="FV446" s="140"/>
      <c r="FW446" s="140"/>
      <c r="FX446" s="140"/>
      <c r="FY446" s="140"/>
      <c r="FZ446" s="140"/>
      <c r="GA446" s="140"/>
      <c r="GB446" s="140"/>
      <c r="GC446" s="140"/>
      <c r="GD446" s="140"/>
      <c r="GE446" s="140"/>
      <c r="GF446" s="140"/>
      <c r="GG446" s="140"/>
      <c r="GH446" s="140"/>
      <c r="GI446" s="140"/>
      <c r="GJ446" s="140"/>
      <c r="GK446" s="140"/>
      <c r="GL446" s="140"/>
      <c r="GM446" s="140"/>
      <c r="GN446" s="140"/>
      <c r="GO446" s="140"/>
      <c r="GP446" s="140"/>
      <c r="GQ446" s="140"/>
      <c r="GR446" s="140"/>
      <c r="GS446" s="140"/>
      <c r="GT446" s="140"/>
      <c r="GU446" s="140"/>
      <c r="GV446" s="140"/>
      <c r="GW446" s="140"/>
      <c r="GX446" s="140"/>
    </row>
    <row r="447" customFormat="false" ht="12.75" hidden="false" customHeight="false" outlineLevel="0" collapsed="false">
      <c r="ET447" s="140"/>
      <c r="EU447" s="140"/>
      <c r="EV447" s="140"/>
      <c r="EW447" s="140"/>
      <c r="EX447" s="140"/>
      <c r="EY447" s="140"/>
      <c r="EZ447" s="140"/>
      <c r="FA447" s="140"/>
      <c r="FB447" s="140"/>
      <c r="FC447" s="140"/>
      <c r="FD447" s="140"/>
      <c r="FE447" s="140"/>
      <c r="FF447" s="140"/>
      <c r="FG447" s="140"/>
      <c r="FH447" s="140"/>
      <c r="FI447" s="140"/>
      <c r="FJ447" s="140"/>
      <c r="FK447" s="140"/>
      <c r="FL447" s="140"/>
      <c r="FM447" s="140"/>
      <c r="FN447" s="140"/>
      <c r="FO447" s="140"/>
      <c r="FP447" s="140"/>
      <c r="FQ447" s="140"/>
      <c r="FR447" s="140"/>
      <c r="FS447" s="140"/>
      <c r="FT447" s="140"/>
      <c r="FU447" s="140"/>
      <c r="FV447" s="140"/>
      <c r="FW447" s="140"/>
      <c r="FX447" s="140"/>
      <c r="FY447" s="140"/>
      <c r="FZ447" s="140"/>
      <c r="GA447" s="140"/>
      <c r="GB447" s="140"/>
      <c r="GC447" s="140"/>
      <c r="GD447" s="140"/>
      <c r="GE447" s="140"/>
      <c r="GF447" s="140"/>
      <c r="GG447" s="140"/>
      <c r="GH447" s="140"/>
      <c r="GI447" s="140"/>
      <c r="GJ447" s="140"/>
      <c r="GK447" s="140"/>
      <c r="GL447" s="140"/>
      <c r="GM447" s="140"/>
      <c r="GN447" s="140"/>
      <c r="GO447" s="140"/>
      <c r="GP447" s="140"/>
      <c r="GQ447" s="140"/>
      <c r="GR447" s="140"/>
      <c r="GS447" s="140"/>
      <c r="GT447" s="140"/>
      <c r="GU447" s="140"/>
      <c r="GV447" s="140"/>
      <c r="GW447" s="140"/>
      <c r="GX447" s="140"/>
    </row>
    <row r="448" customFormat="false" ht="12.75" hidden="false" customHeight="false" outlineLevel="0" collapsed="false">
      <c r="ET448" s="140"/>
      <c r="EU448" s="140"/>
      <c r="EV448" s="140"/>
      <c r="EW448" s="140"/>
      <c r="EX448" s="140"/>
      <c r="EY448" s="140"/>
      <c r="EZ448" s="140"/>
      <c r="FA448" s="140"/>
      <c r="FB448" s="140"/>
      <c r="FC448" s="140"/>
      <c r="FD448" s="140"/>
      <c r="FE448" s="140"/>
      <c r="FF448" s="140"/>
      <c r="FG448" s="140"/>
      <c r="FH448" s="140"/>
      <c r="FI448" s="140"/>
      <c r="FJ448" s="140"/>
      <c r="FK448" s="140"/>
      <c r="FL448" s="140"/>
      <c r="FM448" s="140"/>
      <c r="FN448" s="140"/>
      <c r="FO448" s="140"/>
      <c r="FP448" s="140"/>
      <c r="FQ448" s="140"/>
      <c r="FR448" s="140"/>
      <c r="FS448" s="140"/>
      <c r="FT448" s="140"/>
      <c r="FU448" s="140"/>
      <c r="FV448" s="140"/>
      <c r="FW448" s="140"/>
      <c r="FX448" s="140"/>
      <c r="FY448" s="140"/>
      <c r="FZ448" s="140"/>
      <c r="GA448" s="140"/>
      <c r="GB448" s="140"/>
      <c r="GC448" s="140"/>
      <c r="GD448" s="140"/>
      <c r="GE448" s="140"/>
      <c r="GF448" s="140"/>
      <c r="GG448" s="140"/>
      <c r="GH448" s="140"/>
      <c r="GI448" s="140"/>
      <c r="GJ448" s="140"/>
      <c r="GK448" s="140"/>
      <c r="GL448" s="140"/>
      <c r="GM448" s="140"/>
      <c r="GN448" s="140"/>
      <c r="GO448" s="140"/>
      <c r="GP448" s="140"/>
      <c r="GQ448" s="140"/>
      <c r="GR448" s="140"/>
      <c r="GS448" s="140"/>
      <c r="GT448" s="140"/>
      <c r="GU448" s="140"/>
      <c r="GV448" s="140"/>
      <c r="GW448" s="140"/>
      <c r="GX448" s="140"/>
    </row>
    <row r="449" customFormat="false" ht="12.75" hidden="false" customHeight="false" outlineLevel="0" collapsed="false">
      <c r="ET449" s="140"/>
      <c r="EU449" s="140"/>
      <c r="EV449" s="140"/>
      <c r="EW449" s="140"/>
      <c r="EX449" s="140"/>
      <c r="EY449" s="140"/>
      <c r="EZ449" s="140"/>
      <c r="FA449" s="140"/>
      <c r="FB449" s="140"/>
      <c r="FC449" s="140"/>
      <c r="FD449" s="140"/>
      <c r="FE449" s="140"/>
      <c r="FF449" s="140"/>
      <c r="FG449" s="140"/>
      <c r="FH449" s="140"/>
      <c r="FI449" s="140"/>
      <c r="FJ449" s="140"/>
      <c r="FK449" s="140"/>
      <c r="FL449" s="140"/>
      <c r="FM449" s="140"/>
      <c r="FN449" s="140"/>
      <c r="FO449" s="140"/>
      <c r="FP449" s="140"/>
      <c r="FQ449" s="140"/>
      <c r="FR449" s="140"/>
      <c r="FS449" s="140"/>
      <c r="FT449" s="140"/>
      <c r="FU449" s="140"/>
      <c r="FV449" s="140"/>
      <c r="FW449" s="140"/>
      <c r="FX449" s="140"/>
      <c r="FY449" s="140"/>
      <c r="FZ449" s="140"/>
      <c r="GA449" s="140"/>
      <c r="GB449" s="140"/>
      <c r="GC449" s="140"/>
      <c r="GD449" s="140"/>
      <c r="GE449" s="140"/>
      <c r="GF449" s="140"/>
      <c r="GG449" s="140"/>
      <c r="GH449" s="140"/>
      <c r="GI449" s="140"/>
      <c r="GJ449" s="140"/>
      <c r="GK449" s="140"/>
      <c r="GL449" s="140"/>
      <c r="GM449" s="140"/>
      <c r="GN449" s="140"/>
      <c r="GO449" s="140"/>
      <c r="GP449" s="140"/>
      <c r="GQ449" s="140"/>
      <c r="GR449" s="140"/>
      <c r="GS449" s="140"/>
      <c r="GT449" s="140"/>
      <c r="GU449" s="140"/>
      <c r="GV449" s="140"/>
      <c r="GW449" s="140"/>
      <c r="GX449" s="140"/>
    </row>
    <row r="450" customFormat="false" ht="12.75" hidden="false" customHeight="false" outlineLevel="0" collapsed="false">
      <c r="ET450" s="140"/>
      <c r="EU450" s="140"/>
      <c r="EV450" s="140"/>
      <c r="EW450" s="140"/>
      <c r="EX450" s="140"/>
      <c r="EY450" s="140"/>
      <c r="EZ450" s="140"/>
      <c r="FA450" s="140"/>
      <c r="FB450" s="140"/>
      <c r="FC450" s="140"/>
      <c r="FD450" s="140"/>
      <c r="FE450" s="140"/>
      <c r="FF450" s="140"/>
      <c r="FG450" s="140"/>
      <c r="FH450" s="140"/>
      <c r="FI450" s="140"/>
      <c r="FJ450" s="140"/>
      <c r="FK450" s="140"/>
      <c r="FL450" s="140"/>
      <c r="FM450" s="140"/>
      <c r="FN450" s="140"/>
      <c r="FO450" s="140"/>
      <c r="FP450" s="140"/>
      <c r="FQ450" s="140"/>
      <c r="FR450" s="140"/>
      <c r="FS450" s="140"/>
      <c r="FT450" s="140"/>
      <c r="FU450" s="140"/>
      <c r="FV450" s="140"/>
      <c r="FW450" s="140"/>
      <c r="FX450" s="140"/>
      <c r="FY450" s="140"/>
      <c r="FZ450" s="140"/>
      <c r="GA450" s="140"/>
      <c r="GB450" s="140"/>
      <c r="GC450" s="140"/>
      <c r="GD450" s="140"/>
      <c r="GE450" s="140"/>
      <c r="GF450" s="140"/>
      <c r="GG450" s="140"/>
      <c r="GH450" s="140"/>
      <c r="GI450" s="140"/>
      <c r="GJ450" s="140"/>
      <c r="GK450" s="140"/>
      <c r="GL450" s="140"/>
      <c r="GM450" s="140"/>
      <c r="GN450" s="140"/>
      <c r="GO450" s="140"/>
      <c r="GP450" s="140"/>
      <c r="GQ450" s="140"/>
      <c r="GR450" s="140"/>
      <c r="GS450" s="140"/>
      <c r="GT450" s="140"/>
      <c r="GU450" s="140"/>
      <c r="GV450" s="140"/>
      <c r="GW450" s="140"/>
      <c r="GX450" s="140"/>
    </row>
    <row r="451" customFormat="false" ht="12.75" hidden="false" customHeight="false" outlineLevel="0" collapsed="false">
      <c r="ET451" s="140"/>
      <c r="EU451" s="140"/>
      <c r="EV451" s="140"/>
      <c r="EW451" s="140"/>
      <c r="EX451" s="140"/>
      <c r="EY451" s="140"/>
      <c r="EZ451" s="140"/>
      <c r="FA451" s="140"/>
      <c r="FB451" s="140"/>
      <c r="FC451" s="140"/>
      <c r="FD451" s="140"/>
      <c r="FE451" s="140"/>
      <c r="FF451" s="140"/>
      <c r="FG451" s="140"/>
      <c r="FH451" s="140"/>
      <c r="FI451" s="140"/>
      <c r="FJ451" s="140"/>
      <c r="FK451" s="140"/>
      <c r="FL451" s="140"/>
      <c r="FM451" s="140"/>
      <c r="FN451" s="140"/>
      <c r="FO451" s="140"/>
      <c r="FP451" s="140"/>
      <c r="FQ451" s="140"/>
      <c r="FR451" s="140"/>
      <c r="FS451" s="140"/>
      <c r="FT451" s="140"/>
      <c r="FU451" s="140"/>
      <c r="FV451" s="140"/>
      <c r="FW451" s="140"/>
      <c r="FX451" s="140"/>
      <c r="FY451" s="140"/>
      <c r="FZ451" s="140"/>
      <c r="GA451" s="140"/>
      <c r="GB451" s="140"/>
      <c r="GC451" s="140"/>
      <c r="GD451" s="140"/>
      <c r="GE451" s="140"/>
      <c r="GF451" s="140"/>
      <c r="GG451" s="140"/>
      <c r="GH451" s="140"/>
      <c r="GI451" s="140"/>
      <c r="GJ451" s="140"/>
      <c r="GK451" s="140"/>
      <c r="GL451" s="140"/>
      <c r="GM451" s="140"/>
      <c r="GN451" s="140"/>
      <c r="GO451" s="140"/>
      <c r="GP451" s="140"/>
      <c r="GQ451" s="140"/>
      <c r="GR451" s="140"/>
      <c r="GS451" s="140"/>
      <c r="GT451" s="140"/>
      <c r="GU451" s="140"/>
      <c r="GV451" s="140"/>
      <c r="GW451" s="140"/>
      <c r="GX451" s="140"/>
    </row>
    <row r="452" customFormat="false" ht="12.75" hidden="false" customHeight="false" outlineLevel="0" collapsed="false">
      <c r="ET452" s="140"/>
      <c r="EU452" s="140"/>
      <c r="EV452" s="140"/>
      <c r="EW452" s="140"/>
      <c r="EX452" s="140"/>
      <c r="EY452" s="140"/>
      <c r="EZ452" s="140"/>
      <c r="FA452" s="140"/>
      <c r="FB452" s="140"/>
      <c r="FC452" s="140"/>
      <c r="FD452" s="140"/>
      <c r="FE452" s="140"/>
      <c r="FF452" s="140"/>
      <c r="FG452" s="140"/>
      <c r="FH452" s="140"/>
      <c r="FI452" s="140"/>
      <c r="FJ452" s="140"/>
      <c r="FK452" s="140"/>
      <c r="FL452" s="140"/>
      <c r="FM452" s="140"/>
      <c r="FN452" s="140"/>
      <c r="FO452" s="140"/>
      <c r="FP452" s="140"/>
      <c r="FQ452" s="140"/>
      <c r="FR452" s="140"/>
      <c r="FS452" s="140"/>
      <c r="FT452" s="140"/>
      <c r="FU452" s="140"/>
      <c r="FV452" s="140"/>
      <c r="FW452" s="140"/>
      <c r="FX452" s="140"/>
      <c r="FY452" s="140"/>
      <c r="FZ452" s="140"/>
      <c r="GA452" s="140"/>
      <c r="GB452" s="140"/>
      <c r="GC452" s="140"/>
      <c r="GD452" s="140"/>
      <c r="GE452" s="140"/>
      <c r="GF452" s="140"/>
      <c r="GG452" s="140"/>
      <c r="GH452" s="140"/>
      <c r="GI452" s="140"/>
      <c r="GJ452" s="140"/>
      <c r="GK452" s="140"/>
      <c r="GL452" s="140"/>
      <c r="GM452" s="140"/>
      <c r="GN452" s="140"/>
      <c r="GO452" s="140"/>
      <c r="GP452" s="140"/>
      <c r="GQ452" s="140"/>
      <c r="GR452" s="140"/>
      <c r="GS452" s="140"/>
      <c r="GT452" s="140"/>
      <c r="GU452" s="140"/>
      <c r="GV452" s="140"/>
      <c r="GW452" s="140"/>
      <c r="GX452" s="140"/>
    </row>
    <row r="453" customFormat="false" ht="12.75" hidden="false" customHeight="false" outlineLevel="0" collapsed="false">
      <c r="ET453" s="140"/>
      <c r="EU453" s="140"/>
      <c r="EV453" s="140"/>
      <c r="EW453" s="140"/>
      <c r="EX453" s="140"/>
      <c r="EY453" s="140"/>
      <c r="EZ453" s="140"/>
      <c r="FA453" s="140"/>
      <c r="FB453" s="140"/>
      <c r="FC453" s="140"/>
      <c r="FD453" s="140"/>
      <c r="FE453" s="140"/>
      <c r="FF453" s="140"/>
      <c r="FG453" s="140"/>
      <c r="FH453" s="140"/>
      <c r="FI453" s="140"/>
      <c r="FJ453" s="140"/>
      <c r="FK453" s="140"/>
      <c r="FL453" s="140"/>
      <c r="FM453" s="140"/>
      <c r="FN453" s="140"/>
      <c r="FO453" s="140"/>
      <c r="FP453" s="140"/>
      <c r="FQ453" s="140"/>
      <c r="FR453" s="140"/>
      <c r="FS453" s="140"/>
      <c r="FT453" s="140"/>
      <c r="FU453" s="140"/>
      <c r="FV453" s="140"/>
      <c r="FW453" s="140"/>
      <c r="FX453" s="140"/>
      <c r="FY453" s="140"/>
      <c r="FZ453" s="140"/>
      <c r="GA453" s="140"/>
      <c r="GB453" s="140"/>
      <c r="GC453" s="140"/>
      <c r="GD453" s="140"/>
      <c r="GE453" s="140"/>
      <c r="GF453" s="140"/>
      <c r="GG453" s="140"/>
      <c r="GH453" s="140"/>
      <c r="GI453" s="140"/>
      <c r="GJ453" s="140"/>
      <c r="GK453" s="140"/>
      <c r="GL453" s="140"/>
      <c r="GM453" s="140"/>
      <c r="GN453" s="140"/>
      <c r="GO453" s="140"/>
      <c r="GP453" s="140"/>
      <c r="GQ453" s="140"/>
      <c r="GR453" s="140"/>
      <c r="GS453" s="140"/>
      <c r="GT453" s="140"/>
      <c r="GU453" s="140"/>
      <c r="GV453" s="140"/>
      <c r="GW453" s="140"/>
      <c r="GX453" s="140"/>
    </row>
    <row r="454" customFormat="false" ht="12.75" hidden="false" customHeight="false" outlineLevel="0" collapsed="false">
      <c r="ET454" s="140"/>
      <c r="EU454" s="140"/>
      <c r="EV454" s="140"/>
      <c r="EW454" s="140"/>
      <c r="EX454" s="140"/>
      <c r="EY454" s="140"/>
      <c r="EZ454" s="140"/>
      <c r="FA454" s="140"/>
      <c r="FB454" s="140"/>
      <c r="FC454" s="140"/>
      <c r="FD454" s="140"/>
      <c r="FE454" s="140"/>
      <c r="FF454" s="140"/>
      <c r="FG454" s="140"/>
      <c r="FH454" s="140"/>
      <c r="FI454" s="140"/>
      <c r="FJ454" s="140"/>
      <c r="FK454" s="140"/>
      <c r="FL454" s="140"/>
      <c r="FM454" s="140"/>
      <c r="FN454" s="140"/>
      <c r="FO454" s="140"/>
      <c r="FP454" s="140"/>
      <c r="FQ454" s="140"/>
      <c r="FR454" s="140"/>
      <c r="FS454" s="140"/>
      <c r="FT454" s="140"/>
      <c r="FU454" s="140"/>
      <c r="FV454" s="140"/>
      <c r="FW454" s="140"/>
      <c r="FX454" s="140"/>
      <c r="FY454" s="140"/>
      <c r="FZ454" s="140"/>
      <c r="GA454" s="140"/>
      <c r="GB454" s="140"/>
      <c r="GC454" s="140"/>
      <c r="GD454" s="140"/>
      <c r="GE454" s="140"/>
      <c r="GF454" s="140"/>
      <c r="GG454" s="140"/>
      <c r="GH454" s="140"/>
      <c r="GI454" s="140"/>
      <c r="GJ454" s="140"/>
      <c r="GK454" s="140"/>
      <c r="GL454" s="140"/>
      <c r="GM454" s="140"/>
      <c r="GN454" s="140"/>
      <c r="GO454" s="140"/>
      <c r="GP454" s="140"/>
      <c r="GQ454" s="140"/>
      <c r="GR454" s="140"/>
      <c r="GS454" s="140"/>
      <c r="GT454" s="140"/>
      <c r="GU454" s="140"/>
      <c r="GV454" s="140"/>
      <c r="GW454" s="140"/>
      <c r="GX454" s="140"/>
    </row>
    <row r="455" customFormat="false" ht="12.75" hidden="false" customHeight="false" outlineLevel="0" collapsed="false">
      <c r="ET455" s="140"/>
      <c r="EU455" s="140"/>
      <c r="EV455" s="140"/>
      <c r="EW455" s="140"/>
      <c r="EX455" s="140"/>
      <c r="EY455" s="140"/>
      <c r="EZ455" s="140"/>
      <c r="FA455" s="140"/>
      <c r="FB455" s="140"/>
      <c r="FC455" s="140"/>
      <c r="FD455" s="140"/>
      <c r="FE455" s="140"/>
      <c r="FF455" s="140"/>
      <c r="FG455" s="140"/>
      <c r="FH455" s="140"/>
      <c r="FI455" s="140"/>
      <c r="FJ455" s="140"/>
      <c r="FK455" s="140"/>
      <c r="FL455" s="140"/>
      <c r="FM455" s="140"/>
      <c r="FN455" s="140"/>
      <c r="FO455" s="140"/>
      <c r="FP455" s="140"/>
      <c r="FQ455" s="140"/>
      <c r="FR455" s="140"/>
      <c r="FS455" s="140"/>
      <c r="FT455" s="140"/>
      <c r="FU455" s="140"/>
      <c r="FV455" s="140"/>
      <c r="FW455" s="140"/>
      <c r="FX455" s="140"/>
      <c r="FY455" s="140"/>
      <c r="FZ455" s="140"/>
      <c r="GA455" s="140"/>
      <c r="GB455" s="140"/>
      <c r="GC455" s="140"/>
      <c r="GD455" s="140"/>
      <c r="GE455" s="140"/>
      <c r="GF455" s="140"/>
      <c r="GG455" s="140"/>
      <c r="GH455" s="140"/>
      <c r="GI455" s="140"/>
      <c r="GJ455" s="140"/>
      <c r="GK455" s="140"/>
      <c r="GL455" s="140"/>
      <c r="GM455" s="140"/>
      <c r="GN455" s="140"/>
      <c r="GO455" s="140"/>
      <c r="GP455" s="140"/>
      <c r="GQ455" s="140"/>
      <c r="GR455" s="140"/>
      <c r="GS455" s="140"/>
      <c r="GT455" s="140"/>
      <c r="GU455" s="140"/>
      <c r="GV455" s="140"/>
      <c r="GW455" s="140"/>
      <c r="GX455" s="140"/>
    </row>
    <row r="456" customFormat="false" ht="12.75" hidden="false" customHeight="false" outlineLevel="0" collapsed="false">
      <c r="ET456" s="140"/>
      <c r="EU456" s="140"/>
      <c r="EV456" s="140"/>
      <c r="EW456" s="140"/>
      <c r="EX456" s="140"/>
      <c r="EY456" s="140"/>
      <c r="EZ456" s="140"/>
      <c r="FA456" s="140"/>
      <c r="FB456" s="140"/>
      <c r="FC456" s="140"/>
      <c r="FD456" s="140"/>
      <c r="FE456" s="140"/>
      <c r="FF456" s="140"/>
      <c r="FG456" s="140"/>
      <c r="FH456" s="140"/>
      <c r="FI456" s="140"/>
      <c r="FJ456" s="140"/>
      <c r="FK456" s="140"/>
      <c r="FL456" s="140"/>
      <c r="FM456" s="140"/>
      <c r="FN456" s="140"/>
      <c r="FO456" s="140"/>
      <c r="FP456" s="140"/>
      <c r="FQ456" s="140"/>
      <c r="FR456" s="140"/>
      <c r="FS456" s="140"/>
      <c r="FT456" s="140"/>
      <c r="FU456" s="140"/>
      <c r="FV456" s="140"/>
      <c r="FW456" s="140"/>
      <c r="FX456" s="140"/>
      <c r="FY456" s="140"/>
      <c r="FZ456" s="140"/>
      <c r="GA456" s="140"/>
      <c r="GB456" s="140"/>
      <c r="GC456" s="140"/>
      <c r="GD456" s="140"/>
      <c r="GE456" s="140"/>
      <c r="GF456" s="140"/>
      <c r="GG456" s="140"/>
      <c r="GH456" s="140"/>
      <c r="GI456" s="140"/>
      <c r="GJ456" s="140"/>
      <c r="GK456" s="140"/>
      <c r="GL456" s="140"/>
      <c r="GM456" s="140"/>
      <c r="GN456" s="140"/>
      <c r="GO456" s="140"/>
      <c r="GP456" s="140"/>
      <c r="GQ456" s="140"/>
      <c r="GR456" s="140"/>
      <c r="GS456" s="140"/>
      <c r="GT456" s="140"/>
      <c r="GU456" s="140"/>
      <c r="GV456" s="140"/>
      <c r="GW456" s="140"/>
      <c r="GX456" s="140"/>
    </row>
    <row r="457" customFormat="false" ht="12.75" hidden="false" customHeight="false" outlineLevel="0" collapsed="false">
      <c r="ET457" s="140"/>
      <c r="EU457" s="140"/>
      <c r="EV457" s="140"/>
      <c r="EW457" s="140"/>
      <c r="EX457" s="140"/>
      <c r="EY457" s="140"/>
      <c r="EZ457" s="140"/>
      <c r="FA457" s="140"/>
      <c r="FB457" s="140"/>
      <c r="FC457" s="140"/>
      <c r="FD457" s="140"/>
      <c r="FE457" s="140"/>
      <c r="FF457" s="140"/>
      <c r="FG457" s="140"/>
      <c r="FH457" s="140"/>
      <c r="FI457" s="140"/>
      <c r="FJ457" s="140"/>
      <c r="FK457" s="140"/>
      <c r="FL457" s="140"/>
      <c r="FM457" s="140"/>
      <c r="FN457" s="140"/>
      <c r="FO457" s="140"/>
      <c r="FP457" s="140"/>
      <c r="FQ457" s="140"/>
      <c r="FR457" s="140"/>
      <c r="FS457" s="140"/>
      <c r="FT457" s="140"/>
      <c r="FU457" s="140"/>
      <c r="FV457" s="140"/>
      <c r="FW457" s="140"/>
      <c r="FX457" s="140"/>
      <c r="FY457" s="140"/>
      <c r="FZ457" s="140"/>
      <c r="GA457" s="140"/>
      <c r="GB457" s="140"/>
      <c r="GC457" s="140"/>
      <c r="GD457" s="140"/>
      <c r="GE457" s="140"/>
      <c r="GF457" s="140"/>
      <c r="GG457" s="140"/>
      <c r="GH457" s="140"/>
      <c r="GI457" s="140"/>
      <c r="GJ457" s="140"/>
      <c r="GK457" s="140"/>
      <c r="GL457" s="140"/>
      <c r="GM457" s="140"/>
      <c r="GN457" s="140"/>
      <c r="GO457" s="140"/>
      <c r="GP457" s="140"/>
      <c r="GQ457" s="140"/>
      <c r="GR457" s="140"/>
      <c r="GS457" s="140"/>
      <c r="GT457" s="140"/>
      <c r="GU457" s="140"/>
      <c r="GV457" s="140"/>
      <c r="GW457" s="140"/>
      <c r="GX457" s="140"/>
    </row>
    <row r="458" customFormat="false" ht="12.75" hidden="false" customHeight="false" outlineLevel="0" collapsed="false">
      <c r="ET458" s="140"/>
      <c r="EU458" s="140"/>
      <c r="EV458" s="140"/>
      <c r="EW458" s="140"/>
      <c r="EX458" s="140"/>
      <c r="EY458" s="140"/>
      <c r="EZ458" s="140"/>
      <c r="FA458" s="140"/>
      <c r="FB458" s="140"/>
      <c r="FC458" s="140"/>
      <c r="FD458" s="140"/>
      <c r="FE458" s="140"/>
      <c r="FF458" s="140"/>
      <c r="FG458" s="140"/>
      <c r="FH458" s="140"/>
      <c r="FI458" s="140"/>
      <c r="FJ458" s="140"/>
      <c r="FK458" s="140"/>
      <c r="FL458" s="140"/>
      <c r="FM458" s="140"/>
      <c r="FN458" s="140"/>
      <c r="FO458" s="140"/>
      <c r="FP458" s="140"/>
      <c r="FQ458" s="140"/>
      <c r="FR458" s="140"/>
      <c r="FS458" s="140"/>
      <c r="FT458" s="140"/>
      <c r="FU458" s="140"/>
      <c r="FV458" s="140"/>
      <c r="FW458" s="140"/>
      <c r="FX458" s="140"/>
      <c r="FY458" s="140"/>
      <c r="FZ458" s="140"/>
      <c r="GA458" s="140"/>
      <c r="GB458" s="140"/>
      <c r="GC458" s="140"/>
      <c r="GD458" s="140"/>
      <c r="GE458" s="140"/>
      <c r="GF458" s="140"/>
      <c r="GG458" s="140"/>
      <c r="GH458" s="140"/>
      <c r="GI458" s="140"/>
      <c r="GJ458" s="140"/>
      <c r="GK458" s="140"/>
      <c r="GL458" s="140"/>
      <c r="GM458" s="140"/>
      <c r="GN458" s="140"/>
      <c r="GO458" s="140"/>
      <c r="GP458" s="140"/>
      <c r="GQ458" s="140"/>
      <c r="GR458" s="140"/>
      <c r="GS458" s="140"/>
      <c r="GT458" s="140"/>
      <c r="GU458" s="140"/>
      <c r="GV458" s="140"/>
      <c r="GW458" s="140"/>
      <c r="GX458" s="140"/>
    </row>
    <row r="459" customFormat="false" ht="12.75" hidden="false" customHeight="false" outlineLevel="0" collapsed="false">
      <c r="ET459" s="140"/>
      <c r="EU459" s="140"/>
      <c r="EV459" s="140"/>
      <c r="EW459" s="140"/>
      <c r="EX459" s="140"/>
      <c r="EY459" s="140"/>
      <c r="EZ459" s="140"/>
      <c r="FA459" s="140"/>
      <c r="FB459" s="140"/>
      <c r="FC459" s="140"/>
      <c r="FD459" s="140"/>
      <c r="FE459" s="140"/>
      <c r="FF459" s="140"/>
      <c r="FG459" s="140"/>
      <c r="FH459" s="140"/>
      <c r="FI459" s="140"/>
      <c r="FJ459" s="140"/>
      <c r="FK459" s="140"/>
      <c r="FL459" s="140"/>
      <c r="FM459" s="140"/>
      <c r="FN459" s="140"/>
      <c r="FO459" s="140"/>
      <c r="FP459" s="140"/>
      <c r="FQ459" s="140"/>
      <c r="FR459" s="140"/>
      <c r="FS459" s="140"/>
      <c r="FT459" s="140"/>
      <c r="FU459" s="140"/>
      <c r="FV459" s="140"/>
      <c r="FW459" s="140"/>
      <c r="FX459" s="140"/>
      <c r="FY459" s="140"/>
      <c r="FZ459" s="140"/>
      <c r="GA459" s="140"/>
      <c r="GB459" s="140"/>
      <c r="GC459" s="140"/>
      <c r="GD459" s="140"/>
      <c r="GE459" s="140"/>
      <c r="GF459" s="140"/>
      <c r="GG459" s="140"/>
      <c r="GH459" s="140"/>
      <c r="GI459" s="140"/>
      <c r="GJ459" s="140"/>
      <c r="GK459" s="140"/>
      <c r="GL459" s="140"/>
      <c r="GM459" s="140"/>
      <c r="GN459" s="140"/>
      <c r="GO459" s="140"/>
      <c r="GP459" s="140"/>
      <c r="GQ459" s="140"/>
      <c r="GR459" s="140"/>
      <c r="GS459" s="140"/>
      <c r="GT459" s="140"/>
      <c r="GU459" s="140"/>
      <c r="GV459" s="140"/>
      <c r="GW459" s="140"/>
      <c r="GX459" s="140"/>
    </row>
    <row r="460" customFormat="false" ht="12.75" hidden="false" customHeight="false" outlineLevel="0" collapsed="false">
      <c r="ET460" s="140"/>
      <c r="EU460" s="140"/>
      <c r="EV460" s="140"/>
      <c r="EW460" s="140"/>
      <c r="EX460" s="140"/>
      <c r="EY460" s="140"/>
      <c r="EZ460" s="140"/>
      <c r="FA460" s="140"/>
      <c r="FB460" s="140"/>
      <c r="FC460" s="140"/>
      <c r="FD460" s="140"/>
      <c r="FE460" s="140"/>
      <c r="FF460" s="140"/>
      <c r="FG460" s="140"/>
      <c r="FH460" s="140"/>
      <c r="FI460" s="140"/>
      <c r="FJ460" s="140"/>
      <c r="FK460" s="140"/>
      <c r="FL460" s="140"/>
      <c r="FM460" s="140"/>
      <c r="FN460" s="140"/>
      <c r="FO460" s="140"/>
      <c r="FP460" s="140"/>
      <c r="FQ460" s="140"/>
      <c r="FR460" s="140"/>
      <c r="FS460" s="140"/>
      <c r="FT460" s="140"/>
      <c r="FU460" s="140"/>
      <c r="FV460" s="140"/>
      <c r="FW460" s="140"/>
      <c r="FX460" s="140"/>
      <c r="FY460" s="140"/>
      <c r="FZ460" s="140"/>
      <c r="GA460" s="140"/>
      <c r="GB460" s="140"/>
      <c r="GC460" s="140"/>
      <c r="GD460" s="140"/>
      <c r="GE460" s="140"/>
      <c r="GF460" s="140"/>
      <c r="GG460" s="140"/>
      <c r="GH460" s="140"/>
      <c r="GI460" s="140"/>
      <c r="GJ460" s="140"/>
      <c r="GK460" s="140"/>
      <c r="GL460" s="140"/>
      <c r="GM460" s="140"/>
      <c r="GN460" s="140"/>
      <c r="GO460" s="140"/>
      <c r="GP460" s="140"/>
      <c r="GQ460" s="140"/>
      <c r="GR460" s="140"/>
      <c r="GS460" s="140"/>
      <c r="GT460" s="140"/>
      <c r="GU460" s="140"/>
      <c r="GV460" s="140"/>
      <c r="GW460" s="140"/>
      <c r="GX460" s="140"/>
    </row>
    <row r="461" customFormat="false" ht="12.75" hidden="false" customHeight="false" outlineLevel="0" collapsed="false">
      <c r="ET461" s="140"/>
      <c r="EU461" s="140"/>
      <c r="EV461" s="140"/>
      <c r="EW461" s="140"/>
      <c r="EX461" s="140"/>
      <c r="EY461" s="140"/>
      <c r="EZ461" s="140"/>
      <c r="FA461" s="140"/>
      <c r="FB461" s="140"/>
      <c r="FC461" s="140"/>
      <c r="FD461" s="140"/>
      <c r="FE461" s="140"/>
      <c r="FF461" s="140"/>
      <c r="FG461" s="140"/>
      <c r="FH461" s="140"/>
      <c r="FI461" s="140"/>
      <c r="FJ461" s="140"/>
      <c r="FK461" s="140"/>
      <c r="FL461" s="140"/>
      <c r="FM461" s="140"/>
      <c r="FN461" s="140"/>
      <c r="FO461" s="140"/>
      <c r="FP461" s="140"/>
      <c r="FQ461" s="140"/>
      <c r="FR461" s="140"/>
      <c r="FS461" s="140"/>
      <c r="FT461" s="140"/>
      <c r="FU461" s="140"/>
      <c r="FV461" s="140"/>
      <c r="FW461" s="140"/>
      <c r="FX461" s="140"/>
      <c r="FY461" s="140"/>
      <c r="FZ461" s="140"/>
      <c r="GA461" s="140"/>
      <c r="GB461" s="140"/>
      <c r="GC461" s="140"/>
      <c r="GD461" s="140"/>
      <c r="GE461" s="140"/>
      <c r="GF461" s="140"/>
      <c r="GG461" s="140"/>
      <c r="GH461" s="140"/>
      <c r="GI461" s="140"/>
      <c r="GJ461" s="140"/>
      <c r="GK461" s="140"/>
      <c r="GL461" s="140"/>
      <c r="GM461" s="140"/>
      <c r="GN461" s="140"/>
      <c r="GO461" s="140"/>
      <c r="GP461" s="140"/>
      <c r="GQ461" s="140"/>
      <c r="GR461" s="140"/>
      <c r="GS461" s="140"/>
      <c r="GT461" s="140"/>
      <c r="GU461" s="140"/>
      <c r="GV461" s="140"/>
      <c r="GW461" s="140"/>
      <c r="GX461" s="140"/>
    </row>
    <row r="462" customFormat="false" ht="12.75" hidden="false" customHeight="false" outlineLevel="0" collapsed="false">
      <c r="ET462" s="140"/>
      <c r="EU462" s="140"/>
      <c r="EV462" s="140"/>
      <c r="EW462" s="140"/>
      <c r="EX462" s="140"/>
      <c r="EY462" s="140"/>
      <c r="EZ462" s="140"/>
      <c r="FA462" s="140"/>
      <c r="FB462" s="140"/>
      <c r="FC462" s="140"/>
      <c r="FD462" s="140"/>
      <c r="FE462" s="140"/>
      <c r="FF462" s="140"/>
      <c r="FG462" s="140"/>
      <c r="FH462" s="140"/>
      <c r="FI462" s="140"/>
      <c r="FJ462" s="140"/>
      <c r="FK462" s="140"/>
      <c r="FL462" s="140"/>
      <c r="FM462" s="140"/>
      <c r="FN462" s="140"/>
      <c r="FO462" s="140"/>
      <c r="FP462" s="140"/>
      <c r="FQ462" s="140"/>
      <c r="FR462" s="140"/>
      <c r="FS462" s="140"/>
      <c r="FT462" s="140"/>
      <c r="FU462" s="140"/>
      <c r="FV462" s="140"/>
      <c r="FW462" s="140"/>
      <c r="FX462" s="140"/>
      <c r="FY462" s="140"/>
      <c r="FZ462" s="140"/>
      <c r="GA462" s="140"/>
      <c r="GB462" s="140"/>
      <c r="GC462" s="140"/>
      <c r="GD462" s="140"/>
      <c r="GE462" s="140"/>
      <c r="GF462" s="140"/>
      <c r="GG462" s="140"/>
      <c r="GH462" s="140"/>
      <c r="GI462" s="140"/>
      <c r="GJ462" s="140"/>
      <c r="GK462" s="140"/>
      <c r="GL462" s="140"/>
      <c r="GM462" s="140"/>
      <c r="GN462" s="140"/>
      <c r="GO462" s="140"/>
      <c r="GP462" s="140"/>
      <c r="GQ462" s="140"/>
      <c r="GR462" s="140"/>
      <c r="GS462" s="140"/>
      <c r="GT462" s="140"/>
      <c r="GU462" s="140"/>
      <c r="GV462" s="140"/>
      <c r="GW462" s="140"/>
      <c r="GX462" s="140"/>
    </row>
    <row r="463" customFormat="false" ht="12.75" hidden="false" customHeight="false" outlineLevel="0" collapsed="false">
      <c r="ET463" s="140"/>
      <c r="EU463" s="140"/>
      <c r="EV463" s="140"/>
      <c r="EW463" s="140"/>
      <c r="EX463" s="140"/>
      <c r="EY463" s="140"/>
      <c r="EZ463" s="140"/>
      <c r="FA463" s="140"/>
      <c r="FB463" s="140"/>
      <c r="FC463" s="140"/>
      <c r="FD463" s="140"/>
      <c r="FE463" s="140"/>
      <c r="FF463" s="140"/>
      <c r="FG463" s="140"/>
      <c r="FH463" s="140"/>
      <c r="FI463" s="140"/>
      <c r="FJ463" s="140"/>
      <c r="FK463" s="140"/>
      <c r="FL463" s="140"/>
      <c r="FM463" s="140"/>
      <c r="FN463" s="140"/>
      <c r="FO463" s="140"/>
      <c r="FP463" s="140"/>
      <c r="FQ463" s="140"/>
      <c r="FR463" s="140"/>
      <c r="FS463" s="140"/>
      <c r="FT463" s="140"/>
      <c r="FU463" s="140"/>
      <c r="FV463" s="140"/>
      <c r="FW463" s="140"/>
      <c r="FX463" s="140"/>
      <c r="FY463" s="140"/>
      <c r="FZ463" s="140"/>
      <c r="GA463" s="140"/>
      <c r="GB463" s="140"/>
      <c r="GC463" s="140"/>
      <c r="GD463" s="140"/>
      <c r="GE463" s="140"/>
      <c r="GF463" s="140"/>
      <c r="GG463" s="140"/>
      <c r="GH463" s="140"/>
      <c r="GI463" s="140"/>
      <c r="GJ463" s="140"/>
      <c r="GK463" s="140"/>
      <c r="GL463" s="140"/>
      <c r="GM463" s="140"/>
      <c r="GN463" s="140"/>
      <c r="GO463" s="140"/>
      <c r="GP463" s="140"/>
      <c r="GQ463" s="140"/>
      <c r="GR463" s="140"/>
      <c r="GS463" s="140"/>
      <c r="GT463" s="140"/>
      <c r="GU463" s="140"/>
      <c r="GV463" s="140"/>
      <c r="GW463" s="140"/>
      <c r="GX463" s="140"/>
    </row>
    <row r="464" customFormat="false" ht="12.75" hidden="false" customHeight="false" outlineLevel="0" collapsed="false">
      <c r="ET464" s="140"/>
      <c r="EU464" s="140"/>
      <c r="EV464" s="140"/>
      <c r="EW464" s="140"/>
      <c r="EX464" s="140"/>
      <c r="EY464" s="140"/>
      <c r="EZ464" s="140"/>
      <c r="FA464" s="140"/>
      <c r="FB464" s="140"/>
      <c r="FC464" s="140"/>
      <c r="FD464" s="140"/>
      <c r="FE464" s="140"/>
      <c r="FF464" s="140"/>
      <c r="FG464" s="140"/>
      <c r="FH464" s="140"/>
      <c r="FI464" s="140"/>
      <c r="FJ464" s="140"/>
      <c r="FK464" s="140"/>
      <c r="FL464" s="140"/>
      <c r="FM464" s="140"/>
      <c r="FN464" s="140"/>
      <c r="FO464" s="140"/>
      <c r="FP464" s="140"/>
      <c r="FQ464" s="140"/>
      <c r="FR464" s="140"/>
      <c r="FS464" s="140"/>
      <c r="FT464" s="140"/>
      <c r="FU464" s="140"/>
      <c r="FV464" s="140"/>
      <c r="FW464" s="140"/>
      <c r="FX464" s="140"/>
      <c r="FY464" s="140"/>
      <c r="FZ464" s="140"/>
      <c r="GA464" s="140"/>
      <c r="GB464" s="140"/>
      <c r="GC464" s="140"/>
      <c r="GD464" s="140"/>
      <c r="GE464" s="140"/>
      <c r="GF464" s="140"/>
      <c r="GG464" s="140"/>
      <c r="GH464" s="140"/>
      <c r="GI464" s="140"/>
      <c r="GJ464" s="140"/>
      <c r="GK464" s="140"/>
      <c r="GL464" s="140"/>
      <c r="GM464" s="140"/>
      <c r="GN464" s="140"/>
      <c r="GO464" s="140"/>
      <c r="GP464" s="140"/>
      <c r="GQ464" s="140"/>
      <c r="GR464" s="140"/>
      <c r="GS464" s="140"/>
      <c r="GT464" s="140"/>
      <c r="GU464" s="140"/>
      <c r="GV464" s="140"/>
      <c r="GW464" s="140"/>
      <c r="GX464" s="140"/>
    </row>
    <row r="465" customFormat="false" ht="12.75" hidden="false" customHeight="false" outlineLevel="0" collapsed="false">
      <c r="ET465" s="140"/>
      <c r="EU465" s="140"/>
      <c r="EV465" s="140"/>
      <c r="EW465" s="140"/>
      <c r="EX465" s="140"/>
      <c r="EY465" s="140"/>
      <c r="EZ465" s="140"/>
      <c r="FA465" s="140"/>
      <c r="FB465" s="140"/>
      <c r="FC465" s="140"/>
      <c r="FD465" s="140"/>
      <c r="FE465" s="140"/>
      <c r="FF465" s="140"/>
      <c r="FG465" s="140"/>
      <c r="FH465" s="140"/>
      <c r="FI465" s="140"/>
      <c r="FJ465" s="140"/>
      <c r="FK465" s="140"/>
      <c r="FL465" s="140"/>
      <c r="FM465" s="140"/>
      <c r="FN465" s="140"/>
      <c r="FO465" s="140"/>
      <c r="FP465" s="140"/>
      <c r="FQ465" s="140"/>
      <c r="FR465" s="140"/>
      <c r="FS465" s="140"/>
      <c r="FT465" s="140"/>
      <c r="FU465" s="140"/>
      <c r="FV465" s="140"/>
      <c r="FW465" s="140"/>
      <c r="FX465" s="140"/>
      <c r="FY465" s="140"/>
      <c r="FZ465" s="140"/>
      <c r="GA465" s="140"/>
      <c r="GB465" s="140"/>
      <c r="GC465" s="140"/>
      <c r="GD465" s="140"/>
      <c r="GE465" s="140"/>
      <c r="GF465" s="140"/>
      <c r="GG465" s="140"/>
      <c r="GH465" s="140"/>
      <c r="GI465" s="140"/>
      <c r="GJ465" s="140"/>
      <c r="GK465" s="140"/>
      <c r="GL465" s="140"/>
      <c r="GM465" s="140"/>
      <c r="GN465" s="140"/>
      <c r="GO465" s="140"/>
      <c r="GP465" s="140"/>
      <c r="GQ465" s="140"/>
      <c r="GR465" s="140"/>
      <c r="GS465" s="140"/>
      <c r="GT465" s="140"/>
      <c r="GU465" s="140"/>
      <c r="GV465" s="140"/>
      <c r="GW465" s="140"/>
      <c r="GX465" s="140"/>
    </row>
    <row r="466" customFormat="false" ht="12.75" hidden="false" customHeight="false" outlineLevel="0" collapsed="false">
      <c r="ET466" s="140"/>
      <c r="EU466" s="140"/>
      <c r="EV466" s="140"/>
      <c r="EW466" s="140"/>
      <c r="EX466" s="140"/>
      <c r="EY466" s="140"/>
      <c r="EZ466" s="140"/>
      <c r="FA466" s="140"/>
      <c r="FB466" s="140"/>
      <c r="FC466" s="140"/>
      <c r="FD466" s="140"/>
      <c r="FE466" s="140"/>
      <c r="FF466" s="140"/>
      <c r="FG466" s="140"/>
      <c r="FH466" s="140"/>
      <c r="FI466" s="140"/>
      <c r="FJ466" s="140"/>
      <c r="FK466" s="140"/>
      <c r="FL466" s="140"/>
      <c r="FM466" s="140"/>
      <c r="FN466" s="140"/>
      <c r="FO466" s="140"/>
      <c r="FP466" s="140"/>
      <c r="FQ466" s="140"/>
      <c r="FR466" s="140"/>
      <c r="FS466" s="140"/>
      <c r="FT466" s="140"/>
      <c r="FU466" s="140"/>
      <c r="FV466" s="140"/>
      <c r="FW466" s="140"/>
      <c r="FX466" s="140"/>
      <c r="FY466" s="140"/>
      <c r="FZ466" s="140"/>
      <c r="GA466" s="140"/>
      <c r="GB466" s="140"/>
      <c r="GC466" s="140"/>
      <c r="GD466" s="140"/>
      <c r="GE466" s="140"/>
      <c r="GF466" s="140"/>
      <c r="GG466" s="140"/>
      <c r="GH466" s="140"/>
      <c r="GI466" s="140"/>
      <c r="GJ466" s="140"/>
      <c r="GK466" s="140"/>
      <c r="GL466" s="140"/>
      <c r="GM466" s="140"/>
      <c r="GN466" s="140"/>
      <c r="GO466" s="140"/>
      <c r="GP466" s="140"/>
      <c r="GQ466" s="140"/>
      <c r="GR466" s="140"/>
      <c r="GS466" s="140"/>
      <c r="GT466" s="140"/>
      <c r="GU466" s="140"/>
      <c r="GV466" s="140"/>
      <c r="GW466" s="140"/>
      <c r="GX466" s="140"/>
    </row>
    <row r="467" customFormat="false" ht="12.75" hidden="false" customHeight="false" outlineLevel="0" collapsed="false">
      <c r="ET467" s="140"/>
      <c r="EU467" s="140"/>
      <c r="EV467" s="140"/>
      <c r="EW467" s="140"/>
      <c r="EX467" s="140"/>
      <c r="EY467" s="140"/>
      <c r="EZ467" s="140"/>
      <c r="FA467" s="140"/>
      <c r="FB467" s="140"/>
      <c r="FC467" s="140"/>
      <c r="FD467" s="140"/>
      <c r="FE467" s="140"/>
      <c r="FF467" s="140"/>
      <c r="FG467" s="140"/>
      <c r="FH467" s="140"/>
      <c r="FI467" s="140"/>
      <c r="FJ467" s="140"/>
      <c r="FK467" s="140"/>
      <c r="FL467" s="140"/>
      <c r="FM467" s="140"/>
      <c r="FN467" s="140"/>
      <c r="FO467" s="140"/>
      <c r="FP467" s="140"/>
      <c r="FQ467" s="140"/>
      <c r="FR467" s="140"/>
      <c r="FS467" s="140"/>
      <c r="FT467" s="140"/>
      <c r="FU467" s="140"/>
      <c r="FV467" s="140"/>
      <c r="FW467" s="140"/>
      <c r="FX467" s="140"/>
      <c r="FY467" s="140"/>
      <c r="FZ467" s="140"/>
      <c r="GA467" s="140"/>
      <c r="GB467" s="140"/>
      <c r="GC467" s="140"/>
      <c r="GD467" s="140"/>
      <c r="GE467" s="140"/>
      <c r="GF467" s="140"/>
      <c r="GG467" s="140"/>
      <c r="GH467" s="140"/>
      <c r="GI467" s="140"/>
      <c r="GJ467" s="140"/>
      <c r="GK467" s="140"/>
      <c r="GL467" s="140"/>
      <c r="GM467" s="140"/>
      <c r="GN467" s="140"/>
      <c r="GO467" s="140"/>
      <c r="GP467" s="140"/>
      <c r="GQ467" s="140"/>
      <c r="GR467" s="140"/>
      <c r="GS467" s="140"/>
      <c r="GT467" s="140"/>
      <c r="GU467" s="140"/>
      <c r="GV467" s="140"/>
      <c r="GW467" s="140"/>
      <c r="GX467" s="140"/>
    </row>
    <row r="468" customFormat="false" ht="12.75" hidden="false" customHeight="false" outlineLevel="0" collapsed="false">
      <c r="ET468" s="140"/>
      <c r="EU468" s="140"/>
      <c r="EV468" s="140"/>
      <c r="EW468" s="140"/>
      <c r="EX468" s="140"/>
      <c r="EY468" s="140"/>
      <c r="EZ468" s="140"/>
      <c r="FA468" s="140"/>
      <c r="FB468" s="140"/>
      <c r="FC468" s="140"/>
      <c r="FD468" s="140"/>
      <c r="FE468" s="140"/>
      <c r="FF468" s="140"/>
      <c r="FG468" s="140"/>
      <c r="FH468" s="140"/>
      <c r="FI468" s="140"/>
      <c r="FJ468" s="140"/>
      <c r="FK468" s="140"/>
      <c r="FL468" s="140"/>
      <c r="FM468" s="140"/>
      <c r="FN468" s="140"/>
      <c r="FO468" s="140"/>
      <c r="FP468" s="140"/>
      <c r="FQ468" s="140"/>
      <c r="FR468" s="140"/>
      <c r="FS468" s="140"/>
      <c r="FT468" s="140"/>
      <c r="FU468" s="140"/>
      <c r="FV468" s="140"/>
      <c r="FW468" s="140"/>
      <c r="FX468" s="140"/>
      <c r="FY468" s="140"/>
      <c r="FZ468" s="140"/>
      <c r="GA468" s="140"/>
      <c r="GB468" s="140"/>
      <c r="GC468" s="140"/>
      <c r="GD468" s="140"/>
      <c r="GE468" s="140"/>
      <c r="GF468" s="140"/>
      <c r="GG468" s="140"/>
      <c r="GH468" s="140"/>
      <c r="GI468" s="140"/>
      <c r="GJ468" s="140"/>
      <c r="GK468" s="140"/>
      <c r="GL468" s="140"/>
      <c r="GM468" s="140"/>
      <c r="GN468" s="140"/>
      <c r="GO468" s="140"/>
      <c r="GP468" s="140"/>
      <c r="GQ468" s="140"/>
      <c r="GR468" s="140"/>
      <c r="GS468" s="140"/>
      <c r="GT468" s="140"/>
      <c r="GU468" s="140"/>
      <c r="GV468" s="140"/>
      <c r="GW468" s="140"/>
      <c r="GX468" s="140"/>
    </row>
    <row r="469" customFormat="false" ht="12.75" hidden="false" customHeight="false" outlineLevel="0" collapsed="false">
      <c r="ET469" s="140"/>
      <c r="EU469" s="140"/>
      <c r="EV469" s="140"/>
      <c r="EW469" s="140"/>
      <c r="EX469" s="140"/>
      <c r="EY469" s="140"/>
      <c r="EZ469" s="140"/>
      <c r="FA469" s="140"/>
      <c r="FB469" s="140"/>
      <c r="FC469" s="140"/>
      <c r="FD469" s="140"/>
      <c r="FE469" s="140"/>
      <c r="FF469" s="140"/>
      <c r="FG469" s="140"/>
      <c r="FH469" s="140"/>
      <c r="FI469" s="140"/>
      <c r="FJ469" s="140"/>
      <c r="FK469" s="140"/>
      <c r="FL469" s="140"/>
      <c r="FM469" s="140"/>
      <c r="FN469" s="140"/>
      <c r="FO469" s="140"/>
      <c r="FP469" s="140"/>
      <c r="FQ469" s="140"/>
      <c r="FR469" s="140"/>
      <c r="FS469" s="140"/>
      <c r="FT469" s="140"/>
      <c r="FU469" s="140"/>
      <c r="FV469" s="140"/>
      <c r="FW469" s="140"/>
      <c r="FX469" s="140"/>
      <c r="FY469" s="140"/>
      <c r="FZ469" s="140"/>
      <c r="GA469" s="140"/>
      <c r="GB469" s="140"/>
      <c r="GC469" s="140"/>
      <c r="GD469" s="140"/>
      <c r="GE469" s="140"/>
      <c r="GF469" s="140"/>
      <c r="GG469" s="140"/>
      <c r="GH469" s="140"/>
      <c r="GI469" s="140"/>
      <c r="GJ469" s="140"/>
      <c r="GK469" s="140"/>
      <c r="GL469" s="140"/>
      <c r="GM469" s="140"/>
      <c r="GN469" s="140"/>
      <c r="GO469" s="140"/>
      <c r="GP469" s="140"/>
      <c r="GQ469" s="140"/>
      <c r="GR469" s="140"/>
      <c r="GS469" s="140"/>
      <c r="GT469" s="140"/>
      <c r="GU469" s="140"/>
      <c r="GV469" s="140"/>
      <c r="GW469" s="140"/>
      <c r="GX469" s="140"/>
    </row>
    <row r="470" customFormat="false" ht="12.75" hidden="false" customHeight="false" outlineLevel="0" collapsed="false">
      <c r="ET470" s="140"/>
      <c r="EU470" s="140"/>
      <c r="EV470" s="140"/>
      <c r="EW470" s="140"/>
      <c r="EX470" s="140"/>
      <c r="EY470" s="140"/>
      <c r="EZ470" s="140"/>
      <c r="FA470" s="140"/>
      <c r="FB470" s="140"/>
      <c r="FC470" s="140"/>
      <c r="FD470" s="140"/>
      <c r="FE470" s="140"/>
      <c r="FF470" s="140"/>
      <c r="FG470" s="140"/>
      <c r="FH470" s="140"/>
      <c r="FI470" s="140"/>
      <c r="FJ470" s="140"/>
      <c r="FK470" s="140"/>
      <c r="FL470" s="140"/>
      <c r="FM470" s="140"/>
      <c r="FN470" s="140"/>
      <c r="FO470" s="140"/>
      <c r="FP470" s="140"/>
      <c r="FQ470" s="140"/>
      <c r="FR470" s="140"/>
      <c r="FS470" s="140"/>
      <c r="FT470" s="140"/>
      <c r="FU470" s="140"/>
      <c r="FV470" s="140"/>
      <c r="FW470" s="140"/>
      <c r="FX470" s="140"/>
      <c r="FY470" s="140"/>
      <c r="FZ470" s="140"/>
      <c r="GA470" s="140"/>
      <c r="GB470" s="140"/>
      <c r="GC470" s="140"/>
      <c r="GD470" s="140"/>
      <c r="GE470" s="140"/>
      <c r="GF470" s="140"/>
      <c r="GG470" s="140"/>
      <c r="GH470" s="140"/>
      <c r="GI470" s="140"/>
      <c r="GJ470" s="140"/>
      <c r="GK470" s="140"/>
      <c r="GL470" s="140"/>
      <c r="GM470" s="140"/>
      <c r="GN470" s="140"/>
      <c r="GO470" s="140"/>
      <c r="GP470" s="140"/>
      <c r="GQ470" s="140"/>
      <c r="GR470" s="140"/>
      <c r="GS470" s="140"/>
      <c r="GT470" s="140"/>
      <c r="GU470" s="140"/>
      <c r="GV470" s="140"/>
      <c r="GW470" s="140"/>
      <c r="GX470" s="140"/>
    </row>
    <row r="471" customFormat="false" ht="12.75" hidden="false" customHeight="false" outlineLevel="0" collapsed="false">
      <c r="ET471" s="140"/>
      <c r="EU471" s="140"/>
      <c r="EV471" s="140"/>
      <c r="EW471" s="140"/>
      <c r="EX471" s="140"/>
      <c r="EY471" s="140"/>
      <c r="EZ471" s="140"/>
      <c r="FA471" s="140"/>
      <c r="FB471" s="140"/>
      <c r="FC471" s="140"/>
      <c r="FD471" s="140"/>
      <c r="FE471" s="140"/>
      <c r="FF471" s="140"/>
      <c r="FG471" s="140"/>
      <c r="FH471" s="140"/>
      <c r="FI471" s="140"/>
      <c r="FJ471" s="140"/>
      <c r="FK471" s="140"/>
      <c r="FL471" s="140"/>
      <c r="FM471" s="140"/>
      <c r="FN471" s="140"/>
      <c r="FO471" s="140"/>
      <c r="FP471" s="140"/>
      <c r="FQ471" s="140"/>
      <c r="FR471" s="140"/>
      <c r="FS471" s="140"/>
      <c r="FT471" s="140"/>
      <c r="FU471" s="140"/>
      <c r="FV471" s="140"/>
      <c r="FW471" s="140"/>
      <c r="FX471" s="140"/>
      <c r="FY471" s="140"/>
      <c r="FZ471" s="140"/>
      <c r="GA471" s="140"/>
      <c r="GB471" s="140"/>
      <c r="GC471" s="140"/>
      <c r="GD471" s="140"/>
      <c r="GE471" s="140"/>
      <c r="GF471" s="140"/>
      <c r="GG471" s="140"/>
      <c r="GH471" s="140"/>
      <c r="GI471" s="140"/>
      <c r="GJ471" s="140"/>
      <c r="GK471" s="140"/>
      <c r="GL471" s="140"/>
      <c r="GM471" s="140"/>
      <c r="GN471" s="140"/>
      <c r="GO471" s="140"/>
      <c r="GP471" s="140"/>
      <c r="GQ471" s="140"/>
      <c r="GR471" s="140"/>
      <c r="GS471" s="140"/>
      <c r="GT471" s="140"/>
      <c r="GU471" s="140"/>
      <c r="GV471" s="140"/>
      <c r="GW471" s="140"/>
      <c r="GX471" s="140"/>
    </row>
    <row r="472" customFormat="false" ht="12.75" hidden="false" customHeight="false" outlineLevel="0" collapsed="false">
      <c r="ET472" s="140"/>
      <c r="EU472" s="140"/>
      <c r="EV472" s="140"/>
      <c r="EW472" s="140"/>
      <c r="EX472" s="140"/>
      <c r="EY472" s="140"/>
      <c r="EZ472" s="140"/>
      <c r="FA472" s="140"/>
      <c r="FB472" s="140"/>
      <c r="FC472" s="140"/>
      <c r="FD472" s="140"/>
      <c r="FE472" s="140"/>
      <c r="FF472" s="140"/>
      <c r="FG472" s="140"/>
      <c r="FH472" s="140"/>
      <c r="FI472" s="140"/>
      <c r="FJ472" s="140"/>
      <c r="FK472" s="140"/>
      <c r="FL472" s="140"/>
      <c r="FM472" s="140"/>
      <c r="FN472" s="140"/>
      <c r="FO472" s="140"/>
      <c r="FP472" s="140"/>
      <c r="FQ472" s="140"/>
      <c r="FR472" s="140"/>
      <c r="FS472" s="140"/>
      <c r="FT472" s="140"/>
      <c r="FU472" s="140"/>
      <c r="FV472" s="140"/>
      <c r="FW472" s="140"/>
      <c r="FX472" s="140"/>
      <c r="FY472" s="140"/>
      <c r="FZ472" s="140"/>
      <c r="GA472" s="140"/>
      <c r="GB472" s="140"/>
      <c r="GC472" s="140"/>
      <c r="GD472" s="140"/>
      <c r="GE472" s="140"/>
      <c r="GF472" s="140"/>
      <c r="GG472" s="140"/>
      <c r="GH472" s="140"/>
      <c r="GI472" s="140"/>
      <c r="GJ472" s="140"/>
      <c r="GK472" s="140"/>
      <c r="GL472" s="140"/>
      <c r="GM472" s="140"/>
      <c r="GN472" s="140"/>
      <c r="GO472" s="140"/>
      <c r="GP472" s="140"/>
      <c r="GQ472" s="140"/>
      <c r="GR472" s="140"/>
      <c r="GS472" s="140"/>
      <c r="GT472" s="140"/>
      <c r="GU472" s="140"/>
      <c r="GV472" s="140"/>
      <c r="GW472" s="140"/>
      <c r="GX472" s="140"/>
    </row>
    <row r="473" customFormat="false" ht="12.75" hidden="false" customHeight="false" outlineLevel="0" collapsed="false">
      <c r="ET473" s="140"/>
      <c r="EU473" s="140"/>
      <c r="EV473" s="140"/>
      <c r="EW473" s="140"/>
      <c r="EX473" s="140"/>
      <c r="EY473" s="140"/>
      <c r="EZ473" s="140"/>
      <c r="FA473" s="140"/>
      <c r="FB473" s="140"/>
      <c r="FC473" s="140"/>
      <c r="FD473" s="140"/>
      <c r="FE473" s="140"/>
      <c r="FF473" s="140"/>
      <c r="FG473" s="140"/>
      <c r="FH473" s="140"/>
      <c r="FI473" s="140"/>
      <c r="FJ473" s="140"/>
      <c r="FK473" s="140"/>
      <c r="FL473" s="140"/>
      <c r="FM473" s="140"/>
      <c r="FN473" s="140"/>
      <c r="FO473" s="140"/>
      <c r="FP473" s="140"/>
      <c r="FQ473" s="140"/>
      <c r="FR473" s="140"/>
      <c r="FS473" s="140"/>
      <c r="FT473" s="140"/>
      <c r="FU473" s="140"/>
      <c r="FV473" s="140"/>
      <c r="FW473" s="140"/>
      <c r="FX473" s="140"/>
      <c r="FY473" s="140"/>
      <c r="FZ473" s="140"/>
      <c r="GA473" s="140"/>
      <c r="GB473" s="140"/>
      <c r="GC473" s="140"/>
      <c r="GD473" s="140"/>
      <c r="GE473" s="140"/>
      <c r="GF473" s="140"/>
      <c r="GG473" s="140"/>
      <c r="GH473" s="140"/>
      <c r="GI473" s="140"/>
      <c r="GJ473" s="140"/>
      <c r="GK473" s="140"/>
      <c r="GL473" s="140"/>
      <c r="GM473" s="140"/>
      <c r="GN473" s="140"/>
      <c r="GO473" s="140"/>
      <c r="GP473" s="140"/>
      <c r="GQ473" s="140"/>
      <c r="GR473" s="140"/>
      <c r="GS473" s="140"/>
      <c r="GT473" s="140"/>
      <c r="GU473" s="140"/>
      <c r="GV473" s="140"/>
      <c r="GW473" s="140"/>
      <c r="GX473" s="140"/>
    </row>
    <row r="474" customFormat="false" ht="12.75" hidden="false" customHeight="false" outlineLevel="0" collapsed="false">
      <c r="ET474" s="140"/>
      <c r="EU474" s="140"/>
      <c r="EV474" s="140"/>
      <c r="EW474" s="140"/>
      <c r="EX474" s="140"/>
      <c r="EY474" s="140"/>
      <c r="EZ474" s="140"/>
      <c r="FA474" s="140"/>
      <c r="FB474" s="140"/>
      <c r="FC474" s="140"/>
      <c r="FD474" s="140"/>
      <c r="FE474" s="140"/>
      <c r="FF474" s="140"/>
      <c r="FG474" s="140"/>
      <c r="FH474" s="140"/>
      <c r="FI474" s="140"/>
      <c r="FJ474" s="140"/>
      <c r="FK474" s="140"/>
      <c r="FL474" s="140"/>
      <c r="FM474" s="140"/>
      <c r="FN474" s="140"/>
      <c r="FO474" s="140"/>
      <c r="FP474" s="140"/>
      <c r="FQ474" s="140"/>
      <c r="FR474" s="140"/>
      <c r="FS474" s="140"/>
      <c r="FT474" s="140"/>
      <c r="FU474" s="140"/>
      <c r="FV474" s="140"/>
      <c r="FW474" s="140"/>
      <c r="FX474" s="140"/>
      <c r="FY474" s="140"/>
      <c r="FZ474" s="140"/>
      <c r="GA474" s="140"/>
      <c r="GB474" s="140"/>
      <c r="GC474" s="140"/>
      <c r="GD474" s="140"/>
      <c r="GE474" s="140"/>
      <c r="GF474" s="140"/>
      <c r="GG474" s="140"/>
      <c r="GH474" s="140"/>
      <c r="GI474" s="140"/>
      <c r="GJ474" s="140"/>
      <c r="GK474" s="140"/>
      <c r="GL474" s="140"/>
      <c r="GM474" s="140"/>
      <c r="GN474" s="140"/>
      <c r="GO474" s="140"/>
      <c r="GP474" s="140"/>
      <c r="GQ474" s="140"/>
      <c r="GR474" s="140"/>
      <c r="GS474" s="140"/>
      <c r="GT474" s="140"/>
      <c r="GU474" s="140"/>
      <c r="GV474" s="140"/>
      <c r="GW474" s="140"/>
      <c r="GX474" s="140"/>
    </row>
    <row r="475" customFormat="false" ht="12.75" hidden="false" customHeight="false" outlineLevel="0" collapsed="false">
      <c r="ET475" s="140"/>
      <c r="EU475" s="140"/>
      <c r="EV475" s="140"/>
      <c r="EW475" s="140"/>
      <c r="EX475" s="140"/>
      <c r="EY475" s="140"/>
      <c r="EZ475" s="140"/>
      <c r="FA475" s="140"/>
      <c r="FB475" s="140"/>
      <c r="FC475" s="140"/>
      <c r="FD475" s="140"/>
      <c r="FE475" s="140"/>
      <c r="FF475" s="140"/>
      <c r="FG475" s="140"/>
      <c r="FH475" s="140"/>
      <c r="FI475" s="140"/>
      <c r="FJ475" s="140"/>
      <c r="FK475" s="140"/>
      <c r="FL475" s="140"/>
      <c r="FM475" s="140"/>
      <c r="FN475" s="140"/>
      <c r="FO475" s="140"/>
      <c r="FP475" s="140"/>
      <c r="FQ475" s="140"/>
      <c r="FR475" s="140"/>
      <c r="FS475" s="140"/>
      <c r="FT475" s="140"/>
      <c r="FU475" s="140"/>
      <c r="FV475" s="140"/>
      <c r="FW475" s="140"/>
      <c r="FX475" s="140"/>
      <c r="FY475" s="140"/>
      <c r="FZ475" s="140"/>
      <c r="GA475" s="140"/>
      <c r="GB475" s="140"/>
      <c r="GC475" s="140"/>
      <c r="GD475" s="140"/>
      <c r="GE475" s="140"/>
      <c r="GF475" s="140"/>
      <c r="GG475" s="140"/>
      <c r="GH475" s="140"/>
      <c r="GI475" s="140"/>
      <c r="GJ475" s="140"/>
      <c r="GK475" s="140"/>
      <c r="GL475" s="140"/>
      <c r="GM475" s="140"/>
      <c r="GN475" s="140"/>
      <c r="GO475" s="140"/>
      <c r="GP475" s="140"/>
      <c r="GQ475" s="140"/>
      <c r="GR475" s="140"/>
      <c r="GS475" s="140"/>
      <c r="GT475" s="140"/>
      <c r="GU475" s="140"/>
      <c r="GV475" s="140"/>
      <c r="GW475" s="140"/>
      <c r="GX475" s="140"/>
    </row>
    <row r="476" customFormat="false" ht="12.75" hidden="false" customHeight="false" outlineLevel="0" collapsed="false">
      <c r="ET476" s="140"/>
      <c r="EU476" s="140"/>
      <c r="EV476" s="140"/>
      <c r="EW476" s="140"/>
      <c r="EX476" s="140"/>
      <c r="EY476" s="140"/>
      <c r="EZ476" s="140"/>
      <c r="FA476" s="140"/>
      <c r="FB476" s="140"/>
      <c r="FC476" s="140"/>
      <c r="FD476" s="140"/>
      <c r="FE476" s="140"/>
      <c r="FF476" s="140"/>
      <c r="FG476" s="140"/>
      <c r="FH476" s="140"/>
      <c r="FI476" s="140"/>
      <c r="FJ476" s="140"/>
      <c r="FK476" s="140"/>
      <c r="FL476" s="140"/>
      <c r="FM476" s="140"/>
      <c r="FN476" s="140"/>
      <c r="FO476" s="140"/>
      <c r="FP476" s="140"/>
      <c r="FQ476" s="140"/>
      <c r="FR476" s="140"/>
      <c r="FS476" s="140"/>
      <c r="FT476" s="140"/>
      <c r="FU476" s="140"/>
      <c r="FV476" s="140"/>
      <c r="FW476" s="140"/>
      <c r="FX476" s="140"/>
      <c r="FY476" s="140"/>
      <c r="FZ476" s="140"/>
      <c r="GA476" s="140"/>
      <c r="GB476" s="140"/>
      <c r="GC476" s="140"/>
      <c r="GD476" s="140"/>
      <c r="GE476" s="140"/>
      <c r="GF476" s="140"/>
      <c r="GG476" s="140"/>
      <c r="GH476" s="140"/>
      <c r="GI476" s="140"/>
      <c r="GJ476" s="140"/>
      <c r="GK476" s="140"/>
      <c r="GL476" s="140"/>
      <c r="GM476" s="140"/>
      <c r="GN476" s="140"/>
      <c r="GO476" s="140"/>
      <c r="GP476" s="140"/>
      <c r="GQ476" s="140"/>
      <c r="GR476" s="140"/>
      <c r="GS476" s="140"/>
      <c r="GT476" s="140"/>
      <c r="GU476" s="140"/>
      <c r="GV476" s="140"/>
      <c r="GW476" s="140"/>
      <c r="GX476" s="140"/>
    </row>
    <row r="477" customFormat="false" ht="12.75" hidden="false" customHeight="false" outlineLevel="0" collapsed="false">
      <c r="ET477" s="140"/>
      <c r="EU477" s="140"/>
      <c r="EV477" s="140"/>
      <c r="EW477" s="140"/>
      <c r="EX477" s="140"/>
      <c r="EY477" s="140"/>
      <c r="EZ477" s="140"/>
      <c r="FA477" s="140"/>
      <c r="FB477" s="140"/>
      <c r="FC477" s="140"/>
      <c r="FD477" s="140"/>
      <c r="FE477" s="140"/>
      <c r="FF477" s="140"/>
      <c r="FG477" s="140"/>
      <c r="FH477" s="140"/>
      <c r="FI477" s="140"/>
      <c r="FJ477" s="140"/>
      <c r="FK477" s="140"/>
      <c r="FL477" s="140"/>
      <c r="FM477" s="140"/>
      <c r="FN477" s="140"/>
      <c r="FO477" s="140"/>
      <c r="FP477" s="140"/>
      <c r="FQ477" s="140"/>
      <c r="FR477" s="140"/>
      <c r="FS477" s="140"/>
      <c r="FT477" s="140"/>
      <c r="FU477" s="140"/>
      <c r="FV477" s="140"/>
      <c r="FW477" s="140"/>
      <c r="FX477" s="140"/>
      <c r="FY477" s="140"/>
      <c r="FZ477" s="140"/>
      <c r="GA477" s="140"/>
      <c r="GB477" s="140"/>
      <c r="GC477" s="140"/>
      <c r="GD477" s="140"/>
      <c r="GE477" s="140"/>
      <c r="GF477" s="140"/>
      <c r="GG477" s="140"/>
      <c r="GH477" s="140"/>
      <c r="GI477" s="140"/>
      <c r="GJ477" s="140"/>
      <c r="GK477" s="140"/>
      <c r="GL477" s="140"/>
      <c r="GM477" s="140"/>
      <c r="GN477" s="140"/>
      <c r="GO477" s="140"/>
      <c r="GP477" s="140"/>
      <c r="GQ477" s="140"/>
      <c r="GR477" s="140"/>
      <c r="GS477" s="140"/>
      <c r="GT477" s="140"/>
      <c r="GU477" s="140"/>
      <c r="GV477" s="140"/>
      <c r="GW477" s="140"/>
      <c r="GX477" s="140"/>
    </row>
    <row r="478" customFormat="false" ht="12.75" hidden="false" customHeight="false" outlineLevel="0" collapsed="false">
      <c r="ET478" s="140"/>
      <c r="EU478" s="140"/>
      <c r="EV478" s="140"/>
      <c r="EW478" s="140"/>
      <c r="EX478" s="140"/>
      <c r="EY478" s="140"/>
      <c r="EZ478" s="140"/>
      <c r="FA478" s="140"/>
      <c r="FB478" s="140"/>
      <c r="FC478" s="140"/>
      <c r="FD478" s="140"/>
      <c r="FE478" s="140"/>
      <c r="FF478" s="140"/>
      <c r="FG478" s="140"/>
      <c r="FH478" s="140"/>
      <c r="FI478" s="140"/>
      <c r="FJ478" s="140"/>
      <c r="FK478" s="140"/>
      <c r="FL478" s="140"/>
      <c r="FM478" s="140"/>
      <c r="FN478" s="140"/>
      <c r="FO478" s="140"/>
      <c r="FP478" s="140"/>
      <c r="FQ478" s="140"/>
      <c r="FR478" s="140"/>
      <c r="FS478" s="140"/>
      <c r="FT478" s="140"/>
      <c r="FU478" s="140"/>
      <c r="FV478" s="140"/>
      <c r="FW478" s="140"/>
      <c r="FX478" s="140"/>
      <c r="FY478" s="140"/>
      <c r="FZ478" s="140"/>
      <c r="GA478" s="140"/>
      <c r="GB478" s="140"/>
      <c r="GC478" s="140"/>
      <c r="GD478" s="140"/>
      <c r="GE478" s="140"/>
      <c r="GF478" s="140"/>
      <c r="GG478" s="140"/>
      <c r="GH478" s="140"/>
      <c r="GI478" s="140"/>
      <c r="GJ478" s="140"/>
      <c r="GK478" s="140"/>
      <c r="GL478" s="140"/>
      <c r="GM478" s="140"/>
      <c r="GN478" s="140"/>
      <c r="GO478" s="140"/>
      <c r="GP478" s="140"/>
      <c r="GQ478" s="140"/>
      <c r="GR478" s="140"/>
      <c r="GS478" s="140"/>
      <c r="GT478" s="140"/>
      <c r="GU478" s="140"/>
      <c r="GV478" s="140"/>
      <c r="GW478" s="140"/>
      <c r="GX478" s="140"/>
    </row>
    <row r="479" customFormat="false" ht="12.75" hidden="false" customHeight="false" outlineLevel="0" collapsed="false">
      <c r="ET479" s="140"/>
      <c r="EU479" s="140"/>
      <c r="EV479" s="140"/>
      <c r="EW479" s="140"/>
      <c r="EX479" s="140"/>
      <c r="EY479" s="140"/>
      <c r="EZ479" s="140"/>
      <c r="FA479" s="140"/>
      <c r="FB479" s="140"/>
      <c r="FC479" s="140"/>
      <c r="FD479" s="140"/>
      <c r="FE479" s="140"/>
      <c r="FF479" s="140"/>
      <c r="FG479" s="140"/>
      <c r="FH479" s="140"/>
      <c r="FI479" s="140"/>
      <c r="FJ479" s="140"/>
      <c r="FK479" s="140"/>
      <c r="FL479" s="140"/>
      <c r="FM479" s="140"/>
      <c r="FN479" s="140"/>
      <c r="FO479" s="140"/>
      <c r="FP479" s="140"/>
      <c r="FQ479" s="140"/>
      <c r="FR479" s="140"/>
      <c r="FS479" s="140"/>
      <c r="FT479" s="140"/>
      <c r="FU479" s="140"/>
      <c r="FV479" s="140"/>
      <c r="FW479" s="140"/>
      <c r="FX479" s="140"/>
      <c r="FY479" s="140"/>
      <c r="FZ479" s="140"/>
      <c r="GA479" s="140"/>
      <c r="GB479" s="140"/>
      <c r="GC479" s="140"/>
      <c r="GD479" s="140"/>
      <c r="GE479" s="140"/>
      <c r="GF479" s="140"/>
      <c r="GG479" s="140"/>
      <c r="GH479" s="140"/>
      <c r="GI479" s="140"/>
      <c r="GJ479" s="140"/>
      <c r="GK479" s="140"/>
      <c r="GL479" s="140"/>
      <c r="GM479" s="140"/>
      <c r="GN479" s="140"/>
      <c r="GO479" s="140"/>
      <c r="GP479" s="140"/>
      <c r="GQ479" s="140"/>
      <c r="GR479" s="140"/>
      <c r="GS479" s="140"/>
      <c r="GT479" s="140"/>
      <c r="GU479" s="140"/>
      <c r="GV479" s="140"/>
      <c r="GW479" s="140"/>
      <c r="GX479" s="140"/>
    </row>
    <row r="480" customFormat="false" ht="12.75" hidden="false" customHeight="false" outlineLevel="0" collapsed="false">
      <c r="ET480" s="140"/>
      <c r="EU480" s="140"/>
      <c r="EV480" s="140"/>
      <c r="EW480" s="140"/>
      <c r="EX480" s="140"/>
      <c r="EY480" s="140"/>
      <c r="EZ480" s="140"/>
      <c r="FA480" s="140"/>
      <c r="FB480" s="140"/>
      <c r="FC480" s="140"/>
      <c r="FD480" s="140"/>
      <c r="FE480" s="140"/>
      <c r="FF480" s="140"/>
      <c r="FG480" s="140"/>
      <c r="FH480" s="140"/>
      <c r="FI480" s="140"/>
      <c r="FJ480" s="140"/>
      <c r="FK480" s="140"/>
      <c r="FL480" s="140"/>
      <c r="FM480" s="140"/>
      <c r="FN480" s="140"/>
      <c r="FO480" s="140"/>
      <c r="FP480" s="140"/>
      <c r="FQ480" s="140"/>
      <c r="FR480" s="140"/>
      <c r="FS480" s="140"/>
      <c r="FT480" s="140"/>
      <c r="FU480" s="140"/>
      <c r="FV480" s="140"/>
      <c r="FW480" s="140"/>
      <c r="FX480" s="140"/>
      <c r="FY480" s="140"/>
      <c r="FZ480" s="140"/>
      <c r="GA480" s="140"/>
      <c r="GB480" s="140"/>
      <c r="GC480" s="140"/>
      <c r="GD480" s="140"/>
      <c r="GE480" s="140"/>
      <c r="GF480" s="140"/>
      <c r="GG480" s="140"/>
      <c r="GH480" s="140"/>
      <c r="GI480" s="140"/>
      <c r="GJ480" s="140"/>
      <c r="GK480" s="140"/>
      <c r="GL480" s="140"/>
      <c r="GM480" s="140"/>
      <c r="GN480" s="140"/>
      <c r="GO480" s="140"/>
      <c r="GP480" s="140"/>
      <c r="GQ480" s="140"/>
      <c r="GR480" s="140"/>
      <c r="GS480" s="140"/>
      <c r="GT480" s="140"/>
      <c r="GU480" s="140"/>
      <c r="GV480" s="140"/>
      <c r="GW480" s="140"/>
      <c r="GX480" s="140"/>
    </row>
    <row r="481" customFormat="false" ht="12.75" hidden="false" customHeight="false" outlineLevel="0" collapsed="false">
      <c r="ET481" s="140"/>
      <c r="EU481" s="140"/>
      <c r="EV481" s="140"/>
      <c r="EW481" s="140"/>
      <c r="EX481" s="140"/>
      <c r="EY481" s="140"/>
      <c r="EZ481" s="140"/>
      <c r="FA481" s="140"/>
      <c r="FB481" s="140"/>
      <c r="FC481" s="140"/>
      <c r="FD481" s="140"/>
      <c r="FE481" s="140"/>
      <c r="FF481" s="140"/>
      <c r="FG481" s="140"/>
      <c r="FH481" s="140"/>
      <c r="FI481" s="140"/>
      <c r="FJ481" s="140"/>
      <c r="FK481" s="140"/>
      <c r="FL481" s="140"/>
      <c r="FM481" s="140"/>
      <c r="FN481" s="140"/>
      <c r="FO481" s="140"/>
      <c r="FP481" s="140"/>
      <c r="FQ481" s="140"/>
      <c r="FR481" s="140"/>
      <c r="FS481" s="140"/>
      <c r="FT481" s="140"/>
      <c r="FU481" s="140"/>
      <c r="FV481" s="140"/>
      <c r="FW481" s="140"/>
      <c r="FX481" s="140"/>
      <c r="FY481" s="140"/>
      <c r="FZ481" s="140"/>
      <c r="GA481" s="140"/>
      <c r="GB481" s="140"/>
      <c r="GC481" s="140"/>
      <c r="GD481" s="140"/>
      <c r="GE481" s="140"/>
      <c r="GF481" s="140"/>
      <c r="GG481" s="140"/>
      <c r="GH481" s="140"/>
      <c r="GI481" s="140"/>
      <c r="GJ481" s="140"/>
      <c r="GK481" s="140"/>
      <c r="GL481" s="140"/>
      <c r="GM481" s="140"/>
      <c r="GN481" s="140"/>
      <c r="GO481" s="140"/>
      <c r="GP481" s="140"/>
      <c r="GQ481" s="140"/>
      <c r="GR481" s="140"/>
      <c r="GS481" s="140"/>
      <c r="GT481" s="140"/>
      <c r="GU481" s="140"/>
      <c r="GV481" s="140"/>
      <c r="GW481" s="140"/>
      <c r="GX481" s="140"/>
    </row>
    <row r="482" customFormat="false" ht="12.75" hidden="false" customHeight="false" outlineLevel="0" collapsed="false">
      <c r="ET482" s="140"/>
      <c r="EU482" s="140"/>
      <c r="EV482" s="140"/>
      <c r="EW482" s="140"/>
      <c r="EX482" s="140"/>
      <c r="EY482" s="140"/>
      <c r="EZ482" s="140"/>
      <c r="FA482" s="140"/>
      <c r="FB482" s="140"/>
      <c r="FC482" s="140"/>
      <c r="FD482" s="140"/>
      <c r="FE482" s="140"/>
      <c r="FF482" s="140"/>
      <c r="FG482" s="140"/>
      <c r="FH482" s="140"/>
      <c r="FI482" s="140"/>
      <c r="FJ482" s="140"/>
      <c r="FK482" s="140"/>
      <c r="FL482" s="140"/>
      <c r="FM482" s="140"/>
      <c r="FN482" s="140"/>
      <c r="FO482" s="140"/>
      <c r="FP482" s="140"/>
      <c r="FQ482" s="140"/>
      <c r="FR482" s="140"/>
      <c r="FS482" s="140"/>
      <c r="FT482" s="140"/>
      <c r="FU482" s="140"/>
      <c r="FV482" s="140"/>
      <c r="FW482" s="140"/>
      <c r="FX482" s="140"/>
      <c r="FY482" s="140"/>
      <c r="FZ482" s="140"/>
      <c r="GA482" s="140"/>
      <c r="GB482" s="140"/>
      <c r="GC482" s="140"/>
      <c r="GD482" s="140"/>
      <c r="GE482" s="140"/>
      <c r="GF482" s="140"/>
      <c r="GG482" s="140"/>
      <c r="GH482" s="140"/>
      <c r="GI482" s="140"/>
      <c r="GJ482" s="140"/>
      <c r="GK482" s="140"/>
      <c r="GL482" s="140"/>
      <c r="GM482" s="140"/>
      <c r="GN482" s="140"/>
      <c r="GO482" s="140"/>
      <c r="GP482" s="140"/>
      <c r="GQ482" s="140"/>
      <c r="GR482" s="140"/>
      <c r="GS482" s="140"/>
      <c r="GT482" s="140"/>
      <c r="GU482" s="140"/>
      <c r="GV482" s="140"/>
      <c r="GW482" s="140"/>
      <c r="GX482" s="140"/>
    </row>
    <row r="483" customFormat="false" ht="12.75" hidden="false" customHeight="false" outlineLevel="0" collapsed="false">
      <c r="ET483" s="140"/>
      <c r="EU483" s="140"/>
      <c r="EV483" s="140"/>
      <c r="EW483" s="140"/>
      <c r="EX483" s="140"/>
      <c r="EY483" s="140"/>
      <c r="EZ483" s="140"/>
      <c r="FA483" s="140"/>
      <c r="FB483" s="140"/>
      <c r="FC483" s="140"/>
      <c r="FD483" s="140"/>
      <c r="FE483" s="140"/>
      <c r="FF483" s="140"/>
      <c r="FG483" s="140"/>
      <c r="FH483" s="140"/>
      <c r="FI483" s="140"/>
      <c r="FJ483" s="140"/>
      <c r="FK483" s="140"/>
      <c r="FL483" s="140"/>
      <c r="FM483" s="140"/>
      <c r="FN483" s="140"/>
      <c r="FO483" s="140"/>
      <c r="FP483" s="140"/>
      <c r="FQ483" s="140"/>
      <c r="FR483" s="140"/>
      <c r="FS483" s="140"/>
      <c r="FT483" s="140"/>
      <c r="FU483" s="140"/>
      <c r="FV483" s="140"/>
      <c r="FW483" s="140"/>
      <c r="FX483" s="140"/>
      <c r="FY483" s="140"/>
      <c r="FZ483" s="140"/>
      <c r="GA483" s="140"/>
      <c r="GB483" s="140"/>
      <c r="GC483" s="140"/>
      <c r="GD483" s="140"/>
      <c r="GE483" s="140"/>
      <c r="GF483" s="140"/>
      <c r="GG483" s="140"/>
      <c r="GH483" s="140"/>
      <c r="GI483" s="140"/>
      <c r="GJ483" s="140"/>
      <c r="GK483" s="140"/>
      <c r="GL483" s="140"/>
      <c r="GM483" s="140"/>
      <c r="GN483" s="140"/>
      <c r="GO483" s="140"/>
      <c r="GP483" s="140"/>
      <c r="GQ483" s="140"/>
      <c r="GR483" s="140"/>
      <c r="GS483" s="140"/>
      <c r="GT483" s="140"/>
      <c r="GU483" s="140"/>
      <c r="GV483" s="140"/>
      <c r="GW483" s="140"/>
      <c r="GX483" s="140"/>
    </row>
    <row r="484" customFormat="false" ht="12.75" hidden="false" customHeight="false" outlineLevel="0" collapsed="false">
      <c r="ET484" s="140"/>
      <c r="EU484" s="140"/>
      <c r="EV484" s="140"/>
      <c r="EW484" s="140"/>
      <c r="EX484" s="140"/>
      <c r="EY484" s="140"/>
      <c r="EZ484" s="140"/>
      <c r="FA484" s="140"/>
      <c r="FB484" s="140"/>
      <c r="FC484" s="140"/>
      <c r="FD484" s="140"/>
      <c r="FE484" s="140"/>
      <c r="FF484" s="140"/>
      <c r="FG484" s="140"/>
      <c r="FH484" s="140"/>
      <c r="FI484" s="140"/>
      <c r="FJ484" s="140"/>
      <c r="FK484" s="140"/>
      <c r="FL484" s="140"/>
      <c r="FM484" s="140"/>
      <c r="FN484" s="140"/>
      <c r="FO484" s="140"/>
      <c r="FP484" s="140"/>
      <c r="FQ484" s="140"/>
      <c r="FR484" s="140"/>
      <c r="FS484" s="140"/>
      <c r="FT484" s="140"/>
      <c r="FU484" s="140"/>
      <c r="FV484" s="140"/>
      <c r="FW484" s="140"/>
      <c r="FX484" s="140"/>
      <c r="FY484" s="140"/>
      <c r="FZ484" s="140"/>
      <c r="GA484" s="140"/>
      <c r="GB484" s="140"/>
      <c r="GC484" s="140"/>
      <c r="GD484" s="140"/>
      <c r="GE484" s="140"/>
      <c r="GF484" s="140"/>
      <c r="GG484" s="140"/>
      <c r="GH484" s="140"/>
      <c r="GI484" s="140"/>
      <c r="GJ484" s="140"/>
      <c r="GK484" s="140"/>
      <c r="GL484" s="140"/>
      <c r="GM484" s="140"/>
      <c r="GN484" s="140"/>
      <c r="GO484" s="140"/>
      <c r="GP484" s="140"/>
      <c r="GQ484" s="140"/>
      <c r="GR484" s="140"/>
      <c r="GS484" s="140"/>
      <c r="GT484" s="140"/>
      <c r="GU484" s="140"/>
      <c r="GV484" s="140"/>
      <c r="GW484" s="140"/>
      <c r="GX484" s="140"/>
    </row>
    <row r="485" customFormat="false" ht="12.75" hidden="false" customHeight="false" outlineLevel="0" collapsed="false">
      <c r="ET485" s="140"/>
      <c r="EU485" s="140"/>
      <c r="EV485" s="140"/>
      <c r="EW485" s="140"/>
      <c r="EX485" s="140"/>
      <c r="EY485" s="140"/>
      <c r="EZ485" s="140"/>
      <c r="FA485" s="140"/>
      <c r="FB485" s="140"/>
      <c r="FC485" s="140"/>
      <c r="FD485" s="140"/>
      <c r="FE485" s="140"/>
      <c r="FF485" s="140"/>
      <c r="FG485" s="140"/>
      <c r="FH485" s="140"/>
      <c r="FI485" s="140"/>
      <c r="FJ485" s="140"/>
      <c r="FK485" s="140"/>
      <c r="FL485" s="140"/>
      <c r="FM485" s="140"/>
      <c r="FN485" s="140"/>
      <c r="FO485" s="140"/>
      <c r="FP485" s="140"/>
      <c r="FQ485" s="140"/>
      <c r="FR485" s="140"/>
      <c r="FS485" s="140"/>
      <c r="FT485" s="140"/>
      <c r="FU485" s="140"/>
      <c r="FV485" s="140"/>
      <c r="FW485" s="140"/>
      <c r="FX485" s="140"/>
      <c r="FY485" s="140"/>
      <c r="FZ485" s="140"/>
      <c r="GA485" s="140"/>
      <c r="GB485" s="140"/>
      <c r="GC485" s="140"/>
      <c r="GD485" s="140"/>
      <c r="GE485" s="140"/>
      <c r="GF485" s="140"/>
      <c r="GG485" s="140"/>
      <c r="GH485" s="140"/>
      <c r="GI485" s="140"/>
      <c r="GJ485" s="140"/>
      <c r="GK485" s="140"/>
      <c r="GL485" s="140"/>
      <c r="GM485" s="140"/>
      <c r="GN485" s="140"/>
      <c r="GO485" s="140"/>
      <c r="GP485" s="140"/>
      <c r="GQ485" s="140"/>
      <c r="GR485" s="140"/>
      <c r="GS485" s="140"/>
      <c r="GT485" s="140"/>
      <c r="GU485" s="140"/>
      <c r="GV485" s="140"/>
      <c r="GW485" s="140"/>
      <c r="GX485" s="140"/>
    </row>
    <row r="486" customFormat="false" ht="12.75" hidden="false" customHeight="false" outlineLevel="0" collapsed="false">
      <c r="ET486" s="140"/>
      <c r="EU486" s="140"/>
      <c r="EV486" s="140"/>
      <c r="EW486" s="140"/>
      <c r="EX486" s="140"/>
      <c r="EY486" s="140"/>
      <c r="EZ486" s="140"/>
      <c r="FA486" s="140"/>
      <c r="FB486" s="140"/>
      <c r="FC486" s="140"/>
      <c r="FD486" s="140"/>
      <c r="FE486" s="140"/>
      <c r="FF486" s="140"/>
      <c r="FG486" s="140"/>
      <c r="FH486" s="140"/>
      <c r="FI486" s="140"/>
      <c r="FJ486" s="140"/>
      <c r="FK486" s="140"/>
      <c r="FL486" s="140"/>
      <c r="FM486" s="140"/>
      <c r="FN486" s="140"/>
      <c r="FO486" s="140"/>
      <c r="FP486" s="140"/>
      <c r="FQ486" s="140"/>
      <c r="FR486" s="140"/>
      <c r="FS486" s="140"/>
      <c r="FT486" s="140"/>
      <c r="FU486" s="140"/>
      <c r="FV486" s="140"/>
      <c r="FW486" s="140"/>
      <c r="FX486" s="140"/>
      <c r="FY486" s="140"/>
      <c r="FZ486" s="140"/>
      <c r="GA486" s="140"/>
      <c r="GB486" s="140"/>
      <c r="GC486" s="140"/>
      <c r="GD486" s="140"/>
      <c r="GE486" s="140"/>
      <c r="GF486" s="140"/>
      <c r="GG486" s="140"/>
      <c r="GH486" s="140"/>
      <c r="GI486" s="140"/>
      <c r="GJ486" s="140"/>
      <c r="GK486" s="140"/>
      <c r="GL486" s="140"/>
      <c r="GM486" s="140"/>
      <c r="GN486" s="140"/>
      <c r="GO486" s="140"/>
      <c r="GP486" s="140"/>
      <c r="GQ486" s="140"/>
      <c r="GR486" s="140"/>
      <c r="GS486" s="140"/>
      <c r="GT486" s="140"/>
      <c r="GU486" s="140"/>
      <c r="GV486" s="140"/>
      <c r="GW486" s="140"/>
      <c r="GX486" s="140"/>
    </row>
    <row r="487" customFormat="false" ht="12.75" hidden="false" customHeight="false" outlineLevel="0" collapsed="false">
      <c r="ET487" s="140"/>
      <c r="EU487" s="140"/>
      <c r="EV487" s="140"/>
      <c r="EW487" s="140"/>
      <c r="EX487" s="140"/>
      <c r="EY487" s="140"/>
      <c r="EZ487" s="140"/>
      <c r="FA487" s="140"/>
      <c r="FB487" s="140"/>
      <c r="FC487" s="140"/>
      <c r="FD487" s="140"/>
      <c r="FE487" s="140"/>
      <c r="FF487" s="140"/>
      <c r="FG487" s="140"/>
      <c r="FH487" s="140"/>
      <c r="FI487" s="140"/>
      <c r="FJ487" s="140"/>
      <c r="FK487" s="140"/>
      <c r="FL487" s="140"/>
      <c r="FM487" s="140"/>
      <c r="FN487" s="140"/>
      <c r="FO487" s="140"/>
      <c r="FP487" s="140"/>
      <c r="FQ487" s="140"/>
      <c r="FR487" s="140"/>
      <c r="FS487" s="140"/>
      <c r="FT487" s="140"/>
      <c r="FU487" s="140"/>
      <c r="FV487" s="140"/>
      <c r="FW487" s="140"/>
      <c r="FX487" s="140"/>
      <c r="FY487" s="140"/>
      <c r="FZ487" s="140"/>
      <c r="GA487" s="140"/>
      <c r="GB487" s="140"/>
      <c r="GC487" s="140"/>
      <c r="GD487" s="140"/>
      <c r="GE487" s="140"/>
      <c r="GF487" s="140"/>
      <c r="GG487" s="140"/>
      <c r="GH487" s="140"/>
      <c r="GI487" s="140"/>
      <c r="GJ487" s="140"/>
      <c r="GK487" s="140"/>
      <c r="GL487" s="140"/>
      <c r="GM487" s="140"/>
      <c r="GN487" s="140"/>
      <c r="GO487" s="140"/>
      <c r="GP487" s="140"/>
      <c r="GQ487" s="140"/>
      <c r="GR487" s="140"/>
      <c r="GS487" s="140"/>
      <c r="GT487" s="140"/>
      <c r="GU487" s="140"/>
      <c r="GV487" s="140"/>
      <c r="GW487" s="140"/>
      <c r="GX487" s="140"/>
    </row>
    <row r="488" customFormat="false" ht="12.75" hidden="false" customHeight="false" outlineLevel="0" collapsed="false">
      <c r="ET488" s="140"/>
      <c r="EU488" s="140"/>
      <c r="EV488" s="140"/>
      <c r="EW488" s="140"/>
      <c r="EX488" s="140"/>
      <c r="EY488" s="140"/>
      <c r="EZ488" s="140"/>
      <c r="FA488" s="140"/>
      <c r="FB488" s="140"/>
      <c r="FC488" s="140"/>
      <c r="FD488" s="140"/>
      <c r="FE488" s="140"/>
      <c r="FF488" s="140"/>
      <c r="FG488" s="140"/>
      <c r="FH488" s="140"/>
      <c r="FI488" s="140"/>
      <c r="FJ488" s="140"/>
      <c r="FK488" s="140"/>
      <c r="FL488" s="140"/>
      <c r="FM488" s="140"/>
      <c r="FN488" s="140"/>
      <c r="FO488" s="140"/>
      <c r="FP488" s="140"/>
      <c r="FQ488" s="140"/>
      <c r="FR488" s="140"/>
      <c r="FS488" s="140"/>
      <c r="FT488" s="140"/>
      <c r="FU488" s="140"/>
      <c r="FV488" s="140"/>
      <c r="FW488" s="140"/>
      <c r="FX488" s="140"/>
      <c r="FY488" s="140"/>
      <c r="FZ488" s="140"/>
      <c r="GA488" s="140"/>
      <c r="GB488" s="140"/>
      <c r="GC488" s="140"/>
      <c r="GD488" s="140"/>
      <c r="GE488" s="140"/>
      <c r="GF488" s="140"/>
      <c r="GG488" s="140"/>
      <c r="GH488" s="140"/>
      <c r="GI488" s="140"/>
      <c r="GJ488" s="140"/>
      <c r="GK488" s="140"/>
      <c r="GL488" s="140"/>
      <c r="GM488" s="140"/>
      <c r="GN488" s="140"/>
      <c r="GO488" s="140"/>
      <c r="GP488" s="140"/>
      <c r="GQ488" s="140"/>
      <c r="GR488" s="140"/>
      <c r="GS488" s="140"/>
      <c r="GT488" s="140"/>
      <c r="GU488" s="140"/>
      <c r="GV488" s="140"/>
      <c r="GW488" s="140"/>
      <c r="GX488" s="140"/>
    </row>
    <row r="489" customFormat="false" ht="12.75" hidden="false" customHeight="false" outlineLevel="0" collapsed="false">
      <c r="ET489" s="140"/>
      <c r="EU489" s="140"/>
      <c r="EV489" s="140"/>
      <c r="EW489" s="140"/>
      <c r="EX489" s="140"/>
      <c r="EY489" s="140"/>
      <c r="EZ489" s="140"/>
      <c r="FA489" s="140"/>
      <c r="FB489" s="140"/>
      <c r="FC489" s="140"/>
      <c r="FD489" s="140"/>
      <c r="FE489" s="140"/>
      <c r="FF489" s="140"/>
      <c r="FG489" s="140"/>
      <c r="FH489" s="140"/>
      <c r="FI489" s="140"/>
      <c r="FJ489" s="140"/>
      <c r="FK489" s="140"/>
      <c r="FL489" s="140"/>
      <c r="FM489" s="140"/>
      <c r="FN489" s="140"/>
      <c r="FO489" s="140"/>
      <c r="FP489" s="140"/>
      <c r="FQ489" s="140"/>
      <c r="FR489" s="140"/>
      <c r="FS489" s="140"/>
      <c r="FT489" s="140"/>
      <c r="FU489" s="140"/>
      <c r="FV489" s="140"/>
      <c r="FW489" s="140"/>
      <c r="FX489" s="140"/>
      <c r="FY489" s="140"/>
      <c r="FZ489" s="140"/>
      <c r="GA489" s="140"/>
      <c r="GB489" s="140"/>
      <c r="GC489" s="140"/>
      <c r="GD489" s="140"/>
      <c r="GE489" s="140"/>
      <c r="GF489" s="140"/>
      <c r="GG489" s="140"/>
      <c r="GH489" s="140"/>
      <c r="GI489" s="140"/>
      <c r="GJ489" s="140"/>
      <c r="GK489" s="140"/>
      <c r="GL489" s="140"/>
      <c r="GM489" s="140"/>
      <c r="GN489" s="140"/>
      <c r="GO489" s="140"/>
      <c r="GP489" s="140"/>
      <c r="GQ489" s="140"/>
      <c r="GR489" s="140"/>
      <c r="GS489" s="140"/>
      <c r="GT489" s="140"/>
      <c r="GU489" s="140"/>
      <c r="GV489" s="140"/>
      <c r="GW489" s="140"/>
      <c r="GX489" s="140"/>
    </row>
    <row r="490" customFormat="false" ht="12.75" hidden="false" customHeight="false" outlineLevel="0" collapsed="false">
      <c r="ET490" s="140"/>
      <c r="EU490" s="140"/>
      <c r="EV490" s="140"/>
      <c r="EW490" s="140"/>
      <c r="EX490" s="140"/>
      <c r="EY490" s="140"/>
      <c r="EZ490" s="140"/>
      <c r="FA490" s="140"/>
      <c r="FB490" s="140"/>
      <c r="FC490" s="140"/>
      <c r="FD490" s="140"/>
      <c r="FE490" s="140"/>
      <c r="FF490" s="140"/>
      <c r="FG490" s="140"/>
      <c r="FH490" s="140"/>
      <c r="FI490" s="140"/>
      <c r="FJ490" s="140"/>
      <c r="FK490" s="140"/>
      <c r="FL490" s="140"/>
      <c r="FM490" s="140"/>
      <c r="FN490" s="140"/>
      <c r="FO490" s="140"/>
      <c r="FP490" s="140"/>
      <c r="FQ490" s="140"/>
      <c r="FR490" s="140"/>
      <c r="FS490" s="140"/>
      <c r="FT490" s="140"/>
      <c r="FU490" s="140"/>
      <c r="FV490" s="140"/>
      <c r="FW490" s="140"/>
      <c r="FX490" s="140"/>
      <c r="FY490" s="140"/>
      <c r="FZ490" s="140"/>
      <c r="GA490" s="140"/>
      <c r="GB490" s="140"/>
      <c r="GC490" s="140"/>
      <c r="GD490" s="140"/>
      <c r="GE490" s="140"/>
      <c r="GF490" s="140"/>
      <c r="GG490" s="140"/>
      <c r="GH490" s="140"/>
      <c r="GI490" s="140"/>
      <c r="GJ490" s="140"/>
      <c r="GK490" s="140"/>
      <c r="GL490" s="140"/>
      <c r="GM490" s="140"/>
      <c r="GN490" s="140"/>
      <c r="GO490" s="140"/>
      <c r="GP490" s="140"/>
      <c r="GQ490" s="140"/>
      <c r="GR490" s="140"/>
      <c r="GS490" s="140"/>
      <c r="GT490" s="140"/>
      <c r="GU490" s="140"/>
      <c r="GV490" s="140"/>
      <c r="GW490" s="140"/>
      <c r="GX490" s="140"/>
    </row>
    <row r="491" customFormat="false" ht="12.75" hidden="false" customHeight="false" outlineLevel="0" collapsed="false">
      <c r="ET491" s="140"/>
      <c r="EU491" s="140"/>
      <c r="EV491" s="140"/>
      <c r="EW491" s="140"/>
      <c r="EX491" s="140"/>
      <c r="EY491" s="140"/>
      <c r="EZ491" s="140"/>
      <c r="FA491" s="140"/>
      <c r="FB491" s="140"/>
      <c r="FC491" s="140"/>
      <c r="FD491" s="140"/>
      <c r="FE491" s="140"/>
      <c r="FF491" s="140"/>
      <c r="FG491" s="140"/>
      <c r="FH491" s="140"/>
      <c r="FI491" s="140"/>
      <c r="FJ491" s="140"/>
      <c r="FK491" s="140"/>
      <c r="FL491" s="140"/>
      <c r="FM491" s="140"/>
      <c r="FN491" s="140"/>
      <c r="FO491" s="140"/>
      <c r="FP491" s="140"/>
      <c r="FQ491" s="140"/>
      <c r="FR491" s="140"/>
      <c r="FS491" s="140"/>
      <c r="FT491" s="140"/>
      <c r="FU491" s="140"/>
      <c r="FV491" s="140"/>
      <c r="FW491" s="140"/>
      <c r="FX491" s="140"/>
      <c r="FY491" s="140"/>
      <c r="FZ491" s="140"/>
      <c r="GA491" s="140"/>
      <c r="GB491" s="140"/>
      <c r="GC491" s="140"/>
      <c r="GD491" s="140"/>
      <c r="GE491" s="140"/>
      <c r="GF491" s="140"/>
      <c r="GG491" s="140"/>
      <c r="GH491" s="140"/>
      <c r="GI491" s="140"/>
      <c r="GJ491" s="140"/>
      <c r="GK491" s="140"/>
      <c r="GL491" s="140"/>
      <c r="GM491" s="140"/>
      <c r="GN491" s="140"/>
      <c r="GO491" s="140"/>
      <c r="GP491" s="140"/>
      <c r="GQ491" s="140"/>
      <c r="GR491" s="140"/>
      <c r="GS491" s="140"/>
      <c r="GT491" s="140"/>
      <c r="GU491" s="140"/>
      <c r="GV491" s="140"/>
      <c r="GW491" s="140"/>
      <c r="GX491" s="140"/>
    </row>
    <row r="492" customFormat="false" ht="12.75" hidden="false" customHeight="false" outlineLevel="0" collapsed="false">
      <c r="ET492" s="140"/>
      <c r="EU492" s="140"/>
      <c r="EV492" s="140"/>
      <c r="EW492" s="140"/>
      <c r="EX492" s="140"/>
      <c r="EY492" s="140"/>
      <c r="EZ492" s="140"/>
      <c r="FA492" s="140"/>
      <c r="FB492" s="140"/>
      <c r="FC492" s="140"/>
      <c r="FD492" s="140"/>
      <c r="FE492" s="140"/>
      <c r="FF492" s="140"/>
      <c r="FG492" s="140"/>
      <c r="FH492" s="140"/>
      <c r="FI492" s="140"/>
      <c r="FJ492" s="140"/>
      <c r="FK492" s="140"/>
      <c r="FL492" s="140"/>
      <c r="FM492" s="140"/>
      <c r="FN492" s="140"/>
      <c r="FO492" s="140"/>
      <c r="FP492" s="140"/>
      <c r="FQ492" s="140"/>
      <c r="FR492" s="140"/>
      <c r="FS492" s="140"/>
      <c r="FT492" s="140"/>
      <c r="FU492" s="140"/>
      <c r="FV492" s="140"/>
      <c r="FW492" s="140"/>
      <c r="FX492" s="140"/>
      <c r="FY492" s="140"/>
      <c r="FZ492" s="140"/>
      <c r="GA492" s="140"/>
      <c r="GB492" s="140"/>
      <c r="GC492" s="140"/>
      <c r="GD492" s="140"/>
      <c r="GE492" s="140"/>
      <c r="GF492" s="140"/>
      <c r="GG492" s="140"/>
      <c r="GH492" s="140"/>
      <c r="GI492" s="140"/>
      <c r="GJ492" s="140"/>
      <c r="GK492" s="140"/>
      <c r="GL492" s="140"/>
      <c r="GM492" s="140"/>
      <c r="GN492" s="140"/>
      <c r="GO492" s="140"/>
      <c r="GP492" s="140"/>
      <c r="GQ492" s="140"/>
      <c r="GR492" s="140"/>
      <c r="GS492" s="140"/>
      <c r="GT492" s="140"/>
      <c r="GU492" s="140"/>
      <c r="GV492" s="140"/>
      <c r="GW492" s="140"/>
      <c r="GX492" s="140"/>
    </row>
    <row r="493" customFormat="false" ht="12.75" hidden="false" customHeight="false" outlineLevel="0" collapsed="false">
      <c r="ET493" s="140"/>
      <c r="EU493" s="140"/>
      <c r="EV493" s="140"/>
      <c r="EW493" s="140"/>
      <c r="EX493" s="140"/>
      <c r="EY493" s="140"/>
      <c r="EZ493" s="140"/>
      <c r="FA493" s="140"/>
      <c r="FB493" s="140"/>
      <c r="FC493" s="140"/>
      <c r="FD493" s="140"/>
      <c r="FE493" s="140"/>
      <c r="FF493" s="140"/>
      <c r="FG493" s="140"/>
      <c r="FH493" s="140"/>
      <c r="FI493" s="140"/>
      <c r="FJ493" s="140"/>
      <c r="FK493" s="140"/>
      <c r="FL493" s="140"/>
      <c r="FM493" s="140"/>
      <c r="FN493" s="140"/>
      <c r="FO493" s="140"/>
      <c r="FP493" s="140"/>
      <c r="FQ493" s="140"/>
      <c r="FR493" s="140"/>
      <c r="FS493" s="140"/>
      <c r="FT493" s="140"/>
      <c r="FU493" s="140"/>
      <c r="FV493" s="140"/>
      <c r="FW493" s="140"/>
      <c r="FX493" s="140"/>
      <c r="FY493" s="140"/>
      <c r="FZ493" s="140"/>
      <c r="GA493" s="140"/>
      <c r="GB493" s="140"/>
      <c r="GC493" s="140"/>
      <c r="GD493" s="140"/>
      <c r="GE493" s="140"/>
      <c r="GF493" s="140"/>
      <c r="GG493" s="140"/>
      <c r="GH493" s="140"/>
      <c r="GI493" s="140"/>
      <c r="GJ493" s="140"/>
      <c r="GK493" s="140"/>
      <c r="GL493" s="140"/>
      <c r="GM493" s="140"/>
      <c r="GN493" s="140"/>
      <c r="GO493" s="140"/>
      <c r="GP493" s="140"/>
      <c r="GQ493" s="140"/>
      <c r="GR493" s="140"/>
      <c r="GS493" s="140"/>
      <c r="GT493" s="140"/>
      <c r="GU493" s="140"/>
      <c r="GV493" s="140"/>
      <c r="GW493" s="140"/>
      <c r="GX493" s="140"/>
    </row>
    <row r="494" customFormat="false" ht="12.75" hidden="false" customHeight="false" outlineLevel="0" collapsed="false">
      <c r="ET494" s="140"/>
      <c r="EU494" s="140"/>
      <c r="EV494" s="140"/>
      <c r="EW494" s="140"/>
      <c r="EX494" s="140"/>
      <c r="EY494" s="140"/>
      <c r="EZ494" s="140"/>
      <c r="FA494" s="140"/>
      <c r="FB494" s="140"/>
      <c r="FC494" s="140"/>
      <c r="FD494" s="140"/>
      <c r="FE494" s="140"/>
      <c r="FF494" s="140"/>
      <c r="FG494" s="140"/>
      <c r="FH494" s="140"/>
      <c r="FI494" s="140"/>
      <c r="FJ494" s="140"/>
      <c r="FK494" s="140"/>
      <c r="FL494" s="140"/>
      <c r="FM494" s="140"/>
      <c r="FN494" s="140"/>
      <c r="FO494" s="140"/>
      <c r="FP494" s="140"/>
      <c r="FQ494" s="140"/>
      <c r="FR494" s="140"/>
      <c r="FS494" s="140"/>
      <c r="FT494" s="140"/>
      <c r="FU494" s="140"/>
      <c r="FV494" s="140"/>
      <c r="FW494" s="140"/>
      <c r="FX494" s="140"/>
      <c r="FY494" s="140"/>
      <c r="FZ494" s="140"/>
      <c r="GA494" s="140"/>
      <c r="GB494" s="140"/>
      <c r="GC494" s="140"/>
      <c r="GD494" s="140"/>
      <c r="GE494" s="140"/>
      <c r="GF494" s="140"/>
      <c r="GG494" s="140"/>
      <c r="GH494" s="140"/>
      <c r="GI494" s="140"/>
      <c r="GJ494" s="140"/>
      <c r="GK494" s="140"/>
      <c r="GL494" s="140"/>
      <c r="GM494" s="140"/>
      <c r="GN494" s="140"/>
      <c r="GO494" s="140"/>
      <c r="GP494" s="140"/>
      <c r="GQ494" s="140"/>
      <c r="GR494" s="140"/>
      <c r="GS494" s="140"/>
      <c r="GT494" s="140"/>
      <c r="GU494" s="140"/>
      <c r="GV494" s="140"/>
      <c r="GW494" s="140"/>
      <c r="GX494" s="140"/>
    </row>
    <row r="495" customFormat="false" ht="12.75" hidden="false" customHeight="false" outlineLevel="0" collapsed="false">
      <c r="ET495" s="140"/>
      <c r="EU495" s="140"/>
      <c r="EV495" s="140"/>
      <c r="EW495" s="140"/>
      <c r="EX495" s="140"/>
      <c r="EY495" s="140"/>
      <c r="EZ495" s="140"/>
      <c r="FA495" s="140"/>
      <c r="FB495" s="140"/>
      <c r="FC495" s="140"/>
      <c r="FD495" s="140"/>
      <c r="FE495" s="140"/>
      <c r="FF495" s="140"/>
      <c r="FG495" s="140"/>
      <c r="FH495" s="140"/>
      <c r="FI495" s="140"/>
      <c r="FJ495" s="140"/>
      <c r="FK495" s="140"/>
      <c r="FL495" s="140"/>
      <c r="FM495" s="140"/>
      <c r="FN495" s="140"/>
      <c r="FO495" s="140"/>
      <c r="FP495" s="140"/>
      <c r="FQ495" s="140"/>
      <c r="FR495" s="140"/>
      <c r="FS495" s="140"/>
      <c r="FT495" s="140"/>
      <c r="FU495" s="140"/>
      <c r="FV495" s="140"/>
      <c r="FW495" s="140"/>
      <c r="FX495" s="140"/>
      <c r="FY495" s="140"/>
      <c r="FZ495" s="140"/>
      <c r="GA495" s="140"/>
      <c r="GB495" s="140"/>
      <c r="GC495" s="140"/>
      <c r="GD495" s="140"/>
      <c r="GE495" s="140"/>
      <c r="GF495" s="140"/>
      <c r="GG495" s="140"/>
      <c r="GH495" s="140"/>
      <c r="GI495" s="140"/>
      <c r="GJ495" s="140"/>
      <c r="GK495" s="140"/>
      <c r="GL495" s="140"/>
      <c r="GM495" s="140"/>
      <c r="GN495" s="140"/>
      <c r="GO495" s="140"/>
      <c r="GP495" s="140"/>
      <c r="GQ495" s="140"/>
      <c r="GR495" s="140"/>
      <c r="GS495" s="140"/>
      <c r="GT495" s="140"/>
      <c r="GU495" s="140"/>
      <c r="GV495" s="140"/>
      <c r="GW495" s="140"/>
      <c r="GX495" s="140"/>
    </row>
    <row r="496" customFormat="false" ht="12.75" hidden="false" customHeight="false" outlineLevel="0" collapsed="false">
      <c r="ET496" s="140"/>
      <c r="EU496" s="140"/>
      <c r="EV496" s="140"/>
      <c r="EW496" s="140"/>
      <c r="EX496" s="140"/>
      <c r="EY496" s="140"/>
      <c r="EZ496" s="140"/>
      <c r="FA496" s="140"/>
      <c r="FB496" s="140"/>
      <c r="FC496" s="140"/>
      <c r="FD496" s="140"/>
      <c r="FE496" s="140"/>
      <c r="FF496" s="140"/>
      <c r="FG496" s="140"/>
      <c r="FH496" s="140"/>
      <c r="FI496" s="140"/>
      <c r="FJ496" s="140"/>
      <c r="FK496" s="140"/>
      <c r="FL496" s="140"/>
      <c r="FM496" s="140"/>
      <c r="FN496" s="140"/>
      <c r="FO496" s="140"/>
      <c r="FP496" s="140"/>
      <c r="FQ496" s="140"/>
      <c r="FR496" s="140"/>
      <c r="FS496" s="140"/>
      <c r="FT496" s="140"/>
      <c r="FU496" s="140"/>
      <c r="FV496" s="140"/>
      <c r="FW496" s="140"/>
      <c r="FX496" s="140"/>
      <c r="FY496" s="140"/>
      <c r="FZ496" s="140"/>
      <c r="GA496" s="140"/>
      <c r="GB496" s="140"/>
      <c r="GC496" s="140"/>
      <c r="GD496" s="140"/>
      <c r="GE496" s="140"/>
      <c r="GF496" s="140"/>
      <c r="GG496" s="140"/>
      <c r="GH496" s="140"/>
      <c r="GI496" s="140"/>
      <c r="GJ496" s="140"/>
      <c r="GK496" s="140"/>
      <c r="GL496" s="140"/>
      <c r="GM496" s="140"/>
      <c r="GN496" s="140"/>
      <c r="GO496" s="140"/>
      <c r="GP496" s="140"/>
      <c r="GQ496" s="140"/>
      <c r="GR496" s="140"/>
      <c r="GS496" s="140"/>
      <c r="GT496" s="140"/>
      <c r="GU496" s="140"/>
      <c r="GV496" s="140"/>
      <c r="GW496" s="140"/>
      <c r="GX496" s="140"/>
    </row>
    <row r="497" customFormat="false" ht="12.75" hidden="false" customHeight="false" outlineLevel="0" collapsed="false">
      <c r="ET497" s="140"/>
      <c r="EU497" s="140"/>
      <c r="EV497" s="140"/>
      <c r="EW497" s="140"/>
      <c r="EX497" s="140"/>
      <c r="EY497" s="140"/>
      <c r="EZ497" s="140"/>
      <c r="FA497" s="140"/>
      <c r="FB497" s="140"/>
      <c r="FC497" s="140"/>
      <c r="FD497" s="140"/>
      <c r="FE497" s="140"/>
      <c r="FF497" s="140"/>
      <c r="FG497" s="140"/>
      <c r="FH497" s="140"/>
      <c r="FI497" s="140"/>
      <c r="FJ497" s="140"/>
      <c r="FK497" s="140"/>
      <c r="FL497" s="140"/>
      <c r="FM497" s="140"/>
      <c r="FN497" s="140"/>
      <c r="FO497" s="140"/>
      <c r="FP497" s="140"/>
      <c r="FQ497" s="140"/>
      <c r="FR497" s="140"/>
      <c r="FS497" s="140"/>
      <c r="FT497" s="140"/>
      <c r="FU497" s="140"/>
      <c r="FV497" s="140"/>
      <c r="FW497" s="140"/>
      <c r="FX497" s="140"/>
      <c r="FY497" s="140"/>
      <c r="FZ497" s="140"/>
      <c r="GA497" s="140"/>
      <c r="GB497" s="140"/>
      <c r="GC497" s="140"/>
      <c r="GD497" s="140"/>
      <c r="GE497" s="140"/>
      <c r="GF497" s="140"/>
      <c r="GG497" s="140"/>
      <c r="GH497" s="140"/>
      <c r="GI497" s="140"/>
      <c r="GJ497" s="140"/>
      <c r="GK497" s="140"/>
      <c r="GL497" s="140"/>
      <c r="GM497" s="140"/>
      <c r="GN497" s="140"/>
      <c r="GO497" s="140"/>
      <c r="GP497" s="140"/>
      <c r="GQ497" s="140"/>
      <c r="GR497" s="140"/>
      <c r="GS497" s="140"/>
      <c r="GT497" s="140"/>
      <c r="GU497" s="140"/>
      <c r="GV497" s="140"/>
      <c r="GW497" s="140"/>
      <c r="GX497" s="140"/>
    </row>
    <row r="498" customFormat="false" ht="12.75" hidden="false" customHeight="false" outlineLevel="0" collapsed="false">
      <c r="ET498" s="140"/>
      <c r="EU498" s="140"/>
      <c r="EV498" s="140"/>
      <c r="EW498" s="140"/>
      <c r="EX498" s="140"/>
      <c r="EY498" s="140"/>
      <c r="EZ498" s="140"/>
      <c r="FA498" s="140"/>
      <c r="FB498" s="140"/>
      <c r="FC498" s="140"/>
      <c r="FD498" s="140"/>
      <c r="FE498" s="140"/>
      <c r="FF498" s="140"/>
      <c r="FG498" s="140"/>
      <c r="FH498" s="140"/>
      <c r="FI498" s="140"/>
      <c r="FJ498" s="140"/>
      <c r="FK498" s="140"/>
      <c r="FL498" s="140"/>
      <c r="FM498" s="140"/>
      <c r="FN498" s="140"/>
      <c r="FO498" s="140"/>
      <c r="FP498" s="140"/>
      <c r="FQ498" s="140"/>
      <c r="FR498" s="140"/>
      <c r="FS498" s="140"/>
      <c r="FT498" s="140"/>
      <c r="FU498" s="140"/>
      <c r="FV498" s="140"/>
      <c r="FW498" s="140"/>
      <c r="FX498" s="140"/>
      <c r="FY498" s="140"/>
      <c r="FZ498" s="140"/>
      <c r="GA498" s="140"/>
      <c r="GB498" s="140"/>
      <c r="GC498" s="140"/>
      <c r="GD498" s="140"/>
      <c r="GE498" s="140"/>
      <c r="GF498" s="140"/>
      <c r="GG498" s="140"/>
      <c r="GH498" s="140"/>
      <c r="GI498" s="140"/>
      <c r="GJ498" s="140"/>
      <c r="GK498" s="140"/>
      <c r="GL498" s="140"/>
      <c r="GM498" s="140"/>
      <c r="GN498" s="140"/>
      <c r="GO498" s="140"/>
      <c r="GP498" s="140"/>
      <c r="GQ498" s="140"/>
      <c r="GR498" s="140"/>
      <c r="GS498" s="140"/>
      <c r="GT498" s="140"/>
      <c r="GU498" s="140"/>
      <c r="GV498" s="140"/>
      <c r="GW498" s="140"/>
      <c r="GX498" s="140"/>
    </row>
    <row r="499" customFormat="false" ht="12.75" hidden="false" customHeight="false" outlineLevel="0" collapsed="false">
      <c r="ET499" s="140"/>
      <c r="EU499" s="140"/>
      <c r="EV499" s="140"/>
      <c r="EW499" s="140"/>
      <c r="EX499" s="140"/>
      <c r="EY499" s="140"/>
      <c r="EZ499" s="140"/>
      <c r="FA499" s="140"/>
      <c r="FB499" s="140"/>
      <c r="FC499" s="140"/>
      <c r="FD499" s="140"/>
      <c r="FE499" s="140"/>
      <c r="FF499" s="140"/>
      <c r="FG499" s="140"/>
      <c r="FH499" s="140"/>
      <c r="FI499" s="140"/>
      <c r="FJ499" s="140"/>
      <c r="FK499" s="140"/>
      <c r="FL499" s="140"/>
      <c r="FM499" s="140"/>
      <c r="FN499" s="140"/>
      <c r="FO499" s="140"/>
      <c r="FP499" s="140"/>
      <c r="FQ499" s="140"/>
      <c r="FR499" s="140"/>
      <c r="FS499" s="140"/>
      <c r="FT499" s="140"/>
      <c r="FU499" s="140"/>
      <c r="FV499" s="140"/>
      <c r="FW499" s="140"/>
      <c r="FX499" s="140"/>
      <c r="FY499" s="140"/>
      <c r="FZ499" s="140"/>
      <c r="GA499" s="140"/>
      <c r="GB499" s="140"/>
      <c r="GC499" s="140"/>
      <c r="GD499" s="140"/>
      <c r="GE499" s="140"/>
      <c r="GF499" s="140"/>
      <c r="GG499" s="140"/>
      <c r="GH499" s="140"/>
      <c r="GI499" s="140"/>
      <c r="GJ499" s="140"/>
      <c r="GK499" s="140"/>
      <c r="GL499" s="140"/>
      <c r="GM499" s="140"/>
      <c r="GN499" s="140"/>
      <c r="GO499" s="140"/>
      <c r="GP499" s="140"/>
      <c r="GQ499" s="140"/>
      <c r="GR499" s="140"/>
      <c r="GS499" s="140"/>
      <c r="GT499" s="140"/>
      <c r="GU499" s="140"/>
      <c r="GV499" s="140"/>
      <c r="GW499" s="140"/>
      <c r="GX499" s="140"/>
    </row>
    <row r="500" customFormat="false" ht="12.75" hidden="false" customHeight="false" outlineLevel="0" collapsed="false">
      <c r="ET500" s="140"/>
      <c r="EU500" s="140"/>
      <c r="EV500" s="140"/>
      <c r="EW500" s="140"/>
      <c r="EX500" s="140"/>
      <c r="EY500" s="140"/>
      <c r="EZ500" s="140"/>
      <c r="FA500" s="140"/>
      <c r="FB500" s="140"/>
      <c r="FC500" s="140"/>
      <c r="FD500" s="140"/>
      <c r="FE500" s="140"/>
      <c r="FF500" s="140"/>
      <c r="FG500" s="140"/>
      <c r="FH500" s="140"/>
      <c r="FI500" s="140"/>
      <c r="FJ500" s="140"/>
      <c r="FK500" s="140"/>
      <c r="FL500" s="140"/>
      <c r="FM500" s="140"/>
      <c r="FN500" s="140"/>
      <c r="FO500" s="140"/>
      <c r="FP500" s="140"/>
      <c r="FQ500" s="140"/>
      <c r="FR500" s="140"/>
      <c r="FS500" s="140"/>
      <c r="FT500" s="140"/>
      <c r="FU500" s="140"/>
      <c r="FV500" s="140"/>
      <c r="FW500" s="140"/>
      <c r="FX500" s="140"/>
      <c r="FY500" s="140"/>
      <c r="FZ500" s="140"/>
      <c r="GA500" s="140"/>
      <c r="GB500" s="140"/>
      <c r="GC500" s="140"/>
      <c r="GD500" s="140"/>
      <c r="GE500" s="140"/>
      <c r="GF500" s="140"/>
      <c r="GG500" s="140"/>
      <c r="GH500" s="140"/>
      <c r="GI500" s="140"/>
      <c r="GJ500" s="140"/>
      <c r="GK500" s="140"/>
      <c r="GL500" s="140"/>
      <c r="GM500" s="140"/>
      <c r="GN500" s="140"/>
      <c r="GO500" s="140"/>
      <c r="GP500" s="140"/>
      <c r="GQ500" s="140"/>
      <c r="GR500" s="140"/>
      <c r="GS500" s="140"/>
      <c r="GT500" s="140"/>
      <c r="GU500" s="140"/>
      <c r="GV500" s="140"/>
      <c r="GW500" s="140"/>
      <c r="GX500" s="140"/>
    </row>
    <row r="501" customFormat="false" ht="12.75" hidden="false" customHeight="false" outlineLevel="0" collapsed="false">
      <c r="ET501" s="140"/>
      <c r="EU501" s="140"/>
      <c r="EV501" s="140"/>
      <c r="EW501" s="140"/>
      <c r="EX501" s="140"/>
      <c r="EY501" s="140"/>
      <c r="EZ501" s="140"/>
      <c r="FA501" s="140"/>
      <c r="FB501" s="140"/>
      <c r="FC501" s="140"/>
      <c r="FD501" s="140"/>
      <c r="FE501" s="140"/>
      <c r="FF501" s="140"/>
      <c r="FG501" s="140"/>
      <c r="FH501" s="140"/>
      <c r="FI501" s="140"/>
      <c r="FJ501" s="140"/>
      <c r="FK501" s="140"/>
      <c r="FL501" s="140"/>
      <c r="FM501" s="140"/>
      <c r="FN501" s="140"/>
      <c r="FO501" s="140"/>
      <c r="FP501" s="140"/>
      <c r="FQ501" s="140"/>
      <c r="FR501" s="140"/>
      <c r="FS501" s="140"/>
      <c r="FT501" s="140"/>
      <c r="FU501" s="140"/>
      <c r="FV501" s="140"/>
      <c r="FW501" s="140"/>
      <c r="FX501" s="140"/>
      <c r="FY501" s="140"/>
      <c r="FZ501" s="140"/>
      <c r="GA501" s="140"/>
      <c r="GB501" s="140"/>
      <c r="GC501" s="140"/>
      <c r="GD501" s="140"/>
      <c r="GE501" s="140"/>
      <c r="GF501" s="140"/>
      <c r="GG501" s="140"/>
      <c r="GH501" s="140"/>
      <c r="GI501" s="140"/>
      <c r="GJ501" s="140"/>
      <c r="GK501" s="140"/>
      <c r="GL501" s="140"/>
      <c r="GM501" s="140"/>
      <c r="GN501" s="140"/>
      <c r="GO501" s="140"/>
      <c r="GP501" s="140"/>
      <c r="GQ501" s="140"/>
      <c r="GR501" s="140"/>
      <c r="GS501" s="140"/>
      <c r="GT501" s="140"/>
      <c r="GU501" s="140"/>
      <c r="GV501" s="140"/>
      <c r="GW501" s="140"/>
      <c r="GX501" s="140"/>
    </row>
    <row r="502" customFormat="false" ht="12.75" hidden="false" customHeight="false" outlineLevel="0" collapsed="false">
      <c r="ET502" s="140"/>
      <c r="EU502" s="140"/>
      <c r="EV502" s="140"/>
      <c r="EW502" s="140"/>
      <c r="EX502" s="140"/>
      <c r="EY502" s="140"/>
      <c r="EZ502" s="140"/>
      <c r="FA502" s="140"/>
      <c r="FB502" s="140"/>
      <c r="FC502" s="140"/>
      <c r="FD502" s="140"/>
      <c r="FE502" s="140"/>
      <c r="FF502" s="140"/>
      <c r="FG502" s="140"/>
      <c r="FH502" s="140"/>
      <c r="FI502" s="140"/>
      <c r="FJ502" s="140"/>
      <c r="FK502" s="140"/>
      <c r="FL502" s="140"/>
      <c r="FM502" s="140"/>
      <c r="FN502" s="140"/>
      <c r="FO502" s="140"/>
      <c r="FP502" s="140"/>
      <c r="FQ502" s="140"/>
      <c r="FR502" s="140"/>
      <c r="FS502" s="140"/>
      <c r="FT502" s="140"/>
      <c r="FU502" s="140"/>
      <c r="FV502" s="140"/>
      <c r="FW502" s="140"/>
      <c r="FX502" s="140"/>
      <c r="FY502" s="140"/>
      <c r="FZ502" s="140"/>
      <c r="GA502" s="140"/>
      <c r="GB502" s="140"/>
      <c r="GC502" s="140"/>
      <c r="GD502" s="140"/>
      <c r="GE502" s="140"/>
      <c r="GF502" s="140"/>
      <c r="GG502" s="140"/>
      <c r="GH502" s="140"/>
      <c r="GI502" s="140"/>
      <c r="GJ502" s="140"/>
      <c r="GK502" s="140"/>
      <c r="GL502" s="140"/>
      <c r="GM502" s="140"/>
      <c r="GN502" s="140"/>
      <c r="GO502" s="140"/>
      <c r="GP502" s="140"/>
      <c r="GQ502" s="140"/>
      <c r="GR502" s="140"/>
      <c r="GS502" s="140"/>
      <c r="GT502" s="140"/>
      <c r="GU502" s="140"/>
      <c r="GV502" s="140"/>
      <c r="GW502" s="140"/>
      <c r="GX502" s="140"/>
    </row>
    <row r="503" customFormat="false" ht="12.75" hidden="false" customHeight="false" outlineLevel="0" collapsed="false">
      <c r="ET503" s="140"/>
      <c r="EU503" s="140"/>
      <c r="EV503" s="140"/>
      <c r="EW503" s="140"/>
      <c r="EX503" s="140"/>
      <c r="EY503" s="140"/>
      <c r="EZ503" s="140"/>
      <c r="FA503" s="140"/>
      <c r="FB503" s="140"/>
      <c r="FC503" s="140"/>
      <c r="FD503" s="140"/>
      <c r="FE503" s="140"/>
      <c r="FF503" s="140"/>
      <c r="FG503" s="140"/>
      <c r="FH503" s="140"/>
      <c r="FI503" s="140"/>
      <c r="FJ503" s="140"/>
      <c r="FK503" s="140"/>
      <c r="FL503" s="140"/>
      <c r="FM503" s="140"/>
      <c r="FN503" s="140"/>
      <c r="FO503" s="140"/>
      <c r="FP503" s="140"/>
      <c r="FQ503" s="140"/>
      <c r="FR503" s="140"/>
      <c r="FS503" s="140"/>
      <c r="FT503" s="140"/>
      <c r="FU503" s="140"/>
      <c r="FV503" s="140"/>
      <c r="FW503" s="140"/>
      <c r="FX503" s="140"/>
      <c r="FY503" s="140"/>
      <c r="FZ503" s="140"/>
      <c r="GA503" s="140"/>
      <c r="GB503" s="140"/>
      <c r="GC503" s="140"/>
      <c r="GD503" s="140"/>
      <c r="GE503" s="140"/>
      <c r="GF503" s="140"/>
      <c r="GG503" s="140"/>
      <c r="GH503" s="140"/>
      <c r="GI503" s="140"/>
      <c r="GJ503" s="140"/>
      <c r="GK503" s="140"/>
      <c r="GL503" s="140"/>
      <c r="GM503" s="140"/>
      <c r="GN503" s="140"/>
      <c r="GO503" s="140"/>
      <c r="GP503" s="140"/>
      <c r="GQ503" s="140"/>
      <c r="GR503" s="140"/>
      <c r="GS503" s="140"/>
      <c r="GT503" s="140"/>
      <c r="GU503" s="140"/>
      <c r="GV503" s="140"/>
      <c r="GW503" s="140"/>
      <c r="GX503" s="140"/>
    </row>
    <row r="504" customFormat="false" ht="12.75" hidden="false" customHeight="false" outlineLevel="0" collapsed="false">
      <c r="ET504" s="140"/>
      <c r="EU504" s="140"/>
      <c r="EV504" s="140"/>
      <c r="EW504" s="140"/>
      <c r="EX504" s="140"/>
      <c r="EY504" s="140"/>
      <c r="EZ504" s="140"/>
      <c r="FA504" s="140"/>
      <c r="FB504" s="140"/>
      <c r="FC504" s="140"/>
      <c r="FD504" s="140"/>
      <c r="FE504" s="140"/>
      <c r="FF504" s="140"/>
      <c r="FG504" s="140"/>
      <c r="FH504" s="140"/>
      <c r="FI504" s="140"/>
      <c r="FJ504" s="140"/>
      <c r="FK504" s="140"/>
      <c r="FL504" s="140"/>
      <c r="FM504" s="140"/>
      <c r="FN504" s="140"/>
      <c r="FO504" s="140"/>
      <c r="FP504" s="140"/>
      <c r="FQ504" s="140"/>
      <c r="FR504" s="140"/>
      <c r="FS504" s="140"/>
      <c r="FT504" s="140"/>
      <c r="FU504" s="140"/>
      <c r="FV504" s="140"/>
      <c r="FW504" s="140"/>
      <c r="FX504" s="140"/>
      <c r="FY504" s="140"/>
      <c r="FZ504" s="140"/>
      <c r="GA504" s="140"/>
      <c r="GB504" s="140"/>
      <c r="GC504" s="140"/>
      <c r="GD504" s="140"/>
      <c r="GE504" s="140"/>
      <c r="GF504" s="140"/>
      <c r="GG504" s="140"/>
      <c r="GH504" s="140"/>
      <c r="GI504" s="140"/>
      <c r="GJ504" s="140"/>
      <c r="GK504" s="140"/>
      <c r="GL504" s="140"/>
      <c r="GM504" s="140"/>
      <c r="GN504" s="140"/>
      <c r="GO504" s="140"/>
      <c r="GP504" s="140"/>
      <c r="GQ504" s="140"/>
      <c r="GR504" s="140"/>
      <c r="GS504" s="140"/>
      <c r="GT504" s="140"/>
      <c r="GU504" s="140"/>
      <c r="GV504" s="140"/>
      <c r="GW504" s="140"/>
      <c r="GX504" s="140"/>
    </row>
    <row r="505" customFormat="false" ht="12.75" hidden="false" customHeight="false" outlineLevel="0" collapsed="false">
      <c r="ET505" s="140"/>
      <c r="EU505" s="140"/>
      <c r="EV505" s="140"/>
      <c r="EW505" s="140"/>
      <c r="EX505" s="140"/>
      <c r="EY505" s="140"/>
      <c r="EZ505" s="140"/>
      <c r="FA505" s="140"/>
      <c r="FB505" s="140"/>
      <c r="FC505" s="140"/>
      <c r="FD505" s="140"/>
      <c r="FE505" s="140"/>
      <c r="FF505" s="140"/>
      <c r="FG505" s="140"/>
      <c r="FH505" s="140"/>
      <c r="FI505" s="140"/>
      <c r="FJ505" s="140"/>
      <c r="FK505" s="140"/>
      <c r="FL505" s="140"/>
      <c r="FM505" s="140"/>
      <c r="FN505" s="140"/>
      <c r="FO505" s="140"/>
      <c r="FP505" s="140"/>
      <c r="FQ505" s="140"/>
      <c r="FR505" s="140"/>
      <c r="FS505" s="140"/>
      <c r="FT505" s="140"/>
      <c r="FU505" s="140"/>
      <c r="FV505" s="140"/>
      <c r="FW505" s="140"/>
      <c r="FX505" s="140"/>
      <c r="FY505" s="140"/>
      <c r="FZ505" s="140"/>
      <c r="GA505" s="140"/>
      <c r="GB505" s="140"/>
      <c r="GC505" s="140"/>
      <c r="GD505" s="140"/>
      <c r="GE505" s="140"/>
      <c r="GF505" s="140"/>
      <c r="GG505" s="140"/>
      <c r="GH505" s="140"/>
      <c r="GI505" s="140"/>
      <c r="GJ505" s="140"/>
      <c r="GK505" s="140"/>
      <c r="GL505" s="140"/>
      <c r="GM505" s="140"/>
      <c r="GN505" s="140"/>
      <c r="GO505" s="140"/>
      <c r="GP505" s="140"/>
      <c r="GQ505" s="140"/>
      <c r="GR505" s="140"/>
      <c r="GS505" s="140"/>
      <c r="GT505" s="140"/>
      <c r="GU505" s="140"/>
      <c r="GV505" s="140"/>
      <c r="GW505" s="140"/>
      <c r="GX505" s="140"/>
    </row>
    <row r="506" customFormat="false" ht="12.75" hidden="false" customHeight="false" outlineLevel="0" collapsed="false">
      <c r="ET506" s="140"/>
      <c r="EU506" s="140"/>
      <c r="EV506" s="140"/>
      <c r="EW506" s="140"/>
      <c r="EX506" s="140"/>
      <c r="EY506" s="140"/>
      <c r="EZ506" s="140"/>
      <c r="FA506" s="140"/>
      <c r="FB506" s="140"/>
      <c r="FC506" s="140"/>
      <c r="FD506" s="140"/>
      <c r="FE506" s="140"/>
      <c r="FF506" s="140"/>
      <c r="FG506" s="140"/>
      <c r="FH506" s="140"/>
      <c r="FI506" s="140"/>
      <c r="FJ506" s="140"/>
      <c r="FK506" s="140"/>
      <c r="FL506" s="140"/>
      <c r="FM506" s="140"/>
      <c r="FN506" s="140"/>
      <c r="FO506" s="140"/>
      <c r="FP506" s="140"/>
      <c r="FQ506" s="140"/>
      <c r="FR506" s="140"/>
      <c r="FS506" s="140"/>
      <c r="FT506" s="140"/>
      <c r="FU506" s="140"/>
      <c r="FV506" s="140"/>
      <c r="FW506" s="140"/>
      <c r="FX506" s="140"/>
      <c r="FY506" s="140"/>
      <c r="FZ506" s="140"/>
      <c r="GA506" s="140"/>
      <c r="GB506" s="140"/>
      <c r="GC506" s="140"/>
      <c r="GD506" s="140"/>
      <c r="GE506" s="140"/>
      <c r="GF506" s="140"/>
      <c r="GG506" s="140"/>
      <c r="GH506" s="140"/>
      <c r="GI506" s="140"/>
      <c r="GJ506" s="140"/>
      <c r="GK506" s="140"/>
      <c r="GL506" s="140"/>
      <c r="GM506" s="140"/>
      <c r="GN506" s="140"/>
      <c r="GO506" s="140"/>
      <c r="GP506" s="140"/>
      <c r="GQ506" s="140"/>
      <c r="GR506" s="140"/>
      <c r="GS506" s="140"/>
      <c r="GT506" s="140"/>
      <c r="GU506" s="140"/>
      <c r="GV506" s="140"/>
      <c r="GW506" s="140"/>
      <c r="GX506" s="140"/>
    </row>
    <row r="507" customFormat="false" ht="12.75" hidden="false" customHeight="false" outlineLevel="0" collapsed="false">
      <c r="ET507" s="140"/>
      <c r="EU507" s="140"/>
      <c r="EV507" s="140"/>
      <c r="EW507" s="140"/>
      <c r="EX507" s="140"/>
      <c r="EY507" s="140"/>
      <c r="EZ507" s="140"/>
      <c r="FA507" s="140"/>
      <c r="FB507" s="140"/>
      <c r="FC507" s="140"/>
      <c r="FD507" s="140"/>
      <c r="FE507" s="140"/>
      <c r="FF507" s="140"/>
      <c r="FG507" s="140"/>
      <c r="FH507" s="140"/>
      <c r="FI507" s="140"/>
      <c r="FJ507" s="140"/>
      <c r="FK507" s="140"/>
      <c r="FL507" s="140"/>
      <c r="FM507" s="140"/>
      <c r="FN507" s="140"/>
      <c r="FO507" s="140"/>
      <c r="FP507" s="140"/>
      <c r="FQ507" s="140"/>
      <c r="FR507" s="140"/>
      <c r="FS507" s="140"/>
      <c r="FT507" s="140"/>
      <c r="FU507" s="140"/>
      <c r="FV507" s="140"/>
      <c r="FW507" s="140"/>
      <c r="FX507" s="140"/>
      <c r="FY507" s="140"/>
      <c r="FZ507" s="140"/>
      <c r="GA507" s="140"/>
      <c r="GB507" s="140"/>
      <c r="GC507" s="140"/>
      <c r="GD507" s="140"/>
      <c r="GE507" s="140"/>
      <c r="GF507" s="140"/>
      <c r="GG507" s="140"/>
      <c r="GH507" s="140"/>
      <c r="GI507" s="140"/>
      <c r="GJ507" s="140"/>
      <c r="GK507" s="140"/>
      <c r="GL507" s="140"/>
      <c r="GM507" s="140"/>
      <c r="GN507" s="140"/>
      <c r="GO507" s="140"/>
      <c r="GP507" s="140"/>
      <c r="GQ507" s="140"/>
      <c r="GR507" s="140"/>
      <c r="GS507" s="140"/>
      <c r="GT507" s="140"/>
      <c r="GU507" s="140"/>
      <c r="GV507" s="140"/>
      <c r="GW507" s="140"/>
      <c r="GX507" s="140"/>
    </row>
    <row r="508" customFormat="false" ht="12.75" hidden="false" customHeight="false" outlineLevel="0" collapsed="false">
      <c r="ET508" s="140"/>
      <c r="EU508" s="140"/>
      <c r="EV508" s="140"/>
      <c r="EW508" s="140"/>
      <c r="EX508" s="140"/>
      <c r="EY508" s="140"/>
      <c r="EZ508" s="140"/>
      <c r="FA508" s="140"/>
      <c r="FB508" s="140"/>
      <c r="FC508" s="140"/>
      <c r="FD508" s="140"/>
      <c r="FE508" s="140"/>
      <c r="FF508" s="140"/>
      <c r="FG508" s="140"/>
      <c r="FH508" s="140"/>
      <c r="FI508" s="140"/>
      <c r="FJ508" s="140"/>
      <c r="FK508" s="140"/>
      <c r="FL508" s="140"/>
      <c r="FM508" s="140"/>
      <c r="FN508" s="140"/>
      <c r="FO508" s="140"/>
      <c r="FP508" s="140"/>
      <c r="FQ508" s="140"/>
      <c r="FR508" s="140"/>
      <c r="FS508" s="140"/>
      <c r="FT508" s="140"/>
      <c r="FU508" s="140"/>
      <c r="FV508" s="140"/>
      <c r="FW508" s="140"/>
      <c r="FX508" s="140"/>
      <c r="FY508" s="140"/>
      <c r="FZ508" s="140"/>
      <c r="GA508" s="140"/>
      <c r="GB508" s="140"/>
      <c r="GC508" s="140"/>
      <c r="GD508" s="140"/>
      <c r="GE508" s="140"/>
      <c r="GF508" s="140"/>
      <c r="GG508" s="140"/>
      <c r="GH508" s="140"/>
      <c r="GI508" s="140"/>
      <c r="GJ508" s="140"/>
      <c r="GK508" s="140"/>
      <c r="GL508" s="140"/>
      <c r="GM508" s="140"/>
      <c r="GN508" s="140"/>
      <c r="GO508" s="140"/>
      <c r="GP508" s="140"/>
      <c r="GQ508" s="140"/>
      <c r="GR508" s="140"/>
      <c r="GS508" s="140"/>
      <c r="GT508" s="140"/>
      <c r="GU508" s="140"/>
      <c r="GV508" s="140"/>
      <c r="GW508" s="140"/>
      <c r="GX508" s="140"/>
    </row>
    <row r="509" customFormat="false" ht="12.75" hidden="false" customHeight="false" outlineLevel="0" collapsed="false">
      <c r="ET509" s="140"/>
      <c r="EU509" s="140"/>
      <c r="EV509" s="140"/>
      <c r="EW509" s="140"/>
      <c r="EX509" s="140"/>
      <c r="EY509" s="140"/>
      <c r="EZ509" s="140"/>
      <c r="FA509" s="140"/>
      <c r="FB509" s="140"/>
      <c r="FC509" s="140"/>
      <c r="FD509" s="140"/>
      <c r="FE509" s="140"/>
      <c r="FF509" s="140"/>
      <c r="FG509" s="140"/>
      <c r="FH509" s="140"/>
      <c r="FI509" s="140"/>
      <c r="FJ509" s="140"/>
      <c r="FK509" s="140"/>
      <c r="FL509" s="140"/>
      <c r="FM509" s="140"/>
      <c r="FN509" s="140"/>
      <c r="FO509" s="140"/>
      <c r="FP509" s="140"/>
      <c r="FQ509" s="140"/>
      <c r="FR509" s="140"/>
      <c r="FS509" s="140"/>
      <c r="FT509" s="140"/>
      <c r="FU509" s="140"/>
      <c r="FV509" s="140"/>
      <c r="FW509" s="140"/>
      <c r="FX509" s="140"/>
      <c r="FY509" s="140"/>
      <c r="FZ509" s="140"/>
      <c r="GA509" s="140"/>
      <c r="GB509" s="140"/>
      <c r="GC509" s="140"/>
      <c r="GD509" s="140"/>
      <c r="GE509" s="140"/>
      <c r="GF509" s="140"/>
      <c r="GG509" s="140"/>
      <c r="GH509" s="140"/>
      <c r="GI509" s="140"/>
      <c r="GJ509" s="140"/>
      <c r="GK509" s="140"/>
      <c r="GL509" s="140"/>
      <c r="GM509" s="140"/>
      <c r="GN509" s="140"/>
      <c r="GO509" s="140"/>
      <c r="GP509" s="140"/>
      <c r="GQ509" s="140"/>
      <c r="GR509" s="140"/>
      <c r="GS509" s="140"/>
      <c r="GT509" s="140"/>
      <c r="GU509" s="140"/>
      <c r="GV509" s="140"/>
      <c r="GW509" s="140"/>
      <c r="GX509" s="140"/>
    </row>
    <row r="510" customFormat="false" ht="12.75" hidden="false" customHeight="false" outlineLevel="0" collapsed="false">
      <c r="ET510" s="140"/>
      <c r="EU510" s="140"/>
      <c r="EV510" s="140"/>
      <c r="EW510" s="140"/>
      <c r="EX510" s="140"/>
      <c r="EY510" s="140"/>
      <c r="EZ510" s="140"/>
      <c r="FA510" s="140"/>
      <c r="FB510" s="140"/>
      <c r="FC510" s="140"/>
      <c r="FD510" s="140"/>
      <c r="FE510" s="140"/>
      <c r="FF510" s="140"/>
      <c r="FG510" s="140"/>
      <c r="FH510" s="140"/>
      <c r="FI510" s="140"/>
      <c r="FJ510" s="140"/>
      <c r="FK510" s="140"/>
      <c r="FL510" s="140"/>
      <c r="FM510" s="140"/>
      <c r="FN510" s="140"/>
      <c r="FO510" s="140"/>
      <c r="FP510" s="140"/>
      <c r="FQ510" s="140"/>
      <c r="FR510" s="140"/>
      <c r="FS510" s="140"/>
      <c r="FT510" s="140"/>
      <c r="FU510" s="140"/>
      <c r="FV510" s="140"/>
      <c r="FW510" s="140"/>
      <c r="FX510" s="140"/>
      <c r="FY510" s="140"/>
      <c r="FZ510" s="140"/>
      <c r="GA510" s="140"/>
      <c r="GB510" s="140"/>
      <c r="GC510" s="140"/>
      <c r="GD510" s="140"/>
      <c r="GE510" s="140"/>
      <c r="GF510" s="140"/>
      <c r="GG510" s="140"/>
      <c r="GH510" s="140"/>
      <c r="GI510" s="140"/>
      <c r="GJ510" s="140"/>
      <c r="GK510" s="140"/>
      <c r="GL510" s="140"/>
      <c r="GM510" s="140"/>
      <c r="GN510" s="140"/>
      <c r="GO510" s="140"/>
      <c r="GP510" s="140"/>
      <c r="GQ510" s="140"/>
      <c r="GR510" s="140"/>
      <c r="GS510" s="140"/>
      <c r="GT510" s="140"/>
      <c r="GU510" s="140"/>
      <c r="GV510" s="140"/>
      <c r="GW510" s="140"/>
      <c r="GX510" s="140"/>
    </row>
    <row r="511" customFormat="false" ht="12.75" hidden="false" customHeight="false" outlineLevel="0" collapsed="false">
      <c r="ET511" s="140"/>
      <c r="EU511" s="140"/>
      <c r="EV511" s="140"/>
      <c r="EW511" s="140"/>
      <c r="EX511" s="140"/>
      <c r="EY511" s="140"/>
      <c r="EZ511" s="140"/>
      <c r="FA511" s="140"/>
      <c r="FB511" s="140"/>
      <c r="FC511" s="140"/>
      <c r="FD511" s="140"/>
      <c r="FE511" s="140"/>
      <c r="FF511" s="140"/>
      <c r="FG511" s="140"/>
      <c r="FH511" s="140"/>
      <c r="FI511" s="140"/>
      <c r="FJ511" s="140"/>
      <c r="FK511" s="140"/>
      <c r="FL511" s="140"/>
      <c r="FM511" s="140"/>
      <c r="FN511" s="140"/>
      <c r="FO511" s="140"/>
      <c r="FP511" s="140"/>
      <c r="FQ511" s="140"/>
      <c r="FR511" s="140"/>
      <c r="FS511" s="140"/>
      <c r="FT511" s="140"/>
      <c r="FU511" s="140"/>
      <c r="FV511" s="140"/>
      <c r="FW511" s="140"/>
      <c r="FX511" s="140"/>
      <c r="FY511" s="140"/>
      <c r="FZ511" s="140"/>
      <c r="GA511" s="140"/>
      <c r="GB511" s="140"/>
      <c r="GC511" s="140"/>
      <c r="GD511" s="140"/>
      <c r="GE511" s="140"/>
      <c r="GF511" s="140"/>
      <c r="GG511" s="140"/>
      <c r="GH511" s="140"/>
      <c r="GI511" s="140"/>
      <c r="GJ511" s="140"/>
      <c r="GK511" s="140"/>
      <c r="GL511" s="140"/>
      <c r="GM511" s="140"/>
      <c r="GN511" s="140"/>
      <c r="GO511" s="140"/>
      <c r="GP511" s="140"/>
      <c r="GQ511" s="140"/>
      <c r="GR511" s="140"/>
      <c r="GS511" s="140"/>
      <c r="GT511" s="140"/>
      <c r="GU511" s="140"/>
      <c r="GV511" s="140"/>
      <c r="GW511" s="140"/>
      <c r="GX511" s="140"/>
    </row>
    <row r="512" customFormat="false" ht="12.75" hidden="false" customHeight="false" outlineLevel="0" collapsed="false">
      <c r="ET512" s="140"/>
      <c r="EU512" s="140"/>
      <c r="EV512" s="140"/>
      <c r="EW512" s="140"/>
      <c r="EX512" s="140"/>
      <c r="EY512" s="140"/>
      <c r="EZ512" s="140"/>
      <c r="FA512" s="140"/>
      <c r="FB512" s="140"/>
      <c r="FC512" s="140"/>
      <c r="FD512" s="140"/>
      <c r="FE512" s="140"/>
      <c r="FF512" s="140"/>
      <c r="FG512" s="140"/>
      <c r="FH512" s="140"/>
      <c r="FI512" s="140"/>
      <c r="FJ512" s="140"/>
      <c r="FK512" s="140"/>
      <c r="FL512" s="140"/>
      <c r="FM512" s="140"/>
      <c r="FN512" s="140"/>
      <c r="FO512" s="140"/>
      <c r="FP512" s="140"/>
      <c r="FQ512" s="140"/>
      <c r="FR512" s="140"/>
      <c r="FS512" s="140"/>
      <c r="FT512" s="140"/>
      <c r="FU512" s="140"/>
      <c r="FV512" s="140"/>
      <c r="FW512" s="140"/>
      <c r="FX512" s="140"/>
      <c r="FY512" s="140"/>
      <c r="FZ512" s="140"/>
      <c r="GA512" s="140"/>
      <c r="GB512" s="140"/>
      <c r="GC512" s="140"/>
      <c r="GD512" s="140"/>
      <c r="GE512" s="140"/>
      <c r="GF512" s="140"/>
      <c r="GG512" s="140"/>
      <c r="GH512" s="140"/>
      <c r="GI512" s="140"/>
      <c r="GJ512" s="140"/>
      <c r="GK512" s="140"/>
      <c r="GL512" s="140"/>
      <c r="GM512" s="140"/>
      <c r="GN512" s="140"/>
      <c r="GO512" s="140"/>
      <c r="GP512" s="140"/>
      <c r="GQ512" s="140"/>
      <c r="GR512" s="140"/>
      <c r="GS512" s="140"/>
      <c r="GT512" s="140"/>
      <c r="GU512" s="140"/>
      <c r="GV512" s="140"/>
      <c r="GW512" s="140"/>
      <c r="GX512" s="140"/>
    </row>
    <row r="513" customFormat="false" ht="12.75" hidden="false" customHeight="false" outlineLevel="0" collapsed="false">
      <c r="ET513" s="140"/>
      <c r="EU513" s="140"/>
      <c r="EV513" s="140"/>
      <c r="EW513" s="140"/>
      <c r="EX513" s="140"/>
      <c r="EY513" s="140"/>
      <c r="EZ513" s="140"/>
      <c r="FA513" s="140"/>
      <c r="FB513" s="140"/>
      <c r="FC513" s="140"/>
      <c r="FD513" s="140"/>
      <c r="FE513" s="140"/>
      <c r="FF513" s="140"/>
      <c r="FG513" s="140"/>
      <c r="FH513" s="140"/>
      <c r="FI513" s="140"/>
      <c r="FJ513" s="140"/>
      <c r="FK513" s="140"/>
      <c r="FL513" s="140"/>
      <c r="FM513" s="140"/>
      <c r="FN513" s="140"/>
      <c r="FO513" s="140"/>
      <c r="FP513" s="140"/>
      <c r="FQ513" s="140"/>
      <c r="FR513" s="140"/>
      <c r="FS513" s="140"/>
      <c r="FT513" s="140"/>
      <c r="FU513" s="140"/>
      <c r="FV513" s="140"/>
      <c r="FW513" s="140"/>
      <c r="FX513" s="140"/>
      <c r="FY513" s="140"/>
      <c r="FZ513" s="140"/>
      <c r="GA513" s="140"/>
      <c r="GB513" s="140"/>
      <c r="GC513" s="140"/>
      <c r="GD513" s="140"/>
      <c r="GE513" s="140"/>
      <c r="GF513" s="140"/>
      <c r="GG513" s="140"/>
      <c r="GH513" s="140"/>
      <c r="GI513" s="140"/>
      <c r="GJ513" s="140"/>
      <c r="GK513" s="140"/>
      <c r="GL513" s="140"/>
      <c r="GM513" s="140"/>
      <c r="GN513" s="140"/>
      <c r="GO513" s="140"/>
      <c r="GP513" s="140"/>
      <c r="GQ513" s="140"/>
      <c r="GR513" s="140"/>
      <c r="GS513" s="140"/>
      <c r="GT513" s="140"/>
      <c r="GU513" s="140"/>
      <c r="GV513" s="140"/>
      <c r="GW513" s="140"/>
      <c r="GX513" s="140"/>
    </row>
    <row r="514" customFormat="false" ht="12.75" hidden="false" customHeight="false" outlineLevel="0" collapsed="false">
      <c r="ET514" s="140"/>
      <c r="EU514" s="140"/>
      <c r="EV514" s="140"/>
      <c r="EW514" s="140"/>
      <c r="EX514" s="140"/>
      <c r="EY514" s="140"/>
      <c r="EZ514" s="140"/>
      <c r="FA514" s="140"/>
      <c r="FB514" s="140"/>
      <c r="FC514" s="140"/>
      <c r="FD514" s="140"/>
      <c r="FE514" s="140"/>
      <c r="FF514" s="140"/>
      <c r="FG514" s="140"/>
      <c r="FH514" s="140"/>
      <c r="FI514" s="140"/>
      <c r="FJ514" s="140"/>
      <c r="FK514" s="140"/>
      <c r="FL514" s="140"/>
      <c r="FM514" s="140"/>
      <c r="FN514" s="140"/>
      <c r="FO514" s="140"/>
      <c r="FP514" s="140"/>
      <c r="FQ514" s="140"/>
      <c r="FR514" s="140"/>
      <c r="FS514" s="140"/>
      <c r="FT514" s="140"/>
      <c r="FU514" s="140"/>
      <c r="FV514" s="140"/>
      <c r="FW514" s="140"/>
      <c r="FX514" s="140"/>
      <c r="FY514" s="140"/>
      <c r="FZ514" s="140"/>
      <c r="GA514" s="140"/>
      <c r="GB514" s="140"/>
      <c r="GC514" s="140"/>
      <c r="GD514" s="140"/>
      <c r="GE514" s="140"/>
      <c r="GF514" s="140"/>
      <c r="GG514" s="140"/>
      <c r="GH514" s="140"/>
      <c r="GI514" s="140"/>
      <c r="GJ514" s="140"/>
      <c r="GK514" s="140"/>
      <c r="GL514" s="140"/>
      <c r="GM514" s="140"/>
      <c r="GN514" s="140"/>
      <c r="GO514" s="140"/>
      <c r="GP514" s="140"/>
      <c r="GQ514" s="140"/>
      <c r="GR514" s="140"/>
      <c r="GS514" s="140"/>
      <c r="GT514" s="140"/>
      <c r="GU514" s="140"/>
      <c r="GV514" s="140"/>
      <c r="GW514" s="140"/>
      <c r="GX514" s="140"/>
    </row>
    <row r="515" customFormat="false" ht="12.75" hidden="false" customHeight="false" outlineLevel="0" collapsed="false">
      <c r="ET515" s="140"/>
      <c r="EU515" s="140"/>
      <c r="EV515" s="140"/>
      <c r="EW515" s="140"/>
      <c r="EX515" s="140"/>
      <c r="EY515" s="140"/>
      <c r="EZ515" s="140"/>
      <c r="FA515" s="140"/>
      <c r="FB515" s="140"/>
      <c r="FC515" s="140"/>
      <c r="FD515" s="140"/>
      <c r="FE515" s="140"/>
      <c r="FF515" s="140"/>
      <c r="FG515" s="140"/>
      <c r="FH515" s="140"/>
      <c r="FI515" s="140"/>
      <c r="FJ515" s="140"/>
      <c r="FK515" s="140"/>
      <c r="FL515" s="140"/>
      <c r="FM515" s="140"/>
      <c r="FN515" s="140"/>
      <c r="FO515" s="140"/>
      <c r="FP515" s="140"/>
      <c r="FQ515" s="140"/>
      <c r="FR515" s="140"/>
      <c r="FS515" s="140"/>
      <c r="FT515" s="140"/>
      <c r="FU515" s="140"/>
      <c r="FV515" s="140"/>
      <c r="FW515" s="140"/>
      <c r="FX515" s="140"/>
      <c r="FY515" s="140"/>
      <c r="FZ515" s="140"/>
      <c r="GA515" s="140"/>
      <c r="GB515" s="140"/>
      <c r="GC515" s="140"/>
      <c r="GD515" s="140"/>
      <c r="GE515" s="140"/>
      <c r="GF515" s="140"/>
      <c r="GG515" s="140"/>
      <c r="GH515" s="140"/>
      <c r="GI515" s="140"/>
      <c r="GJ515" s="140"/>
      <c r="GK515" s="140"/>
      <c r="GL515" s="140"/>
      <c r="GM515" s="140"/>
      <c r="GN515" s="140"/>
      <c r="GO515" s="140"/>
      <c r="GP515" s="140"/>
      <c r="GQ515" s="140"/>
      <c r="GR515" s="140"/>
      <c r="GS515" s="140"/>
      <c r="GT515" s="140"/>
      <c r="GU515" s="140"/>
      <c r="GV515" s="140"/>
      <c r="GW515" s="140"/>
      <c r="GX515" s="140"/>
    </row>
    <row r="516" customFormat="false" ht="12.75" hidden="false" customHeight="false" outlineLevel="0" collapsed="false">
      <c r="ET516" s="140"/>
      <c r="EU516" s="140"/>
      <c r="EV516" s="140"/>
      <c r="EW516" s="140"/>
      <c r="EX516" s="140"/>
      <c r="EY516" s="140"/>
      <c r="EZ516" s="140"/>
      <c r="FA516" s="140"/>
      <c r="FB516" s="140"/>
      <c r="FC516" s="140"/>
      <c r="FD516" s="140"/>
      <c r="FE516" s="140"/>
      <c r="FF516" s="140"/>
      <c r="FG516" s="140"/>
      <c r="FH516" s="140"/>
      <c r="FI516" s="140"/>
      <c r="FJ516" s="140"/>
      <c r="FK516" s="140"/>
      <c r="FL516" s="140"/>
      <c r="FM516" s="140"/>
      <c r="FN516" s="140"/>
      <c r="FO516" s="140"/>
      <c r="FP516" s="140"/>
      <c r="FQ516" s="140"/>
      <c r="FR516" s="140"/>
      <c r="FS516" s="140"/>
      <c r="FT516" s="140"/>
      <c r="FU516" s="140"/>
      <c r="FV516" s="140"/>
      <c r="FW516" s="140"/>
      <c r="FX516" s="140"/>
      <c r="FY516" s="140"/>
      <c r="FZ516" s="140"/>
      <c r="GA516" s="140"/>
      <c r="GB516" s="140"/>
      <c r="GC516" s="140"/>
      <c r="GD516" s="140"/>
      <c r="GE516" s="140"/>
      <c r="GF516" s="140"/>
      <c r="GG516" s="140"/>
      <c r="GH516" s="140"/>
      <c r="GI516" s="140"/>
      <c r="GJ516" s="140"/>
      <c r="GK516" s="140"/>
      <c r="GL516" s="140"/>
      <c r="GM516" s="140"/>
      <c r="GN516" s="140"/>
      <c r="GO516" s="140"/>
      <c r="GP516" s="140"/>
      <c r="GQ516" s="140"/>
      <c r="GR516" s="140"/>
      <c r="GS516" s="140"/>
      <c r="GT516" s="140"/>
      <c r="GU516" s="140"/>
      <c r="GV516" s="140"/>
      <c r="GW516" s="140"/>
      <c r="GX516" s="140"/>
    </row>
    <row r="517" customFormat="false" ht="12.75" hidden="false" customHeight="false" outlineLevel="0" collapsed="false">
      <c r="ET517" s="140"/>
      <c r="EU517" s="140"/>
      <c r="EV517" s="140"/>
      <c r="EW517" s="140"/>
      <c r="EX517" s="140"/>
      <c r="EY517" s="140"/>
      <c r="EZ517" s="140"/>
      <c r="FA517" s="140"/>
      <c r="FB517" s="140"/>
      <c r="FC517" s="140"/>
      <c r="FD517" s="140"/>
      <c r="FE517" s="140"/>
      <c r="FF517" s="140"/>
      <c r="FG517" s="140"/>
      <c r="FH517" s="140"/>
      <c r="FI517" s="140"/>
      <c r="FJ517" s="140"/>
      <c r="FK517" s="140"/>
      <c r="FL517" s="140"/>
      <c r="FM517" s="140"/>
      <c r="FN517" s="140"/>
      <c r="FO517" s="140"/>
      <c r="FP517" s="140"/>
      <c r="FQ517" s="140"/>
      <c r="FR517" s="140"/>
      <c r="FS517" s="140"/>
      <c r="FT517" s="140"/>
      <c r="FU517" s="140"/>
      <c r="FV517" s="140"/>
      <c r="FW517" s="140"/>
      <c r="FX517" s="140"/>
      <c r="FY517" s="140"/>
      <c r="FZ517" s="140"/>
      <c r="GA517" s="140"/>
      <c r="GB517" s="140"/>
      <c r="GC517" s="140"/>
      <c r="GD517" s="140"/>
      <c r="GE517" s="140"/>
      <c r="GF517" s="140"/>
      <c r="GG517" s="140"/>
      <c r="GH517" s="140"/>
      <c r="GI517" s="140"/>
      <c r="GJ517" s="140"/>
      <c r="GK517" s="140"/>
      <c r="GL517" s="140"/>
      <c r="GM517" s="140"/>
      <c r="GN517" s="140"/>
      <c r="GO517" s="140"/>
      <c r="GP517" s="140"/>
      <c r="GQ517" s="140"/>
      <c r="GR517" s="140"/>
      <c r="GS517" s="140"/>
      <c r="GT517" s="140"/>
      <c r="GU517" s="140"/>
      <c r="GV517" s="140"/>
      <c r="GW517" s="140"/>
      <c r="GX517" s="140"/>
    </row>
    <row r="518" customFormat="false" ht="12.75" hidden="false" customHeight="false" outlineLevel="0" collapsed="false">
      <c r="ET518" s="140"/>
      <c r="EU518" s="140"/>
      <c r="EV518" s="140"/>
      <c r="EW518" s="140"/>
      <c r="EX518" s="140"/>
      <c r="EY518" s="140"/>
      <c r="EZ518" s="140"/>
      <c r="FA518" s="140"/>
      <c r="FB518" s="140"/>
      <c r="FC518" s="140"/>
      <c r="FD518" s="140"/>
      <c r="FE518" s="140"/>
      <c r="FF518" s="140"/>
      <c r="FG518" s="140"/>
      <c r="FH518" s="140"/>
      <c r="FI518" s="140"/>
      <c r="FJ518" s="140"/>
      <c r="FK518" s="140"/>
      <c r="FL518" s="140"/>
      <c r="FM518" s="140"/>
      <c r="FN518" s="140"/>
      <c r="FO518" s="140"/>
      <c r="FP518" s="140"/>
      <c r="FQ518" s="140"/>
      <c r="FR518" s="140"/>
      <c r="FS518" s="140"/>
      <c r="FT518" s="140"/>
      <c r="FU518" s="140"/>
      <c r="FV518" s="140"/>
      <c r="FW518" s="140"/>
      <c r="FX518" s="140"/>
      <c r="FY518" s="140"/>
      <c r="FZ518" s="140"/>
      <c r="GA518" s="140"/>
      <c r="GB518" s="140"/>
      <c r="GC518" s="140"/>
      <c r="GD518" s="140"/>
      <c r="GE518" s="140"/>
      <c r="GF518" s="140"/>
      <c r="GG518" s="140"/>
      <c r="GH518" s="140"/>
      <c r="GI518" s="140"/>
      <c r="GJ518" s="140"/>
      <c r="GK518" s="140"/>
      <c r="GL518" s="140"/>
      <c r="GM518" s="140"/>
      <c r="GN518" s="140"/>
      <c r="GO518" s="140"/>
      <c r="GP518" s="140"/>
      <c r="GQ518" s="140"/>
      <c r="GR518" s="140"/>
      <c r="GS518" s="140"/>
      <c r="GT518" s="140"/>
      <c r="GU518" s="140"/>
      <c r="GV518" s="140"/>
      <c r="GW518" s="140"/>
      <c r="GX518" s="140"/>
    </row>
    <row r="519" customFormat="false" ht="12.75" hidden="false" customHeight="false" outlineLevel="0" collapsed="false">
      <c r="ET519" s="140"/>
      <c r="EU519" s="140"/>
      <c r="EV519" s="140"/>
      <c r="EW519" s="140"/>
      <c r="EX519" s="140"/>
      <c r="EY519" s="140"/>
      <c r="EZ519" s="140"/>
      <c r="FA519" s="140"/>
      <c r="FB519" s="140"/>
      <c r="FC519" s="140"/>
      <c r="FD519" s="140"/>
      <c r="FE519" s="140"/>
      <c r="FF519" s="140"/>
      <c r="FG519" s="140"/>
      <c r="FH519" s="140"/>
      <c r="FI519" s="140"/>
      <c r="FJ519" s="140"/>
      <c r="FK519" s="140"/>
      <c r="FL519" s="140"/>
      <c r="FM519" s="140"/>
      <c r="FN519" s="140"/>
      <c r="FO519" s="140"/>
      <c r="FP519" s="140"/>
      <c r="FQ519" s="140"/>
      <c r="FR519" s="140"/>
      <c r="FS519" s="140"/>
      <c r="FT519" s="140"/>
      <c r="FU519" s="140"/>
      <c r="FV519" s="140"/>
      <c r="FW519" s="140"/>
      <c r="FX519" s="140"/>
      <c r="FY519" s="140"/>
      <c r="FZ519" s="140"/>
      <c r="GA519" s="140"/>
      <c r="GB519" s="140"/>
      <c r="GC519" s="140"/>
      <c r="GD519" s="140"/>
      <c r="GE519" s="140"/>
      <c r="GF519" s="140"/>
      <c r="GG519" s="140"/>
      <c r="GH519" s="140"/>
      <c r="GI519" s="140"/>
      <c r="GJ519" s="140"/>
      <c r="GK519" s="140"/>
      <c r="GL519" s="140"/>
      <c r="GM519" s="140"/>
      <c r="GN519" s="140"/>
      <c r="GO519" s="140"/>
      <c r="GP519" s="140"/>
      <c r="GQ519" s="140"/>
      <c r="GR519" s="140"/>
      <c r="GS519" s="140"/>
      <c r="GT519" s="140"/>
      <c r="GU519" s="140"/>
      <c r="GV519" s="140"/>
      <c r="GW519" s="140"/>
      <c r="GX519" s="140"/>
    </row>
    <row r="520" customFormat="false" ht="12.75" hidden="false" customHeight="false" outlineLevel="0" collapsed="false">
      <c r="ET520" s="140"/>
      <c r="EU520" s="140"/>
      <c r="EV520" s="140"/>
      <c r="EW520" s="140"/>
      <c r="EX520" s="140"/>
      <c r="EY520" s="140"/>
      <c r="EZ520" s="140"/>
      <c r="FA520" s="140"/>
      <c r="FB520" s="140"/>
      <c r="FC520" s="140"/>
      <c r="FD520" s="140"/>
      <c r="FE520" s="140"/>
      <c r="FF520" s="140"/>
      <c r="FG520" s="140"/>
      <c r="FH520" s="140"/>
      <c r="FI520" s="140"/>
      <c r="FJ520" s="140"/>
      <c r="FK520" s="140"/>
      <c r="FL520" s="140"/>
      <c r="FM520" s="140"/>
      <c r="FN520" s="140"/>
      <c r="FO520" s="140"/>
      <c r="FP520" s="140"/>
      <c r="FQ520" s="140"/>
      <c r="FR520" s="140"/>
      <c r="FS520" s="140"/>
      <c r="FT520" s="140"/>
      <c r="FU520" s="140"/>
      <c r="FV520" s="140"/>
      <c r="FW520" s="140"/>
      <c r="FX520" s="140"/>
      <c r="FY520" s="140"/>
      <c r="FZ520" s="140"/>
      <c r="GA520" s="140"/>
      <c r="GB520" s="140"/>
      <c r="GC520" s="140"/>
      <c r="GD520" s="140"/>
      <c r="GE520" s="140"/>
      <c r="GF520" s="140"/>
      <c r="GG520" s="140"/>
      <c r="GH520" s="140"/>
      <c r="GI520" s="140"/>
      <c r="GJ520" s="140"/>
      <c r="GK520" s="140"/>
      <c r="GL520" s="140"/>
      <c r="GM520" s="140"/>
      <c r="GN520" s="140"/>
      <c r="GO520" s="140"/>
      <c r="GP520" s="140"/>
      <c r="GQ520" s="140"/>
      <c r="GR520" s="140"/>
      <c r="GS520" s="140"/>
      <c r="GT520" s="140"/>
      <c r="GU520" s="140"/>
      <c r="GV520" s="140"/>
      <c r="GW520" s="140"/>
      <c r="GX520" s="140"/>
    </row>
    <row r="521" customFormat="false" ht="12.75" hidden="false" customHeight="false" outlineLevel="0" collapsed="false">
      <c r="ET521" s="140"/>
      <c r="EU521" s="140"/>
      <c r="EV521" s="140"/>
      <c r="EW521" s="140"/>
      <c r="EX521" s="140"/>
      <c r="EY521" s="140"/>
      <c r="EZ521" s="140"/>
      <c r="FA521" s="140"/>
      <c r="FB521" s="140"/>
      <c r="FC521" s="140"/>
      <c r="FD521" s="140"/>
      <c r="FE521" s="140"/>
      <c r="FF521" s="140"/>
      <c r="FG521" s="140"/>
      <c r="FH521" s="140"/>
      <c r="FI521" s="140"/>
      <c r="FJ521" s="140"/>
      <c r="FK521" s="140"/>
      <c r="FL521" s="140"/>
      <c r="FM521" s="140"/>
      <c r="FN521" s="140"/>
      <c r="FO521" s="140"/>
      <c r="FP521" s="140"/>
      <c r="FQ521" s="140"/>
      <c r="FR521" s="140"/>
      <c r="FS521" s="140"/>
      <c r="FT521" s="140"/>
      <c r="FU521" s="140"/>
      <c r="FV521" s="140"/>
      <c r="FW521" s="140"/>
      <c r="FX521" s="140"/>
      <c r="FY521" s="140"/>
      <c r="FZ521" s="140"/>
      <c r="GA521" s="140"/>
      <c r="GB521" s="140"/>
      <c r="GC521" s="140"/>
      <c r="GD521" s="140"/>
      <c r="GE521" s="140"/>
      <c r="GF521" s="140"/>
      <c r="GG521" s="140"/>
      <c r="GH521" s="140"/>
      <c r="GI521" s="140"/>
      <c r="GJ521" s="140"/>
      <c r="GK521" s="140"/>
      <c r="GL521" s="140"/>
      <c r="GM521" s="140"/>
      <c r="GN521" s="140"/>
      <c r="GO521" s="140"/>
      <c r="GP521" s="140"/>
      <c r="GQ521" s="140"/>
      <c r="GR521" s="140"/>
      <c r="GS521" s="140"/>
      <c r="GT521" s="140"/>
      <c r="GU521" s="140"/>
      <c r="GV521" s="140"/>
      <c r="GW521" s="140"/>
      <c r="GX521" s="140"/>
    </row>
    <row r="522" customFormat="false" ht="12.75" hidden="false" customHeight="false" outlineLevel="0" collapsed="false">
      <c r="ET522" s="140"/>
      <c r="EU522" s="140"/>
      <c r="EV522" s="140"/>
      <c r="EW522" s="140"/>
      <c r="EX522" s="140"/>
      <c r="EY522" s="140"/>
      <c r="EZ522" s="140"/>
      <c r="FA522" s="140"/>
      <c r="FB522" s="140"/>
      <c r="FC522" s="140"/>
      <c r="FD522" s="140"/>
      <c r="FE522" s="140"/>
      <c r="FF522" s="140"/>
      <c r="FG522" s="140"/>
      <c r="FH522" s="140"/>
      <c r="FI522" s="140"/>
      <c r="FJ522" s="140"/>
      <c r="FK522" s="140"/>
      <c r="FL522" s="140"/>
      <c r="FM522" s="140"/>
      <c r="FN522" s="140"/>
      <c r="FO522" s="140"/>
      <c r="FP522" s="140"/>
      <c r="FQ522" s="140"/>
      <c r="FR522" s="140"/>
      <c r="FS522" s="140"/>
      <c r="FT522" s="140"/>
      <c r="FU522" s="140"/>
      <c r="FV522" s="140"/>
      <c r="FW522" s="140"/>
      <c r="FX522" s="140"/>
      <c r="FY522" s="140"/>
      <c r="FZ522" s="140"/>
      <c r="GA522" s="140"/>
      <c r="GB522" s="140"/>
      <c r="GC522" s="140"/>
      <c r="GD522" s="140"/>
      <c r="GE522" s="140"/>
      <c r="GF522" s="140"/>
      <c r="GG522" s="140"/>
      <c r="GH522" s="140"/>
      <c r="GI522" s="140"/>
      <c r="GJ522" s="140"/>
      <c r="GK522" s="140"/>
      <c r="GL522" s="140"/>
      <c r="GM522" s="140"/>
      <c r="GN522" s="140"/>
      <c r="GO522" s="140"/>
      <c r="GP522" s="140"/>
      <c r="GQ522" s="140"/>
      <c r="GR522" s="140"/>
      <c r="GS522" s="140"/>
      <c r="GT522" s="140"/>
      <c r="GU522" s="140"/>
      <c r="GV522" s="140"/>
      <c r="GW522" s="140"/>
      <c r="GX522" s="140"/>
    </row>
    <row r="523" customFormat="false" ht="12.75" hidden="false" customHeight="false" outlineLevel="0" collapsed="false">
      <c r="ET523" s="140"/>
      <c r="EU523" s="140"/>
      <c r="EV523" s="140"/>
      <c r="EW523" s="140"/>
      <c r="EX523" s="140"/>
      <c r="EY523" s="140"/>
      <c r="EZ523" s="140"/>
      <c r="FA523" s="140"/>
      <c r="FB523" s="140"/>
      <c r="FC523" s="140"/>
      <c r="FD523" s="140"/>
      <c r="FE523" s="140"/>
      <c r="FF523" s="140"/>
      <c r="FG523" s="140"/>
      <c r="FH523" s="140"/>
      <c r="FI523" s="140"/>
      <c r="FJ523" s="140"/>
      <c r="FK523" s="140"/>
      <c r="FL523" s="140"/>
      <c r="FM523" s="140"/>
      <c r="FN523" s="140"/>
      <c r="FO523" s="140"/>
      <c r="FP523" s="140"/>
      <c r="FQ523" s="140"/>
      <c r="FR523" s="140"/>
      <c r="FS523" s="140"/>
      <c r="FT523" s="140"/>
      <c r="FU523" s="140"/>
      <c r="FV523" s="140"/>
      <c r="FW523" s="140"/>
      <c r="FX523" s="140"/>
      <c r="FY523" s="140"/>
      <c r="FZ523" s="140"/>
      <c r="GA523" s="140"/>
      <c r="GB523" s="140"/>
      <c r="GC523" s="140"/>
      <c r="GD523" s="140"/>
      <c r="GE523" s="140"/>
      <c r="GF523" s="140"/>
      <c r="GG523" s="140"/>
      <c r="GH523" s="140"/>
      <c r="GI523" s="140"/>
      <c r="GJ523" s="140"/>
      <c r="GK523" s="140"/>
      <c r="GL523" s="140"/>
      <c r="GM523" s="140"/>
      <c r="GN523" s="140"/>
      <c r="GO523" s="140"/>
      <c r="GP523" s="140"/>
      <c r="GQ523" s="140"/>
      <c r="GR523" s="140"/>
      <c r="GS523" s="140"/>
      <c r="GT523" s="140"/>
      <c r="GU523" s="140"/>
      <c r="GV523" s="140"/>
      <c r="GW523" s="140"/>
      <c r="GX523" s="140"/>
    </row>
    <row r="524" customFormat="false" ht="12.75" hidden="false" customHeight="false" outlineLevel="0" collapsed="false">
      <c r="ET524" s="140"/>
      <c r="EU524" s="140"/>
      <c r="EV524" s="140"/>
      <c r="EW524" s="140"/>
      <c r="EX524" s="140"/>
      <c r="EY524" s="140"/>
      <c r="EZ524" s="140"/>
      <c r="FA524" s="140"/>
      <c r="FB524" s="140"/>
      <c r="FC524" s="140"/>
      <c r="FD524" s="140"/>
      <c r="FE524" s="140"/>
      <c r="FF524" s="140"/>
      <c r="FG524" s="140"/>
      <c r="FH524" s="140"/>
      <c r="FI524" s="140"/>
      <c r="FJ524" s="140"/>
      <c r="FK524" s="140"/>
      <c r="FL524" s="140"/>
      <c r="FM524" s="140"/>
      <c r="FN524" s="140"/>
      <c r="FO524" s="140"/>
      <c r="FP524" s="140"/>
      <c r="FQ524" s="140"/>
      <c r="FR524" s="140"/>
      <c r="FS524" s="140"/>
      <c r="FT524" s="140"/>
      <c r="FU524" s="140"/>
      <c r="FV524" s="140"/>
      <c r="FW524" s="140"/>
      <c r="FX524" s="140"/>
      <c r="FY524" s="140"/>
      <c r="FZ524" s="140"/>
      <c r="GA524" s="140"/>
      <c r="GB524" s="140"/>
      <c r="GC524" s="140"/>
      <c r="GD524" s="140"/>
      <c r="GE524" s="140"/>
      <c r="GF524" s="140"/>
      <c r="GG524" s="140"/>
      <c r="GH524" s="140"/>
      <c r="GI524" s="140"/>
      <c r="GJ524" s="140"/>
      <c r="GK524" s="140"/>
      <c r="GL524" s="140"/>
      <c r="GM524" s="140"/>
      <c r="GN524" s="140"/>
      <c r="GO524" s="140"/>
      <c r="GP524" s="140"/>
      <c r="GQ524" s="140"/>
      <c r="GR524" s="140"/>
      <c r="GS524" s="140"/>
      <c r="GT524" s="140"/>
      <c r="GU524" s="140"/>
      <c r="GV524" s="140"/>
      <c r="GW524" s="140"/>
      <c r="GX524" s="140"/>
    </row>
    <row r="525" customFormat="false" ht="12.75" hidden="false" customHeight="false" outlineLevel="0" collapsed="false">
      <c r="ET525" s="140"/>
      <c r="EU525" s="140"/>
      <c r="EV525" s="140"/>
      <c r="EW525" s="140"/>
      <c r="EX525" s="140"/>
      <c r="EY525" s="140"/>
      <c r="EZ525" s="140"/>
      <c r="FA525" s="140"/>
      <c r="FB525" s="140"/>
      <c r="FC525" s="140"/>
      <c r="FD525" s="140"/>
      <c r="FE525" s="140"/>
      <c r="FF525" s="140"/>
      <c r="FG525" s="140"/>
      <c r="FH525" s="140"/>
      <c r="FI525" s="140"/>
      <c r="FJ525" s="140"/>
      <c r="FK525" s="140"/>
      <c r="FL525" s="140"/>
      <c r="FM525" s="140"/>
      <c r="FN525" s="140"/>
      <c r="FO525" s="140"/>
      <c r="FP525" s="140"/>
      <c r="FQ525" s="140"/>
      <c r="FR525" s="140"/>
      <c r="FS525" s="140"/>
      <c r="FT525" s="140"/>
      <c r="FU525" s="140"/>
      <c r="FV525" s="140"/>
      <c r="FW525" s="140"/>
      <c r="FX525" s="140"/>
      <c r="FY525" s="140"/>
      <c r="FZ525" s="140"/>
      <c r="GA525" s="140"/>
      <c r="GB525" s="140"/>
      <c r="GC525" s="140"/>
      <c r="GD525" s="140"/>
      <c r="GE525" s="140"/>
      <c r="GF525" s="140"/>
      <c r="GG525" s="140"/>
      <c r="GH525" s="140"/>
      <c r="GI525" s="140"/>
      <c r="GJ525" s="140"/>
      <c r="GK525" s="140"/>
      <c r="GL525" s="140"/>
      <c r="GM525" s="140"/>
      <c r="GN525" s="140"/>
      <c r="GO525" s="140"/>
      <c r="GP525" s="140"/>
      <c r="GQ525" s="140"/>
      <c r="GR525" s="140"/>
      <c r="GS525" s="140"/>
      <c r="GT525" s="140"/>
      <c r="GU525" s="140"/>
      <c r="GV525" s="140"/>
      <c r="GW525" s="140"/>
      <c r="GX525" s="140"/>
    </row>
    <row r="526" customFormat="false" ht="12.75" hidden="false" customHeight="false" outlineLevel="0" collapsed="false">
      <c r="ET526" s="140"/>
      <c r="EU526" s="140"/>
      <c r="EV526" s="140"/>
      <c r="EW526" s="140"/>
      <c r="EX526" s="140"/>
      <c r="EY526" s="140"/>
      <c r="EZ526" s="140"/>
      <c r="FA526" s="140"/>
      <c r="FB526" s="140"/>
      <c r="FC526" s="140"/>
      <c r="FD526" s="140"/>
      <c r="FE526" s="140"/>
      <c r="FF526" s="140"/>
      <c r="FG526" s="140"/>
      <c r="FH526" s="140"/>
      <c r="FI526" s="140"/>
      <c r="FJ526" s="140"/>
      <c r="FK526" s="140"/>
      <c r="FL526" s="140"/>
      <c r="FM526" s="140"/>
      <c r="FN526" s="140"/>
      <c r="FO526" s="140"/>
      <c r="FP526" s="140"/>
      <c r="FQ526" s="140"/>
      <c r="FR526" s="140"/>
      <c r="FS526" s="140"/>
      <c r="FT526" s="140"/>
      <c r="FU526" s="140"/>
      <c r="FV526" s="140"/>
      <c r="FW526" s="140"/>
      <c r="FX526" s="140"/>
      <c r="FY526" s="140"/>
      <c r="FZ526" s="140"/>
      <c r="GA526" s="140"/>
      <c r="GB526" s="140"/>
      <c r="GC526" s="140"/>
      <c r="GD526" s="140"/>
      <c r="GE526" s="140"/>
      <c r="GF526" s="140"/>
      <c r="GG526" s="140"/>
      <c r="GH526" s="140"/>
      <c r="GI526" s="140"/>
      <c r="GJ526" s="140"/>
      <c r="GK526" s="140"/>
      <c r="GL526" s="140"/>
      <c r="GM526" s="140"/>
      <c r="GN526" s="140"/>
      <c r="GO526" s="140"/>
      <c r="GP526" s="140"/>
      <c r="GQ526" s="140"/>
      <c r="GR526" s="140"/>
      <c r="GS526" s="140"/>
      <c r="GT526" s="140"/>
      <c r="GU526" s="140"/>
      <c r="GV526" s="140"/>
      <c r="GW526" s="140"/>
      <c r="GX526" s="140"/>
    </row>
    <row r="527" customFormat="false" ht="12.75" hidden="false" customHeight="false" outlineLevel="0" collapsed="false">
      <c r="ET527" s="140"/>
      <c r="EU527" s="140"/>
      <c r="EV527" s="140"/>
      <c r="EW527" s="140"/>
      <c r="EX527" s="140"/>
      <c r="EY527" s="140"/>
      <c r="EZ527" s="140"/>
      <c r="FA527" s="140"/>
      <c r="FB527" s="140"/>
      <c r="FC527" s="140"/>
      <c r="FD527" s="140"/>
      <c r="FE527" s="140"/>
      <c r="FF527" s="140"/>
      <c r="FG527" s="140"/>
      <c r="FH527" s="140"/>
      <c r="FI527" s="140"/>
      <c r="FJ527" s="140"/>
      <c r="FK527" s="140"/>
      <c r="FL527" s="140"/>
      <c r="FM527" s="140"/>
      <c r="FN527" s="140"/>
      <c r="FO527" s="140"/>
      <c r="FP527" s="140"/>
      <c r="FQ527" s="140"/>
      <c r="FR527" s="140"/>
      <c r="FS527" s="140"/>
      <c r="FT527" s="140"/>
      <c r="FU527" s="140"/>
      <c r="FV527" s="140"/>
      <c r="FW527" s="140"/>
      <c r="FX527" s="140"/>
      <c r="FY527" s="140"/>
      <c r="FZ527" s="140"/>
      <c r="GA527" s="140"/>
      <c r="GB527" s="140"/>
      <c r="GC527" s="140"/>
      <c r="GD527" s="140"/>
      <c r="GE527" s="140"/>
      <c r="GF527" s="140"/>
      <c r="GG527" s="140"/>
      <c r="GH527" s="140"/>
      <c r="GI527" s="140"/>
      <c r="GJ527" s="140"/>
      <c r="GK527" s="140"/>
      <c r="GL527" s="140"/>
      <c r="GM527" s="140"/>
      <c r="GN527" s="140"/>
      <c r="GO527" s="140"/>
      <c r="GP527" s="140"/>
      <c r="GQ527" s="140"/>
      <c r="GR527" s="140"/>
      <c r="GS527" s="140"/>
      <c r="GT527" s="140"/>
      <c r="GU527" s="140"/>
      <c r="GV527" s="140"/>
      <c r="GW527" s="140"/>
      <c r="GX527" s="140"/>
    </row>
    <row r="528" customFormat="false" ht="12.75" hidden="false" customHeight="false" outlineLevel="0" collapsed="false">
      <c r="ET528" s="140"/>
      <c r="EU528" s="140"/>
      <c r="EV528" s="140"/>
      <c r="EW528" s="140"/>
      <c r="EX528" s="140"/>
      <c r="EY528" s="140"/>
      <c r="EZ528" s="140"/>
      <c r="FA528" s="140"/>
      <c r="FB528" s="140"/>
      <c r="FC528" s="140"/>
      <c r="FD528" s="140"/>
      <c r="FE528" s="140"/>
      <c r="FF528" s="140"/>
      <c r="FG528" s="140"/>
      <c r="FH528" s="140"/>
      <c r="FI528" s="140"/>
      <c r="FJ528" s="140"/>
      <c r="FK528" s="140"/>
      <c r="FL528" s="140"/>
      <c r="FM528" s="140"/>
      <c r="FN528" s="140"/>
      <c r="FO528" s="140"/>
      <c r="FP528" s="140"/>
      <c r="FQ528" s="140"/>
      <c r="FR528" s="140"/>
      <c r="FS528" s="140"/>
      <c r="FT528" s="140"/>
      <c r="FU528" s="140"/>
      <c r="FV528" s="140"/>
      <c r="FW528" s="140"/>
      <c r="FX528" s="140"/>
      <c r="FY528" s="140"/>
      <c r="FZ528" s="140"/>
      <c r="GA528" s="140"/>
      <c r="GB528" s="140"/>
      <c r="GC528" s="140"/>
      <c r="GD528" s="140"/>
      <c r="GE528" s="140"/>
      <c r="GF528" s="140"/>
      <c r="GG528" s="140"/>
      <c r="GH528" s="140"/>
      <c r="GI528" s="140"/>
      <c r="GJ528" s="140"/>
      <c r="GK528" s="140"/>
      <c r="GL528" s="140"/>
      <c r="GM528" s="140"/>
      <c r="GN528" s="140"/>
      <c r="GO528" s="140"/>
      <c r="GP528" s="140"/>
      <c r="GQ528" s="140"/>
      <c r="GR528" s="140"/>
      <c r="GS528" s="140"/>
      <c r="GT528" s="140"/>
      <c r="GU528" s="140"/>
      <c r="GV528" s="140"/>
      <c r="GW528" s="140"/>
      <c r="GX528" s="140"/>
    </row>
    <row r="529" customFormat="false" ht="12.75" hidden="false" customHeight="false" outlineLevel="0" collapsed="false">
      <c r="ET529" s="140"/>
      <c r="EU529" s="140"/>
      <c r="EV529" s="140"/>
      <c r="EW529" s="140"/>
      <c r="EX529" s="140"/>
      <c r="EY529" s="140"/>
      <c r="EZ529" s="140"/>
      <c r="FA529" s="140"/>
      <c r="FB529" s="140"/>
      <c r="FC529" s="140"/>
      <c r="FD529" s="140"/>
      <c r="FE529" s="140"/>
      <c r="FF529" s="140"/>
      <c r="FG529" s="140"/>
      <c r="FH529" s="140"/>
      <c r="FI529" s="140"/>
      <c r="FJ529" s="140"/>
      <c r="FK529" s="140"/>
      <c r="FL529" s="140"/>
      <c r="FM529" s="140"/>
      <c r="FN529" s="140"/>
      <c r="FO529" s="140"/>
      <c r="FP529" s="140"/>
      <c r="FQ529" s="140"/>
      <c r="FR529" s="140"/>
      <c r="FS529" s="140"/>
      <c r="FT529" s="140"/>
      <c r="FU529" s="140"/>
      <c r="FV529" s="140"/>
      <c r="FW529" s="140"/>
      <c r="FX529" s="140"/>
      <c r="FY529" s="140"/>
      <c r="FZ529" s="140"/>
      <c r="GA529" s="140"/>
      <c r="GB529" s="140"/>
      <c r="GC529" s="140"/>
      <c r="GD529" s="140"/>
      <c r="GE529" s="140"/>
      <c r="GF529" s="140"/>
      <c r="GG529" s="140"/>
      <c r="GH529" s="140"/>
      <c r="GI529" s="140"/>
      <c r="GJ529" s="140"/>
      <c r="GK529" s="140"/>
      <c r="GL529" s="140"/>
      <c r="GM529" s="140"/>
      <c r="GN529" s="140"/>
      <c r="GO529" s="140"/>
      <c r="GP529" s="140"/>
      <c r="GQ529" s="140"/>
      <c r="GR529" s="140"/>
      <c r="GS529" s="140"/>
      <c r="GT529" s="140"/>
      <c r="GU529" s="140"/>
      <c r="GV529" s="140"/>
      <c r="GW529" s="140"/>
      <c r="GX529" s="140"/>
    </row>
    <row r="530" customFormat="false" ht="12.75" hidden="false" customHeight="false" outlineLevel="0" collapsed="false">
      <c r="ET530" s="140"/>
      <c r="EU530" s="140"/>
      <c r="EV530" s="140"/>
      <c r="EW530" s="140"/>
      <c r="EX530" s="140"/>
      <c r="EY530" s="140"/>
      <c r="EZ530" s="140"/>
      <c r="FA530" s="140"/>
      <c r="FB530" s="140"/>
      <c r="FC530" s="140"/>
      <c r="FD530" s="140"/>
      <c r="FE530" s="140"/>
      <c r="FF530" s="140"/>
      <c r="FG530" s="140"/>
      <c r="FH530" s="140"/>
      <c r="FI530" s="140"/>
      <c r="FJ530" s="140"/>
      <c r="FK530" s="140"/>
      <c r="FL530" s="140"/>
      <c r="FM530" s="140"/>
      <c r="FN530" s="140"/>
      <c r="FO530" s="140"/>
      <c r="FP530" s="140"/>
      <c r="FQ530" s="140"/>
      <c r="FR530" s="140"/>
      <c r="FS530" s="140"/>
      <c r="FT530" s="140"/>
      <c r="FU530" s="140"/>
      <c r="FV530" s="140"/>
      <c r="FW530" s="140"/>
      <c r="FX530" s="140"/>
      <c r="FY530" s="140"/>
      <c r="FZ530" s="140"/>
      <c r="GA530" s="140"/>
      <c r="GB530" s="140"/>
      <c r="GC530" s="140"/>
      <c r="GD530" s="140"/>
      <c r="GE530" s="140"/>
      <c r="GF530" s="140"/>
      <c r="GG530" s="140"/>
      <c r="GH530" s="140"/>
      <c r="GI530" s="140"/>
      <c r="GJ530" s="140"/>
      <c r="GK530" s="140"/>
      <c r="GL530" s="140"/>
      <c r="GM530" s="140"/>
      <c r="GN530" s="140"/>
      <c r="GO530" s="140"/>
      <c r="GP530" s="140"/>
      <c r="GQ530" s="140"/>
      <c r="GR530" s="140"/>
      <c r="GS530" s="140"/>
      <c r="GT530" s="140"/>
      <c r="GU530" s="140"/>
      <c r="GV530" s="140"/>
      <c r="GW530" s="140"/>
      <c r="GX530" s="140"/>
    </row>
    <row r="531" customFormat="false" ht="12.75" hidden="false" customHeight="false" outlineLevel="0" collapsed="false">
      <c r="ET531" s="140"/>
      <c r="EU531" s="140"/>
      <c r="EV531" s="140"/>
      <c r="EW531" s="140"/>
      <c r="EX531" s="140"/>
      <c r="EY531" s="140"/>
      <c r="EZ531" s="140"/>
      <c r="FA531" s="140"/>
      <c r="FB531" s="140"/>
      <c r="FC531" s="140"/>
      <c r="FD531" s="140"/>
      <c r="FE531" s="140"/>
      <c r="FF531" s="140"/>
      <c r="FG531" s="140"/>
      <c r="FH531" s="140"/>
      <c r="FI531" s="140"/>
      <c r="FJ531" s="140"/>
      <c r="FK531" s="140"/>
      <c r="FL531" s="140"/>
      <c r="FM531" s="140"/>
      <c r="FN531" s="140"/>
      <c r="FO531" s="140"/>
      <c r="FP531" s="140"/>
      <c r="FQ531" s="140"/>
      <c r="FR531" s="140"/>
      <c r="FS531" s="140"/>
      <c r="FT531" s="140"/>
      <c r="FU531" s="140"/>
      <c r="FV531" s="140"/>
      <c r="FW531" s="140"/>
      <c r="FX531" s="140"/>
      <c r="FY531" s="140"/>
      <c r="FZ531" s="140"/>
      <c r="GA531" s="140"/>
      <c r="GB531" s="140"/>
      <c r="GC531" s="140"/>
      <c r="GD531" s="140"/>
      <c r="GE531" s="140"/>
      <c r="GF531" s="140"/>
      <c r="GG531" s="140"/>
      <c r="GH531" s="140"/>
      <c r="GI531" s="140"/>
      <c r="GJ531" s="140"/>
      <c r="GK531" s="140"/>
      <c r="GL531" s="140"/>
      <c r="GM531" s="140"/>
      <c r="GN531" s="140"/>
      <c r="GO531" s="140"/>
      <c r="GP531" s="140"/>
      <c r="GQ531" s="140"/>
      <c r="GR531" s="140"/>
      <c r="GS531" s="140"/>
      <c r="GT531" s="140"/>
      <c r="GU531" s="140"/>
      <c r="GV531" s="140"/>
      <c r="GW531" s="140"/>
      <c r="GX531" s="140"/>
    </row>
    <row r="532" customFormat="false" ht="12.75" hidden="false" customHeight="false" outlineLevel="0" collapsed="false">
      <c r="ET532" s="140"/>
      <c r="EU532" s="140"/>
      <c r="EV532" s="140"/>
      <c r="EW532" s="140"/>
      <c r="EX532" s="140"/>
      <c r="EY532" s="140"/>
      <c r="EZ532" s="140"/>
      <c r="FA532" s="140"/>
      <c r="FB532" s="140"/>
      <c r="FC532" s="140"/>
      <c r="FD532" s="140"/>
      <c r="FE532" s="140"/>
      <c r="FF532" s="140"/>
      <c r="FG532" s="140"/>
      <c r="FH532" s="140"/>
      <c r="FI532" s="140"/>
      <c r="FJ532" s="140"/>
      <c r="FK532" s="140"/>
      <c r="FL532" s="140"/>
      <c r="FM532" s="140"/>
      <c r="FN532" s="140"/>
      <c r="FO532" s="140"/>
      <c r="FP532" s="140"/>
      <c r="FQ532" s="140"/>
      <c r="FR532" s="140"/>
      <c r="FS532" s="140"/>
      <c r="FT532" s="140"/>
      <c r="FU532" s="140"/>
      <c r="FV532" s="140"/>
      <c r="FW532" s="140"/>
      <c r="FX532" s="140"/>
      <c r="FY532" s="140"/>
      <c r="FZ532" s="140"/>
      <c r="GA532" s="140"/>
      <c r="GB532" s="140"/>
      <c r="GC532" s="140"/>
      <c r="GD532" s="140"/>
      <c r="GE532" s="140"/>
      <c r="GF532" s="140"/>
      <c r="GG532" s="140"/>
      <c r="GH532" s="140"/>
      <c r="GI532" s="140"/>
      <c r="GJ532" s="140"/>
      <c r="GK532" s="140"/>
      <c r="GL532" s="140"/>
      <c r="GM532" s="140"/>
      <c r="GN532" s="140"/>
      <c r="GO532" s="140"/>
      <c r="GP532" s="140"/>
      <c r="GQ532" s="140"/>
      <c r="GR532" s="140"/>
      <c r="GS532" s="140"/>
      <c r="GT532" s="140"/>
      <c r="GU532" s="140"/>
      <c r="GV532" s="140"/>
      <c r="GW532" s="140"/>
      <c r="GX532" s="140"/>
    </row>
    <row r="533" customFormat="false" ht="12.75" hidden="false" customHeight="false" outlineLevel="0" collapsed="false">
      <c r="ET533" s="140"/>
      <c r="EU533" s="140"/>
      <c r="EV533" s="140"/>
      <c r="EW533" s="140"/>
      <c r="EX533" s="140"/>
      <c r="EY533" s="140"/>
      <c r="EZ533" s="140"/>
      <c r="FA533" s="140"/>
      <c r="FB533" s="140"/>
      <c r="FC533" s="140"/>
      <c r="FD533" s="140"/>
      <c r="FE533" s="140"/>
      <c r="FF533" s="140"/>
      <c r="FG533" s="140"/>
      <c r="FH533" s="140"/>
      <c r="FI533" s="140"/>
      <c r="FJ533" s="140"/>
      <c r="FK533" s="140"/>
      <c r="FL533" s="140"/>
      <c r="FM533" s="140"/>
      <c r="FN533" s="140"/>
      <c r="FO533" s="140"/>
      <c r="FP533" s="140"/>
      <c r="FQ533" s="140"/>
      <c r="FR533" s="140"/>
      <c r="FS533" s="140"/>
      <c r="FT533" s="140"/>
      <c r="FU533" s="140"/>
      <c r="FV533" s="140"/>
      <c r="FW533" s="140"/>
      <c r="FX533" s="140"/>
      <c r="FY533" s="140"/>
      <c r="FZ533" s="140"/>
      <c r="GA533" s="140"/>
      <c r="GB533" s="140"/>
      <c r="GC533" s="140"/>
      <c r="GD533" s="140"/>
      <c r="GE533" s="140"/>
      <c r="GF533" s="140"/>
      <c r="GG533" s="140"/>
      <c r="GH533" s="140"/>
      <c r="GI533" s="140"/>
      <c r="GJ533" s="140"/>
      <c r="GK533" s="140"/>
      <c r="GL533" s="140"/>
      <c r="GM533" s="140"/>
      <c r="GN533" s="140"/>
      <c r="GO533" s="140"/>
      <c r="GP533" s="140"/>
      <c r="GQ533" s="140"/>
      <c r="GR533" s="140"/>
      <c r="GS533" s="140"/>
      <c r="GT533" s="140"/>
      <c r="GU533" s="140"/>
      <c r="GV533" s="140"/>
      <c r="GW533" s="140"/>
      <c r="GX533" s="140"/>
    </row>
    <row r="534" customFormat="false" ht="12.75" hidden="false" customHeight="false" outlineLevel="0" collapsed="false">
      <c r="ET534" s="140"/>
      <c r="EU534" s="140"/>
      <c r="EV534" s="140"/>
      <c r="EW534" s="140"/>
      <c r="EX534" s="140"/>
      <c r="EY534" s="140"/>
      <c r="EZ534" s="140"/>
      <c r="FA534" s="140"/>
      <c r="FB534" s="140"/>
      <c r="FC534" s="140"/>
      <c r="FD534" s="140"/>
      <c r="FE534" s="140"/>
      <c r="FF534" s="140"/>
      <c r="FG534" s="140"/>
      <c r="FH534" s="140"/>
      <c r="FI534" s="140"/>
      <c r="FJ534" s="140"/>
      <c r="FK534" s="140"/>
      <c r="FL534" s="140"/>
      <c r="FM534" s="140"/>
      <c r="FN534" s="140"/>
      <c r="FO534" s="140"/>
      <c r="FP534" s="140"/>
      <c r="FQ534" s="140"/>
      <c r="FR534" s="140"/>
      <c r="FS534" s="140"/>
      <c r="FT534" s="140"/>
      <c r="FU534" s="140"/>
      <c r="FV534" s="140"/>
      <c r="FW534" s="140"/>
      <c r="FX534" s="140"/>
      <c r="FY534" s="140"/>
      <c r="FZ534" s="140"/>
      <c r="GA534" s="140"/>
      <c r="GB534" s="140"/>
      <c r="GC534" s="140"/>
      <c r="GD534" s="140"/>
      <c r="GE534" s="140"/>
      <c r="GF534" s="140"/>
      <c r="GG534" s="140"/>
      <c r="GH534" s="140"/>
      <c r="GI534" s="140"/>
      <c r="GJ534" s="140"/>
      <c r="GK534" s="140"/>
      <c r="GL534" s="140"/>
      <c r="GM534" s="140"/>
      <c r="GN534" s="140"/>
      <c r="GO534" s="140"/>
      <c r="GP534" s="140"/>
      <c r="GQ534" s="140"/>
      <c r="GR534" s="140"/>
      <c r="GS534" s="140"/>
      <c r="GT534" s="140"/>
      <c r="GU534" s="140"/>
      <c r="GV534" s="140"/>
      <c r="GW534" s="140"/>
      <c r="GX534" s="140"/>
    </row>
    <row r="535" customFormat="false" ht="12.75" hidden="false" customHeight="false" outlineLevel="0" collapsed="false">
      <c r="ET535" s="140"/>
      <c r="EU535" s="140"/>
      <c r="EV535" s="140"/>
      <c r="EW535" s="140"/>
      <c r="EX535" s="140"/>
      <c r="EY535" s="140"/>
      <c r="EZ535" s="140"/>
      <c r="FA535" s="140"/>
      <c r="FB535" s="140"/>
      <c r="FC535" s="140"/>
      <c r="FD535" s="140"/>
      <c r="FE535" s="140"/>
      <c r="FF535" s="140"/>
      <c r="FG535" s="140"/>
      <c r="FH535" s="140"/>
      <c r="FI535" s="140"/>
      <c r="FJ535" s="140"/>
      <c r="FK535" s="140"/>
      <c r="FL535" s="140"/>
      <c r="FM535" s="140"/>
      <c r="FN535" s="140"/>
      <c r="FO535" s="140"/>
      <c r="FP535" s="140"/>
      <c r="FQ535" s="140"/>
      <c r="FR535" s="140"/>
      <c r="FS535" s="140"/>
      <c r="FT535" s="140"/>
      <c r="FU535" s="140"/>
      <c r="FV535" s="140"/>
      <c r="FW535" s="140"/>
      <c r="FX535" s="140"/>
      <c r="FY535" s="140"/>
      <c r="FZ535" s="140"/>
      <c r="GA535" s="140"/>
      <c r="GB535" s="140"/>
      <c r="GC535" s="140"/>
      <c r="GD535" s="140"/>
      <c r="GE535" s="140"/>
      <c r="GF535" s="140"/>
      <c r="GG535" s="140"/>
      <c r="GH535" s="140"/>
      <c r="GI535" s="140"/>
      <c r="GJ535" s="140"/>
      <c r="GK535" s="140"/>
      <c r="GL535" s="140"/>
      <c r="GM535" s="140"/>
      <c r="GN535" s="140"/>
      <c r="GO535" s="140"/>
      <c r="GP535" s="140"/>
      <c r="GQ535" s="140"/>
      <c r="GR535" s="140"/>
      <c r="GS535" s="140"/>
      <c r="GT535" s="140"/>
      <c r="GU535" s="140"/>
      <c r="GV535" s="140"/>
      <c r="GW535" s="140"/>
      <c r="GX535" s="140"/>
    </row>
    <row r="536" customFormat="false" ht="12.75" hidden="false" customHeight="false" outlineLevel="0" collapsed="false">
      <c r="ET536" s="140"/>
      <c r="EU536" s="140"/>
      <c r="EV536" s="140"/>
      <c r="EW536" s="140"/>
      <c r="EX536" s="140"/>
      <c r="EY536" s="140"/>
      <c r="EZ536" s="140"/>
      <c r="FA536" s="140"/>
      <c r="FB536" s="140"/>
      <c r="FC536" s="140"/>
      <c r="FD536" s="140"/>
      <c r="FE536" s="140"/>
      <c r="FF536" s="140"/>
      <c r="FG536" s="140"/>
      <c r="FH536" s="140"/>
      <c r="FI536" s="140"/>
      <c r="FJ536" s="140"/>
      <c r="FK536" s="140"/>
      <c r="FL536" s="140"/>
      <c r="FM536" s="140"/>
      <c r="FN536" s="140"/>
      <c r="FO536" s="140"/>
      <c r="FP536" s="140"/>
      <c r="FQ536" s="140"/>
      <c r="FR536" s="140"/>
      <c r="FS536" s="140"/>
      <c r="FT536" s="140"/>
      <c r="FU536" s="140"/>
      <c r="FV536" s="140"/>
      <c r="FW536" s="140"/>
      <c r="FX536" s="140"/>
      <c r="FY536" s="140"/>
      <c r="FZ536" s="140"/>
      <c r="GA536" s="140"/>
      <c r="GB536" s="140"/>
      <c r="GC536" s="140"/>
      <c r="GD536" s="140"/>
      <c r="GE536" s="140"/>
      <c r="GF536" s="140"/>
      <c r="GG536" s="140"/>
      <c r="GH536" s="140"/>
      <c r="GI536" s="140"/>
      <c r="GJ536" s="140"/>
      <c r="GK536" s="140"/>
      <c r="GL536" s="140"/>
      <c r="GM536" s="140"/>
      <c r="GN536" s="140"/>
      <c r="GO536" s="140"/>
      <c r="GP536" s="140"/>
      <c r="GQ536" s="140"/>
      <c r="GR536" s="140"/>
      <c r="GS536" s="140"/>
      <c r="GT536" s="140"/>
      <c r="GU536" s="140"/>
      <c r="GV536" s="140"/>
      <c r="GW536" s="140"/>
      <c r="GX536" s="140"/>
    </row>
    <row r="537" customFormat="false" ht="12.75" hidden="false" customHeight="false" outlineLevel="0" collapsed="false">
      <c r="ET537" s="140"/>
      <c r="EU537" s="140"/>
      <c r="EV537" s="140"/>
      <c r="EW537" s="140"/>
      <c r="EX537" s="140"/>
      <c r="EY537" s="140"/>
      <c r="EZ537" s="140"/>
      <c r="FA537" s="140"/>
      <c r="FB537" s="140"/>
      <c r="FC537" s="140"/>
      <c r="FD537" s="140"/>
      <c r="FE537" s="140"/>
      <c r="FF537" s="140"/>
      <c r="FG537" s="140"/>
      <c r="FH537" s="140"/>
      <c r="FI537" s="140"/>
      <c r="FJ537" s="140"/>
      <c r="FK537" s="140"/>
      <c r="FL537" s="140"/>
      <c r="FM537" s="140"/>
      <c r="FN537" s="140"/>
      <c r="FO537" s="140"/>
      <c r="FP537" s="140"/>
      <c r="FQ537" s="140"/>
      <c r="FR537" s="140"/>
      <c r="FS537" s="140"/>
      <c r="FT537" s="140"/>
      <c r="FU537" s="140"/>
      <c r="FV537" s="140"/>
      <c r="FW537" s="140"/>
      <c r="FX537" s="140"/>
      <c r="FY537" s="140"/>
      <c r="FZ537" s="140"/>
      <c r="GA537" s="140"/>
      <c r="GB537" s="140"/>
      <c r="GC537" s="140"/>
      <c r="GD537" s="140"/>
      <c r="GE537" s="140"/>
      <c r="GF537" s="140"/>
      <c r="GG537" s="140"/>
      <c r="GH537" s="140"/>
      <c r="GI537" s="140"/>
      <c r="GJ537" s="140"/>
      <c r="GK537" s="140"/>
      <c r="GL537" s="140"/>
      <c r="GM537" s="140"/>
      <c r="GN537" s="140"/>
      <c r="GO537" s="140"/>
      <c r="GP537" s="140"/>
      <c r="GQ537" s="140"/>
      <c r="GR537" s="140"/>
      <c r="GS537" s="140"/>
      <c r="GT537" s="140"/>
      <c r="GU537" s="140"/>
      <c r="GV537" s="140"/>
      <c r="GW537" s="140"/>
      <c r="GX537" s="140"/>
    </row>
    <row r="538" customFormat="false" ht="12.75" hidden="false" customHeight="false" outlineLevel="0" collapsed="false">
      <c r="ET538" s="140"/>
      <c r="EU538" s="140"/>
      <c r="EV538" s="140"/>
      <c r="EW538" s="140"/>
      <c r="EX538" s="140"/>
      <c r="EY538" s="140"/>
      <c r="EZ538" s="140"/>
      <c r="FA538" s="140"/>
      <c r="FB538" s="140"/>
      <c r="FC538" s="140"/>
      <c r="FD538" s="140"/>
      <c r="FE538" s="140"/>
      <c r="FF538" s="140"/>
      <c r="FG538" s="140"/>
      <c r="FH538" s="140"/>
      <c r="FI538" s="140"/>
      <c r="FJ538" s="140"/>
      <c r="FK538" s="140"/>
      <c r="FL538" s="140"/>
      <c r="FM538" s="140"/>
      <c r="FN538" s="140"/>
      <c r="FO538" s="140"/>
      <c r="FP538" s="140"/>
      <c r="FQ538" s="140"/>
      <c r="FR538" s="140"/>
      <c r="FS538" s="140"/>
      <c r="FT538" s="140"/>
      <c r="FU538" s="140"/>
      <c r="FV538" s="140"/>
      <c r="FW538" s="140"/>
      <c r="FX538" s="140"/>
      <c r="FY538" s="140"/>
      <c r="FZ538" s="140"/>
      <c r="GA538" s="140"/>
      <c r="GB538" s="140"/>
      <c r="GC538" s="140"/>
      <c r="GD538" s="140"/>
      <c r="GE538" s="140"/>
      <c r="GF538" s="140"/>
      <c r="GG538" s="140"/>
      <c r="GH538" s="140"/>
      <c r="GI538" s="140"/>
      <c r="GJ538" s="140"/>
      <c r="GK538" s="140"/>
      <c r="GL538" s="140"/>
      <c r="GM538" s="140"/>
      <c r="GN538" s="140"/>
      <c r="GO538" s="140"/>
      <c r="GP538" s="140"/>
      <c r="GQ538" s="140"/>
      <c r="GR538" s="140"/>
      <c r="GS538" s="140"/>
      <c r="GT538" s="140"/>
      <c r="GU538" s="140"/>
      <c r="GV538" s="140"/>
      <c r="GW538" s="140"/>
      <c r="GX538" s="140"/>
    </row>
    <row r="539" customFormat="false" ht="12.75" hidden="false" customHeight="false" outlineLevel="0" collapsed="false">
      <c r="ET539" s="140"/>
      <c r="EU539" s="140"/>
      <c r="EV539" s="140"/>
      <c r="EW539" s="140"/>
      <c r="EX539" s="140"/>
      <c r="EY539" s="140"/>
      <c r="EZ539" s="140"/>
      <c r="FA539" s="140"/>
      <c r="FB539" s="140"/>
      <c r="FC539" s="140"/>
      <c r="FD539" s="140"/>
      <c r="FE539" s="140"/>
      <c r="FF539" s="140"/>
      <c r="FG539" s="140"/>
      <c r="FH539" s="140"/>
      <c r="FI539" s="140"/>
      <c r="FJ539" s="140"/>
      <c r="FK539" s="140"/>
      <c r="FL539" s="140"/>
      <c r="FM539" s="140"/>
      <c r="FN539" s="140"/>
      <c r="FO539" s="140"/>
      <c r="FP539" s="140"/>
      <c r="FQ539" s="140"/>
      <c r="FR539" s="140"/>
      <c r="FS539" s="140"/>
      <c r="FT539" s="140"/>
      <c r="FU539" s="140"/>
      <c r="FV539" s="140"/>
      <c r="FW539" s="140"/>
      <c r="FX539" s="140"/>
      <c r="FY539" s="140"/>
      <c r="FZ539" s="140"/>
      <c r="GA539" s="140"/>
      <c r="GB539" s="140"/>
      <c r="GC539" s="140"/>
      <c r="GD539" s="140"/>
      <c r="GE539" s="140"/>
      <c r="GF539" s="140"/>
      <c r="GG539" s="140"/>
      <c r="GH539" s="140"/>
      <c r="GI539" s="140"/>
      <c r="GJ539" s="140"/>
      <c r="GK539" s="140"/>
      <c r="GL539" s="140"/>
      <c r="GM539" s="140"/>
      <c r="GN539" s="140"/>
      <c r="GO539" s="140"/>
      <c r="GP539" s="140"/>
      <c r="GQ539" s="140"/>
      <c r="GR539" s="140"/>
      <c r="GS539" s="140"/>
      <c r="GT539" s="140"/>
      <c r="GU539" s="140"/>
      <c r="GV539" s="140"/>
      <c r="GW539" s="140"/>
      <c r="GX539" s="140"/>
    </row>
    <row r="540" customFormat="false" ht="12.75" hidden="false" customHeight="false" outlineLevel="0" collapsed="false">
      <c r="ET540" s="140"/>
      <c r="EU540" s="140"/>
      <c r="EV540" s="140"/>
      <c r="EW540" s="140"/>
      <c r="EX540" s="140"/>
      <c r="EY540" s="140"/>
      <c r="EZ540" s="140"/>
      <c r="FA540" s="140"/>
      <c r="FB540" s="140"/>
      <c r="FC540" s="140"/>
      <c r="FD540" s="140"/>
      <c r="FE540" s="140"/>
      <c r="FF540" s="140"/>
      <c r="FG540" s="140"/>
      <c r="FH540" s="140"/>
      <c r="FI540" s="140"/>
      <c r="FJ540" s="140"/>
      <c r="FK540" s="140"/>
      <c r="FL540" s="140"/>
      <c r="FM540" s="140"/>
      <c r="FN540" s="140"/>
      <c r="FO540" s="140"/>
      <c r="FP540" s="140"/>
      <c r="FQ540" s="140"/>
      <c r="FR540" s="140"/>
      <c r="FS540" s="140"/>
      <c r="FT540" s="140"/>
      <c r="FU540" s="140"/>
      <c r="FV540" s="140"/>
      <c r="FW540" s="140"/>
      <c r="FX540" s="140"/>
      <c r="FY540" s="140"/>
      <c r="FZ540" s="140"/>
      <c r="GA540" s="140"/>
      <c r="GB540" s="140"/>
      <c r="GC540" s="140"/>
      <c r="GD540" s="140"/>
      <c r="GE540" s="140"/>
      <c r="GF540" s="140"/>
      <c r="GG540" s="140"/>
      <c r="GH540" s="140"/>
      <c r="GI540" s="140"/>
      <c r="GJ540" s="140"/>
      <c r="GK540" s="140"/>
      <c r="GL540" s="140"/>
      <c r="GM540" s="140"/>
      <c r="GN540" s="140"/>
      <c r="GO540" s="140"/>
      <c r="GP540" s="140"/>
      <c r="GQ540" s="140"/>
      <c r="GR540" s="140"/>
      <c r="GS540" s="140"/>
      <c r="GT540" s="140"/>
      <c r="GU540" s="140"/>
      <c r="GV540" s="140"/>
      <c r="GW540" s="140"/>
      <c r="GX540" s="140"/>
    </row>
    <row r="541" customFormat="false" ht="12.75" hidden="false" customHeight="false" outlineLevel="0" collapsed="false">
      <c r="ET541" s="140"/>
      <c r="EU541" s="140"/>
      <c r="EV541" s="140"/>
      <c r="EW541" s="140"/>
      <c r="EX541" s="140"/>
      <c r="EY541" s="140"/>
      <c r="EZ541" s="140"/>
      <c r="FA541" s="140"/>
      <c r="FB541" s="140"/>
      <c r="FC541" s="140"/>
      <c r="FD541" s="140"/>
      <c r="FE541" s="140"/>
      <c r="FF541" s="140"/>
      <c r="FG541" s="140"/>
      <c r="FH541" s="140"/>
      <c r="FI541" s="140"/>
      <c r="FJ541" s="140"/>
      <c r="FK541" s="140"/>
      <c r="FL541" s="140"/>
      <c r="FM541" s="140"/>
      <c r="FN541" s="140"/>
      <c r="FO541" s="140"/>
      <c r="FP541" s="140"/>
      <c r="FQ541" s="140"/>
      <c r="FR541" s="140"/>
      <c r="FS541" s="140"/>
      <c r="FT541" s="140"/>
      <c r="FU541" s="140"/>
      <c r="FV541" s="140"/>
      <c r="FW541" s="140"/>
      <c r="FX541" s="140"/>
      <c r="FY541" s="140"/>
      <c r="FZ541" s="140"/>
      <c r="GA541" s="140"/>
      <c r="GB541" s="140"/>
      <c r="GC541" s="140"/>
      <c r="GD541" s="140"/>
      <c r="GE541" s="140"/>
      <c r="GF541" s="140"/>
      <c r="GG541" s="140"/>
      <c r="GH541" s="140"/>
      <c r="GI541" s="140"/>
      <c r="GJ541" s="140"/>
      <c r="GK541" s="140"/>
      <c r="GL541" s="140"/>
      <c r="GM541" s="140"/>
      <c r="GN541" s="140"/>
      <c r="GO541" s="140"/>
      <c r="GP541" s="140"/>
      <c r="GQ541" s="140"/>
      <c r="GR541" s="140"/>
      <c r="GS541" s="140"/>
      <c r="GT541" s="140"/>
      <c r="GU541" s="140"/>
      <c r="GV541" s="140"/>
      <c r="GW541" s="140"/>
      <c r="GX541" s="140"/>
    </row>
    <row r="542" customFormat="false" ht="12.75" hidden="false" customHeight="false" outlineLevel="0" collapsed="false">
      <c r="ET542" s="140"/>
      <c r="EU542" s="140"/>
      <c r="EV542" s="140"/>
      <c r="EW542" s="140"/>
      <c r="EX542" s="140"/>
      <c r="EY542" s="140"/>
      <c r="EZ542" s="140"/>
      <c r="FA542" s="140"/>
      <c r="FB542" s="140"/>
      <c r="FC542" s="140"/>
      <c r="FD542" s="140"/>
      <c r="FE542" s="140"/>
      <c r="FF542" s="140"/>
      <c r="FG542" s="140"/>
      <c r="FH542" s="140"/>
      <c r="FI542" s="140"/>
      <c r="FJ542" s="140"/>
      <c r="FK542" s="140"/>
      <c r="FL542" s="140"/>
      <c r="FM542" s="140"/>
      <c r="FN542" s="140"/>
      <c r="FO542" s="140"/>
      <c r="FP542" s="140"/>
      <c r="FQ542" s="140"/>
      <c r="FR542" s="140"/>
      <c r="FS542" s="140"/>
      <c r="FT542" s="140"/>
      <c r="FU542" s="140"/>
      <c r="FV542" s="140"/>
      <c r="FW542" s="140"/>
      <c r="FX542" s="140"/>
      <c r="FY542" s="140"/>
      <c r="FZ542" s="140"/>
      <c r="GA542" s="140"/>
      <c r="GB542" s="140"/>
      <c r="GC542" s="140"/>
      <c r="GD542" s="140"/>
      <c r="GE542" s="140"/>
      <c r="GF542" s="140"/>
      <c r="GG542" s="140"/>
      <c r="GH542" s="140"/>
      <c r="GI542" s="140"/>
      <c r="GJ542" s="140"/>
      <c r="GK542" s="140"/>
      <c r="GL542" s="140"/>
      <c r="GM542" s="140"/>
      <c r="GN542" s="140"/>
      <c r="GO542" s="140"/>
      <c r="GP542" s="140"/>
      <c r="GQ542" s="140"/>
      <c r="GR542" s="140"/>
      <c r="GS542" s="140"/>
      <c r="GT542" s="140"/>
      <c r="GU542" s="140"/>
      <c r="GV542" s="140"/>
      <c r="GW542" s="140"/>
      <c r="GX542" s="140"/>
    </row>
    <row r="543" customFormat="false" ht="12.75" hidden="false" customHeight="false" outlineLevel="0" collapsed="false">
      <c r="ET543" s="140"/>
      <c r="EU543" s="140"/>
      <c r="EV543" s="140"/>
      <c r="EW543" s="140"/>
      <c r="EX543" s="140"/>
      <c r="EY543" s="140"/>
      <c r="EZ543" s="140"/>
      <c r="FA543" s="140"/>
      <c r="FB543" s="140"/>
      <c r="FC543" s="140"/>
      <c r="FD543" s="140"/>
      <c r="FE543" s="140"/>
      <c r="FF543" s="140"/>
      <c r="FG543" s="140"/>
      <c r="FH543" s="140"/>
      <c r="FI543" s="140"/>
      <c r="FJ543" s="140"/>
      <c r="FK543" s="140"/>
      <c r="FL543" s="140"/>
      <c r="FM543" s="140"/>
      <c r="FN543" s="140"/>
      <c r="FO543" s="140"/>
      <c r="FP543" s="140"/>
      <c r="FQ543" s="140"/>
      <c r="FR543" s="140"/>
      <c r="FS543" s="140"/>
      <c r="FT543" s="140"/>
      <c r="FU543" s="140"/>
      <c r="FV543" s="140"/>
      <c r="FW543" s="140"/>
      <c r="FX543" s="140"/>
      <c r="FY543" s="140"/>
      <c r="FZ543" s="140"/>
      <c r="GA543" s="140"/>
      <c r="GB543" s="140"/>
      <c r="GC543" s="140"/>
      <c r="GD543" s="140"/>
      <c r="GE543" s="140"/>
      <c r="GF543" s="140"/>
      <c r="GG543" s="140"/>
      <c r="GH543" s="140"/>
      <c r="GI543" s="140"/>
      <c r="GJ543" s="140"/>
      <c r="GK543" s="140"/>
      <c r="GL543" s="140"/>
      <c r="GM543" s="140"/>
      <c r="GN543" s="140"/>
      <c r="GO543" s="140"/>
      <c r="GP543" s="140"/>
      <c r="GQ543" s="140"/>
      <c r="GR543" s="140"/>
      <c r="GS543" s="140"/>
      <c r="GT543" s="140"/>
      <c r="GU543" s="140"/>
      <c r="GV543" s="140"/>
      <c r="GW543" s="140"/>
      <c r="GX543" s="140"/>
    </row>
    <row r="544" customFormat="false" ht="12.75" hidden="false" customHeight="false" outlineLevel="0" collapsed="false">
      <c r="ET544" s="140"/>
      <c r="EU544" s="140"/>
      <c r="EV544" s="140"/>
      <c r="EW544" s="140"/>
      <c r="EX544" s="140"/>
      <c r="EY544" s="140"/>
      <c r="EZ544" s="140"/>
      <c r="FA544" s="140"/>
      <c r="FB544" s="140"/>
      <c r="FC544" s="140"/>
      <c r="FD544" s="140"/>
      <c r="FE544" s="140"/>
      <c r="FF544" s="140"/>
      <c r="FG544" s="140"/>
      <c r="FH544" s="140"/>
      <c r="FI544" s="140"/>
      <c r="FJ544" s="140"/>
      <c r="FK544" s="140"/>
      <c r="FL544" s="140"/>
      <c r="FM544" s="140"/>
      <c r="FN544" s="140"/>
      <c r="FO544" s="140"/>
      <c r="FP544" s="140"/>
      <c r="FQ544" s="140"/>
      <c r="FR544" s="140"/>
      <c r="FS544" s="140"/>
      <c r="FT544" s="140"/>
      <c r="FU544" s="140"/>
      <c r="FV544" s="140"/>
      <c r="FW544" s="140"/>
      <c r="FX544" s="140"/>
      <c r="FY544" s="140"/>
      <c r="FZ544" s="140"/>
      <c r="GA544" s="140"/>
      <c r="GB544" s="140"/>
      <c r="GC544" s="140"/>
      <c r="GD544" s="140"/>
      <c r="GE544" s="140"/>
      <c r="GF544" s="140"/>
      <c r="GG544" s="140"/>
      <c r="GH544" s="140"/>
      <c r="GI544" s="140"/>
      <c r="GJ544" s="140"/>
      <c r="GK544" s="140"/>
      <c r="GL544" s="140"/>
      <c r="GM544" s="140"/>
      <c r="GN544" s="140"/>
      <c r="GO544" s="140"/>
      <c r="GP544" s="140"/>
      <c r="GQ544" s="140"/>
      <c r="GR544" s="140"/>
      <c r="GS544" s="140"/>
      <c r="GT544" s="140"/>
      <c r="GU544" s="140"/>
      <c r="GV544" s="140"/>
      <c r="GW544" s="140"/>
      <c r="GX544" s="140"/>
    </row>
    <row r="545" customFormat="false" ht="12.75" hidden="false" customHeight="false" outlineLevel="0" collapsed="false">
      <c r="ET545" s="140"/>
      <c r="EU545" s="140"/>
      <c r="EV545" s="140"/>
      <c r="EW545" s="140"/>
      <c r="EX545" s="140"/>
      <c r="EY545" s="140"/>
      <c r="EZ545" s="140"/>
      <c r="FA545" s="140"/>
      <c r="FB545" s="140"/>
      <c r="FC545" s="140"/>
      <c r="FD545" s="140"/>
      <c r="FE545" s="140"/>
      <c r="FF545" s="140"/>
      <c r="FG545" s="140"/>
      <c r="FH545" s="140"/>
      <c r="FI545" s="140"/>
      <c r="FJ545" s="140"/>
      <c r="FK545" s="140"/>
      <c r="FL545" s="140"/>
      <c r="FM545" s="140"/>
      <c r="FN545" s="140"/>
      <c r="FO545" s="140"/>
      <c r="FP545" s="140"/>
      <c r="FQ545" s="140"/>
      <c r="FR545" s="140"/>
      <c r="FS545" s="140"/>
      <c r="FT545" s="140"/>
      <c r="FU545" s="140"/>
      <c r="FV545" s="140"/>
      <c r="FW545" s="140"/>
      <c r="FX545" s="140"/>
      <c r="FY545" s="140"/>
      <c r="FZ545" s="140"/>
      <c r="GA545" s="140"/>
      <c r="GB545" s="140"/>
      <c r="GC545" s="140"/>
      <c r="GD545" s="140"/>
      <c r="GE545" s="140"/>
      <c r="GF545" s="140"/>
      <c r="GG545" s="140"/>
      <c r="GH545" s="140"/>
      <c r="GI545" s="140"/>
      <c r="GJ545" s="140"/>
      <c r="GK545" s="140"/>
      <c r="GL545" s="140"/>
      <c r="GM545" s="140"/>
      <c r="GN545" s="140"/>
      <c r="GO545" s="140"/>
      <c r="GP545" s="140"/>
      <c r="GQ545" s="140"/>
      <c r="GR545" s="140"/>
      <c r="GS545" s="140"/>
      <c r="GT545" s="140"/>
      <c r="GU545" s="140"/>
      <c r="GV545" s="140"/>
      <c r="GW545" s="140"/>
      <c r="GX545" s="140"/>
    </row>
    <row r="546" customFormat="false" ht="12.75" hidden="false" customHeight="false" outlineLevel="0" collapsed="false">
      <c r="ET546" s="140"/>
      <c r="EU546" s="140"/>
      <c r="EV546" s="140"/>
      <c r="EW546" s="140"/>
      <c r="EX546" s="140"/>
      <c r="EY546" s="140"/>
      <c r="EZ546" s="140"/>
      <c r="FA546" s="140"/>
      <c r="FB546" s="140"/>
      <c r="FC546" s="140"/>
      <c r="FD546" s="140"/>
      <c r="FE546" s="140"/>
      <c r="FF546" s="140"/>
      <c r="FG546" s="140"/>
      <c r="FH546" s="140"/>
      <c r="FI546" s="140"/>
      <c r="FJ546" s="140"/>
      <c r="FK546" s="140"/>
      <c r="FL546" s="140"/>
      <c r="FM546" s="140"/>
      <c r="FN546" s="140"/>
      <c r="FO546" s="140"/>
      <c r="FP546" s="140"/>
      <c r="FQ546" s="140"/>
      <c r="FR546" s="140"/>
      <c r="FS546" s="140"/>
      <c r="FT546" s="140"/>
      <c r="FU546" s="140"/>
      <c r="FV546" s="140"/>
      <c r="FW546" s="140"/>
      <c r="FX546" s="140"/>
      <c r="FY546" s="140"/>
      <c r="FZ546" s="140"/>
      <c r="GA546" s="140"/>
      <c r="GB546" s="140"/>
      <c r="GC546" s="140"/>
      <c r="GD546" s="140"/>
      <c r="GE546" s="140"/>
      <c r="GF546" s="140"/>
      <c r="GG546" s="140"/>
      <c r="GH546" s="140"/>
      <c r="GI546" s="140"/>
      <c r="GJ546" s="140"/>
      <c r="GK546" s="140"/>
      <c r="GL546" s="140"/>
      <c r="GM546" s="140"/>
      <c r="GN546" s="140"/>
      <c r="GO546" s="140"/>
      <c r="GP546" s="140"/>
      <c r="GQ546" s="140"/>
      <c r="GR546" s="140"/>
      <c r="GS546" s="140"/>
      <c r="GT546" s="140"/>
      <c r="GU546" s="140"/>
      <c r="GV546" s="140"/>
      <c r="GW546" s="140"/>
      <c r="GX546" s="140"/>
    </row>
    <row r="547" customFormat="false" ht="12.75" hidden="false" customHeight="false" outlineLevel="0" collapsed="false">
      <c r="ET547" s="140"/>
      <c r="EU547" s="140"/>
      <c r="EV547" s="140"/>
      <c r="EW547" s="140"/>
      <c r="EX547" s="140"/>
      <c r="EY547" s="140"/>
      <c r="EZ547" s="140"/>
      <c r="FA547" s="140"/>
      <c r="FB547" s="140"/>
      <c r="FC547" s="140"/>
      <c r="FD547" s="140"/>
      <c r="FE547" s="140"/>
      <c r="FF547" s="140"/>
      <c r="FG547" s="140"/>
      <c r="FH547" s="140"/>
      <c r="FI547" s="140"/>
      <c r="FJ547" s="140"/>
      <c r="FK547" s="140"/>
      <c r="FL547" s="140"/>
      <c r="FM547" s="140"/>
      <c r="FN547" s="140"/>
      <c r="FO547" s="140"/>
      <c r="FP547" s="140"/>
      <c r="FQ547" s="140"/>
      <c r="FR547" s="140"/>
      <c r="FS547" s="140"/>
      <c r="FT547" s="140"/>
      <c r="FU547" s="140"/>
      <c r="FV547" s="140"/>
      <c r="FW547" s="140"/>
      <c r="FX547" s="140"/>
      <c r="FY547" s="140"/>
      <c r="FZ547" s="140"/>
      <c r="GA547" s="140"/>
      <c r="GB547" s="140"/>
      <c r="GC547" s="140"/>
      <c r="GD547" s="140"/>
      <c r="GE547" s="140"/>
      <c r="GF547" s="140"/>
      <c r="GG547" s="140"/>
      <c r="GH547" s="140"/>
      <c r="GI547" s="140"/>
      <c r="GJ547" s="140"/>
      <c r="GK547" s="140"/>
      <c r="GL547" s="140"/>
      <c r="GM547" s="140"/>
      <c r="GN547" s="140"/>
      <c r="GO547" s="140"/>
      <c r="GP547" s="140"/>
      <c r="GQ547" s="140"/>
      <c r="GR547" s="140"/>
      <c r="GS547" s="140"/>
      <c r="GT547" s="140"/>
      <c r="GU547" s="140"/>
      <c r="GV547" s="140"/>
      <c r="GW547" s="140"/>
      <c r="GX547" s="140"/>
    </row>
    <row r="548" customFormat="false" ht="12.75" hidden="false" customHeight="false" outlineLevel="0" collapsed="false">
      <c r="ET548" s="140"/>
      <c r="EU548" s="140"/>
      <c r="EV548" s="140"/>
      <c r="EW548" s="140"/>
      <c r="EX548" s="140"/>
      <c r="EY548" s="140"/>
      <c r="EZ548" s="140"/>
      <c r="FA548" s="140"/>
      <c r="FB548" s="140"/>
      <c r="FC548" s="140"/>
      <c r="FD548" s="140"/>
      <c r="FE548" s="140"/>
      <c r="FF548" s="140"/>
      <c r="FG548" s="140"/>
      <c r="FH548" s="140"/>
      <c r="FI548" s="140"/>
      <c r="FJ548" s="140"/>
      <c r="FK548" s="140"/>
      <c r="FL548" s="140"/>
      <c r="FM548" s="140"/>
      <c r="FN548" s="140"/>
      <c r="FO548" s="140"/>
      <c r="FP548" s="140"/>
      <c r="FQ548" s="140"/>
      <c r="FR548" s="140"/>
      <c r="FS548" s="140"/>
      <c r="FT548" s="140"/>
      <c r="FU548" s="140"/>
      <c r="FV548" s="140"/>
      <c r="FW548" s="140"/>
      <c r="FX548" s="140"/>
      <c r="FY548" s="140"/>
      <c r="FZ548" s="140"/>
      <c r="GA548" s="140"/>
      <c r="GB548" s="140"/>
      <c r="GC548" s="140"/>
      <c r="GD548" s="140"/>
      <c r="GE548" s="140"/>
      <c r="GF548" s="140"/>
      <c r="GG548" s="140"/>
      <c r="GH548" s="140"/>
      <c r="GI548" s="140"/>
      <c r="GJ548" s="140"/>
      <c r="GK548" s="140"/>
      <c r="GL548" s="140"/>
      <c r="GM548" s="140"/>
      <c r="GN548" s="140"/>
      <c r="GO548" s="140"/>
      <c r="GP548" s="140"/>
      <c r="GQ548" s="140"/>
      <c r="GR548" s="140"/>
      <c r="GS548" s="140"/>
      <c r="GT548" s="140"/>
      <c r="GU548" s="140"/>
      <c r="GV548" s="140"/>
      <c r="GW548" s="140"/>
      <c r="GX548" s="140"/>
    </row>
    <row r="549" customFormat="false" ht="12.75" hidden="false" customHeight="false" outlineLevel="0" collapsed="false">
      <c r="ET549" s="140"/>
      <c r="EU549" s="140"/>
      <c r="EV549" s="140"/>
      <c r="EW549" s="140"/>
      <c r="EX549" s="140"/>
      <c r="EY549" s="140"/>
      <c r="EZ549" s="140"/>
      <c r="FA549" s="140"/>
      <c r="FB549" s="140"/>
      <c r="FC549" s="140"/>
      <c r="FD549" s="140"/>
      <c r="FE549" s="140"/>
      <c r="FF549" s="140"/>
      <c r="FG549" s="140"/>
      <c r="FH549" s="140"/>
      <c r="FI549" s="140"/>
      <c r="FJ549" s="140"/>
      <c r="FK549" s="140"/>
      <c r="FL549" s="140"/>
      <c r="FM549" s="140"/>
      <c r="FN549" s="140"/>
      <c r="FO549" s="140"/>
      <c r="FP549" s="140"/>
      <c r="FQ549" s="140"/>
      <c r="FR549" s="140"/>
      <c r="FS549" s="140"/>
      <c r="FT549" s="140"/>
      <c r="FU549" s="140"/>
      <c r="FV549" s="140"/>
      <c r="FW549" s="140"/>
      <c r="FX549" s="140"/>
      <c r="FY549" s="140"/>
      <c r="FZ549" s="140"/>
      <c r="GA549" s="140"/>
      <c r="GB549" s="140"/>
      <c r="GC549" s="140"/>
      <c r="GD549" s="140"/>
      <c r="GE549" s="140"/>
      <c r="GF549" s="140"/>
      <c r="GG549" s="140"/>
      <c r="GH549" s="140"/>
      <c r="GI549" s="140"/>
      <c r="GJ549" s="140"/>
      <c r="GK549" s="140"/>
      <c r="GL549" s="140"/>
      <c r="GM549" s="140"/>
      <c r="GN549" s="140"/>
      <c r="GO549" s="140"/>
      <c r="GP549" s="140"/>
      <c r="GQ549" s="140"/>
      <c r="GR549" s="140"/>
      <c r="GS549" s="140"/>
      <c r="GT549" s="140"/>
      <c r="GU549" s="140"/>
      <c r="GV549" s="140"/>
      <c r="GW549" s="140"/>
      <c r="GX549" s="140"/>
    </row>
    <row r="550" customFormat="false" ht="12.75" hidden="false" customHeight="false" outlineLevel="0" collapsed="false">
      <c r="ET550" s="140"/>
      <c r="EU550" s="140"/>
      <c r="EV550" s="140"/>
      <c r="EW550" s="140"/>
      <c r="EX550" s="140"/>
      <c r="EY550" s="140"/>
      <c r="EZ550" s="140"/>
      <c r="FA550" s="140"/>
      <c r="FB550" s="140"/>
      <c r="FC550" s="140"/>
      <c r="FD550" s="140"/>
      <c r="FE550" s="140"/>
      <c r="FF550" s="140"/>
      <c r="FG550" s="140"/>
      <c r="FH550" s="140"/>
      <c r="FI550" s="140"/>
      <c r="FJ550" s="140"/>
      <c r="FK550" s="140"/>
      <c r="FL550" s="140"/>
      <c r="FM550" s="140"/>
      <c r="FN550" s="140"/>
      <c r="FO550" s="140"/>
      <c r="FP550" s="140"/>
      <c r="FQ550" s="140"/>
      <c r="FR550" s="140"/>
      <c r="FS550" s="140"/>
      <c r="FT550" s="140"/>
      <c r="FU550" s="140"/>
      <c r="FV550" s="140"/>
      <c r="FW550" s="140"/>
      <c r="FX550" s="140"/>
      <c r="FY550" s="140"/>
      <c r="FZ550" s="140"/>
      <c r="GA550" s="140"/>
      <c r="GB550" s="140"/>
      <c r="GC550" s="140"/>
      <c r="GD550" s="140"/>
      <c r="GE550" s="140"/>
      <c r="GF550" s="140"/>
      <c r="GG550" s="140"/>
      <c r="GH550" s="140"/>
      <c r="GI550" s="140"/>
      <c r="GJ550" s="140"/>
      <c r="GK550" s="140"/>
      <c r="GL550" s="140"/>
      <c r="GM550" s="140"/>
      <c r="GN550" s="140"/>
      <c r="GO550" s="140"/>
      <c r="GP550" s="140"/>
      <c r="GQ550" s="140"/>
      <c r="GR550" s="140"/>
      <c r="GS550" s="140"/>
      <c r="GT550" s="140"/>
      <c r="GU550" s="140"/>
      <c r="GV550" s="140"/>
      <c r="GW550" s="140"/>
      <c r="GX550" s="140"/>
    </row>
    <row r="551" customFormat="false" ht="12.75" hidden="false" customHeight="false" outlineLevel="0" collapsed="false">
      <c r="ET551" s="140"/>
      <c r="EU551" s="140"/>
      <c r="EV551" s="140"/>
      <c r="EW551" s="140"/>
      <c r="EX551" s="140"/>
      <c r="EY551" s="140"/>
      <c r="EZ551" s="140"/>
      <c r="FA551" s="140"/>
      <c r="FB551" s="140"/>
      <c r="FC551" s="140"/>
      <c r="FD551" s="140"/>
      <c r="FE551" s="140"/>
      <c r="FF551" s="140"/>
      <c r="FG551" s="140"/>
      <c r="FH551" s="140"/>
      <c r="FI551" s="140"/>
      <c r="FJ551" s="140"/>
      <c r="FK551" s="140"/>
      <c r="FL551" s="140"/>
      <c r="FM551" s="140"/>
      <c r="FN551" s="140"/>
      <c r="FO551" s="140"/>
      <c r="FP551" s="140"/>
      <c r="FQ551" s="140"/>
      <c r="FR551" s="140"/>
      <c r="FS551" s="140"/>
      <c r="FT551" s="140"/>
      <c r="FU551" s="140"/>
      <c r="FV551" s="140"/>
      <c r="FW551" s="140"/>
      <c r="FX551" s="140"/>
      <c r="FY551" s="140"/>
      <c r="FZ551" s="140"/>
      <c r="GA551" s="140"/>
      <c r="GB551" s="140"/>
      <c r="GC551" s="140"/>
      <c r="GD551" s="140"/>
      <c r="GE551" s="140"/>
      <c r="GF551" s="140"/>
      <c r="GG551" s="140"/>
      <c r="GH551" s="140"/>
      <c r="GI551" s="140"/>
      <c r="GJ551" s="140"/>
      <c r="GK551" s="140"/>
      <c r="GL551" s="140"/>
      <c r="GM551" s="140"/>
      <c r="GN551" s="140"/>
      <c r="GO551" s="140"/>
      <c r="GP551" s="140"/>
      <c r="GQ551" s="140"/>
      <c r="GR551" s="140"/>
      <c r="GS551" s="140"/>
      <c r="GT551" s="140"/>
      <c r="GU551" s="140"/>
      <c r="GV551" s="140"/>
      <c r="GW551" s="140"/>
      <c r="GX551" s="140"/>
    </row>
    <row r="552" customFormat="false" ht="12.75" hidden="false" customHeight="false" outlineLevel="0" collapsed="false">
      <c r="ET552" s="140"/>
      <c r="EU552" s="140"/>
      <c r="EV552" s="140"/>
      <c r="EW552" s="140"/>
      <c r="EX552" s="140"/>
      <c r="EY552" s="140"/>
      <c r="EZ552" s="140"/>
      <c r="FA552" s="140"/>
      <c r="FB552" s="140"/>
      <c r="FC552" s="140"/>
      <c r="FD552" s="140"/>
      <c r="FE552" s="140"/>
      <c r="FF552" s="140"/>
      <c r="FG552" s="140"/>
      <c r="FH552" s="140"/>
      <c r="FI552" s="140"/>
      <c r="FJ552" s="140"/>
      <c r="FK552" s="140"/>
      <c r="FL552" s="140"/>
      <c r="FM552" s="140"/>
      <c r="FN552" s="140"/>
      <c r="FO552" s="140"/>
      <c r="FP552" s="140"/>
      <c r="FQ552" s="140"/>
      <c r="FR552" s="140"/>
      <c r="FS552" s="140"/>
      <c r="FT552" s="140"/>
      <c r="FU552" s="140"/>
      <c r="FV552" s="140"/>
      <c r="FW552" s="140"/>
      <c r="FX552" s="140"/>
      <c r="FY552" s="140"/>
      <c r="FZ552" s="140"/>
      <c r="GA552" s="140"/>
      <c r="GB552" s="140"/>
      <c r="GC552" s="140"/>
      <c r="GD552" s="140"/>
      <c r="GE552" s="140"/>
      <c r="GF552" s="140"/>
      <c r="GG552" s="140"/>
      <c r="GH552" s="140"/>
      <c r="GI552" s="140"/>
      <c r="GJ552" s="140"/>
      <c r="GK552" s="140"/>
      <c r="GL552" s="140"/>
      <c r="GM552" s="140"/>
      <c r="GN552" s="140"/>
      <c r="GO552" s="140"/>
      <c r="GP552" s="140"/>
      <c r="GQ552" s="140"/>
      <c r="GR552" s="140"/>
      <c r="GS552" s="140"/>
      <c r="GT552" s="140"/>
      <c r="GU552" s="140"/>
      <c r="GV552" s="140"/>
      <c r="GW552" s="140"/>
      <c r="GX552" s="140"/>
    </row>
    <row r="553" customFormat="false" ht="12.75" hidden="false" customHeight="false" outlineLevel="0" collapsed="false">
      <c r="ET553" s="140"/>
      <c r="EU553" s="140"/>
      <c r="EV553" s="140"/>
      <c r="EW553" s="140"/>
      <c r="EX553" s="140"/>
      <c r="EY553" s="140"/>
      <c r="EZ553" s="140"/>
      <c r="FA553" s="140"/>
      <c r="FB553" s="140"/>
      <c r="FC553" s="140"/>
      <c r="FD553" s="140"/>
      <c r="FE553" s="140"/>
      <c r="FF553" s="140"/>
      <c r="FG553" s="140"/>
      <c r="FH553" s="140"/>
      <c r="FI553" s="140"/>
      <c r="FJ553" s="140"/>
      <c r="FK553" s="140"/>
      <c r="FL553" s="140"/>
      <c r="FM553" s="140"/>
      <c r="FN553" s="140"/>
      <c r="FO553" s="140"/>
      <c r="FP553" s="140"/>
      <c r="FQ553" s="140"/>
      <c r="FR553" s="140"/>
      <c r="FS553" s="140"/>
      <c r="FT553" s="140"/>
      <c r="FU553" s="140"/>
      <c r="FV553" s="140"/>
      <c r="FW553" s="140"/>
      <c r="FX553" s="140"/>
      <c r="FY553" s="140"/>
      <c r="FZ553" s="140"/>
      <c r="GA553" s="140"/>
      <c r="GB553" s="140"/>
      <c r="GC553" s="140"/>
      <c r="GD553" s="140"/>
      <c r="GE553" s="140"/>
      <c r="GF553" s="140"/>
      <c r="GG553" s="140"/>
      <c r="GH553" s="140"/>
      <c r="GI553" s="140"/>
      <c r="GJ553" s="140"/>
      <c r="GK553" s="140"/>
      <c r="GL553" s="140"/>
      <c r="GM553" s="140"/>
      <c r="GN553" s="140"/>
      <c r="GO553" s="140"/>
      <c r="GP553" s="140"/>
      <c r="GQ553" s="140"/>
      <c r="GR553" s="140"/>
      <c r="GS553" s="140"/>
      <c r="GT553" s="140"/>
      <c r="GU553" s="140"/>
      <c r="GV553" s="140"/>
      <c r="GW553" s="140"/>
      <c r="GX553" s="140"/>
    </row>
    <row r="554" customFormat="false" ht="12.75" hidden="false" customHeight="false" outlineLevel="0" collapsed="false">
      <c r="ET554" s="140"/>
      <c r="EU554" s="140"/>
      <c r="EV554" s="140"/>
      <c r="EW554" s="140"/>
      <c r="EX554" s="140"/>
      <c r="EY554" s="140"/>
      <c r="EZ554" s="140"/>
      <c r="FA554" s="140"/>
      <c r="FB554" s="140"/>
      <c r="FC554" s="140"/>
      <c r="FD554" s="140"/>
      <c r="FE554" s="140"/>
      <c r="FF554" s="140"/>
      <c r="FG554" s="140"/>
      <c r="FH554" s="140"/>
      <c r="FI554" s="140"/>
      <c r="FJ554" s="140"/>
      <c r="FK554" s="140"/>
      <c r="FL554" s="140"/>
      <c r="FM554" s="140"/>
      <c r="FN554" s="140"/>
      <c r="FO554" s="140"/>
      <c r="FP554" s="140"/>
      <c r="FQ554" s="140"/>
      <c r="FR554" s="140"/>
      <c r="FS554" s="140"/>
      <c r="FT554" s="140"/>
      <c r="FU554" s="140"/>
      <c r="FV554" s="140"/>
      <c r="FW554" s="140"/>
      <c r="FX554" s="140"/>
      <c r="FY554" s="140"/>
      <c r="FZ554" s="140"/>
      <c r="GA554" s="140"/>
      <c r="GB554" s="140"/>
      <c r="GC554" s="140"/>
      <c r="GD554" s="140"/>
      <c r="GE554" s="140"/>
      <c r="GF554" s="140"/>
      <c r="GG554" s="140"/>
      <c r="GH554" s="140"/>
      <c r="GI554" s="140"/>
      <c r="GJ554" s="140"/>
      <c r="GK554" s="140"/>
      <c r="GL554" s="140"/>
      <c r="GM554" s="140"/>
      <c r="GN554" s="140"/>
      <c r="GO554" s="140"/>
      <c r="GP554" s="140"/>
      <c r="GQ554" s="140"/>
      <c r="GR554" s="140"/>
      <c r="GS554" s="140"/>
      <c r="GT554" s="140"/>
      <c r="GU554" s="140"/>
      <c r="GV554" s="140"/>
      <c r="GW554" s="140"/>
      <c r="GX554" s="140"/>
    </row>
    <row r="555" customFormat="false" ht="12.75" hidden="false" customHeight="false" outlineLevel="0" collapsed="false">
      <c r="ET555" s="140"/>
      <c r="EU555" s="140"/>
      <c r="EV555" s="140"/>
      <c r="EW555" s="140"/>
      <c r="EX555" s="140"/>
      <c r="EY555" s="140"/>
      <c r="EZ555" s="140"/>
      <c r="FA555" s="140"/>
      <c r="FB555" s="140"/>
      <c r="FC555" s="140"/>
      <c r="FD555" s="140"/>
      <c r="FE555" s="140"/>
      <c r="FF555" s="140"/>
      <c r="FG555" s="140"/>
      <c r="FH555" s="140"/>
      <c r="FI555" s="140"/>
      <c r="FJ555" s="140"/>
      <c r="FK555" s="140"/>
      <c r="FL555" s="140"/>
      <c r="FM555" s="140"/>
      <c r="FN555" s="140"/>
      <c r="FO555" s="140"/>
      <c r="FP555" s="140"/>
      <c r="FQ555" s="140"/>
      <c r="FR555" s="140"/>
      <c r="FS555" s="140"/>
      <c r="FT555" s="140"/>
      <c r="FU555" s="140"/>
      <c r="FV555" s="140"/>
      <c r="FW555" s="140"/>
      <c r="FX555" s="140"/>
      <c r="FY555" s="140"/>
      <c r="FZ555" s="140"/>
      <c r="GA555" s="140"/>
      <c r="GB555" s="140"/>
      <c r="GC555" s="140"/>
      <c r="GD555" s="140"/>
      <c r="GE555" s="140"/>
      <c r="GF555" s="140"/>
      <c r="GG555" s="140"/>
      <c r="GH555" s="140"/>
      <c r="GI555" s="140"/>
      <c r="GJ555" s="140"/>
      <c r="GK555" s="140"/>
      <c r="GL555" s="140"/>
      <c r="GM555" s="140"/>
      <c r="GN555" s="140"/>
      <c r="GO555" s="140"/>
      <c r="GP555" s="140"/>
      <c r="GQ555" s="140"/>
      <c r="GR555" s="140"/>
      <c r="GS555" s="140"/>
      <c r="GT555" s="140"/>
      <c r="GU555" s="140"/>
      <c r="GV555" s="140"/>
      <c r="GW555" s="140"/>
      <c r="GX555" s="140"/>
    </row>
    <row r="556" customFormat="false" ht="12.75" hidden="false" customHeight="false" outlineLevel="0" collapsed="false">
      <c r="ET556" s="140"/>
      <c r="EU556" s="140"/>
      <c r="EV556" s="140"/>
      <c r="EW556" s="140"/>
      <c r="EX556" s="140"/>
      <c r="EY556" s="140"/>
      <c r="EZ556" s="140"/>
      <c r="FA556" s="140"/>
      <c r="FB556" s="140"/>
      <c r="FC556" s="140"/>
      <c r="FD556" s="140"/>
      <c r="FE556" s="140"/>
      <c r="FF556" s="140"/>
      <c r="FG556" s="140"/>
      <c r="FH556" s="140"/>
      <c r="FI556" s="140"/>
      <c r="FJ556" s="140"/>
      <c r="FK556" s="140"/>
      <c r="FL556" s="140"/>
      <c r="FM556" s="140"/>
      <c r="FN556" s="140"/>
      <c r="FO556" s="140"/>
      <c r="FP556" s="140"/>
      <c r="FQ556" s="140"/>
      <c r="FR556" s="140"/>
      <c r="FS556" s="140"/>
      <c r="FT556" s="140"/>
      <c r="FU556" s="140"/>
      <c r="FV556" s="140"/>
      <c r="FW556" s="140"/>
      <c r="FX556" s="140"/>
      <c r="FY556" s="140"/>
      <c r="FZ556" s="140"/>
      <c r="GA556" s="140"/>
      <c r="GB556" s="140"/>
      <c r="GC556" s="140"/>
      <c r="GD556" s="140"/>
      <c r="GE556" s="140"/>
      <c r="GF556" s="140"/>
      <c r="GG556" s="140"/>
      <c r="GH556" s="140"/>
      <c r="GI556" s="140"/>
      <c r="GJ556" s="140"/>
      <c r="GK556" s="140"/>
      <c r="GL556" s="140"/>
      <c r="GM556" s="140"/>
      <c r="GN556" s="140"/>
      <c r="GO556" s="140"/>
      <c r="GP556" s="140"/>
      <c r="GQ556" s="140"/>
      <c r="GR556" s="140"/>
      <c r="GS556" s="140"/>
      <c r="GT556" s="140"/>
      <c r="GU556" s="140"/>
      <c r="GV556" s="140"/>
      <c r="GW556" s="140"/>
      <c r="GX556" s="140"/>
    </row>
    <row r="557" customFormat="false" ht="12.75" hidden="false" customHeight="false" outlineLevel="0" collapsed="false">
      <c r="ET557" s="140"/>
      <c r="EU557" s="140"/>
      <c r="EV557" s="140"/>
      <c r="EW557" s="140"/>
      <c r="EX557" s="140"/>
      <c r="EY557" s="140"/>
      <c r="EZ557" s="140"/>
      <c r="FA557" s="140"/>
      <c r="FB557" s="140"/>
      <c r="FC557" s="140"/>
      <c r="FD557" s="140"/>
      <c r="FE557" s="140"/>
      <c r="FF557" s="140"/>
      <c r="FG557" s="140"/>
      <c r="FH557" s="140"/>
      <c r="FI557" s="140"/>
      <c r="FJ557" s="140"/>
      <c r="FK557" s="140"/>
      <c r="FL557" s="140"/>
      <c r="FM557" s="140"/>
      <c r="FN557" s="140"/>
      <c r="FO557" s="140"/>
      <c r="FP557" s="140"/>
      <c r="FQ557" s="140"/>
      <c r="FR557" s="140"/>
      <c r="FS557" s="140"/>
      <c r="FT557" s="140"/>
      <c r="FU557" s="140"/>
      <c r="FV557" s="140"/>
      <c r="FW557" s="140"/>
      <c r="FX557" s="140"/>
      <c r="FY557" s="140"/>
      <c r="FZ557" s="140"/>
      <c r="GA557" s="140"/>
      <c r="GB557" s="140"/>
      <c r="GC557" s="140"/>
      <c r="GD557" s="140"/>
      <c r="GE557" s="140"/>
      <c r="GF557" s="140"/>
      <c r="GG557" s="140"/>
      <c r="GH557" s="140"/>
      <c r="GI557" s="140"/>
      <c r="GJ557" s="140"/>
      <c r="GK557" s="140"/>
      <c r="GL557" s="140"/>
      <c r="GM557" s="140"/>
      <c r="GN557" s="140"/>
      <c r="GO557" s="140"/>
      <c r="GP557" s="140"/>
      <c r="GQ557" s="140"/>
      <c r="GR557" s="140"/>
      <c r="GS557" s="140"/>
      <c r="GT557" s="140"/>
      <c r="GU557" s="140"/>
      <c r="GV557" s="140"/>
      <c r="GW557" s="140"/>
      <c r="GX557" s="140"/>
    </row>
    <row r="558" customFormat="false" ht="12.75" hidden="false" customHeight="false" outlineLevel="0" collapsed="false">
      <c r="ET558" s="140"/>
      <c r="EU558" s="140"/>
      <c r="EV558" s="140"/>
      <c r="EW558" s="140"/>
      <c r="EX558" s="140"/>
      <c r="EY558" s="140"/>
      <c r="EZ558" s="140"/>
      <c r="FA558" s="140"/>
      <c r="FB558" s="140"/>
      <c r="FC558" s="140"/>
      <c r="FD558" s="140"/>
      <c r="FE558" s="140"/>
      <c r="FF558" s="140"/>
      <c r="FG558" s="140"/>
      <c r="FH558" s="140"/>
      <c r="FI558" s="140"/>
      <c r="FJ558" s="140"/>
      <c r="FK558" s="140"/>
      <c r="FL558" s="140"/>
      <c r="FM558" s="140"/>
      <c r="FN558" s="140"/>
      <c r="FO558" s="140"/>
      <c r="FP558" s="140"/>
      <c r="FQ558" s="140"/>
      <c r="FR558" s="140"/>
      <c r="FS558" s="140"/>
      <c r="FT558" s="140"/>
      <c r="FU558" s="140"/>
      <c r="FV558" s="140"/>
      <c r="FW558" s="140"/>
      <c r="FX558" s="140"/>
      <c r="FY558" s="140"/>
      <c r="FZ558" s="140"/>
      <c r="GA558" s="140"/>
      <c r="GB558" s="140"/>
      <c r="GC558" s="140"/>
      <c r="GD558" s="140"/>
      <c r="GE558" s="140"/>
      <c r="GF558" s="140"/>
      <c r="GG558" s="140"/>
      <c r="GH558" s="140"/>
      <c r="GI558" s="140"/>
      <c r="GJ558" s="140"/>
      <c r="GK558" s="140"/>
      <c r="GL558" s="140"/>
      <c r="GM558" s="140"/>
      <c r="GN558" s="140"/>
      <c r="GO558" s="140"/>
      <c r="GP558" s="140"/>
      <c r="GQ558" s="140"/>
      <c r="GR558" s="140"/>
      <c r="GS558" s="140"/>
      <c r="GT558" s="140"/>
      <c r="GU558" s="140"/>
      <c r="GV558" s="140"/>
      <c r="GW558" s="140"/>
      <c r="GX558" s="140"/>
    </row>
    <row r="559" customFormat="false" ht="12.75" hidden="false" customHeight="false" outlineLevel="0" collapsed="false">
      <c r="ET559" s="140"/>
      <c r="EU559" s="140"/>
      <c r="EV559" s="140"/>
      <c r="EW559" s="140"/>
      <c r="EX559" s="140"/>
      <c r="EY559" s="140"/>
      <c r="EZ559" s="140"/>
      <c r="FA559" s="140"/>
      <c r="FB559" s="140"/>
      <c r="FC559" s="140"/>
      <c r="FD559" s="140"/>
      <c r="FE559" s="140"/>
      <c r="FF559" s="140"/>
      <c r="FG559" s="140"/>
      <c r="FH559" s="140"/>
      <c r="FI559" s="140"/>
      <c r="FJ559" s="140"/>
      <c r="FK559" s="140"/>
      <c r="FL559" s="140"/>
      <c r="FM559" s="140"/>
      <c r="FN559" s="140"/>
      <c r="FO559" s="140"/>
      <c r="FP559" s="140"/>
      <c r="FQ559" s="140"/>
      <c r="FR559" s="140"/>
      <c r="FS559" s="140"/>
      <c r="FT559" s="140"/>
      <c r="FU559" s="140"/>
      <c r="FV559" s="140"/>
      <c r="FW559" s="140"/>
      <c r="FX559" s="140"/>
      <c r="FY559" s="140"/>
      <c r="FZ559" s="140"/>
      <c r="GA559" s="140"/>
      <c r="GB559" s="140"/>
      <c r="GC559" s="140"/>
      <c r="GD559" s="140"/>
      <c r="GE559" s="140"/>
      <c r="GF559" s="140"/>
      <c r="GG559" s="140"/>
      <c r="GH559" s="140"/>
      <c r="GI559" s="140"/>
      <c r="GJ559" s="140"/>
      <c r="GK559" s="140"/>
      <c r="GL559" s="140"/>
      <c r="GM559" s="140"/>
      <c r="GN559" s="140"/>
      <c r="GO559" s="140"/>
      <c r="GP559" s="140"/>
      <c r="GQ559" s="140"/>
      <c r="GR559" s="140"/>
      <c r="GS559" s="140"/>
      <c r="GT559" s="140"/>
      <c r="GU559" s="140"/>
      <c r="GV559" s="140"/>
      <c r="GW559" s="140"/>
      <c r="GX559" s="140"/>
    </row>
    <row r="560" customFormat="false" ht="12.75" hidden="false" customHeight="false" outlineLevel="0" collapsed="false">
      <c r="ET560" s="140"/>
      <c r="EU560" s="140"/>
      <c r="EV560" s="140"/>
      <c r="EW560" s="140"/>
      <c r="EX560" s="140"/>
      <c r="EY560" s="140"/>
      <c r="EZ560" s="140"/>
      <c r="FA560" s="140"/>
      <c r="FB560" s="140"/>
      <c r="FC560" s="140"/>
      <c r="FD560" s="140"/>
      <c r="FE560" s="140"/>
      <c r="FF560" s="140"/>
      <c r="FG560" s="140"/>
      <c r="FH560" s="140"/>
      <c r="FI560" s="140"/>
      <c r="FJ560" s="140"/>
      <c r="FK560" s="140"/>
      <c r="FL560" s="140"/>
      <c r="FM560" s="140"/>
      <c r="FN560" s="140"/>
      <c r="FO560" s="140"/>
      <c r="FP560" s="140"/>
      <c r="FQ560" s="140"/>
      <c r="FR560" s="140"/>
      <c r="FS560" s="140"/>
      <c r="FT560" s="140"/>
      <c r="FU560" s="140"/>
      <c r="FV560" s="140"/>
      <c r="FW560" s="140"/>
      <c r="FX560" s="140"/>
      <c r="FY560" s="140"/>
      <c r="FZ560" s="140"/>
      <c r="GA560" s="140"/>
      <c r="GB560" s="140"/>
      <c r="GC560" s="140"/>
      <c r="GD560" s="140"/>
      <c r="GE560" s="140"/>
      <c r="GF560" s="140"/>
      <c r="GG560" s="140"/>
      <c r="GH560" s="140"/>
      <c r="GI560" s="140"/>
      <c r="GJ560" s="140"/>
      <c r="GK560" s="140"/>
      <c r="GL560" s="140"/>
      <c r="GM560" s="140"/>
      <c r="GN560" s="140"/>
      <c r="GO560" s="140"/>
      <c r="GP560" s="140"/>
      <c r="GQ560" s="140"/>
      <c r="GR560" s="140"/>
      <c r="GS560" s="140"/>
      <c r="GT560" s="140"/>
      <c r="GU560" s="140"/>
      <c r="GV560" s="140"/>
      <c r="GW560" s="140"/>
      <c r="GX560" s="140"/>
    </row>
    <row r="561" customFormat="false" ht="12.75" hidden="false" customHeight="false" outlineLevel="0" collapsed="false">
      <c r="ET561" s="140"/>
      <c r="EU561" s="140"/>
      <c r="EV561" s="140"/>
      <c r="EW561" s="140"/>
      <c r="EX561" s="140"/>
      <c r="EY561" s="140"/>
      <c r="EZ561" s="140"/>
      <c r="FA561" s="140"/>
      <c r="FB561" s="140"/>
      <c r="FC561" s="140"/>
      <c r="FD561" s="140"/>
      <c r="FE561" s="140"/>
      <c r="FF561" s="140"/>
      <c r="FG561" s="140"/>
      <c r="FH561" s="140"/>
      <c r="FI561" s="140"/>
      <c r="FJ561" s="140"/>
      <c r="FK561" s="140"/>
      <c r="FL561" s="140"/>
      <c r="FM561" s="140"/>
      <c r="FN561" s="140"/>
      <c r="FO561" s="140"/>
      <c r="FP561" s="140"/>
      <c r="FQ561" s="140"/>
      <c r="FR561" s="140"/>
      <c r="FS561" s="140"/>
      <c r="FT561" s="140"/>
      <c r="FU561" s="140"/>
      <c r="FV561" s="140"/>
      <c r="FW561" s="140"/>
      <c r="FX561" s="140"/>
      <c r="FY561" s="140"/>
      <c r="FZ561" s="140"/>
      <c r="GA561" s="140"/>
      <c r="GB561" s="140"/>
      <c r="GC561" s="140"/>
      <c r="GD561" s="140"/>
      <c r="GE561" s="140"/>
      <c r="GF561" s="140"/>
      <c r="GG561" s="140"/>
      <c r="GH561" s="140"/>
      <c r="GI561" s="140"/>
      <c r="GJ561" s="140"/>
      <c r="GK561" s="140"/>
      <c r="GL561" s="140"/>
      <c r="GM561" s="140"/>
      <c r="GN561" s="140"/>
      <c r="GO561" s="140"/>
      <c r="GP561" s="140"/>
      <c r="GQ561" s="140"/>
      <c r="GR561" s="140"/>
      <c r="GS561" s="140"/>
      <c r="GT561" s="140"/>
      <c r="GU561" s="140"/>
      <c r="GV561" s="140"/>
      <c r="GW561" s="140"/>
      <c r="GX561" s="140"/>
    </row>
    <row r="562" customFormat="false" ht="12.75" hidden="false" customHeight="false" outlineLevel="0" collapsed="false">
      <c r="ET562" s="140"/>
      <c r="EU562" s="140"/>
      <c r="EV562" s="140"/>
      <c r="EW562" s="140"/>
      <c r="EX562" s="140"/>
      <c r="EY562" s="140"/>
      <c r="EZ562" s="140"/>
      <c r="FA562" s="140"/>
      <c r="FB562" s="140"/>
      <c r="FC562" s="140"/>
      <c r="FD562" s="140"/>
      <c r="FE562" s="140"/>
      <c r="FF562" s="140"/>
      <c r="FG562" s="140"/>
      <c r="FH562" s="140"/>
      <c r="FI562" s="140"/>
      <c r="FJ562" s="140"/>
      <c r="FK562" s="140"/>
      <c r="FL562" s="140"/>
      <c r="FM562" s="140"/>
      <c r="FN562" s="140"/>
      <c r="FO562" s="140"/>
      <c r="FP562" s="140"/>
      <c r="FQ562" s="140"/>
      <c r="FR562" s="140"/>
      <c r="FS562" s="140"/>
      <c r="FT562" s="140"/>
      <c r="FU562" s="140"/>
      <c r="FV562" s="140"/>
      <c r="FW562" s="140"/>
      <c r="FX562" s="140"/>
      <c r="FY562" s="140"/>
      <c r="FZ562" s="140"/>
      <c r="GA562" s="140"/>
      <c r="GB562" s="140"/>
      <c r="GC562" s="140"/>
      <c r="GD562" s="140"/>
      <c r="GE562" s="140"/>
      <c r="GF562" s="140"/>
      <c r="GG562" s="140"/>
      <c r="GH562" s="140"/>
      <c r="GI562" s="140"/>
      <c r="GJ562" s="140"/>
      <c r="GK562" s="140"/>
      <c r="GL562" s="140"/>
      <c r="GM562" s="140"/>
      <c r="GN562" s="140"/>
      <c r="GO562" s="140"/>
      <c r="GP562" s="140"/>
      <c r="GQ562" s="140"/>
      <c r="GR562" s="140"/>
      <c r="GS562" s="140"/>
      <c r="GT562" s="140"/>
      <c r="GU562" s="140"/>
      <c r="GV562" s="140"/>
      <c r="GW562" s="140"/>
      <c r="GX562" s="140"/>
    </row>
    <row r="563" customFormat="false" ht="12.75" hidden="false" customHeight="false" outlineLevel="0" collapsed="false">
      <c r="ET563" s="140"/>
      <c r="EU563" s="140"/>
      <c r="EV563" s="140"/>
      <c r="EW563" s="140"/>
      <c r="EX563" s="140"/>
      <c r="EY563" s="140"/>
      <c r="EZ563" s="140"/>
      <c r="FA563" s="140"/>
      <c r="FB563" s="140"/>
      <c r="FC563" s="140"/>
      <c r="FD563" s="140"/>
      <c r="FE563" s="140"/>
      <c r="FF563" s="140"/>
      <c r="FG563" s="140"/>
      <c r="FH563" s="140"/>
      <c r="FI563" s="140"/>
      <c r="FJ563" s="140"/>
      <c r="FK563" s="140"/>
      <c r="FL563" s="140"/>
      <c r="FM563" s="140"/>
      <c r="FN563" s="140"/>
      <c r="FO563" s="140"/>
      <c r="FP563" s="140"/>
      <c r="FQ563" s="140"/>
      <c r="FR563" s="140"/>
      <c r="FS563" s="140"/>
      <c r="FT563" s="140"/>
      <c r="FU563" s="140"/>
      <c r="FV563" s="140"/>
      <c r="FW563" s="140"/>
      <c r="FX563" s="140"/>
      <c r="FY563" s="140"/>
      <c r="FZ563" s="140"/>
      <c r="GA563" s="140"/>
      <c r="GB563" s="140"/>
      <c r="GC563" s="140"/>
      <c r="GD563" s="140"/>
      <c r="GE563" s="140"/>
      <c r="GF563" s="140"/>
      <c r="GG563" s="140"/>
      <c r="GH563" s="140"/>
      <c r="GI563" s="140"/>
      <c r="GJ563" s="140"/>
      <c r="GK563" s="140"/>
      <c r="GL563" s="140"/>
      <c r="GM563" s="140"/>
      <c r="GN563" s="140"/>
      <c r="GO563" s="140"/>
      <c r="GP563" s="140"/>
      <c r="GQ563" s="140"/>
      <c r="GR563" s="140"/>
      <c r="GS563" s="140"/>
      <c r="GT563" s="140"/>
      <c r="GU563" s="140"/>
      <c r="GV563" s="140"/>
      <c r="GW563" s="140"/>
      <c r="GX563" s="140"/>
    </row>
    <row r="564" customFormat="false" ht="12.75" hidden="false" customHeight="false" outlineLevel="0" collapsed="false">
      <c r="ET564" s="140"/>
      <c r="EU564" s="140"/>
      <c r="EV564" s="140"/>
      <c r="EW564" s="140"/>
      <c r="EX564" s="140"/>
      <c r="EY564" s="140"/>
      <c r="EZ564" s="140"/>
      <c r="FA564" s="140"/>
      <c r="FB564" s="140"/>
      <c r="FC564" s="140"/>
      <c r="FD564" s="140"/>
      <c r="FE564" s="140"/>
      <c r="FF564" s="140"/>
      <c r="FG564" s="140"/>
      <c r="FH564" s="140"/>
      <c r="FI564" s="140"/>
      <c r="FJ564" s="140"/>
      <c r="FK564" s="140"/>
      <c r="FL564" s="140"/>
      <c r="FM564" s="140"/>
      <c r="FN564" s="140"/>
      <c r="FO564" s="140"/>
      <c r="FP564" s="140"/>
      <c r="FQ564" s="140"/>
      <c r="FR564" s="140"/>
      <c r="FS564" s="140"/>
      <c r="FT564" s="140"/>
      <c r="FU564" s="140"/>
      <c r="FV564" s="140"/>
      <c r="FW564" s="140"/>
      <c r="FX564" s="140"/>
      <c r="FY564" s="140"/>
      <c r="FZ564" s="140"/>
      <c r="GA564" s="140"/>
      <c r="GB564" s="140"/>
      <c r="GC564" s="140"/>
      <c r="GD564" s="140"/>
      <c r="GE564" s="140"/>
      <c r="GF564" s="140"/>
      <c r="GG564" s="140"/>
      <c r="GH564" s="140"/>
      <c r="GI564" s="140"/>
      <c r="GJ564" s="140"/>
      <c r="GK564" s="140"/>
      <c r="GL564" s="140"/>
      <c r="GM564" s="140"/>
      <c r="GN564" s="140"/>
      <c r="GO564" s="140"/>
      <c r="GP564" s="140"/>
      <c r="GQ564" s="140"/>
      <c r="GR564" s="140"/>
      <c r="GS564" s="140"/>
      <c r="GT564" s="140"/>
      <c r="GU564" s="140"/>
      <c r="GV564" s="140"/>
      <c r="GW564" s="140"/>
      <c r="GX564" s="140"/>
    </row>
    <row r="565" customFormat="false" ht="12.75" hidden="false" customHeight="false" outlineLevel="0" collapsed="false">
      <c r="ET565" s="140"/>
      <c r="EU565" s="140"/>
      <c r="EV565" s="140"/>
      <c r="EW565" s="140"/>
      <c r="EX565" s="140"/>
      <c r="EY565" s="140"/>
      <c r="EZ565" s="140"/>
      <c r="FA565" s="140"/>
      <c r="FB565" s="140"/>
      <c r="FC565" s="140"/>
      <c r="FD565" s="140"/>
      <c r="FE565" s="140"/>
      <c r="FF565" s="140"/>
      <c r="FG565" s="140"/>
      <c r="FH565" s="140"/>
      <c r="FI565" s="140"/>
      <c r="FJ565" s="140"/>
      <c r="FK565" s="140"/>
      <c r="FL565" s="140"/>
      <c r="FM565" s="140"/>
      <c r="FN565" s="140"/>
      <c r="FO565" s="140"/>
      <c r="FP565" s="140"/>
      <c r="FQ565" s="140"/>
      <c r="FR565" s="140"/>
      <c r="FS565" s="140"/>
      <c r="FT565" s="140"/>
      <c r="FU565" s="140"/>
      <c r="FV565" s="140"/>
      <c r="FW565" s="140"/>
      <c r="FX565" s="140"/>
      <c r="FY565" s="140"/>
      <c r="FZ565" s="140"/>
      <c r="GA565" s="140"/>
      <c r="GB565" s="140"/>
      <c r="GC565" s="140"/>
      <c r="GD565" s="140"/>
      <c r="GE565" s="140"/>
      <c r="GF565" s="140"/>
      <c r="GG565" s="140"/>
      <c r="GH565" s="140"/>
      <c r="GI565" s="140"/>
      <c r="GJ565" s="140"/>
      <c r="GK565" s="140"/>
      <c r="GL565" s="140"/>
      <c r="GM565" s="140"/>
      <c r="GN565" s="140"/>
      <c r="GO565" s="140"/>
      <c r="GP565" s="140"/>
      <c r="GQ565" s="140"/>
      <c r="GR565" s="140"/>
      <c r="GS565" s="140"/>
      <c r="GT565" s="140"/>
      <c r="GU565" s="140"/>
      <c r="GV565" s="140"/>
      <c r="GW565" s="140"/>
      <c r="GX565" s="140"/>
    </row>
    <row r="566" customFormat="false" ht="12.75" hidden="false" customHeight="false" outlineLevel="0" collapsed="false">
      <c r="ET566" s="140"/>
      <c r="EU566" s="140"/>
      <c r="EV566" s="140"/>
      <c r="EW566" s="140"/>
      <c r="EX566" s="140"/>
      <c r="EY566" s="140"/>
      <c r="EZ566" s="140"/>
      <c r="FA566" s="140"/>
      <c r="FB566" s="140"/>
      <c r="FC566" s="140"/>
      <c r="FD566" s="140"/>
      <c r="FE566" s="140"/>
      <c r="FF566" s="140"/>
      <c r="FG566" s="140"/>
      <c r="FH566" s="140"/>
      <c r="FI566" s="140"/>
      <c r="FJ566" s="140"/>
      <c r="FK566" s="140"/>
      <c r="FL566" s="140"/>
      <c r="FM566" s="140"/>
      <c r="FN566" s="140"/>
      <c r="FO566" s="140"/>
      <c r="FP566" s="140"/>
      <c r="FQ566" s="140"/>
      <c r="FR566" s="140"/>
      <c r="FS566" s="140"/>
      <c r="FT566" s="140"/>
      <c r="FU566" s="140"/>
      <c r="FV566" s="140"/>
      <c r="FW566" s="140"/>
      <c r="FX566" s="140"/>
      <c r="FY566" s="140"/>
      <c r="FZ566" s="140"/>
      <c r="GA566" s="140"/>
      <c r="GB566" s="140"/>
      <c r="GC566" s="140"/>
      <c r="GD566" s="140"/>
      <c r="GE566" s="140"/>
      <c r="GF566" s="140"/>
      <c r="GG566" s="140"/>
      <c r="GH566" s="140"/>
      <c r="GI566" s="140"/>
      <c r="GJ566" s="140"/>
      <c r="GK566" s="140"/>
      <c r="GL566" s="140"/>
      <c r="GM566" s="140"/>
      <c r="GN566" s="140"/>
      <c r="GO566" s="140"/>
      <c r="GP566" s="140"/>
      <c r="GQ566" s="140"/>
      <c r="GR566" s="140"/>
      <c r="GS566" s="140"/>
      <c r="GT566" s="140"/>
      <c r="GU566" s="140"/>
      <c r="GV566" s="140"/>
      <c r="GW566" s="140"/>
      <c r="GX566" s="140"/>
    </row>
    <row r="567" customFormat="false" ht="12.75" hidden="false" customHeight="false" outlineLevel="0" collapsed="false">
      <c r="ET567" s="140"/>
      <c r="EU567" s="140"/>
      <c r="EV567" s="140"/>
      <c r="EW567" s="140"/>
      <c r="EX567" s="140"/>
      <c r="EY567" s="140"/>
      <c r="EZ567" s="140"/>
      <c r="FA567" s="140"/>
      <c r="FB567" s="140"/>
      <c r="FC567" s="140"/>
      <c r="FD567" s="140"/>
      <c r="FE567" s="140"/>
      <c r="FF567" s="140"/>
      <c r="FG567" s="140"/>
      <c r="FH567" s="140"/>
      <c r="FI567" s="140"/>
      <c r="FJ567" s="140"/>
      <c r="FK567" s="140"/>
      <c r="FL567" s="140"/>
      <c r="FM567" s="140"/>
      <c r="FN567" s="140"/>
      <c r="FO567" s="140"/>
      <c r="FP567" s="140"/>
      <c r="FQ567" s="140"/>
      <c r="FR567" s="140"/>
      <c r="FS567" s="140"/>
      <c r="FT567" s="140"/>
      <c r="FU567" s="140"/>
      <c r="FV567" s="140"/>
      <c r="FW567" s="140"/>
      <c r="FX567" s="140"/>
      <c r="FY567" s="140"/>
      <c r="FZ567" s="140"/>
      <c r="GA567" s="140"/>
      <c r="GB567" s="140"/>
      <c r="GC567" s="140"/>
      <c r="GD567" s="140"/>
      <c r="GE567" s="140"/>
      <c r="GF567" s="140"/>
      <c r="GG567" s="140"/>
      <c r="GH567" s="140"/>
      <c r="GI567" s="140"/>
      <c r="GJ567" s="140"/>
      <c r="GK567" s="140"/>
      <c r="GL567" s="140"/>
      <c r="GM567" s="140"/>
      <c r="GN567" s="140"/>
      <c r="GO567" s="140"/>
      <c r="GP567" s="140"/>
      <c r="GQ567" s="140"/>
      <c r="GR567" s="140"/>
      <c r="GS567" s="140"/>
      <c r="GT567" s="140"/>
      <c r="GU567" s="140"/>
      <c r="GV567" s="140"/>
      <c r="GW567" s="140"/>
      <c r="GX567" s="140"/>
    </row>
    <row r="568" customFormat="false" ht="12.75" hidden="false" customHeight="false" outlineLevel="0" collapsed="false">
      <c r="ET568" s="140"/>
      <c r="EU568" s="140"/>
      <c r="EV568" s="140"/>
      <c r="EW568" s="140"/>
      <c r="EX568" s="140"/>
      <c r="EY568" s="140"/>
      <c r="EZ568" s="140"/>
      <c r="FA568" s="140"/>
      <c r="FB568" s="140"/>
      <c r="FC568" s="140"/>
      <c r="FD568" s="140"/>
      <c r="FE568" s="140"/>
      <c r="FF568" s="140"/>
      <c r="FG568" s="140"/>
      <c r="FH568" s="140"/>
      <c r="FI568" s="140"/>
      <c r="FJ568" s="140"/>
      <c r="FK568" s="140"/>
      <c r="FL568" s="140"/>
      <c r="FM568" s="140"/>
      <c r="FN568" s="140"/>
      <c r="FO568" s="140"/>
      <c r="FP568" s="140"/>
      <c r="FQ568" s="140"/>
      <c r="FR568" s="140"/>
      <c r="FS568" s="140"/>
      <c r="FT568" s="140"/>
      <c r="FU568" s="140"/>
      <c r="FV568" s="140"/>
      <c r="FW568" s="140"/>
      <c r="FX568" s="140"/>
      <c r="FY568" s="140"/>
      <c r="FZ568" s="140"/>
      <c r="GA568" s="140"/>
      <c r="GB568" s="140"/>
      <c r="GC568" s="140"/>
      <c r="GD568" s="140"/>
      <c r="GE568" s="140"/>
      <c r="GF568" s="140"/>
      <c r="GG568" s="140"/>
      <c r="GH568" s="140"/>
      <c r="GI568" s="140"/>
      <c r="GJ568" s="140"/>
      <c r="GK568" s="140"/>
      <c r="GL568" s="140"/>
      <c r="GM568" s="140"/>
      <c r="GN568" s="140"/>
      <c r="GO568" s="140"/>
      <c r="GP568" s="140"/>
      <c r="GQ568" s="140"/>
      <c r="GR568" s="140"/>
      <c r="GS568" s="140"/>
      <c r="GT568" s="140"/>
      <c r="GU568" s="140"/>
      <c r="GV568" s="140"/>
      <c r="GW568" s="140"/>
      <c r="GX568" s="140"/>
    </row>
    <row r="569" customFormat="false" ht="12.75" hidden="false" customHeight="false" outlineLevel="0" collapsed="false">
      <c r="ET569" s="140"/>
      <c r="EU569" s="140"/>
      <c r="EV569" s="140"/>
      <c r="EW569" s="140"/>
      <c r="EX569" s="140"/>
      <c r="EY569" s="140"/>
      <c r="EZ569" s="140"/>
      <c r="FA569" s="140"/>
      <c r="FB569" s="140"/>
      <c r="FC569" s="140"/>
      <c r="FD569" s="140"/>
      <c r="FE569" s="140"/>
      <c r="FF569" s="140"/>
      <c r="FG569" s="140"/>
      <c r="FH569" s="140"/>
      <c r="FI569" s="140"/>
      <c r="FJ569" s="140"/>
      <c r="FK569" s="140"/>
      <c r="FL569" s="140"/>
      <c r="FM569" s="140"/>
      <c r="FN569" s="140"/>
      <c r="FO569" s="140"/>
      <c r="FP569" s="140"/>
      <c r="FQ569" s="140"/>
      <c r="FR569" s="140"/>
      <c r="FS569" s="140"/>
      <c r="FT569" s="140"/>
      <c r="FU569" s="140"/>
      <c r="FV569" s="140"/>
      <c r="FW569" s="140"/>
      <c r="FX569" s="140"/>
      <c r="FY569" s="140"/>
      <c r="FZ569" s="140"/>
      <c r="GA569" s="140"/>
      <c r="GB569" s="140"/>
      <c r="GC569" s="140"/>
      <c r="GD569" s="140"/>
      <c r="GE569" s="140"/>
      <c r="GF569" s="140"/>
      <c r="GG569" s="140"/>
      <c r="GH569" s="140"/>
      <c r="GI569" s="140"/>
      <c r="GJ569" s="140"/>
      <c r="GK569" s="140"/>
      <c r="GL569" s="140"/>
      <c r="GM569" s="140"/>
      <c r="GN569" s="140"/>
      <c r="GO569" s="140"/>
      <c r="GP569" s="140"/>
      <c r="GQ569" s="140"/>
      <c r="GR569" s="140"/>
      <c r="GS569" s="140"/>
      <c r="GT569" s="140"/>
      <c r="GU569" s="140"/>
      <c r="GV569" s="140"/>
      <c r="GW569" s="140"/>
      <c r="GX569" s="140"/>
    </row>
    <row r="570" customFormat="false" ht="12.75" hidden="false" customHeight="false" outlineLevel="0" collapsed="false">
      <c r="ET570" s="140"/>
      <c r="EU570" s="140"/>
      <c r="EV570" s="140"/>
      <c r="EW570" s="140"/>
      <c r="EX570" s="140"/>
      <c r="EY570" s="140"/>
      <c r="EZ570" s="140"/>
      <c r="FA570" s="140"/>
      <c r="FB570" s="140"/>
      <c r="FC570" s="140"/>
      <c r="FD570" s="140"/>
      <c r="FE570" s="140"/>
      <c r="FF570" s="140"/>
      <c r="FG570" s="140"/>
      <c r="FH570" s="140"/>
      <c r="FI570" s="140"/>
      <c r="FJ570" s="140"/>
      <c r="FK570" s="140"/>
      <c r="FL570" s="140"/>
      <c r="FM570" s="140"/>
      <c r="FN570" s="140"/>
      <c r="FO570" s="140"/>
      <c r="FP570" s="140"/>
      <c r="FQ570" s="140"/>
      <c r="FR570" s="140"/>
      <c r="FS570" s="140"/>
      <c r="FT570" s="140"/>
      <c r="FU570" s="140"/>
      <c r="FV570" s="140"/>
      <c r="FW570" s="140"/>
      <c r="FX570" s="140"/>
      <c r="FY570" s="140"/>
      <c r="FZ570" s="140"/>
      <c r="GA570" s="140"/>
      <c r="GB570" s="140"/>
      <c r="GC570" s="140"/>
      <c r="GD570" s="140"/>
      <c r="GE570" s="140"/>
      <c r="GF570" s="140"/>
      <c r="GG570" s="140"/>
      <c r="GH570" s="140"/>
      <c r="GI570" s="140"/>
      <c r="GJ570" s="140"/>
      <c r="GK570" s="140"/>
      <c r="GL570" s="140"/>
      <c r="GM570" s="140"/>
      <c r="GN570" s="140"/>
      <c r="GO570" s="140"/>
      <c r="GP570" s="140"/>
      <c r="GQ570" s="140"/>
      <c r="GR570" s="140"/>
      <c r="GS570" s="140"/>
      <c r="GT570" s="140"/>
      <c r="GU570" s="140"/>
      <c r="GV570" s="140"/>
      <c r="GW570" s="140"/>
      <c r="GX570" s="140"/>
    </row>
    <row r="571" customFormat="false" ht="12.75" hidden="false" customHeight="false" outlineLevel="0" collapsed="false">
      <c r="ET571" s="140"/>
      <c r="EU571" s="140"/>
      <c r="EV571" s="140"/>
      <c r="EW571" s="140"/>
      <c r="EX571" s="140"/>
      <c r="EY571" s="140"/>
      <c r="EZ571" s="140"/>
      <c r="FA571" s="140"/>
      <c r="FB571" s="140"/>
      <c r="FC571" s="140"/>
      <c r="FD571" s="140"/>
      <c r="FE571" s="140"/>
      <c r="FF571" s="140"/>
      <c r="FG571" s="140"/>
      <c r="FH571" s="140"/>
      <c r="FI571" s="140"/>
      <c r="FJ571" s="140"/>
      <c r="FK571" s="140"/>
      <c r="FL571" s="140"/>
      <c r="FM571" s="140"/>
      <c r="FN571" s="140"/>
      <c r="FO571" s="140"/>
      <c r="FP571" s="140"/>
      <c r="FQ571" s="140"/>
      <c r="FR571" s="140"/>
      <c r="FS571" s="140"/>
      <c r="FT571" s="140"/>
      <c r="FU571" s="140"/>
      <c r="FV571" s="140"/>
      <c r="FW571" s="140"/>
      <c r="FX571" s="140"/>
      <c r="FY571" s="140"/>
      <c r="FZ571" s="140"/>
      <c r="GA571" s="140"/>
      <c r="GB571" s="140"/>
      <c r="GC571" s="140"/>
      <c r="GD571" s="140"/>
      <c r="GE571" s="140"/>
      <c r="GF571" s="140"/>
      <c r="GG571" s="140"/>
      <c r="GH571" s="140"/>
      <c r="GI571" s="140"/>
      <c r="GJ571" s="140"/>
      <c r="GK571" s="140"/>
      <c r="GL571" s="140"/>
      <c r="GM571" s="140"/>
      <c r="GN571" s="140"/>
      <c r="GO571" s="140"/>
      <c r="GP571" s="140"/>
      <c r="GQ571" s="140"/>
      <c r="GR571" s="140"/>
      <c r="GS571" s="140"/>
      <c r="GT571" s="140"/>
      <c r="GU571" s="140"/>
      <c r="GV571" s="140"/>
      <c r="GW571" s="140"/>
      <c r="GX571" s="140"/>
    </row>
    <row r="572" customFormat="false" ht="12.75" hidden="false" customHeight="false" outlineLevel="0" collapsed="false">
      <c r="ET572" s="140"/>
      <c r="EU572" s="140"/>
      <c r="EV572" s="140"/>
      <c r="EW572" s="140"/>
      <c r="EX572" s="140"/>
      <c r="EY572" s="140"/>
      <c r="EZ572" s="140"/>
      <c r="FA572" s="140"/>
      <c r="FB572" s="140"/>
      <c r="FC572" s="140"/>
      <c r="FD572" s="140"/>
      <c r="FE572" s="140"/>
      <c r="FF572" s="140"/>
      <c r="FG572" s="140"/>
      <c r="FH572" s="140"/>
      <c r="FI572" s="140"/>
      <c r="FJ572" s="140"/>
      <c r="FK572" s="140"/>
      <c r="FL572" s="140"/>
      <c r="FM572" s="140"/>
      <c r="FN572" s="140"/>
      <c r="FO572" s="140"/>
      <c r="FP572" s="140"/>
      <c r="FQ572" s="140"/>
      <c r="FR572" s="140"/>
      <c r="FS572" s="140"/>
      <c r="FT572" s="140"/>
      <c r="FU572" s="140"/>
      <c r="FV572" s="140"/>
      <c r="FW572" s="140"/>
      <c r="FX572" s="140"/>
      <c r="FY572" s="140"/>
      <c r="FZ572" s="140"/>
      <c r="GA572" s="140"/>
      <c r="GB572" s="140"/>
      <c r="GC572" s="140"/>
      <c r="GD572" s="140"/>
      <c r="GE572" s="140"/>
      <c r="GF572" s="140"/>
      <c r="GG572" s="140"/>
      <c r="GH572" s="140"/>
      <c r="GI572" s="140"/>
      <c r="GJ572" s="140"/>
      <c r="GK572" s="140"/>
      <c r="GL572" s="140"/>
      <c r="GM572" s="140"/>
      <c r="GN572" s="140"/>
      <c r="GO572" s="140"/>
      <c r="GP572" s="140"/>
      <c r="GQ572" s="140"/>
      <c r="GR572" s="140"/>
      <c r="GS572" s="140"/>
      <c r="GT572" s="140"/>
      <c r="GU572" s="140"/>
      <c r="GV572" s="140"/>
      <c r="GW572" s="140"/>
      <c r="GX572" s="140"/>
    </row>
    <row r="573" customFormat="false" ht="12.75" hidden="false" customHeight="false" outlineLevel="0" collapsed="false">
      <c r="ET573" s="140"/>
      <c r="EU573" s="140"/>
      <c r="EV573" s="140"/>
      <c r="EW573" s="140"/>
      <c r="EX573" s="140"/>
      <c r="EY573" s="140"/>
      <c r="EZ573" s="140"/>
      <c r="FA573" s="140"/>
      <c r="FB573" s="140"/>
      <c r="FC573" s="140"/>
      <c r="FD573" s="140"/>
      <c r="FE573" s="140"/>
      <c r="FF573" s="140"/>
      <c r="FG573" s="140"/>
      <c r="FH573" s="140"/>
      <c r="FI573" s="140"/>
      <c r="FJ573" s="140"/>
      <c r="FK573" s="140"/>
      <c r="FL573" s="140"/>
      <c r="FM573" s="140"/>
      <c r="FN573" s="140"/>
      <c r="FO573" s="140"/>
      <c r="FP573" s="140"/>
      <c r="FQ573" s="140"/>
      <c r="FR573" s="140"/>
      <c r="FS573" s="140"/>
      <c r="FT573" s="140"/>
      <c r="FU573" s="140"/>
      <c r="FV573" s="140"/>
      <c r="FW573" s="140"/>
      <c r="FX573" s="140"/>
      <c r="FY573" s="140"/>
      <c r="FZ573" s="140"/>
      <c r="GA573" s="140"/>
      <c r="GB573" s="140"/>
      <c r="GC573" s="140"/>
      <c r="GD573" s="140"/>
      <c r="GE573" s="140"/>
      <c r="GF573" s="140"/>
      <c r="GG573" s="140"/>
      <c r="GH573" s="140"/>
      <c r="GI573" s="140"/>
      <c r="GJ573" s="140"/>
      <c r="GK573" s="140"/>
      <c r="GL573" s="140"/>
      <c r="GM573" s="140"/>
      <c r="GN573" s="140"/>
      <c r="GO573" s="140"/>
      <c r="GP573" s="140"/>
      <c r="GQ573" s="140"/>
      <c r="GR573" s="140"/>
      <c r="GS573" s="140"/>
      <c r="GT573" s="140"/>
      <c r="GU573" s="140"/>
      <c r="GV573" s="140"/>
      <c r="GW573" s="140"/>
      <c r="GX573" s="140"/>
    </row>
    <row r="574" customFormat="false" ht="12.75" hidden="false" customHeight="false" outlineLevel="0" collapsed="false">
      <c r="ET574" s="140"/>
      <c r="EU574" s="140"/>
      <c r="EV574" s="140"/>
      <c r="EW574" s="140"/>
      <c r="EX574" s="140"/>
      <c r="EY574" s="140"/>
      <c r="EZ574" s="140"/>
      <c r="FA574" s="140"/>
      <c r="FB574" s="140"/>
      <c r="FC574" s="140"/>
      <c r="FD574" s="140"/>
      <c r="FE574" s="140"/>
      <c r="FF574" s="140"/>
      <c r="FG574" s="140"/>
      <c r="FH574" s="140"/>
      <c r="FI574" s="140"/>
      <c r="FJ574" s="140"/>
      <c r="FK574" s="140"/>
      <c r="FL574" s="140"/>
      <c r="FM574" s="140"/>
      <c r="FN574" s="140"/>
      <c r="FO574" s="140"/>
      <c r="FP574" s="140"/>
      <c r="FQ574" s="140"/>
      <c r="FR574" s="140"/>
      <c r="FS574" s="140"/>
      <c r="FT574" s="140"/>
      <c r="FU574" s="140"/>
      <c r="FV574" s="140"/>
      <c r="FW574" s="140"/>
      <c r="FX574" s="140"/>
      <c r="FY574" s="140"/>
      <c r="FZ574" s="140"/>
      <c r="GA574" s="140"/>
      <c r="GB574" s="140"/>
      <c r="GC574" s="140"/>
      <c r="GD574" s="140"/>
      <c r="GE574" s="140"/>
      <c r="GF574" s="140"/>
      <c r="GG574" s="140"/>
      <c r="GH574" s="140"/>
      <c r="GI574" s="140"/>
      <c r="GJ574" s="140"/>
      <c r="GK574" s="140"/>
      <c r="GL574" s="140"/>
      <c r="GM574" s="140"/>
      <c r="GN574" s="140"/>
      <c r="GO574" s="140"/>
      <c r="GP574" s="140"/>
      <c r="GQ574" s="140"/>
      <c r="GR574" s="140"/>
      <c r="GS574" s="140"/>
      <c r="GT574" s="140"/>
      <c r="GU574" s="140"/>
      <c r="GV574" s="140"/>
      <c r="GW574" s="140"/>
      <c r="GX574" s="140"/>
    </row>
    <row r="575" customFormat="false" ht="12.75" hidden="false" customHeight="false" outlineLevel="0" collapsed="false">
      <c r="ET575" s="140"/>
      <c r="EU575" s="140"/>
      <c r="EV575" s="140"/>
      <c r="EW575" s="140"/>
      <c r="EX575" s="140"/>
      <c r="EY575" s="140"/>
      <c r="EZ575" s="140"/>
      <c r="FA575" s="140"/>
      <c r="FB575" s="140"/>
      <c r="FC575" s="140"/>
      <c r="FD575" s="140"/>
      <c r="FE575" s="140"/>
      <c r="FF575" s="140"/>
      <c r="FG575" s="140"/>
      <c r="FH575" s="140"/>
      <c r="FI575" s="140"/>
      <c r="FJ575" s="140"/>
      <c r="FK575" s="140"/>
      <c r="FL575" s="140"/>
      <c r="FM575" s="140"/>
      <c r="FN575" s="140"/>
      <c r="FO575" s="140"/>
      <c r="FP575" s="140"/>
      <c r="FQ575" s="140"/>
      <c r="FR575" s="140"/>
      <c r="FS575" s="140"/>
      <c r="FT575" s="140"/>
      <c r="FU575" s="140"/>
      <c r="FV575" s="140"/>
      <c r="FW575" s="140"/>
      <c r="FX575" s="140"/>
      <c r="FY575" s="140"/>
      <c r="FZ575" s="140"/>
      <c r="GA575" s="140"/>
      <c r="GB575" s="140"/>
      <c r="GC575" s="140"/>
      <c r="GD575" s="140"/>
      <c r="GE575" s="140"/>
      <c r="GF575" s="140"/>
      <c r="GG575" s="140"/>
      <c r="GH575" s="140"/>
      <c r="GI575" s="140"/>
      <c r="GJ575" s="140"/>
      <c r="GK575" s="140"/>
      <c r="GL575" s="140"/>
      <c r="GM575" s="140"/>
      <c r="GN575" s="140"/>
      <c r="GO575" s="140"/>
      <c r="GP575" s="140"/>
      <c r="GQ575" s="140"/>
      <c r="GR575" s="140"/>
      <c r="GS575" s="140"/>
      <c r="GT575" s="140"/>
      <c r="GU575" s="140"/>
      <c r="GV575" s="140"/>
      <c r="GW575" s="140"/>
      <c r="GX575" s="140"/>
    </row>
    <row r="576" customFormat="false" ht="12.75" hidden="false" customHeight="false" outlineLevel="0" collapsed="false">
      <c r="ET576" s="140"/>
      <c r="EU576" s="140"/>
      <c r="EV576" s="140"/>
      <c r="EW576" s="140"/>
      <c r="EX576" s="140"/>
      <c r="EY576" s="140"/>
      <c r="EZ576" s="140"/>
      <c r="FA576" s="140"/>
      <c r="FB576" s="140"/>
      <c r="FC576" s="140"/>
      <c r="FD576" s="140"/>
      <c r="FE576" s="140"/>
      <c r="FF576" s="140"/>
      <c r="FG576" s="140"/>
      <c r="FH576" s="140"/>
      <c r="FI576" s="140"/>
      <c r="FJ576" s="140"/>
      <c r="FK576" s="140"/>
      <c r="FL576" s="140"/>
      <c r="FM576" s="140"/>
      <c r="FN576" s="140"/>
      <c r="FO576" s="140"/>
      <c r="FP576" s="140"/>
      <c r="FQ576" s="140"/>
      <c r="FR576" s="140"/>
      <c r="FS576" s="140"/>
      <c r="FT576" s="140"/>
      <c r="FU576" s="140"/>
      <c r="FV576" s="140"/>
      <c r="FW576" s="140"/>
      <c r="FX576" s="140"/>
      <c r="FY576" s="140"/>
      <c r="FZ576" s="140"/>
      <c r="GA576" s="140"/>
      <c r="GB576" s="140"/>
      <c r="GC576" s="140"/>
      <c r="GD576" s="140"/>
      <c r="GE576" s="140"/>
      <c r="GF576" s="140"/>
      <c r="GG576" s="140"/>
      <c r="GH576" s="140"/>
      <c r="GI576" s="140"/>
      <c r="GJ576" s="140"/>
      <c r="GK576" s="140"/>
      <c r="GL576" s="140"/>
      <c r="GM576" s="140"/>
      <c r="GN576" s="140"/>
      <c r="GO576" s="140"/>
      <c r="GP576" s="140"/>
      <c r="GQ576" s="140"/>
      <c r="GR576" s="140"/>
      <c r="GS576" s="140"/>
      <c r="GT576" s="140"/>
      <c r="GU576" s="140"/>
      <c r="GV576" s="140"/>
      <c r="GW576" s="140"/>
      <c r="GX576" s="140"/>
    </row>
    <row r="577" customFormat="false" ht="12.75" hidden="false" customHeight="false" outlineLevel="0" collapsed="false">
      <c r="ET577" s="140"/>
      <c r="EU577" s="140"/>
      <c r="EV577" s="140"/>
      <c r="EW577" s="140"/>
      <c r="EX577" s="140"/>
      <c r="EY577" s="140"/>
      <c r="EZ577" s="140"/>
      <c r="FA577" s="140"/>
      <c r="FB577" s="140"/>
      <c r="FC577" s="140"/>
      <c r="FD577" s="140"/>
      <c r="FE577" s="140"/>
      <c r="FF577" s="140"/>
      <c r="FG577" s="140"/>
      <c r="FH577" s="140"/>
      <c r="FI577" s="140"/>
      <c r="FJ577" s="140"/>
      <c r="FK577" s="140"/>
      <c r="FL577" s="140"/>
      <c r="FM577" s="140"/>
      <c r="FN577" s="140"/>
      <c r="FO577" s="140"/>
      <c r="FP577" s="140"/>
      <c r="FQ577" s="140"/>
      <c r="FR577" s="140"/>
      <c r="FS577" s="140"/>
      <c r="FT577" s="140"/>
      <c r="FU577" s="140"/>
      <c r="FV577" s="140"/>
      <c r="FW577" s="140"/>
      <c r="FX577" s="140"/>
      <c r="FY577" s="140"/>
      <c r="FZ577" s="140"/>
      <c r="GA577" s="140"/>
      <c r="GB577" s="140"/>
      <c r="GC577" s="140"/>
      <c r="GD577" s="140"/>
      <c r="GE577" s="140"/>
      <c r="GF577" s="140"/>
      <c r="GG577" s="140"/>
      <c r="GH577" s="140"/>
      <c r="GI577" s="140"/>
      <c r="GJ577" s="140"/>
      <c r="GK577" s="140"/>
      <c r="GL577" s="140"/>
      <c r="GM577" s="140"/>
      <c r="GN577" s="140"/>
      <c r="GO577" s="140"/>
      <c r="GP577" s="140"/>
      <c r="GQ577" s="140"/>
      <c r="GR577" s="140"/>
      <c r="GS577" s="140"/>
      <c r="GT577" s="140"/>
      <c r="GU577" s="140"/>
      <c r="GV577" s="140"/>
      <c r="GW577" s="140"/>
      <c r="GX577" s="140"/>
    </row>
    <row r="578" customFormat="false" ht="12.75" hidden="false" customHeight="false" outlineLevel="0" collapsed="false">
      <c r="ET578" s="140"/>
      <c r="EU578" s="140"/>
      <c r="EV578" s="140"/>
      <c r="EW578" s="140"/>
      <c r="EX578" s="140"/>
      <c r="EY578" s="140"/>
      <c r="EZ578" s="140"/>
      <c r="FA578" s="140"/>
      <c r="FB578" s="140"/>
      <c r="FC578" s="140"/>
      <c r="FD578" s="140"/>
      <c r="FE578" s="140"/>
      <c r="FF578" s="140"/>
      <c r="FG578" s="140"/>
      <c r="FH578" s="140"/>
      <c r="FI578" s="140"/>
      <c r="FJ578" s="140"/>
      <c r="FK578" s="140"/>
      <c r="FL578" s="140"/>
      <c r="FM578" s="140"/>
      <c r="FN578" s="140"/>
      <c r="FO578" s="140"/>
      <c r="FP578" s="140"/>
      <c r="FQ578" s="140"/>
      <c r="FR578" s="140"/>
      <c r="FS578" s="140"/>
      <c r="FT578" s="140"/>
      <c r="FU578" s="140"/>
      <c r="FV578" s="140"/>
      <c r="FW578" s="140"/>
      <c r="FX578" s="140"/>
      <c r="FY578" s="140"/>
      <c r="FZ578" s="140"/>
      <c r="GA578" s="140"/>
      <c r="GB578" s="140"/>
      <c r="GC578" s="140"/>
      <c r="GD578" s="140"/>
      <c r="GE578" s="140"/>
      <c r="GF578" s="140"/>
      <c r="GG578" s="140"/>
      <c r="GH578" s="140"/>
      <c r="GI578" s="140"/>
      <c r="GJ578" s="140"/>
      <c r="GK578" s="140"/>
      <c r="GL578" s="140"/>
      <c r="GM578" s="140"/>
      <c r="GN578" s="140"/>
      <c r="GO578" s="140"/>
      <c r="GP578" s="140"/>
      <c r="GQ578" s="140"/>
      <c r="GR578" s="140"/>
      <c r="GS578" s="140"/>
      <c r="GT578" s="140"/>
      <c r="GU578" s="140"/>
      <c r="GV578" s="140"/>
      <c r="GW578" s="140"/>
      <c r="GX578" s="140"/>
    </row>
    <row r="579" customFormat="false" ht="12.75" hidden="false" customHeight="false" outlineLevel="0" collapsed="false">
      <c r="ET579" s="140"/>
      <c r="EU579" s="140"/>
      <c r="EV579" s="140"/>
      <c r="EW579" s="140"/>
      <c r="EX579" s="140"/>
      <c r="EY579" s="140"/>
      <c r="EZ579" s="140"/>
      <c r="FA579" s="140"/>
      <c r="FB579" s="140"/>
      <c r="FC579" s="140"/>
      <c r="FD579" s="140"/>
      <c r="FE579" s="140"/>
      <c r="FF579" s="140"/>
      <c r="FG579" s="140"/>
      <c r="FH579" s="140"/>
      <c r="FI579" s="140"/>
      <c r="FJ579" s="140"/>
      <c r="FK579" s="140"/>
      <c r="FL579" s="140"/>
      <c r="FM579" s="140"/>
      <c r="FN579" s="140"/>
      <c r="FO579" s="140"/>
      <c r="FP579" s="140"/>
      <c r="FQ579" s="140"/>
      <c r="FR579" s="140"/>
      <c r="FS579" s="140"/>
      <c r="FT579" s="140"/>
      <c r="FU579" s="140"/>
      <c r="FV579" s="140"/>
      <c r="FW579" s="140"/>
      <c r="FX579" s="140"/>
      <c r="FY579" s="140"/>
      <c r="FZ579" s="140"/>
      <c r="GA579" s="140"/>
      <c r="GB579" s="140"/>
      <c r="GC579" s="140"/>
      <c r="GD579" s="140"/>
      <c r="GE579" s="140"/>
      <c r="GF579" s="140"/>
      <c r="GG579" s="140"/>
      <c r="GH579" s="140"/>
      <c r="GI579" s="140"/>
      <c r="GJ579" s="140"/>
      <c r="GK579" s="140"/>
      <c r="GL579" s="140"/>
      <c r="GM579" s="140"/>
      <c r="GN579" s="140"/>
      <c r="GO579" s="140"/>
      <c r="GP579" s="140"/>
      <c r="GQ579" s="140"/>
      <c r="GR579" s="140"/>
      <c r="GS579" s="140"/>
      <c r="GT579" s="140"/>
      <c r="GU579" s="140"/>
      <c r="GV579" s="140"/>
      <c r="GW579" s="140"/>
      <c r="GX579" s="140"/>
    </row>
    <row r="580" customFormat="false" ht="12.75" hidden="false" customHeight="false" outlineLevel="0" collapsed="false">
      <c r="ET580" s="140"/>
      <c r="EU580" s="140"/>
      <c r="EV580" s="140"/>
      <c r="EW580" s="140"/>
      <c r="EX580" s="140"/>
      <c r="EY580" s="140"/>
      <c r="EZ580" s="140"/>
      <c r="FA580" s="140"/>
      <c r="FB580" s="140"/>
      <c r="FC580" s="140"/>
      <c r="FD580" s="140"/>
      <c r="FE580" s="140"/>
      <c r="FF580" s="140"/>
      <c r="FG580" s="140"/>
      <c r="FH580" s="140"/>
      <c r="FI580" s="140"/>
      <c r="FJ580" s="140"/>
      <c r="FK580" s="140"/>
      <c r="FL580" s="140"/>
      <c r="FM580" s="140"/>
      <c r="FN580" s="140"/>
      <c r="FO580" s="140"/>
      <c r="FP580" s="140"/>
      <c r="FQ580" s="140"/>
      <c r="FR580" s="140"/>
      <c r="FS580" s="140"/>
      <c r="FT580" s="140"/>
      <c r="FU580" s="140"/>
      <c r="FV580" s="140"/>
      <c r="FW580" s="140"/>
      <c r="FX580" s="140"/>
      <c r="FY580" s="140"/>
      <c r="FZ580" s="140"/>
      <c r="GA580" s="140"/>
      <c r="GB580" s="140"/>
      <c r="GC580" s="140"/>
      <c r="GD580" s="140"/>
      <c r="GE580" s="140"/>
      <c r="GF580" s="140"/>
      <c r="GG580" s="140"/>
      <c r="GH580" s="140"/>
      <c r="GI580" s="140"/>
      <c r="GJ580" s="140"/>
      <c r="GK580" s="140"/>
      <c r="GL580" s="140"/>
      <c r="GM580" s="140"/>
      <c r="GN580" s="140"/>
      <c r="GO580" s="140"/>
      <c r="GP580" s="140"/>
      <c r="GQ580" s="140"/>
      <c r="GR580" s="140"/>
      <c r="GS580" s="140"/>
      <c r="GT580" s="140"/>
      <c r="GU580" s="140"/>
      <c r="GV580" s="140"/>
      <c r="GW580" s="140"/>
      <c r="GX580" s="140"/>
    </row>
    <row r="581" customFormat="false" ht="12.75" hidden="false" customHeight="false" outlineLevel="0" collapsed="false">
      <c r="ET581" s="140"/>
      <c r="EU581" s="140"/>
      <c r="EV581" s="140"/>
      <c r="EW581" s="140"/>
      <c r="EX581" s="140"/>
      <c r="EY581" s="140"/>
      <c r="EZ581" s="140"/>
      <c r="FA581" s="140"/>
      <c r="FB581" s="140"/>
      <c r="FC581" s="140"/>
      <c r="FD581" s="140"/>
      <c r="FE581" s="140"/>
      <c r="FF581" s="140"/>
      <c r="FG581" s="140"/>
      <c r="FH581" s="140"/>
      <c r="FI581" s="140"/>
      <c r="FJ581" s="140"/>
      <c r="FK581" s="140"/>
      <c r="FL581" s="140"/>
      <c r="FM581" s="140"/>
      <c r="FN581" s="140"/>
      <c r="FO581" s="140"/>
      <c r="FP581" s="140"/>
      <c r="FQ581" s="140"/>
      <c r="FR581" s="140"/>
      <c r="FS581" s="140"/>
      <c r="FT581" s="140"/>
      <c r="FU581" s="140"/>
      <c r="FV581" s="140"/>
      <c r="FW581" s="140"/>
      <c r="FX581" s="140"/>
      <c r="FY581" s="140"/>
      <c r="FZ581" s="140"/>
      <c r="GA581" s="140"/>
      <c r="GB581" s="140"/>
      <c r="GC581" s="140"/>
      <c r="GD581" s="140"/>
      <c r="GE581" s="140"/>
      <c r="GF581" s="140"/>
      <c r="GG581" s="140"/>
      <c r="GH581" s="140"/>
      <c r="GI581" s="140"/>
      <c r="GJ581" s="140"/>
      <c r="GK581" s="140"/>
      <c r="GL581" s="140"/>
      <c r="GM581" s="140"/>
      <c r="GN581" s="140"/>
      <c r="GO581" s="140"/>
      <c r="GP581" s="140"/>
      <c r="GQ581" s="140"/>
      <c r="GR581" s="140"/>
      <c r="GS581" s="140"/>
      <c r="GT581" s="140"/>
      <c r="GU581" s="140"/>
      <c r="GV581" s="140"/>
      <c r="GW581" s="140"/>
      <c r="GX581" s="140"/>
    </row>
    <row r="582" customFormat="false" ht="12.75" hidden="false" customHeight="false" outlineLevel="0" collapsed="false">
      <c r="ET582" s="140"/>
      <c r="EU582" s="140"/>
      <c r="EV582" s="140"/>
      <c r="EW582" s="140"/>
      <c r="EX582" s="140"/>
      <c r="EY582" s="140"/>
      <c r="EZ582" s="140"/>
      <c r="FA582" s="140"/>
      <c r="FB582" s="140"/>
      <c r="FC582" s="140"/>
      <c r="FD582" s="140"/>
      <c r="FE582" s="140"/>
      <c r="FF582" s="140"/>
      <c r="FG582" s="140"/>
      <c r="FH582" s="140"/>
      <c r="FI582" s="140"/>
      <c r="FJ582" s="140"/>
      <c r="FK582" s="140"/>
      <c r="FL582" s="140"/>
      <c r="FM582" s="140"/>
      <c r="FN582" s="140"/>
      <c r="FO582" s="140"/>
      <c r="FP582" s="140"/>
      <c r="FQ582" s="140"/>
      <c r="FR582" s="140"/>
      <c r="FS582" s="140"/>
      <c r="FT582" s="140"/>
      <c r="FU582" s="140"/>
      <c r="FV582" s="140"/>
      <c r="FW582" s="140"/>
      <c r="FX582" s="140"/>
      <c r="FY582" s="140"/>
      <c r="FZ582" s="140"/>
      <c r="GA582" s="140"/>
      <c r="GB582" s="140"/>
      <c r="GC582" s="140"/>
      <c r="GD582" s="140"/>
      <c r="GE582" s="140"/>
      <c r="GF582" s="140"/>
      <c r="GG582" s="140"/>
      <c r="GH582" s="140"/>
      <c r="GI582" s="140"/>
      <c r="GJ582" s="140"/>
      <c r="GK582" s="140"/>
      <c r="GL582" s="140"/>
      <c r="GM582" s="140"/>
      <c r="GN582" s="140"/>
      <c r="GO582" s="140"/>
      <c r="GP582" s="140"/>
      <c r="GQ582" s="140"/>
      <c r="GR582" s="140"/>
      <c r="GS582" s="140"/>
      <c r="GT582" s="140"/>
      <c r="GU582" s="140"/>
      <c r="GV582" s="140"/>
      <c r="GW582" s="140"/>
      <c r="GX582" s="140"/>
    </row>
    <row r="583" customFormat="false" ht="12.75" hidden="false" customHeight="false" outlineLevel="0" collapsed="false">
      <c r="ET583" s="140"/>
      <c r="EU583" s="140"/>
      <c r="EV583" s="140"/>
      <c r="EW583" s="140"/>
      <c r="EX583" s="140"/>
      <c r="EY583" s="140"/>
      <c r="EZ583" s="140"/>
      <c r="FA583" s="140"/>
      <c r="FB583" s="140"/>
      <c r="FC583" s="140"/>
      <c r="FD583" s="140"/>
      <c r="FE583" s="140"/>
      <c r="FF583" s="140"/>
      <c r="FG583" s="140"/>
      <c r="FH583" s="140"/>
      <c r="FI583" s="140"/>
      <c r="FJ583" s="140"/>
      <c r="FK583" s="140"/>
      <c r="FL583" s="140"/>
      <c r="FM583" s="140"/>
      <c r="FN583" s="140"/>
      <c r="FO583" s="140"/>
      <c r="FP583" s="140"/>
      <c r="FQ583" s="140"/>
      <c r="FR583" s="140"/>
      <c r="FS583" s="140"/>
      <c r="FT583" s="140"/>
      <c r="FU583" s="140"/>
      <c r="FV583" s="140"/>
      <c r="FW583" s="140"/>
      <c r="FX583" s="140"/>
      <c r="FY583" s="140"/>
      <c r="FZ583" s="140"/>
      <c r="GA583" s="140"/>
      <c r="GB583" s="140"/>
      <c r="GC583" s="140"/>
      <c r="GD583" s="140"/>
      <c r="GE583" s="140"/>
      <c r="GF583" s="140"/>
      <c r="GG583" s="140"/>
      <c r="GH583" s="140"/>
      <c r="GI583" s="140"/>
      <c r="GJ583" s="140"/>
      <c r="GK583" s="140"/>
      <c r="GL583" s="140"/>
      <c r="GM583" s="140"/>
      <c r="GN583" s="140"/>
      <c r="GO583" s="140"/>
      <c r="GP583" s="140"/>
      <c r="GQ583" s="140"/>
      <c r="GR583" s="140"/>
      <c r="GS583" s="140"/>
      <c r="GT583" s="140"/>
      <c r="GU583" s="140"/>
      <c r="GV583" s="140"/>
      <c r="GW583" s="140"/>
      <c r="GX583" s="140"/>
    </row>
    <row r="584" customFormat="false" ht="12.75" hidden="false" customHeight="false" outlineLevel="0" collapsed="false">
      <c r="ET584" s="140"/>
      <c r="EU584" s="140"/>
      <c r="EV584" s="140"/>
      <c r="EW584" s="140"/>
      <c r="EX584" s="140"/>
      <c r="EY584" s="140"/>
      <c r="EZ584" s="140"/>
      <c r="FA584" s="140"/>
      <c r="FB584" s="140"/>
      <c r="FC584" s="140"/>
      <c r="FD584" s="140"/>
      <c r="FE584" s="140"/>
      <c r="FF584" s="140"/>
      <c r="FG584" s="140"/>
      <c r="FH584" s="140"/>
      <c r="FI584" s="140"/>
      <c r="FJ584" s="140"/>
      <c r="FK584" s="140"/>
      <c r="FL584" s="140"/>
      <c r="FM584" s="140"/>
      <c r="FN584" s="140"/>
      <c r="FO584" s="140"/>
      <c r="FP584" s="140"/>
      <c r="FQ584" s="140"/>
      <c r="FR584" s="140"/>
      <c r="FS584" s="140"/>
      <c r="FT584" s="140"/>
      <c r="FU584" s="140"/>
      <c r="FV584" s="140"/>
      <c r="FW584" s="140"/>
      <c r="FX584" s="140"/>
      <c r="FY584" s="140"/>
      <c r="FZ584" s="140"/>
      <c r="GA584" s="140"/>
      <c r="GB584" s="140"/>
      <c r="GC584" s="140"/>
      <c r="GD584" s="140"/>
      <c r="GE584" s="140"/>
      <c r="GF584" s="140"/>
      <c r="GG584" s="140"/>
      <c r="GH584" s="140"/>
      <c r="GI584" s="140"/>
      <c r="GJ584" s="140"/>
      <c r="GK584" s="140"/>
      <c r="GL584" s="140"/>
      <c r="GM584" s="140"/>
      <c r="GN584" s="140"/>
      <c r="GO584" s="140"/>
      <c r="GP584" s="140"/>
      <c r="GQ584" s="140"/>
      <c r="GR584" s="140"/>
      <c r="GS584" s="140"/>
      <c r="GT584" s="140"/>
      <c r="GU584" s="140"/>
      <c r="GV584" s="140"/>
      <c r="GW584" s="140"/>
      <c r="GX584" s="140"/>
    </row>
    <row r="585" customFormat="false" ht="12.75" hidden="false" customHeight="false" outlineLevel="0" collapsed="false">
      <c r="ET585" s="140"/>
      <c r="EU585" s="140"/>
      <c r="EV585" s="140"/>
      <c r="EW585" s="140"/>
      <c r="EX585" s="140"/>
      <c r="EY585" s="140"/>
      <c r="EZ585" s="140"/>
      <c r="FA585" s="140"/>
      <c r="FB585" s="140"/>
      <c r="FC585" s="140"/>
      <c r="FD585" s="140"/>
      <c r="FE585" s="140"/>
      <c r="FF585" s="140"/>
      <c r="FG585" s="140"/>
      <c r="FH585" s="140"/>
      <c r="FI585" s="140"/>
      <c r="FJ585" s="140"/>
      <c r="FK585" s="140"/>
      <c r="FL585" s="140"/>
      <c r="FM585" s="140"/>
      <c r="FN585" s="140"/>
      <c r="FO585" s="140"/>
      <c r="FP585" s="140"/>
      <c r="FQ585" s="140"/>
      <c r="FR585" s="140"/>
      <c r="FS585" s="140"/>
      <c r="FT585" s="140"/>
      <c r="FU585" s="140"/>
      <c r="FV585" s="140"/>
      <c r="FW585" s="140"/>
      <c r="FX585" s="140"/>
      <c r="FY585" s="140"/>
      <c r="FZ585" s="140"/>
      <c r="GA585" s="140"/>
      <c r="GB585" s="140"/>
      <c r="GC585" s="140"/>
      <c r="GD585" s="140"/>
      <c r="GE585" s="140"/>
      <c r="GF585" s="140"/>
      <c r="GG585" s="140"/>
      <c r="GH585" s="140"/>
      <c r="GI585" s="140"/>
      <c r="GJ585" s="140"/>
      <c r="GK585" s="140"/>
      <c r="GL585" s="140"/>
      <c r="GM585" s="140"/>
      <c r="GN585" s="140"/>
      <c r="GO585" s="140"/>
      <c r="GP585" s="140"/>
      <c r="GQ585" s="140"/>
      <c r="GR585" s="140"/>
      <c r="GS585" s="140"/>
      <c r="GT585" s="140"/>
      <c r="GU585" s="140"/>
      <c r="GV585" s="140"/>
      <c r="GW585" s="140"/>
      <c r="GX585" s="140"/>
    </row>
    <row r="586" customFormat="false" ht="12.75" hidden="false" customHeight="false" outlineLevel="0" collapsed="false">
      <c r="ET586" s="140"/>
      <c r="EU586" s="140"/>
      <c r="EV586" s="140"/>
      <c r="EW586" s="140"/>
      <c r="EX586" s="140"/>
      <c r="EY586" s="140"/>
      <c r="EZ586" s="140"/>
      <c r="FA586" s="140"/>
      <c r="FB586" s="140"/>
      <c r="FC586" s="140"/>
      <c r="FD586" s="140"/>
      <c r="FE586" s="140"/>
      <c r="FF586" s="140"/>
      <c r="FG586" s="140"/>
      <c r="FH586" s="140"/>
      <c r="FI586" s="140"/>
      <c r="FJ586" s="140"/>
      <c r="FK586" s="140"/>
      <c r="FL586" s="140"/>
      <c r="FM586" s="140"/>
      <c r="FN586" s="140"/>
      <c r="FO586" s="140"/>
      <c r="FP586" s="140"/>
      <c r="FQ586" s="140"/>
      <c r="FR586" s="140"/>
      <c r="FS586" s="140"/>
      <c r="FT586" s="140"/>
      <c r="FU586" s="140"/>
      <c r="FV586" s="140"/>
      <c r="FW586" s="140"/>
      <c r="FX586" s="140"/>
      <c r="FY586" s="140"/>
      <c r="FZ586" s="140"/>
      <c r="GA586" s="140"/>
      <c r="GB586" s="140"/>
      <c r="GC586" s="140"/>
      <c r="GD586" s="140"/>
      <c r="GE586" s="140"/>
      <c r="GF586" s="140"/>
      <c r="GG586" s="140"/>
      <c r="GH586" s="140"/>
      <c r="GI586" s="140"/>
      <c r="GJ586" s="140"/>
      <c r="GK586" s="140"/>
      <c r="GL586" s="140"/>
      <c r="GM586" s="140"/>
      <c r="GN586" s="140"/>
      <c r="GO586" s="140"/>
      <c r="GP586" s="140"/>
      <c r="GQ586" s="140"/>
      <c r="GR586" s="140"/>
      <c r="GS586" s="140"/>
      <c r="GT586" s="140"/>
      <c r="GU586" s="140"/>
      <c r="GV586" s="140"/>
      <c r="GW586" s="140"/>
      <c r="GX586" s="140"/>
    </row>
    <row r="587" customFormat="false" ht="12.75" hidden="false" customHeight="false" outlineLevel="0" collapsed="false">
      <c r="ET587" s="140"/>
      <c r="EU587" s="140"/>
      <c r="EV587" s="140"/>
      <c r="EW587" s="140"/>
      <c r="EX587" s="140"/>
      <c r="EY587" s="140"/>
      <c r="EZ587" s="140"/>
      <c r="FA587" s="140"/>
      <c r="FB587" s="140"/>
      <c r="FC587" s="140"/>
      <c r="FD587" s="140"/>
      <c r="FE587" s="140"/>
      <c r="FF587" s="140"/>
      <c r="FG587" s="140"/>
      <c r="FH587" s="140"/>
      <c r="FI587" s="140"/>
      <c r="FJ587" s="140"/>
      <c r="FK587" s="140"/>
      <c r="FL587" s="140"/>
      <c r="FM587" s="140"/>
      <c r="FN587" s="140"/>
      <c r="FO587" s="140"/>
      <c r="FP587" s="140"/>
      <c r="FQ587" s="140"/>
      <c r="FR587" s="140"/>
      <c r="FS587" s="140"/>
      <c r="FT587" s="140"/>
      <c r="FU587" s="140"/>
      <c r="FV587" s="140"/>
      <c r="FW587" s="140"/>
      <c r="FX587" s="140"/>
      <c r="FY587" s="140"/>
      <c r="FZ587" s="140"/>
      <c r="GA587" s="140"/>
      <c r="GB587" s="140"/>
      <c r="GC587" s="140"/>
      <c r="GD587" s="140"/>
      <c r="GE587" s="140"/>
      <c r="GF587" s="140"/>
      <c r="GG587" s="140"/>
      <c r="GH587" s="140"/>
      <c r="GI587" s="140"/>
      <c r="GJ587" s="140"/>
      <c r="GK587" s="140"/>
      <c r="GL587" s="140"/>
      <c r="GM587" s="140"/>
      <c r="GN587" s="140"/>
      <c r="GO587" s="140"/>
      <c r="GP587" s="140"/>
      <c r="GQ587" s="140"/>
      <c r="GR587" s="140"/>
      <c r="GS587" s="140"/>
      <c r="GT587" s="140"/>
      <c r="GU587" s="140"/>
      <c r="GV587" s="140"/>
      <c r="GW587" s="140"/>
      <c r="GX587" s="140"/>
    </row>
    <row r="588" customFormat="false" ht="12.75" hidden="false" customHeight="false" outlineLevel="0" collapsed="false">
      <c r="ET588" s="140"/>
      <c r="EU588" s="140"/>
      <c r="EV588" s="140"/>
      <c r="EW588" s="140"/>
      <c r="EX588" s="140"/>
      <c r="EY588" s="140"/>
      <c r="EZ588" s="140"/>
      <c r="FA588" s="140"/>
      <c r="FB588" s="140"/>
      <c r="FC588" s="140"/>
      <c r="FD588" s="140"/>
      <c r="FE588" s="140"/>
      <c r="FF588" s="140"/>
      <c r="FG588" s="140"/>
      <c r="FH588" s="140"/>
      <c r="FI588" s="140"/>
      <c r="FJ588" s="140"/>
      <c r="FK588" s="140"/>
      <c r="FL588" s="140"/>
      <c r="FM588" s="140"/>
      <c r="FN588" s="140"/>
      <c r="FO588" s="140"/>
      <c r="FP588" s="140"/>
      <c r="FQ588" s="140"/>
      <c r="FR588" s="140"/>
      <c r="FS588" s="140"/>
      <c r="FT588" s="140"/>
      <c r="FU588" s="140"/>
      <c r="FV588" s="140"/>
      <c r="FW588" s="140"/>
      <c r="FX588" s="140"/>
      <c r="FY588" s="140"/>
      <c r="FZ588" s="140"/>
      <c r="GA588" s="140"/>
      <c r="GB588" s="140"/>
      <c r="GC588" s="140"/>
      <c r="GD588" s="140"/>
      <c r="GE588" s="140"/>
      <c r="GF588" s="140"/>
      <c r="GG588" s="140"/>
      <c r="GH588" s="140"/>
      <c r="GI588" s="140"/>
      <c r="GJ588" s="140"/>
      <c r="GK588" s="140"/>
      <c r="GL588" s="140"/>
      <c r="GM588" s="140"/>
      <c r="GN588" s="140"/>
      <c r="GO588" s="140"/>
      <c r="GP588" s="140"/>
      <c r="GQ588" s="140"/>
      <c r="GR588" s="140"/>
      <c r="GS588" s="140"/>
      <c r="GT588" s="140"/>
      <c r="GU588" s="140"/>
      <c r="GV588" s="140"/>
      <c r="GW588" s="140"/>
      <c r="GX588" s="140"/>
    </row>
    <row r="589" customFormat="false" ht="12.75" hidden="false" customHeight="false" outlineLevel="0" collapsed="false">
      <c r="ET589" s="140"/>
      <c r="EU589" s="140"/>
      <c r="EV589" s="140"/>
      <c r="EW589" s="140"/>
      <c r="EX589" s="140"/>
      <c r="EY589" s="140"/>
      <c r="EZ589" s="140"/>
      <c r="FA589" s="140"/>
      <c r="FB589" s="140"/>
      <c r="FC589" s="140"/>
      <c r="FD589" s="140"/>
      <c r="FE589" s="140"/>
      <c r="FF589" s="140"/>
      <c r="FG589" s="140"/>
      <c r="FH589" s="140"/>
      <c r="FI589" s="140"/>
      <c r="FJ589" s="140"/>
      <c r="FK589" s="140"/>
      <c r="FL589" s="140"/>
      <c r="FM589" s="140"/>
      <c r="FN589" s="140"/>
      <c r="FO589" s="140"/>
      <c r="FP589" s="140"/>
      <c r="FQ589" s="140"/>
      <c r="FR589" s="140"/>
      <c r="FS589" s="140"/>
      <c r="FT589" s="140"/>
      <c r="FU589" s="140"/>
      <c r="FV589" s="140"/>
      <c r="FW589" s="140"/>
      <c r="FX589" s="140"/>
      <c r="FY589" s="140"/>
      <c r="FZ589" s="140"/>
      <c r="GA589" s="140"/>
      <c r="GB589" s="140"/>
      <c r="GC589" s="140"/>
      <c r="GD589" s="140"/>
      <c r="GE589" s="140"/>
      <c r="GF589" s="140"/>
      <c r="GG589" s="140"/>
      <c r="GH589" s="140"/>
      <c r="GI589" s="140"/>
      <c r="GJ589" s="140"/>
      <c r="GK589" s="140"/>
      <c r="GL589" s="140"/>
      <c r="GM589" s="140"/>
      <c r="GN589" s="140"/>
      <c r="GO589" s="140"/>
      <c r="GP589" s="140"/>
      <c r="GQ589" s="140"/>
      <c r="GR589" s="140"/>
      <c r="GS589" s="140"/>
      <c r="GT589" s="140"/>
      <c r="GU589" s="140"/>
      <c r="GV589" s="140"/>
      <c r="GW589" s="140"/>
      <c r="GX589" s="140"/>
    </row>
    <row r="590" customFormat="false" ht="12.75" hidden="false" customHeight="false" outlineLevel="0" collapsed="false">
      <c r="ET590" s="140"/>
      <c r="EU590" s="140"/>
      <c r="EV590" s="140"/>
      <c r="EW590" s="140"/>
      <c r="EX590" s="140"/>
      <c r="EY590" s="140"/>
      <c r="EZ590" s="140"/>
      <c r="FA590" s="140"/>
      <c r="FB590" s="140"/>
      <c r="FC590" s="140"/>
      <c r="FD590" s="140"/>
      <c r="FE590" s="140"/>
      <c r="FF590" s="140"/>
      <c r="FG590" s="140"/>
      <c r="FH590" s="140"/>
      <c r="FI590" s="140"/>
      <c r="FJ590" s="140"/>
      <c r="FK590" s="140"/>
      <c r="FL590" s="140"/>
      <c r="FM590" s="140"/>
      <c r="FN590" s="140"/>
      <c r="FO590" s="140"/>
      <c r="FP590" s="140"/>
      <c r="FQ590" s="140"/>
      <c r="FR590" s="140"/>
      <c r="FS590" s="140"/>
      <c r="FT590" s="140"/>
      <c r="FU590" s="140"/>
      <c r="FV590" s="140"/>
      <c r="FW590" s="140"/>
      <c r="FX590" s="140"/>
      <c r="FY590" s="140"/>
      <c r="FZ590" s="140"/>
      <c r="GA590" s="140"/>
      <c r="GB590" s="140"/>
      <c r="GC590" s="140"/>
      <c r="GD590" s="140"/>
      <c r="GE590" s="140"/>
      <c r="GF590" s="140"/>
      <c r="GG590" s="140"/>
      <c r="GH590" s="140"/>
      <c r="GI590" s="140"/>
      <c r="GJ590" s="140"/>
      <c r="GK590" s="140"/>
      <c r="GL590" s="140"/>
      <c r="GM590" s="140"/>
      <c r="GN590" s="140"/>
      <c r="GO590" s="140"/>
      <c r="GP590" s="140"/>
      <c r="GQ590" s="140"/>
      <c r="GR590" s="140"/>
      <c r="GS590" s="140"/>
      <c r="GT590" s="140"/>
      <c r="GU590" s="140"/>
      <c r="GV590" s="140"/>
      <c r="GW590" s="140"/>
      <c r="GX590" s="140"/>
    </row>
    <row r="591" customFormat="false" ht="12.75" hidden="false" customHeight="false" outlineLevel="0" collapsed="false">
      <c r="ET591" s="140"/>
      <c r="EU591" s="140"/>
      <c r="EV591" s="140"/>
      <c r="EW591" s="140"/>
      <c r="EX591" s="140"/>
      <c r="EY591" s="140"/>
      <c r="EZ591" s="140"/>
      <c r="FA591" s="140"/>
      <c r="FB591" s="140"/>
      <c r="FC591" s="140"/>
      <c r="FD591" s="140"/>
      <c r="FE591" s="140"/>
      <c r="FF591" s="140"/>
      <c r="FG591" s="140"/>
      <c r="FH591" s="140"/>
      <c r="FI591" s="140"/>
      <c r="FJ591" s="140"/>
      <c r="FK591" s="140"/>
      <c r="FL591" s="140"/>
      <c r="FM591" s="140"/>
      <c r="FN591" s="140"/>
      <c r="FO591" s="140"/>
      <c r="FP591" s="140"/>
      <c r="FQ591" s="140"/>
      <c r="FR591" s="140"/>
      <c r="FS591" s="140"/>
      <c r="FT591" s="140"/>
      <c r="FU591" s="140"/>
      <c r="FV591" s="140"/>
      <c r="FW591" s="140"/>
      <c r="FX591" s="140"/>
      <c r="FY591" s="140"/>
      <c r="FZ591" s="140"/>
      <c r="GA591" s="140"/>
      <c r="GB591" s="140"/>
      <c r="GC591" s="140"/>
      <c r="GD591" s="140"/>
      <c r="GE591" s="140"/>
      <c r="GF591" s="140"/>
      <c r="GG591" s="140"/>
      <c r="GH591" s="140"/>
      <c r="GI591" s="140"/>
      <c r="GJ591" s="140"/>
      <c r="GK591" s="140"/>
      <c r="GL591" s="140"/>
      <c r="GM591" s="140"/>
      <c r="GN591" s="140"/>
      <c r="GO591" s="140"/>
      <c r="GP591" s="140"/>
      <c r="GQ591" s="140"/>
      <c r="GR591" s="140"/>
      <c r="GS591" s="140"/>
      <c r="GT591" s="140"/>
      <c r="GU591" s="140"/>
      <c r="GV591" s="140"/>
      <c r="GW591" s="140"/>
      <c r="GX591" s="140"/>
    </row>
    <row r="592" customFormat="false" ht="12.75" hidden="false" customHeight="false" outlineLevel="0" collapsed="false">
      <c r="ET592" s="140"/>
      <c r="EU592" s="140"/>
      <c r="EV592" s="140"/>
      <c r="EW592" s="140"/>
      <c r="EX592" s="140"/>
      <c r="EY592" s="140"/>
      <c r="EZ592" s="140"/>
      <c r="FA592" s="140"/>
      <c r="FB592" s="140"/>
      <c r="FC592" s="140"/>
      <c r="FD592" s="140"/>
      <c r="FE592" s="140"/>
      <c r="FF592" s="140"/>
      <c r="FG592" s="140"/>
      <c r="FH592" s="140"/>
      <c r="FI592" s="140"/>
      <c r="FJ592" s="140"/>
      <c r="FK592" s="140"/>
      <c r="FL592" s="140"/>
      <c r="FM592" s="140"/>
      <c r="FN592" s="140"/>
      <c r="FO592" s="140"/>
      <c r="FP592" s="140"/>
      <c r="FQ592" s="140"/>
      <c r="FR592" s="140"/>
      <c r="FS592" s="140"/>
      <c r="FT592" s="140"/>
      <c r="FU592" s="140"/>
      <c r="FV592" s="140"/>
      <c r="FW592" s="140"/>
      <c r="FX592" s="140"/>
      <c r="FY592" s="140"/>
      <c r="FZ592" s="140"/>
      <c r="GA592" s="140"/>
      <c r="GB592" s="140"/>
      <c r="GC592" s="140"/>
      <c r="GD592" s="140"/>
      <c r="GE592" s="140"/>
      <c r="GF592" s="140"/>
      <c r="GG592" s="140"/>
      <c r="GH592" s="140"/>
      <c r="GI592" s="140"/>
      <c r="GJ592" s="140"/>
      <c r="GK592" s="140"/>
      <c r="GL592" s="140"/>
      <c r="GM592" s="140"/>
      <c r="GN592" s="140"/>
      <c r="GO592" s="140"/>
      <c r="GP592" s="140"/>
      <c r="GQ592" s="140"/>
      <c r="GR592" s="140"/>
      <c r="GS592" s="140"/>
      <c r="GT592" s="140"/>
      <c r="GU592" s="140"/>
      <c r="GV592" s="140"/>
      <c r="GW592" s="140"/>
      <c r="GX592" s="140"/>
    </row>
    <row r="593" customFormat="false" ht="12.75" hidden="false" customHeight="false" outlineLevel="0" collapsed="false">
      <c r="ET593" s="140"/>
      <c r="EU593" s="140"/>
      <c r="EV593" s="140"/>
      <c r="EW593" s="140"/>
      <c r="EX593" s="140"/>
      <c r="EY593" s="140"/>
      <c r="EZ593" s="140"/>
      <c r="FA593" s="140"/>
      <c r="FB593" s="140"/>
      <c r="FC593" s="140"/>
      <c r="FD593" s="140"/>
      <c r="FE593" s="140"/>
      <c r="FF593" s="140"/>
      <c r="FG593" s="140"/>
      <c r="FH593" s="140"/>
      <c r="FI593" s="140"/>
      <c r="FJ593" s="140"/>
      <c r="FK593" s="140"/>
      <c r="FL593" s="140"/>
      <c r="FM593" s="140"/>
      <c r="FN593" s="140"/>
      <c r="FO593" s="140"/>
      <c r="FP593" s="140"/>
      <c r="FQ593" s="140"/>
      <c r="FR593" s="140"/>
      <c r="FS593" s="140"/>
      <c r="FT593" s="140"/>
      <c r="FU593" s="140"/>
      <c r="FV593" s="140"/>
      <c r="FW593" s="140"/>
      <c r="FX593" s="140"/>
      <c r="FY593" s="140"/>
      <c r="FZ593" s="140"/>
      <c r="GA593" s="140"/>
      <c r="GB593" s="140"/>
      <c r="GC593" s="140"/>
      <c r="GD593" s="140"/>
      <c r="GE593" s="140"/>
      <c r="GF593" s="140"/>
      <c r="GG593" s="140"/>
      <c r="GH593" s="140"/>
      <c r="GI593" s="140"/>
      <c r="GJ593" s="140"/>
      <c r="GK593" s="140"/>
      <c r="GL593" s="140"/>
      <c r="GM593" s="140"/>
      <c r="GN593" s="140"/>
      <c r="GO593" s="140"/>
      <c r="GP593" s="140"/>
      <c r="GQ593" s="140"/>
      <c r="GR593" s="140"/>
      <c r="GS593" s="140"/>
      <c r="GT593" s="140"/>
      <c r="GU593" s="140"/>
      <c r="GV593" s="140"/>
      <c r="GW593" s="140"/>
      <c r="GX593" s="140"/>
    </row>
    <row r="594" customFormat="false" ht="12.75" hidden="false" customHeight="false" outlineLevel="0" collapsed="false">
      <c r="ET594" s="140"/>
      <c r="EU594" s="140"/>
      <c r="EV594" s="140"/>
      <c r="EW594" s="140"/>
      <c r="EX594" s="140"/>
      <c r="EY594" s="140"/>
      <c r="EZ594" s="140"/>
      <c r="FA594" s="140"/>
      <c r="FB594" s="140"/>
      <c r="FC594" s="140"/>
      <c r="FD594" s="140"/>
      <c r="FE594" s="140"/>
      <c r="FF594" s="140"/>
      <c r="FG594" s="140"/>
      <c r="FH594" s="140"/>
      <c r="FI594" s="140"/>
      <c r="FJ594" s="140"/>
      <c r="FK594" s="140"/>
      <c r="FL594" s="140"/>
      <c r="FM594" s="140"/>
      <c r="FN594" s="140"/>
      <c r="FO594" s="140"/>
      <c r="FP594" s="140"/>
      <c r="FQ594" s="140"/>
      <c r="FR594" s="140"/>
      <c r="FS594" s="140"/>
      <c r="FT594" s="140"/>
      <c r="FU594" s="140"/>
      <c r="FV594" s="140"/>
      <c r="FW594" s="140"/>
      <c r="FX594" s="140"/>
      <c r="FY594" s="140"/>
      <c r="FZ594" s="140"/>
      <c r="GA594" s="140"/>
      <c r="GB594" s="140"/>
      <c r="GC594" s="140"/>
      <c r="GD594" s="140"/>
      <c r="GE594" s="140"/>
      <c r="GF594" s="140"/>
      <c r="GG594" s="140"/>
      <c r="GH594" s="140"/>
      <c r="GI594" s="140"/>
      <c r="GJ594" s="140"/>
      <c r="GK594" s="140"/>
      <c r="GL594" s="140"/>
      <c r="GM594" s="140"/>
      <c r="GN594" s="140"/>
      <c r="GO594" s="140"/>
      <c r="GP594" s="140"/>
      <c r="GQ594" s="140"/>
      <c r="GR594" s="140"/>
      <c r="GS594" s="140"/>
      <c r="GT594" s="140"/>
      <c r="GU594" s="140"/>
      <c r="GV594" s="140"/>
      <c r="GW594" s="140"/>
      <c r="GX594" s="140"/>
    </row>
    <row r="595" customFormat="false" ht="12.75" hidden="false" customHeight="false" outlineLevel="0" collapsed="false">
      <c r="ET595" s="140"/>
      <c r="EU595" s="140"/>
      <c r="EV595" s="140"/>
      <c r="EW595" s="140"/>
      <c r="EX595" s="140"/>
      <c r="EY595" s="140"/>
      <c r="EZ595" s="140"/>
      <c r="FA595" s="140"/>
      <c r="FB595" s="140"/>
      <c r="FC595" s="140"/>
      <c r="FD595" s="140"/>
      <c r="FE595" s="140"/>
      <c r="FF595" s="140"/>
      <c r="FG595" s="140"/>
      <c r="FH595" s="140"/>
      <c r="FI595" s="140"/>
      <c r="FJ595" s="140"/>
      <c r="FK595" s="140"/>
      <c r="FL595" s="140"/>
      <c r="FM595" s="140"/>
      <c r="FN595" s="140"/>
      <c r="FO595" s="140"/>
      <c r="FP595" s="140"/>
      <c r="FQ595" s="140"/>
      <c r="FR595" s="140"/>
      <c r="FS595" s="140"/>
      <c r="FT595" s="140"/>
      <c r="FU595" s="140"/>
      <c r="FV595" s="140"/>
      <c r="FW595" s="140"/>
      <c r="FX595" s="140"/>
      <c r="FY595" s="140"/>
      <c r="FZ595" s="140"/>
      <c r="GA595" s="140"/>
      <c r="GB595" s="140"/>
      <c r="GC595" s="140"/>
      <c r="GD595" s="140"/>
      <c r="GE595" s="140"/>
      <c r="GF595" s="140"/>
      <c r="GG595" s="140"/>
      <c r="GH595" s="140"/>
      <c r="GI595" s="140"/>
      <c r="GJ595" s="140"/>
      <c r="GK595" s="140"/>
      <c r="GL595" s="140"/>
      <c r="GM595" s="140"/>
      <c r="GN595" s="140"/>
      <c r="GO595" s="140"/>
      <c r="GP595" s="140"/>
      <c r="GQ595" s="140"/>
      <c r="GR595" s="140"/>
      <c r="GS595" s="140"/>
      <c r="GT595" s="140"/>
      <c r="GU595" s="140"/>
      <c r="GV595" s="140"/>
      <c r="GW595" s="140"/>
      <c r="GX595" s="140"/>
    </row>
    <row r="596" customFormat="false" ht="12.75" hidden="false" customHeight="false" outlineLevel="0" collapsed="false">
      <c r="ET596" s="140"/>
      <c r="EU596" s="140"/>
      <c r="EV596" s="140"/>
      <c r="EW596" s="140"/>
      <c r="EX596" s="140"/>
      <c r="EY596" s="140"/>
      <c r="EZ596" s="140"/>
      <c r="FA596" s="140"/>
      <c r="FB596" s="140"/>
      <c r="FC596" s="140"/>
      <c r="FD596" s="140"/>
      <c r="FE596" s="140"/>
      <c r="FF596" s="140"/>
      <c r="FG596" s="140"/>
      <c r="FH596" s="140"/>
      <c r="FI596" s="140"/>
      <c r="FJ596" s="140"/>
      <c r="FK596" s="140"/>
      <c r="FL596" s="140"/>
      <c r="FM596" s="140"/>
      <c r="FN596" s="140"/>
      <c r="FO596" s="140"/>
      <c r="FP596" s="140"/>
      <c r="FQ596" s="140"/>
      <c r="FR596" s="140"/>
      <c r="FS596" s="140"/>
      <c r="FT596" s="140"/>
      <c r="FU596" s="140"/>
      <c r="FV596" s="140"/>
      <c r="FW596" s="140"/>
      <c r="FX596" s="140"/>
      <c r="FY596" s="140"/>
      <c r="FZ596" s="140"/>
      <c r="GA596" s="140"/>
      <c r="GB596" s="140"/>
      <c r="GC596" s="140"/>
      <c r="GD596" s="140"/>
      <c r="GE596" s="140"/>
      <c r="GF596" s="140"/>
      <c r="GG596" s="140"/>
      <c r="GH596" s="140"/>
      <c r="GI596" s="140"/>
      <c r="GJ596" s="140"/>
      <c r="GK596" s="140"/>
      <c r="GL596" s="140"/>
      <c r="GM596" s="140"/>
      <c r="GN596" s="140"/>
      <c r="GO596" s="140"/>
      <c r="GP596" s="140"/>
      <c r="GQ596" s="140"/>
      <c r="GR596" s="140"/>
      <c r="GS596" s="140"/>
      <c r="GT596" s="140"/>
      <c r="GU596" s="140"/>
      <c r="GV596" s="140"/>
      <c r="GW596" s="140"/>
      <c r="GX596" s="140"/>
    </row>
    <row r="597" customFormat="false" ht="12.75" hidden="false" customHeight="false" outlineLevel="0" collapsed="false">
      <c r="ET597" s="140"/>
      <c r="EU597" s="140"/>
      <c r="EV597" s="140"/>
      <c r="EW597" s="140"/>
      <c r="EX597" s="140"/>
      <c r="EY597" s="140"/>
      <c r="EZ597" s="140"/>
      <c r="FA597" s="140"/>
      <c r="FB597" s="140"/>
      <c r="FC597" s="140"/>
      <c r="FD597" s="140"/>
      <c r="FE597" s="140"/>
      <c r="FF597" s="140"/>
      <c r="FG597" s="140"/>
      <c r="FH597" s="140"/>
      <c r="FI597" s="140"/>
      <c r="FJ597" s="140"/>
      <c r="FK597" s="140"/>
      <c r="FL597" s="140"/>
      <c r="FM597" s="140"/>
      <c r="FN597" s="140"/>
      <c r="FO597" s="140"/>
      <c r="FP597" s="140"/>
      <c r="FQ597" s="140"/>
      <c r="FR597" s="140"/>
      <c r="FS597" s="140"/>
      <c r="FT597" s="140"/>
      <c r="FU597" s="140"/>
      <c r="FV597" s="140"/>
      <c r="FW597" s="140"/>
      <c r="FX597" s="140"/>
      <c r="FY597" s="140"/>
      <c r="FZ597" s="140"/>
      <c r="GA597" s="140"/>
      <c r="GB597" s="140"/>
      <c r="GC597" s="140"/>
      <c r="GD597" s="140"/>
      <c r="GE597" s="140"/>
      <c r="GF597" s="140"/>
      <c r="GG597" s="140"/>
      <c r="GH597" s="140"/>
      <c r="GI597" s="140"/>
      <c r="GJ597" s="140"/>
      <c r="GK597" s="140"/>
      <c r="GL597" s="140"/>
      <c r="GM597" s="140"/>
      <c r="GN597" s="140"/>
      <c r="GO597" s="140"/>
      <c r="GP597" s="140"/>
      <c r="GQ597" s="140"/>
      <c r="GR597" s="140"/>
      <c r="GS597" s="140"/>
      <c r="GT597" s="140"/>
      <c r="GU597" s="140"/>
      <c r="GV597" s="140"/>
      <c r="GW597" s="140"/>
      <c r="GX597" s="140"/>
    </row>
    <row r="598" customFormat="false" ht="12.75" hidden="false" customHeight="false" outlineLevel="0" collapsed="false">
      <c r="ET598" s="140"/>
      <c r="EU598" s="140"/>
      <c r="EV598" s="140"/>
      <c r="EW598" s="140"/>
      <c r="EX598" s="140"/>
      <c r="EY598" s="140"/>
      <c r="EZ598" s="140"/>
      <c r="FA598" s="140"/>
      <c r="FB598" s="140"/>
      <c r="FC598" s="140"/>
      <c r="FD598" s="140"/>
      <c r="FE598" s="140"/>
      <c r="FF598" s="140"/>
      <c r="FG598" s="140"/>
      <c r="FH598" s="140"/>
      <c r="FI598" s="140"/>
      <c r="FJ598" s="140"/>
      <c r="FK598" s="140"/>
      <c r="FL598" s="140"/>
      <c r="FM598" s="140"/>
      <c r="FN598" s="140"/>
      <c r="FO598" s="140"/>
      <c r="FP598" s="140"/>
      <c r="FQ598" s="140"/>
      <c r="FR598" s="140"/>
      <c r="FS598" s="140"/>
      <c r="FT598" s="140"/>
      <c r="FU598" s="140"/>
      <c r="FV598" s="140"/>
      <c r="FW598" s="140"/>
      <c r="FX598" s="140"/>
      <c r="FY598" s="140"/>
      <c r="FZ598" s="140"/>
      <c r="GA598" s="140"/>
      <c r="GB598" s="140"/>
      <c r="GC598" s="140"/>
      <c r="GD598" s="140"/>
      <c r="GE598" s="140"/>
      <c r="GF598" s="140"/>
      <c r="GG598" s="140"/>
      <c r="GH598" s="140"/>
      <c r="GI598" s="140"/>
      <c r="GJ598" s="140"/>
      <c r="GK598" s="140"/>
      <c r="GL598" s="140"/>
      <c r="GM598" s="140"/>
      <c r="GN598" s="140"/>
      <c r="GO598" s="140"/>
      <c r="GP598" s="140"/>
      <c r="GQ598" s="140"/>
      <c r="GR598" s="140"/>
      <c r="GS598" s="140"/>
      <c r="GT598" s="140"/>
      <c r="GU598" s="140"/>
      <c r="GV598" s="140"/>
      <c r="GW598" s="140"/>
      <c r="GX598" s="140"/>
    </row>
    <row r="599" customFormat="false" ht="12.75" hidden="false" customHeight="false" outlineLevel="0" collapsed="false">
      <c r="ET599" s="140"/>
      <c r="EU599" s="140"/>
      <c r="EV599" s="140"/>
      <c r="EW599" s="140"/>
      <c r="EX599" s="140"/>
      <c r="EY599" s="140"/>
      <c r="EZ599" s="140"/>
      <c r="FA599" s="140"/>
      <c r="FB599" s="140"/>
      <c r="FC599" s="140"/>
      <c r="FD599" s="140"/>
      <c r="FE599" s="140"/>
      <c r="FF599" s="140"/>
      <c r="FG599" s="140"/>
      <c r="FH599" s="140"/>
      <c r="FI599" s="140"/>
      <c r="FJ599" s="140"/>
      <c r="FK599" s="140"/>
      <c r="FL599" s="140"/>
      <c r="FM599" s="140"/>
      <c r="FN599" s="140"/>
      <c r="FO599" s="140"/>
      <c r="FP599" s="140"/>
      <c r="FQ599" s="140"/>
      <c r="FR599" s="140"/>
      <c r="FS599" s="140"/>
      <c r="FT599" s="140"/>
      <c r="FU599" s="140"/>
      <c r="FV599" s="140"/>
      <c r="FW599" s="140"/>
      <c r="FX599" s="140"/>
      <c r="FY599" s="140"/>
      <c r="FZ599" s="140"/>
      <c r="GA599" s="140"/>
      <c r="GB599" s="140"/>
      <c r="GC599" s="140"/>
      <c r="GD599" s="140"/>
      <c r="GE599" s="140"/>
      <c r="GF599" s="140"/>
      <c r="GG599" s="140"/>
      <c r="GH599" s="140"/>
      <c r="GI599" s="140"/>
      <c r="GJ599" s="140"/>
      <c r="GK599" s="140"/>
      <c r="GL599" s="140"/>
      <c r="GM599" s="140"/>
      <c r="GN599" s="140"/>
      <c r="GO599" s="140"/>
      <c r="GP599" s="140"/>
      <c r="GQ599" s="140"/>
      <c r="GR599" s="140"/>
      <c r="GS599" s="140"/>
      <c r="GT599" s="140"/>
      <c r="GU599" s="140"/>
      <c r="GV599" s="140"/>
      <c r="GW599" s="140"/>
      <c r="GX599" s="140"/>
    </row>
    <row r="600" customFormat="false" ht="12.75" hidden="false" customHeight="false" outlineLevel="0" collapsed="false">
      <c r="ET600" s="140"/>
      <c r="EU600" s="140"/>
      <c r="EV600" s="140"/>
      <c r="EW600" s="140"/>
      <c r="EX600" s="140"/>
      <c r="EY600" s="140"/>
      <c r="EZ600" s="140"/>
      <c r="FA600" s="140"/>
      <c r="FB600" s="140"/>
      <c r="FC600" s="140"/>
      <c r="FD600" s="140"/>
      <c r="FE600" s="140"/>
      <c r="FF600" s="140"/>
      <c r="FG600" s="140"/>
      <c r="FH600" s="140"/>
      <c r="FI600" s="140"/>
      <c r="FJ600" s="140"/>
      <c r="FK600" s="140"/>
      <c r="FL600" s="140"/>
      <c r="FM600" s="140"/>
      <c r="FN600" s="140"/>
      <c r="FO600" s="140"/>
      <c r="FP600" s="140"/>
      <c r="FQ600" s="140"/>
      <c r="FR600" s="140"/>
      <c r="FS600" s="140"/>
      <c r="FT600" s="140"/>
      <c r="FU600" s="140"/>
      <c r="FV600" s="140"/>
      <c r="FW600" s="140"/>
      <c r="FX600" s="140"/>
      <c r="FY600" s="140"/>
      <c r="FZ600" s="140"/>
      <c r="GA600" s="140"/>
      <c r="GB600" s="140"/>
      <c r="GC600" s="140"/>
      <c r="GD600" s="140"/>
      <c r="GE600" s="140"/>
      <c r="GF600" s="140"/>
      <c r="GG600" s="140"/>
      <c r="GH600" s="140"/>
      <c r="GI600" s="140"/>
      <c r="GJ600" s="140"/>
      <c r="GK600" s="140"/>
      <c r="GL600" s="140"/>
      <c r="GM600" s="140"/>
      <c r="GN600" s="140"/>
      <c r="GO600" s="140"/>
      <c r="GP600" s="140"/>
      <c r="GQ600" s="140"/>
      <c r="GR600" s="140"/>
      <c r="GS600" s="140"/>
      <c r="GT600" s="140"/>
      <c r="GU600" s="140"/>
      <c r="GV600" s="140"/>
      <c r="GW600" s="140"/>
      <c r="GX600" s="140"/>
    </row>
    <row r="601" customFormat="false" ht="12.75" hidden="false" customHeight="false" outlineLevel="0" collapsed="false">
      <c r="ET601" s="140"/>
      <c r="EU601" s="140"/>
      <c r="EV601" s="140"/>
      <c r="EW601" s="140"/>
      <c r="EX601" s="140"/>
      <c r="EY601" s="140"/>
      <c r="EZ601" s="140"/>
      <c r="FA601" s="140"/>
      <c r="FB601" s="140"/>
      <c r="FC601" s="140"/>
      <c r="FD601" s="140"/>
      <c r="FE601" s="140"/>
      <c r="FF601" s="140"/>
      <c r="FG601" s="140"/>
      <c r="FH601" s="140"/>
      <c r="FI601" s="140"/>
      <c r="FJ601" s="140"/>
      <c r="FK601" s="140"/>
      <c r="FL601" s="140"/>
      <c r="FM601" s="140"/>
      <c r="FN601" s="140"/>
      <c r="FO601" s="140"/>
      <c r="FP601" s="140"/>
      <c r="FQ601" s="140"/>
      <c r="FR601" s="140"/>
      <c r="FS601" s="140"/>
      <c r="FT601" s="140"/>
      <c r="FU601" s="140"/>
      <c r="FV601" s="140"/>
      <c r="FW601" s="140"/>
      <c r="FX601" s="140"/>
      <c r="FY601" s="140"/>
      <c r="FZ601" s="140"/>
      <c r="GA601" s="140"/>
      <c r="GB601" s="140"/>
      <c r="GC601" s="140"/>
      <c r="GD601" s="140"/>
      <c r="GE601" s="140"/>
      <c r="GF601" s="140"/>
      <c r="GG601" s="140"/>
      <c r="GH601" s="140"/>
      <c r="GI601" s="140"/>
      <c r="GJ601" s="140"/>
      <c r="GK601" s="140"/>
      <c r="GL601" s="140"/>
      <c r="GM601" s="140"/>
      <c r="GN601" s="140"/>
      <c r="GO601" s="140"/>
      <c r="GP601" s="140"/>
      <c r="GQ601" s="140"/>
      <c r="GR601" s="140"/>
      <c r="GS601" s="140"/>
      <c r="GT601" s="140"/>
      <c r="GU601" s="140"/>
      <c r="GV601" s="140"/>
      <c r="GW601" s="140"/>
      <c r="GX601" s="140"/>
    </row>
    <row r="602" customFormat="false" ht="12.75" hidden="false" customHeight="false" outlineLevel="0" collapsed="false">
      <c r="ET602" s="140"/>
      <c r="EU602" s="140"/>
      <c r="EV602" s="140"/>
      <c r="EW602" s="140"/>
      <c r="EX602" s="140"/>
      <c r="EY602" s="140"/>
      <c r="EZ602" s="140"/>
      <c r="FA602" s="140"/>
      <c r="FB602" s="140"/>
      <c r="FC602" s="140"/>
      <c r="FD602" s="140"/>
      <c r="FE602" s="140"/>
      <c r="FF602" s="140"/>
      <c r="FG602" s="140"/>
      <c r="FH602" s="140"/>
      <c r="FI602" s="140"/>
      <c r="FJ602" s="140"/>
      <c r="FK602" s="140"/>
      <c r="FL602" s="140"/>
      <c r="FM602" s="140"/>
      <c r="FN602" s="140"/>
      <c r="FO602" s="140"/>
      <c r="FP602" s="140"/>
      <c r="FQ602" s="140"/>
      <c r="FR602" s="140"/>
      <c r="FS602" s="140"/>
      <c r="FT602" s="140"/>
      <c r="FU602" s="140"/>
      <c r="FV602" s="140"/>
      <c r="FW602" s="140"/>
      <c r="FX602" s="140"/>
      <c r="FY602" s="140"/>
      <c r="FZ602" s="140"/>
      <c r="GA602" s="140"/>
      <c r="GB602" s="140"/>
      <c r="GC602" s="140"/>
      <c r="GD602" s="140"/>
      <c r="GE602" s="140"/>
      <c r="GF602" s="140"/>
      <c r="GG602" s="140"/>
      <c r="GH602" s="140"/>
      <c r="GI602" s="140"/>
      <c r="GJ602" s="140"/>
      <c r="GK602" s="140"/>
      <c r="GL602" s="140"/>
      <c r="GM602" s="140"/>
      <c r="GN602" s="140"/>
      <c r="GO602" s="140"/>
      <c r="GP602" s="140"/>
      <c r="GQ602" s="140"/>
      <c r="GR602" s="140"/>
      <c r="GS602" s="140"/>
      <c r="GT602" s="140"/>
      <c r="GU602" s="140"/>
      <c r="GV602" s="140"/>
      <c r="GW602" s="140"/>
      <c r="GX602" s="140"/>
    </row>
    <row r="603" customFormat="false" ht="12.75" hidden="false" customHeight="false" outlineLevel="0" collapsed="false">
      <c r="ET603" s="140"/>
      <c r="EU603" s="140"/>
      <c r="EV603" s="140"/>
      <c r="EW603" s="140"/>
      <c r="EX603" s="140"/>
      <c r="EY603" s="140"/>
      <c r="EZ603" s="140"/>
      <c r="FA603" s="140"/>
      <c r="FB603" s="140"/>
      <c r="FC603" s="140"/>
      <c r="FD603" s="140"/>
      <c r="FE603" s="140"/>
      <c r="FF603" s="140"/>
      <c r="FG603" s="140"/>
      <c r="FH603" s="140"/>
      <c r="FI603" s="140"/>
      <c r="FJ603" s="140"/>
      <c r="FK603" s="140"/>
      <c r="FL603" s="140"/>
      <c r="FM603" s="140"/>
      <c r="FN603" s="140"/>
      <c r="FO603" s="140"/>
      <c r="FP603" s="140"/>
      <c r="FQ603" s="140"/>
      <c r="FR603" s="140"/>
      <c r="FS603" s="140"/>
      <c r="FT603" s="140"/>
      <c r="FU603" s="140"/>
      <c r="FV603" s="140"/>
      <c r="FW603" s="140"/>
      <c r="FX603" s="140"/>
      <c r="FY603" s="140"/>
      <c r="FZ603" s="140"/>
      <c r="GA603" s="140"/>
      <c r="GB603" s="140"/>
      <c r="GC603" s="140"/>
      <c r="GD603" s="140"/>
      <c r="GE603" s="140"/>
      <c r="GF603" s="140"/>
      <c r="GG603" s="140"/>
      <c r="GH603" s="140"/>
      <c r="GI603" s="140"/>
      <c r="GJ603" s="140"/>
      <c r="GK603" s="140"/>
      <c r="GL603" s="140"/>
      <c r="GM603" s="140"/>
      <c r="GN603" s="140"/>
      <c r="GO603" s="140"/>
      <c r="GP603" s="140"/>
      <c r="GQ603" s="140"/>
      <c r="GR603" s="140"/>
      <c r="GS603" s="140"/>
      <c r="GT603" s="140"/>
      <c r="GU603" s="140"/>
      <c r="GV603" s="140"/>
      <c r="GW603" s="140"/>
      <c r="GX603" s="140"/>
    </row>
    <row r="604" customFormat="false" ht="12.75" hidden="false" customHeight="false" outlineLevel="0" collapsed="false">
      <c r="ET604" s="140"/>
      <c r="EU604" s="140"/>
      <c r="EV604" s="140"/>
      <c r="EW604" s="140"/>
      <c r="EX604" s="140"/>
      <c r="EY604" s="140"/>
      <c r="EZ604" s="140"/>
      <c r="FA604" s="140"/>
      <c r="FB604" s="140"/>
      <c r="FC604" s="140"/>
      <c r="FD604" s="140"/>
      <c r="FE604" s="140"/>
      <c r="FF604" s="140"/>
      <c r="FG604" s="140"/>
      <c r="FH604" s="140"/>
      <c r="FI604" s="140"/>
      <c r="FJ604" s="140"/>
      <c r="FK604" s="140"/>
      <c r="FL604" s="140"/>
      <c r="FM604" s="140"/>
      <c r="FN604" s="140"/>
      <c r="FO604" s="140"/>
      <c r="FP604" s="140"/>
      <c r="FQ604" s="140"/>
      <c r="FR604" s="140"/>
      <c r="FS604" s="140"/>
      <c r="FT604" s="140"/>
      <c r="FU604" s="140"/>
      <c r="FV604" s="140"/>
      <c r="FW604" s="140"/>
      <c r="FX604" s="140"/>
      <c r="FY604" s="140"/>
      <c r="FZ604" s="140"/>
      <c r="GA604" s="140"/>
      <c r="GB604" s="140"/>
      <c r="GC604" s="140"/>
      <c r="GD604" s="140"/>
      <c r="GE604" s="140"/>
      <c r="GF604" s="140"/>
      <c r="GG604" s="140"/>
      <c r="GH604" s="140"/>
      <c r="GI604" s="140"/>
      <c r="GJ604" s="140"/>
      <c r="GK604" s="140"/>
      <c r="GL604" s="140"/>
      <c r="GM604" s="140"/>
      <c r="GN604" s="140"/>
      <c r="GO604" s="140"/>
      <c r="GP604" s="140"/>
      <c r="GQ604" s="140"/>
      <c r="GR604" s="140"/>
      <c r="GS604" s="140"/>
      <c r="GT604" s="140"/>
      <c r="GU604" s="140"/>
      <c r="GV604" s="140"/>
      <c r="GW604" s="140"/>
      <c r="GX604" s="140"/>
    </row>
    <row r="605" customFormat="false" ht="12.75" hidden="false" customHeight="false" outlineLevel="0" collapsed="false">
      <c r="ET605" s="140"/>
      <c r="EU605" s="140"/>
      <c r="EV605" s="140"/>
      <c r="EW605" s="140"/>
      <c r="EX605" s="140"/>
      <c r="EY605" s="140"/>
      <c r="EZ605" s="140"/>
      <c r="FA605" s="140"/>
      <c r="FB605" s="140"/>
      <c r="FC605" s="140"/>
      <c r="FD605" s="140"/>
      <c r="FE605" s="140"/>
      <c r="FF605" s="140"/>
      <c r="FG605" s="140"/>
      <c r="FH605" s="140"/>
      <c r="FI605" s="140"/>
      <c r="FJ605" s="140"/>
      <c r="FK605" s="140"/>
      <c r="FL605" s="140"/>
      <c r="FM605" s="140"/>
      <c r="FN605" s="140"/>
      <c r="FO605" s="140"/>
      <c r="FP605" s="140"/>
      <c r="FQ605" s="140"/>
      <c r="FR605" s="140"/>
      <c r="FS605" s="140"/>
      <c r="FT605" s="140"/>
      <c r="FU605" s="140"/>
      <c r="FV605" s="140"/>
      <c r="FW605" s="140"/>
      <c r="FX605" s="140"/>
      <c r="FY605" s="140"/>
      <c r="FZ605" s="140"/>
      <c r="GA605" s="140"/>
      <c r="GB605" s="140"/>
      <c r="GC605" s="140"/>
      <c r="GD605" s="140"/>
      <c r="GE605" s="140"/>
      <c r="GF605" s="140"/>
      <c r="GG605" s="140"/>
      <c r="GH605" s="140"/>
      <c r="GI605" s="140"/>
      <c r="GJ605" s="140"/>
      <c r="GK605" s="140"/>
      <c r="GL605" s="140"/>
      <c r="GM605" s="140"/>
      <c r="GN605" s="140"/>
      <c r="GO605" s="140"/>
      <c r="GP605" s="140"/>
      <c r="GQ605" s="140"/>
      <c r="GR605" s="140"/>
      <c r="GS605" s="140"/>
      <c r="GT605" s="140"/>
      <c r="GU605" s="140"/>
      <c r="GV605" s="140"/>
      <c r="GW605" s="140"/>
      <c r="GX605" s="140"/>
    </row>
    <row r="606" customFormat="false" ht="12.75" hidden="false" customHeight="false" outlineLevel="0" collapsed="false">
      <c r="ET606" s="140"/>
      <c r="EU606" s="140"/>
      <c r="EV606" s="140"/>
      <c r="EW606" s="140"/>
      <c r="EX606" s="140"/>
      <c r="EY606" s="140"/>
      <c r="EZ606" s="140"/>
      <c r="FA606" s="140"/>
      <c r="FB606" s="140"/>
      <c r="FC606" s="140"/>
      <c r="FD606" s="140"/>
      <c r="FE606" s="140"/>
      <c r="FF606" s="140"/>
      <c r="FG606" s="140"/>
      <c r="FH606" s="140"/>
      <c r="FI606" s="140"/>
      <c r="FJ606" s="140"/>
      <c r="FK606" s="140"/>
      <c r="FL606" s="140"/>
      <c r="FM606" s="140"/>
      <c r="FN606" s="140"/>
      <c r="FO606" s="140"/>
      <c r="FP606" s="140"/>
      <c r="FQ606" s="140"/>
      <c r="FR606" s="140"/>
      <c r="FS606" s="140"/>
      <c r="FT606" s="140"/>
      <c r="FU606" s="140"/>
      <c r="FV606" s="140"/>
      <c r="FW606" s="140"/>
      <c r="FX606" s="140"/>
      <c r="FY606" s="140"/>
      <c r="FZ606" s="140"/>
      <c r="GA606" s="140"/>
      <c r="GB606" s="140"/>
      <c r="GC606" s="140"/>
      <c r="GD606" s="140"/>
      <c r="GE606" s="140"/>
      <c r="GF606" s="140"/>
      <c r="GG606" s="140"/>
      <c r="GH606" s="140"/>
      <c r="GI606" s="140"/>
      <c r="GJ606" s="140"/>
      <c r="GK606" s="140"/>
      <c r="GL606" s="140"/>
      <c r="GM606" s="140"/>
      <c r="GN606" s="140"/>
      <c r="GO606" s="140"/>
      <c r="GP606" s="140"/>
      <c r="GQ606" s="140"/>
      <c r="GR606" s="140"/>
      <c r="GS606" s="140"/>
      <c r="GT606" s="140"/>
      <c r="GU606" s="140"/>
      <c r="GV606" s="140"/>
      <c r="GW606" s="140"/>
      <c r="GX606" s="140"/>
    </row>
    <row r="607" customFormat="false" ht="12.75" hidden="false" customHeight="false" outlineLevel="0" collapsed="false">
      <c r="ET607" s="140"/>
      <c r="EU607" s="140"/>
      <c r="EV607" s="140"/>
      <c r="EW607" s="140"/>
      <c r="EX607" s="140"/>
      <c r="EY607" s="140"/>
      <c r="EZ607" s="140"/>
      <c r="FA607" s="140"/>
      <c r="FB607" s="140"/>
      <c r="FC607" s="140"/>
      <c r="FD607" s="140"/>
      <c r="FE607" s="140"/>
      <c r="FF607" s="140"/>
      <c r="FG607" s="140"/>
      <c r="FH607" s="140"/>
      <c r="FI607" s="140"/>
      <c r="FJ607" s="140"/>
      <c r="FK607" s="140"/>
      <c r="FL607" s="140"/>
      <c r="FM607" s="140"/>
      <c r="FN607" s="140"/>
      <c r="FO607" s="140"/>
      <c r="FP607" s="140"/>
      <c r="FQ607" s="140"/>
      <c r="FR607" s="140"/>
      <c r="FS607" s="140"/>
      <c r="FT607" s="140"/>
      <c r="FU607" s="140"/>
      <c r="FV607" s="140"/>
      <c r="FW607" s="140"/>
      <c r="FX607" s="140"/>
      <c r="FY607" s="140"/>
      <c r="FZ607" s="140"/>
      <c r="GA607" s="140"/>
      <c r="GB607" s="140"/>
      <c r="GC607" s="140"/>
      <c r="GD607" s="140"/>
      <c r="GE607" s="140"/>
      <c r="GF607" s="140"/>
      <c r="GG607" s="140"/>
      <c r="GH607" s="140"/>
      <c r="GI607" s="140"/>
      <c r="GJ607" s="140"/>
      <c r="GK607" s="140"/>
      <c r="GL607" s="140"/>
      <c r="GM607" s="140"/>
      <c r="GN607" s="140"/>
      <c r="GO607" s="140"/>
      <c r="GP607" s="140"/>
      <c r="GQ607" s="140"/>
      <c r="GR607" s="140"/>
      <c r="GS607" s="140"/>
      <c r="GT607" s="140"/>
      <c r="GU607" s="140"/>
      <c r="GV607" s="140"/>
      <c r="GW607" s="140"/>
      <c r="GX607" s="140"/>
    </row>
    <row r="608" customFormat="false" ht="12.75" hidden="false" customHeight="false" outlineLevel="0" collapsed="false">
      <c r="ET608" s="140"/>
      <c r="EU608" s="140"/>
      <c r="EV608" s="140"/>
      <c r="EW608" s="140"/>
      <c r="EX608" s="140"/>
      <c r="EY608" s="140"/>
      <c r="EZ608" s="140"/>
      <c r="FA608" s="140"/>
      <c r="FB608" s="140"/>
      <c r="FC608" s="140"/>
      <c r="FD608" s="140"/>
      <c r="FE608" s="140"/>
      <c r="FF608" s="140"/>
      <c r="FG608" s="140"/>
      <c r="FH608" s="140"/>
      <c r="FI608" s="140"/>
      <c r="FJ608" s="140"/>
      <c r="FK608" s="140"/>
      <c r="FL608" s="140"/>
      <c r="FM608" s="140"/>
      <c r="FN608" s="140"/>
      <c r="FO608" s="140"/>
      <c r="FP608" s="140"/>
      <c r="FQ608" s="140"/>
      <c r="FR608" s="140"/>
      <c r="FS608" s="140"/>
      <c r="FT608" s="140"/>
      <c r="FU608" s="140"/>
      <c r="FV608" s="140"/>
      <c r="FW608" s="140"/>
      <c r="FX608" s="140"/>
      <c r="FY608" s="140"/>
      <c r="FZ608" s="140"/>
      <c r="GA608" s="140"/>
      <c r="GB608" s="140"/>
      <c r="GC608" s="140"/>
      <c r="GD608" s="140"/>
      <c r="GE608" s="140"/>
      <c r="GF608" s="140"/>
      <c r="GG608" s="140"/>
      <c r="GH608" s="140"/>
      <c r="GI608" s="140"/>
      <c r="GJ608" s="140"/>
      <c r="GK608" s="140"/>
      <c r="GL608" s="140"/>
      <c r="GM608" s="140"/>
      <c r="GN608" s="140"/>
      <c r="GO608" s="140"/>
      <c r="GP608" s="140"/>
      <c r="GQ608" s="140"/>
      <c r="GR608" s="140"/>
      <c r="GS608" s="140"/>
      <c r="GT608" s="140"/>
      <c r="GU608" s="140"/>
      <c r="GV608" s="140"/>
      <c r="GW608" s="140"/>
      <c r="GX608" s="140"/>
    </row>
    <row r="609" customFormat="false" ht="12.75" hidden="false" customHeight="false" outlineLevel="0" collapsed="false">
      <c r="ET609" s="140"/>
      <c r="EU609" s="140"/>
      <c r="EV609" s="140"/>
      <c r="EW609" s="140"/>
      <c r="EX609" s="140"/>
      <c r="EY609" s="140"/>
      <c r="EZ609" s="140"/>
      <c r="FA609" s="140"/>
      <c r="FB609" s="140"/>
      <c r="FC609" s="140"/>
      <c r="FD609" s="140"/>
      <c r="FE609" s="140"/>
      <c r="FF609" s="140"/>
      <c r="FG609" s="140"/>
      <c r="FH609" s="140"/>
      <c r="FI609" s="140"/>
      <c r="FJ609" s="140"/>
      <c r="FK609" s="140"/>
      <c r="FL609" s="140"/>
      <c r="FM609" s="140"/>
      <c r="FN609" s="140"/>
      <c r="FO609" s="140"/>
      <c r="FP609" s="140"/>
      <c r="FQ609" s="140"/>
      <c r="FR609" s="140"/>
      <c r="FS609" s="140"/>
      <c r="FT609" s="140"/>
      <c r="FU609" s="140"/>
      <c r="FV609" s="140"/>
      <c r="FW609" s="140"/>
      <c r="FX609" s="140"/>
      <c r="FY609" s="140"/>
      <c r="FZ609" s="140"/>
      <c r="GA609" s="140"/>
      <c r="GB609" s="140"/>
      <c r="GC609" s="140"/>
      <c r="GD609" s="140"/>
      <c r="GE609" s="140"/>
      <c r="GF609" s="140"/>
      <c r="GG609" s="140"/>
      <c r="GH609" s="140"/>
      <c r="GI609" s="140"/>
      <c r="GJ609" s="140"/>
      <c r="GK609" s="140"/>
      <c r="GL609" s="140"/>
      <c r="GM609" s="140"/>
      <c r="GN609" s="140"/>
      <c r="GO609" s="140"/>
      <c r="GP609" s="140"/>
      <c r="GQ609" s="140"/>
      <c r="GR609" s="140"/>
      <c r="GS609" s="140"/>
      <c r="GT609" s="140"/>
      <c r="GU609" s="140"/>
      <c r="GV609" s="140"/>
      <c r="GW609" s="140"/>
      <c r="GX609" s="140"/>
    </row>
    <row r="610" customFormat="false" ht="12.75" hidden="false" customHeight="false" outlineLevel="0" collapsed="false">
      <c r="ET610" s="140"/>
      <c r="EU610" s="140"/>
      <c r="EV610" s="140"/>
      <c r="EW610" s="140"/>
      <c r="EX610" s="140"/>
      <c r="EY610" s="140"/>
      <c r="EZ610" s="140"/>
      <c r="FA610" s="140"/>
      <c r="FB610" s="140"/>
      <c r="FC610" s="140"/>
      <c r="FD610" s="140"/>
      <c r="FE610" s="140"/>
      <c r="FF610" s="140"/>
      <c r="FG610" s="140"/>
      <c r="FH610" s="140"/>
      <c r="FI610" s="140"/>
      <c r="FJ610" s="140"/>
      <c r="FK610" s="140"/>
      <c r="FL610" s="140"/>
      <c r="FM610" s="140"/>
      <c r="FN610" s="140"/>
      <c r="FO610" s="140"/>
      <c r="FP610" s="140"/>
      <c r="FQ610" s="140"/>
      <c r="FR610" s="140"/>
      <c r="FS610" s="140"/>
      <c r="FT610" s="140"/>
      <c r="FU610" s="140"/>
      <c r="FV610" s="140"/>
      <c r="FW610" s="140"/>
      <c r="FX610" s="140"/>
      <c r="FY610" s="140"/>
      <c r="FZ610" s="140"/>
      <c r="GA610" s="140"/>
      <c r="GB610" s="140"/>
      <c r="GC610" s="140"/>
      <c r="GD610" s="140"/>
      <c r="GE610" s="140"/>
      <c r="GF610" s="140"/>
      <c r="GG610" s="140"/>
      <c r="GH610" s="140"/>
      <c r="GI610" s="140"/>
      <c r="GJ610" s="140"/>
      <c r="GK610" s="140"/>
      <c r="GL610" s="140"/>
      <c r="GM610" s="140"/>
      <c r="GN610" s="140"/>
      <c r="GO610" s="140"/>
      <c r="GP610" s="140"/>
      <c r="GQ610" s="140"/>
      <c r="GR610" s="140"/>
      <c r="GS610" s="140"/>
      <c r="GT610" s="140"/>
      <c r="GU610" s="140"/>
      <c r="GV610" s="140"/>
      <c r="GW610" s="140"/>
      <c r="GX610" s="140"/>
    </row>
    <row r="611" customFormat="false" ht="12.75" hidden="false" customHeight="false" outlineLevel="0" collapsed="false">
      <c r="ET611" s="140"/>
      <c r="EU611" s="140"/>
      <c r="EV611" s="140"/>
      <c r="EW611" s="140"/>
      <c r="EX611" s="140"/>
      <c r="EY611" s="140"/>
      <c r="EZ611" s="140"/>
      <c r="FA611" s="140"/>
      <c r="FB611" s="140"/>
      <c r="FC611" s="140"/>
      <c r="FD611" s="140"/>
      <c r="FE611" s="140"/>
      <c r="FF611" s="140"/>
      <c r="FG611" s="140"/>
      <c r="FH611" s="140"/>
      <c r="FI611" s="140"/>
      <c r="FJ611" s="140"/>
      <c r="FK611" s="140"/>
      <c r="FL611" s="140"/>
      <c r="FM611" s="140"/>
      <c r="FN611" s="140"/>
      <c r="FO611" s="140"/>
      <c r="FP611" s="140"/>
      <c r="FQ611" s="140"/>
      <c r="FR611" s="140"/>
      <c r="FS611" s="140"/>
      <c r="FT611" s="140"/>
      <c r="FU611" s="140"/>
      <c r="FV611" s="140"/>
      <c r="FW611" s="140"/>
      <c r="FX611" s="140"/>
      <c r="FY611" s="140"/>
      <c r="FZ611" s="140"/>
      <c r="GA611" s="140"/>
      <c r="GB611" s="140"/>
      <c r="GC611" s="140"/>
      <c r="GD611" s="140"/>
      <c r="GE611" s="140"/>
      <c r="GF611" s="140"/>
      <c r="GG611" s="140"/>
      <c r="GH611" s="140"/>
      <c r="GI611" s="140"/>
      <c r="GJ611" s="140"/>
      <c r="GK611" s="140"/>
      <c r="GL611" s="140"/>
      <c r="GM611" s="140"/>
      <c r="GN611" s="140"/>
      <c r="GO611" s="140"/>
      <c r="GP611" s="140"/>
      <c r="GQ611" s="140"/>
      <c r="GR611" s="140"/>
      <c r="GS611" s="140"/>
      <c r="GT611" s="140"/>
      <c r="GU611" s="140"/>
      <c r="GV611" s="140"/>
      <c r="GW611" s="140"/>
      <c r="GX611" s="140"/>
    </row>
    <row r="612" customFormat="false" ht="12.75" hidden="false" customHeight="false" outlineLevel="0" collapsed="false">
      <c r="ET612" s="140"/>
      <c r="EU612" s="140"/>
      <c r="EV612" s="140"/>
      <c r="EW612" s="140"/>
      <c r="EX612" s="140"/>
      <c r="EY612" s="140"/>
      <c r="EZ612" s="140"/>
      <c r="FA612" s="140"/>
      <c r="FB612" s="140"/>
      <c r="FC612" s="140"/>
      <c r="FD612" s="140"/>
      <c r="FE612" s="140"/>
      <c r="FF612" s="140"/>
      <c r="FG612" s="140"/>
      <c r="FH612" s="140"/>
      <c r="FI612" s="140"/>
      <c r="FJ612" s="140"/>
      <c r="FK612" s="140"/>
      <c r="FL612" s="140"/>
      <c r="FM612" s="140"/>
      <c r="FN612" s="140"/>
      <c r="FO612" s="140"/>
      <c r="FP612" s="140"/>
      <c r="FQ612" s="140"/>
      <c r="FR612" s="140"/>
      <c r="FS612" s="140"/>
      <c r="FT612" s="140"/>
      <c r="FU612" s="140"/>
      <c r="FV612" s="140"/>
      <c r="FW612" s="140"/>
      <c r="FX612" s="140"/>
      <c r="FY612" s="140"/>
      <c r="FZ612" s="140"/>
      <c r="GA612" s="140"/>
      <c r="GB612" s="140"/>
      <c r="GC612" s="140"/>
      <c r="GD612" s="140"/>
      <c r="GE612" s="140"/>
      <c r="GF612" s="140"/>
      <c r="GG612" s="140"/>
      <c r="GH612" s="140"/>
      <c r="GI612" s="140"/>
      <c r="GJ612" s="140"/>
      <c r="GK612" s="140"/>
      <c r="GL612" s="140"/>
      <c r="GM612" s="140"/>
      <c r="GN612" s="140"/>
      <c r="GO612" s="140"/>
      <c r="GP612" s="140"/>
      <c r="GQ612" s="140"/>
      <c r="GR612" s="140"/>
      <c r="GS612" s="140"/>
      <c r="GT612" s="140"/>
      <c r="GU612" s="140"/>
      <c r="GV612" s="140"/>
      <c r="GW612" s="140"/>
      <c r="GX612" s="140"/>
    </row>
    <row r="613" customFormat="false" ht="12.75" hidden="false" customHeight="false" outlineLevel="0" collapsed="false">
      <c r="ET613" s="140"/>
      <c r="EU613" s="140"/>
      <c r="EV613" s="140"/>
      <c r="EW613" s="140"/>
      <c r="EX613" s="140"/>
      <c r="EY613" s="140"/>
      <c r="EZ613" s="140"/>
      <c r="FA613" s="140"/>
      <c r="FB613" s="140"/>
      <c r="FC613" s="140"/>
      <c r="FD613" s="140"/>
      <c r="FE613" s="140"/>
      <c r="FF613" s="140"/>
      <c r="FG613" s="140"/>
      <c r="FH613" s="140"/>
      <c r="FI613" s="140"/>
      <c r="FJ613" s="140"/>
      <c r="FK613" s="140"/>
      <c r="FL613" s="140"/>
      <c r="FM613" s="140"/>
      <c r="FN613" s="140"/>
      <c r="FO613" s="140"/>
      <c r="FP613" s="140"/>
      <c r="FQ613" s="140"/>
      <c r="FR613" s="140"/>
      <c r="FS613" s="140"/>
      <c r="FT613" s="140"/>
      <c r="FU613" s="140"/>
      <c r="FV613" s="140"/>
      <c r="FW613" s="140"/>
      <c r="FX613" s="140"/>
      <c r="FY613" s="140"/>
      <c r="FZ613" s="140"/>
      <c r="GA613" s="140"/>
      <c r="GB613" s="140"/>
      <c r="GC613" s="140"/>
      <c r="GD613" s="140"/>
      <c r="GE613" s="140"/>
      <c r="GF613" s="140"/>
      <c r="GG613" s="140"/>
      <c r="GH613" s="140"/>
      <c r="GI613" s="140"/>
      <c r="GJ613" s="140"/>
      <c r="GK613" s="140"/>
      <c r="GL613" s="140"/>
      <c r="GM613" s="140"/>
      <c r="GN613" s="140"/>
      <c r="GO613" s="140"/>
      <c r="GP613" s="140"/>
      <c r="GQ613" s="140"/>
      <c r="GR613" s="140"/>
      <c r="GS613" s="140"/>
      <c r="GT613" s="140"/>
      <c r="GU613" s="140"/>
      <c r="GV613" s="140"/>
      <c r="GW613" s="140"/>
      <c r="GX613" s="140"/>
    </row>
    <row r="614" customFormat="false" ht="12.75" hidden="false" customHeight="false" outlineLevel="0" collapsed="false">
      <c r="ET614" s="140"/>
      <c r="EU614" s="140"/>
      <c r="EV614" s="140"/>
      <c r="EW614" s="140"/>
      <c r="EX614" s="140"/>
      <c r="EY614" s="140"/>
      <c r="EZ614" s="140"/>
      <c r="FA614" s="140"/>
      <c r="FB614" s="140"/>
      <c r="FC614" s="140"/>
      <c r="FD614" s="140"/>
      <c r="FE614" s="140"/>
      <c r="FF614" s="140"/>
      <c r="FG614" s="140"/>
      <c r="FH614" s="140"/>
      <c r="FI614" s="140"/>
      <c r="FJ614" s="140"/>
      <c r="FK614" s="140"/>
      <c r="FL614" s="140"/>
      <c r="FM614" s="140"/>
      <c r="FN614" s="140"/>
      <c r="FO614" s="140"/>
      <c r="FP614" s="140"/>
      <c r="FQ614" s="140"/>
      <c r="FR614" s="140"/>
      <c r="FS614" s="140"/>
      <c r="FT614" s="140"/>
      <c r="FU614" s="140"/>
      <c r="FV614" s="140"/>
      <c r="FW614" s="140"/>
      <c r="FX614" s="140"/>
      <c r="FY614" s="140"/>
      <c r="FZ614" s="140"/>
      <c r="GA614" s="140"/>
      <c r="GB614" s="140"/>
      <c r="GC614" s="140"/>
      <c r="GD614" s="140"/>
      <c r="GE614" s="140"/>
      <c r="GF614" s="140"/>
      <c r="GG614" s="140"/>
      <c r="GH614" s="140"/>
      <c r="GI614" s="140"/>
      <c r="GJ614" s="140"/>
      <c r="GK614" s="140"/>
      <c r="GL614" s="140"/>
      <c r="GM614" s="140"/>
      <c r="GN614" s="140"/>
      <c r="GO614" s="140"/>
      <c r="GP614" s="140"/>
      <c r="GQ614" s="140"/>
      <c r="GR614" s="140"/>
      <c r="GS614" s="140"/>
      <c r="GT614" s="140"/>
      <c r="GU614" s="140"/>
      <c r="GV614" s="140"/>
      <c r="GW614" s="140"/>
      <c r="GX614" s="140"/>
    </row>
    <row r="615" customFormat="false" ht="12.75" hidden="false" customHeight="false" outlineLevel="0" collapsed="false">
      <c r="ET615" s="140"/>
      <c r="EU615" s="140"/>
      <c r="EV615" s="140"/>
      <c r="EW615" s="140"/>
      <c r="EX615" s="140"/>
      <c r="EY615" s="140"/>
      <c r="EZ615" s="140"/>
      <c r="FA615" s="140"/>
      <c r="FB615" s="140"/>
      <c r="FC615" s="140"/>
      <c r="FD615" s="140"/>
      <c r="FE615" s="140"/>
      <c r="FF615" s="140"/>
      <c r="FG615" s="140"/>
      <c r="FH615" s="140"/>
      <c r="FI615" s="140"/>
      <c r="FJ615" s="140"/>
      <c r="FK615" s="140"/>
      <c r="FL615" s="140"/>
      <c r="FM615" s="140"/>
      <c r="FN615" s="140"/>
      <c r="FO615" s="140"/>
      <c r="FP615" s="140"/>
      <c r="FQ615" s="140"/>
      <c r="FR615" s="140"/>
      <c r="FS615" s="140"/>
      <c r="FT615" s="140"/>
      <c r="FU615" s="140"/>
      <c r="FV615" s="140"/>
      <c r="FW615" s="140"/>
      <c r="FX615" s="140"/>
      <c r="FY615" s="140"/>
      <c r="FZ615" s="140"/>
      <c r="GA615" s="140"/>
      <c r="GB615" s="140"/>
      <c r="GC615" s="140"/>
      <c r="GD615" s="140"/>
      <c r="GE615" s="140"/>
      <c r="GF615" s="140"/>
      <c r="GG615" s="140"/>
      <c r="GH615" s="140"/>
      <c r="GI615" s="140"/>
      <c r="GJ615" s="140"/>
      <c r="GK615" s="140"/>
      <c r="GL615" s="140"/>
      <c r="GM615" s="140"/>
      <c r="GN615" s="140"/>
      <c r="GO615" s="140"/>
      <c r="GP615" s="140"/>
      <c r="GQ615" s="140"/>
      <c r="GR615" s="140"/>
      <c r="GS615" s="140"/>
      <c r="GT615" s="140"/>
      <c r="GU615" s="140"/>
      <c r="GV615" s="140"/>
      <c r="GW615" s="140"/>
      <c r="GX615" s="140"/>
    </row>
    <row r="616" customFormat="false" ht="12.75" hidden="false" customHeight="false" outlineLevel="0" collapsed="false">
      <c r="ET616" s="140"/>
      <c r="EU616" s="140"/>
      <c r="EV616" s="140"/>
      <c r="EW616" s="140"/>
      <c r="EX616" s="140"/>
      <c r="EY616" s="140"/>
      <c r="EZ616" s="140"/>
      <c r="FA616" s="140"/>
      <c r="FB616" s="140"/>
      <c r="FC616" s="140"/>
      <c r="FD616" s="140"/>
      <c r="FE616" s="140"/>
      <c r="FF616" s="140"/>
      <c r="FG616" s="140"/>
      <c r="FH616" s="140"/>
      <c r="FI616" s="140"/>
      <c r="FJ616" s="140"/>
      <c r="FK616" s="140"/>
      <c r="FL616" s="140"/>
      <c r="FM616" s="140"/>
      <c r="FN616" s="140"/>
      <c r="FO616" s="140"/>
      <c r="FP616" s="140"/>
      <c r="FQ616" s="140"/>
      <c r="FR616" s="140"/>
      <c r="FS616" s="140"/>
      <c r="FT616" s="140"/>
      <c r="FU616" s="140"/>
      <c r="FV616" s="140"/>
      <c r="FW616" s="140"/>
      <c r="FX616" s="140"/>
      <c r="FY616" s="140"/>
      <c r="FZ616" s="140"/>
      <c r="GA616" s="140"/>
      <c r="GB616" s="140"/>
      <c r="GC616" s="140"/>
      <c r="GD616" s="140"/>
      <c r="GE616" s="140"/>
      <c r="GF616" s="140"/>
      <c r="GG616" s="140"/>
      <c r="GH616" s="140"/>
      <c r="GI616" s="140"/>
      <c r="GJ616" s="140"/>
      <c r="GK616" s="140"/>
      <c r="GL616" s="140"/>
      <c r="GM616" s="140"/>
      <c r="GN616" s="140"/>
      <c r="GO616" s="140"/>
      <c r="GP616" s="140"/>
      <c r="GQ616" s="140"/>
      <c r="GR616" s="140"/>
      <c r="GS616" s="140"/>
      <c r="GT616" s="140"/>
      <c r="GU616" s="140"/>
      <c r="GV616" s="140"/>
      <c r="GW616" s="140"/>
      <c r="GX616" s="140"/>
    </row>
    <row r="617" customFormat="false" ht="12.75" hidden="false" customHeight="false" outlineLevel="0" collapsed="false">
      <c r="ET617" s="140"/>
      <c r="EU617" s="140"/>
      <c r="EV617" s="140"/>
      <c r="EW617" s="140"/>
      <c r="EX617" s="140"/>
      <c r="EY617" s="140"/>
      <c r="EZ617" s="140"/>
      <c r="FA617" s="140"/>
      <c r="FB617" s="140"/>
      <c r="FC617" s="140"/>
      <c r="FD617" s="140"/>
      <c r="FE617" s="140"/>
      <c r="FF617" s="140"/>
      <c r="FG617" s="140"/>
      <c r="FH617" s="140"/>
      <c r="FI617" s="140"/>
      <c r="FJ617" s="140"/>
      <c r="FK617" s="140"/>
      <c r="FL617" s="140"/>
      <c r="FM617" s="140"/>
      <c r="FN617" s="140"/>
      <c r="FO617" s="140"/>
      <c r="FP617" s="140"/>
      <c r="FQ617" s="140"/>
      <c r="FR617" s="140"/>
      <c r="FS617" s="140"/>
      <c r="FT617" s="140"/>
      <c r="FU617" s="140"/>
      <c r="FV617" s="140"/>
      <c r="FW617" s="140"/>
      <c r="FX617" s="140"/>
      <c r="FY617" s="140"/>
      <c r="FZ617" s="140"/>
      <c r="GA617" s="140"/>
      <c r="GB617" s="140"/>
      <c r="GC617" s="140"/>
      <c r="GD617" s="140"/>
      <c r="GE617" s="140"/>
      <c r="GF617" s="140"/>
      <c r="GG617" s="140"/>
      <c r="GH617" s="140"/>
      <c r="GI617" s="140"/>
      <c r="GJ617" s="140"/>
      <c r="GK617" s="140"/>
      <c r="GL617" s="140"/>
      <c r="GM617" s="140"/>
      <c r="GN617" s="140"/>
      <c r="GO617" s="140"/>
      <c r="GP617" s="140"/>
      <c r="GQ617" s="140"/>
      <c r="GR617" s="140"/>
      <c r="GS617" s="140"/>
      <c r="GT617" s="140"/>
      <c r="GU617" s="140"/>
      <c r="GV617" s="140"/>
      <c r="GW617" s="140"/>
      <c r="GX617" s="140"/>
    </row>
    <row r="618" customFormat="false" ht="12.75" hidden="false" customHeight="false" outlineLevel="0" collapsed="false">
      <c r="ET618" s="140"/>
      <c r="EU618" s="140"/>
      <c r="EV618" s="140"/>
      <c r="EW618" s="140"/>
      <c r="EX618" s="140"/>
      <c r="EY618" s="140"/>
      <c r="EZ618" s="140"/>
      <c r="FA618" s="140"/>
      <c r="FB618" s="140"/>
      <c r="FC618" s="140"/>
      <c r="FD618" s="140"/>
      <c r="FE618" s="140"/>
      <c r="FF618" s="140"/>
      <c r="FG618" s="140"/>
      <c r="FH618" s="140"/>
      <c r="FI618" s="140"/>
      <c r="FJ618" s="140"/>
      <c r="FK618" s="140"/>
      <c r="FL618" s="140"/>
      <c r="FM618" s="140"/>
      <c r="FN618" s="140"/>
      <c r="FO618" s="140"/>
      <c r="FP618" s="140"/>
      <c r="FQ618" s="140"/>
      <c r="FR618" s="140"/>
      <c r="FS618" s="140"/>
      <c r="FT618" s="140"/>
      <c r="FU618" s="140"/>
      <c r="FV618" s="140"/>
      <c r="FW618" s="140"/>
      <c r="FX618" s="140"/>
      <c r="FY618" s="140"/>
      <c r="FZ618" s="140"/>
      <c r="GA618" s="140"/>
      <c r="GB618" s="140"/>
      <c r="GC618" s="140"/>
      <c r="GD618" s="140"/>
      <c r="GE618" s="140"/>
      <c r="GF618" s="140"/>
      <c r="GG618" s="140"/>
      <c r="GH618" s="140"/>
      <c r="GI618" s="140"/>
      <c r="GJ618" s="140"/>
      <c r="GK618" s="140"/>
      <c r="GL618" s="140"/>
      <c r="GM618" s="140"/>
      <c r="GN618" s="140"/>
      <c r="GO618" s="140"/>
      <c r="GP618" s="140"/>
      <c r="GQ618" s="140"/>
      <c r="GR618" s="140"/>
      <c r="GS618" s="140"/>
      <c r="GT618" s="140"/>
      <c r="GU618" s="140"/>
      <c r="GV618" s="140"/>
      <c r="GW618" s="140"/>
      <c r="GX618" s="140"/>
    </row>
    <row r="619" customFormat="false" ht="12.75" hidden="false" customHeight="false" outlineLevel="0" collapsed="false">
      <c r="ET619" s="140"/>
      <c r="EU619" s="140"/>
      <c r="EV619" s="140"/>
      <c r="EW619" s="140"/>
      <c r="EX619" s="140"/>
      <c r="EY619" s="140"/>
      <c r="EZ619" s="140"/>
      <c r="FA619" s="140"/>
      <c r="FB619" s="140"/>
      <c r="FC619" s="140"/>
      <c r="FD619" s="140"/>
      <c r="FE619" s="140"/>
      <c r="FF619" s="140"/>
      <c r="FG619" s="140"/>
      <c r="FH619" s="140"/>
      <c r="FI619" s="140"/>
      <c r="FJ619" s="140"/>
      <c r="FK619" s="140"/>
      <c r="FL619" s="140"/>
      <c r="FM619" s="140"/>
      <c r="FN619" s="140"/>
      <c r="FO619" s="140"/>
      <c r="FP619" s="140"/>
      <c r="FQ619" s="140"/>
      <c r="FR619" s="140"/>
      <c r="FS619" s="140"/>
      <c r="FT619" s="140"/>
      <c r="FU619" s="140"/>
      <c r="FV619" s="140"/>
      <c r="FW619" s="140"/>
      <c r="FX619" s="140"/>
      <c r="FY619" s="140"/>
      <c r="FZ619" s="140"/>
      <c r="GA619" s="140"/>
      <c r="GB619" s="140"/>
      <c r="GC619" s="140"/>
      <c r="GD619" s="140"/>
      <c r="GE619" s="140"/>
      <c r="GF619" s="140"/>
      <c r="GG619" s="140"/>
      <c r="GH619" s="140"/>
      <c r="GI619" s="140"/>
      <c r="GJ619" s="140"/>
      <c r="GK619" s="140"/>
      <c r="GL619" s="140"/>
      <c r="GM619" s="140"/>
      <c r="GN619" s="140"/>
      <c r="GO619" s="140"/>
      <c r="GP619" s="140"/>
      <c r="GQ619" s="140"/>
      <c r="GR619" s="140"/>
      <c r="GS619" s="140"/>
      <c r="GT619" s="140"/>
      <c r="GU619" s="140"/>
      <c r="GV619" s="140"/>
      <c r="GW619" s="140"/>
      <c r="GX619" s="140"/>
    </row>
    <row r="620" customFormat="false" ht="12.75" hidden="false" customHeight="false" outlineLevel="0" collapsed="false">
      <c r="ET620" s="140"/>
      <c r="EU620" s="140"/>
      <c r="EV620" s="140"/>
      <c r="EW620" s="140"/>
      <c r="EX620" s="140"/>
      <c r="EY620" s="140"/>
      <c r="EZ620" s="140"/>
      <c r="FA620" s="140"/>
      <c r="FB620" s="140"/>
      <c r="FC620" s="140"/>
      <c r="FD620" s="140"/>
      <c r="FE620" s="140"/>
      <c r="FF620" s="140"/>
      <c r="FG620" s="140"/>
      <c r="FH620" s="140"/>
      <c r="FI620" s="140"/>
      <c r="FJ620" s="140"/>
      <c r="FK620" s="140"/>
      <c r="FL620" s="140"/>
      <c r="FM620" s="140"/>
      <c r="FN620" s="140"/>
      <c r="FO620" s="140"/>
      <c r="FP620" s="140"/>
      <c r="FQ620" s="140"/>
      <c r="FR620" s="140"/>
      <c r="FS620" s="140"/>
      <c r="FT620" s="140"/>
      <c r="FU620" s="140"/>
      <c r="FV620" s="140"/>
      <c r="FW620" s="140"/>
      <c r="FX620" s="140"/>
      <c r="FY620" s="140"/>
      <c r="FZ620" s="140"/>
      <c r="GA620" s="140"/>
      <c r="GB620" s="140"/>
      <c r="GC620" s="140"/>
      <c r="GD620" s="140"/>
      <c r="GE620" s="140"/>
      <c r="GF620" s="140"/>
      <c r="GG620" s="140"/>
      <c r="GH620" s="140"/>
      <c r="GI620" s="140"/>
      <c r="GJ620" s="140"/>
      <c r="GK620" s="140"/>
      <c r="GL620" s="140"/>
      <c r="GM620" s="140"/>
      <c r="GN620" s="140"/>
      <c r="GO620" s="140"/>
      <c r="GP620" s="140"/>
      <c r="GQ620" s="140"/>
      <c r="GR620" s="140"/>
      <c r="GS620" s="140"/>
      <c r="GT620" s="140"/>
      <c r="GU620" s="140"/>
      <c r="GV620" s="140"/>
      <c r="GW620" s="140"/>
      <c r="GX620" s="140"/>
    </row>
    <row r="621" customFormat="false" ht="12.75" hidden="false" customHeight="false" outlineLevel="0" collapsed="false">
      <c r="ET621" s="140"/>
      <c r="EU621" s="140"/>
      <c r="EV621" s="140"/>
      <c r="EW621" s="140"/>
      <c r="EX621" s="140"/>
      <c r="EY621" s="140"/>
      <c r="EZ621" s="140"/>
      <c r="FA621" s="140"/>
      <c r="FB621" s="140"/>
      <c r="FC621" s="140"/>
      <c r="FD621" s="140"/>
      <c r="FE621" s="140"/>
      <c r="FF621" s="140"/>
      <c r="FG621" s="140"/>
      <c r="FH621" s="140"/>
      <c r="FI621" s="140"/>
      <c r="FJ621" s="140"/>
      <c r="FK621" s="140"/>
      <c r="FL621" s="140"/>
      <c r="FM621" s="140"/>
      <c r="FN621" s="140"/>
      <c r="FO621" s="140"/>
      <c r="FP621" s="140"/>
      <c r="FQ621" s="140"/>
      <c r="FR621" s="140"/>
      <c r="FS621" s="140"/>
      <c r="FT621" s="140"/>
      <c r="FU621" s="140"/>
      <c r="FV621" s="140"/>
      <c r="FW621" s="140"/>
      <c r="FX621" s="140"/>
      <c r="FY621" s="140"/>
      <c r="FZ621" s="140"/>
      <c r="GA621" s="140"/>
      <c r="GB621" s="140"/>
      <c r="GC621" s="140"/>
      <c r="GD621" s="140"/>
      <c r="GE621" s="140"/>
      <c r="GF621" s="140"/>
      <c r="GG621" s="140"/>
      <c r="GH621" s="140"/>
      <c r="GI621" s="140"/>
      <c r="GJ621" s="140"/>
      <c r="GK621" s="140"/>
      <c r="GL621" s="140"/>
      <c r="GM621" s="140"/>
      <c r="GN621" s="140"/>
      <c r="GO621" s="140"/>
      <c r="GP621" s="140"/>
      <c r="GQ621" s="140"/>
      <c r="GR621" s="140"/>
      <c r="GS621" s="140"/>
      <c r="GT621" s="140"/>
      <c r="GU621" s="140"/>
      <c r="GV621" s="140"/>
      <c r="GW621" s="140"/>
      <c r="GX621" s="140"/>
    </row>
    <row r="622" customFormat="false" ht="12.75" hidden="false" customHeight="false" outlineLevel="0" collapsed="false">
      <c r="ET622" s="140"/>
      <c r="EU622" s="140"/>
      <c r="EV622" s="140"/>
      <c r="EW622" s="140"/>
      <c r="EX622" s="140"/>
      <c r="EY622" s="140"/>
      <c r="EZ622" s="140"/>
      <c r="FA622" s="140"/>
      <c r="FB622" s="140"/>
      <c r="FC622" s="140"/>
      <c r="FD622" s="140"/>
      <c r="FE622" s="140"/>
      <c r="FF622" s="140"/>
      <c r="FG622" s="140"/>
      <c r="FH622" s="140"/>
      <c r="FI622" s="140"/>
      <c r="FJ622" s="140"/>
      <c r="FK622" s="140"/>
      <c r="FL622" s="140"/>
      <c r="FM622" s="140"/>
      <c r="FN622" s="140"/>
      <c r="FO622" s="140"/>
      <c r="FP622" s="140"/>
      <c r="FQ622" s="140"/>
      <c r="FR622" s="140"/>
      <c r="FS622" s="140"/>
      <c r="FT622" s="140"/>
      <c r="FU622" s="140"/>
      <c r="FV622" s="140"/>
      <c r="FW622" s="140"/>
      <c r="FX622" s="140"/>
      <c r="FY622" s="140"/>
      <c r="FZ622" s="140"/>
      <c r="GA622" s="140"/>
      <c r="GB622" s="140"/>
      <c r="GC622" s="140"/>
      <c r="GD622" s="140"/>
      <c r="GE622" s="140"/>
      <c r="GF622" s="140"/>
      <c r="GG622" s="140"/>
      <c r="GH622" s="140"/>
      <c r="GI622" s="140"/>
      <c r="GJ622" s="140"/>
      <c r="GK622" s="140"/>
      <c r="GL622" s="140"/>
      <c r="GM622" s="140"/>
      <c r="GN622" s="140"/>
      <c r="GO622" s="140"/>
      <c r="GP622" s="140"/>
      <c r="GQ622" s="140"/>
      <c r="GR622" s="140"/>
      <c r="GS622" s="140"/>
      <c r="GT622" s="140"/>
      <c r="GU622" s="140"/>
      <c r="GV622" s="140"/>
      <c r="GW622" s="140"/>
      <c r="GX622" s="140"/>
    </row>
    <row r="623" customFormat="false" ht="12.75" hidden="false" customHeight="false" outlineLevel="0" collapsed="false">
      <c r="ET623" s="140"/>
      <c r="EU623" s="140"/>
      <c r="EV623" s="140"/>
      <c r="EW623" s="140"/>
      <c r="EX623" s="140"/>
      <c r="EY623" s="140"/>
      <c r="EZ623" s="140"/>
      <c r="FA623" s="140"/>
      <c r="FB623" s="140"/>
      <c r="FC623" s="140"/>
      <c r="FD623" s="140"/>
      <c r="FE623" s="140"/>
      <c r="FF623" s="140"/>
      <c r="FG623" s="140"/>
      <c r="FH623" s="140"/>
      <c r="FI623" s="140"/>
      <c r="FJ623" s="140"/>
      <c r="FK623" s="140"/>
      <c r="FL623" s="140"/>
      <c r="FM623" s="140"/>
      <c r="FN623" s="140"/>
      <c r="FO623" s="140"/>
      <c r="FP623" s="140"/>
      <c r="FQ623" s="140"/>
      <c r="FR623" s="140"/>
      <c r="FS623" s="140"/>
      <c r="FT623" s="140"/>
      <c r="FU623" s="140"/>
      <c r="FV623" s="140"/>
      <c r="FW623" s="140"/>
      <c r="FX623" s="140"/>
      <c r="FY623" s="140"/>
      <c r="FZ623" s="140"/>
      <c r="GA623" s="140"/>
      <c r="GB623" s="140"/>
      <c r="GC623" s="140"/>
      <c r="GD623" s="140"/>
      <c r="GE623" s="140"/>
      <c r="GF623" s="140"/>
      <c r="GG623" s="140"/>
      <c r="GH623" s="140"/>
      <c r="GI623" s="140"/>
      <c r="GJ623" s="140"/>
      <c r="GK623" s="140"/>
      <c r="GL623" s="140"/>
      <c r="GM623" s="140"/>
      <c r="GN623" s="140"/>
      <c r="GO623" s="140"/>
      <c r="GP623" s="140"/>
      <c r="GQ623" s="140"/>
      <c r="GR623" s="140"/>
      <c r="GS623" s="140"/>
      <c r="GT623" s="140"/>
      <c r="GU623" s="140"/>
      <c r="GV623" s="140"/>
      <c r="GW623" s="140"/>
      <c r="GX623" s="140"/>
    </row>
    <row r="624" customFormat="false" ht="12.75" hidden="false" customHeight="false" outlineLevel="0" collapsed="false">
      <c r="ET624" s="140"/>
      <c r="EU624" s="140"/>
      <c r="EV624" s="140"/>
      <c r="EW624" s="140"/>
      <c r="EX624" s="140"/>
      <c r="EY624" s="140"/>
      <c r="EZ624" s="140"/>
      <c r="FA624" s="140"/>
      <c r="FB624" s="140"/>
      <c r="FC624" s="140"/>
      <c r="FD624" s="140"/>
      <c r="FE624" s="140"/>
      <c r="FF624" s="140"/>
      <c r="FG624" s="140"/>
      <c r="FH624" s="140"/>
      <c r="FI624" s="140"/>
      <c r="FJ624" s="140"/>
      <c r="FK624" s="140"/>
      <c r="FL624" s="140"/>
      <c r="FM624" s="140"/>
      <c r="FN624" s="140"/>
      <c r="FO624" s="140"/>
      <c r="FP624" s="140"/>
      <c r="FQ624" s="140"/>
      <c r="FR624" s="140"/>
      <c r="FS624" s="140"/>
      <c r="FT624" s="140"/>
      <c r="FU624" s="140"/>
      <c r="FV624" s="140"/>
      <c r="FW624" s="140"/>
      <c r="FX624" s="140"/>
      <c r="FY624" s="140"/>
      <c r="FZ624" s="140"/>
      <c r="GA624" s="140"/>
      <c r="GB624" s="140"/>
      <c r="GC624" s="140"/>
      <c r="GD624" s="140"/>
      <c r="GE624" s="140"/>
      <c r="GF624" s="140"/>
      <c r="GG624" s="140"/>
      <c r="GH624" s="140"/>
      <c r="GI624" s="140"/>
      <c r="GJ624" s="140"/>
      <c r="GK624" s="140"/>
      <c r="GL624" s="140"/>
      <c r="GM624" s="140"/>
      <c r="GN624" s="140"/>
      <c r="GO624" s="140"/>
      <c r="GP624" s="140"/>
      <c r="GQ624" s="140"/>
      <c r="GR624" s="140"/>
      <c r="GS624" s="140"/>
      <c r="GT624" s="140"/>
      <c r="GU624" s="140"/>
      <c r="GV624" s="140"/>
      <c r="GW624" s="140"/>
      <c r="GX624" s="140"/>
    </row>
    <row r="625" customFormat="false" ht="12.75" hidden="false" customHeight="false" outlineLevel="0" collapsed="false">
      <c r="ET625" s="140"/>
      <c r="EU625" s="140"/>
      <c r="EV625" s="140"/>
      <c r="EW625" s="140"/>
      <c r="EX625" s="140"/>
      <c r="EY625" s="140"/>
      <c r="EZ625" s="140"/>
      <c r="FA625" s="140"/>
      <c r="FB625" s="140"/>
      <c r="FC625" s="140"/>
      <c r="FD625" s="140"/>
      <c r="FE625" s="140"/>
      <c r="FF625" s="140"/>
      <c r="FG625" s="140"/>
      <c r="FH625" s="140"/>
      <c r="FI625" s="140"/>
      <c r="FJ625" s="140"/>
      <c r="FK625" s="140"/>
      <c r="FL625" s="140"/>
      <c r="FM625" s="140"/>
      <c r="FN625" s="140"/>
      <c r="FO625" s="140"/>
      <c r="FP625" s="140"/>
      <c r="FQ625" s="140"/>
      <c r="FR625" s="140"/>
      <c r="FS625" s="140"/>
      <c r="FT625" s="140"/>
      <c r="FU625" s="140"/>
      <c r="FV625" s="140"/>
      <c r="FW625" s="140"/>
      <c r="FX625" s="140"/>
      <c r="FY625" s="140"/>
      <c r="FZ625" s="140"/>
      <c r="GA625" s="140"/>
      <c r="GB625" s="140"/>
      <c r="GC625" s="140"/>
      <c r="GD625" s="140"/>
      <c r="GE625" s="140"/>
      <c r="GF625" s="140"/>
      <c r="GG625" s="140"/>
      <c r="GH625" s="140"/>
      <c r="GI625" s="140"/>
      <c r="GJ625" s="140"/>
      <c r="GK625" s="140"/>
      <c r="GL625" s="140"/>
      <c r="GM625" s="140"/>
      <c r="GN625" s="140"/>
      <c r="GO625" s="140"/>
      <c r="GP625" s="140"/>
      <c r="GQ625" s="140"/>
      <c r="GR625" s="140"/>
      <c r="GS625" s="140"/>
      <c r="GT625" s="140"/>
      <c r="GU625" s="140"/>
      <c r="GV625" s="140"/>
      <c r="GW625" s="140"/>
      <c r="GX625" s="140"/>
    </row>
    <row r="626" customFormat="false" ht="12.75" hidden="false" customHeight="false" outlineLevel="0" collapsed="false">
      <c r="ET626" s="140"/>
      <c r="EU626" s="140"/>
      <c r="EV626" s="140"/>
      <c r="EW626" s="140"/>
      <c r="EX626" s="140"/>
      <c r="EY626" s="140"/>
      <c r="EZ626" s="140"/>
      <c r="FA626" s="140"/>
      <c r="FB626" s="140"/>
      <c r="FC626" s="140"/>
      <c r="FD626" s="140"/>
      <c r="FE626" s="140"/>
      <c r="FF626" s="140"/>
      <c r="FG626" s="140"/>
      <c r="FH626" s="140"/>
      <c r="FI626" s="140"/>
      <c r="FJ626" s="140"/>
      <c r="FK626" s="140"/>
      <c r="FL626" s="140"/>
      <c r="FM626" s="140"/>
      <c r="FN626" s="140"/>
      <c r="FO626" s="140"/>
      <c r="FP626" s="140"/>
      <c r="FQ626" s="140"/>
      <c r="FR626" s="140"/>
      <c r="FS626" s="140"/>
      <c r="FT626" s="140"/>
      <c r="FU626" s="140"/>
      <c r="FV626" s="140"/>
      <c r="FW626" s="140"/>
      <c r="FX626" s="140"/>
      <c r="FY626" s="140"/>
      <c r="FZ626" s="140"/>
      <c r="GA626" s="140"/>
      <c r="GB626" s="140"/>
      <c r="GC626" s="140"/>
      <c r="GD626" s="140"/>
      <c r="GE626" s="140"/>
      <c r="GF626" s="140"/>
      <c r="GG626" s="140"/>
      <c r="GH626" s="140"/>
      <c r="GI626" s="140"/>
      <c r="GJ626" s="140"/>
      <c r="GK626" s="140"/>
      <c r="GL626" s="140"/>
      <c r="GM626" s="140"/>
      <c r="GN626" s="140"/>
      <c r="GO626" s="140"/>
      <c r="GP626" s="140"/>
      <c r="GQ626" s="140"/>
      <c r="GR626" s="140"/>
      <c r="GS626" s="140"/>
      <c r="GT626" s="140"/>
      <c r="GU626" s="140"/>
      <c r="GV626" s="140"/>
      <c r="GW626" s="140"/>
      <c r="GX626" s="140"/>
    </row>
    <row r="627" customFormat="false" ht="12.75" hidden="false" customHeight="false" outlineLevel="0" collapsed="false">
      <c r="ET627" s="140"/>
      <c r="EU627" s="140"/>
      <c r="EV627" s="140"/>
      <c r="EW627" s="140"/>
      <c r="EX627" s="140"/>
      <c r="EY627" s="140"/>
      <c r="EZ627" s="140"/>
      <c r="FA627" s="140"/>
      <c r="FB627" s="140"/>
      <c r="FC627" s="140"/>
      <c r="FD627" s="140"/>
      <c r="FE627" s="140"/>
      <c r="FF627" s="140"/>
      <c r="FG627" s="140"/>
      <c r="FH627" s="140"/>
      <c r="FI627" s="140"/>
      <c r="FJ627" s="140"/>
      <c r="FK627" s="140"/>
      <c r="FL627" s="140"/>
      <c r="FM627" s="140"/>
      <c r="FN627" s="140"/>
      <c r="FO627" s="140"/>
      <c r="FP627" s="140"/>
      <c r="FQ627" s="140"/>
      <c r="FR627" s="140"/>
      <c r="FS627" s="140"/>
      <c r="FT627" s="140"/>
      <c r="FU627" s="140"/>
      <c r="FV627" s="140"/>
      <c r="FW627" s="140"/>
      <c r="FX627" s="140"/>
      <c r="FY627" s="140"/>
      <c r="FZ627" s="140"/>
      <c r="GA627" s="140"/>
      <c r="GB627" s="140"/>
      <c r="GC627" s="140"/>
      <c r="GD627" s="140"/>
      <c r="GE627" s="140"/>
      <c r="GF627" s="140"/>
      <c r="GG627" s="140"/>
      <c r="GH627" s="140"/>
      <c r="GI627" s="140"/>
      <c r="GJ627" s="140"/>
      <c r="GK627" s="140"/>
      <c r="GL627" s="140"/>
      <c r="GM627" s="140"/>
      <c r="GN627" s="140"/>
      <c r="GO627" s="140"/>
      <c r="GP627" s="140"/>
      <c r="GQ627" s="140"/>
      <c r="GR627" s="140"/>
      <c r="GS627" s="140"/>
      <c r="GT627" s="140"/>
      <c r="GU627" s="140"/>
      <c r="GV627" s="140"/>
      <c r="GW627" s="140"/>
      <c r="GX627" s="140"/>
    </row>
    <row r="628" customFormat="false" ht="12.75" hidden="false" customHeight="false" outlineLevel="0" collapsed="false">
      <c r="ET628" s="140"/>
      <c r="EU628" s="140"/>
      <c r="EV628" s="140"/>
      <c r="EW628" s="140"/>
      <c r="EX628" s="140"/>
      <c r="EY628" s="140"/>
      <c r="EZ628" s="140"/>
      <c r="FA628" s="140"/>
      <c r="FB628" s="140"/>
      <c r="FC628" s="140"/>
      <c r="FD628" s="140"/>
      <c r="FE628" s="140"/>
      <c r="FF628" s="140"/>
      <c r="FG628" s="140"/>
      <c r="FH628" s="140"/>
      <c r="FI628" s="140"/>
      <c r="FJ628" s="140"/>
      <c r="FK628" s="140"/>
      <c r="FL628" s="140"/>
      <c r="FM628" s="140"/>
      <c r="FN628" s="140"/>
      <c r="FO628" s="140"/>
      <c r="FP628" s="140"/>
      <c r="FQ628" s="140"/>
      <c r="FR628" s="140"/>
      <c r="FS628" s="140"/>
      <c r="FT628" s="140"/>
      <c r="FU628" s="140"/>
      <c r="FV628" s="140"/>
      <c r="FW628" s="140"/>
      <c r="FX628" s="140"/>
      <c r="FY628" s="140"/>
      <c r="FZ628" s="140"/>
      <c r="GA628" s="140"/>
      <c r="GB628" s="140"/>
      <c r="GC628" s="140"/>
      <c r="GD628" s="140"/>
      <c r="GE628" s="140"/>
      <c r="GF628" s="140"/>
      <c r="GG628" s="140"/>
      <c r="GH628" s="140"/>
      <c r="GI628" s="140"/>
      <c r="GJ628" s="140"/>
      <c r="GK628" s="140"/>
      <c r="GL628" s="140"/>
      <c r="GM628" s="140"/>
      <c r="GN628" s="140"/>
      <c r="GO628" s="140"/>
      <c r="GP628" s="140"/>
      <c r="GQ628" s="140"/>
      <c r="GR628" s="140"/>
      <c r="GS628" s="140"/>
      <c r="GT628" s="140"/>
      <c r="GU628" s="140"/>
      <c r="GV628" s="140"/>
      <c r="GW628" s="140"/>
      <c r="GX628" s="140"/>
    </row>
    <row r="629" customFormat="false" ht="12.75" hidden="false" customHeight="false" outlineLevel="0" collapsed="false">
      <c r="ET629" s="140"/>
      <c r="EU629" s="140"/>
      <c r="EV629" s="140"/>
      <c r="EW629" s="140"/>
      <c r="EX629" s="140"/>
      <c r="EY629" s="140"/>
      <c r="EZ629" s="140"/>
      <c r="FA629" s="140"/>
      <c r="FB629" s="140"/>
      <c r="FC629" s="140"/>
      <c r="FD629" s="140"/>
      <c r="FE629" s="140"/>
      <c r="FF629" s="140"/>
      <c r="FG629" s="140"/>
      <c r="FH629" s="140"/>
      <c r="FI629" s="140"/>
      <c r="FJ629" s="140"/>
      <c r="FK629" s="140"/>
      <c r="FL629" s="140"/>
      <c r="FM629" s="140"/>
      <c r="FN629" s="140"/>
      <c r="FO629" s="140"/>
      <c r="FP629" s="140"/>
      <c r="FQ629" s="140"/>
      <c r="FR629" s="140"/>
      <c r="FS629" s="140"/>
      <c r="FT629" s="140"/>
      <c r="FU629" s="140"/>
      <c r="FV629" s="140"/>
      <c r="FW629" s="140"/>
      <c r="FX629" s="140"/>
      <c r="FY629" s="140"/>
      <c r="FZ629" s="140"/>
      <c r="GA629" s="140"/>
      <c r="GB629" s="140"/>
      <c r="GC629" s="140"/>
      <c r="GD629" s="140"/>
      <c r="GE629" s="140"/>
      <c r="GF629" s="140"/>
      <c r="GG629" s="140"/>
      <c r="GH629" s="140"/>
      <c r="GI629" s="140"/>
      <c r="GJ629" s="140"/>
      <c r="GK629" s="140"/>
      <c r="GL629" s="140"/>
      <c r="GM629" s="140"/>
      <c r="GN629" s="140"/>
      <c r="GO629" s="140"/>
      <c r="GP629" s="140"/>
      <c r="GQ629" s="140"/>
      <c r="GR629" s="140"/>
      <c r="GS629" s="140"/>
      <c r="GT629" s="140"/>
      <c r="GU629" s="140"/>
      <c r="GV629" s="140"/>
      <c r="GW629" s="140"/>
      <c r="GX629" s="140"/>
    </row>
    <row r="630" customFormat="false" ht="12.75" hidden="false" customHeight="false" outlineLevel="0" collapsed="false">
      <c r="ET630" s="140"/>
      <c r="EU630" s="140"/>
      <c r="EV630" s="140"/>
      <c r="EW630" s="140"/>
      <c r="EX630" s="140"/>
      <c r="EY630" s="140"/>
      <c r="EZ630" s="140"/>
      <c r="FA630" s="140"/>
      <c r="FB630" s="140"/>
      <c r="FC630" s="140"/>
      <c r="FD630" s="140"/>
      <c r="FE630" s="140"/>
      <c r="FF630" s="140"/>
      <c r="FG630" s="140"/>
      <c r="FH630" s="140"/>
      <c r="FI630" s="140"/>
      <c r="FJ630" s="140"/>
      <c r="FK630" s="140"/>
      <c r="FL630" s="140"/>
      <c r="FM630" s="140"/>
      <c r="FN630" s="140"/>
      <c r="FO630" s="140"/>
      <c r="FP630" s="140"/>
      <c r="FQ630" s="140"/>
      <c r="FR630" s="140"/>
      <c r="FS630" s="140"/>
      <c r="FT630" s="140"/>
      <c r="FU630" s="140"/>
      <c r="FV630" s="140"/>
      <c r="FW630" s="140"/>
      <c r="FX630" s="140"/>
      <c r="FY630" s="140"/>
      <c r="FZ630" s="140"/>
      <c r="GA630" s="140"/>
      <c r="GB630" s="140"/>
      <c r="GC630" s="140"/>
      <c r="GD630" s="140"/>
      <c r="GE630" s="140"/>
      <c r="GF630" s="140"/>
      <c r="GG630" s="140"/>
      <c r="GH630" s="140"/>
      <c r="GI630" s="140"/>
      <c r="GJ630" s="140"/>
      <c r="GK630" s="140"/>
      <c r="GL630" s="140"/>
      <c r="GM630" s="140"/>
      <c r="GN630" s="140"/>
      <c r="GO630" s="140"/>
      <c r="GP630" s="140"/>
      <c r="GQ630" s="140"/>
      <c r="GR630" s="140"/>
      <c r="GS630" s="140"/>
      <c r="GT630" s="140"/>
      <c r="GU630" s="140"/>
      <c r="GV630" s="140"/>
      <c r="GW630" s="140"/>
      <c r="GX630" s="140"/>
    </row>
    <row r="631" customFormat="false" ht="12.75" hidden="false" customHeight="false" outlineLevel="0" collapsed="false">
      <c r="ET631" s="140"/>
      <c r="EU631" s="140"/>
      <c r="EV631" s="140"/>
      <c r="EW631" s="140"/>
      <c r="EX631" s="140"/>
      <c r="EY631" s="140"/>
      <c r="EZ631" s="140"/>
      <c r="FA631" s="140"/>
      <c r="FB631" s="140"/>
      <c r="FC631" s="140"/>
      <c r="FD631" s="140"/>
      <c r="FE631" s="140"/>
      <c r="FF631" s="140"/>
      <c r="FG631" s="140"/>
      <c r="FH631" s="140"/>
      <c r="FI631" s="140"/>
      <c r="FJ631" s="140"/>
      <c r="FK631" s="140"/>
      <c r="FL631" s="140"/>
      <c r="FM631" s="140"/>
      <c r="FN631" s="140"/>
      <c r="FO631" s="140"/>
      <c r="FP631" s="140"/>
      <c r="FQ631" s="140"/>
      <c r="FR631" s="140"/>
      <c r="FS631" s="140"/>
      <c r="FT631" s="140"/>
      <c r="FU631" s="140"/>
      <c r="FV631" s="140"/>
      <c r="FW631" s="140"/>
      <c r="FX631" s="140"/>
      <c r="FY631" s="140"/>
      <c r="FZ631" s="140"/>
      <c r="GA631" s="140"/>
      <c r="GB631" s="140"/>
      <c r="GC631" s="140"/>
      <c r="GD631" s="140"/>
      <c r="GE631" s="140"/>
      <c r="GF631" s="140"/>
      <c r="GG631" s="140"/>
      <c r="GH631" s="140"/>
      <c r="GI631" s="140"/>
      <c r="GJ631" s="140"/>
      <c r="GK631" s="140"/>
      <c r="GL631" s="140"/>
      <c r="GM631" s="140"/>
      <c r="GN631" s="140"/>
      <c r="GO631" s="140"/>
      <c r="GP631" s="140"/>
      <c r="GQ631" s="140"/>
      <c r="GR631" s="140"/>
      <c r="GS631" s="140"/>
      <c r="GT631" s="140"/>
      <c r="GU631" s="140"/>
      <c r="GV631" s="140"/>
      <c r="GW631" s="140"/>
      <c r="GX631" s="140"/>
    </row>
    <row r="632" customFormat="false" ht="12.75" hidden="false" customHeight="false" outlineLevel="0" collapsed="false">
      <c r="ET632" s="140"/>
      <c r="EU632" s="140"/>
      <c r="EV632" s="140"/>
      <c r="EW632" s="140"/>
      <c r="EX632" s="140"/>
      <c r="EY632" s="140"/>
      <c r="EZ632" s="140"/>
      <c r="FA632" s="140"/>
      <c r="FB632" s="140"/>
      <c r="FC632" s="140"/>
      <c r="FD632" s="140"/>
      <c r="FE632" s="140"/>
      <c r="FF632" s="140"/>
      <c r="FG632" s="140"/>
      <c r="FH632" s="140"/>
      <c r="FI632" s="140"/>
      <c r="FJ632" s="140"/>
      <c r="FK632" s="140"/>
      <c r="FL632" s="140"/>
      <c r="FM632" s="140"/>
      <c r="FN632" s="140"/>
      <c r="FO632" s="140"/>
      <c r="FP632" s="140"/>
      <c r="FQ632" s="140"/>
      <c r="FR632" s="140"/>
      <c r="FS632" s="140"/>
      <c r="FT632" s="140"/>
      <c r="FU632" s="140"/>
      <c r="FV632" s="140"/>
      <c r="FW632" s="140"/>
      <c r="FX632" s="140"/>
      <c r="FY632" s="140"/>
      <c r="FZ632" s="140"/>
      <c r="GA632" s="140"/>
      <c r="GB632" s="140"/>
      <c r="GC632" s="140"/>
      <c r="GD632" s="140"/>
      <c r="GE632" s="140"/>
      <c r="GF632" s="140"/>
      <c r="GG632" s="140"/>
      <c r="GH632" s="140"/>
      <c r="GI632" s="140"/>
      <c r="GJ632" s="140"/>
      <c r="GK632" s="140"/>
      <c r="GL632" s="140"/>
      <c r="GM632" s="140"/>
      <c r="GN632" s="140"/>
      <c r="GO632" s="140"/>
      <c r="GP632" s="140"/>
      <c r="GQ632" s="140"/>
      <c r="GR632" s="140"/>
      <c r="GS632" s="140"/>
      <c r="GT632" s="140"/>
      <c r="GU632" s="140"/>
      <c r="GV632" s="140"/>
      <c r="GW632" s="140"/>
      <c r="GX632" s="140"/>
    </row>
    <row r="633" customFormat="false" ht="12.75" hidden="false" customHeight="false" outlineLevel="0" collapsed="false">
      <c r="ET633" s="140"/>
      <c r="EU633" s="140"/>
      <c r="EV633" s="140"/>
      <c r="EW633" s="140"/>
      <c r="EX633" s="140"/>
      <c r="EY633" s="140"/>
      <c r="EZ633" s="140"/>
      <c r="FA633" s="140"/>
      <c r="FB633" s="140"/>
      <c r="FC633" s="140"/>
      <c r="FD633" s="140"/>
      <c r="FE633" s="140"/>
      <c r="FF633" s="140"/>
      <c r="FG633" s="140"/>
      <c r="FH633" s="140"/>
      <c r="FI633" s="140"/>
      <c r="FJ633" s="140"/>
      <c r="FK633" s="140"/>
      <c r="FL633" s="140"/>
      <c r="FM633" s="140"/>
      <c r="FN633" s="140"/>
      <c r="FO633" s="140"/>
      <c r="FP633" s="140"/>
      <c r="FQ633" s="140"/>
      <c r="FR633" s="140"/>
      <c r="FS633" s="140"/>
      <c r="FT633" s="140"/>
      <c r="FU633" s="140"/>
      <c r="FV633" s="140"/>
      <c r="FW633" s="140"/>
      <c r="FX633" s="140"/>
      <c r="FY633" s="140"/>
      <c r="FZ633" s="140"/>
      <c r="GA633" s="140"/>
      <c r="GB633" s="140"/>
      <c r="GC633" s="140"/>
      <c r="GD633" s="140"/>
      <c r="GE633" s="140"/>
      <c r="GF633" s="140"/>
      <c r="GG633" s="140"/>
      <c r="GH633" s="140"/>
      <c r="GI633" s="140"/>
      <c r="GJ633" s="140"/>
      <c r="GK633" s="140"/>
      <c r="GL633" s="140"/>
      <c r="GM633" s="140"/>
      <c r="GN633" s="140"/>
      <c r="GO633" s="140"/>
      <c r="GP633" s="140"/>
      <c r="GQ633" s="140"/>
      <c r="GR633" s="140"/>
      <c r="GS633" s="140"/>
      <c r="GT633" s="140"/>
      <c r="GU633" s="140"/>
      <c r="GV633" s="140"/>
      <c r="GW633" s="140"/>
      <c r="GX633" s="140"/>
    </row>
    <row r="634" customFormat="false" ht="12.75" hidden="false" customHeight="false" outlineLevel="0" collapsed="false">
      <c r="ET634" s="140"/>
      <c r="EU634" s="140"/>
      <c r="EV634" s="140"/>
      <c r="EW634" s="140"/>
      <c r="EX634" s="140"/>
      <c r="EY634" s="140"/>
      <c r="EZ634" s="140"/>
      <c r="FA634" s="140"/>
      <c r="FB634" s="140"/>
      <c r="FC634" s="140"/>
      <c r="FD634" s="140"/>
      <c r="FE634" s="140"/>
      <c r="FF634" s="140"/>
      <c r="FG634" s="140"/>
      <c r="FH634" s="140"/>
      <c r="FI634" s="140"/>
      <c r="FJ634" s="140"/>
      <c r="FK634" s="140"/>
      <c r="FL634" s="140"/>
      <c r="FM634" s="140"/>
      <c r="FN634" s="140"/>
      <c r="FO634" s="140"/>
      <c r="FP634" s="140"/>
      <c r="FQ634" s="140"/>
      <c r="FR634" s="140"/>
      <c r="FS634" s="140"/>
      <c r="FT634" s="140"/>
      <c r="FU634" s="140"/>
      <c r="FV634" s="140"/>
      <c r="FW634" s="140"/>
      <c r="FX634" s="140"/>
      <c r="FY634" s="140"/>
      <c r="FZ634" s="140"/>
      <c r="GA634" s="140"/>
      <c r="GB634" s="140"/>
      <c r="GC634" s="140"/>
      <c r="GD634" s="140"/>
      <c r="GE634" s="140"/>
      <c r="GF634" s="140"/>
      <c r="GG634" s="140"/>
      <c r="GH634" s="140"/>
      <c r="GI634" s="140"/>
      <c r="GJ634" s="140"/>
      <c r="GK634" s="140"/>
      <c r="GL634" s="140"/>
      <c r="GM634" s="140"/>
      <c r="GN634" s="140"/>
      <c r="GO634" s="140"/>
      <c r="GP634" s="140"/>
      <c r="GQ634" s="140"/>
      <c r="GR634" s="140"/>
      <c r="GS634" s="140"/>
      <c r="GT634" s="140"/>
      <c r="GU634" s="140"/>
      <c r="GV634" s="140"/>
      <c r="GW634" s="140"/>
      <c r="GX634" s="140"/>
    </row>
    <row r="635" customFormat="false" ht="12.75" hidden="false" customHeight="false" outlineLevel="0" collapsed="false">
      <c r="ET635" s="140"/>
      <c r="EU635" s="140"/>
      <c r="EV635" s="140"/>
      <c r="EW635" s="140"/>
      <c r="EX635" s="140"/>
      <c r="EY635" s="140"/>
      <c r="EZ635" s="140"/>
      <c r="FA635" s="140"/>
      <c r="FB635" s="140"/>
      <c r="FC635" s="140"/>
      <c r="FD635" s="140"/>
      <c r="FE635" s="140"/>
      <c r="FF635" s="140"/>
      <c r="FG635" s="140"/>
      <c r="FH635" s="140"/>
      <c r="FI635" s="140"/>
      <c r="FJ635" s="140"/>
      <c r="FK635" s="140"/>
      <c r="FL635" s="140"/>
      <c r="FM635" s="140"/>
      <c r="FN635" s="140"/>
      <c r="FO635" s="140"/>
      <c r="FP635" s="140"/>
      <c r="FQ635" s="140"/>
      <c r="FR635" s="140"/>
      <c r="FS635" s="140"/>
      <c r="FT635" s="140"/>
      <c r="FU635" s="140"/>
      <c r="FV635" s="140"/>
      <c r="FW635" s="140"/>
      <c r="FX635" s="140"/>
      <c r="FY635" s="140"/>
      <c r="FZ635" s="140"/>
      <c r="GA635" s="140"/>
      <c r="GB635" s="140"/>
      <c r="GC635" s="140"/>
      <c r="GD635" s="140"/>
      <c r="GE635" s="140"/>
      <c r="GF635" s="140"/>
      <c r="GG635" s="140"/>
      <c r="GH635" s="140"/>
      <c r="GI635" s="140"/>
      <c r="GJ635" s="140"/>
      <c r="GK635" s="140"/>
      <c r="GL635" s="140"/>
      <c r="GM635" s="140"/>
      <c r="GN635" s="140"/>
      <c r="GO635" s="140"/>
      <c r="GP635" s="140"/>
      <c r="GQ635" s="140"/>
      <c r="GR635" s="140"/>
      <c r="GS635" s="140"/>
      <c r="GT635" s="140"/>
      <c r="GU635" s="140"/>
      <c r="GV635" s="140"/>
      <c r="GW635" s="140"/>
      <c r="GX635" s="140"/>
    </row>
    <row r="636" customFormat="false" ht="12.75" hidden="false" customHeight="false" outlineLevel="0" collapsed="false">
      <c r="ET636" s="140"/>
      <c r="EU636" s="140"/>
      <c r="EV636" s="140"/>
      <c r="EW636" s="140"/>
      <c r="EX636" s="140"/>
      <c r="EY636" s="140"/>
      <c r="EZ636" s="140"/>
      <c r="FA636" s="140"/>
      <c r="FB636" s="140"/>
      <c r="FC636" s="140"/>
      <c r="FD636" s="140"/>
      <c r="FE636" s="140"/>
      <c r="FF636" s="140"/>
      <c r="FG636" s="140"/>
      <c r="FH636" s="140"/>
      <c r="FI636" s="140"/>
      <c r="FJ636" s="140"/>
      <c r="FK636" s="140"/>
      <c r="FL636" s="140"/>
      <c r="FM636" s="140"/>
      <c r="FN636" s="140"/>
      <c r="FO636" s="140"/>
      <c r="FP636" s="140"/>
      <c r="FQ636" s="140"/>
      <c r="FR636" s="140"/>
      <c r="FS636" s="140"/>
      <c r="FT636" s="140"/>
      <c r="FU636" s="140"/>
      <c r="FV636" s="140"/>
      <c r="FW636" s="140"/>
      <c r="FX636" s="140"/>
      <c r="FY636" s="140"/>
      <c r="FZ636" s="140"/>
      <c r="GA636" s="140"/>
      <c r="GB636" s="140"/>
      <c r="GC636" s="140"/>
      <c r="GD636" s="140"/>
      <c r="GE636" s="140"/>
      <c r="GF636" s="140"/>
      <c r="GG636" s="140"/>
      <c r="GH636" s="140"/>
      <c r="GI636" s="140"/>
      <c r="GJ636" s="140"/>
      <c r="GK636" s="140"/>
      <c r="GL636" s="140"/>
      <c r="GM636" s="140"/>
      <c r="GN636" s="140"/>
      <c r="GO636" s="140"/>
      <c r="GP636" s="140"/>
      <c r="GQ636" s="140"/>
      <c r="GR636" s="140"/>
      <c r="GS636" s="140"/>
      <c r="GT636" s="140"/>
      <c r="GU636" s="140"/>
      <c r="GV636" s="140"/>
      <c r="GW636" s="140"/>
      <c r="GX636" s="140"/>
    </row>
    <row r="637" customFormat="false" ht="12.75" hidden="false" customHeight="false" outlineLevel="0" collapsed="false">
      <c r="ET637" s="140"/>
      <c r="EU637" s="140"/>
      <c r="EV637" s="140"/>
      <c r="EW637" s="140"/>
      <c r="EX637" s="140"/>
      <c r="EY637" s="140"/>
      <c r="EZ637" s="140"/>
      <c r="FA637" s="140"/>
      <c r="FB637" s="140"/>
      <c r="FC637" s="140"/>
      <c r="FD637" s="140"/>
      <c r="FE637" s="140"/>
      <c r="FF637" s="140"/>
      <c r="FG637" s="140"/>
      <c r="FH637" s="140"/>
      <c r="FI637" s="140"/>
      <c r="FJ637" s="140"/>
      <c r="FK637" s="140"/>
      <c r="FL637" s="140"/>
      <c r="FM637" s="140"/>
      <c r="FN637" s="140"/>
      <c r="FO637" s="140"/>
      <c r="FP637" s="140"/>
      <c r="FQ637" s="140"/>
      <c r="FR637" s="140"/>
      <c r="FS637" s="140"/>
      <c r="FT637" s="140"/>
      <c r="FU637" s="140"/>
      <c r="FV637" s="140"/>
      <c r="FW637" s="140"/>
      <c r="FX637" s="140"/>
      <c r="FY637" s="140"/>
      <c r="FZ637" s="140"/>
      <c r="GA637" s="140"/>
      <c r="GB637" s="140"/>
      <c r="GC637" s="140"/>
      <c r="GD637" s="140"/>
      <c r="GE637" s="140"/>
      <c r="GF637" s="140"/>
      <c r="GG637" s="140"/>
      <c r="GH637" s="140"/>
      <c r="GI637" s="140"/>
      <c r="GJ637" s="140"/>
      <c r="GK637" s="140"/>
      <c r="GL637" s="140"/>
      <c r="GM637" s="140"/>
      <c r="GN637" s="140"/>
      <c r="GO637" s="140"/>
      <c r="GP637" s="140"/>
      <c r="GQ637" s="140"/>
      <c r="GR637" s="140"/>
      <c r="GS637" s="140"/>
      <c r="GT637" s="140"/>
      <c r="GU637" s="140"/>
      <c r="GV637" s="140"/>
      <c r="GW637" s="140"/>
      <c r="GX637" s="140"/>
    </row>
    <row r="638" customFormat="false" ht="12.75" hidden="false" customHeight="false" outlineLevel="0" collapsed="false">
      <c r="ET638" s="140"/>
      <c r="EU638" s="140"/>
      <c r="EV638" s="140"/>
      <c r="EW638" s="140"/>
      <c r="EX638" s="140"/>
      <c r="EY638" s="140"/>
      <c r="EZ638" s="140"/>
      <c r="FA638" s="140"/>
      <c r="FB638" s="140"/>
      <c r="FC638" s="140"/>
      <c r="FD638" s="140"/>
      <c r="FE638" s="140"/>
      <c r="FF638" s="140"/>
      <c r="FG638" s="140"/>
      <c r="FH638" s="140"/>
      <c r="FI638" s="140"/>
      <c r="FJ638" s="140"/>
      <c r="FK638" s="140"/>
      <c r="FL638" s="140"/>
      <c r="FM638" s="140"/>
      <c r="FN638" s="140"/>
      <c r="FO638" s="140"/>
      <c r="FP638" s="140"/>
      <c r="FQ638" s="140"/>
      <c r="FR638" s="140"/>
      <c r="FS638" s="140"/>
      <c r="FT638" s="140"/>
      <c r="FU638" s="140"/>
      <c r="FV638" s="140"/>
      <c r="FW638" s="140"/>
      <c r="FX638" s="140"/>
      <c r="FY638" s="140"/>
      <c r="FZ638" s="140"/>
      <c r="GA638" s="140"/>
      <c r="GB638" s="140"/>
      <c r="GC638" s="140"/>
      <c r="GD638" s="140"/>
      <c r="GE638" s="140"/>
      <c r="GF638" s="140"/>
      <c r="GG638" s="140"/>
      <c r="GH638" s="140"/>
      <c r="GI638" s="140"/>
      <c r="GJ638" s="140"/>
      <c r="GK638" s="140"/>
      <c r="GL638" s="140"/>
      <c r="GM638" s="140"/>
      <c r="GN638" s="140"/>
      <c r="GO638" s="140"/>
      <c r="GP638" s="140"/>
      <c r="GQ638" s="140"/>
      <c r="GR638" s="140"/>
      <c r="GS638" s="140"/>
      <c r="GT638" s="140"/>
      <c r="GU638" s="140"/>
      <c r="GV638" s="140"/>
      <c r="GW638" s="140"/>
      <c r="GX638" s="140"/>
    </row>
    <row r="639" customFormat="false" ht="12.75" hidden="false" customHeight="false" outlineLevel="0" collapsed="false">
      <c r="ET639" s="140"/>
      <c r="EU639" s="140"/>
      <c r="EV639" s="140"/>
      <c r="EW639" s="140"/>
      <c r="EX639" s="140"/>
      <c r="EY639" s="140"/>
      <c r="EZ639" s="140"/>
      <c r="FA639" s="140"/>
      <c r="FB639" s="140"/>
      <c r="FC639" s="140"/>
      <c r="FD639" s="140"/>
      <c r="FE639" s="140"/>
      <c r="FF639" s="140"/>
      <c r="FG639" s="140"/>
      <c r="FH639" s="140"/>
      <c r="FI639" s="140"/>
      <c r="FJ639" s="140"/>
      <c r="FK639" s="140"/>
      <c r="FL639" s="140"/>
      <c r="FM639" s="140"/>
      <c r="FN639" s="140"/>
      <c r="FO639" s="140"/>
      <c r="FP639" s="140"/>
      <c r="FQ639" s="140"/>
      <c r="FR639" s="140"/>
      <c r="FS639" s="140"/>
      <c r="FT639" s="140"/>
      <c r="FU639" s="140"/>
      <c r="FV639" s="140"/>
      <c r="FW639" s="140"/>
      <c r="FX639" s="140"/>
      <c r="FY639" s="140"/>
      <c r="FZ639" s="140"/>
      <c r="GA639" s="140"/>
      <c r="GB639" s="140"/>
      <c r="GC639" s="140"/>
      <c r="GD639" s="140"/>
      <c r="GE639" s="140"/>
      <c r="GF639" s="140"/>
      <c r="GG639" s="140"/>
      <c r="GH639" s="140"/>
      <c r="GI639" s="140"/>
      <c r="GJ639" s="140"/>
      <c r="GK639" s="140"/>
      <c r="GL639" s="140"/>
      <c r="GM639" s="140"/>
      <c r="GN639" s="140"/>
      <c r="GO639" s="140"/>
      <c r="GP639" s="140"/>
      <c r="GQ639" s="140"/>
      <c r="GR639" s="140"/>
      <c r="GS639" s="140"/>
      <c r="GT639" s="140"/>
      <c r="GU639" s="140"/>
      <c r="GV639" s="140"/>
      <c r="GW639" s="140"/>
      <c r="GX639" s="140"/>
    </row>
    <row r="640" customFormat="false" ht="12.75" hidden="false" customHeight="false" outlineLevel="0" collapsed="false">
      <c r="ET640" s="140"/>
      <c r="EU640" s="140"/>
      <c r="EV640" s="140"/>
      <c r="EW640" s="140"/>
      <c r="EX640" s="140"/>
      <c r="EY640" s="140"/>
      <c r="EZ640" s="140"/>
      <c r="FA640" s="140"/>
      <c r="FB640" s="140"/>
      <c r="FC640" s="140"/>
      <c r="FD640" s="140"/>
      <c r="FE640" s="140"/>
      <c r="FF640" s="140"/>
      <c r="FG640" s="140"/>
      <c r="FH640" s="140"/>
      <c r="FI640" s="140"/>
      <c r="FJ640" s="140"/>
      <c r="FK640" s="140"/>
      <c r="FL640" s="140"/>
      <c r="FM640" s="140"/>
      <c r="FN640" s="140"/>
      <c r="FO640" s="140"/>
      <c r="FP640" s="140"/>
      <c r="FQ640" s="140"/>
      <c r="FR640" s="140"/>
      <c r="FS640" s="140"/>
      <c r="FT640" s="140"/>
      <c r="FU640" s="140"/>
      <c r="FV640" s="140"/>
      <c r="FW640" s="140"/>
      <c r="FX640" s="140"/>
      <c r="FY640" s="140"/>
      <c r="FZ640" s="140"/>
      <c r="GA640" s="140"/>
      <c r="GB640" s="140"/>
      <c r="GC640" s="140"/>
      <c r="GD640" s="140"/>
      <c r="GE640" s="140"/>
      <c r="GF640" s="140"/>
      <c r="GG640" s="140"/>
      <c r="GH640" s="140"/>
      <c r="GI640" s="140"/>
      <c r="GJ640" s="140"/>
      <c r="GK640" s="140"/>
      <c r="GL640" s="140"/>
      <c r="GM640" s="140"/>
      <c r="GN640" s="140"/>
      <c r="GO640" s="140"/>
      <c r="GP640" s="140"/>
      <c r="GQ640" s="140"/>
      <c r="GR640" s="140"/>
      <c r="GS640" s="140"/>
      <c r="GT640" s="140"/>
      <c r="GU640" s="140"/>
      <c r="GV640" s="140"/>
      <c r="GW640" s="140"/>
      <c r="GX640" s="140"/>
    </row>
    <row r="641" customFormat="false" ht="12.75" hidden="false" customHeight="false" outlineLevel="0" collapsed="false">
      <c r="ET641" s="140"/>
      <c r="EU641" s="140"/>
      <c r="EV641" s="140"/>
      <c r="EW641" s="140"/>
      <c r="EX641" s="140"/>
      <c r="EY641" s="140"/>
      <c r="EZ641" s="140"/>
      <c r="FA641" s="140"/>
      <c r="FB641" s="140"/>
      <c r="FC641" s="140"/>
      <c r="FD641" s="140"/>
      <c r="FE641" s="140"/>
      <c r="FF641" s="140"/>
      <c r="FG641" s="140"/>
      <c r="FH641" s="140"/>
      <c r="FI641" s="140"/>
      <c r="FJ641" s="140"/>
      <c r="FK641" s="140"/>
      <c r="FL641" s="140"/>
      <c r="FM641" s="140"/>
      <c r="FN641" s="140"/>
      <c r="FO641" s="140"/>
      <c r="FP641" s="140"/>
      <c r="FQ641" s="140"/>
      <c r="FR641" s="140"/>
      <c r="FS641" s="140"/>
      <c r="FT641" s="140"/>
      <c r="FU641" s="140"/>
      <c r="FV641" s="140"/>
      <c r="FW641" s="140"/>
      <c r="FX641" s="140"/>
      <c r="FY641" s="140"/>
      <c r="FZ641" s="140"/>
      <c r="GA641" s="140"/>
      <c r="GB641" s="140"/>
      <c r="GC641" s="140"/>
      <c r="GD641" s="140"/>
      <c r="GE641" s="140"/>
      <c r="GF641" s="140"/>
      <c r="GG641" s="140"/>
      <c r="GH641" s="140"/>
      <c r="GI641" s="140"/>
      <c r="GJ641" s="140"/>
      <c r="GK641" s="140"/>
      <c r="GL641" s="140"/>
      <c r="GM641" s="140"/>
      <c r="GN641" s="140"/>
      <c r="GO641" s="140"/>
      <c r="GP641" s="140"/>
      <c r="GQ641" s="140"/>
      <c r="GR641" s="140"/>
      <c r="GS641" s="140"/>
      <c r="GT641" s="140"/>
      <c r="GU641" s="140"/>
      <c r="GV641" s="140"/>
      <c r="GW641" s="140"/>
      <c r="GX641" s="140"/>
    </row>
    <row r="642" customFormat="false" ht="12.75" hidden="false" customHeight="false" outlineLevel="0" collapsed="false">
      <c r="ET642" s="140"/>
      <c r="EU642" s="140"/>
      <c r="EV642" s="140"/>
      <c r="EW642" s="140"/>
      <c r="EX642" s="140"/>
      <c r="EY642" s="140"/>
      <c r="EZ642" s="140"/>
      <c r="FA642" s="140"/>
      <c r="FB642" s="140"/>
      <c r="FC642" s="140"/>
      <c r="FD642" s="140"/>
      <c r="FE642" s="140"/>
      <c r="FF642" s="140"/>
      <c r="FG642" s="140"/>
      <c r="FH642" s="140"/>
      <c r="FI642" s="140"/>
      <c r="FJ642" s="140"/>
      <c r="FK642" s="140"/>
      <c r="FL642" s="140"/>
      <c r="FM642" s="140"/>
      <c r="FN642" s="140"/>
      <c r="FO642" s="140"/>
      <c r="FP642" s="140"/>
      <c r="FQ642" s="140"/>
      <c r="FR642" s="140"/>
      <c r="FS642" s="140"/>
      <c r="FT642" s="140"/>
      <c r="FU642" s="140"/>
      <c r="FV642" s="140"/>
      <c r="FW642" s="140"/>
      <c r="FX642" s="140"/>
      <c r="FY642" s="140"/>
      <c r="FZ642" s="140"/>
      <c r="GA642" s="140"/>
      <c r="GB642" s="140"/>
      <c r="GC642" s="140"/>
      <c r="GD642" s="140"/>
      <c r="GE642" s="140"/>
      <c r="GF642" s="140"/>
      <c r="GG642" s="140"/>
      <c r="GH642" s="140"/>
      <c r="GI642" s="140"/>
      <c r="GJ642" s="140"/>
      <c r="GK642" s="140"/>
      <c r="GL642" s="140"/>
      <c r="GM642" s="140"/>
      <c r="GN642" s="140"/>
      <c r="GO642" s="140"/>
      <c r="GP642" s="140"/>
      <c r="GQ642" s="140"/>
      <c r="GR642" s="140"/>
      <c r="GS642" s="140"/>
      <c r="GT642" s="140"/>
      <c r="GU642" s="140"/>
      <c r="GV642" s="140"/>
      <c r="GW642" s="140"/>
      <c r="GX642" s="140"/>
    </row>
    <row r="643" customFormat="false" ht="12.75" hidden="false" customHeight="false" outlineLevel="0" collapsed="false">
      <c r="ET643" s="140"/>
      <c r="EU643" s="140"/>
      <c r="EV643" s="140"/>
      <c r="EW643" s="140"/>
      <c r="EX643" s="140"/>
      <c r="EY643" s="140"/>
      <c r="EZ643" s="140"/>
      <c r="FA643" s="140"/>
      <c r="FB643" s="140"/>
      <c r="FC643" s="140"/>
      <c r="FD643" s="140"/>
      <c r="FE643" s="140"/>
      <c r="FF643" s="140"/>
      <c r="FG643" s="140"/>
      <c r="FH643" s="140"/>
      <c r="FI643" s="140"/>
      <c r="FJ643" s="140"/>
      <c r="FK643" s="140"/>
      <c r="FL643" s="140"/>
      <c r="FM643" s="140"/>
      <c r="FN643" s="140"/>
      <c r="FO643" s="140"/>
      <c r="FP643" s="140"/>
      <c r="FQ643" s="140"/>
      <c r="FR643" s="140"/>
      <c r="FS643" s="140"/>
      <c r="FT643" s="140"/>
      <c r="FU643" s="140"/>
      <c r="FV643" s="140"/>
      <c r="FW643" s="140"/>
      <c r="FX643" s="140"/>
      <c r="FY643" s="140"/>
      <c r="FZ643" s="140"/>
      <c r="GA643" s="140"/>
      <c r="GB643" s="140"/>
      <c r="GC643" s="140"/>
      <c r="GD643" s="140"/>
      <c r="GE643" s="140"/>
      <c r="GF643" s="140"/>
      <c r="GG643" s="140"/>
      <c r="GH643" s="140"/>
      <c r="GI643" s="140"/>
      <c r="GJ643" s="140"/>
      <c r="GK643" s="140"/>
      <c r="GL643" s="140"/>
      <c r="GM643" s="140"/>
      <c r="GN643" s="140"/>
      <c r="GO643" s="140"/>
      <c r="GP643" s="140"/>
      <c r="GQ643" s="140"/>
      <c r="GR643" s="140"/>
      <c r="GS643" s="140"/>
      <c r="GT643" s="140"/>
      <c r="GU643" s="140"/>
      <c r="GV643" s="140"/>
      <c r="GW643" s="140"/>
      <c r="GX643" s="140"/>
    </row>
    <row r="644" customFormat="false" ht="12.75" hidden="false" customHeight="false" outlineLevel="0" collapsed="false">
      <c r="ET644" s="140"/>
      <c r="EU644" s="140"/>
      <c r="EV644" s="140"/>
      <c r="EW644" s="140"/>
      <c r="EX644" s="140"/>
      <c r="EY644" s="140"/>
      <c r="EZ644" s="140"/>
      <c r="FA644" s="140"/>
      <c r="FB644" s="140"/>
      <c r="FC644" s="140"/>
      <c r="FD644" s="140"/>
      <c r="FE644" s="140"/>
      <c r="FF644" s="140"/>
      <c r="FG644" s="140"/>
      <c r="FH644" s="140"/>
      <c r="FI644" s="140"/>
      <c r="FJ644" s="140"/>
      <c r="FK644" s="140"/>
      <c r="FL644" s="140"/>
      <c r="FM644" s="140"/>
      <c r="FN644" s="140"/>
      <c r="FO644" s="140"/>
      <c r="FP644" s="140"/>
      <c r="FQ644" s="140"/>
      <c r="FR644" s="140"/>
      <c r="FS644" s="140"/>
      <c r="FT644" s="140"/>
      <c r="FU644" s="140"/>
      <c r="FV644" s="140"/>
      <c r="FW644" s="140"/>
      <c r="FX644" s="140"/>
      <c r="FY644" s="140"/>
      <c r="FZ644" s="140"/>
      <c r="GA644" s="140"/>
      <c r="GB644" s="140"/>
      <c r="GC644" s="140"/>
      <c r="GD644" s="140"/>
      <c r="GE644" s="140"/>
      <c r="GF644" s="140"/>
      <c r="GG644" s="140"/>
      <c r="GH644" s="140"/>
      <c r="GI644" s="140"/>
      <c r="GJ644" s="140"/>
      <c r="GK644" s="140"/>
      <c r="GL644" s="140"/>
      <c r="GM644" s="140"/>
      <c r="GN644" s="140"/>
      <c r="GO644" s="140"/>
      <c r="GP644" s="140"/>
      <c r="GQ644" s="140"/>
      <c r="GR644" s="140"/>
      <c r="GS644" s="140"/>
      <c r="GT644" s="140"/>
      <c r="GU644" s="140"/>
      <c r="GV644" s="140"/>
      <c r="GW644" s="140"/>
      <c r="GX644" s="140"/>
    </row>
    <row r="645" customFormat="false" ht="12.75" hidden="false" customHeight="false" outlineLevel="0" collapsed="false">
      <c r="ET645" s="140"/>
      <c r="EU645" s="140"/>
      <c r="EV645" s="140"/>
      <c r="EW645" s="140"/>
      <c r="EX645" s="140"/>
      <c r="EY645" s="140"/>
      <c r="EZ645" s="140"/>
      <c r="FA645" s="140"/>
      <c r="FB645" s="140"/>
      <c r="FC645" s="140"/>
      <c r="FD645" s="140"/>
      <c r="FE645" s="140"/>
      <c r="FF645" s="140"/>
      <c r="FG645" s="140"/>
      <c r="FH645" s="140"/>
      <c r="FI645" s="140"/>
      <c r="FJ645" s="140"/>
      <c r="FK645" s="140"/>
      <c r="FL645" s="140"/>
      <c r="FM645" s="140"/>
      <c r="FN645" s="140"/>
      <c r="FO645" s="140"/>
      <c r="FP645" s="140"/>
      <c r="FQ645" s="140"/>
      <c r="FR645" s="140"/>
      <c r="FS645" s="140"/>
      <c r="FT645" s="140"/>
      <c r="FU645" s="140"/>
      <c r="FV645" s="140"/>
      <c r="FW645" s="140"/>
      <c r="FX645" s="140"/>
      <c r="FY645" s="140"/>
      <c r="FZ645" s="140"/>
      <c r="GA645" s="140"/>
      <c r="GB645" s="140"/>
      <c r="GC645" s="140"/>
      <c r="GD645" s="140"/>
      <c r="GE645" s="140"/>
      <c r="GF645" s="140"/>
      <c r="GG645" s="140"/>
      <c r="GH645" s="140"/>
      <c r="GI645" s="140"/>
      <c r="GJ645" s="140"/>
      <c r="GK645" s="140"/>
      <c r="GL645" s="140"/>
      <c r="GM645" s="140"/>
      <c r="GN645" s="140"/>
      <c r="GO645" s="140"/>
      <c r="GP645" s="140"/>
      <c r="GQ645" s="140"/>
      <c r="GR645" s="140"/>
      <c r="GS645" s="140"/>
      <c r="GT645" s="140"/>
      <c r="GU645" s="140"/>
      <c r="GV645" s="140"/>
      <c r="GW645" s="140"/>
      <c r="GX645" s="140"/>
    </row>
    <row r="646" customFormat="false" ht="12.75" hidden="false" customHeight="false" outlineLevel="0" collapsed="false">
      <c r="ET646" s="140"/>
      <c r="EU646" s="140"/>
      <c r="EV646" s="140"/>
      <c r="EW646" s="140"/>
      <c r="EX646" s="140"/>
      <c r="EY646" s="140"/>
      <c r="EZ646" s="140"/>
      <c r="FA646" s="140"/>
      <c r="FB646" s="140"/>
      <c r="FC646" s="140"/>
      <c r="FD646" s="140"/>
      <c r="FE646" s="140"/>
      <c r="FF646" s="140"/>
      <c r="FG646" s="140"/>
      <c r="FH646" s="140"/>
      <c r="FI646" s="140"/>
      <c r="FJ646" s="140"/>
      <c r="FK646" s="140"/>
      <c r="FL646" s="140"/>
      <c r="FM646" s="140"/>
      <c r="FN646" s="140"/>
      <c r="FO646" s="140"/>
      <c r="FP646" s="140"/>
      <c r="FQ646" s="140"/>
      <c r="FR646" s="140"/>
      <c r="FS646" s="140"/>
      <c r="FT646" s="140"/>
      <c r="FU646" s="140"/>
      <c r="FV646" s="140"/>
      <c r="FW646" s="140"/>
      <c r="FX646" s="140"/>
      <c r="FY646" s="140"/>
      <c r="FZ646" s="140"/>
      <c r="GA646" s="140"/>
      <c r="GB646" s="140"/>
      <c r="GC646" s="140"/>
      <c r="GD646" s="140"/>
      <c r="GE646" s="140"/>
      <c r="GF646" s="140"/>
      <c r="GG646" s="140"/>
      <c r="GH646" s="140"/>
      <c r="GI646" s="140"/>
      <c r="GJ646" s="140"/>
      <c r="GK646" s="140"/>
      <c r="GL646" s="140"/>
      <c r="GM646" s="140"/>
      <c r="GN646" s="140"/>
      <c r="GO646" s="140"/>
      <c r="GP646" s="140"/>
      <c r="GQ646" s="140"/>
      <c r="GR646" s="140"/>
      <c r="GS646" s="140"/>
      <c r="GT646" s="140"/>
      <c r="GU646" s="140"/>
      <c r="GV646" s="140"/>
      <c r="GW646" s="140"/>
      <c r="GX646" s="140"/>
    </row>
    <row r="647" customFormat="false" ht="12.75" hidden="false" customHeight="false" outlineLevel="0" collapsed="false">
      <c r="ET647" s="140"/>
      <c r="EU647" s="140"/>
      <c r="EV647" s="140"/>
      <c r="EW647" s="140"/>
      <c r="EX647" s="140"/>
      <c r="EY647" s="140"/>
      <c r="EZ647" s="140"/>
      <c r="FA647" s="140"/>
      <c r="FB647" s="140"/>
      <c r="FC647" s="140"/>
      <c r="FD647" s="140"/>
      <c r="FE647" s="140"/>
      <c r="FF647" s="140"/>
      <c r="FG647" s="140"/>
      <c r="FH647" s="140"/>
      <c r="FI647" s="140"/>
      <c r="FJ647" s="140"/>
      <c r="FK647" s="140"/>
      <c r="FL647" s="140"/>
      <c r="FM647" s="140"/>
      <c r="FN647" s="140"/>
      <c r="FO647" s="140"/>
      <c r="FP647" s="140"/>
      <c r="FQ647" s="140"/>
      <c r="FR647" s="140"/>
      <c r="FS647" s="140"/>
      <c r="FT647" s="140"/>
      <c r="FU647" s="140"/>
      <c r="FV647" s="140"/>
      <c r="FW647" s="140"/>
      <c r="FX647" s="140"/>
      <c r="FY647" s="140"/>
      <c r="FZ647" s="140"/>
      <c r="GA647" s="140"/>
      <c r="GB647" s="140"/>
      <c r="GC647" s="140"/>
      <c r="GD647" s="140"/>
      <c r="GE647" s="140"/>
      <c r="GF647" s="140"/>
      <c r="GG647" s="140"/>
      <c r="GH647" s="140"/>
      <c r="GI647" s="140"/>
      <c r="GJ647" s="140"/>
      <c r="GK647" s="140"/>
      <c r="GL647" s="140"/>
      <c r="GM647" s="140"/>
      <c r="GN647" s="140"/>
      <c r="GO647" s="140"/>
      <c r="GP647" s="140"/>
      <c r="GQ647" s="140"/>
      <c r="GR647" s="140"/>
      <c r="GS647" s="140"/>
      <c r="GT647" s="140"/>
      <c r="GU647" s="140"/>
      <c r="GV647" s="140"/>
      <c r="GW647" s="140"/>
      <c r="GX647" s="140"/>
    </row>
    <row r="648" customFormat="false" ht="12.75" hidden="false" customHeight="false" outlineLevel="0" collapsed="false">
      <c r="ET648" s="140"/>
      <c r="EU648" s="140"/>
      <c r="EV648" s="140"/>
      <c r="EW648" s="140"/>
      <c r="EX648" s="140"/>
      <c r="EY648" s="140"/>
      <c r="EZ648" s="140"/>
      <c r="FA648" s="140"/>
      <c r="FB648" s="140"/>
      <c r="FC648" s="140"/>
      <c r="FD648" s="140"/>
      <c r="FE648" s="140"/>
      <c r="FF648" s="140"/>
      <c r="FG648" s="140"/>
      <c r="FH648" s="140"/>
      <c r="FI648" s="140"/>
      <c r="FJ648" s="140"/>
      <c r="FK648" s="140"/>
      <c r="FL648" s="140"/>
      <c r="FM648" s="140"/>
      <c r="FN648" s="140"/>
      <c r="FO648" s="140"/>
      <c r="FP648" s="140"/>
      <c r="FQ648" s="140"/>
      <c r="FR648" s="140"/>
      <c r="FS648" s="140"/>
      <c r="FT648" s="140"/>
      <c r="FU648" s="140"/>
      <c r="FV648" s="140"/>
      <c r="FW648" s="140"/>
      <c r="FX648" s="140"/>
      <c r="FY648" s="140"/>
      <c r="FZ648" s="140"/>
      <c r="GA648" s="140"/>
      <c r="GB648" s="140"/>
      <c r="GC648" s="140"/>
      <c r="GD648" s="140"/>
      <c r="GE648" s="140"/>
      <c r="GF648" s="140"/>
      <c r="GG648" s="140"/>
      <c r="GH648" s="140"/>
      <c r="GI648" s="140"/>
      <c r="GJ648" s="140"/>
      <c r="GK648" s="140"/>
      <c r="GL648" s="140"/>
      <c r="GM648" s="140"/>
      <c r="GN648" s="140"/>
      <c r="GO648" s="140"/>
      <c r="GP648" s="140"/>
      <c r="GQ648" s="140"/>
      <c r="GR648" s="140"/>
      <c r="GS648" s="140"/>
      <c r="GT648" s="140"/>
      <c r="GU648" s="140"/>
      <c r="GV648" s="140"/>
      <c r="GW648" s="140"/>
      <c r="GX648" s="140"/>
    </row>
    <row r="649" customFormat="false" ht="12.75" hidden="false" customHeight="false" outlineLevel="0" collapsed="false">
      <c r="ET649" s="140"/>
      <c r="EU649" s="140"/>
      <c r="EV649" s="140"/>
      <c r="EW649" s="140"/>
      <c r="EX649" s="140"/>
      <c r="EY649" s="140"/>
      <c r="EZ649" s="140"/>
      <c r="FA649" s="140"/>
      <c r="FB649" s="140"/>
      <c r="FC649" s="140"/>
      <c r="FD649" s="140"/>
      <c r="FE649" s="140"/>
      <c r="FF649" s="140"/>
      <c r="FG649" s="140"/>
      <c r="FH649" s="140"/>
      <c r="FI649" s="140"/>
      <c r="FJ649" s="140"/>
      <c r="FK649" s="140"/>
      <c r="FL649" s="140"/>
      <c r="FM649" s="140"/>
      <c r="FN649" s="140"/>
      <c r="FO649" s="140"/>
      <c r="FP649" s="140"/>
      <c r="FQ649" s="140"/>
      <c r="FR649" s="140"/>
      <c r="FS649" s="140"/>
      <c r="FT649" s="140"/>
      <c r="FU649" s="140"/>
      <c r="FV649" s="140"/>
      <c r="FW649" s="140"/>
      <c r="FX649" s="140"/>
      <c r="FY649" s="140"/>
      <c r="FZ649" s="140"/>
      <c r="GA649" s="140"/>
      <c r="GB649" s="140"/>
      <c r="GC649" s="140"/>
      <c r="GD649" s="140"/>
      <c r="GE649" s="140"/>
      <c r="GF649" s="140"/>
      <c r="GG649" s="140"/>
      <c r="GH649" s="140"/>
      <c r="GI649" s="140"/>
      <c r="GJ649" s="140"/>
      <c r="GK649" s="140"/>
      <c r="GL649" s="140"/>
      <c r="GM649" s="140"/>
      <c r="GN649" s="140"/>
      <c r="GO649" s="140"/>
      <c r="GP649" s="140"/>
      <c r="GQ649" s="140"/>
      <c r="GR649" s="140"/>
      <c r="GS649" s="140"/>
      <c r="GT649" s="140"/>
      <c r="GU649" s="140"/>
      <c r="GV649" s="140"/>
      <c r="GW649" s="140"/>
      <c r="GX649" s="140"/>
    </row>
    <row r="650" customFormat="false" ht="12.75" hidden="false" customHeight="false" outlineLevel="0" collapsed="false">
      <c r="ET650" s="140"/>
      <c r="EU650" s="140"/>
      <c r="EV650" s="140"/>
      <c r="EW650" s="140"/>
      <c r="EX650" s="140"/>
      <c r="EY650" s="140"/>
      <c r="EZ650" s="140"/>
      <c r="FA650" s="140"/>
      <c r="FB650" s="140"/>
      <c r="FC650" s="140"/>
      <c r="FD650" s="140"/>
      <c r="FE650" s="140"/>
      <c r="FF650" s="140"/>
      <c r="FG650" s="140"/>
      <c r="FH650" s="140"/>
      <c r="FI650" s="140"/>
      <c r="FJ650" s="140"/>
      <c r="FK650" s="140"/>
      <c r="FL650" s="140"/>
      <c r="FM650" s="140"/>
      <c r="FN650" s="140"/>
      <c r="FO650" s="140"/>
      <c r="FP650" s="140"/>
      <c r="FQ650" s="140"/>
      <c r="FR650" s="140"/>
      <c r="FS650" s="140"/>
      <c r="FT650" s="140"/>
      <c r="FU650" s="140"/>
      <c r="FV650" s="140"/>
      <c r="FW650" s="140"/>
      <c r="FX650" s="140"/>
      <c r="FY650" s="140"/>
      <c r="FZ650" s="140"/>
      <c r="GA650" s="140"/>
      <c r="GB650" s="140"/>
      <c r="GC650" s="140"/>
      <c r="GD650" s="140"/>
      <c r="GE650" s="140"/>
      <c r="GF650" s="140"/>
      <c r="GG650" s="140"/>
      <c r="GH650" s="140"/>
      <c r="GI650" s="140"/>
      <c r="GJ650" s="140"/>
      <c r="GK650" s="140"/>
      <c r="GL650" s="140"/>
      <c r="GM650" s="140"/>
      <c r="GN650" s="140"/>
      <c r="GO650" s="140"/>
      <c r="GP650" s="140"/>
      <c r="GQ650" s="140"/>
      <c r="GR650" s="140"/>
      <c r="GS650" s="140"/>
      <c r="GT650" s="140"/>
      <c r="GU650" s="140"/>
      <c r="GV650" s="140"/>
      <c r="GW650" s="140"/>
      <c r="GX650" s="140"/>
    </row>
    <row r="651" customFormat="false" ht="12.75" hidden="false" customHeight="false" outlineLevel="0" collapsed="false">
      <c r="ET651" s="140"/>
      <c r="EU651" s="140"/>
      <c r="EV651" s="140"/>
      <c r="EW651" s="140"/>
      <c r="EX651" s="140"/>
      <c r="EY651" s="140"/>
      <c r="EZ651" s="140"/>
      <c r="FA651" s="140"/>
      <c r="FB651" s="140"/>
      <c r="FC651" s="140"/>
      <c r="FD651" s="140"/>
      <c r="FE651" s="140"/>
      <c r="FF651" s="140"/>
      <c r="FG651" s="140"/>
      <c r="FH651" s="140"/>
      <c r="FI651" s="140"/>
      <c r="FJ651" s="140"/>
      <c r="FK651" s="140"/>
      <c r="FL651" s="140"/>
      <c r="FM651" s="140"/>
      <c r="FN651" s="140"/>
      <c r="FO651" s="140"/>
      <c r="FP651" s="140"/>
      <c r="FQ651" s="140"/>
      <c r="FR651" s="140"/>
      <c r="FS651" s="140"/>
      <c r="FT651" s="140"/>
      <c r="FU651" s="140"/>
      <c r="FV651" s="140"/>
      <c r="FW651" s="140"/>
      <c r="FX651" s="140"/>
      <c r="FY651" s="140"/>
      <c r="FZ651" s="140"/>
      <c r="GA651" s="140"/>
      <c r="GB651" s="140"/>
      <c r="GC651" s="140"/>
      <c r="GD651" s="140"/>
      <c r="GE651" s="140"/>
      <c r="GF651" s="140"/>
      <c r="GG651" s="140"/>
      <c r="GH651" s="140"/>
      <c r="GI651" s="140"/>
      <c r="GJ651" s="140"/>
      <c r="GK651" s="140"/>
      <c r="GL651" s="140"/>
      <c r="GM651" s="140"/>
      <c r="GN651" s="140"/>
      <c r="GO651" s="140"/>
      <c r="GP651" s="140"/>
      <c r="GQ651" s="140"/>
      <c r="GR651" s="140"/>
      <c r="GS651" s="140"/>
      <c r="GT651" s="140"/>
      <c r="GU651" s="140"/>
      <c r="GV651" s="140"/>
      <c r="GW651" s="140"/>
      <c r="GX651" s="140"/>
    </row>
    <row r="652" customFormat="false" ht="12.75" hidden="false" customHeight="false" outlineLevel="0" collapsed="false">
      <c r="ET652" s="140"/>
      <c r="EU652" s="140"/>
      <c r="EV652" s="140"/>
      <c r="EW652" s="140"/>
      <c r="EX652" s="140"/>
      <c r="EY652" s="140"/>
      <c r="EZ652" s="140"/>
      <c r="FA652" s="140"/>
      <c r="FB652" s="140"/>
      <c r="FC652" s="140"/>
      <c r="FD652" s="140"/>
      <c r="FE652" s="140"/>
      <c r="FF652" s="140"/>
      <c r="FG652" s="140"/>
      <c r="FH652" s="140"/>
      <c r="FI652" s="140"/>
      <c r="FJ652" s="140"/>
      <c r="FK652" s="140"/>
      <c r="FL652" s="140"/>
      <c r="FM652" s="140"/>
      <c r="FN652" s="140"/>
      <c r="FO652" s="140"/>
      <c r="FP652" s="140"/>
      <c r="FQ652" s="140"/>
      <c r="FR652" s="140"/>
      <c r="FS652" s="140"/>
      <c r="FT652" s="140"/>
      <c r="FU652" s="140"/>
      <c r="FV652" s="140"/>
      <c r="FW652" s="140"/>
      <c r="FX652" s="140"/>
      <c r="FY652" s="140"/>
      <c r="FZ652" s="140"/>
      <c r="GA652" s="140"/>
      <c r="GB652" s="140"/>
      <c r="GC652" s="140"/>
      <c r="GD652" s="140"/>
      <c r="GE652" s="140"/>
      <c r="GF652" s="140"/>
      <c r="GG652" s="140"/>
      <c r="GH652" s="140"/>
      <c r="GI652" s="140"/>
      <c r="GJ652" s="140"/>
      <c r="GK652" s="140"/>
      <c r="GL652" s="140"/>
      <c r="GM652" s="140"/>
      <c r="GN652" s="140"/>
      <c r="GO652" s="140"/>
      <c r="GP652" s="140"/>
      <c r="GQ652" s="140"/>
      <c r="GR652" s="140"/>
      <c r="GS652" s="140"/>
      <c r="GT652" s="140"/>
      <c r="GU652" s="140"/>
      <c r="GV652" s="140"/>
      <c r="GW652" s="140"/>
      <c r="GX652" s="140"/>
    </row>
    <row r="653" customFormat="false" ht="12.75" hidden="false" customHeight="false" outlineLevel="0" collapsed="false">
      <c r="ET653" s="140"/>
      <c r="EU653" s="140"/>
      <c r="EV653" s="140"/>
      <c r="EW653" s="140"/>
      <c r="EX653" s="140"/>
      <c r="EY653" s="140"/>
      <c r="EZ653" s="140"/>
      <c r="FA653" s="140"/>
      <c r="FB653" s="140"/>
      <c r="FC653" s="140"/>
      <c r="FD653" s="140"/>
      <c r="FE653" s="140"/>
      <c r="FF653" s="140"/>
      <c r="FG653" s="140"/>
      <c r="FH653" s="140"/>
      <c r="FI653" s="140"/>
      <c r="FJ653" s="140"/>
      <c r="FK653" s="140"/>
      <c r="FL653" s="140"/>
      <c r="FM653" s="140"/>
      <c r="FN653" s="140"/>
      <c r="FO653" s="140"/>
      <c r="FP653" s="140"/>
      <c r="FQ653" s="140"/>
      <c r="FR653" s="140"/>
      <c r="FS653" s="140"/>
      <c r="FT653" s="140"/>
      <c r="FU653" s="140"/>
      <c r="FV653" s="140"/>
      <c r="FW653" s="140"/>
      <c r="FX653" s="140"/>
      <c r="FY653" s="140"/>
      <c r="FZ653" s="140"/>
      <c r="GA653" s="140"/>
      <c r="GB653" s="140"/>
      <c r="GC653" s="140"/>
      <c r="GD653" s="140"/>
      <c r="GE653" s="140"/>
      <c r="GF653" s="140"/>
      <c r="GG653" s="140"/>
      <c r="GH653" s="140"/>
      <c r="GI653" s="140"/>
      <c r="GJ653" s="140"/>
      <c r="GK653" s="140"/>
      <c r="GL653" s="140"/>
      <c r="GM653" s="140"/>
      <c r="GN653" s="140"/>
      <c r="GO653" s="140"/>
      <c r="GP653" s="140"/>
      <c r="GQ653" s="140"/>
      <c r="GR653" s="140"/>
      <c r="GS653" s="140"/>
      <c r="GT653" s="140"/>
      <c r="GU653" s="140"/>
      <c r="GV653" s="140"/>
      <c r="GW653" s="140"/>
      <c r="GX653" s="140"/>
    </row>
    <row r="654" customFormat="false" ht="12.75" hidden="false" customHeight="false" outlineLevel="0" collapsed="false">
      <c r="ET654" s="140"/>
      <c r="EU654" s="140"/>
      <c r="EV654" s="140"/>
      <c r="EW654" s="140"/>
      <c r="EX654" s="140"/>
      <c r="EY654" s="140"/>
      <c r="EZ654" s="140"/>
      <c r="FA654" s="140"/>
      <c r="FB654" s="140"/>
      <c r="FC654" s="140"/>
      <c r="FD654" s="140"/>
      <c r="FE654" s="140"/>
      <c r="FF654" s="140"/>
      <c r="FG654" s="140"/>
      <c r="FH654" s="140"/>
      <c r="FI654" s="140"/>
      <c r="FJ654" s="140"/>
      <c r="FK654" s="140"/>
      <c r="FL654" s="140"/>
      <c r="FM654" s="140"/>
      <c r="FN654" s="140"/>
      <c r="FO654" s="140"/>
      <c r="FP654" s="140"/>
      <c r="FQ654" s="140"/>
      <c r="FR654" s="140"/>
      <c r="FS654" s="140"/>
      <c r="FT654" s="140"/>
      <c r="FU654" s="140"/>
      <c r="FV654" s="140"/>
      <c r="FW654" s="140"/>
      <c r="FX654" s="140"/>
      <c r="FY654" s="140"/>
      <c r="FZ654" s="140"/>
      <c r="GA654" s="140"/>
      <c r="GB654" s="140"/>
      <c r="GC654" s="140"/>
      <c r="GD654" s="140"/>
      <c r="GE654" s="140"/>
      <c r="GF654" s="140"/>
      <c r="GG654" s="140"/>
      <c r="GH654" s="140"/>
      <c r="GI654" s="140"/>
      <c r="GJ654" s="140"/>
      <c r="GK654" s="140"/>
      <c r="GL654" s="140"/>
      <c r="GM654" s="140"/>
      <c r="GN654" s="140"/>
      <c r="GO654" s="140"/>
      <c r="GP654" s="140"/>
      <c r="GQ654" s="140"/>
      <c r="GR654" s="140"/>
      <c r="GS654" s="140"/>
      <c r="GT654" s="140"/>
      <c r="GU654" s="140"/>
      <c r="GV654" s="140"/>
      <c r="GW654" s="140"/>
      <c r="GX654" s="140"/>
    </row>
    <row r="655" customFormat="false" ht="12.75" hidden="false" customHeight="false" outlineLevel="0" collapsed="false">
      <c r="ET655" s="140"/>
      <c r="EU655" s="140"/>
      <c r="EV655" s="140"/>
      <c r="EW655" s="140"/>
      <c r="EX655" s="140"/>
      <c r="EY655" s="140"/>
      <c r="EZ655" s="140"/>
      <c r="FA655" s="140"/>
      <c r="FB655" s="140"/>
      <c r="FC655" s="140"/>
      <c r="FD655" s="140"/>
      <c r="FE655" s="140"/>
      <c r="FF655" s="140"/>
      <c r="FG655" s="140"/>
      <c r="FH655" s="140"/>
      <c r="FI655" s="140"/>
      <c r="FJ655" s="140"/>
      <c r="FK655" s="140"/>
      <c r="FL655" s="140"/>
      <c r="FM655" s="140"/>
      <c r="FN655" s="140"/>
      <c r="FO655" s="140"/>
      <c r="FP655" s="140"/>
      <c r="FQ655" s="140"/>
      <c r="FR655" s="140"/>
      <c r="FS655" s="140"/>
      <c r="FT655" s="140"/>
      <c r="FU655" s="140"/>
      <c r="FV655" s="140"/>
      <c r="FW655" s="140"/>
      <c r="FX655" s="140"/>
      <c r="FY655" s="140"/>
      <c r="FZ655" s="140"/>
      <c r="GA655" s="140"/>
      <c r="GB655" s="140"/>
      <c r="GC655" s="140"/>
      <c r="GD655" s="140"/>
      <c r="GE655" s="140"/>
      <c r="GF655" s="140"/>
      <c r="GG655" s="140"/>
      <c r="GH655" s="140"/>
      <c r="GI655" s="140"/>
      <c r="GJ655" s="140"/>
      <c r="GK655" s="140"/>
      <c r="GL655" s="140"/>
      <c r="GM655" s="140"/>
      <c r="GN655" s="140"/>
      <c r="GO655" s="140"/>
      <c r="GP655" s="140"/>
      <c r="GQ655" s="140"/>
      <c r="GR655" s="140"/>
      <c r="GS655" s="140"/>
      <c r="GT655" s="140"/>
      <c r="GU655" s="140"/>
      <c r="GV655" s="140"/>
      <c r="GW655" s="140"/>
      <c r="GX655" s="140"/>
    </row>
    <row r="656" customFormat="false" ht="12.75" hidden="false" customHeight="false" outlineLevel="0" collapsed="false">
      <c r="ET656" s="140"/>
      <c r="EU656" s="140"/>
      <c r="EV656" s="140"/>
      <c r="EW656" s="140"/>
      <c r="EX656" s="140"/>
      <c r="EY656" s="140"/>
      <c r="EZ656" s="140"/>
      <c r="FA656" s="140"/>
      <c r="FB656" s="140"/>
      <c r="FC656" s="140"/>
      <c r="FD656" s="140"/>
      <c r="FE656" s="140"/>
      <c r="FF656" s="140"/>
      <c r="FG656" s="140"/>
      <c r="FH656" s="140"/>
      <c r="FI656" s="140"/>
      <c r="FJ656" s="140"/>
      <c r="FK656" s="140"/>
      <c r="FL656" s="140"/>
      <c r="FM656" s="140"/>
      <c r="FN656" s="140"/>
      <c r="FO656" s="140"/>
      <c r="FP656" s="140"/>
      <c r="FQ656" s="140"/>
      <c r="FR656" s="140"/>
      <c r="FS656" s="140"/>
      <c r="FT656" s="140"/>
      <c r="FU656" s="140"/>
      <c r="FV656" s="140"/>
      <c r="FW656" s="140"/>
      <c r="FX656" s="140"/>
      <c r="FY656" s="140"/>
      <c r="FZ656" s="140"/>
      <c r="GA656" s="140"/>
      <c r="GB656" s="140"/>
      <c r="GC656" s="140"/>
      <c r="GD656" s="140"/>
      <c r="GE656" s="140"/>
      <c r="GF656" s="140"/>
      <c r="GG656" s="140"/>
      <c r="GH656" s="140"/>
      <c r="GI656" s="140"/>
      <c r="GJ656" s="140"/>
      <c r="GK656" s="140"/>
      <c r="GL656" s="140"/>
      <c r="GM656" s="140"/>
      <c r="GN656" s="140"/>
      <c r="GO656" s="140"/>
      <c r="GP656" s="140"/>
      <c r="GQ656" s="140"/>
      <c r="GR656" s="140"/>
      <c r="GS656" s="140"/>
      <c r="GT656" s="140"/>
      <c r="GU656" s="140"/>
      <c r="GV656" s="140"/>
      <c r="GW656" s="140"/>
      <c r="GX656" s="140"/>
    </row>
    <row r="657" customFormat="false" ht="12.75" hidden="false" customHeight="false" outlineLevel="0" collapsed="false">
      <c r="ET657" s="140"/>
      <c r="EU657" s="140"/>
      <c r="EV657" s="140"/>
      <c r="EW657" s="140"/>
      <c r="EX657" s="140"/>
      <c r="EY657" s="140"/>
      <c r="EZ657" s="140"/>
      <c r="FA657" s="140"/>
      <c r="FB657" s="140"/>
      <c r="FC657" s="140"/>
      <c r="FD657" s="140"/>
      <c r="FE657" s="140"/>
      <c r="FF657" s="140"/>
      <c r="FG657" s="140"/>
      <c r="FH657" s="140"/>
      <c r="FI657" s="140"/>
      <c r="FJ657" s="140"/>
      <c r="FK657" s="140"/>
      <c r="FL657" s="140"/>
      <c r="FM657" s="140"/>
      <c r="FN657" s="140"/>
      <c r="FO657" s="140"/>
      <c r="FP657" s="140"/>
      <c r="FQ657" s="140"/>
      <c r="FR657" s="140"/>
      <c r="FS657" s="140"/>
      <c r="FT657" s="140"/>
      <c r="FU657" s="140"/>
      <c r="FV657" s="140"/>
      <c r="FW657" s="140"/>
      <c r="FX657" s="140"/>
      <c r="FY657" s="140"/>
      <c r="FZ657" s="140"/>
      <c r="GA657" s="140"/>
      <c r="GB657" s="140"/>
      <c r="GC657" s="140"/>
      <c r="GD657" s="140"/>
      <c r="GE657" s="140"/>
      <c r="GF657" s="140"/>
      <c r="GG657" s="140"/>
      <c r="GH657" s="140"/>
      <c r="GI657" s="140"/>
      <c r="GJ657" s="140"/>
      <c r="GK657" s="140"/>
      <c r="GL657" s="140"/>
      <c r="GM657" s="140"/>
      <c r="GN657" s="140"/>
      <c r="GO657" s="140"/>
      <c r="GP657" s="140"/>
      <c r="GQ657" s="140"/>
      <c r="GR657" s="140"/>
      <c r="GS657" s="140"/>
      <c r="GT657" s="140"/>
      <c r="GU657" s="140"/>
      <c r="GV657" s="140"/>
      <c r="GW657" s="140"/>
      <c r="GX657" s="140"/>
    </row>
    <row r="658" customFormat="false" ht="12.75" hidden="false" customHeight="false" outlineLevel="0" collapsed="false">
      <c r="ET658" s="140"/>
      <c r="EU658" s="140"/>
      <c r="EV658" s="140"/>
      <c r="EW658" s="140"/>
      <c r="EX658" s="140"/>
      <c r="EY658" s="140"/>
      <c r="EZ658" s="140"/>
      <c r="FA658" s="140"/>
      <c r="FB658" s="140"/>
      <c r="FC658" s="140"/>
      <c r="FD658" s="140"/>
      <c r="FE658" s="140"/>
      <c r="FF658" s="140"/>
      <c r="FG658" s="140"/>
      <c r="FH658" s="140"/>
      <c r="FI658" s="140"/>
      <c r="FJ658" s="140"/>
      <c r="FK658" s="140"/>
      <c r="FL658" s="140"/>
      <c r="FM658" s="140"/>
      <c r="FN658" s="140"/>
      <c r="FO658" s="140"/>
      <c r="FP658" s="140"/>
      <c r="FQ658" s="140"/>
      <c r="FR658" s="140"/>
      <c r="FS658" s="140"/>
      <c r="FT658" s="140"/>
      <c r="FU658" s="140"/>
      <c r="FV658" s="140"/>
      <c r="FW658" s="140"/>
      <c r="FX658" s="140"/>
      <c r="FY658" s="140"/>
      <c r="FZ658" s="140"/>
      <c r="GA658" s="140"/>
      <c r="GB658" s="140"/>
      <c r="GC658" s="140"/>
      <c r="GD658" s="140"/>
      <c r="GE658" s="140"/>
      <c r="GF658" s="140"/>
      <c r="GG658" s="140"/>
      <c r="GH658" s="140"/>
      <c r="GI658" s="140"/>
      <c r="GJ658" s="140"/>
      <c r="GK658" s="140"/>
      <c r="GL658" s="140"/>
      <c r="GM658" s="140"/>
      <c r="GN658" s="140"/>
      <c r="GO658" s="140"/>
      <c r="GP658" s="140"/>
      <c r="GQ658" s="140"/>
      <c r="GR658" s="140"/>
      <c r="GS658" s="140"/>
      <c r="GT658" s="140"/>
      <c r="GU658" s="140"/>
      <c r="GV658" s="140"/>
      <c r="GW658" s="140"/>
      <c r="GX658" s="140"/>
    </row>
    <row r="659" customFormat="false" ht="12.75" hidden="false" customHeight="false" outlineLevel="0" collapsed="false">
      <c r="ET659" s="140"/>
      <c r="EU659" s="140"/>
      <c r="EV659" s="140"/>
      <c r="EW659" s="140"/>
      <c r="EX659" s="140"/>
      <c r="EY659" s="140"/>
      <c r="EZ659" s="140"/>
      <c r="FA659" s="140"/>
      <c r="FB659" s="140"/>
      <c r="FC659" s="140"/>
      <c r="FD659" s="140"/>
      <c r="FE659" s="140"/>
      <c r="FF659" s="140"/>
      <c r="FG659" s="140"/>
      <c r="FH659" s="140"/>
      <c r="FI659" s="140"/>
      <c r="FJ659" s="140"/>
      <c r="FK659" s="140"/>
      <c r="FL659" s="140"/>
      <c r="FM659" s="140"/>
      <c r="FN659" s="140"/>
      <c r="FO659" s="140"/>
      <c r="FP659" s="140"/>
      <c r="FQ659" s="140"/>
      <c r="FR659" s="140"/>
      <c r="FS659" s="140"/>
      <c r="FT659" s="140"/>
      <c r="FU659" s="140"/>
      <c r="FV659" s="140"/>
      <c r="FW659" s="140"/>
      <c r="FX659" s="140"/>
      <c r="FY659" s="140"/>
      <c r="FZ659" s="140"/>
      <c r="GA659" s="140"/>
      <c r="GB659" s="140"/>
      <c r="GC659" s="140"/>
      <c r="GD659" s="140"/>
      <c r="GE659" s="140"/>
      <c r="GF659" s="140"/>
      <c r="GG659" s="140"/>
      <c r="GH659" s="140"/>
      <c r="GI659" s="140"/>
      <c r="GJ659" s="140"/>
      <c r="GK659" s="140"/>
      <c r="GL659" s="140"/>
      <c r="GM659" s="140"/>
      <c r="GN659" s="140"/>
      <c r="GO659" s="140"/>
      <c r="GP659" s="140"/>
      <c r="GQ659" s="140"/>
      <c r="GR659" s="140"/>
      <c r="GS659" s="140"/>
      <c r="GT659" s="140"/>
      <c r="GU659" s="140"/>
      <c r="GV659" s="140"/>
      <c r="GW659" s="140"/>
      <c r="GX659" s="140"/>
    </row>
    <row r="660" customFormat="false" ht="12.75" hidden="false" customHeight="false" outlineLevel="0" collapsed="false">
      <c r="ET660" s="140"/>
      <c r="EU660" s="140"/>
      <c r="EV660" s="140"/>
      <c r="EW660" s="140"/>
      <c r="EX660" s="140"/>
      <c r="EY660" s="140"/>
      <c r="EZ660" s="140"/>
      <c r="FA660" s="140"/>
      <c r="FB660" s="140"/>
      <c r="FC660" s="140"/>
      <c r="FD660" s="140"/>
      <c r="FE660" s="140"/>
      <c r="FF660" s="140"/>
      <c r="FG660" s="140"/>
      <c r="FH660" s="140"/>
      <c r="FI660" s="140"/>
      <c r="FJ660" s="140"/>
      <c r="FK660" s="140"/>
      <c r="FL660" s="140"/>
      <c r="FM660" s="140"/>
      <c r="FN660" s="140"/>
      <c r="FO660" s="140"/>
      <c r="FP660" s="140"/>
      <c r="FQ660" s="140"/>
      <c r="FR660" s="140"/>
      <c r="FS660" s="140"/>
      <c r="FT660" s="140"/>
      <c r="FU660" s="140"/>
      <c r="FV660" s="140"/>
      <c r="FW660" s="140"/>
      <c r="FX660" s="140"/>
      <c r="FY660" s="140"/>
      <c r="FZ660" s="140"/>
      <c r="GA660" s="140"/>
      <c r="GB660" s="140"/>
      <c r="GC660" s="140"/>
      <c r="GD660" s="140"/>
      <c r="GE660" s="140"/>
      <c r="GF660" s="140"/>
      <c r="GG660" s="140"/>
      <c r="GH660" s="140"/>
      <c r="GI660" s="140"/>
      <c r="GJ660" s="140"/>
      <c r="GK660" s="140"/>
      <c r="GL660" s="140"/>
      <c r="GM660" s="140"/>
      <c r="GN660" s="140"/>
      <c r="GO660" s="140"/>
      <c r="GP660" s="140"/>
      <c r="GQ660" s="140"/>
      <c r="GR660" s="140"/>
      <c r="GS660" s="140"/>
      <c r="GT660" s="140"/>
      <c r="GU660" s="140"/>
      <c r="GV660" s="140"/>
      <c r="GW660" s="140"/>
      <c r="GX660" s="140"/>
    </row>
    <row r="661" customFormat="false" ht="12.75" hidden="false" customHeight="false" outlineLevel="0" collapsed="false">
      <c r="ET661" s="140"/>
      <c r="EU661" s="140"/>
      <c r="EV661" s="140"/>
      <c r="EW661" s="140"/>
      <c r="EX661" s="140"/>
      <c r="EY661" s="140"/>
      <c r="EZ661" s="140"/>
      <c r="FA661" s="140"/>
      <c r="FB661" s="140"/>
      <c r="FC661" s="140"/>
      <c r="FD661" s="140"/>
      <c r="FE661" s="140"/>
      <c r="FF661" s="140"/>
      <c r="FG661" s="140"/>
      <c r="FH661" s="140"/>
      <c r="FI661" s="140"/>
      <c r="FJ661" s="140"/>
      <c r="FK661" s="140"/>
      <c r="FL661" s="140"/>
      <c r="FM661" s="140"/>
      <c r="FN661" s="140"/>
      <c r="FO661" s="140"/>
      <c r="FP661" s="140"/>
      <c r="FQ661" s="140"/>
      <c r="FR661" s="140"/>
      <c r="FS661" s="140"/>
      <c r="FT661" s="140"/>
      <c r="FU661" s="140"/>
      <c r="FV661" s="140"/>
      <c r="FW661" s="140"/>
      <c r="FX661" s="140"/>
      <c r="FY661" s="140"/>
      <c r="FZ661" s="140"/>
      <c r="GA661" s="140"/>
      <c r="GB661" s="140"/>
      <c r="GC661" s="140"/>
      <c r="GD661" s="140"/>
      <c r="GE661" s="140"/>
      <c r="GF661" s="140"/>
      <c r="GG661" s="140"/>
      <c r="GH661" s="140"/>
      <c r="GI661" s="140"/>
      <c r="GJ661" s="140"/>
      <c r="GK661" s="140"/>
      <c r="GL661" s="140"/>
      <c r="GM661" s="140"/>
      <c r="GN661" s="140"/>
      <c r="GO661" s="140"/>
      <c r="GP661" s="140"/>
      <c r="GQ661" s="140"/>
      <c r="GR661" s="140"/>
      <c r="GS661" s="140"/>
      <c r="GT661" s="140"/>
      <c r="GU661" s="140"/>
      <c r="GV661" s="140"/>
      <c r="GW661" s="140"/>
      <c r="GX661" s="140"/>
    </row>
    <row r="662" customFormat="false" ht="12.75" hidden="false" customHeight="false" outlineLevel="0" collapsed="false">
      <c r="ET662" s="140"/>
      <c r="EU662" s="140"/>
      <c r="EV662" s="140"/>
      <c r="EW662" s="140"/>
      <c r="EX662" s="140"/>
      <c r="EY662" s="140"/>
      <c r="EZ662" s="140"/>
      <c r="FA662" s="140"/>
      <c r="FB662" s="140"/>
      <c r="FC662" s="140"/>
      <c r="FD662" s="140"/>
      <c r="FE662" s="140"/>
      <c r="FF662" s="140"/>
      <c r="FG662" s="140"/>
      <c r="FH662" s="140"/>
      <c r="FI662" s="140"/>
      <c r="FJ662" s="140"/>
      <c r="FK662" s="140"/>
      <c r="FL662" s="140"/>
      <c r="FM662" s="140"/>
      <c r="FN662" s="140"/>
      <c r="FO662" s="140"/>
      <c r="FP662" s="140"/>
      <c r="FQ662" s="140"/>
      <c r="FR662" s="140"/>
      <c r="FS662" s="140"/>
      <c r="FT662" s="140"/>
      <c r="FU662" s="140"/>
      <c r="FV662" s="140"/>
      <c r="FW662" s="140"/>
      <c r="FX662" s="140"/>
      <c r="FY662" s="140"/>
      <c r="FZ662" s="140"/>
      <c r="GA662" s="140"/>
      <c r="GB662" s="140"/>
      <c r="GC662" s="140"/>
      <c r="GD662" s="140"/>
      <c r="GE662" s="140"/>
      <c r="GF662" s="140"/>
      <c r="GG662" s="140"/>
      <c r="GH662" s="140"/>
      <c r="GI662" s="140"/>
      <c r="GJ662" s="140"/>
      <c r="GK662" s="140"/>
      <c r="GL662" s="140"/>
      <c r="GM662" s="140"/>
      <c r="GN662" s="140"/>
      <c r="GO662" s="140"/>
      <c r="GP662" s="140"/>
      <c r="GQ662" s="140"/>
      <c r="GR662" s="140"/>
      <c r="GS662" s="140"/>
      <c r="GT662" s="140"/>
      <c r="GU662" s="140"/>
      <c r="GV662" s="140"/>
      <c r="GW662" s="140"/>
      <c r="GX662" s="140"/>
    </row>
    <row r="663" customFormat="false" ht="12.75" hidden="false" customHeight="false" outlineLevel="0" collapsed="false">
      <c r="ET663" s="140"/>
      <c r="EU663" s="140"/>
      <c r="EV663" s="140"/>
      <c r="EW663" s="140"/>
      <c r="EX663" s="140"/>
      <c r="EY663" s="140"/>
      <c r="EZ663" s="140"/>
      <c r="FA663" s="140"/>
      <c r="FB663" s="140"/>
      <c r="FC663" s="140"/>
      <c r="FD663" s="140"/>
      <c r="FE663" s="140"/>
      <c r="FF663" s="140"/>
      <c r="FG663" s="140"/>
      <c r="FH663" s="140"/>
      <c r="FI663" s="140"/>
      <c r="FJ663" s="140"/>
      <c r="FK663" s="140"/>
      <c r="FL663" s="140"/>
      <c r="FM663" s="140"/>
      <c r="FN663" s="140"/>
      <c r="FO663" s="140"/>
      <c r="FP663" s="140"/>
      <c r="FQ663" s="140"/>
      <c r="FR663" s="140"/>
      <c r="FS663" s="140"/>
      <c r="FT663" s="140"/>
      <c r="FU663" s="140"/>
      <c r="FV663" s="140"/>
      <c r="FW663" s="140"/>
      <c r="FX663" s="140"/>
      <c r="FY663" s="140"/>
      <c r="FZ663" s="140"/>
      <c r="GA663" s="140"/>
      <c r="GB663" s="140"/>
      <c r="GC663" s="140"/>
      <c r="GD663" s="140"/>
      <c r="GE663" s="140"/>
      <c r="GF663" s="140"/>
      <c r="GG663" s="140"/>
      <c r="GH663" s="140"/>
      <c r="GI663" s="140"/>
      <c r="GJ663" s="140"/>
      <c r="GK663" s="140"/>
      <c r="GL663" s="140"/>
      <c r="GM663" s="140"/>
      <c r="GN663" s="140"/>
      <c r="GO663" s="140"/>
      <c r="GP663" s="140"/>
      <c r="GQ663" s="140"/>
      <c r="GR663" s="140"/>
      <c r="GS663" s="140"/>
      <c r="GT663" s="140"/>
      <c r="GU663" s="140"/>
      <c r="GV663" s="140"/>
      <c r="GW663" s="140"/>
      <c r="GX663" s="140"/>
    </row>
    <row r="664" customFormat="false" ht="12.75" hidden="false" customHeight="false" outlineLevel="0" collapsed="false">
      <c r="ET664" s="140"/>
      <c r="EU664" s="140"/>
      <c r="EV664" s="140"/>
      <c r="EW664" s="140"/>
      <c r="EX664" s="140"/>
      <c r="EY664" s="140"/>
      <c r="EZ664" s="140"/>
      <c r="FA664" s="140"/>
      <c r="FB664" s="140"/>
      <c r="FC664" s="140"/>
      <c r="FD664" s="140"/>
      <c r="FE664" s="140"/>
      <c r="FF664" s="140"/>
      <c r="FG664" s="140"/>
      <c r="FH664" s="140"/>
      <c r="FI664" s="140"/>
      <c r="FJ664" s="140"/>
      <c r="FK664" s="140"/>
      <c r="FL664" s="140"/>
      <c r="FM664" s="140"/>
      <c r="FN664" s="140"/>
      <c r="FO664" s="140"/>
      <c r="FP664" s="140"/>
      <c r="FQ664" s="140"/>
      <c r="FR664" s="140"/>
      <c r="FS664" s="140"/>
      <c r="FT664" s="140"/>
      <c r="FU664" s="140"/>
      <c r="FV664" s="140"/>
      <c r="FW664" s="140"/>
      <c r="FX664" s="140"/>
      <c r="FY664" s="140"/>
      <c r="FZ664" s="140"/>
      <c r="GA664" s="140"/>
      <c r="GB664" s="140"/>
      <c r="GC664" s="140"/>
      <c r="GD664" s="140"/>
      <c r="GE664" s="140"/>
      <c r="GF664" s="140"/>
      <c r="GG664" s="140"/>
      <c r="GH664" s="140"/>
      <c r="GI664" s="140"/>
      <c r="GJ664" s="140"/>
      <c r="GK664" s="140"/>
      <c r="GL664" s="140"/>
      <c r="GM664" s="140"/>
      <c r="GN664" s="140"/>
      <c r="GO664" s="140"/>
      <c r="GP664" s="140"/>
      <c r="GQ664" s="140"/>
      <c r="GR664" s="140"/>
      <c r="GS664" s="140"/>
      <c r="GT664" s="140"/>
      <c r="GU664" s="140"/>
      <c r="GV664" s="140"/>
      <c r="GW664" s="140"/>
      <c r="GX664" s="140"/>
    </row>
    <row r="665" customFormat="false" ht="12.75" hidden="false" customHeight="false" outlineLevel="0" collapsed="false">
      <c r="ET665" s="140"/>
      <c r="EU665" s="140"/>
      <c r="EV665" s="140"/>
      <c r="EW665" s="140"/>
      <c r="EX665" s="140"/>
      <c r="EY665" s="140"/>
      <c r="EZ665" s="140"/>
      <c r="FA665" s="140"/>
      <c r="FB665" s="140"/>
      <c r="FC665" s="140"/>
      <c r="FD665" s="140"/>
      <c r="FE665" s="140"/>
      <c r="FF665" s="140"/>
      <c r="FG665" s="140"/>
      <c r="FH665" s="140"/>
      <c r="FI665" s="140"/>
      <c r="FJ665" s="140"/>
      <c r="FK665" s="140"/>
      <c r="FL665" s="140"/>
      <c r="FM665" s="140"/>
      <c r="FN665" s="140"/>
      <c r="FO665" s="140"/>
      <c r="FP665" s="140"/>
      <c r="FQ665" s="140"/>
      <c r="FR665" s="140"/>
      <c r="FS665" s="140"/>
      <c r="FT665" s="140"/>
      <c r="FU665" s="140"/>
      <c r="FV665" s="140"/>
      <c r="FW665" s="140"/>
      <c r="FX665" s="140"/>
      <c r="FY665" s="140"/>
      <c r="FZ665" s="140"/>
      <c r="GA665" s="140"/>
      <c r="GB665" s="140"/>
      <c r="GC665" s="140"/>
      <c r="GD665" s="140"/>
      <c r="GE665" s="140"/>
      <c r="GF665" s="140"/>
      <c r="GG665" s="140"/>
      <c r="GH665" s="140"/>
      <c r="GI665" s="140"/>
      <c r="GJ665" s="140"/>
      <c r="GK665" s="140"/>
      <c r="GL665" s="140"/>
      <c r="GM665" s="140"/>
      <c r="GN665" s="140"/>
      <c r="GO665" s="140"/>
      <c r="GP665" s="140"/>
      <c r="GQ665" s="140"/>
      <c r="GR665" s="140"/>
      <c r="GS665" s="140"/>
      <c r="GT665" s="140"/>
      <c r="GU665" s="140"/>
      <c r="GV665" s="140"/>
      <c r="GW665" s="140"/>
      <c r="GX665" s="140"/>
    </row>
    <row r="666" customFormat="false" ht="12.75" hidden="false" customHeight="false" outlineLevel="0" collapsed="false">
      <c r="ET666" s="140"/>
      <c r="EU666" s="140"/>
      <c r="EV666" s="140"/>
      <c r="EW666" s="140"/>
      <c r="EX666" s="140"/>
      <c r="EY666" s="140"/>
      <c r="EZ666" s="140"/>
      <c r="FA666" s="140"/>
      <c r="FB666" s="140"/>
      <c r="FC666" s="140"/>
      <c r="FD666" s="140"/>
      <c r="FE666" s="140"/>
      <c r="FF666" s="140"/>
      <c r="FG666" s="140"/>
      <c r="FH666" s="140"/>
      <c r="FI666" s="140"/>
      <c r="FJ666" s="140"/>
      <c r="FK666" s="140"/>
      <c r="FL666" s="140"/>
      <c r="FM666" s="140"/>
      <c r="FN666" s="140"/>
      <c r="FO666" s="140"/>
      <c r="FP666" s="140"/>
      <c r="FQ666" s="140"/>
      <c r="FR666" s="140"/>
      <c r="FS666" s="140"/>
      <c r="FT666" s="140"/>
      <c r="FU666" s="140"/>
      <c r="FV666" s="140"/>
      <c r="FW666" s="140"/>
      <c r="FX666" s="140"/>
      <c r="FY666" s="140"/>
      <c r="FZ666" s="140"/>
      <c r="GA666" s="140"/>
      <c r="GB666" s="140"/>
      <c r="GC666" s="140"/>
      <c r="GD666" s="140"/>
      <c r="GE666" s="140"/>
      <c r="GF666" s="140"/>
      <c r="GG666" s="140"/>
      <c r="GH666" s="140"/>
      <c r="GI666" s="140"/>
      <c r="GJ666" s="140"/>
      <c r="GK666" s="140"/>
      <c r="GL666" s="140"/>
      <c r="GM666" s="140"/>
      <c r="GN666" s="140"/>
      <c r="GO666" s="140"/>
      <c r="GP666" s="140"/>
      <c r="GQ666" s="140"/>
      <c r="GR666" s="140"/>
      <c r="GS666" s="140"/>
      <c r="GT666" s="140"/>
      <c r="GU666" s="140"/>
      <c r="GV666" s="140"/>
      <c r="GW666" s="140"/>
      <c r="GX666" s="140"/>
    </row>
    <row r="667" customFormat="false" ht="12.75" hidden="false" customHeight="false" outlineLevel="0" collapsed="false">
      <c r="ET667" s="140"/>
      <c r="EU667" s="140"/>
      <c r="EV667" s="140"/>
      <c r="EW667" s="140"/>
      <c r="EX667" s="140"/>
      <c r="EY667" s="140"/>
      <c r="EZ667" s="140"/>
      <c r="FA667" s="140"/>
      <c r="FB667" s="140"/>
      <c r="FC667" s="140"/>
      <c r="FD667" s="140"/>
      <c r="FE667" s="140"/>
      <c r="FF667" s="140"/>
      <c r="FG667" s="140"/>
      <c r="FH667" s="140"/>
      <c r="FI667" s="140"/>
      <c r="FJ667" s="140"/>
      <c r="FK667" s="140"/>
      <c r="FL667" s="140"/>
      <c r="FM667" s="140"/>
      <c r="FN667" s="140"/>
      <c r="FO667" s="140"/>
      <c r="FP667" s="140"/>
      <c r="FQ667" s="140"/>
      <c r="FR667" s="140"/>
      <c r="FS667" s="140"/>
      <c r="FT667" s="140"/>
      <c r="FU667" s="140"/>
      <c r="FV667" s="140"/>
      <c r="FW667" s="140"/>
      <c r="FX667" s="140"/>
      <c r="FY667" s="140"/>
      <c r="FZ667" s="140"/>
      <c r="GA667" s="140"/>
      <c r="GB667" s="140"/>
      <c r="GC667" s="140"/>
      <c r="GD667" s="140"/>
      <c r="GE667" s="140"/>
      <c r="GF667" s="140"/>
      <c r="GG667" s="140"/>
      <c r="GH667" s="140"/>
      <c r="GI667" s="140"/>
      <c r="GJ667" s="140"/>
      <c r="GK667" s="140"/>
      <c r="GL667" s="140"/>
      <c r="GM667" s="140"/>
      <c r="GN667" s="140"/>
      <c r="GO667" s="140"/>
      <c r="GP667" s="140"/>
      <c r="GQ667" s="140"/>
      <c r="GR667" s="140"/>
      <c r="GS667" s="140"/>
      <c r="GT667" s="140"/>
      <c r="GU667" s="140"/>
      <c r="GV667" s="140"/>
      <c r="GW667" s="140"/>
      <c r="GX667" s="140"/>
    </row>
    <row r="668" customFormat="false" ht="12.75" hidden="false" customHeight="false" outlineLevel="0" collapsed="false">
      <c r="ET668" s="140"/>
      <c r="EU668" s="140"/>
      <c r="EV668" s="140"/>
      <c r="EW668" s="140"/>
      <c r="EX668" s="140"/>
      <c r="EY668" s="140"/>
      <c r="EZ668" s="140"/>
      <c r="FA668" s="140"/>
      <c r="FB668" s="140"/>
      <c r="FC668" s="140"/>
      <c r="FD668" s="140"/>
      <c r="FE668" s="140"/>
      <c r="FF668" s="140"/>
      <c r="FG668" s="140"/>
      <c r="FH668" s="140"/>
      <c r="FI668" s="140"/>
      <c r="FJ668" s="140"/>
      <c r="FK668" s="140"/>
      <c r="FL668" s="140"/>
      <c r="FM668" s="140"/>
      <c r="FN668" s="140"/>
      <c r="FO668" s="140"/>
      <c r="FP668" s="140"/>
      <c r="FQ668" s="140"/>
      <c r="FR668" s="140"/>
      <c r="FS668" s="140"/>
      <c r="FT668" s="140"/>
      <c r="FU668" s="140"/>
      <c r="FV668" s="140"/>
      <c r="FW668" s="140"/>
      <c r="FX668" s="140"/>
      <c r="FY668" s="140"/>
      <c r="FZ668" s="140"/>
      <c r="GA668" s="140"/>
      <c r="GB668" s="140"/>
      <c r="GC668" s="140"/>
      <c r="GD668" s="140"/>
      <c r="GE668" s="140"/>
      <c r="GF668" s="140"/>
      <c r="GG668" s="140"/>
      <c r="GH668" s="140"/>
      <c r="GI668" s="140"/>
      <c r="GJ668" s="140"/>
      <c r="GK668" s="140"/>
      <c r="GL668" s="140"/>
      <c r="GM668" s="140"/>
      <c r="GN668" s="140"/>
      <c r="GO668" s="140"/>
      <c r="GP668" s="140"/>
      <c r="GQ668" s="140"/>
      <c r="GR668" s="140"/>
      <c r="GS668" s="140"/>
      <c r="GT668" s="140"/>
      <c r="GU668" s="140"/>
      <c r="GV668" s="140"/>
      <c r="GW668" s="140"/>
      <c r="GX668" s="140"/>
    </row>
    <row r="669" customFormat="false" ht="12.75" hidden="false" customHeight="false" outlineLevel="0" collapsed="false">
      <c r="ET669" s="140"/>
      <c r="EU669" s="140"/>
      <c r="EV669" s="140"/>
      <c r="EW669" s="140"/>
      <c r="EX669" s="140"/>
      <c r="EY669" s="140"/>
      <c r="EZ669" s="140"/>
      <c r="FA669" s="140"/>
      <c r="FB669" s="140"/>
      <c r="FC669" s="140"/>
      <c r="FD669" s="140"/>
      <c r="FE669" s="140"/>
      <c r="FF669" s="140"/>
      <c r="FG669" s="140"/>
      <c r="FH669" s="140"/>
      <c r="FI669" s="140"/>
      <c r="FJ669" s="140"/>
      <c r="FK669" s="140"/>
      <c r="FL669" s="140"/>
      <c r="FM669" s="140"/>
      <c r="FN669" s="140"/>
      <c r="FO669" s="140"/>
      <c r="FP669" s="140"/>
      <c r="FQ669" s="140"/>
      <c r="FR669" s="140"/>
      <c r="FS669" s="140"/>
      <c r="FT669" s="140"/>
      <c r="FU669" s="140"/>
      <c r="FV669" s="140"/>
      <c r="FW669" s="140"/>
      <c r="FX669" s="140"/>
      <c r="FY669" s="140"/>
      <c r="FZ669" s="140"/>
      <c r="GA669" s="140"/>
      <c r="GB669" s="140"/>
      <c r="GC669" s="140"/>
      <c r="GD669" s="140"/>
      <c r="GE669" s="140"/>
      <c r="GF669" s="140"/>
      <c r="GG669" s="140"/>
      <c r="GH669" s="140"/>
      <c r="GI669" s="140"/>
      <c r="GJ669" s="140"/>
      <c r="GK669" s="140"/>
      <c r="GL669" s="140"/>
      <c r="GM669" s="140"/>
      <c r="GN669" s="140"/>
      <c r="GO669" s="140"/>
      <c r="GP669" s="140"/>
      <c r="GQ669" s="140"/>
      <c r="GR669" s="140"/>
      <c r="GS669" s="140"/>
      <c r="GT669" s="140"/>
      <c r="GU669" s="140"/>
      <c r="GV669" s="140"/>
      <c r="GW669" s="140"/>
      <c r="GX669" s="140"/>
    </row>
    <row r="670" customFormat="false" ht="12.75" hidden="false" customHeight="false" outlineLevel="0" collapsed="false">
      <c r="ET670" s="140"/>
      <c r="EU670" s="140"/>
      <c r="EV670" s="140"/>
      <c r="EW670" s="140"/>
      <c r="EX670" s="140"/>
      <c r="EY670" s="140"/>
      <c r="EZ670" s="140"/>
      <c r="FA670" s="140"/>
      <c r="FB670" s="140"/>
      <c r="FC670" s="140"/>
      <c r="FD670" s="140"/>
      <c r="FE670" s="140"/>
      <c r="FF670" s="140"/>
      <c r="FG670" s="140"/>
      <c r="FH670" s="140"/>
      <c r="FI670" s="140"/>
      <c r="FJ670" s="140"/>
      <c r="FK670" s="140"/>
      <c r="FL670" s="140"/>
      <c r="FM670" s="140"/>
      <c r="FN670" s="140"/>
      <c r="FO670" s="140"/>
      <c r="FP670" s="140"/>
      <c r="FQ670" s="140"/>
      <c r="FR670" s="140"/>
      <c r="FS670" s="140"/>
      <c r="FT670" s="140"/>
      <c r="FU670" s="140"/>
      <c r="FV670" s="140"/>
      <c r="FW670" s="140"/>
      <c r="FX670" s="140"/>
      <c r="FY670" s="140"/>
      <c r="FZ670" s="140"/>
      <c r="GA670" s="140"/>
      <c r="GB670" s="140"/>
      <c r="GC670" s="140"/>
      <c r="GD670" s="140"/>
      <c r="GE670" s="140"/>
      <c r="GF670" s="140"/>
      <c r="GG670" s="140"/>
      <c r="GH670" s="140"/>
      <c r="GI670" s="140"/>
      <c r="GJ670" s="140"/>
      <c r="GK670" s="140"/>
      <c r="GL670" s="140"/>
      <c r="GM670" s="140"/>
      <c r="GN670" s="140"/>
      <c r="GO670" s="140"/>
      <c r="GP670" s="140"/>
      <c r="GQ670" s="140"/>
      <c r="GR670" s="140"/>
      <c r="GS670" s="140"/>
      <c r="GT670" s="140"/>
      <c r="GU670" s="140"/>
      <c r="GV670" s="140"/>
      <c r="GW670" s="140"/>
      <c r="GX670" s="140"/>
    </row>
    <row r="671" customFormat="false" ht="12.75" hidden="false" customHeight="false" outlineLevel="0" collapsed="false">
      <c r="ET671" s="140"/>
      <c r="EU671" s="140"/>
      <c r="EV671" s="140"/>
      <c r="EW671" s="140"/>
      <c r="EX671" s="140"/>
      <c r="EY671" s="140"/>
      <c r="EZ671" s="140"/>
      <c r="FA671" s="140"/>
      <c r="FB671" s="140"/>
      <c r="FC671" s="140"/>
      <c r="FD671" s="140"/>
      <c r="FE671" s="140"/>
      <c r="FF671" s="140"/>
      <c r="FG671" s="140"/>
      <c r="FH671" s="140"/>
      <c r="FI671" s="140"/>
      <c r="FJ671" s="140"/>
      <c r="FK671" s="140"/>
      <c r="FL671" s="140"/>
      <c r="FM671" s="140"/>
      <c r="FN671" s="140"/>
      <c r="FO671" s="140"/>
      <c r="FP671" s="140"/>
      <c r="FQ671" s="140"/>
      <c r="FR671" s="140"/>
      <c r="FS671" s="140"/>
      <c r="FT671" s="140"/>
      <c r="FU671" s="140"/>
      <c r="FV671" s="140"/>
      <c r="FW671" s="140"/>
      <c r="FX671" s="140"/>
      <c r="FY671" s="140"/>
      <c r="FZ671" s="140"/>
      <c r="GA671" s="140"/>
      <c r="GB671" s="140"/>
      <c r="GC671" s="140"/>
      <c r="GD671" s="140"/>
      <c r="GE671" s="140"/>
      <c r="GF671" s="140"/>
      <c r="GG671" s="140"/>
      <c r="GH671" s="140"/>
      <c r="GI671" s="140"/>
      <c r="GJ671" s="140"/>
      <c r="GK671" s="140"/>
      <c r="GL671" s="140"/>
      <c r="GM671" s="140"/>
      <c r="GN671" s="140"/>
      <c r="GO671" s="140"/>
      <c r="GP671" s="140"/>
      <c r="GQ671" s="140"/>
      <c r="GR671" s="140"/>
      <c r="GS671" s="140"/>
      <c r="GT671" s="140"/>
      <c r="GU671" s="140"/>
      <c r="GV671" s="140"/>
      <c r="GW671" s="140"/>
      <c r="GX671" s="140"/>
    </row>
    <row r="672" customFormat="false" ht="12.75" hidden="false" customHeight="false" outlineLevel="0" collapsed="false">
      <c r="ET672" s="140"/>
      <c r="EU672" s="140"/>
      <c r="EV672" s="140"/>
      <c r="EW672" s="140"/>
      <c r="EX672" s="140"/>
      <c r="EY672" s="140"/>
      <c r="EZ672" s="140"/>
      <c r="FA672" s="140"/>
      <c r="FB672" s="140"/>
      <c r="FC672" s="140"/>
      <c r="FD672" s="140"/>
      <c r="FE672" s="140"/>
      <c r="FF672" s="140"/>
      <c r="FG672" s="140"/>
      <c r="FH672" s="140"/>
      <c r="FI672" s="140"/>
      <c r="FJ672" s="140"/>
      <c r="FK672" s="140"/>
      <c r="FL672" s="140"/>
      <c r="FM672" s="140"/>
      <c r="FN672" s="140"/>
      <c r="FO672" s="140"/>
      <c r="FP672" s="140"/>
      <c r="FQ672" s="140"/>
      <c r="FR672" s="140"/>
      <c r="FS672" s="140"/>
      <c r="FT672" s="140"/>
      <c r="FU672" s="140"/>
      <c r="FV672" s="140"/>
      <c r="FW672" s="140"/>
      <c r="FX672" s="140"/>
      <c r="FY672" s="140"/>
      <c r="FZ672" s="140"/>
      <c r="GA672" s="140"/>
      <c r="GB672" s="140"/>
      <c r="GC672" s="140"/>
      <c r="GD672" s="140"/>
      <c r="GE672" s="140"/>
      <c r="GF672" s="140"/>
      <c r="GG672" s="140"/>
      <c r="GH672" s="140"/>
      <c r="GI672" s="140"/>
      <c r="GJ672" s="140"/>
      <c r="GK672" s="140"/>
      <c r="GL672" s="140"/>
      <c r="GM672" s="140"/>
      <c r="GN672" s="140"/>
      <c r="GO672" s="140"/>
      <c r="GP672" s="140"/>
      <c r="GQ672" s="140"/>
      <c r="GR672" s="140"/>
      <c r="GS672" s="140"/>
      <c r="GT672" s="140"/>
      <c r="GU672" s="140"/>
      <c r="GV672" s="140"/>
      <c r="GW672" s="140"/>
      <c r="GX672" s="140"/>
    </row>
    <row r="673" customFormat="false" ht="12.75" hidden="false" customHeight="false" outlineLevel="0" collapsed="false">
      <c r="ET673" s="140"/>
      <c r="EU673" s="140"/>
      <c r="EV673" s="140"/>
      <c r="EW673" s="140"/>
      <c r="EX673" s="140"/>
      <c r="EY673" s="140"/>
      <c r="EZ673" s="140"/>
      <c r="FA673" s="140"/>
      <c r="FB673" s="140"/>
      <c r="FC673" s="140"/>
      <c r="FD673" s="140"/>
      <c r="FE673" s="140"/>
      <c r="FF673" s="140"/>
      <c r="FG673" s="140"/>
      <c r="FH673" s="140"/>
      <c r="FI673" s="140"/>
      <c r="FJ673" s="140"/>
      <c r="FK673" s="140"/>
      <c r="FL673" s="140"/>
      <c r="FM673" s="140"/>
      <c r="FN673" s="140"/>
      <c r="FO673" s="140"/>
      <c r="FP673" s="140"/>
      <c r="FQ673" s="140"/>
      <c r="FR673" s="140"/>
      <c r="FS673" s="140"/>
      <c r="FT673" s="140"/>
      <c r="FU673" s="140"/>
      <c r="FV673" s="140"/>
      <c r="FW673" s="140"/>
      <c r="FX673" s="140"/>
      <c r="FY673" s="140"/>
      <c r="FZ673" s="140"/>
      <c r="GA673" s="140"/>
      <c r="GB673" s="140"/>
      <c r="GC673" s="140"/>
      <c r="GD673" s="140"/>
      <c r="GE673" s="140"/>
      <c r="GF673" s="140"/>
      <c r="GG673" s="140"/>
      <c r="GH673" s="140"/>
      <c r="GI673" s="140"/>
      <c r="GJ673" s="140"/>
      <c r="GK673" s="140"/>
      <c r="GL673" s="140"/>
      <c r="GM673" s="140"/>
      <c r="GN673" s="140"/>
      <c r="GO673" s="140"/>
      <c r="GP673" s="140"/>
      <c r="GQ673" s="140"/>
      <c r="GR673" s="140"/>
      <c r="GS673" s="140"/>
      <c r="GT673" s="140"/>
      <c r="GU673" s="140"/>
      <c r="GV673" s="140"/>
      <c r="GW673" s="140"/>
      <c r="GX673" s="140"/>
    </row>
    <row r="674" customFormat="false" ht="12.75" hidden="false" customHeight="false" outlineLevel="0" collapsed="false">
      <c r="ET674" s="140"/>
      <c r="EU674" s="140"/>
      <c r="EV674" s="140"/>
      <c r="EW674" s="140"/>
      <c r="EX674" s="140"/>
      <c r="EY674" s="140"/>
      <c r="EZ674" s="140"/>
      <c r="FA674" s="140"/>
      <c r="FB674" s="140"/>
      <c r="FC674" s="140"/>
      <c r="FD674" s="140"/>
      <c r="FE674" s="140"/>
      <c r="FF674" s="140"/>
      <c r="FG674" s="140"/>
      <c r="FH674" s="140"/>
      <c r="FI674" s="140"/>
      <c r="FJ674" s="140"/>
      <c r="FK674" s="140"/>
      <c r="FL674" s="140"/>
      <c r="FM674" s="140"/>
      <c r="FN674" s="140"/>
      <c r="FO674" s="140"/>
      <c r="FP674" s="140"/>
      <c r="FQ674" s="140"/>
      <c r="FR674" s="140"/>
      <c r="FS674" s="140"/>
      <c r="FT674" s="140"/>
      <c r="FU674" s="140"/>
      <c r="FV674" s="140"/>
      <c r="FW674" s="140"/>
      <c r="FX674" s="140"/>
      <c r="FY674" s="140"/>
      <c r="FZ674" s="140"/>
      <c r="GA674" s="140"/>
      <c r="GB674" s="140"/>
      <c r="GC674" s="140"/>
      <c r="GD674" s="140"/>
      <c r="GE674" s="140"/>
      <c r="GF674" s="140"/>
      <c r="GG674" s="140"/>
      <c r="GH674" s="140"/>
      <c r="GI674" s="140"/>
      <c r="GJ674" s="140"/>
      <c r="GK674" s="140"/>
      <c r="GL674" s="140"/>
      <c r="GM674" s="140"/>
      <c r="GN674" s="140"/>
      <c r="GO674" s="140"/>
      <c r="GP674" s="140"/>
      <c r="GQ674" s="140"/>
      <c r="GR674" s="140"/>
      <c r="GS674" s="140"/>
      <c r="GT674" s="140"/>
      <c r="GU674" s="140"/>
      <c r="GV674" s="140"/>
      <c r="GW674" s="140"/>
      <c r="GX674" s="140"/>
    </row>
    <row r="675" customFormat="false" ht="12.75" hidden="false" customHeight="false" outlineLevel="0" collapsed="false">
      <c r="ET675" s="140"/>
      <c r="EU675" s="140"/>
      <c r="EV675" s="140"/>
      <c r="EW675" s="140"/>
      <c r="EX675" s="140"/>
      <c r="EY675" s="140"/>
      <c r="EZ675" s="140"/>
      <c r="FA675" s="140"/>
      <c r="FB675" s="140"/>
      <c r="FC675" s="140"/>
      <c r="FD675" s="140"/>
      <c r="FE675" s="140"/>
      <c r="FF675" s="140"/>
      <c r="FG675" s="140"/>
      <c r="FH675" s="140"/>
      <c r="FI675" s="140"/>
      <c r="FJ675" s="140"/>
      <c r="FK675" s="140"/>
      <c r="FL675" s="140"/>
      <c r="FM675" s="140"/>
      <c r="FN675" s="140"/>
      <c r="FO675" s="140"/>
      <c r="FP675" s="140"/>
      <c r="FQ675" s="140"/>
      <c r="FR675" s="140"/>
      <c r="FS675" s="140"/>
      <c r="FT675" s="140"/>
      <c r="FU675" s="140"/>
      <c r="FV675" s="140"/>
      <c r="FW675" s="140"/>
      <c r="FX675" s="140"/>
      <c r="FY675" s="140"/>
      <c r="FZ675" s="140"/>
      <c r="GA675" s="140"/>
      <c r="GB675" s="140"/>
      <c r="GC675" s="140"/>
      <c r="GD675" s="140"/>
      <c r="GE675" s="140"/>
      <c r="GF675" s="140"/>
      <c r="GG675" s="140"/>
      <c r="GH675" s="140"/>
      <c r="GI675" s="140"/>
      <c r="GJ675" s="140"/>
      <c r="GK675" s="140"/>
      <c r="GL675" s="140"/>
      <c r="GM675" s="140"/>
      <c r="GN675" s="140"/>
      <c r="GO675" s="140"/>
      <c r="GP675" s="140"/>
      <c r="GQ675" s="140"/>
      <c r="GR675" s="140"/>
      <c r="GS675" s="140"/>
      <c r="GT675" s="140"/>
      <c r="GU675" s="140"/>
      <c r="GV675" s="140"/>
      <c r="GW675" s="140"/>
      <c r="GX675" s="140"/>
    </row>
    <row r="676" customFormat="false" ht="12.75" hidden="false" customHeight="false" outlineLevel="0" collapsed="false">
      <c r="ET676" s="140"/>
      <c r="EU676" s="140"/>
      <c r="EV676" s="140"/>
      <c r="EW676" s="140"/>
      <c r="EX676" s="140"/>
      <c r="EY676" s="140"/>
      <c r="EZ676" s="140"/>
      <c r="FA676" s="140"/>
      <c r="FB676" s="140"/>
      <c r="FC676" s="140"/>
      <c r="FD676" s="140"/>
      <c r="FE676" s="140"/>
      <c r="FF676" s="140"/>
      <c r="FG676" s="140"/>
      <c r="FH676" s="140"/>
      <c r="FI676" s="140"/>
      <c r="FJ676" s="140"/>
      <c r="FK676" s="140"/>
      <c r="FL676" s="140"/>
      <c r="FM676" s="140"/>
      <c r="FN676" s="140"/>
      <c r="FO676" s="140"/>
      <c r="FP676" s="140"/>
      <c r="FQ676" s="140"/>
      <c r="FR676" s="140"/>
      <c r="FS676" s="140"/>
      <c r="FT676" s="140"/>
      <c r="FU676" s="140"/>
      <c r="FV676" s="140"/>
      <c r="FW676" s="140"/>
      <c r="FX676" s="140"/>
      <c r="FY676" s="140"/>
      <c r="FZ676" s="140"/>
      <c r="GA676" s="140"/>
      <c r="GB676" s="140"/>
      <c r="GC676" s="140"/>
      <c r="GD676" s="140"/>
      <c r="GE676" s="140"/>
      <c r="GF676" s="140"/>
      <c r="GG676" s="140"/>
      <c r="GH676" s="140"/>
      <c r="GI676" s="140"/>
      <c r="GJ676" s="140"/>
      <c r="GK676" s="140"/>
      <c r="GL676" s="140"/>
      <c r="GM676" s="140"/>
      <c r="GN676" s="140"/>
      <c r="GO676" s="140"/>
      <c r="GP676" s="140"/>
      <c r="GQ676" s="140"/>
      <c r="GR676" s="140"/>
      <c r="GS676" s="140"/>
      <c r="GT676" s="140"/>
      <c r="GU676" s="140"/>
      <c r="GV676" s="140"/>
      <c r="GW676" s="140"/>
      <c r="GX676" s="140"/>
    </row>
    <row r="677" customFormat="false" ht="12.75" hidden="false" customHeight="false" outlineLevel="0" collapsed="false">
      <c r="ET677" s="140"/>
      <c r="EU677" s="140"/>
      <c r="EV677" s="140"/>
      <c r="EW677" s="140"/>
      <c r="EX677" s="140"/>
      <c r="EY677" s="140"/>
      <c r="EZ677" s="140"/>
      <c r="FA677" s="140"/>
      <c r="FB677" s="140"/>
      <c r="FC677" s="140"/>
      <c r="FD677" s="140"/>
      <c r="FE677" s="140"/>
      <c r="FF677" s="140"/>
      <c r="FG677" s="140"/>
      <c r="FH677" s="140"/>
      <c r="FI677" s="140"/>
      <c r="FJ677" s="140"/>
      <c r="FK677" s="140"/>
      <c r="FL677" s="140"/>
      <c r="FM677" s="140"/>
      <c r="FN677" s="140"/>
      <c r="FO677" s="140"/>
      <c r="FP677" s="140"/>
      <c r="FQ677" s="140"/>
      <c r="FR677" s="140"/>
      <c r="FS677" s="140"/>
      <c r="FT677" s="140"/>
      <c r="FU677" s="140"/>
      <c r="FV677" s="140"/>
      <c r="FW677" s="140"/>
      <c r="FX677" s="140"/>
      <c r="FY677" s="140"/>
      <c r="FZ677" s="140"/>
      <c r="GA677" s="140"/>
      <c r="GB677" s="140"/>
      <c r="GC677" s="140"/>
      <c r="GD677" s="140"/>
      <c r="GE677" s="140"/>
      <c r="GF677" s="140"/>
      <c r="GG677" s="140"/>
      <c r="GH677" s="140"/>
      <c r="GI677" s="140"/>
      <c r="GJ677" s="140"/>
      <c r="GK677" s="140"/>
      <c r="GL677" s="140"/>
      <c r="GM677" s="140"/>
      <c r="GN677" s="140"/>
      <c r="GO677" s="140"/>
      <c r="GP677" s="140"/>
      <c r="GQ677" s="140"/>
      <c r="GR677" s="140"/>
      <c r="GS677" s="140"/>
      <c r="GT677" s="140"/>
      <c r="GU677" s="140"/>
      <c r="GV677" s="140"/>
      <c r="GW677" s="140"/>
      <c r="GX677" s="140"/>
    </row>
    <row r="678" customFormat="false" ht="12.75" hidden="false" customHeight="false" outlineLevel="0" collapsed="false">
      <c r="ET678" s="140"/>
      <c r="EU678" s="140"/>
      <c r="EV678" s="140"/>
      <c r="EW678" s="140"/>
      <c r="EX678" s="140"/>
      <c r="EY678" s="140"/>
      <c r="EZ678" s="140"/>
      <c r="FA678" s="140"/>
      <c r="FB678" s="140"/>
      <c r="FC678" s="140"/>
      <c r="FD678" s="140"/>
      <c r="FE678" s="140"/>
      <c r="FF678" s="140"/>
      <c r="FG678" s="140"/>
      <c r="FH678" s="140"/>
      <c r="FI678" s="140"/>
      <c r="FJ678" s="140"/>
      <c r="FK678" s="140"/>
      <c r="FL678" s="140"/>
      <c r="FM678" s="140"/>
      <c r="FN678" s="140"/>
      <c r="FO678" s="140"/>
      <c r="FP678" s="140"/>
      <c r="FQ678" s="140"/>
      <c r="FR678" s="140"/>
      <c r="FS678" s="140"/>
      <c r="FT678" s="140"/>
      <c r="FU678" s="140"/>
      <c r="FV678" s="140"/>
      <c r="FW678" s="140"/>
      <c r="FX678" s="140"/>
      <c r="FY678" s="140"/>
      <c r="FZ678" s="140"/>
      <c r="GA678" s="140"/>
      <c r="GB678" s="140"/>
      <c r="GC678" s="140"/>
      <c r="GD678" s="140"/>
      <c r="GE678" s="140"/>
      <c r="GF678" s="140"/>
      <c r="GG678" s="140"/>
      <c r="GH678" s="140"/>
      <c r="GI678" s="140"/>
      <c r="GJ678" s="140"/>
      <c r="GK678" s="140"/>
      <c r="GL678" s="140"/>
      <c r="GM678" s="140"/>
      <c r="GN678" s="140"/>
      <c r="GO678" s="140"/>
      <c r="GP678" s="140"/>
      <c r="GQ678" s="140"/>
      <c r="GR678" s="140"/>
      <c r="GS678" s="140"/>
      <c r="GT678" s="140"/>
      <c r="GU678" s="140"/>
      <c r="GV678" s="140"/>
      <c r="GW678" s="140"/>
      <c r="GX678" s="140"/>
    </row>
    <row r="679" customFormat="false" ht="12.75" hidden="false" customHeight="false" outlineLevel="0" collapsed="false">
      <c r="ET679" s="140"/>
      <c r="EU679" s="140"/>
      <c r="EV679" s="140"/>
      <c r="EW679" s="140"/>
      <c r="EX679" s="140"/>
      <c r="EY679" s="140"/>
      <c r="EZ679" s="140"/>
      <c r="FA679" s="140"/>
      <c r="FB679" s="140"/>
      <c r="FC679" s="140"/>
      <c r="FD679" s="140"/>
      <c r="FE679" s="140"/>
      <c r="FF679" s="140"/>
      <c r="FG679" s="140"/>
      <c r="FH679" s="140"/>
      <c r="FI679" s="140"/>
      <c r="FJ679" s="140"/>
      <c r="FK679" s="140"/>
      <c r="FL679" s="140"/>
      <c r="FM679" s="140"/>
      <c r="FN679" s="140"/>
      <c r="FO679" s="140"/>
      <c r="FP679" s="140"/>
      <c r="FQ679" s="140"/>
      <c r="FR679" s="140"/>
      <c r="FS679" s="140"/>
      <c r="FT679" s="140"/>
      <c r="FU679" s="140"/>
      <c r="FV679" s="140"/>
      <c r="FW679" s="140"/>
      <c r="FX679" s="140"/>
      <c r="FY679" s="140"/>
      <c r="FZ679" s="140"/>
      <c r="GA679" s="140"/>
      <c r="GB679" s="140"/>
      <c r="GC679" s="140"/>
      <c r="GD679" s="140"/>
      <c r="GE679" s="140"/>
      <c r="GF679" s="140"/>
      <c r="GG679" s="140"/>
      <c r="GH679" s="140"/>
      <c r="GI679" s="140"/>
      <c r="GJ679" s="140"/>
      <c r="GK679" s="140"/>
      <c r="GL679" s="140"/>
      <c r="GM679" s="140"/>
      <c r="GN679" s="140"/>
      <c r="GO679" s="140"/>
      <c r="GP679" s="140"/>
      <c r="GQ679" s="140"/>
      <c r="GR679" s="140"/>
      <c r="GS679" s="140"/>
      <c r="GT679" s="140"/>
      <c r="GU679" s="140"/>
      <c r="GV679" s="140"/>
      <c r="GW679" s="140"/>
      <c r="GX679" s="140"/>
    </row>
    <row r="680" customFormat="false" ht="12.75" hidden="false" customHeight="false" outlineLevel="0" collapsed="false">
      <c r="ET680" s="140"/>
      <c r="EU680" s="140"/>
      <c r="EV680" s="140"/>
      <c r="EW680" s="140"/>
      <c r="EX680" s="140"/>
      <c r="EY680" s="140"/>
      <c r="EZ680" s="140"/>
      <c r="FA680" s="140"/>
      <c r="FB680" s="140"/>
      <c r="FC680" s="140"/>
      <c r="FD680" s="140"/>
      <c r="FE680" s="140"/>
      <c r="FF680" s="140"/>
      <c r="FG680" s="140"/>
      <c r="FH680" s="140"/>
      <c r="FI680" s="140"/>
      <c r="FJ680" s="140"/>
      <c r="FK680" s="140"/>
      <c r="FL680" s="140"/>
      <c r="FM680" s="140"/>
      <c r="FN680" s="140"/>
      <c r="FO680" s="140"/>
      <c r="FP680" s="140"/>
      <c r="FQ680" s="140"/>
      <c r="FR680" s="140"/>
      <c r="FS680" s="140"/>
      <c r="FT680" s="140"/>
      <c r="FU680" s="140"/>
      <c r="FV680" s="140"/>
      <c r="FW680" s="140"/>
      <c r="FX680" s="140"/>
      <c r="FY680" s="140"/>
      <c r="FZ680" s="140"/>
      <c r="GA680" s="140"/>
      <c r="GB680" s="140"/>
      <c r="GC680" s="140"/>
      <c r="GD680" s="140"/>
      <c r="GE680" s="140"/>
      <c r="GF680" s="140"/>
      <c r="GG680" s="140"/>
      <c r="GH680" s="140"/>
      <c r="GI680" s="140"/>
      <c r="GJ680" s="140"/>
      <c r="GK680" s="140"/>
      <c r="GL680" s="140"/>
      <c r="GM680" s="140"/>
      <c r="GN680" s="140"/>
      <c r="GO680" s="140"/>
      <c r="GP680" s="140"/>
      <c r="GQ680" s="140"/>
      <c r="GR680" s="140"/>
      <c r="GS680" s="140"/>
      <c r="GT680" s="140"/>
      <c r="GU680" s="140"/>
      <c r="GV680" s="140"/>
      <c r="GW680" s="140"/>
      <c r="GX680" s="140"/>
    </row>
    <row r="681" customFormat="false" ht="12.75" hidden="false" customHeight="false" outlineLevel="0" collapsed="false">
      <c r="ET681" s="140"/>
      <c r="EU681" s="140"/>
      <c r="EV681" s="140"/>
      <c r="EW681" s="140"/>
      <c r="EX681" s="140"/>
      <c r="EY681" s="140"/>
      <c r="EZ681" s="140"/>
      <c r="FA681" s="140"/>
      <c r="FB681" s="140"/>
      <c r="FC681" s="140"/>
      <c r="FD681" s="140"/>
      <c r="FE681" s="140"/>
      <c r="FF681" s="140"/>
      <c r="FG681" s="140"/>
      <c r="FH681" s="140"/>
      <c r="FI681" s="140"/>
      <c r="FJ681" s="140"/>
      <c r="FK681" s="140"/>
      <c r="FL681" s="140"/>
      <c r="FM681" s="140"/>
      <c r="FN681" s="140"/>
      <c r="FO681" s="140"/>
      <c r="FP681" s="140"/>
      <c r="FQ681" s="140"/>
      <c r="FR681" s="140"/>
      <c r="FS681" s="140"/>
      <c r="FT681" s="140"/>
      <c r="FU681" s="140"/>
      <c r="FV681" s="140"/>
      <c r="FW681" s="140"/>
      <c r="FX681" s="140"/>
      <c r="FY681" s="140"/>
      <c r="FZ681" s="140"/>
      <c r="GA681" s="140"/>
      <c r="GB681" s="140"/>
      <c r="GC681" s="140"/>
      <c r="GD681" s="140"/>
      <c r="GE681" s="140"/>
      <c r="GF681" s="140"/>
      <c r="GG681" s="140"/>
      <c r="GH681" s="140"/>
      <c r="GI681" s="140"/>
      <c r="GJ681" s="140"/>
      <c r="GK681" s="140"/>
      <c r="GL681" s="140"/>
      <c r="GM681" s="140"/>
      <c r="GN681" s="140"/>
      <c r="GO681" s="140"/>
      <c r="GP681" s="140"/>
      <c r="GQ681" s="140"/>
      <c r="GR681" s="140"/>
      <c r="GS681" s="140"/>
      <c r="GT681" s="140"/>
      <c r="GU681" s="140"/>
      <c r="GV681" s="140"/>
      <c r="GW681" s="140"/>
      <c r="GX681" s="140"/>
    </row>
    <row r="682" customFormat="false" ht="12.75" hidden="false" customHeight="false" outlineLevel="0" collapsed="false">
      <c r="ET682" s="140"/>
      <c r="EU682" s="140"/>
      <c r="EV682" s="140"/>
      <c r="EW682" s="140"/>
      <c r="EX682" s="140"/>
      <c r="EY682" s="140"/>
      <c r="EZ682" s="140"/>
      <c r="FA682" s="140"/>
      <c r="FB682" s="140"/>
      <c r="FC682" s="140"/>
      <c r="FD682" s="140"/>
      <c r="FE682" s="140"/>
      <c r="FF682" s="140"/>
      <c r="FG682" s="140"/>
      <c r="FH682" s="140"/>
      <c r="FI682" s="140"/>
      <c r="FJ682" s="140"/>
      <c r="FK682" s="140"/>
      <c r="FL682" s="140"/>
      <c r="FM682" s="140"/>
      <c r="FN682" s="140"/>
      <c r="FO682" s="140"/>
      <c r="FP682" s="140"/>
      <c r="FQ682" s="140"/>
      <c r="FR682" s="140"/>
      <c r="FS682" s="140"/>
      <c r="FT682" s="140"/>
      <c r="FU682" s="140"/>
      <c r="FV682" s="140"/>
      <c r="FW682" s="140"/>
      <c r="FX682" s="140"/>
      <c r="FY682" s="140"/>
      <c r="FZ682" s="140"/>
      <c r="GA682" s="140"/>
      <c r="GB682" s="140"/>
      <c r="GC682" s="140"/>
      <c r="GD682" s="140"/>
      <c r="GE682" s="140"/>
      <c r="GF682" s="140"/>
      <c r="GG682" s="140"/>
      <c r="GH682" s="140"/>
      <c r="GI682" s="140"/>
      <c r="GJ682" s="140"/>
      <c r="GK682" s="140"/>
      <c r="GL682" s="140"/>
      <c r="GM682" s="140"/>
      <c r="GN682" s="140"/>
      <c r="GO682" s="140"/>
      <c r="GP682" s="140"/>
      <c r="GQ682" s="140"/>
      <c r="GR682" s="140"/>
      <c r="GS682" s="140"/>
      <c r="GT682" s="140"/>
      <c r="GU682" s="140"/>
      <c r="GV682" s="140"/>
      <c r="GW682" s="140"/>
      <c r="GX682" s="140"/>
    </row>
    <row r="683" customFormat="false" ht="12.75" hidden="false" customHeight="false" outlineLevel="0" collapsed="false">
      <c r="ET683" s="140"/>
      <c r="EU683" s="140"/>
      <c r="EV683" s="140"/>
      <c r="EW683" s="140"/>
      <c r="EX683" s="140"/>
      <c r="EY683" s="140"/>
      <c r="EZ683" s="140"/>
      <c r="FA683" s="140"/>
      <c r="FB683" s="140"/>
      <c r="FC683" s="140"/>
      <c r="FD683" s="140"/>
      <c r="FE683" s="140"/>
      <c r="FF683" s="140"/>
      <c r="FG683" s="140"/>
      <c r="FH683" s="140"/>
      <c r="FI683" s="140"/>
      <c r="FJ683" s="140"/>
      <c r="FK683" s="140"/>
      <c r="FL683" s="140"/>
      <c r="FM683" s="140"/>
      <c r="FN683" s="140"/>
      <c r="FO683" s="140"/>
      <c r="FP683" s="140"/>
      <c r="FQ683" s="140"/>
      <c r="FR683" s="140"/>
      <c r="FS683" s="140"/>
      <c r="FT683" s="140"/>
      <c r="FU683" s="140"/>
      <c r="FV683" s="140"/>
      <c r="FW683" s="140"/>
      <c r="FX683" s="140"/>
      <c r="FY683" s="140"/>
      <c r="FZ683" s="140"/>
      <c r="GA683" s="140"/>
      <c r="GB683" s="140"/>
      <c r="GC683" s="140"/>
      <c r="GD683" s="140"/>
      <c r="GE683" s="140"/>
      <c r="GF683" s="140"/>
      <c r="GG683" s="140"/>
      <c r="GH683" s="140"/>
      <c r="GI683" s="140"/>
      <c r="GJ683" s="140"/>
      <c r="GK683" s="140"/>
      <c r="GL683" s="140"/>
      <c r="GM683" s="140"/>
      <c r="GN683" s="140"/>
      <c r="GO683" s="140"/>
      <c r="GP683" s="140"/>
      <c r="GQ683" s="140"/>
      <c r="GR683" s="140"/>
      <c r="GS683" s="140"/>
      <c r="GT683" s="140"/>
      <c r="GU683" s="140"/>
      <c r="GV683" s="140"/>
      <c r="GW683" s="140"/>
      <c r="GX683" s="140"/>
    </row>
    <row r="684" customFormat="false" ht="12.75" hidden="false" customHeight="false" outlineLevel="0" collapsed="false">
      <c r="ET684" s="140"/>
      <c r="EU684" s="140"/>
      <c r="EV684" s="140"/>
      <c r="EW684" s="140"/>
      <c r="EX684" s="140"/>
      <c r="EY684" s="140"/>
      <c r="EZ684" s="140"/>
      <c r="FA684" s="140"/>
      <c r="FB684" s="140"/>
      <c r="FC684" s="140"/>
      <c r="FD684" s="140"/>
      <c r="FE684" s="140"/>
      <c r="FF684" s="140"/>
      <c r="FG684" s="140"/>
      <c r="FH684" s="140"/>
      <c r="FI684" s="140"/>
      <c r="FJ684" s="140"/>
      <c r="FK684" s="140"/>
      <c r="FL684" s="140"/>
      <c r="FM684" s="140"/>
      <c r="FN684" s="140"/>
      <c r="FO684" s="140"/>
      <c r="FP684" s="140"/>
      <c r="FQ684" s="140"/>
      <c r="FR684" s="140"/>
      <c r="FS684" s="140"/>
      <c r="FT684" s="140"/>
      <c r="FU684" s="140"/>
      <c r="FV684" s="140"/>
      <c r="FW684" s="140"/>
      <c r="FX684" s="140"/>
      <c r="FY684" s="140"/>
      <c r="FZ684" s="140"/>
      <c r="GA684" s="140"/>
      <c r="GB684" s="140"/>
      <c r="GC684" s="140"/>
      <c r="GD684" s="140"/>
      <c r="GE684" s="140"/>
      <c r="GF684" s="140"/>
      <c r="GG684" s="140"/>
      <c r="GH684" s="140"/>
      <c r="GI684" s="140"/>
      <c r="GJ684" s="140"/>
      <c r="GK684" s="140"/>
      <c r="GL684" s="140"/>
      <c r="GM684" s="140"/>
      <c r="GN684" s="140"/>
      <c r="GO684" s="140"/>
      <c r="GP684" s="140"/>
      <c r="GQ684" s="140"/>
      <c r="GR684" s="140"/>
      <c r="GS684" s="140"/>
      <c r="GT684" s="140"/>
      <c r="GU684" s="140"/>
      <c r="GV684" s="140"/>
      <c r="GW684" s="140"/>
      <c r="GX684" s="140"/>
    </row>
    <row r="685" customFormat="false" ht="12.75" hidden="false" customHeight="false" outlineLevel="0" collapsed="false">
      <c r="ET685" s="140"/>
      <c r="EU685" s="140"/>
      <c r="EV685" s="140"/>
      <c r="EW685" s="140"/>
      <c r="EX685" s="140"/>
      <c r="EY685" s="140"/>
      <c r="EZ685" s="140"/>
      <c r="FA685" s="140"/>
      <c r="FB685" s="140"/>
      <c r="FC685" s="140"/>
      <c r="FD685" s="140"/>
      <c r="FE685" s="140"/>
      <c r="FF685" s="140"/>
      <c r="FG685" s="140"/>
      <c r="FH685" s="140"/>
      <c r="FI685" s="140"/>
      <c r="FJ685" s="140"/>
      <c r="FK685" s="140"/>
      <c r="FL685" s="140"/>
      <c r="FM685" s="140"/>
      <c r="FN685" s="140"/>
      <c r="FO685" s="140"/>
      <c r="FP685" s="140"/>
      <c r="FQ685" s="140"/>
      <c r="FR685" s="140"/>
      <c r="FS685" s="140"/>
      <c r="FT685" s="140"/>
      <c r="FU685" s="140"/>
      <c r="FV685" s="140"/>
      <c r="FW685" s="140"/>
      <c r="FX685" s="140"/>
      <c r="FY685" s="140"/>
      <c r="FZ685" s="140"/>
      <c r="GA685" s="140"/>
      <c r="GB685" s="140"/>
      <c r="GC685" s="140"/>
      <c r="GD685" s="140"/>
      <c r="GE685" s="140"/>
      <c r="GF685" s="140"/>
      <c r="GG685" s="140"/>
      <c r="GH685" s="140"/>
      <c r="GI685" s="140"/>
      <c r="GJ685" s="140"/>
      <c r="GK685" s="140"/>
      <c r="GL685" s="140"/>
      <c r="GM685" s="140"/>
      <c r="GN685" s="140"/>
      <c r="GO685" s="140"/>
      <c r="GP685" s="140"/>
      <c r="GQ685" s="140"/>
      <c r="GR685" s="140"/>
      <c r="GS685" s="140"/>
      <c r="GT685" s="140"/>
      <c r="GU685" s="140"/>
      <c r="GV685" s="140"/>
      <c r="GW685" s="140"/>
      <c r="GX685" s="140"/>
    </row>
    <row r="686" customFormat="false" ht="12.75" hidden="false" customHeight="false" outlineLevel="0" collapsed="false">
      <c r="ET686" s="140"/>
      <c r="EU686" s="140"/>
      <c r="EV686" s="140"/>
      <c r="EW686" s="140"/>
      <c r="EX686" s="140"/>
      <c r="EY686" s="140"/>
      <c r="EZ686" s="140"/>
      <c r="FA686" s="140"/>
      <c r="FB686" s="140"/>
      <c r="FC686" s="140"/>
      <c r="FD686" s="140"/>
      <c r="FE686" s="140"/>
      <c r="FF686" s="140"/>
      <c r="FG686" s="140"/>
      <c r="FH686" s="140"/>
      <c r="FI686" s="140"/>
      <c r="FJ686" s="140"/>
      <c r="FK686" s="140"/>
      <c r="FL686" s="140"/>
      <c r="FM686" s="140"/>
      <c r="FN686" s="140"/>
      <c r="FO686" s="140"/>
      <c r="FP686" s="140"/>
      <c r="FQ686" s="140"/>
      <c r="FR686" s="140"/>
      <c r="FS686" s="140"/>
      <c r="FT686" s="140"/>
      <c r="FU686" s="140"/>
      <c r="FV686" s="140"/>
      <c r="FW686" s="140"/>
      <c r="FX686" s="140"/>
      <c r="FY686" s="140"/>
      <c r="FZ686" s="140"/>
      <c r="GA686" s="140"/>
      <c r="GB686" s="140"/>
      <c r="GC686" s="140"/>
      <c r="GD686" s="140"/>
      <c r="GE686" s="140"/>
      <c r="GF686" s="140"/>
      <c r="GG686" s="140"/>
      <c r="GH686" s="140"/>
      <c r="GI686" s="140"/>
      <c r="GJ686" s="140"/>
      <c r="GK686" s="140"/>
      <c r="GL686" s="140"/>
      <c r="GM686" s="140"/>
      <c r="GN686" s="140"/>
      <c r="GO686" s="140"/>
      <c r="GP686" s="140"/>
      <c r="GQ686" s="140"/>
      <c r="GR686" s="140"/>
      <c r="GS686" s="140"/>
      <c r="GT686" s="140"/>
      <c r="GU686" s="140"/>
      <c r="GV686" s="140"/>
      <c r="GW686" s="140"/>
      <c r="GX686" s="140"/>
    </row>
    <row r="687" customFormat="false" ht="12.75" hidden="false" customHeight="false" outlineLevel="0" collapsed="false">
      <c r="ET687" s="140"/>
      <c r="EU687" s="140"/>
      <c r="EV687" s="140"/>
      <c r="EW687" s="140"/>
      <c r="EX687" s="140"/>
      <c r="EY687" s="140"/>
      <c r="EZ687" s="140"/>
      <c r="FA687" s="140"/>
      <c r="FB687" s="140"/>
      <c r="FC687" s="140"/>
      <c r="FD687" s="140"/>
      <c r="FE687" s="140"/>
      <c r="FF687" s="140"/>
      <c r="FG687" s="140"/>
      <c r="FH687" s="140"/>
      <c r="FI687" s="140"/>
      <c r="FJ687" s="140"/>
      <c r="FK687" s="140"/>
      <c r="FL687" s="140"/>
      <c r="FM687" s="140"/>
      <c r="FN687" s="140"/>
      <c r="FO687" s="140"/>
      <c r="FP687" s="140"/>
      <c r="FQ687" s="140"/>
      <c r="FR687" s="140"/>
      <c r="FS687" s="140"/>
      <c r="FT687" s="140"/>
      <c r="FU687" s="140"/>
      <c r="FV687" s="140"/>
      <c r="FW687" s="140"/>
      <c r="FX687" s="140"/>
      <c r="FY687" s="140"/>
      <c r="FZ687" s="140"/>
      <c r="GA687" s="140"/>
      <c r="GB687" s="140"/>
      <c r="GC687" s="140"/>
      <c r="GD687" s="140"/>
      <c r="GE687" s="140"/>
      <c r="GF687" s="140"/>
      <c r="GG687" s="140"/>
      <c r="GH687" s="140"/>
      <c r="GI687" s="140"/>
      <c r="GJ687" s="140"/>
      <c r="GK687" s="140"/>
      <c r="GL687" s="140"/>
      <c r="GM687" s="140"/>
      <c r="GN687" s="140"/>
      <c r="GO687" s="140"/>
      <c r="GP687" s="140"/>
      <c r="GQ687" s="140"/>
      <c r="GR687" s="140"/>
      <c r="GS687" s="140"/>
      <c r="GT687" s="140"/>
      <c r="GU687" s="140"/>
      <c r="GV687" s="140"/>
      <c r="GW687" s="140"/>
      <c r="GX687" s="140"/>
    </row>
    <row r="688" customFormat="false" ht="12.75" hidden="false" customHeight="false" outlineLevel="0" collapsed="false">
      <c r="ET688" s="140"/>
      <c r="EU688" s="140"/>
      <c r="EV688" s="140"/>
      <c r="EW688" s="140"/>
      <c r="EX688" s="140"/>
      <c r="EY688" s="140"/>
      <c r="EZ688" s="140"/>
      <c r="FA688" s="140"/>
      <c r="FB688" s="140"/>
      <c r="FC688" s="140"/>
      <c r="FD688" s="140"/>
      <c r="FE688" s="140"/>
      <c r="FF688" s="140"/>
      <c r="FG688" s="140"/>
      <c r="FH688" s="140"/>
      <c r="FI688" s="140"/>
      <c r="FJ688" s="140"/>
      <c r="FK688" s="140"/>
      <c r="FL688" s="140"/>
      <c r="FM688" s="140"/>
      <c r="FN688" s="140"/>
      <c r="FO688" s="140"/>
      <c r="FP688" s="140"/>
      <c r="FQ688" s="140"/>
      <c r="FR688" s="140"/>
      <c r="FS688" s="140"/>
      <c r="FT688" s="140"/>
      <c r="FU688" s="140"/>
      <c r="FV688" s="140"/>
      <c r="FW688" s="140"/>
      <c r="FX688" s="140"/>
      <c r="FY688" s="140"/>
      <c r="FZ688" s="140"/>
      <c r="GA688" s="140"/>
      <c r="GB688" s="140"/>
      <c r="GC688" s="140"/>
      <c r="GD688" s="140"/>
      <c r="GE688" s="140"/>
      <c r="GF688" s="140"/>
      <c r="GG688" s="140"/>
      <c r="GH688" s="140"/>
      <c r="GI688" s="140"/>
      <c r="GJ688" s="140"/>
      <c r="GK688" s="140"/>
      <c r="GL688" s="140"/>
      <c r="GM688" s="140"/>
      <c r="GN688" s="140"/>
      <c r="GO688" s="140"/>
      <c r="GP688" s="140"/>
      <c r="GQ688" s="140"/>
      <c r="GR688" s="140"/>
      <c r="GS688" s="140"/>
      <c r="GT688" s="140"/>
      <c r="GU688" s="140"/>
      <c r="GV688" s="140"/>
      <c r="GW688" s="140"/>
      <c r="GX688" s="140"/>
    </row>
    <row r="689" customFormat="false" ht="12.75" hidden="false" customHeight="false" outlineLevel="0" collapsed="false">
      <c r="ET689" s="140"/>
      <c r="EU689" s="140"/>
      <c r="EV689" s="140"/>
      <c r="EW689" s="140"/>
      <c r="EX689" s="140"/>
      <c r="EY689" s="140"/>
      <c r="EZ689" s="140"/>
      <c r="FA689" s="140"/>
      <c r="FB689" s="140"/>
      <c r="FC689" s="140"/>
      <c r="FD689" s="140"/>
      <c r="FE689" s="140"/>
      <c r="FF689" s="140"/>
      <c r="FG689" s="140"/>
      <c r="FH689" s="140"/>
      <c r="FI689" s="140"/>
      <c r="FJ689" s="140"/>
      <c r="FK689" s="140"/>
      <c r="FL689" s="140"/>
      <c r="FM689" s="140"/>
      <c r="FN689" s="140"/>
      <c r="FO689" s="140"/>
      <c r="FP689" s="140"/>
      <c r="FQ689" s="140"/>
      <c r="FR689" s="140"/>
      <c r="FS689" s="140"/>
      <c r="FT689" s="140"/>
      <c r="FU689" s="140"/>
      <c r="FV689" s="140"/>
      <c r="FW689" s="140"/>
      <c r="FX689" s="140"/>
      <c r="FY689" s="140"/>
      <c r="FZ689" s="140"/>
      <c r="GA689" s="140"/>
      <c r="GB689" s="140"/>
      <c r="GC689" s="140"/>
      <c r="GD689" s="140"/>
      <c r="GE689" s="140"/>
      <c r="GF689" s="140"/>
      <c r="GG689" s="140"/>
      <c r="GH689" s="140"/>
      <c r="GI689" s="140"/>
      <c r="GJ689" s="140"/>
      <c r="GK689" s="140"/>
      <c r="GL689" s="140"/>
      <c r="GM689" s="140"/>
      <c r="GN689" s="140"/>
      <c r="GO689" s="140"/>
      <c r="GP689" s="140"/>
      <c r="GQ689" s="140"/>
      <c r="GR689" s="140"/>
      <c r="GS689" s="140"/>
      <c r="GT689" s="140"/>
      <c r="GU689" s="140"/>
      <c r="GV689" s="140"/>
      <c r="GW689" s="140"/>
      <c r="GX689" s="140"/>
    </row>
    <row r="690" customFormat="false" ht="12.75" hidden="false" customHeight="false" outlineLevel="0" collapsed="false">
      <c r="ET690" s="140"/>
      <c r="EU690" s="140"/>
      <c r="EV690" s="140"/>
      <c r="EW690" s="140"/>
      <c r="EX690" s="140"/>
      <c r="EY690" s="140"/>
      <c r="EZ690" s="140"/>
      <c r="FA690" s="140"/>
      <c r="FB690" s="140"/>
      <c r="FC690" s="140"/>
      <c r="FD690" s="140"/>
      <c r="FE690" s="140"/>
      <c r="FF690" s="140"/>
      <c r="FG690" s="140"/>
      <c r="FH690" s="140"/>
      <c r="FI690" s="140"/>
      <c r="FJ690" s="140"/>
      <c r="FK690" s="140"/>
      <c r="FL690" s="140"/>
      <c r="FM690" s="140"/>
      <c r="FN690" s="140"/>
      <c r="FO690" s="140"/>
      <c r="FP690" s="140"/>
      <c r="FQ690" s="140"/>
      <c r="FR690" s="140"/>
      <c r="FS690" s="140"/>
      <c r="FT690" s="140"/>
      <c r="FU690" s="140"/>
      <c r="FV690" s="140"/>
      <c r="FW690" s="140"/>
      <c r="FX690" s="140"/>
      <c r="FY690" s="140"/>
      <c r="FZ690" s="140"/>
      <c r="GA690" s="140"/>
      <c r="GB690" s="140"/>
      <c r="GC690" s="140"/>
      <c r="GD690" s="140"/>
      <c r="GE690" s="140"/>
      <c r="GF690" s="140"/>
      <c r="GG690" s="140"/>
      <c r="GH690" s="140"/>
      <c r="GI690" s="140"/>
      <c r="GJ690" s="140"/>
      <c r="GK690" s="140"/>
      <c r="GL690" s="140"/>
      <c r="GM690" s="140"/>
      <c r="GN690" s="140"/>
      <c r="GO690" s="140"/>
      <c r="GP690" s="140"/>
      <c r="GQ690" s="140"/>
      <c r="GR690" s="140"/>
      <c r="GS690" s="140"/>
      <c r="GT690" s="140"/>
      <c r="GU690" s="140"/>
      <c r="GV690" s="140"/>
      <c r="GW690" s="140"/>
      <c r="GX690" s="140"/>
    </row>
    <row r="691" customFormat="false" ht="12.75" hidden="false" customHeight="false" outlineLevel="0" collapsed="false">
      <c r="ET691" s="140"/>
      <c r="EU691" s="140"/>
      <c r="EV691" s="140"/>
      <c r="EW691" s="140"/>
      <c r="EX691" s="140"/>
      <c r="EY691" s="140"/>
      <c r="EZ691" s="140"/>
      <c r="FA691" s="140"/>
      <c r="FB691" s="140"/>
      <c r="FC691" s="140"/>
      <c r="FD691" s="140"/>
      <c r="FE691" s="140"/>
      <c r="FF691" s="140"/>
      <c r="FG691" s="140"/>
      <c r="FH691" s="140"/>
      <c r="FI691" s="140"/>
      <c r="FJ691" s="140"/>
      <c r="FK691" s="140"/>
      <c r="FL691" s="140"/>
      <c r="FM691" s="140"/>
      <c r="FN691" s="140"/>
      <c r="FO691" s="140"/>
      <c r="FP691" s="140"/>
      <c r="FQ691" s="140"/>
      <c r="FR691" s="140"/>
      <c r="FS691" s="140"/>
      <c r="FT691" s="140"/>
      <c r="FU691" s="140"/>
      <c r="FV691" s="140"/>
      <c r="FW691" s="140"/>
      <c r="FX691" s="140"/>
      <c r="FY691" s="140"/>
      <c r="FZ691" s="140"/>
      <c r="GA691" s="140"/>
      <c r="GB691" s="140"/>
      <c r="GC691" s="140"/>
      <c r="GD691" s="140"/>
      <c r="GE691" s="140"/>
      <c r="GF691" s="140"/>
      <c r="GG691" s="140"/>
      <c r="GH691" s="140"/>
      <c r="GI691" s="140"/>
      <c r="GJ691" s="140"/>
      <c r="GK691" s="140"/>
      <c r="GL691" s="140"/>
      <c r="GM691" s="140"/>
      <c r="GN691" s="140"/>
      <c r="GO691" s="140"/>
      <c r="GP691" s="140"/>
      <c r="GQ691" s="140"/>
      <c r="GR691" s="140"/>
      <c r="GS691" s="140"/>
      <c r="GT691" s="140"/>
      <c r="GU691" s="140"/>
      <c r="GV691" s="140"/>
      <c r="GW691" s="140"/>
      <c r="GX691" s="140"/>
    </row>
    <row r="692" customFormat="false" ht="12.75" hidden="false" customHeight="false" outlineLevel="0" collapsed="false">
      <c r="ET692" s="140"/>
      <c r="EU692" s="140"/>
      <c r="EV692" s="140"/>
      <c r="EW692" s="140"/>
      <c r="EX692" s="140"/>
      <c r="EY692" s="140"/>
      <c r="EZ692" s="140"/>
      <c r="FA692" s="140"/>
      <c r="FB692" s="140"/>
      <c r="FC692" s="140"/>
      <c r="FD692" s="140"/>
      <c r="FE692" s="140"/>
      <c r="FF692" s="140"/>
      <c r="FG692" s="140"/>
      <c r="FH692" s="140"/>
      <c r="FI692" s="140"/>
      <c r="FJ692" s="140"/>
      <c r="FK692" s="140"/>
      <c r="FL692" s="140"/>
      <c r="FM692" s="140"/>
      <c r="FN692" s="140"/>
      <c r="FO692" s="140"/>
      <c r="FP692" s="140"/>
      <c r="FQ692" s="140"/>
      <c r="FR692" s="140"/>
      <c r="FS692" s="140"/>
      <c r="FT692" s="140"/>
      <c r="FU692" s="140"/>
      <c r="FV692" s="140"/>
      <c r="FW692" s="140"/>
      <c r="FX692" s="140"/>
      <c r="FY692" s="140"/>
      <c r="FZ692" s="140"/>
      <c r="GA692" s="140"/>
      <c r="GB692" s="140"/>
      <c r="GC692" s="140"/>
      <c r="GD692" s="140"/>
      <c r="GE692" s="140"/>
      <c r="GF692" s="140"/>
      <c r="GG692" s="140"/>
      <c r="GH692" s="140"/>
      <c r="GI692" s="140"/>
      <c r="GJ692" s="140"/>
      <c r="GK692" s="140"/>
      <c r="GL692" s="140"/>
      <c r="GM692" s="140"/>
      <c r="GN692" s="140"/>
      <c r="GO692" s="140"/>
      <c r="GP692" s="140"/>
      <c r="GQ692" s="140"/>
      <c r="GR692" s="140"/>
      <c r="GS692" s="140"/>
      <c r="GT692" s="140"/>
      <c r="GU692" s="140"/>
      <c r="GV692" s="140"/>
      <c r="GW692" s="140"/>
      <c r="GX692" s="140"/>
    </row>
    <row r="693" customFormat="false" ht="12.75" hidden="false" customHeight="false" outlineLevel="0" collapsed="false">
      <c r="ET693" s="140"/>
      <c r="EU693" s="140"/>
      <c r="EV693" s="140"/>
      <c r="EW693" s="140"/>
      <c r="EX693" s="140"/>
      <c r="EY693" s="140"/>
      <c r="EZ693" s="140"/>
      <c r="FA693" s="140"/>
      <c r="FB693" s="140"/>
      <c r="FC693" s="140"/>
      <c r="FD693" s="140"/>
      <c r="FE693" s="140"/>
      <c r="FF693" s="140"/>
      <c r="FG693" s="140"/>
      <c r="FH693" s="140"/>
      <c r="FI693" s="140"/>
      <c r="FJ693" s="140"/>
      <c r="FK693" s="140"/>
      <c r="FL693" s="140"/>
      <c r="FM693" s="140"/>
      <c r="FN693" s="140"/>
      <c r="FO693" s="140"/>
      <c r="FP693" s="140"/>
      <c r="FQ693" s="140"/>
      <c r="FR693" s="140"/>
      <c r="FS693" s="140"/>
      <c r="FT693" s="140"/>
      <c r="FU693" s="140"/>
      <c r="FV693" s="140"/>
      <c r="FW693" s="140"/>
      <c r="FX693" s="140"/>
      <c r="FY693" s="140"/>
      <c r="FZ693" s="140"/>
      <c r="GA693" s="140"/>
      <c r="GB693" s="140"/>
      <c r="GC693" s="140"/>
      <c r="GD693" s="140"/>
      <c r="GE693" s="140"/>
      <c r="GF693" s="140"/>
      <c r="GG693" s="140"/>
      <c r="GH693" s="140"/>
      <c r="GI693" s="140"/>
      <c r="GJ693" s="140"/>
      <c r="GK693" s="140"/>
      <c r="GL693" s="140"/>
      <c r="GM693" s="140"/>
      <c r="GN693" s="140"/>
      <c r="GO693" s="140"/>
      <c r="GP693" s="140"/>
      <c r="GQ693" s="140"/>
      <c r="GR693" s="140"/>
      <c r="GS693" s="140"/>
      <c r="GT693" s="140"/>
      <c r="GU693" s="140"/>
      <c r="GV693" s="140"/>
      <c r="GW693" s="140"/>
      <c r="GX693" s="140"/>
    </row>
    <row r="694" customFormat="false" ht="12.75" hidden="false" customHeight="false" outlineLevel="0" collapsed="false">
      <c r="ET694" s="140"/>
      <c r="EU694" s="140"/>
      <c r="EV694" s="140"/>
      <c r="EW694" s="140"/>
      <c r="EX694" s="140"/>
      <c r="EY694" s="140"/>
      <c r="EZ694" s="140"/>
      <c r="FA694" s="140"/>
      <c r="FB694" s="140"/>
      <c r="FC694" s="140"/>
      <c r="FD694" s="140"/>
      <c r="FE694" s="140"/>
      <c r="FF694" s="140"/>
      <c r="FG694" s="140"/>
      <c r="FH694" s="140"/>
      <c r="FI694" s="140"/>
      <c r="FJ694" s="140"/>
      <c r="FK694" s="140"/>
      <c r="FL694" s="140"/>
      <c r="FM694" s="140"/>
      <c r="FN694" s="140"/>
      <c r="FO694" s="140"/>
      <c r="FP694" s="140"/>
      <c r="FQ694" s="140"/>
      <c r="FR694" s="140"/>
      <c r="FS694" s="140"/>
      <c r="FT694" s="140"/>
      <c r="FU694" s="140"/>
      <c r="FV694" s="140"/>
      <c r="FW694" s="140"/>
      <c r="FX694" s="140"/>
      <c r="FY694" s="140"/>
      <c r="FZ694" s="140"/>
      <c r="GA694" s="140"/>
      <c r="GB694" s="140"/>
      <c r="GC694" s="140"/>
      <c r="GD694" s="140"/>
      <c r="GE694" s="140"/>
      <c r="GF694" s="140"/>
      <c r="GG694" s="140"/>
      <c r="GH694" s="140"/>
      <c r="GI694" s="140"/>
      <c r="GJ694" s="140"/>
      <c r="GK694" s="140"/>
      <c r="GL694" s="140"/>
      <c r="GM694" s="140"/>
      <c r="GN694" s="140"/>
      <c r="GO694" s="140"/>
      <c r="GP694" s="140"/>
      <c r="GQ694" s="140"/>
      <c r="GR694" s="140"/>
      <c r="GS694" s="140"/>
      <c r="GT694" s="140"/>
      <c r="GU694" s="140"/>
      <c r="GV694" s="140"/>
      <c r="GW694" s="140"/>
      <c r="GX694" s="140"/>
    </row>
    <row r="695" customFormat="false" ht="12.75" hidden="false" customHeight="false" outlineLevel="0" collapsed="false">
      <c r="ET695" s="140"/>
      <c r="EU695" s="140"/>
      <c r="EV695" s="140"/>
      <c r="EW695" s="140"/>
      <c r="EX695" s="140"/>
      <c r="EY695" s="140"/>
      <c r="EZ695" s="140"/>
      <c r="FA695" s="140"/>
      <c r="FB695" s="140"/>
      <c r="FC695" s="140"/>
      <c r="FD695" s="140"/>
      <c r="FE695" s="140"/>
      <c r="FF695" s="140"/>
      <c r="FG695" s="140"/>
      <c r="FH695" s="140"/>
      <c r="FI695" s="140"/>
      <c r="FJ695" s="140"/>
      <c r="FK695" s="140"/>
      <c r="FL695" s="140"/>
      <c r="FM695" s="140"/>
      <c r="FN695" s="140"/>
      <c r="FO695" s="140"/>
      <c r="FP695" s="140"/>
      <c r="FQ695" s="140"/>
      <c r="FR695" s="140"/>
      <c r="FS695" s="140"/>
      <c r="FT695" s="140"/>
      <c r="FU695" s="140"/>
      <c r="FV695" s="140"/>
      <c r="FW695" s="140"/>
      <c r="FX695" s="140"/>
      <c r="FY695" s="140"/>
      <c r="FZ695" s="140"/>
      <c r="GA695" s="140"/>
      <c r="GB695" s="140"/>
      <c r="GC695" s="140"/>
      <c r="GD695" s="140"/>
      <c r="GE695" s="140"/>
      <c r="GF695" s="140"/>
      <c r="GG695" s="140"/>
      <c r="GH695" s="140"/>
      <c r="GI695" s="140"/>
      <c r="GJ695" s="140"/>
      <c r="GK695" s="140"/>
      <c r="GL695" s="140"/>
      <c r="GM695" s="140"/>
      <c r="GN695" s="140"/>
      <c r="GO695" s="140"/>
      <c r="GP695" s="140"/>
      <c r="GQ695" s="140"/>
      <c r="GR695" s="140"/>
      <c r="GS695" s="140"/>
      <c r="GT695" s="140"/>
      <c r="GU695" s="140"/>
      <c r="GV695" s="140"/>
      <c r="GW695" s="140"/>
      <c r="GX695" s="140"/>
    </row>
    <row r="696" customFormat="false" ht="12.75" hidden="false" customHeight="false" outlineLevel="0" collapsed="false">
      <c r="ET696" s="140"/>
      <c r="EU696" s="140"/>
      <c r="EV696" s="140"/>
      <c r="EW696" s="140"/>
      <c r="EX696" s="140"/>
      <c r="EY696" s="140"/>
      <c r="EZ696" s="140"/>
      <c r="FA696" s="140"/>
      <c r="FB696" s="140"/>
      <c r="FC696" s="140"/>
      <c r="FD696" s="140"/>
      <c r="FE696" s="140"/>
      <c r="FF696" s="140"/>
      <c r="FG696" s="140"/>
      <c r="FH696" s="140"/>
      <c r="FI696" s="140"/>
      <c r="FJ696" s="140"/>
      <c r="FK696" s="140"/>
      <c r="FL696" s="140"/>
      <c r="FM696" s="140"/>
      <c r="FN696" s="140"/>
      <c r="FO696" s="140"/>
      <c r="FP696" s="140"/>
      <c r="FQ696" s="140"/>
      <c r="FR696" s="140"/>
      <c r="FS696" s="140"/>
      <c r="FT696" s="140"/>
      <c r="FU696" s="140"/>
      <c r="FV696" s="140"/>
      <c r="FW696" s="140"/>
      <c r="FX696" s="140"/>
      <c r="FY696" s="140"/>
      <c r="FZ696" s="140"/>
      <c r="GA696" s="140"/>
      <c r="GB696" s="140"/>
      <c r="GC696" s="140"/>
      <c r="GD696" s="140"/>
      <c r="GE696" s="140"/>
      <c r="GF696" s="140"/>
      <c r="GG696" s="140"/>
      <c r="GH696" s="140"/>
      <c r="GI696" s="140"/>
      <c r="GJ696" s="140"/>
      <c r="GK696" s="140"/>
      <c r="GL696" s="140"/>
      <c r="GM696" s="140"/>
      <c r="GN696" s="140"/>
      <c r="GO696" s="140"/>
      <c r="GP696" s="140"/>
      <c r="GQ696" s="140"/>
      <c r="GR696" s="140"/>
      <c r="GS696" s="140"/>
      <c r="GT696" s="140"/>
      <c r="GU696" s="140"/>
      <c r="GV696" s="140"/>
      <c r="GW696" s="140"/>
      <c r="GX696" s="140"/>
    </row>
    <row r="697" customFormat="false" ht="12.75" hidden="false" customHeight="false" outlineLevel="0" collapsed="false">
      <c r="ET697" s="140"/>
      <c r="EU697" s="140"/>
      <c r="EV697" s="140"/>
      <c r="EW697" s="140"/>
      <c r="EX697" s="140"/>
      <c r="EY697" s="140"/>
      <c r="EZ697" s="140"/>
      <c r="FA697" s="140"/>
      <c r="FB697" s="140"/>
      <c r="FC697" s="140"/>
      <c r="FD697" s="140"/>
      <c r="FE697" s="140"/>
      <c r="FF697" s="140"/>
      <c r="FG697" s="140"/>
      <c r="FH697" s="140"/>
      <c r="FI697" s="140"/>
      <c r="FJ697" s="140"/>
      <c r="FK697" s="140"/>
      <c r="FL697" s="140"/>
      <c r="FM697" s="140"/>
      <c r="FN697" s="140"/>
      <c r="FO697" s="140"/>
      <c r="FP697" s="140"/>
      <c r="FQ697" s="140"/>
      <c r="FR697" s="140"/>
      <c r="FS697" s="140"/>
      <c r="FT697" s="140"/>
      <c r="FU697" s="140"/>
      <c r="FV697" s="140"/>
      <c r="FW697" s="140"/>
      <c r="FX697" s="140"/>
      <c r="FY697" s="140"/>
      <c r="FZ697" s="140"/>
      <c r="GA697" s="140"/>
      <c r="GB697" s="140"/>
      <c r="GC697" s="140"/>
      <c r="GD697" s="140"/>
      <c r="GE697" s="140"/>
      <c r="GF697" s="140"/>
      <c r="GG697" s="140"/>
      <c r="GH697" s="140"/>
      <c r="GI697" s="140"/>
      <c r="GJ697" s="140"/>
      <c r="GK697" s="140"/>
      <c r="GL697" s="140"/>
      <c r="GM697" s="140"/>
      <c r="GN697" s="140"/>
      <c r="GO697" s="140"/>
      <c r="GP697" s="140"/>
      <c r="GQ697" s="140"/>
      <c r="GR697" s="140"/>
      <c r="GS697" s="140"/>
      <c r="GT697" s="140"/>
      <c r="GU697" s="140"/>
      <c r="GV697" s="140"/>
      <c r="GW697" s="140"/>
      <c r="GX697" s="140"/>
    </row>
    <row r="698" customFormat="false" ht="12.75" hidden="false" customHeight="false" outlineLevel="0" collapsed="false">
      <c r="ET698" s="140"/>
      <c r="EU698" s="140"/>
      <c r="EV698" s="140"/>
      <c r="EW698" s="140"/>
      <c r="EX698" s="140"/>
      <c r="EY698" s="140"/>
      <c r="EZ698" s="140"/>
      <c r="FA698" s="140"/>
      <c r="FB698" s="140"/>
      <c r="FC698" s="140"/>
      <c r="FD698" s="140"/>
      <c r="FE698" s="140"/>
      <c r="FF698" s="140"/>
      <c r="FG698" s="140"/>
      <c r="FH698" s="140"/>
      <c r="FI698" s="140"/>
      <c r="FJ698" s="140"/>
      <c r="FK698" s="140"/>
      <c r="FL698" s="140"/>
      <c r="FM698" s="140"/>
      <c r="FN698" s="140"/>
      <c r="FO698" s="140"/>
      <c r="FP698" s="140"/>
      <c r="FQ698" s="140"/>
      <c r="FR698" s="140"/>
      <c r="FS698" s="140"/>
      <c r="FT698" s="140"/>
      <c r="FU698" s="140"/>
      <c r="FV698" s="140"/>
      <c r="FW698" s="140"/>
      <c r="FX698" s="140"/>
      <c r="FY698" s="140"/>
      <c r="FZ698" s="140"/>
      <c r="GA698" s="140"/>
      <c r="GB698" s="140"/>
      <c r="GC698" s="140"/>
      <c r="GD698" s="140"/>
      <c r="GE698" s="140"/>
      <c r="GF698" s="140"/>
      <c r="GG698" s="140"/>
      <c r="GH698" s="140"/>
      <c r="GI698" s="140"/>
      <c r="GJ698" s="140"/>
      <c r="GK698" s="140"/>
      <c r="GL698" s="140"/>
      <c r="GM698" s="140"/>
      <c r="GN698" s="140"/>
      <c r="GO698" s="140"/>
      <c r="GP698" s="140"/>
      <c r="GQ698" s="140"/>
      <c r="GR698" s="140"/>
      <c r="GS698" s="140"/>
      <c r="GT698" s="140"/>
      <c r="GU698" s="140"/>
      <c r="GV698" s="140"/>
      <c r="GW698" s="140"/>
      <c r="GX698" s="140"/>
    </row>
    <row r="699" customFormat="false" ht="12.75" hidden="false" customHeight="false" outlineLevel="0" collapsed="false">
      <c r="ET699" s="140"/>
      <c r="EU699" s="140"/>
      <c r="EV699" s="140"/>
      <c r="EW699" s="140"/>
      <c r="EX699" s="140"/>
      <c r="EY699" s="140"/>
      <c r="EZ699" s="140"/>
      <c r="FA699" s="140"/>
      <c r="FB699" s="140"/>
      <c r="FC699" s="140"/>
      <c r="FD699" s="140"/>
      <c r="FE699" s="140"/>
      <c r="FF699" s="140"/>
      <c r="FG699" s="140"/>
      <c r="FH699" s="140"/>
      <c r="FI699" s="140"/>
      <c r="FJ699" s="140"/>
      <c r="FK699" s="140"/>
      <c r="FL699" s="140"/>
      <c r="FM699" s="140"/>
      <c r="FN699" s="140"/>
      <c r="FO699" s="140"/>
      <c r="FP699" s="140"/>
      <c r="FQ699" s="140"/>
      <c r="FR699" s="140"/>
      <c r="FS699" s="140"/>
      <c r="FT699" s="140"/>
      <c r="FU699" s="140"/>
      <c r="FV699" s="140"/>
      <c r="FW699" s="140"/>
      <c r="FX699" s="140"/>
      <c r="FY699" s="140"/>
      <c r="FZ699" s="140"/>
      <c r="GA699" s="140"/>
      <c r="GB699" s="140"/>
      <c r="GC699" s="140"/>
      <c r="GD699" s="140"/>
      <c r="GE699" s="140"/>
      <c r="GF699" s="140"/>
      <c r="GG699" s="140"/>
      <c r="GH699" s="140"/>
      <c r="GI699" s="140"/>
      <c r="GJ699" s="140"/>
      <c r="GK699" s="140"/>
      <c r="GL699" s="140"/>
      <c r="GM699" s="140"/>
      <c r="GN699" s="140"/>
      <c r="GO699" s="140"/>
      <c r="GP699" s="140"/>
      <c r="GQ699" s="140"/>
      <c r="GR699" s="140"/>
      <c r="GS699" s="140"/>
      <c r="GT699" s="140"/>
      <c r="GU699" s="140"/>
      <c r="GV699" s="140"/>
      <c r="GW699" s="140"/>
      <c r="GX699" s="140"/>
    </row>
    <row r="700" customFormat="false" ht="12.75" hidden="false" customHeight="false" outlineLevel="0" collapsed="false">
      <c r="ET700" s="140"/>
      <c r="EU700" s="140"/>
      <c r="EV700" s="140"/>
      <c r="EW700" s="140"/>
      <c r="EX700" s="140"/>
      <c r="EY700" s="140"/>
      <c r="EZ700" s="140"/>
      <c r="FA700" s="140"/>
      <c r="FB700" s="140"/>
      <c r="FC700" s="140"/>
      <c r="FD700" s="140"/>
      <c r="FE700" s="140"/>
      <c r="FF700" s="140"/>
      <c r="FG700" s="140"/>
      <c r="FH700" s="140"/>
      <c r="FI700" s="140"/>
      <c r="FJ700" s="140"/>
      <c r="FK700" s="140"/>
      <c r="FL700" s="140"/>
      <c r="FM700" s="140"/>
      <c r="FN700" s="140"/>
      <c r="FO700" s="140"/>
      <c r="FP700" s="140"/>
      <c r="FQ700" s="140"/>
      <c r="FR700" s="140"/>
      <c r="FS700" s="140"/>
      <c r="FT700" s="140"/>
      <c r="FU700" s="140"/>
      <c r="FV700" s="140"/>
      <c r="FW700" s="140"/>
      <c r="FX700" s="140"/>
      <c r="FY700" s="140"/>
      <c r="FZ700" s="140"/>
      <c r="GA700" s="140"/>
      <c r="GB700" s="140"/>
      <c r="GC700" s="140"/>
      <c r="GD700" s="140"/>
      <c r="GE700" s="140"/>
      <c r="GF700" s="140"/>
      <c r="GG700" s="140"/>
      <c r="GH700" s="140"/>
      <c r="GI700" s="140"/>
      <c r="GJ700" s="140"/>
      <c r="GK700" s="140"/>
      <c r="GL700" s="140"/>
      <c r="GM700" s="140"/>
      <c r="GN700" s="140"/>
      <c r="GO700" s="140"/>
      <c r="GP700" s="140"/>
      <c r="GQ700" s="140"/>
      <c r="GR700" s="140"/>
      <c r="GS700" s="140"/>
      <c r="GT700" s="140"/>
      <c r="GU700" s="140"/>
      <c r="GV700" s="140"/>
      <c r="GW700" s="140"/>
      <c r="GX700" s="140"/>
    </row>
    <row r="701" customFormat="false" ht="12.75" hidden="false" customHeight="false" outlineLevel="0" collapsed="false">
      <c r="ET701" s="140"/>
      <c r="EU701" s="140"/>
      <c r="EV701" s="140"/>
      <c r="EW701" s="140"/>
      <c r="EX701" s="140"/>
      <c r="EY701" s="140"/>
      <c r="EZ701" s="140"/>
      <c r="FA701" s="140"/>
      <c r="FB701" s="140"/>
      <c r="FC701" s="140"/>
      <c r="FD701" s="140"/>
      <c r="FE701" s="140"/>
      <c r="FF701" s="140"/>
      <c r="FG701" s="140"/>
      <c r="FH701" s="140"/>
      <c r="FI701" s="140"/>
      <c r="FJ701" s="140"/>
      <c r="FK701" s="140"/>
      <c r="FL701" s="140"/>
      <c r="FM701" s="140"/>
      <c r="FN701" s="140"/>
      <c r="FO701" s="140"/>
      <c r="FP701" s="140"/>
      <c r="FQ701" s="140"/>
      <c r="FR701" s="140"/>
      <c r="FS701" s="140"/>
      <c r="FT701" s="140"/>
      <c r="FU701" s="140"/>
      <c r="FV701" s="140"/>
      <c r="FW701" s="140"/>
      <c r="FX701" s="140"/>
      <c r="FY701" s="140"/>
      <c r="FZ701" s="140"/>
      <c r="GA701" s="140"/>
      <c r="GB701" s="140"/>
      <c r="GC701" s="140"/>
      <c r="GD701" s="140"/>
      <c r="GE701" s="140"/>
      <c r="GF701" s="140"/>
      <c r="GG701" s="140"/>
      <c r="GH701" s="140"/>
      <c r="GI701" s="140"/>
      <c r="GJ701" s="140"/>
      <c r="GK701" s="140"/>
      <c r="GL701" s="140"/>
      <c r="GM701" s="140"/>
      <c r="GN701" s="140"/>
      <c r="GO701" s="140"/>
      <c r="GP701" s="140"/>
      <c r="GQ701" s="140"/>
      <c r="GR701" s="140"/>
      <c r="GS701" s="140"/>
      <c r="GT701" s="140"/>
      <c r="GU701" s="140"/>
      <c r="GV701" s="140"/>
      <c r="GW701" s="140"/>
      <c r="GX701" s="140"/>
    </row>
    <row r="702" customFormat="false" ht="12.75" hidden="false" customHeight="false" outlineLevel="0" collapsed="false">
      <c r="ET702" s="140"/>
      <c r="EU702" s="140"/>
      <c r="EV702" s="140"/>
      <c r="EW702" s="140"/>
      <c r="EX702" s="140"/>
      <c r="EY702" s="140"/>
      <c r="EZ702" s="140"/>
      <c r="FA702" s="140"/>
      <c r="FB702" s="140"/>
      <c r="FC702" s="140"/>
      <c r="FD702" s="140"/>
      <c r="FE702" s="140"/>
      <c r="FF702" s="140"/>
      <c r="FG702" s="140"/>
      <c r="FH702" s="140"/>
      <c r="FI702" s="140"/>
      <c r="FJ702" s="140"/>
      <c r="FK702" s="140"/>
      <c r="FL702" s="140"/>
      <c r="FM702" s="140"/>
      <c r="FN702" s="140"/>
      <c r="FO702" s="140"/>
      <c r="FP702" s="140"/>
      <c r="FQ702" s="140"/>
      <c r="FR702" s="140"/>
      <c r="FS702" s="140"/>
      <c r="FT702" s="140"/>
      <c r="FU702" s="140"/>
      <c r="FV702" s="140"/>
      <c r="FW702" s="140"/>
      <c r="FX702" s="140"/>
      <c r="FY702" s="140"/>
      <c r="FZ702" s="140"/>
      <c r="GA702" s="140"/>
      <c r="GB702" s="140"/>
      <c r="GC702" s="140"/>
      <c r="GD702" s="140"/>
      <c r="GE702" s="140"/>
      <c r="GF702" s="140"/>
      <c r="GG702" s="140"/>
      <c r="GH702" s="140"/>
      <c r="GI702" s="140"/>
      <c r="GJ702" s="140"/>
      <c r="GK702" s="140"/>
      <c r="GL702" s="140"/>
      <c r="GM702" s="140"/>
      <c r="GN702" s="140"/>
      <c r="GO702" s="140"/>
      <c r="GP702" s="140"/>
      <c r="GQ702" s="140"/>
      <c r="GR702" s="140"/>
      <c r="GS702" s="140"/>
      <c r="GT702" s="140"/>
      <c r="GU702" s="140"/>
      <c r="GV702" s="140"/>
      <c r="GW702" s="140"/>
      <c r="GX702" s="140"/>
    </row>
    <row r="703" customFormat="false" ht="12.75" hidden="false" customHeight="false" outlineLevel="0" collapsed="false">
      <c r="ET703" s="140"/>
      <c r="EU703" s="140"/>
      <c r="EV703" s="140"/>
      <c r="EW703" s="140"/>
      <c r="EX703" s="140"/>
      <c r="EY703" s="140"/>
      <c r="EZ703" s="140"/>
      <c r="FA703" s="140"/>
      <c r="FB703" s="140"/>
      <c r="FC703" s="140"/>
      <c r="FD703" s="140"/>
      <c r="FE703" s="140"/>
      <c r="FF703" s="140"/>
      <c r="FG703" s="140"/>
      <c r="FH703" s="140"/>
      <c r="FI703" s="140"/>
      <c r="FJ703" s="140"/>
      <c r="FK703" s="140"/>
      <c r="FL703" s="140"/>
      <c r="FM703" s="140"/>
      <c r="FN703" s="140"/>
      <c r="FO703" s="140"/>
      <c r="FP703" s="140"/>
      <c r="FQ703" s="140"/>
      <c r="FR703" s="140"/>
      <c r="FS703" s="140"/>
      <c r="FT703" s="140"/>
      <c r="FU703" s="140"/>
      <c r="FV703" s="140"/>
      <c r="FW703" s="140"/>
      <c r="FX703" s="140"/>
      <c r="FY703" s="140"/>
      <c r="FZ703" s="140"/>
      <c r="GA703" s="140"/>
      <c r="GB703" s="140"/>
      <c r="GC703" s="140"/>
      <c r="GD703" s="140"/>
      <c r="GE703" s="140"/>
      <c r="GF703" s="140"/>
      <c r="GG703" s="140"/>
      <c r="GH703" s="140"/>
      <c r="GI703" s="140"/>
      <c r="GJ703" s="140"/>
      <c r="GK703" s="140"/>
      <c r="GL703" s="140"/>
      <c r="GM703" s="140"/>
      <c r="GN703" s="140"/>
      <c r="GO703" s="140"/>
      <c r="GP703" s="140"/>
      <c r="GQ703" s="140"/>
      <c r="GR703" s="140"/>
      <c r="GS703" s="140"/>
      <c r="GT703" s="140"/>
      <c r="GU703" s="140"/>
      <c r="GV703" s="140"/>
      <c r="GW703" s="140"/>
      <c r="GX703" s="140"/>
    </row>
    <row r="704" customFormat="false" ht="12.75" hidden="false" customHeight="false" outlineLevel="0" collapsed="false">
      <c r="ET704" s="140"/>
      <c r="EU704" s="140"/>
      <c r="EV704" s="140"/>
      <c r="EW704" s="140"/>
      <c r="EX704" s="140"/>
      <c r="EY704" s="140"/>
      <c r="EZ704" s="140"/>
      <c r="FA704" s="140"/>
      <c r="FB704" s="140"/>
      <c r="FC704" s="140"/>
      <c r="FD704" s="140"/>
      <c r="FE704" s="140"/>
      <c r="FF704" s="140"/>
      <c r="FG704" s="140"/>
      <c r="FH704" s="140"/>
      <c r="FI704" s="140"/>
      <c r="FJ704" s="140"/>
      <c r="FK704" s="140"/>
      <c r="FL704" s="140"/>
      <c r="FM704" s="140"/>
      <c r="FN704" s="140"/>
      <c r="FO704" s="140"/>
      <c r="FP704" s="140"/>
      <c r="FQ704" s="140"/>
      <c r="FR704" s="140"/>
      <c r="FS704" s="140"/>
      <c r="FT704" s="140"/>
      <c r="FU704" s="140"/>
      <c r="FV704" s="140"/>
      <c r="FW704" s="140"/>
      <c r="FX704" s="140"/>
      <c r="FY704" s="140"/>
      <c r="FZ704" s="140"/>
      <c r="GA704" s="140"/>
      <c r="GB704" s="140"/>
      <c r="GC704" s="140"/>
      <c r="GD704" s="140"/>
      <c r="GE704" s="140"/>
      <c r="GF704" s="140"/>
      <c r="GG704" s="140"/>
      <c r="GH704" s="140"/>
      <c r="GI704" s="140"/>
      <c r="GJ704" s="140"/>
      <c r="GK704" s="140"/>
      <c r="GL704" s="140"/>
      <c r="GM704" s="140"/>
      <c r="GN704" s="140"/>
      <c r="GO704" s="140"/>
      <c r="GP704" s="140"/>
      <c r="GQ704" s="140"/>
      <c r="GR704" s="140"/>
      <c r="GS704" s="140"/>
      <c r="GT704" s="140"/>
      <c r="GU704" s="140"/>
      <c r="GV704" s="140"/>
      <c r="GW704" s="140"/>
      <c r="GX704" s="140"/>
    </row>
    <row r="705" customFormat="false" ht="12.75" hidden="false" customHeight="false" outlineLevel="0" collapsed="false">
      <c r="ET705" s="140"/>
      <c r="EU705" s="140"/>
      <c r="EV705" s="140"/>
      <c r="EW705" s="140"/>
      <c r="EX705" s="140"/>
      <c r="EY705" s="140"/>
      <c r="EZ705" s="140"/>
      <c r="FA705" s="140"/>
      <c r="FB705" s="140"/>
      <c r="FC705" s="140"/>
      <c r="FD705" s="140"/>
      <c r="FE705" s="140"/>
      <c r="FF705" s="140"/>
      <c r="FG705" s="140"/>
      <c r="FH705" s="140"/>
      <c r="FI705" s="140"/>
      <c r="FJ705" s="140"/>
      <c r="FK705" s="140"/>
      <c r="FL705" s="140"/>
      <c r="FM705" s="140"/>
      <c r="FN705" s="140"/>
      <c r="FO705" s="140"/>
      <c r="FP705" s="140"/>
      <c r="FQ705" s="140"/>
      <c r="FR705" s="140"/>
      <c r="FS705" s="140"/>
      <c r="FT705" s="140"/>
      <c r="FU705" s="140"/>
      <c r="FV705" s="140"/>
      <c r="FW705" s="140"/>
      <c r="FX705" s="140"/>
      <c r="FY705" s="140"/>
      <c r="FZ705" s="140"/>
      <c r="GA705" s="140"/>
      <c r="GB705" s="140"/>
      <c r="GC705" s="140"/>
      <c r="GD705" s="140"/>
      <c r="GE705" s="140"/>
      <c r="GF705" s="140"/>
      <c r="GG705" s="140"/>
      <c r="GH705" s="140"/>
      <c r="GI705" s="140"/>
      <c r="GJ705" s="140"/>
      <c r="GK705" s="140"/>
      <c r="GL705" s="140"/>
      <c r="GM705" s="140"/>
      <c r="GN705" s="140"/>
      <c r="GO705" s="140"/>
      <c r="GP705" s="140"/>
      <c r="GQ705" s="140"/>
      <c r="GR705" s="140"/>
      <c r="GS705" s="140"/>
      <c r="GT705" s="140"/>
      <c r="GU705" s="140"/>
      <c r="GV705" s="140"/>
      <c r="GW705" s="140"/>
      <c r="GX705" s="140"/>
    </row>
    <row r="706" customFormat="false" ht="12.75" hidden="false" customHeight="false" outlineLevel="0" collapsed="false">
      <c r="ET706" s="140"/>
      <c r="EU706" s="140"/>
      <c r="EV706" s="140"/>
      <c r="EW706" s="140"/>
      <c r="EX706" s="140"/>
      <c r="EY706" s="140"/>
      <c r="EZ706" s="140"/>
      <c r="FA706" s="140"/>
      <c r="FB706" s="140"/>
      <c r="FC706" s="140"/>
      <c r="FD706" s="140"/>
      <c r="FE706" s="140"/>
      <c r="FF706" s="140"/>
      <c r="FG706" s="140"/>
      <c r="FH706" s="140"/>
      <c r="FI706" s="140"/>
      <c r="FJ706" s="140"/>
      <c r="FK706" s="140"/>
      <c r="FL706" s="140"/>
      <c r="FM706" s="140"/>
      <c r="FN706" s="140"/>
      <c r="FO706" s="140"/>
      <c r="FP706" s="140"/>
      <c r="FQ706" s="140"/>
      <c r="FR706" s="140"/>
      <c r="FS706" s="140"/>
      <c r="FT706" s="140"/>
      <c r="FU706" s="140"/>
      <c r="FV706" s="140"/>
      <c r="FW706" s="140"/>
      <c r="FX706" s="140"/>
      <c r="FY706" s="140"/>
      <c r="FZ706" s="140"/>
      <c r="GA706" s="140"/>
      <c r="GB706" s="140"/>
      <c r="GC706" s="140"/>
      <c r="GD706" s="140"/>
      <c r="GE706" s="140"/>
      <c r="GF706" s="140"/>
      <c r="GG706" s="140"/>
      <c r="GH706" s="140"/>
      <c r="GI706" s="140"/>
      <c r="GJ706" s="140"/>
      <c r="GK706" s="140"/>
      <c r="GL706" s="140"/>
      <c r="GM706" s="140"/>
      <c r="GN706" s="140"/>
      <c r="GO706" s="140"/>
      <c r="GP706" s="140"/>
      <c r="GQ706" s="140"/>
      <c r="GR706" s="140"/>
      <c r="GS706" s="140"/>
      <c r="GT706" s="140"/>
      <c r="GU706" s="140"/>
      <c r="GV706" s="140"/>
      <c r="GW706" s="140"/>
      <c r="GX706" s="140"/>
    </row>
    <row r="707" customFormat="false" ht="12.75" hidden="false" customHeight="false" outlineLevel="0" collapsed="false">
      <c r="ET707" s="140"/>
      <c r="EU707" s="140"/>
      <c r="EV707" s="140"/>
      <c r="EW707" s="140"/>
      <c r="EX707" s="140"/>
      <c r="EY707" s="140"/>
      <c r="EZ707" s="140"/>
      <c r="FA707" s="140"/>
      <c r="FB707" s="140"/>
      <c r="FC707" s="140"/>
      <c r="FD707" s="140"/>
      <c r="FE707" s="140"/>
      <c r="FF707" s="140"/>
      <c r="FG707" s="140"/>
      <c r="FH707" s="140"/>
      <c r="FI707" s="140"/>
      <c r="FJ707" s="140"/>
      <c r="FK707" s="140"/>
      <c r="FL707" s="140"/>
      <c r="FM707" s="140"/>
      <c r="FN707" s="140"/>
      <c r="FO707" s="140"/>
      <c r="FP707" s="140"/>
      <c r="FQ707" s="140"/>
      <c r="FR707" s="140"/>
      <c r="FS707" s="140"/>
      <c r="FT707" s="140"/>
      <c r="FU707" s="140"/>
      <c r="FV707" s="140"/>
      <c r="FW707" s="140"/>
      <c r="FX707" s="140"/>
      <c r="FY707" s="140"/>
      <c r="FZ707" s="140"/>
      <c r="GA707" s="140"/>
      <c r="GB707" s="140"/>
      <c r="GC707" s="140"/>
      <c r="GD707" s="140"/>
      <c r="GE707" s="140"/>
      <c r="GF707" s="140"/>
      <c r="GG707" s="140"/>
      <c r="GH707" s="140"/>
      <c r="GI707" s="140"/>
      <c r="GJ707" s="140"/>
      <c r="GK707" s="140"/>
      <c r="GL707" s="140"/>
      <c r="GM707" s="140"/>
      <c r="GN707" s="140"/>
      <c r="GO707" s="140"/>
      <c r="GP707" s="140"/>
      <c r="GQ707" s="140"/>
      <c r="GR707" s="140"/>
      <c r="GS707" s="140"/>
      <c r="GT707" s="140"/>
      <c r="GU707" s="140"/>
      <c r="GV707" s="140"/>
      <c r="GW707" s="140"/>
      <c r="GX707" s="140"/>
    </row>
    <row r="708" customFormat="false" ht="12.75" hidden="false" customHeight="false" outlineLevel="0" collapsed="false">
      <c r="ET708" s="140"/>
      <c r="EU708" s="140"/>
      <c r="EV708" s="140"/>
      <c r="EW708" s="140"/>
      <c r="EX708" s="140"/>
      <c r="EY708" s="140"/>
      <c r="EZ708" s="140"/>
      <c r="FA708" s="140"/>
      <c r="FB708" s="140"/>
      <c r="FC708" s="140"/>
      <c r="FD708" s="140"/>
      <c r="FE708" s="140"/>
      <c r="FF708" s="140"/>
      <c r="FG708" s="140"/>
      <c r="FH708" s="140"/>
      <c r="FI708" s="140"/>
      <c r="FJ708" s="140"/>
      <c r="FK708" s="140"/>
      <c r="FL708" s="140"/>
      <c r="FM708" s="140"/>
      <c r="FN708" s="140"/>
      <c r="FO708" s="140"/>
      <c r="FP708" s="140"/>
      <c r="FQ708" s="140"/>
      <c r="FR708" s="140"/>
      <c r="FS708" s="140"/>
      <c r="FT708" s="140"/>
      <c r="FU708" s="140"/>
      <c r="FV708" s="140"/>
      <c r="FW708" s="140"/>
      <c r="FX708" s="140"/>
      <c r="FY708" s="140"/>
      <c r="FZ708" s="140"/>
      <c r="GA708" s="140"/>
      <c r="GB708" s="140"/>
      <c r="GC708" s="140"/>
      <c r="GD708" s="140"/>
      <c r="GE708" s="140"/>
      <c r="GF708" s="140"/>
      <c r="GG708" s="140"/>
      <c r="GH708" s="140"/>
      <c r="GI708" s="140"/>
      <c r="GJ708" s="140"/>
      <c r="GK708" s="140"/>
      <c r="GL708" s="140"/>
      <c r="GM708" s="140"/>
      <c r="GN708" s="140"/>
      <c r="GO708" s="140"/>
      <c r="GP708" s="140"/>
      <c r="GQ708" s="140"/>
      <c r="GR708" s="140"/>
      <c r="GS708" s="140"/>
      <c r="GT708" s="140"/>
      <c r="GU708" s="140"/>
      <c r="GV708" s="140"/>
      <c r="GW708" s="140"/>
      <c r="GX708" s="140"/>
    </row>
    <row r="709" customFormat="false" ht="12.75" hidden="false" customHeight="false" outlineLevel="0" collapsed="false">
      <c r="ET709" s="140"/>
      <c r="EU709" s="140"/>
      <c r="EV709" s="140"/>
      <c r="EW709" s="140"/>
      <c r="EX709" s="140"/>
      <c r="EY709" s="140"/>
      <c r="EZ709" s="140"/>
      <c r="FA709" s="140"/>
      <c r="FB709" s="140"/>
      <c r="FC709" s="140"/>
      <c r="FD709" s="140"/>
      <c r="FE709" s="140"/>
      <c r="FF709" s="140"/>
      <c r="FG709" s="140"/>
      <c r="FH709" s="140"/>
      <c r="FI709" s="140"/>
      <c r="FJ709" s="140"/>
      <c r="FK709" s="140"/>
      <c r="FL709" s="140"/>
      <c r="FM709" s="140"/>
      <c r="FN709" s="140"/>
      <c r="FO709" s="140"/>
      <c r="FP709" s="140"/>
      <c r="FQ709" s="140"/>
      <c r="FR709" s="140"/>
      <c r="FS709" s="140"/>
      <c r="FT709" s="140"/>
      <c r="FU709" s="140"/>
      <c r="FV709" s="140"/>
      <c r="FW709" s="140"/>
      <c r="FX709" s="140"/>
      <c r="FY709" s="140"/>
      <c r="FZ709" s="140"/>
      <c r="GA709" s="140"/>
      <c r="GB709" s="140"/>
      <c r="GC709" s="140"/>
      <c r="GD709" s="140"/>
      <c r="GE709" s="140"/>
      <c r="GF709" s="140"/>
      <c r="GG709" s="140"/>
      <c r="GH709" s="140"/>
      <c r="GI709" s="140"/>
      <c r="GJ709" s="140"/>
      <c r="GK709" s="140"/>
      <c r="GL709" s="140"/>
      <c r="GM709" s="140"/>
      <c r="GN709" s="140"/>
      <c r="GO709" s="140"/>
      <c r="GP709" s="140"/>
      <c r="GQ709" s="140"/>
      <c r="GR709" s="140"/>
      <c r="GS709" s="140"/>
      <c r="GT709" s="140"/>
      <c r="GU709" s="140"/>
      <c r="GV709" s="140"/>
      <c r="GW709" s="140"/>
      <c r="GX709" s="140"/>
    </row>
    <row r="710" customFormat="false" ht="12.75" hidden="false" customHeight="false" outlineLevel="0" collapsed="false">
      <c r="ET710" s="140"/>
      <c r="EU710" s="140"/>
      <c r="EV710" s="140"/>
      <c r="EW710" s="140"/>
      <c r="EX710" s="140"/>
      <c r="EY710" s="140"/>
      <c r="EZ710" s="140"/>
      <c r="FA710" s="140"/>
      <c r="FB710" s="140"/>
      <c r="FC710" s="140"/>
      <c r="FD710" s="140"/>
      <c r="FE710" s="140"/>
      <c r="FF710" s="140"/>
      <c r="FG710" s="140"/>
      <c r="FH710" s="140"/>
      <c r="FI710" s="140"/>
      <c r="FJ710" s="140"/>
      <c r="FK710" s="140"/>
      <c r="FL710" s="140"/>
      <c r="FM710" s="140"/>
      <c r="FN710" s="140"/>
      <c r="FO710" s="140"/>
      <c r="FP710" s="140"/>
      <c r="FQ710" s="140"/>
      <c r="FR710" s="140"/>
      <c r="FS710" s="140"/>
      <c r="FT710" s="140"/>
      <c r="FU710" s="140"/>
      <c r="FV710" s="140"/>
      <c r="FW710" s="140"/>
      <c r="FX710" s="140"/>
      <c r="FY710" s="140"/>
      <c r="FZ710" s="140"/>
      <c r="GA710" s="140"/>
      <c r="GB710" s="140"/>
      <c r="GC710" s="140"/>
      <c r="GD710" s="140"/>
      <c r="GE710" s="140"/>
      <c r="GF710" s="140"/>
      <c r="GG710" s="140"/>
      <c r="GH710" s="140"/>
      <c r="GI710" s="140"/>
      <c r="GJ710" s="140"/>
      <c r="GK710" s="140"/>
      <c r="GL710" s="140"/>
      <c r="GM710" s="140"/>
      <c r="GN710" s="140"/>
      <c r="GO710" s="140"/>
      <c r="GP710" s="140"/>
      <c r="GQ710" s="140"/>
      <c r="GR710" s="140"/>
      <c r="GS710" s="140"/>
      <c r="GT710" s="140"/>
      <c r="GU710" s="140"/>
      <c r="GV710" s="140"/>
      <c r="GW710" s="140"/>
      <c r="GX710" s="140"/>
    </row>
    <row r="711" customFormat="false" ht="12.75" hidden="false" customHeight="false" outlineLevel="0" collapsed="false">
      <c r="ET711" s="140"/>
      <c r="EU711" s="140"/>
      <c r="EV711" s="140"/>
      <c r="EW711" s="140"/>
      <c r="EX711" s="140"/>
      <c r="EY711" s="140"/>
      <c r="EZ711" s="140"/>
      <c r="FA711" s="140"/>
      <c r="FB711" s="140"/>
      <c r="FC711" s="140"/>
      <c r="FD711" s="140"/>
      <c r="FE711" s="140"/>
      <c r="FF711" s="140"/>
      <c r="FG711" s="140"/>
      <c r="FH711" s="140"/>
      <c r="FI711" s="140"/>
      <c r="FJ711" s="140"/>
      <c r="FK711" s="140"/>
      <c r="FL711" s="140"/>
      <c r="FM711" s="140"/>
      <c r="FN711" s="140"/>
      <c r="FO711" s="140"/>
      <c r="FP711" s="140"/>
      <c r="FQ711" s="140"/>
      <c r="FR711" s="140"/>
      <c r="FS711" s="140"/>
      <c r="FT711" s="140"/>
      <c r="FU711" s="140"/>
      <c r="FV711" s="140"/>
      <c r="FW711" s="140"/>
      <c r="FX711" s="140"/>
      <c r="FY711" s="140"/>
      <c r="FZ711" s="140"/>
      <c r="GA711" s="140"/>
      <c r="GB711" s="140"/>
      <c r="GC711" s="140"/>
      <c r="GD711" s="140"/>
      <c r="GE711" s="140"/>
      <c r="GF711" s="140"/>
      <c r="GG711" s="140"/>
      <c r="GH711" s="140"/>
      <c r="GI711" s="140"/>
      <c r="GJ711" s="140"/>
      <c r="GK711" s="140"/>
      <c r="GL711" s="140"/>
      <c r="GM711" s="140"/>
      <c r="GN711" s="140"/>
      <c r="GO711" s="140"/>
      <c r="GP711" s="140"/>
      <c r="GQ711" s="140"/>
      <c r="GR711" s="140"/>
      <c r="GS711" s="140"/>
      <c r="GT711" s="140"/>
      <c r="GU711" s="140"/>
      <c r="GV711" s="140"/>
      <c r="GW711" s="140"/>
      <c r="GX711" s="140"/>
    </row>
    <row r="712" customFormat="false" ht="12.75" hidden="false" customHeight="false" outlineLevel="0" collapsed="false">
      <c r="ET712" s="140"/>
      <c r="EU712" s="140"/>
      <c r="EV712" s="140"/>
      <c r="EW712" s="140"/>
      <c r="EX712" s="140"/>
      <c r="EY712" s="140"/>
      <c r="EZ712" s="140"/>
      <c r="FA712" s="140"/>
      <c r="FB712" s="140"/>
      <c r="FC712" s="140"/>
      <c r="FD712" s="140"/>
      <c r="FE712" s="140"/>
      <c r="FF712" s="140"/>
      <c r="FG712" s="140"/>
      <c r="FH712" s="140"/>
      <c r="FI712" s="140"/>
      <c r="FJ712" s="140"/>
      <c r="FK712" s="140"/>
      <c r="FL712" s="140"/>
      <c r="FM712" s="140"/>
      <c r="FN712" s="140"/>
      <c r="FO712" s="140"/>
      <c r="FP712" s="140"/>
      <c r="FQ712" s="140"/>
      <c r="FR712" s="140"/>
      <c r="FS712" s="140"/>
      <c r="FT712" s="140"/>
      <c r="FU712" s="140"/>
      <c r="FV712" s="140"/>
      <c r="FW712" s="140"/>
      <c r="FX712" s="140"/>
      <c r="FY712" s="140"/>
      <c r="FZ712" s="140"/>
      <c r="GA712" s="140"/>
      <c r="GB712" s="140"/>
      <c r="GC712" s="140"/>
      <c r="GD712" s="140"/>
      <c r="GE712" s="140"/>
      <c r="GF712" s="140"/>
      <c r="GG712" s="140"/>
      <c r="GH712" s="140"/>
      <c r="GI712" s="140"/>
      <c r="GJ712" s="140"/>
      <c r="GK712" s="140"/>
      <c r="GL712" s="140"/>
      <c r="GM712" s="140"/>
      <c r="GN712" s="140"/>
      <c r="GO712" s="140"/>
      <c r="GP712" s="140"/>
      <c r="GQ712" s="140"/>
      <c r="GR712" s="140"/>
      <c r="GS712" s="140"/>
      <c r="GT712" s="140"/>
      <c r="GU712" s="140"/>
      <c r="GV712" s="140"/>
      <c r="GW712" s="140"/>
      <c r="GX712" s="140"/>
    </row>
    <row r="713" customFormat="false" ht="12.75" hidden="false" customHeight="false" outlineLevel="0" collapsed="false">
      <c r="ET713" s="140"/>
      <c r="EU713" s="140"/>
      <c r="EV713" s="140"/>
      <c r="EW713" s="140"/>
      <c r="EX713" s="140"/>
      <c r="EY713" s="140"/>
      <c r="EZ713" s="140"/>
      <c r="FA713" s="140"/>
      <c r="FB713" s="140"/>
      <c r="FC713" s="140"/>
      <c r="FD713" s="140"/>
      <c r="FE713" s="140"/>
      <c r="FF713" s="140"/>
      <c r="FG713" s="140"/>
      <c r="FH713" s="140"/>
      <c r="FI713" s="140"/>
      <c r="FJ713" s="140"/>
      <c r="FK713" s="140"/>
      <c r="FL713" s="140"/>
      <c r="FM713" s="140"/>
      <c r="FN713" s="140"/>
      <c r="FO713" s="140"/>
      <c r="FP713" s="140"/>
      <c r="FQ713" s="140"/>
      <c r="FR713" s="140"/>
      <c r="FS713" s="140"/>
      <c r="FT713" s="140"/>
      <c r="FU713" s="140"/>
      <c r="FV713" s="140"/>
      <c r="FW713" s="140"/>
      <c r="FX713" s="140"/>
      <c r="FY713" s="140"/>
      <c r="FZ713" s="140"/>
      <c r="GA713" s="140"/>
      <c r="GB713" s="140"/>
      <c r="GC713" s="140"/>
      <c r="GD713" s="140"/>
      <c r="GE713" s="140"/>
      <c r="GF713" s="140"/>
      <c r="GG713" s="140"/>
      <c r="GH713" s="140"/>
      <c r="GI713" s="140"/>
      <c r="GJ713" s="140"/>
      <c r="GK713" s="140"/>
      <c r="GL713" s="140"/>
      <c r="GM713" s="140"/>
      <c r="GN713" s="140"/>
      <c r="GO713" s="140"/>
      <c r="GP713" s="140"/>
      <c r="GQ713" s="140"/>
      <c r="GR713" s="140"/>
      <c r="GS713" s="140"/>
      <c r="GT713" s="140"/>
      <c r="GU713" s="140"/>
      <c r="GV713" s="140"/>
      <c r="GW713" s="140"/>
      <c r="GX713" s="140"/>
    </row>
    <row r="714" customFormat="false" ht="12.75" hidden="false" customHeight="false" outlineLevel="0" collapsed="false">
      <c r="ET714" s="140"/>
      <c r="EU714" s="140"/>
      <c r="EV714" s="140"/>
      <c r="EW714" s="140"/>
      <c r="EX714" s="140"/>
      <c r="EY714" s="140"/>
      <c r="EZ714" s="140"/>
      <c r="FA714" s="140"/>
      <c r="FB714" s="140"/>
      <c r="FC714" s="140"/>
      <c r="FD714" s="140"/>
      <c r="FE714" s="140"/>
      <c r="FF714" s="140"/>
      <c r="FG714" s="140"/>
      <c r="FH714" s="140"/>
      <c r="FI714" s="140"/>
      <c r="FJ714" s="140"/>
      <c r="FK714" s="140"/>
      <c r="FL714" s="140"/>
      <c r="FM714" s="140"/>
      <c r="FN714" s="140"/>
      <c r="FO714" s="140"/>
      <c r="FP714" s="140"/>
      <c r="FQ714" s="140"/>
      <c r="FR714" s="140"/>
      <c r="FS714" s="140"/>
      <c r="FT714" s="140"/>
      <c r="FU714" s="140"/>
      <c r="FV714" s="140"/>
      <c r="FW714" s="140"/>
      <c r="FX714" s="140"/>
      <c r="FY714" s="140"/>
      <c r="FZ714" s="140"/>
      <c r="GA714" s="140"/>
      <c r="GB714" s="140"/>
      <c r="GC714" s="140"/>
      <c r="GD714" s="140"/>
      <c r="GE714" s="140"/>
      <c r="GF714" s="140"/>
      <c r="GG714" s="140"/>
      <c r="GH714" s="140"/>
      <c r="GI714" s="140"/>
      <c r="GJ714" s="140"/>
      <c r="GK714" s="140"/>
      <c r="GL714" s="140"/>
      <c r="GM714" s="140"/>
      <c r="GN714" s="140"/>
      <c r="GO714" s="140"/>
      <c r="GP714" s="140"/>
      <c r="GQ714" s="140"/>
      <c r="GR714" s="140"/>
      <c r="GS714" s="140"/>
      <c r="GT714" s="140"/>
      <c r="GU714" s="140"/>
      <c r="GV714" s="140"/>
      <c r="GW714" s="140"/>
      <c r="GX714" s="140"/>
    </row>
    <row r="715" customFormat="false" ht="12.75" hidden="false" customHeight="false" outlineLevel="0" collapsed="false">
      <c r="ET715" s="140"/>
      <c r="EU715" s="140"/>
      <c r="EV715" s="140"/>
      <c r="EW715" s="140"/>
      <c r="EX715" s="140"/>
      <c r="EY715" s="140"/>
      <c r="EZ715" s="140"/>
      <c r="FA715" s="140"/>
      <c r="FB715" s="140"/>
      <c r="FC715" s="140"/>
      <c r="FD715" s="140"/>
      <c r="FE715" s="140"/>
      <c r="FF715" s="140"/>
      <c r="FG715" s="140"/>
      <c r="FH715" s="140"/>
      <c r="FI715" s="140"/>
      <c r="FJ715" s="140"/>
      <c r="FK715" s="140"/>
      <c r="FL715" s="140"/>
      <c r="FM715" s="140"/>
      <c r="FN715" s="140"/>
      <c r="FO715" s="140"/>
      <c r="FP715" s="140"/>
      <c r="FQ715" s="140"/>
      <c r="FR715" s="140"/>
      <c r="FS715" s="140"/>
      <c r="FT715" s="140"/>
      <c r="FU715" s="140"/>
      <c r="FV715" s="140"/>
      <c r="FW715" s="140"/>
      <c r="FX715" s="140"/>
      <c r="FY715" s="140"/>
      <c r="FZ715" s="140"/>
      <c r="GA715" s="140"/>
      <c r="GB715" s="140"/>
      <c r="GC715" s="140"/>
      <c r="GD715" s="140"/>
      <c r="GE715" s="140"/>
      <c r="GF715" s="140"/>
      <c r="GG715" s="140"/>
      <c r="GH715" s="140"/>
      <c r="GI715" s="140"/>
      <c r="GJ715" s="140"/>
      <c r="GK715" s="140"/>
      <c r="GL715" s="140"/>
      <c r="GM715" s="140"/>
      <c r="GN715" s="140"/>
      <c r="GO715" s="140"/>
      <c r="GP715" s="140"/>
      <c r="GQ715" s="140"/>
      <c r="GR715" s="140"/>
      <c r="GS715" s="140"/>
      <c r="GT715" s="140"/>
      <c r="GU715" s="140"/>
      <c r="GV715" s="140"/>
      <c r="GW715" s="140"/>
      <c r="GX715" s="140"/>
    </row>
    <row r="716" customFormat="false" ht="12.75" hidden="false" customHeight="false" outlineLevel="0" collapsed="false">
      <c r="ET716" s="140"/>
      <c r="EU716" s="140"/>
      <c r="EV716" s="140"/>
      <c r="EW716" s="140"/>
      <c r="EX716" s="140"/>
      <c r="EY716" s="140"/>
      <c r="EZ716" s="140"/>
      <c r="FA716" s="140"/>
      <c r="FB716" s="140"/>
      <c r="FC716" s="140"/>
      <c r="FD716" s="140"/>
      <c r="FE716" s="140"/>
      <c r="FF716" s="140"/>
      <c r="FG716" s="140"/>
      <c r="FH716" s="140"/>
      <c r="FI716" s="140"/>
      <c r="FJ716" s="140"/>
      <c r="FK716" s="140"/>
      <c r="FL716" s="140"/>
      <c r="FM716" s="140"/>
      <c r="FN716" s="140"/>
      <c r="FO716" s="140"/>
      <c r="FP716" s="140"/>
      <c r="FQ716" s="140"/>
      <c r="FR716" s="140"/>
      <c r="FS716" s="140"/>
      <c r="FT716" s="140"/>
      <c r="FU716" s="140"/>
      <c r="FV716" s="140"/>
      <c r="FW716" s="140"/>
      <c r="FX716" s="140"/>
      <c r="FY716" s="140"/>
      <c r="FZ716" s="140"/>
      <c r="GA716" s="140"/>
      <c r="GB716" s="140"/>
      <c r="GC716" s="140"/>
      <c r="GD716" s="140"/>
      <c r="GE716" s="140"/>
      <c r="GF716" s="140"/>
      <c r="GG716" s="140"/>
      <c r="GH716" s="140"/>
      <c r="GI716" s="140"/>
      <c r="GJ716" s="140"/>
      <c r="GK716" s="140"/>
      <c r="GL716" s="140"/>
      <c r="GM716" s="140"/>
      <c r="GN716" s="140"/>
      <c r="GO716" s="140"/>
      <c r="GP716" s="140"/>
      <c r="GQ716" s="140"/>
      <c r="GR716" s="140"/>
      <c r="GS716" s="140"/>
      <c r="GT716" s="140"/>
      <c r="GU716" s="140"/>
      <c r="GV716" s="140"/>
      <c r="GW716" s="140"/>
      <c r="GX716" s="140"/>
    </row>
    <row r="717" customFormat="false" ht="12.75" hidden="false" customHeight="false" outlineLevel="0" collapsed="false">
      <c r="ET717" s="140"/>
      <c r="EU717" s="140"/>
      <c r="EV717" s="140"/>
      <c r="EW717" s="140"/>
      <c r="EX717" s="140"/>
      <c r="EY717" s="140"/>
      <c r="EZ717" s="140"/>
      <c r="FA717" s="140"/>
      <c r="FB717" s="140"/>
      <c r="FC717" s="140"/>
      <c r="FD717" s="140"/>
      <c r="FE717" s="140"/>
      <c r="FF717" s="140"/>
      <c r="FG717" s="140"/>
      <c r="FH717" s="140"/>
      <c r="FI717" s="140"/>
      <c r="FJ717" s="140"/>
      <c r="FK717" s="140"/>
      <c r="FL717" s="140"/>
      <c r="FM717" s="140"/>
      <c r="FN717" s="140"/>
      <c r="FO717" s="140"/>
      <c r="FP717" s="140"/>
      <c r="FQ717" s="140"/>
      <c r="FR717" s="140"/>
      <c r="FS717" s="140"/>
      <c r="FT717" s="140"/>
      <c r="FU717" s="140"/>
      <c r="FV717" s="140"/>
      <c r="FW717" s="140"/>
      <c r="FX717" s="140"/>
      <c r="FY717" s="140"/>
      <c r="FZ717" s="140"/>
      <c r="GA717" s="140"/>
      <c r="GB717" s="140"/>
      <c r="GC717" s="140"/>
      <c r="GD717" s="140"/>
      <c r="GE717" s="140"/>
      <c r="GF717" s="140"/>
      <c r="GG717" s="140"/>
      <c r="GH717" s="140"/>
      <c r="GI717" s="140"/>
      <c r="GJ717" s="140"/>
      <c r="GK717" s="140"/>
      <c r="GL717" s="140"/>
      <c r="GM717" s="140"/>
      <c r="GN717" s="140"/>
      <c r="GO717" s="140"/>
      <c r="GP717" s="140"/>
      <c r="GQ717" s="140"/>
      <c r="GR717" s="140"/>
      <c r="GS717" s="140"/>
      <c r="GT717" s="140"/>
      <c r="GU717" s="140"/>
      <c r="GV717" s="140"/>
      <c r="GW717" s="140"/>
      <c r="GX717" s="140"/>
    </row>
    <row r="718" customFormat="false" ht="12.75" hidden="false" customHeight="false" outlineLevel="0" collapsed="false">
      <c r="ET718" s="140"/>
      <c r="EU718" s="140"/>
      <c r="EV718" s="140"/>
      <c r="EW718" s="140"/>
      <c r="EX718" s="140"/>
      <c r="EY718" s="140"/>
      <c r="EZ718" s="140"/>
      <c r="FA718" s="140"/>
      <c r="FB718" s="140"/>
      <c r="FC718" s="140"/>
      <c r="FD718" s="140"/>
      <c r="FE718" s="140"/>
      <c r="FF718" s="140"/>
      <c r="FG718" s="140"/>
      <c r="FH718" s="140"/>
      <c r="FI718" s="140"/>
      <c r="FJ718" s="140"/>
      <c r="FK718" s="140"/>
      <c r="FL718" s="140"/>
      <c r="FM718" s="140"/>
      <c r="FN718" s="140"/>
      <c r="FO718" s="140"/>
      <c r="FP718" s="140"/>
      <c r="FQ718" s="140"/>
      <c r="FR718" s="140"/>
      <c r="FS718" s="140"/>
      <c r="FT718" s="140"/>
      <c r="FU718" s="140"/>
      <c r="FV718" s="140"/>
      <c r="FW718" s="140"/>
      <c r="FX718" s="140"/>
      <c r="FY718" s="140"/>
      <c r="FZ718" s="140"/>
      <c r="GA718" s="140"/>
      <c r="GB718" s="140"/>
      <c r="GC718" s="140"/>
      <c r="GD718" s="140"/>
      <c r="GE718" s="140"/>
      <c r="GF718" s="140"/>
      <c r="GG718" s="140"/>
      <c r="GH718" s="140"/>
      <c r="GI718" s="140"/>
      <c r="GJ718" s="140"/>
      <c r="GK718" s="140"/>
      <c r="GL718" s="140"/>
      <c r="GM718" s="140"/>
      <c r="GN718" s="140"/>
      <c r="GO718" s="140"/>
      <c r="GP718" s="140"/>
      <c r="GQ718" s="140"/>
      <c r="GR718" s="140"/>
      <c r="GS718" s="140"/>
      <c r="GT718" s="140"/>
      <c r="GU718" s="140"/>
      <c r="GV718" s="140"/>
      <c r="GW718" s="140"/>
      <c r="GX718" s="140"/>
    </row>
    <row r="719" customFormat="false" ht="12.75" hidden="false" customHeight="false" outlineLevel="0" collapsed="false">
      <c r="ET719" s="140"/>
      <c r="EU719" s="140"/>
      <c r="EV719" s="140"/>
      <c r="EW719" s="140"/>
      <c r="EX719" s="140"/>
      <c r="EY719" s="140"/>
      <c r="EZ719" s="140"/>
      <c r="FA719" s="140"/>
      <c r="FB719" s="140"/>
      <c r="FC719" s="140"/>
      <c r="FD719" s="140"/>
      <c r="FE719" s="140"/>
      <c r="FF719" s="140"/>
      <c r="FG719" s="140"/>
      <c r="FH719" s="140"/>
      <c r="FI719" s="140"/>
      <c r="FJ719" s="140"/>
      <c r="FK719" s="140"/>
      <c r="FL719" s="140"/>
      <c r="FM719" s="140"/>
      <c r="FN719" s="140"/>
      <c r="FO719" s="140"/>
      <c r="FP719" s="140"/>
      <c r="FQ719" s="140"/>
      <c r="FR719" s="140"/>
      <c r="FS719" s="140"/>
      <c r="FT719" s="140"/>
      <c r="FU719" s="140"/>
      <c r="FV719" s="140"/>
      <c r="FW719" s="140"/>
      <c r="FX719" s="140"/>
      <c r="FY719" s="140"/>
      <c r="FZ719" s="140"/>
      <c r="GA719" s="140"/>
      <c r="GB719" s="140"/>
      <c r="GC719" s="140"/>
      <c r="GD719" s="140"/>
      <c r="GE719" s="140"/>
      <c r="GF719" s="140"/>
      <c r="GG719" s="140"/>
      <c r="GH719" s="140"/>
      <c r="GI719" s="140"/>
      <c r="GJ719" s="140"/>
      <c r="GK719" s="140"/>
      <c r="GL719" s="140"/>
      <c r="GM719" s="140"/>
      <c r="GN719" s="140"/>
      <c r="GO719" s="140"/>
      <c r="GP719" s="140"/>
      <c r="GQ719" s="140"/>
      <c r="GR719" s="140"/>
      <c r="GS719" s="140"/>
      <c r="GT719" s="140"/>
      <c r="GU719" s="140"/>
      <c r="GV719" s="140"/>
      <c r="GW719" s="140"/>
      <c r="GX719" s="140"/>
    </row>
    <row r="720" customFormat="false" ht="12.75" hidden="false" customHeight="false" outlineLevel="0" collapsed="false">
      <c r="ET720" s="140"/>
      <c r="EU720" s="140"/>
      <c r="EV720" s="140"/>
      <c r="EW720" s="140"/>
      <c r="EX720" s="140"/>
      <c r="EY720" s="140"/>
      <c r="EZ720" s="140"/>
      <c r="FA720" s="140"/>
      <c r="FB720" s="140"/>
      <c r="FC720" s="140"/>
      <c r="FD720" s="140"/>
      <c r="FE720" s="140"/>
      <c r="FF720" s="140"/>
      <c r="FG720" s="140"/>
      <c r="FH720" s="140"/>
      <c r="FI720" s="140"/>
      <c r="FJ720" s="140"/>
      <c r="FK720" s="140"/>
      <c r="FL720" s="140"/>
      <c r="FM720" s="140"/>
      <c r="FN720" s="140"/>
      <c r="FO720" s="140"/>
      <c r="FP720" s="140"/>
      <c r="FQ720" s="140"/>
      <c r="FR720" s="140"/>
      <c r="FS720" s="140"/>
      <c r="FT720" s="140"/>
      <c r="FU720" s="140"/>
      <c r="FV720" s="140"/>
      <c r="FW720" s="140"/>
      <c r="FX720" s="140"/>
      <c r="FY720" s="140"/>
      <c r="FZ720" s="140"/>
      <c r="GA720" s="140"/>
      <c r="GB720" s="140"/>
      <c r="GC720" s="140"/>
      <c r="GD720" s="140"/>
      <c r="GE720" s="140"/>
      <c r="GF720" s="140"/>
      <c r="GG720" s="140"/>
      <c r="GH720" s="140"/>
      <c r="GI720" s="140"/>
      <c r="GJ720" s="140"/>
      <c r="GK720" s="140"/>
      <c r="GL720" s="140"/>
      <c r="GM720" s="140"/>
      <c r="GN720" s="140"/>
      <c r="GO720" s="140"/>
      <c r="GP720" s="140"/>
      <c r="GQ720" s="140"/>
      <c r="GR720" s="140"/>
      <c r="GS720" s="140"/>
      <c r="GT720" s="140"/>
      <c r="GU720" s="140"/>
      <c r="GV720" s="140"/>
      <c r="GW720" s="140"/>
      <c r="GX720" s="140"/>
    </row>
    <row r="721" customFormat="false" ht="12.75" hidden="false" customHeight="false" outlineLevel="0" collapsed="false">
      <c r="ET721" s="140"/>
      <c r="EU721" s="140"/>
      <c r="EV721" s="140"/>
      <c r="EW721" s="140"/>
      <c r="EX721" s="140"/>
      <c r="EY721" s="140"/>
      <c r="EZ721" s="140"/>
      <c r="FA721" s="140"/>
      <c r="FB721" s="140"/>
      <c r="FC721" s="140"/>
      <c r="FD721" s="140"/>
      <c r="FE721" s="140"/>
      <c r="FF721" s="140"/>
      <c r="FG721" s="140"/>
      <c r="FH721" s="140"/>
      <c r="FI721" s="140"/>
      <c r="FJ721" s="140"/>
      <c r="FK721" s="140"/>
      <c r="FL721" s="140"/>
      <c r="FM721" s="140"/>
      <c r="FN721" s="140"/>
      <c r="FO721" s="140"/>
      <c r="FP721" s="140"/>
      <c r="FQ721" s="140"/>
      <c r="FR721" s="140"/>
      <c r="FS721" s="140"/>
      <c r="FT721" s="140"/>
      <c r="FU721" s="140"/>
      <c r="FV721" s="140"/>
      <c r="FW721" s="140"/>
      <c r="FX721" s="140"/>
      <c r="FY721" s="140"/>
      <c r="FZ721" s="140"/>
      <c r="GA721" s="140"/>
      <c r="GB721" s="140"/>
      <c r="GC721" s="140"/>
      <c r="GD721" s="140"/>
      <c r="GE721" s="140"/>
      <c r="GF721" s="140"/>
      <c r="GG721" s="140"/>
      <c r="GH721" s="140"/>
      <c r="GI721" s="140"/>
      <c r="GJ721" s="140"/>
      <c r="GK721" s="140"/>
      <c r="GL721" s="140"/>
      <c r="GM721" s="140"/>
      <c r="GN721" s="140"/>
      <c r="GO721" s="140"/>
      <c r="GP721" s="140"/>
      <c r="GQ721" s="140"/>
      <c r="GR721" s="140"/>
      <c r="GS721" s="140"/>
      <c r="GT721" s="140"/>
      <c r="GU721" s="140"/>
      <c r="GV721" s="140"/>
      <c r="GW721" s="140"/>
      <c r="GX721" s="140"/>
    </row>
    <row r="722" customFormat="false" ht="12.75" hidden="false" customHeight="false" outlineLevel="0" collapsed="false">
      <c r="ET722" s="140"/>
      <c r="EU722" s="140"/>
      <c r="EV722" s="140"/>
      <c r="EW722" s="140"/>
      <c r="EX722" s="140"/>
      <c r="EY722" s="140"/>
      <c r="EZ722" s="140"/>
      <c r="FA722" s="140"/>
      <c r="FB722" s="140"/>
      <c r="FC722" s="140"/>
      <c r="FD722" s="140"/>
      <c r="FE722" s="140"/>
      <c r="FF722" s="140"/>
      <c r="FG722" s="140"/>
      <c r="FH722" s="140"/>
      <c r="FI722" s="140"/>
      <c r="FJ722" s="140"/>
      <c r="FK722" s="140"/>
      <c r="FL722" s="140"/>
      <c r="FM722" s="140"/>
      <c r="FN722" s="140"/>
      <c r="FO722" s="140"/>
      <c r="FP722" s="140"/>
      <c r="FQ722" s="140"/>
      <c r="FR722" s="140"/>
      <c r="FS722" s="140"/>
      <c r="FT722" s="140"/>
      <c r="FU722" s="140"/>
      <c r="FV722" s="140"/>
      <c r="FW722" s="140"/>
      <c r="FX722" s="140"/>
      <c r="FY722" s="140"/>
      <c r="FZ722" s="140"/>
      <c r="GA722" s="140"/>
      <c r="GB722" s="140"/>
      <c r="GC722" s="140"/>
      <c r="GD722" s="140"/>
      <c r="GE722" s="140"/>
      <c r="GF722" s="140"/>
      <c r="GG722" s="140"/>
      <c r="GH722" s="140"/>
      <c r="GI722" s="140"/>
      <c r="GJ722" s="140"/>
      <c r="GK722" s="140"/>
      <c r="GL722" s="140"/>
      <c r="GM722" s="140"/>
      <c r="GN722" s="140"/>
      <c r="GO722" s="140"/>
      <c r="GP722" s="140"/>
      <c r="GQ722" s="140"/>
      <c r="GR722" s="140"/>
      <c r="GS722" s="140"/>
      <c r="GT722" s="140"/>
      <c r="GU722" s="140"/>
      <c r="GV722" s="140"/>
      <c r="GW722" s="140"/>
      <c r="GX722" s="140"/>
    </row>
    <row r="723" customFormat="false" ht="12.75" hidden="false" customHeight="false" outlineLevel="0" collapsed="false">
      <c r="ET723" s="140"/>
      <c r="EU723" s="140"/>
      <c r="EV723" s="140"/>
      <c r="EW723" s="140"/>
      <c r="EX723" s="140"/>
      <c r="EY723" s="140"/>
      <c r="EZ723" s="140"/>
      <c r="FA723" s="140"/>
      <c r="FB723" s="140"/>
      <c r="FC723" s="140"/>
      <c r="FD723" s="140"/>
      <c r="FE723" s="140"/>
      <c r="FF723" s="140"/>
      <c r="FG723" s="140"/>
      <c r="FH723" s="140"/>
      <c r="FI723" s="140"/>
      <c r="FJ723" s="140"/>
      <c r="FK723" s="140"/>
      <c r="FL723" s="140"/>
      <c r="FM723" s="140"/>
      <c r="FN723" s="140"/>
      <c r="FO723" s="140"/>
      <c r="FP723" s="140"/>
      <c r="FQ723" s="140"/>
      <c r="FR723" s="140"/>
      <c r="FS723" s="140"/>
      <c r="FT723" s="140"/>
      <c r="FU723" s="140"/>
      <c r="FV723" s="140"/>
      <c r="FW723" s="140"/>
      <c r="FX723" s="140"/>
      <c r="FY723" s="140"/>
      <c r="FZ723" s="140"/>
      <c r="GA723" s="140"/>
      <c r="GB723" s="140"/>
      <c r="GC723" s="140"/>
      <c r="GD723" s="140"/>
      <c r="GE723" s="140"/>
      <c r="GF723" s="140"/>
      <c r="GG723" s="140"/>
      <c r="GH723" s="140"/>
      <c r="GI723" s="140"/>
      <c r="GJ723" s="140"/>
      <c r="GK723" s="140"/>
      <c r="GL723" s="140"/>
      <c r="GM723" s="140"/>
      <c r="GN723" s="140"/>
      <c r="GO723" s="140"/>
      <c r="GP723" s="140"/>
      <c r="GQ723" s="140"/>
      <c r="GR723" s="140"/>
      <c r="GS723" s="140"/>
      <c r="GT723" s="140"/>
      <c r="GU723" s="140"/>
      <c r="GV723" s="140"/>
      <c r="GW723" s="140"/>
      <c r="GX723" s="140"/>
    </row>
    <row r="724" customFormat="false" ht="12.75" hidden="false" customHeight="false" outlineLevel="0" collapsed="false">
      <c r="ET724" s="140"/>
      <c r="EU724" s="140"/>
      <c r="EV724" s="140"/>
      <c r="EW724" s="140"/>
      <c r="EX724" s="140"/>
      <c r="EY724" s="140"/>
      <c r="EZ724" s="140"/>
      <c r="FA724" s="140"/>
      <c r="FB724" s="140"/>
      <c r="FC724" s="140"/>
      <c r="FD724" s="140"/>
      <c r="FE724" s="140"/>
      <c r="FF724" s="140"/>
      <c r="FG724" s="140"/>
      <c r="FH724" s="140"/>
      <c r="FI724" s="140"/>
      <c r="FJ724" s="140"/>
      <c r="FK724" s="140"/>
      <c r="FL724" s="140"/>
      <c r="FM724" s="140"/>
      <c r="FN724" s="140"/>
      <c r="FO724" s="140"/>
      <c r="FP724" s="140"/>
      <c r="FQ724" s="140"/>
      <c r="FR724" s="140"/>
      <c r="FS724" s="140"/>
      <c r="FT724" s="140"/>
      <c r="FU724" s="140"/>
      <c r="FV724" s="140"/>
      <c r="FW724" s="140"/>
      <c r="FX724" s="140"/>
      <c r="FY724" s="140"/>
      <c r="FZ724" s="140"/>
      <c r="GA724" s="140"/>
      <c r="GB724" s="140"/>
      <c r="GC724" s="140"/>
      <c r="GD724" s="140"/>
      <c r="GE724" s="140"/>
      <c r="GF724" s="140"/>
      <c r="GG724" s="140"/>
      <c r="GH724" s="140"/>
      <c r="GI724" s="140"/>
      <c r="GJ724" s="140"/>
      <c r="GK724" s="140"/>
      <c r="GL724" s="140"/>
      <c r="GM724" s="140"/>
      <c r="GN724" s="140"/>
      <c r="GO724" s="140"/>
      <c r="GP724" s="140"/>
      <c r="GQ724" s="140"/>
      <c r="GR724" s="140"/>
      <c r="GS724" s="140"/>
      <c r="GT724" s="140"/>
      <c r="GU724" s="140"/>
      <c r="GV724" s="140"/>
      <c r="GW724" s="140"/>
      <c r="GX724" s="140"/>
    </row>
    <row r="725" customFormat="false" ht="12.75" hidden="false" customHeight="false" outlineLevel="0" collapsed="false">
      <c r="ET725" s="140"/>
      <c r="EU725" s="140"/>
      <c r="EV725" s="140"/>
      <c r="EW725" s="140"/>
      <c r="EX725" s="140"/>
      <c r="EY725" s="140"/>
      <c r="EZ725" s="140"/>
      <c r="FA725" s="140"/>
      <c r="FB725" s="140"/>
      <c r="FC725" s="140"/>
      <c r="FD725" s="140"/>
      <c r="FE725" s="140"/>
      <c r="FF725" s="140"/>
      <c r="FG725" s="140"/>
      <c r="FH725" s="140"/>
      <c r="FI725" s="140"/>
      <c r="FJ725" s="140"/>
      <c r="FK725" s="140"/>
      <c r="FL725" s="140"/>
      <c r="FM725" s="140"/>
      <c r="FN725" s="140"/>
      <c r="FO725" s="140"/>
      <c r="FP725" s="140"/>
      <c r="FQ725" s="140"/>
      <c r="FR725" s="140"/>
      <c r="FS725" s="140"/>
      <c r="FT725" s="140"/>
      <c r="FU725" s="140"/>
      <c r="FV725" s="140"/>
      <c r="FW725" s="140"/>
      <c r="FX725" s="140"/>
      <c r="FY725" s="140"/>
      <c r="FZ725" s="140"/>
      <c r="GA725" s="140"/>
      <c r="GB725" s="140"/>
      <c r="GC725" s="140"/>
      <c r="GD725" s="140"/>
      <c r="GE725" s="140"/>
      <c r="GF725" s="140"/>
      <c r="GG725" s="140"/>
      <c r="GH725" s="140"/>
      <c r="GI725" s="140"/>
      <c r="GJ725" s="140"/>
      <c r="GK725" s="140"/>
      <c r="GL725" s="140"/>
      <c r="GM725" s="140"/>
      <c r="GN725" s="140"/>
      <c r="GO725" s="140"/>
      <c r="GP725" s="140"/>
      <c r="GQ725" s="140"/>
      <c r="GR725" s="140"/>
      <c r="GS725" s="140"/>
      <c r="GT725" s="140"/>
      <c r="GU725" s="140"/>
      <c r="GV725" s="140"/>
      <c r="GW725" s="140"/>
      <c r="GX725" s="140"/>
    </row>
    <row r="726" customFormat="false" ht="12.75" hidden="false" customHeight="false" outlineLevel="0" collapsed="false">
      <c r="ET726" s="140"/>
      <c r="EU726" s="140"/>
      <c r="EV726" s="140"/>
      <c r="EW726" s="140"/>
      <c r="EX726" s="140"/>
      <c r="EY726" s="140"/>
      <c r="EZ726" s="140"/>
      <c r="FA726" s="140"/>
      <c r="FB726" s="140"/>
      <c r="FC726" s="140"/>
      <c r="FD726" s="140"/>
      <c r="FE726" s="140"/>
      <c r="FF726" s="140"/>
      <c r="FG726" s="140"/>
      <c r="FH726" s="140"/>
      <c r="FI726" s="140"/>
      <c r="FJ726" s="140"/>
      <c r="FK726" s="140"/>
      <c r="FL726" s="140"/>
      <c r="FM726" s="140"/>
      <c r="FN726" s="140"/>
      <c r="FO726" s="140"/>
      <c r="FP726" s="140"/>
      <c r="FQ726" s="140"/>
      <c r="FR726" s="140"/>
      <c r="FS726" s="140"/>
      <c r="FT726" s="140"/>
      <c r="FU726" s="140"/>
      <c r="FV726" s="140"/>
      <c r="FW726" s="140"/>
      <c r="FX726" s="140"/>
      <c r="FY726" s="140"/>
      <c r="FZ726" s="140"/>
      <c r="GA726" s="140"/>
      <c r="GB726" s="140"/>
      <c r="GC726" s="140"/>
      <c r="GD726" s="140"/>
      <c r="GE726" s="140"/>
      <c r="GF726" s="140"/>
      <c r="GG726" s="140"/>
      <c r="GH726" s="140"/>
      <c r="GI726" s="140"/>
      <c r="GJ726" s="140"/>
      <c r="GK726" s="140"/>
      <c r="GL726" s="140"/>
      <c r="GM726" s="140"/>
      <c r="GN726" s="140"/>
      <c r="GO726" s="140"/>
      <c r="GP726" s="140"/>
      <c r="GQ726" s="140"/>
      <c r="GR726" s="140"/>
      <c r="GS726" s="140"/>
      <c r="GT726" s="140"/>
      <c r="GU726" s="140"/>
      <c r="GV726" s="140"/>
      <c r="GW726" s="140"/>
      <c r="GX726" s="140"/>
    </row>
    <row r="727" customFormat="false" ht="12.75" hidden="false" customHeight="false" outlineLevel="0" collapsed="false">
      <c r="ET727" s="140"/>
      <c r="EU727" s="140"/>
      <c r="EV727" s="140"/>
      <c r="EW727" s="140"/>
      <c r="EX727" s="140"/>
      <c r="EY727" s="140"/>
      <c r="EZ727" s="140"/>
      <c r="FA727" s="140"/>
      <c r="FB727" s="140"/>
      <c r="FC727" s="140"/>
      <c r="FD727" s="140"/>
      <c r="FE727" s="140"/>
      <c r="FF727" s="140"/>
      <c r="FG727" s="140"/>
      <c r="FH727" s="140"/>
      <c r="FI727" s="140"/>
      <c r="FJ727" s="140"/>
      <c r="FK727" s="140"/>
      <c r="FL727" s="140"/>
      <c r="FM727" s="140"/>
      <c r="FN727" s="140"/>
      <c r="FO727" s="140"/>
      <c r="FP727" s="140"/>
      <c r="FQ727" s="140"/>
      <c r="FR727" s="140"/>
      <c r="FS727" s="140"/>
      <c r="FT727" s="140"/>
      <c r="FU727" s="140"/>
      <c r="FV727" s="140"/>
      <c r="FW727" s="140"/>
      <c r="FX727" s="140"/>
      <c r="FY727" s="140"/>
      <c r="FZ727" s="140"/>
      <c r="GA727" s="140"/>
      <c r="GB727" s="140"/>
      <c r="GC727" s="140"/>
      <c r="GD727" s="140"/>
      <c r="GE727" s="140"/>
      <c r="GF727" s="140"/>
      <c r="GG727" s="140"/>
      <c r="GH727" s="140"/>
      <c r="GI727" s="140"/>
      <c r="GJ727" s="140"/>
      <c r="GK727" s="140"/>
      <c r="GL727" s="140"/>
      <c r="GM727" s="140"/>
      <c r="GN727" s="140"/>
      <c r="GO727" s="140"/>
      <c r="GP727" s="140"/>
      <c r="GQ727" s="140"/>
      <c r="GR727" s="140"/>
      <c r="GS727" s="140"/>
      <c r="GT727" s="140"/>
      <c r="GU727" s="140"/>
      <c r="GV727" s="140"/>
      <c r="GW727" s="140"/>
      <c r="GX727" s="140"/>
    </row>
    <row r="728" customFormat="false" ht="12.75" hidden="false" customHeight="false" outlineLevel="0" collapsed="false">
      <c r="ET728" s="140"/>
      <c r="EU728" s="140"/>
      <c r="EV728" s="140"/>
      <c r="EW728" s="140"/>
      <c r="EX728" s="140"/>
      <c r="EY728" s="140"/>
      <c r="EZ728" s="140"/>
      <c r="FA728" s="140"/>
      <c r="FB728" s="140"/>
      <c r="FC728" s="140"/>
      <c r="FD728" s="140"/>
      <c r="FE728" s="140"/>
      <c r="FF728" s="140"/>
      <c r="FG728" s="140"/>
      <c r="FH728" s="140"/>
      <c r="FI728" s="140"/>
      <c r="FJ728" s="140"/>
      <c r="FK728" s="140"/>
      <c r="FL728" s="140"/>
      <c r="FM728" s="140"/>
      <c r="FN728" s="140"/>
      <c r="FO728" s="140"/>
      <c r="FP728" s="140"/>
      <c r="FQ728" s="140"/>
      <c r="FR728" s="140"/>
      <c r="FS728" s="140"/>
      <c r="FT728" s="140"/>
      <c r="FU728" s="140"/>
      <c r="FV728" s="140"/>
      <c r="FW728" s="140"/>
      <c r="FX728" s="140"/>
      <c r="FY728" s="140"/>
      <c r="FZ728" s="140"/>
      <c r="GA728" s="140"/>
      <c r="GB728" s="140"/>
      <c r="GC728" s="140"/>
      <c r="GD728" s="140"/>
      <c r="GE728" s="140"/>
      <c r="GF728" s="140"/>
      <c r="GG728" s="140"/>
      <c r="GH728" s="140"/>
      <c r="GI728" s="140"/>
      <c r="GJ728" s="140"/>
      <c r="GK728" s="140"/>
      <c r="GL728" s="140"/>
      <c r="GM728" s="140"/>
      <c r="GN728" s="140"/>
      <c r="GO728" s="140"/>
      <c r="GP728" s="140"/>
      <c r="GQ728" s="140"/>
      <c r="GR728" s="140"/>
      <c r="GS728" s="140"/>
      <c r="GT728" s="140"/>
      <c r="GU728" s="140"/>
      <c r="GV728" s="140"/>
      <c r="GW728" s="140"/>
      <c r="GX728" s="140"/>
    </row>
    <row r="729" customFormat="false" ht="12.75" hidden="false" customHeight="false" outlineLevel="0" collapsed="false">
      <c r="ET729" s="140"/>
      <c r="EU729" s="140"/>
      <c r="EV729" s="140"/>
      <c r="EW729" s="140"/>
      <c r="EX729" s="140"/>
      <c r="EY729" s="140"/>
      <c r="EZ729" s="140"/>
      <c r="FA729" s="140"/>
      <c r="FB729" s="140"/>
      <c r="FC729" s="140"/>
      <c r="FD729" s="140"/>
      <c r="FE729" s="140"/>
      <c r="FF729" s="140"/>
      <c r="FG729" s="140"/>
      <c r="FH729" s="140"/>
      <c r="FI729" s="140"/>
      <c r="FJ729" s="140"/>
      <c r="FK729" s="140"/>
      <c r="FL729" s="140"/>
      <c r="FM729" s="140"/>
      <c r="FN729" s="140"/>
      <c r="FO729" s="140"/>
      <c r="FP729" s="140"/>
      <c r="FQ729" s="140"/>
      <c r="FR729" s="140"/>
      <c r="FS729" s="140"/>
      <c r="FT729" s="140"/>
      <c r="FU729" s="140"/>
      <c r="FV729" s="140"/>
      <c r="FW729" s="140"/>
      <c r="FX729" s="140"/>
      <c r="FY729" s="140"/>
      <c r="FZ729" s="140"/>
      <c r="GA729" s="140"/>
      <c r="GB729" s="140"/>
      <c r="GC729" s="140"/>
      <c r="GD729" s="140"/>
      <c r="GE729" s="140"/>
      <c r="GF729" s="140"/>
      <c r="GG729" s="140"/>
      <c r="GH729" s="140"/>
      <c r="GI729" s="140"/>
      <c r="GJ729" s="140"/>
      <c r="GK729" s="140"/>
      <c r="GL729" s="140"/>
      <c r="GM729" s="140"/>
      <c r="GN729" s="140"/>
      <c r="GO729" s="140"/>
      <c r="GP729" s="140"/>
      <c r="GQ729" s="140"/>
      <c r="GR729" s="140"/>
      <c r="GS729" s="140"/>
      <c r="GT729" s="140"/>
      <c r="GU729" s="140"/>
      <c r="GV729" s="140"/>
      <c r="GW729" s="140"/>
      <c r="GX729" s="140"/>
    </row>
    <row r="730" customFormat="false" ht="12.75" hidden="false" customHeight="false" outlineLevel="0" collapsed="false">
      <c r="ET730" s="140"/>
      <c r="EU730" s="140"/>
      <c r="EV730" s="140"/>
      <c r="EW730" s="140"/>
      <c r="EX730" s="140"/>
      <c r="EY730" s="140"/>
      <c r="EZ730" s="140"/>
      <c r="FA730" s="140"/>
      <c r="FB730" s="140"/>
      <c r="FC730" s="140"/>
      <c r="FD730" s="140"/>
      <c r="FE730" s="140"/>
      <c r="FF730" s="140"/>
      <c r="FG730" s="140"/>
      <c r="FH730" s="140"/>
      <c r="FI730" s="140"/>
      <c r="FJ730" s="140"/>
      <c r="FK730" s="140"/>
      <c r="FL730" s="140"/>
      <c r="FM730" s="140"/>
      <c r="FN730" s="140"/>
      <c r="FO730" s="140"/>
      <c r="FP730" s="140"/>
      <c r="FQ730" s="140"/>
      <c r="FR730" s="140"/>
      <c r="FS730" s="140"/>
      <c r="FT730" s="140"/>
      <c r="FU730" s="140"/>
      <c r="FV730" s="140"/>
      <c r="FW730" s="140"/>
      <c r="FX730" s="140"/>
      <c r="FY730" s="140"/>
      <c r="FZ730" s="140"/>
      <c r="GA730" s="140"/>
      <c r="GB730" s="140"/>
      <c r="GC730" s="140"/>
      <c r="GD730" s="140"/>
      <c r="GE730" s="140"/>
      <c r="GF730" s="140"/>
      <c r="GG730" s="140"/>
      <c r="GH730" s="140"/>
      <c r="GI730" s="140"/>
      <c r="GJ730" s="140"/>
      <c r="GK730" s="140"/>
      <c r="GL730" s="140"/>
      <c r="GM730" s="140"/>
      <c r="GN730" s="140"/>
      <c r="GO730" s="140"/>
      <c r="GP730" s="140"/>
      <c r="GQ730" s="140"/>
      <c r="GR730" s="140"/>
      <c r="GS730" s="140"/>
      <c r="GT730" s="140"/>
      <c r="GU730" s="140"/>
      <c r="GV730" s="140"/>
      <c r="GW730" s="140"/>
      <c r="GX730" s="140"/>
    </row>
    <row r="731" customFormat="false" ht="12.75" hidden="false" customHeight="false" outlineLevel="0" collapsed="false">
      <c r="ET731" s="140"/>
      <c r="EU731" s="140"/>
      <c r="EV731" s="140"/>
      <c r="EW731" s="140"/>
      <c r="EX731" s="140"/>
      <c r="EY731" s="140"/>
      <c r="EZ731" s="140"/>
      <c r="FA731" s="140"/>
      <c r="FB731" s="140"/>
      <c r="FC731" s="140"/>
      <c r="FD731" s="140"/>
      <c r="FE731" s="140"/>
      <c r="FF731" s="140"/>
      <c r="FG731" s="140"/>
      <c r="FH731" s="140"/>
      <c r="FI731" s="140"/>
      <c r="FJ731" s="140"/>
      <c r="FK731" s="140"/>
      <c r="FL731" s="140"/>
      <c r="FM731" s="140"/>
      <c r="FN731" s="140"/>
      <c r="FO731" s="140"/>
      <c r="FP731" s="140"/>
      <c r="FQ731" s="140"/>
      <c r="FR731" s="140"/>
      <c r="FS731" s="140"/>
      <c r="FT731" s="140"/>
      <c r="FU731" s="140"/>
      <c r="FV731" s="140"/>
      <c r="FW731" s="140"/>
      <c r="FX731" s="140"/>
      <c r="FY731" s="140"/>
      <c r="FZ731" s="140"/>
      <c r="GA731" s="140"/>
      <c r="GB731" s="140"/>
      <c r="GC731" s="140"/>
      <c r="GD731" s="140"/>
      <c r="GE731" s="140"/>
      <c r="GF731" s="140"/>
      <c r="GG731" s="140"/>
      <c r="GH731" s="140"/>
      <c r="GI731" s="140"/>
      <c r="GJ731" s="140"/>
      <c r="GK731" s="140"/>
      <c r="GL731" s="140"/>
      <c r="GM731" s="140"/>
      <c r="GN731" s="140"/>
      <c r="GO731" s="140"/>
      <c r="GP731" s="140"/>
      <c r="GQ731" s="140"/>
      <c r="GR731" s="140"/>
      <c r="GS731" s="140"/>
      <c r="GT731" s="140"/>
      <c r="GU731" s="140"/>
      <c r="GV731" s="140"/>
      <c r="GW731" s="140"/>
      <c r="GX731" s="140"/>
    </row>
    <row r="732" customFormat="false" ht="12.75" hidden="false" customHeight="false" outlineLevel="0" collapsed="false">
      <c r="ET732" s="140"/>
      <c r="EU732" s="140"/>
      <c r="EV732" s="140"/>
      <c r="EW732" s="140"/>
      <c r="EX732" s="140"/>
      <c r="EY732" s="140"/>
      <c r="EZ732" s="140"/>
      <c r="FA732" s="140"/>
      <c r="FB732" s="140"/>
      <c r="FC732" s="140"/>
      <c r="FD732" s="140"/>
      <c r="FE732" s="140"/>
      <c r="FF732" s="140"/>
      <c r="FG732" s="140"/>
      <c r="FH732" s="140"/>
      <c r="FI732" s="140"/>
      <c r="FJ732" s="140"/>
      <c r="FK732" s="140"/>
      <c r="FL732" s="140"/>
      <c r="FM732" s="140"/>
      <c r="FN732" s="140"/>
      <c r="FO732" s="140"/>
      <c r="FP732" s="140"/>
      <c r="FQ732" s="140"/>
      <c r="FR732" s="140"/>
      <c r="FS732" s="140"/>
      <c r="FT732" s="140"/>
      <c r="FU732" s="140"/>
      <c r="FV732" s="140"/>
      <c r="FW732" s="140"/>
      <c r="FX732" s="140"/>
      <c r="FY732" s="140"/>
      <c r="FZ732" s="140"/>
      <c r="GA732" s="140"/>
      <c r="GB732" s="140"/>
      <c r="GC732" s="140"/>
      <c r="GD732" s="140"/>
      <c r="GE732" s="140"/>
      <c r="GF732" s="140"/>
      <c r="GG732" s="140"/>
      <c r="GH732" s="140"/>
      <c r="GI732" s="140"/>
      <c r="GJ732" s="140"/>
      <c r="GK732" s="140"/>
      <c r="GL732" s="140"/>
      <c r="GM732" s="140"/>
      <c r="GN732" s="140"/>
      <c r="GO732" s="140"/>
      <c r="GP732" s="140"/>
      <c r="GQ732" s="140"/>
      <c r="GR732" s="140"/>
      <c r="GS732" s="140"/>
      <c r="GT732" s="140"/>
      <c r="GU732" s="140"/>
      <c r="GV732" s="140"/>
      <c r="GW732" s="140"/>
      <c r="GX732" s="140"/>
    </row>
    <row r="733" customFormat="false" ht="12.75" hidden="false" customHeight="false" outlineLevel="0" collapsed="false">
      <c r="ET733" s="140"/>
      <c r="EU733" s="140"/>
      <c r="EV733" s="140"/>
      <c r="EW733" s="140"/>
      <c r="EX733" s="140"/>
      <c r="EY733" s="140"/>
      <c r="EZ733" s="140"/>
      <c r="FA733" s="140"/>
      <c r="FB733" s="140"/>
      <c r="FC733" s="140"/>
      <c r="FD733" s="140"/>
      <c r="FE733" s="140"/>
      <c r="FF733" s="140"/>
      <c r="FG733" s="140"/>
      <c r="FH733" s="140"/>
      <c r="FI733" s="140"/>
      <c r="FJ733" s="140"/>
      <c r="FK733" s="140"/>
      <c r="FL733" s="140"/>
      <c r="FM733" s="140"/>
      <c r="FN733" s="140"/>
      <c r="FO733" s="140"/>
      <c r="FP733" s="140"/>
      <c r="FQ733" s="140"/>
      <c r="FR733" s="140"/>
      <c r="FS733" s="140"/>
      <c r="FT733" s="140"/>
      <c r="FU733" s="140"/>
      <c r="FV733" s="140"/>
      <c r="FW733" s="140"/>
      <c r="FX733" s="140"/>
      <c r="FY733" s="140"/>
      <c r="FZ733" s="140"/>
      <c r="GA733" s="140"/>
      <c r="GB733" s="140"/>
      <c r="GC733" s="140"/>
      <c r="GD733" s="140"/>
      <c r="GE733" s="140"/>
      <c r="GF733" s="140"/>
      <c r="GG733" s="140"/>
      <c r="GH733" s="140"/>
      <c r="GI733" s="140"/>
      <c r="GJ733" s="140"/>
      <c r="GK733" s="140"/>
      <c r="GL733" s="140"/>
      <c r="GM733" s="140"/>
      <c r="GN733" s="140"/>
      <c r="GO733" s="140"/>
      <c r="GP733" s="140"/>
      <c r="GQ733" s="140"/>
      <c r="GR733" s="140"/>
      <c r="GS733" s="140"/>
      <c r="GT733" s="140"/>
      <c r="GU733" s="140"/>
      <c r="GV733" s="140"/>
      <c r="GW733" s="140"/>
      <c r="GX733" s="140"/>
    </row>
    <row r="734" customFormat="false" ht="12.75" hidden="false" customHeight="false" outlineLevel="0" collapsed="false">
      <c r="ET734" s="140"/>
      <c r="EU734" s="140"/>
      <c r="EV734" s="140"/>
      <c r="EW734" s="140"/>
      <c r="EX734" s="140"/>
      <c r="EY734" s="140"/>
      <c r="EZ734" s="140"/>
      <c r="FA734" s="140"/>
      <c r="FB734" s="140"/>
      <c r="FC734" s="140"/>
      <c r="FD734" s="140"/>
      <c r="FE734" s="140"/>
      <c r="FF734" s="140"/>
      <c r="FG734" s="140"/>
      <c r="FH734" s="140"/>
      <c r="FI734" s="140"/>
      <c r="FJ734" s="140"/>
      <c r="FK734" s="140"/>
      <c r="FL734" s="140"/>
      <c r="FM734" s="140"/>
      <c r="FN734" s="140"/>
      <c r="FO734" s="140"/>
      <c r="FP734" s="140"/>
      <c r="FQ734" s="140"/>
      <c r="FR734" s="140"/>
      <c r="FS734" s="140"/>
      <c r="FT734" s="140"/>
      <c r="FU734" s="140"/>
      <c r="FV734" s="140"/>
      <c r="FW734" s="140"/>
      <c r="FX734" s="140"/>
      <c r="FY734" s="140"/>
      <c r="FZ734" s="140"/>
      <c r="GA734" s="140"/>
      <c r="GB734" s="140"/>
      <c r="GC734" s="140"/>
      <c r="GD734" s="140"/>
      <c r="GE734" s="140"/>
      <c r="GF734" s="140"/>
      <c r="GG734" s="140"/>
      <c r="GH734" s="140"/>
      <c r="GI734" s="140"/>
      <c r="GJ734" s="140"/>
      <c r="GK734" s="140"/>
      <c r="GL734" s="140"/>
      <c r="GM734" s="140"/>
      <c r="GN734" s="140"/>
      <c r="GO734" s="140"/>
      <c r="GP734" s="140"/>
      <c r="GQ734" s="140"/>
      <c r="GR734" s="140"/>
      <c r="GS734" s="140"/>
      <c r="GT734" s="140"/>
      <c r="GU734" s="140"/>
      <c r="GV734" s="140"/>
      <c r="GW734" s="140"/>
      <c r="GX734" s="140"/>
    </row>
    <row r="735" customFormat="false" ht="12.75" hidden="false" customHeight="false" outlineLevel="0" collapsed="false">
      <c r="ET735" s="140"/>
      <c r="EU735" s="140"/>
      <c r="EV735" s="140"/>
      <c r="EW735" s="140"/>
      <c r="EX735" s="140"/>
      <c r="EY735" s="140"/>
      <c r="EZ735" s="140"/>
      <c r="FA735" s="140"/>
      <c r="FB735" s="140"/>
      <c r="FC735" s="140"/>
      <c r="FD735" s="140"/>
      <c r="FE735" s="140"/>
      <c r="FF735" s="140"/>
      <c r="FG735" s="140"/>
      <c r="FH735" s="140"/>
      <c r="FI735" s="140"/>
      <c r="FJ735" s="140"/>
      <c r="FK735" s="140"/>
      <c r="FL735" s="140"/>
      <c r="FM735" s="140"/>
      <c r="FN735" s="140"/>
      <c r="FO735" s="140"/>
      <c r="FP735" s="140"/>
      <c r="FQ735" s="140"/>
      <c r="FR735" s="140"/>
      <c r="FS735" s="140"/>
      <c r="FT735" s="140"/>
      <c r="FU735" s="140"/>
      <c r="FV735" s="140"/>
      <c r="FW735" s="140"/>
      <c r="FX735" s="140"/>
      <c r="FY735" s="140"/>
      <c r="FZ735" s="140"/>
      <c r="GA735" s="140"/>
      <c r="GB735" s="140"/>
      <c r="GC735" s="140"/>
      <c r="GD735" s="140"/>
      <c r="GE735" s="140"/>
      <c r="GF735" s="140"/>
      <c r="GG735" s="140"/>
      <c r="GH735" s="140"/>
      <c r="GI735" s="140"/>
      <c r="GJ735" s="140"/>
      <c r="GK735" s="140"/>
      <c r="GL735" s="140"/>
      <c r="GM735" s="140"/>
      <c r="GN735" s="140"/>
      <c r="GO735" s="140"/>
      <c r="GP735" s="140"/>
      <c r="GQ735" s="140"/>
      <c r="GR735" s="140"/>
      <c r="GS735" s="140"/>
      <c r="GT735" s="140"/>
      <c r="GU735" s="140"/>
      <c r="GV735" s="140"/>
      <c r="GW735" s="140"/>
      <c r="GX735" s="140"/>
    </row>
    <row r="736" customFormat="false" ht="12.75" hidden="false" customHeight="false" outlineLevel="0" collapsed="false">
      <c r="ET736" s="140"/>
      <c r="EU736" s="140"/>
      <c r="EV736" s="140"/>
      <c r="EW736" s="140"/>
      <c r="EX736" s="140"/>
      <c r="EY736" s="140"/>
      <c r="EZ736" s="140"/>
      <c r="FA736" s="140"/>
      <c r="FB736" s="140"/>
      <c r="FC736" s="140"/>
      <c r="FD736" s="140"/>
      <c r="FE736" s="140"/>
      <c r="FF736" s="140"/>
      <c r="FG736" s="140"/>
      <c r="FH736" s="140"/>
      <c r="FI736" s="140"/>
      <c r="FJ736" s="140"/>
      <c r="FK736" s="140"/>
      <c r="FL736" s="140"/>
      <c r="FM736" s="140"/>
      <c r="FN736" s="140"/>
      <c r="FO736" s="140"/>
      <c r="FP736" s="140"/>
      <c r="FQ736" s="140"/>
      <c r="FR736" s="140"/>
      <c r="FS736" s="140"/>
      <c r="FT736" s="140"/>
      <c r="FU736" s="140"/>
      <c r="FV736" s="140"/>
      <c r="FW736" s="140"/>
      <c r="FX736" s="140"/>
      <c r="FY736" s="140"/>
      <c r="FZ736" s="140"/>
      <c r="GA736" s="140"/>
      <c r="GB736" s="140"/>
      <c r="GC736" s="140"/>
      <c r="GD736" s="140"/>
      <c r="GE736" s="140"/>
      <c r="GF736" s="140"/>
      <c r="GG736" s="140"/>
      <c r="GH736" s="140"/>
      <c r="GI736" s="140"/>
      <c r="GJ736" s="140"/>
      <c r="GK736" s="140"/>
      <c r="GL736" s="140"/>
      <c r="GM736" s="140"/>
      <c r="GN736" s="140"/>
      <c r="GO736" s="140"/>
      <c r="GP736" s="140"/>
      <c r="GQ736" s="140"/>
      <c r="GR736" s="140"/>
      <c r="GS736" s="140"/>
      <c r="GT736" s="140"/>
      <c r="GU736" s="140"/>
      <c r="GV736" s="140"/>
      <c r="GW736" s="140"/>
      <c r="GX736" s="140"/>
    </row>
    <row r="737" customFormat="false" ht="12.75" hidden="false" customHeight="false" outlineLevel="0" collapsed="false">
      <c r="ET737" s="140"/>
      <c r="EU737" s="140"/>
      <c r="EV737" s="140"/>
      <c r="EW737" s="140"/>
      <c r="EX737" s="140"/>
      <c r="EY737" s="140"/>
      <c r="EZ737" s="140"/>
      <c r="FA737" s="140"/>
      <c r="FB737" s="140"/>
      <c r="FC737" s="140"/>
      <c r="FD737" s="140"/>
      <c r="FE737" s="140"/>
      <c r="FF737" s="140"/>
      <c r="FG737" s="140"/>
      <c r="FH737" s="140"/>
      <c r="FI737" s="140"/>
      <c r="FJ737" s="140"/>
      <c r="FK737" s="140"/>
      <c r="FL737" s="140"/>
      <c r="FM737" s="140"/>
      <c r="FN737" s="140"/>
      <c r="FO737" s="140"/>
      <c r="FP737" s="140"/>
      <c r="FQ737" s="140"/>
      <c r="FR737" s="140"/>
      <c r="FS737" s="140"/>
      <c r="FT737" s="140"/>
      <c r="FU737" s="140"/>
      <c r="FV737" s="140"/>
      <c r="FW737" s="140"/>
      <c r="FX737" s="140"/>
      <c r="FY737" s="140"/>
      <c r="FZ737" s="140"/>
      <c r="GA737" s="140"/>
      <c r="GB737" s="140"/>
      <c r="GC737" s="140"/>
      <c r="GD737" s="140"/>
      <c r="GE737" s="140"/>
      <c r="GF737" s="140"/>
      <c r="GG737" s="140"/>
      <c r="GH737" s="140"/>
      <c r="GI737" s="140"/>
      <c r="GJ737" s="140"/>
      <c r="GK737" s="140"/>
      <c r="GL737" s="140"/>
      <c r="GM737" s="140"/>
      <c r="GN737" s="140"/>
      <c r="GO737" s="140"/>
      <c r="GP737" s="140"/>
      <c r="GQ737" s="140"/>
      <c r="GR737" s="140"/>
      <c r="GS737" s="140"/>
      <c r="GT737" s="140"/>
      <c r="GU737" s="140"/>
      <c r="GV737" s="140"/>
      <c r="GW737" s="140"/>
      <c r="GX737" s="140"/>
    </row>
    <row r="738" customFormat="false" ht="12.75" hidden="false" customHeight="false" outlineLevel="0" collapsed="false">
      <c r="ET738" s="140"/>
      <c r="EU738" s="140"/>
      <c r="EV738" s="140"/>
      <c r="EW738" s="140"/>
      <c r="EX738" s="140"/>
      <c r="EY738" s="140"/>
      <c r="EZ738" s="140"/>
      <c r="FA738" s="140"/>
      <c r="FB738" s="140"/>
      <c r="FC738" s="140"/>
      <c r="FD738" s="140"/>
      <c r="FE738" s="140"/>
      <c r="FF738" s="140"/>
      <c r="FG738" s="140"/>
      <c r="FH738" s="140"/>
      <c r="FI738" s="140"/>
      <c r="FJ738" s="140"/>
      <c r="FK738" s="140"/>
      <c r="FL738" s="140"/>
      <c r="FM738" s="140"/>
      <c r="FN738" s="140"/>
      <c r="FO738" s="140"/>
      <c r="FP738" s="140"/>
      <c r="FQ738" s="140"/>
      <c r="FR738" s="140"/>
      <c r="FS738" s="140"/>
      <c r="FT738" s="140"/>
      <c r="FU738" s="140"/>
      <c r="FV738" s="140"/>
      <c r="FW738" s="140"/>
      <c r="FX738" s="140"/>
      <c r="FY738" s="140"/>
      <c r="FZ738" s="140"/>
      <c r="GA738" s="140"/>
      <c r="GB738" s="140"/>
      <c r="GC738" s="140"/>
      <c r="GD738" s="140"/>
      <c r="GE738" s="140"/>
      <c r="GF738" s="140"/>
      <c r="GG738" s="140"/>
      <c r="GH738" s="140"/>
      <c r="GI738" s="140"/>
      <c r="GJ738" s="140"/>
      <c r="GK738" s="140"/>
      <c r="GL738" s="140"/>
      <c r="GM738" s="140"/>
      <c r="GN738" s="140"/>
      <c r="GO738" s="140"/>
      <c r="GP738" s="140"/>
      <c r="GQ738" s="140"/>
      <c r="GR738" s="140"/>
      <c r="GS738" s="140"/>
      <c r="GT738" s="140"/>
      <c r="GU738" s="140"/>
      <c r="GV738" s="140"/>
      <c r="GW738" s="140"/>
      <c r="GX738" s="140"/>
    </row>
    <row r="739" customFormat="false" ht="12.75" hidden="false" customHeight="false" outlineLevel="0" collapsed="false">
      <c r="ET739" s="140"/>
      <c r="EU739" s="140"/>
      <c r="EV739" s="140"/>
      <c r="EW739" s="140"/>
      <c r="EX739" s="140"/>
      <c r="EY739" s="140"/>
      <c r="EZ739" s="140"/>
      <c r="FA739" s="140"/>
      <c r="FB739" s="140"/>
      <c r="FC739" s="140"/>
      <c r="FD739" s="140"/>
      <c r="FE739" s="140"/>
      <c r="FF739" s="140"/>
      <c r="FG739" s="140"/>
      <c r="FH739" s="140"/>
      <c r="FI739" s="140"/>
      <c r="FJ739" s="140"/>
      <c r="FK739" s="140"/>
      <c r="FL739" s="140"/>
      <c r="FM739" s="140"/>
      <c r="FN739" s="140"/>
      <c r="FO739" s="140"/>
      <c r="FP739" s="140"/>
      <c r="FQ739" s="140"/>
      <c r="FR739" s="140"/>
      <c r="FS739" s="140"/>
      <c r="FT739" s="140"/>
      <c r="FU739" s="140"/>
      <c r="FV739" s="140"/>
      <c r="FW739" s="140"/>
      <c r="FX739" s="140"/>
      <c r="FY739" s="140"/>
      <c r="FZ739" s="140"/>
      <c r="GA739" s="140"/>
      <c r="GB739" s="140"/>
      <c r="GC739" s="140"/>
      <c r="GD739" s="140"/>
      <c r="GE739" s="140"/>
      <c r="GF739" s="140"/>
      <c r="GG739" s="140"/>
      <c r="GH739" s="140"/>
      <c r="GI739" s="140"/>
      <c r="GJ739" s="140"/>
      <c r="GK739" s="140"/>
      <c r="GL739" s="140"/>
      <c r="GM739" s="140"/>
      <c r="GN739" s="140"/>
      <c r="GO739" s="140"/>
      <c r="GP739" s="140"/>
      <c r="GQ739" s="140"/>
      <c r="GR739" s="140"/>
      <c r="GS739" s="140"/>
      <c r="GT739" s="140"/>
      <c r="GU739" s="140"/>
      <c r="GV739" s="140"/>
      <c r="GW739" s="140"/>
      <c r="GX739" s="140"/>
    </row>
    <row r="740" customFormat="false" ht="12.75" hidden="false" customHeight="false" outlineLevel="0" collapsed="false">
      <c r="ET740" s="140"/>
      <c r="EU740" s="140"/>
      <c r="EV740" s="140"/>
      <c r="EW740" s="140"/>
      <c r="EX740" s="140"/>
      <c r="EY740" s="140"/>
      <c r="EZ740" s="140"/>
      <c r="FA740" s="140"/>
      <c r="FB740" s="140"/>
      <c r="FC740" s="140"/>
      <c r="FD740" s="140"/>
      <c r="FE740" s="140"/>
      <c r="FF740" s="140"/>
      <c r="FG740" s="140"/>
      <c r="FH740" s="140"/>
      <c r="FI740" s="140"/>
      <c r="FJ740" s="140"/>
      <c r="FK740" s="140"/>
      <c r="FL740" s="140"/>
      <c r="FM740" s="140"/>
      <c r="FN740" s="140"/>
      <c r="FO740" s="140"/>
      <c r="FP740" s="140"/>
      <c r="FQ740" s="140"/>
      <c r="FR740" s="140"/>
      <c r="FS740" s="140"/>
      <c r="FT740" s="140"/>
      <c r="FU740" s="140"/>
      <c r="FV740" s="140"/>
      <c r="FW740" s="140"/>
      <c r="FX740" s="140"/>
      <c r="FY740" s="140"/>
      <c r="FZ740" s="140"/>
      <c r="GA740" s="140"/>
      <c r="GB740" s="140"/>
      <c r="GC740" s="140"/>
      <c r="GD740" s="140"/>
      <c r="GE740" s="140"/>
      <c r="GF740" s="140"/>
      <c r="GG740" s="140"/>
      <c r="GH740" s="140"/>
      <c r="GI740" s="140"/>
      <c r="GJ740" s="140"/>
      <c r="GK740" s="140"/>
      <c r="GL740" s="140"/>
      <c r="GM740" s="140"/>
      <c r="GN740" s="140"/>
      <c r="GO740" s="140"/>
      <c r="GP740" s="140"/>
      <c r="GQ740" s="140"/>
      <c r="GR740" s="140"/>
      <c r="GS740" s="140"/>
      <c r="GT740" s="140"/>
      <c r="GU740" s="140"/>
      <c r="GV740" s="140"/>
      <c r="GW740" s="140"/>
      <c r="GX740" s="140"/>
    </row>
    <row r="741" customFormat="false" ht="12.75" hidden="false" customHeight="false" outlineLevel="0" collapsed="false">
      <c r="ET741" s="140"/>
      <c r="EU741" s="140"/>
      <c r="EV741" s="140"/>
      <c r="EW741" s="140"/>
      <c r="EX741" s="140"/>
      <c r="EY741" s="140"/>
      <c r="EZ741" s="140"/>
      <c r="FA741" s="140"/>
      <c r="FB741" s="140"/>
      <c r="FC741" s="140"/>
      <c r="FD741" s="140"/>
      <c r="FE741" s="140"/>
      <c r="FF741" s="140"/>
      <c r="FG741" s="140"/>
      <c r="FH741" s="140"/>
      <c r="FI741" s="140"/>
      <c r="FJ741" s="140"/>
      <c r="FK741" s="140"/>
      <c r="FL741" s="140"/>
      <c r="FM741" s="140"/>
      <c r="FN741" s="140"/>
      <c r="FO741" s="140"/>
      <c r="FP741" s="140"/>
      <c r="FQ741" s="140"/>
      <c r="FR741" s="140"/>
      <c r="FS741" s="140"/>
      <c r="FT741" s="140"/>
      <c r="FU741" s="140"/>
      <c r="FV741" s="140"/>
      <c r="FW741" s="140"/>
      <c r="FX741" s="140"/>
      <c r="FY741" s="140"/>
      <c r="FZ741" s="140"/>
      <c r="GA741" s="140"/>
      <c r="GB741" s="140"/>
      <c r="GC741" s="140"/>
      <c r="GD741" s="140"/>
      <c r="GE741" s="140"/>
      <c r="GF741" s="140"/>
      <c r="GG741" s="140"/>
      <c r="GH741" s="140"/>
      <c r="GI741" s="140"/>
      <c r="GJ741" s="140"/>
      <c r="GK741" s="140"/>
      <c r="GL741" s="140"/>
      <c r="GM741" s="140"/>
      <c r="GN741" s="140"/>
      <c r="GO741" s="140"/>
      <c r="GP741" s="140"/>
      <c r="GQ741" s="140"/>
      <c r="GR741" s="140"/>
      <c r="GS741" s="140"/>
      <c r="GT741" s="140"/>
      <c r="GU741" s="140"/>
      <c r="GV741" s="140"/>
      <c r="GW741" s="140"/>
      <c r="GX741" s="140"/>
    </row>
    <row r="742" customFormat="false" ht="12.75" hidden="false" customHeight="false" outlineLevel="0" collapsed="false">
      <c r="ET742" s="140"/>
      <c r="EU742" s="140"/>
      <c r="EV742" s="140"/>
      <c r="EW742" s="140"/>
      <c r="EX742" s="140"/>
      <c r="EY742" s="140"/>
      <c r="EZ742" s="140"/>
      <c r="FA742" s="140"/>
      <c r="FB742" s="140"/>
      <c r="FC742" s="140"/>
      <c r="FD742" s="140"/>
      <c r="FE742" s="140"/>
      <c r="FF742" s="140"/>
      <c r="FG742" s="140"/>
      <c r="FH742" s="140"/>
      <c r="FI742" s="140"/>
      <c r="FJ742" s="140"/>
      <c r="FK742" s="140"/>
      <c r="FL742" s="140"/>
      <c r="FM742" s="140"/>
      <c r="FN742" s="140"/>
      <c r="FO742" s="140"/>
      <c r="FP742" s="140"/>
      <c r="FQ742" s="140"/>
      <c r="FR742" s="140"/>
      <c r="FS742" s="140"/>
      <c r="FT742" s="140"/>
      <c r="FU742" s="140"/>
      <c r="FV742" s="140"/>
      <c r="FW742" s="140"/>
      <c r="FX742" s="140"/>
      <c r="FY742" s="140"/>
      <c r="FZ742" s="140"/>
      <c r="GA742" s="140"/>
      <c r="GB742" s="140"/>
      <c r="GC742" s="140"/>
      <c r="GD742" s="140"/>
      <c r="GE742" s="140"/>
      <c r="GF742" s="140"/>
      <c r="GG742" s="140"/>
      <c r="GH742" s="140"/>
      <c r="GI742" s="140"/>
      <c r="GJ742" s="140"/>
      <c r="GK742" s="140"/>
      <c r="GL742" s="140"/>
      <c r="GM742" s="140"/>
      <c r="GN742" s="140"/>
      <c r="GO742" s="140"/>
      <c r="GP742" s="140"/>
      <c r="GQ742" s="140"/>
      <c r="GR742" s="140"/>
      <c r="GS742" s="140"/>
      <c r="GT742" s="140"/>
      <c r="GU742" s="140"/>
      <c r="GV742" s="140"/>
      <c r="GW742" s="140"/>
      <c r="GX742" s="140"/>
    </row>
    <row r="743" customFormat="false" ht="12.75" hidden="false" customHeight="false" outlineLevel="0" collapsed="false">
      <c r="ET743" s="140"/>
      <c r="EU743" s="140"/>
      <c r="EV743" s="140"/>
      <c r="EW743" s="140"/>
      <c r="EX743" s="140"/>
      <c r="EY743" s="140"/>
      <c r="EZ743" s="140"/>
      <c r="FA743" s="140"/>
      <c r="FB743" s="140"/>
      <c r="FC743" s="140"/>
      <c r="FD743" s="140"/>
      <c r="FE743" s="140"/>
      <c r="FF743" s="140"/>
      <c r="FG743" s="140"/>
      <c r="FH743" s="140"/>
      <c r="FI743" s="140"/>
      <c r="FJ743" s="140"/>
      <c r="FK743" s="140"/>
      <c r="FL743" s="140"/>
      <c r="FM743" s="140"/>
      <c r="FN743" s="140"/>
      <c r="FO743" s="140"/>
      <c r="FP743" s="140"/>
      <c r="FQ743" s="140"/>
      <c r="FR743" s="140"/>
      <c r="FS743" s="140"/>
      <c r="FT743" s="140"/>
      <c r="FU743" s="140"/>
      <c r="FV743" s="140"/>
      <c r="FW743" s="140"/>
      <c r="FX743" s="140"/>
      <c r="FY743" s="140"/>
      <c r="FZ743" s="140"/>
      <c r="GA743" s="140"/>
      <c r="GB743" s="140"/>
      <c r="GC743" s="140"/>
      <c r="GD743" s="140"/>
      <c r="GE743" s="140"/>
      <c r="GF743" s="140"/>
      <c r="GG743" s="140"/>
      <c r="GH743" s="140"/>
      <c r="GI743" s="140"/>
      <c r="GJ743" s="140"/>
      <c r="GK743" s="140"/>
      <c r="GL743" s="140"/>
      <c r="GM743" s="140"/>
      <c r="GN743" s="140"/>
      <c r="GO743" s="140"/>
      <c r="GP743" s="140"/>
      <c r="GQ743" s="140"/>
      <c r="GR743" s="140"/>
      <c r="GS743" s="140"/>
      <c r="GT743" s="140"/>
      <c r="GU743" s="140"/>
      <c r="GV743" s="140"/>
      <c r="GW743" s="140"/>
      <c r="GX743" s="140"/>
    </row>
    <row r="744" customFormat="false" ht="12.75" hidden="false" customHeight="false" outlineLevel="0" collapsed="false">
      <c r="ET744" s="140"/>
      <c r="EU744" s="140"/>
      <c r="EV744" s="140"/>
      <c r="EW744" s="140"/>
      <c r="EX744" s="140"/>
      <c r="EY744" s="140"/>
      <c r="EZ744" s="140"/>
      <c r="FA744" s="140"/>
      <c r="FB744" s="140"/>
      <c r="FC744" s="140"/>
      <c r="FD744" s="140"/>
      <c r="FE744" s="140"/>
      <c r="FF744" s="140"/>
      <c r="FG744" s="140"/>
      <c r="FH744" s="140"/>
      <c r="FI744" s="140"/>
      <c r="FJ744" s="140"/>
      <c r="FK744" s="140"/>
      <c r="FL744" s="140"/>
      <c r="FM744" s="140"/>
      <c r="FN744" s="140"/>
      <c r="FO744" s="140"/>
      <c r="FP744" s="140"/>
      <c r="FQ744" s="140"/>
      <c r="FR744" s="140"/>
      <c r="FS744" s="140"/>
      <c r="FT744" s="140"/>
      <c r="FU744" s="140"/>
      <c r="FV744" s="140"/>
      <c r="FW744" s="140"/>
      <c r="FX744" s="140"/>
      <c r="FY744" s="140"/>
      <c r="FZ744" s="140"/>
      <c r="GA744" s="140"/>
      <c r="GB744" s="140"/>
      <c r="GC744" s="140"/>
      <c r="GD744" s="140"/>
      <c r="GE744" s="140"/>
      <c r="GF744" s="140"/>
      <c r="GG744" s="140"/>
      <c r="GH744" s="140"/>
      <c r="GI744" s="140"/>
      <c r="GJ744" s="140"/>
      <c r="GK744" s="140"/>
      <c r="GL744" s="140"/>
      <c r="GM744" s="140"/>
      <c r="GN744" s="140"/>
      <c r="GO744" s="140"/>
      <c r="GP744" s="140"/>
      <c r="GQ744" s="140"/>
      <c r="GR744" s="140"/>
      <c r="GS744" s="140"/>
      <c r="GT744" s="140"/>
      <c r="GU744" s="140"/>
      <c r="GV744" s="140"/>
      <c r="GW744" s="140"/>
      <c r="GX744" s="140"/>
    </row>
    <row r="745" customFormat="false" ht="12.75" hidden="false" customHeight="false" outlineLevel="0" collapsed="false">
      <c r="ET745" s="140"/>
      <c r="EU745" s="140"/>
      <c r="EV745" s="140"/>
      <c r="EW745" s="140"/>
      <c r="EX745" s="140"/>
      <c r="EY745" s="140"/>
      <c r="EZ745" s="140"/>
      <c r="FA745" s="140"/>
      <c r="FB745" s="140"/>
      <c r="FC745" s="140"/>
      <c r="FD745" s="140"/>
      <c r="FE745" s="140"/>
      <c r="FF745" s="140"/>
      <c r="FG745" s="140"/>
      <c r="FH745" s="140"/>
      <c r="FI745" s="140"/>
      <c r="FJ745" s="140"/>
      <c r="FK745" s="140"/>
      <c r="FL745" s="140"/>
      <c r="FM745" s="140"/>
      <c r="FN745" s="140"/>
      <c r="FO745" s="140"/>
      <c r="FP745" s="140"/>
      <c r="FQ745" s="140"/>
      <c r="FR745" s="140"/>
      <c r="FS745" s="140"/>
      <c r="FT745" s="140"/>
      <c r="FU745" s="140"/>
      <c r="FV745" s="140"/>
      <c r="FW745" s="140"/>
      <c r="FX745" s="140"/>
      <c r="FY745" s="140"/>
      <c r="FZ745" s="140"/>
      <c r="GA745" s="140"/>
      <c r="GB745" s="140"/>
      <c r="GC745" s="140"/>
      <c r="GD745" s="140"/>
      <c r="GE745" s="140"/>
      <c r="GF745" s="140"/>
      <c r="GG745" s="140"/>
      <c r="GH745" s="140"/>
      <c r="GI745" s="140"/>
      <c r="GJ745" s="140"/>
      <c r="GK745" s="140"/>
      <c r="GL745" s="140"/>
      <c r="GM745" s="140"/>
      <c r="GN745" s="140"/>
      <c r="GO745" s="140"/>
      <c r="GP745" s="140"/>
      <c r="GQ745" s="140"/>
      <c r="GR745" s="140"/>
      <c r="GS745" s="140"/>
      <c r="GT745" s="140"/>
      <c r="GU745" s="140"/>
      <c r="GV745" s="140"/>
      <c r="GW745" s="140"/>
      <c r="GX745" s="140"/>
    </row>
    <row r="746" customFormat="false" ht="12.75" hidden="false" customHeight="false" outlineLevel="0" collapsed="false">
      <c r="ET746" s="140"/>
      <c r="EU746" s="140"/>
      <c r="EV746" s="140"/>
      <c r="EW746" s="140"/>
      <c r="EX746" s="140"/>
      <c r="EY746" s="140"/>
      <c r="EZ746" s="140"/>
      <c r="FA746" s="140"/>
      <c r="FB746" s="140"/>
      <c r="FC746" s="140"/>
      <c r="FD746" s="140"/>
      <c r="FE746" s="140"/>
      <c r="FF746" s="140"/>
      <c r="FG746" s="140"/>
      <c r="FH746" s="140"/>
      <c r="FI746" s="140"/>
      <c r="FJ746" s="140"/>
      <c r="FK746" s="140"/>
      <c r="FL746" s="140"/>
      <c r="FM746" s="140"/>
      <c r="FN746" s="140"/>
      <c r="FO746" s="140"/>
      <c r="FP746" s="140"/>
      <c r="FQ746" s="140"/>
      <c r="FR746" s="140"/>
      <c r="FS746" s="140"/>
      <c r="FT746" s="140"/>
      <c r="FU746" s="140"/>
      <c r="FV746" s="140"/>
      <c r="FW746" s="140"/>
      <c r="FX746" s="140"/>
      <c r="FY746" s="140"/>
      <c r="FZ746" s="140"/>
      <c r="GA746" s="140"/>
      <c r="GB746" s="140"/>
      <c r="GC746" s="140"/>
      <c r="GD746" s="140"/>
      <c r="GE746" s="140"/>
      <c r="GF746" s="140"/>
      <c r="GG746" s="140"/>
      <c r="GH746" s="140"/>
      <c r="GI746" s="140"/>
      <c r="GJ746" s="140"/>
      <c r="GK746" s="140"/>
      <c r="GL746" s="140"/>
      <c r="GM746" s="140"/>
      <c r="GN746" s="140"/>
      <c r="GO746" s="140"/>
      <c r="GP746" s="140"/>
      <c r="GQ746" s="140"/>
      <c r="GR746" s="140"/>
      <c r="GS746" s="140"/>
      <c r="GT746" s="140"/>
      <c r="GU746" s="140"/>
      <c r="GV746" s="140"/>
      <c r="GW746" s="140"/>
      <c r="GX746" s="140"/>
    </row>
    <row r="747" customFormat="false" ht="12.75" hidden="false" customHeight="false" outlineLevel="0" collapsed="false">
      <c r="ET747" s="140"/>
      <c r="EU747" s="140"/>
      <c r="EV747" s="140"/>
      <c r="EW747" s="140"/>
      <c r="EX747" s="140"/>
      <c r="EY747" s="140"/>
      <c r="EZ747" s="140"/>
      <c r="FA747" s="140"/>
      <c r="FB747" s="140"/>
      <c r="FC747" s="140"/>
      <c r="FD747" s="140"/>
      <c r="FE747" s="140"/>
      <c r="FF747" s="140"/>
      <c r="FG747" s="140"/>
      <c r="FH747" s="140"/>
      <c r="FI747" s="140"/>
      <c r="FJ747" s="140"/>
      <c r="FK747" s="140"/>
      <c r="FL747" s="140"/>
      <c r="FM747" s="140"/>
      <c r="FN747" s="140"/>
      <c r="FO747" s="140"/>
      <c r="FP747" s="140"/>
      <c r="FQ747" s="140"/>
      <c r="FR747" s="140"/>
      <c r="FS747" s="140"/>
      <c r="FT747" s="140"/>
      <c r="FU747" s="140"/>
      <c r="FV747" s="140"/>
      <c r="FW747" s="140"/>
      <c r="FX747" s="140"/>
      <c r="FY747" s="140"/>
      <c r="FZ747" s="140"/>
      <c r="GA747" s="140"/>
      <c r="GB747" s="140"/>
      <c r="GC747" s="140"/>
      <c r="GD747" s="140"/>
      <c r="GE747" s="140"/>
      <c r="GF747" s="140"/>
      <c r="GG747" s="140"/>
      <c r="GH747" s="140"/>
      <c r="GI747" s="140"/>
      <c r="GJ747" s="140"/>
      <c r="GK747" s="140"/>
      <c r="GL747" s="140"/>
      <c r="GM747" s="140"/>
      <c r="GN747" s="140"/>
      <c r="GO747" s="140"/>
      <c r="GP747" s="140"/>
      <c r="GQ747" s="140"/>
      <c r="GR747" s="140"/>
      <c r="GS747" s="140"/>
      <c r="GT747" s="140"/>
      <c r="GU747" s="140"/>
      <c r="GV747" s="140"/>
      <c r="GW747" s="140"/>
      <c r="GX747" s="140"/>
    </row>
    <row r="748" customFormat="false" ht="12.75" hidden="false" customHeight="false" outlineLevel="0" collapsed="false">
      <c r="ET748" s="140"/>
      <c r="EU748" s="140"/>
      <c r="EV748" s="140"/>
      <c r="EW748" s="140"/>
      <c r="EX748" s="140"/>
      <c r="EY748" s="140"/>
      <c r="EZ748" s="140"/>
      <c r="FA748" s="140"/>
      <c r="FB748" s="140"/>
      <c r="FC748" s="140"/>
      <c r="FD748" s="140"/>
      <c r="FE748" s="140"/>
      <c r="FF748" s="140"/>
      <c r="FG748" s="140"/>
      <c r="FH748" s="140"/>
      <c r="FI748" s="140"/>
      <c r="FJ748" s="140"/>
      <c r="FK748" s="140"/>
      <c r="FL748" s="140"/>
      <c r="FM748" s="140"/>
      <c r="FN748" s="140"/>
      <c r="FO748" s="140"/>
      <c r="FP748" s="140"/>
      <c r="FQ748" s="140"/>
      <c r="FR748" s="140"/>
      <c r="FS748" s="140"/>
      <c r="FT748" s="140"/>
      <c r="FU748" s="140"/>
      <c r="FV748" s="140"/>
      <c r="FW748" s="140"/>
      <c r="FX748" s="140"/>
      <c r="FY748" s="140"/>
      <c r="FZ748" s="140"/>
      <c r="GA748" s="140"/>
      <c r="GB748" s="140"/>
      <c r="GC748" s="140"/>
      <c r="GD748" s="140"/>
      <c r="GE748" s="140"/>
      <c r="GF748" s="140"/>
      <c r="GG748" s="140"/>
      <c r="GH748" s="140"/>
      <c r="GI748" s="140"/>
      <c r="GJ748" s="140"/>
      <c r="GK748" s="140"/>
      <c r="GL748" s="140"/>
      <c r="GM748" s="140"/>
      <c r="GN748" s="140"/>
      <c r="GO748" s="140"/>
      <c r="GP748" s="140"/>
      <c r="GQ748" s="140"/>
      <c r="GR748" s="140"/>
      <c r="GS748" s="140"/>
      <c r="GT748" s="140"/>
      <c r="GU748" s="140"/>
      <c r="GV748" s="140"/>
      <c r="GW748" s="140"/>
      <c r="GX748" s="140"/>
    </row>
    <row r="749" customFormat="false" ht="12.75" hidden="false" customHeight="false" outlineLevel="0" collapsed="false">
      <c r="ET749" s="140"/>
      <c r="EU749" s="140"/>
      <c r="EV749" s="140"/>
      <c r="EW749" s="140"/>
      <c r="EX749" s="140"/>
      <c r="EY749" s="140"/>
      <c r="EZ749" s="140"/>
      <c r="FA749" s="140"/>
      <c r="FB749" s="140"/>
      <c r="FC749" s="140"/>
      <c r="FD749" s="140"/>
      <c r="FE749" s="140"/>
      <c r="FF749" s="140"/>
      <c r="FG749" s="140"/>
      <c r="FH749" s="140"/>
      <c r="FI749" s="140"/>
      <c r="FJ749" s="140"/>
      <c r="FK749" s="140"/>
      <c r="FL749" s="140"/>
      <c r="FM749" s="140"/>
      <c r="FN749" s="140"/>
      <c r="FO749" s="140"/>
      <c r="FP749" s="140"/>
      <c r="FQ749" s="140"/>
      <c r="FR749" s="140"/>
      <c r="FS749" s="140"/>
      <c r="FT749" s="140"/>
      <c r="FU749" s="140"/>
      <c r="FV749" s="140"/>
      <c r="FW749" s="140"/>
      <c r="FX749" s="140"/>
      <c r="FY749" s="140"/>
      <c r="FZ749" s="140"/>
      <c r="GA749" s="140"/>
      <c r="GB749" s="140"/>
      <c r="GC749" s="140"/>
      <c r="GD749" s="140"/>
      <c r="GE749" s="140"/>
      <c r="GF749" s="140"/>
      <c r="GG749" s="140"/>
      <c r="GH749" s="140"/>
      <c r="GI749" s="140"/>
      <c r="GJ749" s="140"/>
      <c r="GK749" s="140"/>
      <c r="GL749" s="140"/>
      <c r="GM749" s="140"/>
      <c r="GN749" s="140"/>
      <c r="GO749" s="140"/>
      <c r="GP749" s="140"/>
      <c r="GQ749" s="140"/>
      <c r="GR749" s="140"/>
      <c r="GS749" s="140"/>
      <c r="GT749" s="140"/>
      <c r="GU749" s="140"/>
      <c r="GV749" s="140"/>
      <c r="GW749" s="140"/>
      <c r="GX749" s="140"/>
    </row>
    <row r="750" customFormat="false" ht="12.75" hidden="false" customHeight="false" outlineLevel="0" collapsed="false">
      <c r="ET750" s="140"/>
      <c r="EU750" s="140"/>
      <c r="EV750" s="140"/>
      <c r="EW750" s="140"/>
      <c r="EX750" s="140"/>
      <c r="EY750" s="140"/>
      <c r="EZ750" s="140"/>
      <c r="FA750" s="140"/>
      <c r="FB750" s="140"/>
      <c r="FC750" s="140"/>
      <c r="FD750" s="140"/>
      <c r="FE750" s="140"/>
      <c r="FF750" s="140"/>
      <c r="FG750" s="140"/>
      <c r="FH750" s="140"/>
      <c r="FI750" s="140"/>
      <c r="FJ750" s="140"/>
      <c r="FK750" s="140"/>
      <c r="FL750" s="140"/>
      <c r="FM750" s="140"/>
      <c r="FN750" s="140"/>
      <c r="FO750" s="140"/>
      <c r="FP750" s="140"/>
      <c r="FQ750" s="140"/>
      <c r="FR750" s="140"/>
      <c r="FS750" s="140"/>
      <c r="FT750" s="140"/>
      <c r="FU750" s="140"/>
      <c r="FV750" s="140"/>
      <c r="FW750" s="140"/>
      <c r="FX750" s="140"/>
      <c r="FY750" s="140"/>
      <c r="FZ750" s="140"/>
      <c r="GA750" s="140"/>
      <c r="GB750" s="140"/>
      <c r="GC750" s="140"/>
      <c r="GD750" s="140"/>
      <c r="GE750" s="140"/>
      <c r="GF750" s="140"/>
      <c r="GG750" s="140"/>
      <c r="GH750" s="140"/>
      <c r="GI750" s="140"/>
      <c r="GJ750" s="140"/>
      <c r="GK750" s="140"/>
      <c r="GL750" s="140"/>
      <c r="GM750" s="140"/>
      <c r="GN750" s="140"/>
      <c r="GO750" s="140"/>
      <c r="GP750" s="140"/>
      <c r="GQ750" s="140"/>
      <c r="GR750" s="140"/>
      <c r="GS750" s="140"/>
      <c r="GT750" s="140"/>
      <c r="GU750" s="140"/>
      <c r="GV750" s="140"/>
      <c r="GW750" s="140"/>
      <c r="GX750" s="140"/>
    </row>
    <row r="751" customFormat="false" ht="12.75" hidden="false" customHeight="false" outlineLevel="0" collapsed="false">
      <c r="ET751" s="140"/>
      <c r="EU751" s="140"/>
      <c r="EV751" s="140"/>
      <c r="EW751" s="140"/>
      <c r="EX751" s="140"/>
      <c r="EY751" s="140"/>
      <c r="EZ751" s="140"/>
      <c r="FA751" s="140"/>
      <c r="FB751" s="140"/>
      <c r="FC751" s="140"/>
      <c r="FD751" s="140"/>
      <c r="FE751" s="140"/>
      <c r="FF751" s="140"/>
      <c r="FG751" s="140"/>
      <c r="FH751" s="140"/>
      <c r="FI751" s="140"/>
      <c r="FJ751" s="140"/>
      <c r="FK751" s="140"/>
      <c r="FL751" s="140"/>
      <c r="FM751" s="140"/>
      <c r="FN751" s="140"/>
      <c r="FO751" s="140"/>
      <c r="FP751" s="140"/>
      <c r="FQ751" s="140"/>
      <c r="FR751" s="140"/>
      <c r="FS751" s="140"/>
      <c r="FT751" s="140"/>
      <c r="FU751" s="140"/>
      <c r="FV751" s="140"/>
      <c r="FW751" s="140"/>
      <c r="FX751" s="140"/>
      <c r="FY751" s="140"/>
      <c r="FZ751" s="140"/>
      <c r="GA751" s="140"/>
      <c r="GB751" s="140"/>
      <c r="GC751" s="140"/>
      <c r="GD751" s="140"/>
      <c r="GE751" s="140"/>
      <c r="GF751" s="140"/>
      <c r="GG751" s="140"/>
      <c r="GH751" s="140"/>
      <c r="GI751" s="140"/>
      <c r="GJ751" s="140"/>
      <c r="GK751" s="140"/>
      <c r="GL751" s="140"/>
      <c r="GM751" s="140"/>
      <c r="GN751" s="140"/>
      <c r="GO751" s="140"/>
      <c r="GP751" s="140"/>
      <c r="GQ751" s="140"/>
      <c r="GR751" s="140"/>
      <c r="GS751" s="140"/>
      <c r="GT751" s="140"/>
      <c r="GU751" s="140"/>
      <c r="GV751" s="140"/>
      <c r="GW751" s="140"/>
      <c r="GX751" s="140"/>
    </row>
    <row r="752" customFormat="false" ht="12.75" hidden="false" customHeight="false" outlineLevel="0" collapsed="false">
      <c r="ET752" s="140"/>
      <c r="EU752" s="140"/>
      <c r="EV752" s="140"/>
      <c r="EW752" s="140"/>
      <c r="EX752" s="140"/>
      <c r="EY752" s="140"/>
      <c r="EZ752" s="140"/>
      <c r="FA752" s="140"/>
      <c r="FB752" s="140"/>
      <c r="FC752" s="140"/>
      <c r="FD752" s="140"/>
      <c r="FE752" s="140"/>
      <c r="FF752" s="140"/>
      <c r="FG752" s="140"/>
      <c r="FH752" s="140"/>
      <c r="FI752" s="140"/>
      <c r="FJ752" s="140"/>
      <c r="FK752" s="140"/>
      <c r="FL752" s="140"/>
      <c r="FM752" s="140"/>
      <c r="FN752" s="140"/>
      <c r="FO752" s="140"/>
      <c r="FP752" s="140"/>
      <c r="FQ752" s="140"/>
      <c r="FR752" s="140"/>
      <c r="FS752" s="140"/>
      <c r="FT752" s="140"/>
      <c r="FU752" s="140"/>
      <c r="FV752" s="140"/>
      <c r="FW752" s="140"/>
      <c r="FX752" s="140"/>
      <c r="FY752" s="140"/>
      <c r="FZ752" s="140"/>
      <c r="GA752" s="140"/>
      <c r="GB752" s="140"/>
      <c r="GC752" s="140"/>
      <c r="GD752" s="140"/>
      <c r="GE752" s="140"/>
      <c r="GF752" s="140"/>
      <c r="GG752" s="140"/>
      <c r="GH752" s="140"/>
      <c r="GI752" s="140"/>
      <c r="GJ752" s="140"/>
      <c r="GK752" s="140"/>
      <c r="GL752" s="140"/>
      <c r="GM752" s="140"/>
      <c r="GN752" s="140"/>
      <c r="GO752" s="140"/>
      <c r="GP752" s="140"/>
      <c r="GQ752" s="140"/>
      <c r="GR752" s="140"/>
      <c r="GS752" s="140"/>
      <c r="GT752" s="140"/>
      <c r="GU752" s="140"/>
      <c r="GV752" s="140"/>
      <c r="GW752" s="140"/>
      <c r="GX752" s="140"/>
    </row>
    <row r="753" customFormat="false" ht="12.75" hidden="false" customHeight="false" outlineLevel="0" collapsed="false">
      <c r="ET753" s="140"/>
      <c r="EU753" s="140"/>
      <c r="EV753" s="140"/>
      <c r="EW753" s="140"/>
      <c r="EX753" s="140"/>
      <c r="EY753" s="140"/>
      <c r="EZ753" s="140"/>
      <c r="FA753" s="140"/>
      <c r="FB753" s="140"/>
      <c r="FC753" s="140"/>
      <c r="FD753" s="140"/>
      <c r="FE753" s="140"/>
      <c r="FF753" s="140"/>
      <c r="FG753" s="140"/>
      <c r="FH753" s="140"/>
      <c r="FI753" s="140"/>
      <c r="FJ753" s="140"/>
      <c r="FK753" s="140"/>
      <c r="FL753" s="140"/>
      <c r="FM753" s="140"/>
      <c r="FN753" s="140"/>
      <c r="FO753" s="140"/>
      <c r="FP753" s="140"/>
      <c r="FQ753" s="140"/>
      <c r="FR753" s="140"/>
      <c r="FS753" s="140"/>
      <c r="FT753" s="140"/>
      <c r="FU753" s="140"/>
      <c r="FV753" s="140"/>
      <c r="FW753" s="140"/>
      <c r="FX753" s="140"/>
      <c r="FY753" s="140"/>
      <c r="FZ753" s="140"/>
      <c r="GA753" s="140"/>
      <c r="GB753" s="140"/>
      <c r="GC753" s="140"/>
      <c r="GD753" s="140"/>
      <c r="GE753" s="140"/>
      <c r="GF753" s="140"/>
      <c r="GG753" s="140"/>
      <c r="GH753" s="140"/>
      <c r="GI753" s="140"/>
      <c r="GJ753" s="140"/>
      <c r="GK753" s="140"/>
      <c r="GL753" s="140"/>
      <c r="GM753" s="140"/>
      <c r="GN753" s="140"/>
      <c r="GO753" s="140"/>
      <c r="GP753" s="140"/>
      <c r="GQ753" s="140"/>
      <c r="GR753" s="140"/>
      <c r="GS753" s="140"/>
      <c r="GT753" s="140"/>
      <c r="GU753" s="140"/>
      <c r="GV753" s="140"/>
      <c r="GW753" s="140"/>
      <c r="GX753" s="140"/>
    </row>
    <row r="754" customFormat="false" ht="12.75" hidden="false" customHeight="false" outlineLevel="0" collapsed="false">
      <c r="ET754" s="140"/>
      <c r="EU754" s="140"/>
      <c r="EV754" s="140"/>
      <c r="EW754" s="140"/>
      <c r="EX754" s="140"/>
      <c r="EY754" s="140"/>
      <c r="EZ754" s="140"/>
      <c r="FA754" s="140"/>
      <c r="FB754" s="140"/>
      <c r="FC754" s="140"/>
      <c r="FD754" s="140"/>
      <c r="FE754" s="140"/>
      <c r="FF754" s="140"/>
      <c r="FG754" s="140"/>
      <c r="FH754" s="140"/>
      <c r="FI754" s="140"/>
      <c r="FJ754" s="140"/>
      <c r="FK754" s="140"/>
      <c r="FL754" s="140"/>
      <c r="FM754" s="140"/>
      <c r="FN754" s="140"/>
      <c r="FO754" s="140"/>
      <c r="FP754" s="140"/>
      <c r="FQ754" s="140"/>
      <c r="FR754" s="140"/>
      <c r="FS754" s="140"/>
      <c r="FT754" s="140"/>
      <c r="FU754" s="140"/>
      <c r="FV754" s="140"/>
      <c r="FW754" s="140"/>
      <c r="FX754" s="140"/>
      <c r="FY754" s="140"/>
      <c r="FZ754" s="140"/>
      <c r="GA754" s="140"/>
      <c r="GB754" s="140"/>
      <c r="GC754" s="140"/>
      <c r="GD754" s="140"/>
      <c r="GE754" s="140"/>
      <c r="GF754" s="140"/>
      <c r="GG754" s="140"/>
      <c r="GH754" s="140"/>
      <c r="GI754" s="140"/>
      <c r="GJ754" s="140"/>
      <c r="GK754" s="140"/>
      <c r="GL754" s="140"/>
      <c r="GM754" s="140"/>
      <c r="GN754" s="140"/>
      <c r="GO754" s="140"/>
      <c r="GP754" s="140"/>
      <c r="GQ754" s="140"/>
      <c r="GR754" s="140"/>
      <c r="GS754" s="140"/>
      <c r="GT754" s="140"/>
      <c r="GU754" s="140"/>
      <c r="GV754" s="140"/>
      <c r="GW754" s="140"/>
      <c r="GX754" s="140"/>
    </row>
    <row r="755" customFormat="false" ht="12.75" hidden="false" customHeight="false" outlineLevel="0" collapsed="false">
      <c r="ET755" s="140"/>
      <c r="EU755" s="140"/>
      <c r="EV755" s="140"/>
      <c r="EW755" s="140"/>
      <c r="EX755" s="140"/>
      <c r="EY755" s="140"/>
      <c r="EZ755" s="140"/>
      <c r="FA755" s="140"/>
      <c r="FB755" s="140"/>
      <c r="FC755" s="140"/>
      <c r="FD755" s="140"/>
      <c r="FE755" s="140"/>
      <c r="FF755" s="140"/>
      <c r="FG755" s="140"/>
      <c r="FH755" s="140"/>
      <c r="FI755" s="140"/>
      <c r="FJ755" s="140"/>
      <c r="FK755" s="140"/>
      <c r="FL755" s="140"/>
      <c r="FM755" s="140"/>
      <c r="FN755" s="140"/>
      <c r="FO755" s="140"/>
      <c r="FP755" s="140"/>
      <c r="FQ755" s="140"/>
      <c r="FR755" s="140"/>
      <c r="FS755" s="140"/>
      <c r="FT755" s="140"/>
      <c r="FU755" s="140"/>
      <c r="FV755" s="140"/>
      <c r="FW755" s="140"/>
      <c r="FX755" s="140"/>
      <c r="FY755" s="140"/>
      <c r="FZ755" s="140"/>
      <c r="GA755" s="140"/>
      <c r="GB755" s="140"/>
      <c r="GC755" s="140"/>
      <c r="GD755" s="140"/>
      <c r="GE755" s="140"/>
      <c r="GF755" s="140"/>
      <c r="GG755" s="140"/>
      <c r="GH755" s="140"/>
      <c r="GI755" s="140"/>
      <c r="GJ755" s="140"/>
      <c r="GK755" s="140"/>
      <c r="GL755" s="140"/>
      <c r="GM755" s="140"/>
      <c r="GN755" s="140"/>
      <c r="GO755" s="140"/>
      <c r="GP755" s="140"/>
      <c r="GQ755" s="140"/>
      <c r="GR755" s="140"/>
      <c r="GS755" s="140"/>
      <c r="GT755" s="140"/>
      <c r="GU755" s="140"/>
      <c r="GV755" s="140"/>
      <c r="GW755" s="140"/>
      <c r="GX755" s="140"/>
    </row>
    <row r="756" customFormat="false" ht="12.75" hidden="false" customHeight="false" outlineLevel="0" collapsed="false">
      <c r="ET756" s="140"/>
      <c r="EU756" s="140"/>
      <c r="EV756" s="140"/>
      <c r="EW756" s="140"/>
      <c r="EX756" s="140"/>
      <c r="EY756" s="140"/>
      <c r="EZ756" s="140"/>
      <c r="FA756" s="140"/>
      <c r="FB756" s="140"/>
      <c r="FC756" s="140"/>
      <c r="FD756" s="140"/>
      <c r="FE756" s="140"/>
      <c r="FF756" s="140"/>
      <c r="FG756" s="140"/>
      <c r="FH756" s="140"/>
      <c r="FI756" s="140"/>
      <c r="FJ756" s="140"/>
      <c r="FK756" s="140"/>
      <c r="FL756" s="140"/>
      <c r="FM756" s="140"/>
      <c r="FN756" s="140"/>
      <c r="FO756" s="140"/>
      <c r="FP756" s="140"/>
      <c r="FQ756" s="140"/>
      <c r="FR756" s="140"/>
      <c r="FS756" s="140"/>
      <c r="FT756" s="140"/>
      <c r="FU756" s="140"/>
      <c r="FV756" s="140"/>
      <c r="FW756" s="140"/>
      <c r="FX756" s="140"/>
      <c r="FY756" s="140"/>
      <c r="FZ756" s="140"/>
      <c r="GA756" s="140"/>
      <c r="GB756" s="140"/>
      <c r="GC756" s="140"/>
      <c r="GD756" s="140"/>
      <c r="GE756" s="140"/>
      <c r="GF756" s="140"/>
      <c r="GG756" s="140"/>
      <c r="GH756" s="140"/>
      <c r="GI756" s="140"/>
      <c r="GJ756" s="140"/>
      <c r="GK756" s="140"/>
      <c r="GL756" s="140"/>
      <c r="GM756" s="140"/>
      <c r="GN756" s="140"/>
      <c r="GO756" s="140"/>
      <c r="GP756" s="140"/>
      <c r="GQ756" s="140"/>
      <c r="GR756" s="140"/>
      <c r="GS756" s="140"/>
      <c r="GT756" s="140"/>
      <c r="GU756" s="140"/>
      <c r="GV756" s="140"/>
      <c r="GW756" s="140"/>
      <c r="GX756" s="140"/>
    </row>
    <row r="757" customFormat="false" ht="12.75" hidden="false" customHeight="false" outlineLevel="0" collapsed="false">
      <c r="ET757" s="140"/>
      <c r="EU757" s="140"/>
      <c r="EV757" s="140"/>
      <c r="EW757" s="140"/>
      <c r="EX757" s="140"/>
      <c r="EY757" s="140"/>
      <c r="EZ757" s="140"/>
      <c r="FA757" s="140"/>
      <c r="FB757" s="140"/>
      <c r="FC757" s="140"/>
      <c r="FD757" s="140"/>
      <c r="FE757" s="140"/>
      <c r="FF757" s="140"/>
      <c r="FG757" s="140"/>
      <c r="FH757" s="140"/>
      <c r="FI757" s="140"/>
      <c r="FJ757" s="140"/>
      <c r="FK757" s="140"/>
      <c r="FL757" s="140"/>
      <c r="FM757" s="140"/>
      <c r="FN757" s="140"/>
      <c r="FO757" s="140"/>
      <c r="FP757" s="140"/>
      <c r="FQ757" s="140"/>
      <c r="FR757" s="140"/>
      <c r="FS757" s="140"/>
      <c r="FT757" s="140"/>
      <c r="FU757" s="140"/>
      <c r="FV757" s="140"/>
      <c r="FW757" s="140"/>
      <c r="FX757" s="140"/>
      <c r="FY757" s="140"/>
      <c r="FZ757" s="140"/>
      <c r="GA757" s="140"/>
      <c r="GB757" s="140"/>
      <c r="GC757" s="140"/>
      <c r="GD757" s="140"/>
      <c r="GE757" s="140"/>
      <c r="GF757" s="140"/>
      <c r="GG757" s="140"/>
      <c r="GH757" s="140"/>
      <c r="GI757" s="140"/>
      <c r="GJ757" s="140"/>
      <c r="GK757" s="140"/>
      <c r="GL757" s="140"/>
      <c r="GM757" s="140"/>
      <c r="GN757" s="140"/>
      <c r="GO757" s="140"/>
      <c r="GP757" s="140"/>
      <c r="GQ757" s="140"/>
      <c r="GR757" s="140"/>
      <c r="GS757" s="140"/>
      <c r="GT757" s="140"/>
      <c r="GU757" s="140"/>
      <c r="GV757" s="140"/>
      <c r="GW757" s="140"/>
      <c r="GX757" s="140"/>
    </row>
    <row r="758" customFormat="false" ht="12.75" hidden="false" customHeight="false" outlineLevel="0" collapsed="false">
      <c r="ET758" s="140"/>
      <c r="EU758" s="140"/>
      <c r="EV758" s="140"/>
      <c r="EW758" s="140"/>
      <c r="EX758" s="140"/>
      <c r="EY758" s="140"/>
      <c r="EZ758" s="140"/>
      <c r="FA758" s="140"/>
      <c r="FB758" s="140"/>
      <c r="FC758" s="140"/>
      <c r="FD758" s="140"/>
      <c r="FE758" s="140"/>
      <c r="FF758" s="140"/>
      <c r="FG758" s="140"/>
      <c r="FH758" s="140"/>
      <c r="FI758" s="140"/>
      <c r="FJ758" s="140"/>
      <c r="FK758" s="140"/>
      <c r="FL758" s="140"/>
      <c r="FM758" s="140"/>
      <c r="FN758" s="140"/>
      <c r="FO758" s="140"/>
      <c r="FP758" s="140"/>
      <c r="FQ758" s="140"/>
      <c r="FR758" s="140"/>
      <c r="FS758" s="140"/>
      <c r="FT758" s="140"/>
      <c r="FU758" s="140"/>
      <c r="FV758" s="140"/>
      <c r="FW758" s="140"/>
      <c r="FX758" s="140"/>
      <c r="FY758" s="140"/>
      <c r="FZ758" s="140"/>
      <c r="GA758" s="140"/>
      <c r="GB758" s="140"/>
      <c r="GC758" s="140"/>
      <c r="GD758" s="140"/>
      <c r="GE758" s="140"/>
      <c r="GF758" s="140"/>
      <c r="GG758" s="140"/>
      <c r="GH758" s="140"/>
      <c r="GI758" s="140"/>
      <c r="GJ758" s="140"/>
      <c r="GK758" s="140"/>
      <c r="GL758" s="140"/>
      <c r="GM758" s="140"/>
      <c r="GN758" s="140"/>
      <c r="GO758" s="140"/>
      <c r="GP758" s="140"/>
      <c r="GQ758" s="140"/>
      <c r="GR758" s="140"/>
      <c r="GS758" s="140"/>
      <c r="GT758" s="140"/>
      <c r="GU758" s="140"/>
      <c r="GV758" s="140"/>
      <c r="GW758" s="140"/>
      <c r="GX758" s="140"/>
    </row>
    <row r="759" customFormat="false" ht="12.75" hidden="false" customHeight="false" outlineLevel="0" collapsed="false">
      <c r="ET759" s="140"/>
      <c r="EU759" s="140"/>
      <c r="EV759" s="140"/>
      <c r="EW759" s="140"/>
      <c r="EX759" s="140"/>
      <c r="EY759" s="140"/>
      <c r="EZ759" s="140"/>
      <c r="FA759" s="140"/>
      <c r="FB759" s="140"/>
      <c r="FC759" s="140"/>
      <c r="FD759" s="140"/>
      <c r="FE759" s="140"/>
      <c r="FF759" s="140"/>
      <c r="FG759" s="140"/>
      <c r="FH759" s="140"/>
      <c r="FI759" s="140"/>
      <c r="FJ759" s="140"/>
      <c r="FK759" s="140"/>
      <c r="FL759" s="140"/>
      <c r="FM759" s="140"/>
      <c r="FN759" s="140"/>
      <c r="FO759" s="140"/>
      <c r="FP759" s="140"/>
      <c r="FQ759" s="140"/>
      <c r="FR759" s="140"/>
      <c r="FS759" s="140"/>
      <c r="FT759" s="140"/>
      <c r="FU759" s="140"/>
      <c r="FV759" s="140"/>
      <c r="FW759" s="140"/>
      <c r="FX759" s="140"/>
      <c r="FY759" s="140"/>
      <c r="FZ759" s="140"/>
      <c r="GA759" s="140"/>
      <c r="GB759" s="140"/>
      <c r="GC759" s="140"/>
      <c r="GD759" s="140"/>
      <c r="GE759" s="140"/>
      <c r="GF759" s="140"/>
      <c r="GG759" s="140"/>
      <c r="GH759" s="140"/>
      <c r="GI759" s="140"/>
      <c r="GJ759" s="140"/>
      <c r="GK759" s="140"/>
      <c r="GL759" s="140"/>
      <c r="GM759" s="140"/>
      <c r="GN759" s="140"/>
      <c r="GO759" s="140"/>
      <c r="GP759" s="140"/>
      <c r="GQ759" s="140"/>
      <c r="GR759" s="140"/>
      <c r="GS759" s="140"/>
      <c r="GT759" s="140"/>
      <c r="GU759" s="140"/>
      <c r="GV759" s="140"/>
      <c r="GW759" s="140"/>
      <c r="GX759" s="140"/>
    </row>
    <row r="760" customFormat="false" ht="12.75" hidden="false" customHeight="false" outlineLevel="0" collapsed="false">
      <c r="ET760" s="140"/>
      <c r="EU760" s="140"/>
      <c r="EV760" s="140"/>
      <c r="EW760" s="140"/>
      <c r="EX760" s="140"/>
      <c r="EY760" s="140"/>
      <c r="EZ760" s="140"/>
      <c r="FA760" s="140"/>
      <c r="FB760" s="140"/>
      <c r="FC760" s="140"/>
      <c r="FD760" s="140"/>
      <c r="FE760" s="140"/>
      <c r="FF760" s="140"/>
      <c r="FG760" s="140"/>
      <c r="FH760" s="140"/>
      <c r="FI760" s="140"/>
      <c r="FJ760" s="140"/>
      <c r="FK760" s="140"/>
      <c r="FL760" s="140"/>
      <c r="FM760" s="140"/>
      <c r="FN760" s="140"/>
      <c r="FO760" s="140"/>
      <c r="FP760" s="140"/>
      <c r="FQ760" s="140"/>
      <c r="FR760" s="140"/>
      <c r="FS760" s="140"/>
      <c r="FT760" s="140"/>
      <c r="FU760" s="140"/>
      <c r="FV760" s="140"/>
      <c r="FW760" s="140"/>
      <c r="FX760" s="140"/>
      <c r="FY760" s="140"/>
      <c r="FZ760" s="140"/>
      <c r="GA760" s="140"/>
      <c r="GB760" s="140"/>
      <c r="GC760" s="140"/>
      <c r="GD760" s="140"/>
      <c r="GE760" s="140"/>
      <c r="GF760" s="140"/>
      <c r="GG760" s="140"/>
      <c r="GH760" s="140"/>
      <c r="GI760" s="140"/>
      <c r="GJ760" s="140"/>
      <c r="GK760" s="140"/>
      <c r="GL760" s="140"/>
      <c r="GM760" s="140"/>
      <c r="GN760" s="140"/>
      <c r="GO760" s="140"/>
      <c r="GP760" s="140"/>
      <c r="GQ760" s="140"/>
      <c r="GR760" s="140"/>
      <c r="GS760" s="140"/>
      <c r="GT760" s="140"/>
      <c r="GU760" s="140"/>
      <c r="GV760" s="140"/>
      <c r="GW760" s="140"/>
      <c r="GX760" s="140"/>
    </row>
    <row r="761" customFormat="false" ht="12.75" hidden="false" customHeight="false" outlineLevel="0" collapsed="false">
      <c r="ET761" s="140"/>
      <c r="EU761" s="140"/>
      <c r="EV761" s="140"/>
      <c r="EW761" s="140"/>
      <c r="EX761" s="140"/>
      <c r="EY761" s="140"/>
      <c r="EZ761" s="140"/>
      <c r="FA761" s="140"/>
      <c r="FB761" s="140"/>
      <c r="FC761" s="140"/>
      <c r="FD761" s="140"/>
      <c r="FE761" s="140"/>
      <c r="FF761" s="140"/>
      <c r="FG761" s="140"/>
      <c r="FH761" s="140"/>
      <c r="FI761" s="140"/>
      <c r="FJ761" s="140"/>
      <c r="FK761" s="140"/>
      <c r="FL761" s="140"/>
      <c r="FM761" s="140"/>
      <c r="FN761" s="140"/>
      <c r="FO761" s="140"/>
      <c r="FP761" s="140"/>
      <c r="FQ761" s="140"/>
      <c r="FR761" s="140"/>
      <c r="FS761" s="140"/>
      <c r="FT761" s="140"/>
      <c r="FU761" s="140"/>
      <c r="FV761" s="140"/>
      <c r="FW761" s="140"/>
      <c r="FX761" s="140"/>
      <c r="FY761" s="140"/>
      <c r="FZ761" s="140"/>
      <c r="GA761" s="140"/>
      <c r="GB761" s="140"/>
      <c r="GC761" s="140"/>
      <c r="GD761" s="140"/>
      <c r="GE761" s="140"/>
      <c r="GF761" s="140"/>
      <c r="GG761" s="140"/>
      <c r="GH761" s="140"/>
      <c r="GI761" s="140"/>
      <c r="GJ761" s="140"/>
      <c r="GK761" s="140"/>
      <c r="GL761" s="140"/>
      <c r="GM761" s="140"/>
      <c r="GN761" s="140"/>
      <c r="GO761" s="140"/>
      <c r="GP761" s="140"/>
      <c r="GQ761" s="140"/>
      <c r="GR761" s="140"/>
      <c r="GS761" s="140"/>
      <c r="GT761" s="140"/>
      <c r="GU761" s="140"/>
      <c r="GV761" s="140"/>
      <c r="GW761" s="140"/>
      <c r="GX761" s="140"/>
    </row>
    <row r="762" customFormat="false" ht="12.75" hidden="false" customHeight="false" outlineLevel="0" collapsed="false">
      <c r="ET762" s="140"/>
      <c r="EU762" s="140"/>
      <c r="EV762" s="140"/>
      <c r="EW762" s="140"/>
      <c r="EX762" s="140"/>
      <c r="EY762" s="140"/>
      <c r="EZ762" s="140"/>
      <c r="FA762" s="140"/>
      <c r="FB762" s="140"/>
      <c r="FC762" s="140"/>
      <c r="FD762" s="140"/>
      <c r="FE762" s="140"/>
      <c r="FF762" s="140"/>
      <c r="FG762" s="140"/>
      <c r="FH762" s="140"/>
      <c r="FI762" s="140"/>
      <c r="FJ762" s="140"/>
      <c r="FK762" s="140"/>
      <c r="FL762" s="140"/>
      <c r="FM762" s="140"/>
      <c r="FN762" s="140"/>
      <c r="FO762" s="140"/>
      <c r="FP762" s="140"/>
      <c r="FQ762" s="140"/>
      <c r="FR762" s="140"/>
      <c r="FS762" s="140"/>
      <c r="FT762" s="140"/>
      <c r="FU762" s="140"/>
      <c r="FV762" s="140"/>
      <c r="FW762" s="140"/>
      <c r="FX762" s="140"/>
      <c r="FY762" s="140"/>
      <c r="FZ762" s="140"/>
      <c r="GA762" s="140"/>
      <c r="GB762" s="140"/>
      <c r="GC762" s="140"/>
      <c r="GD762" s="140"/>
      <c r="GE762" s="140"/>
      <c r="GF762" s="140"/>
      <c r="GG762" s="140"/>
      <c r="GH762" s="140"/>
      <c r="GI762" s="140"/>
      <c r="GJ762" s="140"/>
      <c r="GK762" s="140"/>
      <c r="GL762" s="140"/>
      <c r="GM762" s="140"/>
      <c r="GN762" s="140"/>
      <c r="GO762" s="140"/>
      <c r="GP762" s="140"/>
      <c r="GQ762" s="140"/>
      <c r="GR762" s="140"/>
      <c r="GS762" s="140"/>
      <c r="GT762" s="140"/>
      <c r="GU762" s="140"/>
      <c r="GV762" s="140"/>
      <c r="GW762" s="140"/>
      <c r="GX762" s="140"/>
    </row>
    <row r="763" customFormat="false" ht="12.75" hidden="false" customHeight="false" outlineLevel="0" collapsed="false">
      <c r="ET763" s="140"/>
      <c r="EU763" s="140"/>
      <c r="EV763" s="140"/>
      <c r="EW763" s="140"/>
      <c r="EX763" s="140"/>
      <c r="EY763" s="140"/>
      <c r="EZ763" s="140"/>
      <c r="FA763" s="140"/>
      <c r="FB763" s="140"/>
      <c r="FC763" s="140"/>
      <c r="FD763" s="140"/>
      <c r="FE763" s="140"/>
      <c r="FF763" s="140"/>
      <c r="FG763" s="140"/>
      <c r="FH763" s="140"/>
      <c r="FI763" s="140"/>
      <c r="FJ763" s="140"/>
      <c r="FK763" s="140"/>
      <c r="FL763" s="140"/>
      <c r="FM763" s="140"/>
      <c r="FN763" s="140"/>
      <c r="FO763" s="140"/>
      <c r="FP763" s="140"/>
      <c r="FQ763" s="140"/>
      <c r="FR763" s="140"/>
      <c r="FS763" s="140"/>
      <c r="FT763" s="140"/>
      <c r="FU763" s="140"/>
      <c r="FV763" s="140"/>
      <c r="FW763" s="140"/>
      <c r="FX763" s="140"/>
      <c r="FY763" s="140"/>
      <c r="FZ763" s="140"/>
      <c r="GA763" s="140"/>
      <c r="GB763" s="140"/>
      <c r="GC763" s="140"/>
      <c r="GD763" s="140"/>
      <c r="GE763" s="140"/>
      <c r="GF763" s="140"/>
      <c r="GG763" s="140"/>
      <c r="GH763" s="140"/>
      <c r="GI763" s="140"/>
      <c r="GJ763" s="140"/>
      <c r="GK763" s="140"/>
      <c r="GL763" s="140"/>
      <c r="GM763" s="140"/>
      <c r="GN763" s="140"/>
      <c r="GO763" s="140"/>
      <c r="GP763" s="140"/>
      <c r="GQ763" s="140"/>
      <c r="GR763" s="140"/>
      <c r="GS763" s="140"/>
      <c r="GT763" s="140"/>
      <c r="GU763" s="140"/>
      <c r="GV763" s="140"/>
      <c r="GW763" s="140"/>
      <c r="GX763" s="140"/>
    </row>
    <row r="764" customFormat="false" ht="12.75" hidden="false" customHeight="false" outlineLevel="0" collapsed="false">
      <c r="ET764" s="140"/>
      <c r="EU764" s="140"/>
      <c r="EV764" s="140"/>
      <c r="EW764" s="140"/>
      <c r="EX764" s="140"/>
      <c r="EY764" s="140"/>
      <c r="EZ764" s="140"/>
      <c r="FA764" s="140"/>
      <c r="FB764" s="140"/>
      <c r="FC764" s="140"/>
      <c r="FD764" s="140"/>
      <c r="FE764" s="140"/>
      <c r="FF764" s="140"/>
      <c r="FG764" s="140"/>
      <c r="FH764" s="140"/>
      <c r="FI764" s="140"/>
      <c r="FJ764" s="140"/>
      <c r="FK764" s="140"/>
      <c r="FL764" s="140"/>
      <c r="FM764" s="140"/>
      <c r="FN764" s="140"/>
      <c r="FO764" s="140"/>
      <c r="FP764" s="140"/>
      <c r="FQ764" s="140"/>
      <c r="FR764" s="140"/>
      <c r="FS764" s="140"/>
      <c r="FT764" s="140"/>
      <c r="FU764" s="140"/>
      <c r="FV764" s="140"/>
      <c r="FW764" s="140"/>
      <c r="FX764" s="140"/>
      <c r="FY764" s="140"/>
      <c r="FZ764" s="140"/>
      <c r="GA764" s="140"/>
      <c r="GB764" s="140"/>
      <c r="GC764" s="140"/>
      <c r="GD764" s="140"/>
      <c r="GE764" s="140"/>
      <c r="GF764" s="140"/>
      <c r="GG764" s="140"/>
      <c r="GH764" s="140"/>
      <c r="GI764" s="140"/>
      <c r="GJ764" s="140"/>
      <c r="GK764" s="140"/>
      <c r="GL764" s="140"/>
      <c r="GM764" s="140"/>
      <c r="GN764" s="140"/>
      <c r="GO764" s="140"/>
      <c r="GP764" s="140"/>
      <c r="GQ764" s="140"/>
      <c r="GR764" s="140"/>
      <c r="GS764" s="140"/>
      <c r="GT764" s="140"/>
      <c r="GU764" s="140"/>
      <c r="GV764" s="140"/>
      <c r="GW764" s="140"/>
      <c r="GX764" s="140"/>
    </row>
    <row r="765" customFormat="false" ht="12.75" hidden="false" customHeight="false" outlineLevel="0" collapsed="false">
      <c r="ET765" s="140"/>
      <c r="EU765" s="140"/>
      <c r="EV765" s="140"/>
      <c r="EW765" s="140"/>
      <c r="EX765" s="140"/>
      <c r="EY765" s="140"/>
      <c r="EZ765" s="140"/>
      <c r="FA765" s="140"/>
      <c r="FB765" s="140"/>
      <c r="FC765" s="140"/>
      <c r="FD765" s="140"/>
      <c r="FE765" s="140"/>
      <c r="FF765" s="140"/>
      <c r="FG765" s="140"/>
      <c r="FH765" s="140"/>
      <c r="FI765" s="140"/>
      <c r="FJ765" s="140"/>
      <c r="FK765" s="140"/>
      <c r="FL765" s="140"/>
      <c r="FM765" s="140"/>
      <c r="FN765" s="140"/>
      <c r="FO765" s="140"/>
      <c r="FP765" s="140"/>
      <c r="FQ765" s="140"/>
      <c r="FR765" s="140"/>
      <c r="FS765" s="140"/>
      <c r="FT765" s="140"/>
      <c r="FU765" s="140"/>
      <c r="FV765" s="140"/>
      <c r="FW765" s="140"/>
      <c r="FX765" s="140"/>
      <c r="FY765" s="140"/>
      <c r="FZ765" s="140"/>
      <c r="GA765" s="140"/>
      <c r="GB765" s="140"/>
      <c r="GC765" s="140"/>
      <c r="GD765" s="140"/>
      <c r="GE765" s="140"/>
      <c r="GF765" s="140"/>
      <c r="GG765" s="140"/>
      <c r="GH765" s="140"/>
      <c r="GI765" s="140"/>
      <c r="GJ765" s="140"/>
      <c r="GK765" s="140"/>
      <c r="GL765" s="140"/>
      <c r="GM765" s="140"/>
      <c r="GN765" s="140"/>
      <c r="GO765" s="140"/>
      <c r="GP765" s="140"/>
      <c r="GQ765" s="140"/>
      <c r="GR765" s="140"/>
      <c r="GS765" s="140"/>
      <c r="GT765" s="140"/>
      <c r="GU765" s="140"/>
      <c r="GV765" s="140"/>
      <c r="GW765" s="140"/>
      <c r="GX765" s="140"/>
    </row>
    <row r="766" customFormat="false" ht="12.75" hidden="false" customHeight="false" outlineLevel="0" collapsed="false">
      <c r="ET766" s="140"/>
      <c r="EU766" s="140"/>
      <c r="EV766" s="140"/>
      <c r="EW766" s="140"/>
      <c r="EX766" s="140"/>
      <c r="EY766" s="140"/>
      <c r="EZ766" s="140"/>
      <c r="FA766" s="140"/>
      <c r="FB766" s="140"/>
      <c r="FC766" s="140"/>
      <c r="FD766" s="140"/>
      <c r="FE766" s="140"/>
      <c r="FF766" s="140"/>
      <c r="FG766" s="140"/>
      <c r="FH766" s="140"/>
      <c r="FI766" s="140"/>
      <c r="FJ766" s="140"/>
      <c r="FK766" s="140"/>
      <c r="FL766" s="140"/>
      <c r="FM766" s="140"/>
      <c r="FN766" s="140"/>
      <c r="FO766" s="140"/>
      <c r="FP766" s="140"/>
      <c r="FQ766" s="140"/>
      <c r="FR766" s="140"/>
      <c r="FS766" s="140"/>
      <c r="FT766" s="140"/>
      <c r="FU766" s="140"/>
      <c r="FV766" s="140"/>
      <c r="FW766" s="140"/>
      <c r="FX766" s="140"/>
      <c r="FY766" s="140"/>
      <c r="FZ766" s="140"/>
      <c r="GA766" s="140"/>
      <c r="GB766" s="140"/>
      <c r="GC766" s="140"/>
      <c r="GD766" s="140"/>
      <c r="GE766" s="140"/>
      <c r="GF766" s="140"/>
      <c r="GG766" s="140"/>
      <c r="GH766" s="140"/>
      <c r="GI766" s="140"/>
      <c r="GJ766" s="140"/>
      <c r="GK766" s="140"/>
      <c r="GL766" s="140"/>
      <c r="GM766" s="140"/>
      <c r="GN766" s="140"/>
      <c r="GO766" s="140"/>
      <c r="GP766" s="140"/>
      <c r="GQ766" s="140"/>
      <c r="GR766" s="140"/>
      <c r="GS766" s="140"/>
      <c r="GT766" s="140"/>
      <c r="GU766" s="140"/>
      <c r="GV766" s="140"/>
      <c r="GW766" s="140"/>
      <c r="GX766" s="140"/>
    </row>
    <row r="767" customFormat="false" ht="12.75" hidden="false" customHeight="false" outlineLevel="0" collapsed="false">
      <c r="ET767" s="140"/>
      <c r="EU767" s="140"/>
      <c r="EV767" s="140"/>
      <c r="EW767" s="140"/>
      <c r="EX767" s="140"/>
      <c r="EY767" s="140"/>
      <c r="EZ767" s="140"/>
      <c r="FA767" s="140"/>
      <c r="FB767" s="140"/>
      <c r="FC767" s="140"/>
      <c r="FD767" s="140"/>
      <c r="FE767" s="140"/>
      <c r="FF767" s="140"/>
      <c r="FG767" s="140"/>
      <c r="FH767" s="140"/>
      <c r="FI767" s="140"/>
      <c r="FJ767" s="140"/>
      <c r="FK767" s="140"/>
      <c r="FL767" s="140"/>
      <c r="FM767" s="140"/>
      <c r="FN767" s="140"/>
      <c r="FO767" s="140"/>
      <c r="FP767" s="140"/>
      <c r="FQ767" s="140"/>
      <c r="FR767" s="140"/>
      <c r="FS767" s="140"/>
      <c r="FT767" s="140"/>
      <c r="FU767" s="140"/>
      <c r="FV767" s="140"/>
      <c r="FW767" s="140"/>
      <c r="FX767" s="140"/>
      <c r="FY767" s="140"/>
      <c r="FZ767" s="140"/>
      <c r="GA767" s="140"/>
      <c r="GB767" s="140"/>
      <c r="GC767" s="140"/>
      <c r="GD767" s="140"/>
      <c r="GE767" s="140"/>
      <c r="GF767" s="140"/>
      <c r="GG767" s="140"/>
      <c r="GH767" s="140"/>
      <c r="GI767" s="140"/>
      <c r="GJ767" s="140"/>
      <c r="GK767" s="140"/>
      <c r="GL767" s="140"/>
      <c r="GM767" s="140"/>
      <c r="GN767" s="140"/>
      <c r="GO767" s="140"/>
      <c r="GP767" s="140"/>
      <c r="GQ767" s="140"/>
      <c r="GR767" s="140"/>
      <c r="GS767" s="140"/>
      <c r="GT767" s="140"/>
      <c r="GU767" s="140"/>
      <c r="GV767" s="140"/>
      <c r="GW767" s="140"/>
      <c r="GX767" s="140"/>
    </row>
    <row r="768" customFormat="false" ht="12.75" hidden="false" customHeight="false" outlineLevel="0" collapsed="false">
      <c r="ET768" s="140"/>
      <c r="EU768" s="140"/>
      <c r="EV768" s="140"/>
      <c r="EW768" s="140"/>
      <c r="EX768" s="140"/>
      <c r="EY768" s="140"/>
      <c r="EZ768" s="140"/>
      <c r="FA768" s="140"/>
      <c r="FB768" s="140"/>
      <c r="FC768" s="140"/>
      <c r="FD768" s="140"/>
      <c r="FE768" s="140"/>
      <c r="FF768" s="140"/>
      <c r="FG768" s="140"/>
      <c r="FH768" s="140"/>
      <c r="FI768" s="140"/>
      <c r="FJ768" s="140"/>
      <c r="FK768" s="140"/>
      <c r="FL768" s="140"/>
      <c r="FM768" s="140"/>
      <c r="FN768" s="140"/>
      <c r="FO768" s="140"/>
      <c r="FP768" s="140"/>
      <c r="FQ768" s="140"/>
      <c r="FR768" s="140"/>
      <c r="FS768" s="140"/>
      <c r="FT768" s="140"/>
      <c r="FU768" s="140"/>
      <c r="FV768" s="140"/>
      <c r="FW768" s="140"/>
      <c r="FX768" s="140"/>
      <c r="FY768" s="140"/>
      <c r="FZ768" s="140"/>
      <c r="GA768" s="140"/>
      <c r="GB768" s="140"/>
      <c r="GC768" s="140"/>
      <c r="GD768" s="140"/>
      <c r="GE768" s="140"/>
      <c r="GF768" s="140"/>
      <c r="GG768" s="140"/>
      <c r="GH768" s="140"/>
      <c r="GI768" s="140"/>
      <c r="GJ768" s="140"/>
      <c r="GK768" s="140"/>
      <c r="GL768" s="140"/>
      <c r="GM768" s="140"/>
      <c r="GN768" s="140"/>
      <c r="GO768" s="140"/>
      <c r="GP768" s="140"/>
      <c r="GQ768" s="140"/>
      <c r="GR768" s="140"/>
      <c r="GS768" s="140"/>
      <c r="GT768" s="140"/>
      <c r="GU768" s="140"/>
      <c r="GV768" s="140"/>
      <c r="GW768" s="140"/>
      <c r="GX768" s="140"/>
    </row>
    <row r="769" customFormat="false" ht="12.75" hidden="false" customHeight="false" outlineLevel="0" collapsed="false">
      <c r="ET769" s="140"/>
      <c r="EU769" s="140"/>
      <c r="EV769" s="140"/>
      <c r="EW769" s="140"/>
      <c r="EX769" s="140"/>
      <c r="EY769" s="140"/>
      <c r="EZ769" s="140"/>
      <c r="FA769" s="140"/>
      <c r="FB769" s="140"/>
      <c r="FC769" s="140"/>
      <c r="FD769" s="140"/>
      <c r="FE769" s="140"/>
      <c r="FF769" s="140"/>
      <c r="FG769" s="140"/>
      <c r="FH769" s="140"/>
      <c r="FI769" s="140"/>
      <c r="FJ769" s="140"/>
      <c r="FK769" s="140"/>
      <c r="FL769" s="140"/>
      <c r="FM769" s="140"/>
      <c r="FN769" s="140"/>
      <c r="FO769" s="140"/>
      <c r="FP769" s="140"/>
      <c r="FQ769" s="140"/>
      <c r="FR769" s="140"/>
      <c r="FS769" s="140"/>
      <c r="FT769" s="140"/>
      <c r="FU769" s="140"/>
      <c r="FV769" s="140"/>
      <c r="FW769" s="140"/>
      <c r="FX769" s="140"/>
      <c r="FY769" s="140"/>
      <c r="FZ769" s="140"/>
      <c r="GA769" s="140"/>
      <c r="GB769" s="140"/>
      <c r="GC769" s="140"/>
      <c r="GD769" s="140"/>
      <c r="GE769" s="140"/>
      <c r="GF769" s="140"/>
      <c r="GG769" s="140"/>
      <c r="GH769" s="140"/>
      <c r="GI769" s="140"/>
      <c r="GJ769" s="140"/>
      <c r="GK769" s="140"/>
      <c r="GL769" s="140"/>
      <c r="GM769" s="140"/>
      <c r="GN769" s="140"/>
      <c r="GO769" s="140"/>
      <c r="GP769" s="140"/>
      <c r="GQ769" s="140"/>
      <c r="GR769" s="140"/>
      <c r="GS769" s="140"/>
      <c r="GT769" s="140"/>
      <c r="GU769" s="140"/>
      <c r="GV769" s="140"/>
      <c r="GW769" s="140"/>
      <c r="GX769" s="140"/>
    </row>
    <row r="770" customFormat="false" ht="12.75" hidden="false" customHeight="false" outlineLevel="0" collapsed="false">
      <c r="ET770" s="140"/>
      <c r="EU770" s="140"/>
      <c r="EV770" s="140"/>
      <c r="EW770" s="140"/>
      <c r="EX770" s="140"/>
      <c r="EY770" s="140"/>
      <c r="EZ770" s="140"/>
      <c r="FA770" s="140"/>
      <c r="FB770" s="140"/>
      <c r="FC770" s="140"/>
      <c r="FD770" s="140"/>
      <c r="FE770" s="140"/>
      <c r="FF770" s="140"/>
      <c r="FG770" s="140"/>
      <c r="FH770" s="140"/>
      <c r="FI770" s="140"/>
      <c r="FJ770" s="140"/>
      <c r="FK770" s="140"/>
      <c r="FL770" s="140"/>
      <c r="FM770" s="140"/>
      <c r="FN770" s="140"/>
      <c r="FO770" s="140"/>
      <c r="FP770" s="140"/>
      <c r="FQ770" s="140"/>
      <c r="FR770" s="140"/>
      <c r="FS770" s="140"/>
      <c r="FT770" s="140"/>
      <c r="FU770" s="140"/>
      <c r="FV770" s="140"/>
      <c r="FW770" s="140"/>
      <c r="FX770" s="140"/>
      <c r="FY770" s="140"/>
      <c r="FZ770" s="140"/>
      <c r="GA770" s="140"/>
      <c r="GB770" s="140"/>
      <c r="GC770" s="140"/>
      <c r="GD770" s="140"/>
      <c r="GE770" s="140"/>
      <c r="GF770" s="140"/>
      <c r="GG770" s="140"/>
      <c r="GH770" s="140"/>
      <c r="GI770" s="140"/>
      <c r="GJ770" s="140"/>
      <c r="GK770" s="140"/>
      <c r="GL770" s="140"/>
      <c r="GM770" s="140"/>
      <c r="GN770" s="140"/>
      <c r="GO770" s="140"/>
      <c r="GP770" s="140"/>
      <c r="GQ770" s="140"/>
      <c r="GR770" s="140"/>
      <c r="GS770" s="140"/>
      <c r="GT770" s="140"/>
      <c r="GU770" s="140"/>
      <c r="GV770" s="140"/>
      <c r="GW770" s="140"/>
      <c r="GX770" s="140"/>
    </row>
    <row r="771" customFormat="false" ht="12.75" hidden="false" customHeight="false" outlineLevel="0" collapsed="false">
      <c r="ET771" s="140"/>
      <c r="EU771" s="140"/>
      <c r="EV771" s="140"/>
      <c r="EW771" s="140"/>
      <c r="EX771" s="140"/>
      <c r="EY771" s="140"/>
      <c r="EZ771" s="140"/>
      <c r="FA771" s="140"/>
      <c r="FB771" s="140"/>
      <c r="FC771" s="140"/>
      <c r="FD771" s="140"/>
      <c r="FE771" s="140"/>
      <c r="FF771" s="140"/>
      <c r="FG771" s="140"/>
      <c r="FH771" s="140"/>
      <c r="FI771" s="140"/>
      <c r="FJ771" s="140"/>
      <c r="FK771" s="140"/>
      <c r="FL771" s="140"/>
      <c r="FM771" s="140"/>
      <c r="FN771" s="140"/>
      <c r="FO771" s="140"/>
      <c r="FP771" s="140"/>
      <c r="FQ771" s="140"/>
      <c r="FR771" s="140"/>
      <c r="FS771" s="140"/>
      <c r="FT771" s="140"/>
      <c r="FU771" s="140"/>
      <c r="FV771" s="140"/>
      <c r="FW771" s="140"/>
      <c r="FX771" s="140"/>
      <c r="FY771" s="140"/>
      <c r="FZ771" s="140"/>
      <c r="GA771" s="140"/>
      <c r="GB771" s="140"/>
      <c r="GC771" s="140"/>
      <c r="GD771" s="140"/>
      <c r="GE771" s="140"/>
      <c r="GF771" s="140"/>
      <c r="GG771" s="140"/>
      <c r="GH771" s="140"/>
      <c r="GI771" s="140"/>
      <c r="GJ771" s="140"/>
      <c r="GK771" s="140"/>
      <c r="GL771" s="140"/>
      <c r="GM771" s="140"/>
      <c r="GN771" s="140"/>
      <c r="GO771" s="140"/>
      <c r="GP771" s="140"/>
      <c r="GQ771" s="140"/>
      <c r="GR771" s="140"/>
      <c r="GS771" s="140"/>
      <c r="GT771" s="140"/>
      <c r="GU771" s="140"/>
      <c r="GV771" s="140"/>
      <c r="GW771" s="140"/>
      <c r="GX771" s="140"/>
    </row>
    <row r="772" customFormat="false" ht="12.75" hidden="false" customHeight="false" outlineLevel="0" collapsed="false">
      <c r="ET772" s="140"/>
      <c r="EU772" s="140"/>
      <c r="EV772" s="140"/>
      <c r="EW772" s="140"/>
      <c r="EX772" s="140"/>
      <c r="EY772" s="140"/>
      <c r="EZ772" s="140"/>
      <c r="FA772" s="140"/>
      <c r="FB772" s="140"/>
      <c r="FC772" s="140"/>
      <c r="FD772" s="140"/>
      <c r="FE772" s="140"/>
      <c r="FF772" s="140"/>
      <c r="FG772" s="140"/>
      <c r="FH772" s="140"/>
      <c r="FI772" s="140"/>
      <c r="FJ772" s="140"/>
      <c r="FK772" s="140"/>
      <c r="FL772" s="140"/>
      <c r="FM772" s="140"/>
      <c r="FN772" s="140"/>
      <c r="FO772" s="140"/>
      <c r="FP772" s="140"/>
      <c r="FQ772" s="140"/>
      <c r="FR772" s="140"/>
      <c r="FS772" s="140"/>
      <c r="FT772" s="140"/>
      <c r="FU772" s="140"/>
      <c r="FV772" s="140"/>
      <c r="FW772" s="140"/>
      <c r="FX772" s="140"/>
      <c r="FY772" s="140"/>
      <c r="FZ772" s="140"/>
      <c r="GA772" s="140"/>
      <c r="GB772" s="140"/>
      <c r="GC772" s="140"/>
      <c r="GD772" s="140"/>
      <c r="GE772" s="140"/>
      <c r="GF772" s="140"/>
      <c r="GG772" s="140"/>
      <c r="GH772" s="140"/>
      <c r="GI772" s="140"/>
      <c r="GJ772" s="140"/>
      <c r="GK772" s="140"/>
      <c r="GL772" s="140"/>
      <c r="GM772" s="140"/>
      <c r="GN772" s="140"/>
      <c r="GO772" s="140"/>
      <c r="GP772" s="140"/>
      <c r="GQ772" s="140"/>
      <c r="GR772" s="140"/>
      <c r="GS772" s="140"/>
      <c r="GT772" s="140"/>
      <c r="GU772" s="140"/>
      <c r="GV772" s="140"/>
      <c r="GW772" s="140"/>
      <c r="GX772" s="140"/>
    </row>
    <row r="773" customFormat="false" ht="12.75" hidden="false" customHeight="false" outlineLevel="0" collapsed="false">
      <c r="ET773" s="140"/>
      <c r="EU773" s="140"/>
      <c r="EV773" s="140"/>
      <c r="EW773" s="140"/>
      <c r="EX773" s="140"/>
      <c r="EY773" s="140"/>
      <c r="EZ773" s="140"/>
      <c r="FA773" s="140"/>
      <c r="FB773" s="140"/>
      <c r="FC773" s="140"/>
      <c r="FD773" s="140"/>
      <c r="FE773" s="140"/>
      <c r="FF773" s="140"/>
      <c r="FG773" s="140"/>
      <c r="FH773" s="140"/>
      <c r="FI773" s="140"/>
      <c r="FJ773" s="140"/>
      <c r="FK773" s="140"/>
      <c r="FL773" s="140"/>
      <c r="FM773" s="140"/>
      <c r="FN773" s="140"/>
      <c r="FO773" s="140"/>
      <c r="FP773" s="140"/>
      <c r="FQ773" s="140"/>
      <c r="FR773" s="140"/>
      <c r="FS773" s="140"/>
      <c r="FT773" s="140"/>
      <c r="FU773" s="140"/>
      <c r="FV773" s="140"/>
      <c r="FW773" s="140"/>
      <c r="FX773" s="140"/>
      <c r="FY773" s="140"/>
      <c r="FZ773" s="140"/>
      <c r="GA773" s="140"/>
      <c r="GB773" s="140"/>
      <c r="GC773" s="140"/>
      <c r="GD773" s="140"/>
      <c r="GE773" s="140"/>
      <c r="GF773" s="140"/>
      <c r="GG773" s="140"/>
      <c r="GH773" s="140"/>
      <c r="GI773" s="140"/>
      <c r="GJ773" s="140"/>
      <c r="GK773" s="140"/>
      <c r="GL773" s="140"/>
      <c r="GM773" s="140"/>
      <c r="GN773" s="140"/>
      <c r="GO773" s="140"/>
      <c r="GP773" s="140"/>
      <c r="GQ773" s="140"/>
      <c r="GR773" s="140"/>
      <c r="GS773" s="140"/>
      <c r="GT773" s="140"/>
      <c r="GU773" s="140"/>
      <c r="GV773" s="140"/>
      <c r="GW773" s="140"/>
      <c r="GX773" s="140"/>
    </row>
    <row r="774" customFormat="false" ht="12.75" hidden="false" customHeight="false" outlineLevel="0" collapsed="false">
      <c r="ET774" s="140"/>
      <c r="EU774" s="140"/>
      <c r="EV774" s="140"/>
      <c r="EW774" s="140"/>
      <c r="EX774" s="140"/>
      <c r="EY774" s="140"/>
      <c r="EZ774" s="140"/>
      <c r="FA774" s="140"/>
      <c r="FB774" s="140"/>
      <c r="FC774" s="140"/>
      <c r="FD774" s="140"/>
      <c r="FE774" s="140"/>
      <c r="FF774" s="140"/>
      <c r="FG774" s="140"/>
      <c r="FH774" s="140"/>
      <c r="FI774" s="140"/>
      <c r="FJ774" s="140"/>
      <c r="FK774" s="140"/>
      <c r="FL774" s="140"/>
      <c r="FM774" s="140"/>
      <c r="FN774" s="140"/>
      <c r="FO774" s="140"/>
      <c r="FP774" s="140"/>
      <c r="FQ774" s="140"/>
      <c r="FR774" s="140"/>
      <c r="FS774" s="140"/>
      <c r="FT774" s="140"/>
      <c r="FU774" s="140"/>
      <c r="FV774" s="140"/>
      <c r="FW774" s="140"/>
      <c r="FX774" s="140"/>
      <c r="FY774" s="140"/>
      <c r="FZ774" s="140"/>
      <c r="GA774" s="140"/>
      <c r="GB774" s="140"/>
      <c r="GC774" s="140"/>
      <c r="GD774" s="140"/>
      <c r="GE774" s="140"/>
      <c r="GF774" s="140"/>
      <c r="GG774" s="140"/>
      <c r="GH774" s="140"/>
      <c r="GI774" s="140"/>
      <c r="GJ774" s="140"/>
      <c r="GK774" s="140"/>
      <c r="GL774" s="140"/>
      <c r="GM774" s="140"/>
      <c r="GN774" s="140"/>
      <c r="GO774" s="140"/>
      <c r="GP774" s="140"/>
      <c r="GQ774" s="140"/>
      <c r="GR774" s="140"/>
      <c r="GS774" s="140"/>
      <c r="GT774" s="140"/>
      <c r="GU774" s="140"/>
      <c r="GV774" s="140"/>
      <c r="GW774" s="140"/>
      <c r="GX774" s="140"/>
    </row>
    <row r="775" customFormat="false" ht="12.75" hidden="false" customHeight="false" outlineLevel="0" collapsed="false">
      <c r="ET775" s="140"/>
      <c r="EU775" s="140"/>
      <c r="EV775" s="140"/>
      <c r="EW775" s="140"/>
      <c r="EX775" s="140"/>
      <c r="EY775" s="140"/>
      <c r="EZ775" s="140"/>
      <c r="FA775" s="140"/>
      <c r="FB775" s="140"/>
      <c r="FC775" s="140"/>
      <c r="FD775" s="140"/>
      <c r="FE775" s="140"/>
      <c r="FF775" s="140"/>
      <c r="FG775" s="140"/>
      <c r="FH775" s="140"/>
      <c r="FI775" s="140"/>
      <c r="FJ775" s="140"/>
      <c r="FK775" s="140"/>
      <c r="FL775" s="140"/>
      <c r="FM775" s="140"/>
      <c r="FN775" s="140"/>
      <c r="FO775" s="140"/>
      <c r="FP775" s="140"/>
      <c r="FQ775" s="140"/>
      <c r="FR775" s="140"/>
      <c r="FS775" s="140"/>
      <c r="FT775" s="140"/>
      <c r="FU775" s="140"/>
      <c r="FV775" s="140"/>
      <c r="FW775" s="140"/>
      <c r="FX775" s="140"/>
      <c r="FY775" s="140"/>
      <c r="FZ775" s="140"/>
      <c r="GA775" s="140"/>
      <c r="GB775" s="140"/>
      <c r="GC775" s="140"/>
      <c r="GD775" s="140"/>
      <c r="GE775" s="140"/>
      <c r="GF775" s="140"/>
      <c r="GG775" s="140"/>
      <c r="GH775" s="140"/>
      <c r="GI775" s="140"/>
      <c r="GJ775" s="140"/>
      <c r="GK775" s="140"/>
      <c r="GL775" s="140"/>
      <c r="GM775" s="140"/>
      <c r="GN775" s="140"/>
      <c r="GO775" s="140"/>
      <c r="GP775" s="140"/>
      <c r="GQ775" s="140"/>
      <c r="GR775" s="140"/>
      <c r="GS775" s="140"/>
      <c r="GT775" s="140"/>
      <c r="GU775" s="140"/>
      <c r="GV775" s="140"/>
      <c r="GW775" s="140"/>
      <c r="GX775" s="140"/>
    </row>
    <row r="776" customFormat="false" ht="12.75" hidden="false" customHeight="false" outlineLevel="0" collapsed="false">
      <c r="ET776" s="140"/>
      <c r="EU776" s="140"/>
      <c r="EV776" s="140"/>
      <c r="EW776" s="140"/>
      <c r="EX776" s="140"/>
      <c r="EY776" s="140"/>
      <c r="EZ776" s="140"/>
      <c r="FA776" s="140"/>
      <c r="FB776" s="140"/>
      <c r="FC776" s="140"/>
      <c r="FD776" s="140"/>
      <c r="FE776" s="140"/>
      <c r="FF776" s="140"/>
      <c r="FG776" s="140"/>
      <c r="FH776" s="140"/>
      <c r="FI776" s="140"/>
      <c r="FJ776" s="140"/>
      <c r="FK776" s="140"/>
      <c r="FL776" s="140"/>
      <c r="FM776" s="140"/>
      <c r="FN776" s="140"/>
      <c r="FO776" s="140"/>
      <c r="FP776" s="140"/>
      <c r="FQ776" s="140"/>
      <c r="FR776" s="140"/>
      <c r="FS776" s="140"/>
      <c r="FT776" s="140"/>
      <c r="FU776" s="140"/>
      <c r="FV776" s="140"/>
      <c r="FW776" s="140"/>
      <c r="FX776" s="140"/>
      <c r="FY776" s="140"/>
      <c r="FZ776" s="140"/>
      <c r="GA776" s="140"/>
      <c r="GB776" s="140"/>
      <c r="GC776" s="140"/>
      <c r="GD776" s="140"/>
      <c r="GE776" s="140"/>
      <c r="GF776" s="140"/>
      <c r="GG776" s="140"/>
      <c r="GH776" s="140"/>
      <c r="GI776" s="140"/>
      <c r="GJ776" s="140"/>
      <c r="GK776" s="140"/>
      <c r="GL776" s="140"/>
      <c r="GM776" s="140"/>
      <c r="GN776" s="140"/>
      <c r="GO776" s="140"/>
      <c r="GP776" s="140"/>
      <c r="GQ776" s="140"/>
      <c r="GR776" s="140"/>
      <c r="GS776" s="140"/>
      <c r="GT776" s="140"/>
      <c r="GU776" s="140"/>
      <c r="GV776" s="140"/>
      <c r="GW776" s="140"/>
      <c r="GX776" s="140"/>
    </row>
    <row r="777" customFormat="false" ht="12.75" hidden="false" customHeight="false" outlineLevel="0" collapsed="false">
      <c r="ET777" s="140"/>
      <c r="EU777" s="140"/>
      <c r="EV777" s="140"/>
      <c r="EW777" s="140"/>
      <c r="EX777" s="140"/>
      <c r="EY777" s="140"/>
      <c r="EZ777" s="140"/>
      <c r="FA777" s="140"/>
      <c r="FB777" s="140"/>
      <c r="FC777" s="140"/>
      <c r="FD777" s="140"/>
      <c r="FE777" s="140"/>
      <c r="FF777" s="140"/>
      <c r="FG777" s="140"/>
      <c r="FH777" s="140"/>
      <c r="FI777" s="140"/>
      <c r="FJ777" s="140"/>
      <c r="FK777" s="140"/>
      <c r="FL777" s="140"/>
      <c r="FM777" s="140"/>
      <c r="FN777" s="140"/>
      <c r="FO777" s="140"/>
      <c r="FP777" s="140"/>
      <c r="FQ777" s="140"/>
      <c r="FR777" s="140"/>
      <c r="FS777" s="140"/>
      <c r="FT777" s="140"/>
      <c r="FU777" s="140"/>
      <c r="FV777" s="140"/>
      <c r="FW777" s="140"/>
      <c r="FX777" s="140"/>
      <c r="FY777" s="140"/>
      <c r="FZ777" s="140"/>
      <c r="GA777" s="140"/>
      <c r="GB777" s="140"/>
      <c r="GC777" s="140"/>
      <c r="GD777" s="140"/>
      <c r="GE777" s="140"/>
      <c r="GF777" s="140"/>
      <c r="GG777" s="140"/>
      <c r="GH777" s="140"/>
      <c r="GI777" s="140"/>
      <c r="GJ777" s="140"/>
      <c r="GK777" s="140"/>
      <c r="GL777" s="140"/>
      <c r="GM777" s="140"/>
      <c r="GN777" s="140"/>
      <c r="GO777" s="140"/>
      <c r="GP777" s="140"/>
      <c r="GQ777" s="140"/>
      <c r="GR777" s="140"/>
      <c r="GS777" s="140"/>
      <c r="GT777" s="140"/>
      <c r="GU777" s="140"/>
      <c r="GV777" s="140"/>
      <c r="GW777" s="140"/>
      <c r="GX777" s="140"/>
    </row>
    <row r="778" customFormat="false" ht="12.75" hidden="false" customHeight="false" outlineLevel="0" collapsed="false">
      <c r="ET778" s="140"/>
      <c r="EU778" s="140"/>
      <c r="EV778" s="140"/>
      <c r="EW778" s="140"/>
      <c r="EX778" s="140"/>
      <c r="EY778" s="140"/>
      <c r="EZ778" s="140"/>
      <c r="FA778" s="140"/>
      <c r="FB778" s="140"/>
      <c r="FC778" s="140"/>
      <c r="FD778" s="140"/>
      <c r="FE778" s="140"/>
      <c r="FF778" s="140"/>
      <c r="FG778" s="140"/>
      <c r="FH778" s="140"/>
      <c r="FI778" s="140"/>
      <c r="FJ778" s="140"/>
      <c r="FK778" s="140"/>
      <c r="FL778" s="140"/>
      <c r="FM778" s="140"/>
      <c r="FN778" s="140"/>
      <c r="FO778" s="140"/>
      <c r="FP778" s="140"/>
      <c r="FQ778" s="140"/>
      <c r="FR778" s="140"/>
      <c r="FS778" s="140"/>
      <c r="FT778" s="140"/>
      <c r="FU778" s="140"/>
      <c r="FV778" s="140"/>
      <c r="FW778" s="140"/>
      <c r="FX778" s="140"/>
      <c r="FY778" s="140"/>
      <c r="FZ778" s="140"/>
      <c r="GA778" s="140"/>
      <c r="GB778" s="140"/>
      <c r="GC778" s="140"/>
      <c r="GD778" s="140"/>
      <c r="GE778" s="140"/>
      <c r="GF778" s="140"/>
      <c r="GG778" s="140"/>
      <c r="GH778" s="140"/>
      <c r="GI778" s="140"/>
      <c r="GJ778" s="140"/>
      <c r="GK778" s="140"/>
      <c r="GL778" s="140"/>
      <c r="GM778" s="140"/>
      <c r="GN778" s="140"/>
      <c r="GO778" s="140"/>
      <c r="GP778" s="140"/>
      <c r="GQ778" s="140"/>
      <c r="GR778" s="140"/>
      <c r="GS778" s="140"/>
      <c r="GT778" s="140"/>
      <c r="GU778" s="140"/>
      <c r="GV778" s="140"/>
      <c r="GW778" s="140"/>
      <c r="GX778" s="140"/>
    </row>
    <row r="779" customFormat="false" ht="12.75" hidden="false" customHeight="false" outlineLevel="0" collapsed="false">
      <c r="ET779" s="140"/>
      <c r="EU779" s="140"/>
      <c r="EV779" s="140"/>
      <c r="EW779" s="140"/>
      <c r="EX779" s="140"/>
      <c r="EY779" s="140"/>
      <c r="EZ779" s="140"/>
      <c r="FA779" s="140"/>
      <c r="FB779" s="140"/>
      <c r="FC779" s="140"/>
      <c r="FD779" s="140"/>
      <c r="FE779" s="140"/>
      <c r="FF779" s="140"/>
      <c r="FG779" s="140"/>
      <c r="FH779" s="140"/>
      <c r="FI779" s="140"/>
      <c r="FJ779" s="140"/>
      <c r="FK779" s="140"/>
      <c r="FL779" s="140"/>
      <c r="FM779" s="140"/>
      <c r="FN779" s="140"/>
      <c r="FO779" s="140"/>
      <c r="FP779" s="140"/>
      <c r="FQ779" s="140"/>
      <c r="FR779" s="140"/>
      <c r="FS779" s="140"/>
      <c r="FT779" s="140"/>
      <c r="FU779" s="140"/>
      <c r="FV779" s="140"/>
      <c r="FW779" s="140"/>
      <c r="FX779" s="140"/>
      <c r="FY779" s="140"/>
      <c r="FZ779" s="140"/>
      <c r="GA779" s="140"/>
      <c r="GB779" s="140"/>
      <c r="GC779" s="140"/>
      <c r="GD779" s="140"/>
      <c r="GE779" s="140"/>
      <c r="GF779" s="140"/>
      <c r="GG779" s="140"/>
      <c r="GH779" s="140"/>
      <c r="GI779" s="140"/>
      <c r="GJ779" s="140"/>
      <c r="GK779" s="140"/>
      <c r="GL779" s="140"/>
      <c r="GM779" s="140"/>
      <c r="GN779" s="140"/>
      <c r="GO779" s="140"/>
      <c r="GP779" s="140"/>
      <c r="GQ779" s="140"/>
      <c r="GR779" s="140"/>
      <c r="GS779" s="140"/>
      <c r="GT779" s="140"/>
      <c r="GU779" s="140"/>
      <c r="GV779" s="140"/>
      <c r="GW779" s="140"/>
      <c r="GX779" s="140"/>
    </row>
    <row r="780" customFormat="false" ht="12.75" hidden="false" customHeight="false" outlineLevel="0" collapsed="false">
      <c r="ET780" s="140"/>
      <c r="EU780" s="140"/>
      <c r="EV780" s="140"/>
      <c r="EW780" s="140"/>
      <c r="EX780" s="140"/>
      <c r="EY780" s="140"/>
      <c r="EZ780" s="140"/>
      <c r="FA780" s="140"/>
      <c r="FB780" s="140"/>
      <c r="FC780" s="140"/>
      <c r="FD780" s="140"/>
      <c r="FE780" s="140"/>
      <c r="FF780" s="140"/>
      <c r="FG780" s="140"/>
      <c r="FH780" s="140"/>
      <c r="FI780" s="140"/>
      <c r="FJ780" s="140"/>
      <c r="FK780" s="140"/>
      <c r="FL780" s="140"/>
      <c r="FM780" s="140"/>
      <c r="FN780" s="140"/>
      <c r="FO780" s="140"/>
      <c r="FP780" s="140"/>
      <c r="FQ780" s="140"/>
      <c r="FR780" s="140"/>
      <c r="FS780" s="140"/>
      <c r="FT780" s="140"/>
      <c r="FU780" s="140"/>
      <c r="FV780" s="140"/>
      <c r="FW780" s="140"/>
      <c r="FX780" s="140"/>
      <c r="FY780" s="140"/>
      <c r="FZ780" s="140"/>
      <c r="GA780" s="140"/>
      <c r="GB780" s="140"/>
      <c r="GC780" s="140"/>
      <c r="GD780" s="140"/>
      <c r="GE780" s="140"/>
      <c r="GF780" s="140"/>
      <c r="GG780" s="140"/>
      <c r="GH780" s="140"/>
      <c r="GI780" s="140"/>
      <c r="GJ780" s="140"/>
      <c r="GK780" s="140"/>
      <c r="GL780" s="140"/>
      <c r="GM780" s="140"/>
      <c r="GN780" s="140"/>
      <c r="GO780" s="140"/>
      <c r="GP780" s="140"/>
      <c r="GQ780" s="140"/>
      <c r="GR780" s="140"/>
      <c r="GS780" s="140"/>
      <c r="GT780" s="140"/>
      <c r="GU780" s="140"/>
      <c r="GV780" s="140"/>
      <c r="GW780" s="140"/>
      <c r="GX780" s="140"/>
    </row>
    <row r="781" customFormat="false" ht="12.75" hidden="false" customHeight="false" outlineLevel="0" collapsed="false">
      <c r="ET781" s="140"/>
      <c r="EU781" s="140"/>
      <c r="EV781" s="140"/>
      <c r="EW781" s="140"/>
      <c r="EX781" s="140"/>
      <c r="EY781" s="140"/>
      <c r="EZ781" s="140"/>
      <c r="FA781" s="140"/>
      <c r="FB781" s="140"/>
      <c r="FC781" s="140"/>
      <c r="FD781" s="140"/>
      <c r="FE781" s="140"/>
      <c r="FF781" s="140"/>
      <c r="FG781" s="140"/>
      <c r="FH781" s="140"/>
      <c r="FI781" s="140"/>
      <c r="FJ781" s="140"/>
      <c r="FK781" s="140"/>
      <c r="FL781" s="140"/>
      <c r="FM781" s="140"/>
      <c r="FN781" s="140"/>
      <c r="FO781" s="140"/>
      <c r="FP781" s="140"/>
      <c r="FQ781" s="140"/>
      <c r="FR781" s="140"/>
      <c r="FS781" s="140"/>
      <c r="FT781" s="140"/>
      <c r="FU781" s="140"/>
      <c r="FV781" s="140"/>
      <c r="FW781" s="140"/>
      <c r="FX781" s="140"/>
      <c r="FY781" s="140"/>
      <c r="FZ781" s="140"/>
      <c r="GA781" s="140"/>
      <c r="GB781" s="140"/>
      <c r="GC781" s="140"/>
      <c r="GD781" s="140"/>
      <c r="GE781" s="140"/>
      <c r="GF781" s="140"/>
      <c r="GG781" s="140"/>
      <c r="GH781" s="140"/>
      <c r="GI781" s="140"/>
      <c r="GJ781" s="140"/>
      <c r="GK781" s="140"/>
      <c r="GL781" s="140"/>
      <c r="GM781" s="140"/>
      <c r="GN781" s="140"/>
      <c r="GO781" s="140"/>
      <c r="GP781" s="140"/>
      <c r="GQ781" s="140"/>
      <c r="GR781" s="140"/>
      <c r="GS781" s="140"/>
      <c r="GT781" s="140"/>
      <c r="GU781" s="140"/>
      <c r="GV781" s="140"/>
      <c r="GW781" s="140"/>
      <c r="GX781" s="140"/>
    </row>
    <row r="782" customFormat="false" ht="12.75" hidden="false" customHeight="false" outlineLevel="0" collapsed="false">
      <c r="ET782" s="140"/>
      <c r="EU782" s="140"/>
      <c r="EV782" s="140"/>
      <c r="EW782" s="140"/>
      <c r="EX782" s="140"/>
      <c r="EY782" s="140"/>
      <c r="EZ782" s="140"/>
      <c r="FA782" s="140"/>
      <c r="FB782" s="140"/>
      <c r="FC782" s="140"/>
      <c r="FD782" s="140"/>
      <c r="FE782" s="140"/>
      <c r="FF782" s="140"/>
      <c r="FG782" s="140"/>
      <c r="FH782" s="140"/>
      <c r="FI782" s="140"/>
      <c r="FJ782" s="140"/>
      <c r="FK782" s="140"/>
      <c r="FL782" s="140"/>
      <c r="FM782" s="140"/>
      <c r="FN782" s="140"/>
      <c r="FO782" s="140"/>
      <c r="FP782" s="140"/>
      <c r="FQ782" s="140"/>
      <c r="FR782" s="140"/>
      <c r="FS782" s="140"/>
      <c r="FT782" s="140"/>
      <c r="FU782" s="140"/>
      <c r="FV782" s="140"/>
      <c r="FW782" s="140"/>
      <c r="FX782" s="140"/>
      <c r="FY782" s="140"/>
      <c r="FZ782" s="140"/>
      <c r="GA782" s="140"/>
      <c r="GB782" s="140"/>
      <c r="GC782" s="140"/>
      <c r="GD782" s="140"/>
      <c r="GE782" s="140"/>
      <c r="GF782" s="140"/>
      <c r="GG782" s="140"/>
      <c r="GH782" s="140"/>
      <c r="GI782" s="140"/>
      <c r="GJ782" s="140"/>
      <c r="GK782" s="140"/>
      <c r="GL782" s="140"/>
      <c r="GM782" s="140"/>
      <c r="GN782" s="140"/>
      <c r="GO782" s="140"/>
      <c r="GP782" s="140"/>
      <c r="GQ782" s="140"/>
      <c r="GR782" s="140"/>
      <c r="GS782" s="140"/>
      <c r="GT782" s="140"/>
      <c r="GU782" s="140"/>
      <c r="GV782" s="140"/>
      <c r="GW782" s="140"/>
      <c r="GX782" s="140"/>
    </row>
    <row r="783" customFormat="false" ht="12.75" hidden="false" customHeight="false" outlineLevel="0" collapsed="false">
      <c r="ET783" s="140"/>
      <c r="EU783" s="140"/>
      <c r="EV783" s="140"/>
      <c r="EW783" s="140"/>
      <c r="EX783" s="140"/>
      <c r="EY783" s="140"/>
      <c r="EZ783" s="140"/>
      <c r="FA783" s="140"/>
      <c r="FB783" s="140"/>
      <c r="FC783" s="140"/>
      <c r="FD783" s="140"/>
      <c r="FE783" s="140"/>
      <c r="FF783" s="140"/>
      <c r="FG783" s="140"/>
      <c r="FH783" s="140"/>
      <c r="FI783" s="140"/>
      <c r="FJ783" s="140"/>
      <c r="FK783" s="140"/>
      <c r="FL783" s="140"/>
      <c r="FM783" s="140"/>
      <c r="FN783" s="140"/>
      <c r="FO783" s="140"/>
      <c r="FP783" s="140"/>
      <c r="FQ783" s="140"/>
      <c r="FR783" s="140"/>
      <c r="FS783" s="140"/>
      <c r="FT783" s="140"/>
      <c r="FU783" s="140"/>
      <c r="FV783" s="140"/>
      <c r="FW783" s="140"/>
      <c r="FX783" s="140"/>
      <c r="FY783" s="140"/>
      <c r="FZ783" s="140"/>
      <c r="GA783" s="140"/>
      <c r="GB783" s="140"/>
      <c r="GC783" s="140"/>
      <c r="GD783" s="140"/>
      <c r="GE783" s="140"/>
      <c r="GF783" s="140"/>
      <c r="GG783" s="140"/>
      <c r="GH783" s="140"/>
      <c r="GI783" s="140"/>
      <c r="GJ783" s="140"/>
      <c r="GK783" s="140"/>
      <c r="GL783" s="140"/>
      <c r="GM783" s="140"/>
      <c r="GN783" s="140"/>
      <c r="GO783" s="140"/>
      <c r="GP783" s="140"/>
      <c r="GQ783" s="140"/>
      <c r="GR783" s="140"/>
      <c r="GS783" s="140"/>
      <c r="GT783" s="140"/>
      <c r="GU783" s="140"/>
      <c r="GV783" s="140"/>
      <c r="GW783" s="140"/>
      <c r="GX783" s="140"/>
    </row>
    <row r="784" customFormat="false" ht="12.75" hidden="false" customHeight="false" outlineLevel="0" collapsed="false">
      <c r="ET784" s="140"/>
      <c r="EU784" s="140"/>
      <c r="EV784" s="140"/>
      <c r="EW784" s="140"/>
      <c r="EX784" s="140"/>
      <c r="EY784" s="140"/>
      <c r="EZ784" s="140"/>
      <c r="FA784" s="140"/>
      <c r="FB784" s="140"/>
      <c r="FC784" s="140"/>
      <c r="FD784" s="140"/>
      <c r="FE784" s="140"/>
      <c r="FF784" s="140"/>
      <c r="FG784" s="140"/>
      <c r="FH784" s="140"/>
      <c r="FI784" s="140"/>
      <c r="FJ784" s="140"/>
      <c r="FK784" s="140"/>
      <c r="FL784" s="140"/>
      <c r="FM784" s="140"/>
      <c r="FN784" s="140"/>
      <c r="FO784" s="140"/>
      <c r="FP784" s="140"/>
      <c r="FQ784" s="140"/>
      <c r="FR784" s="140"/>
      <c r="FS784" s="140"/>
      <c r="FT784" s="140"/>
      <c r="FU784" s="140"/>
      <c r="FV784" s="140"/>
      <c r="FW784" s="140"/>
      <c r="FX784" s="140"/>
      <c r="FY784" s="140"/>
      <c r="FZ784" s="140"/>
      <c r="GA784" s="140"/>
      <c r="GB784" s="140"/>
      <c r="GC784" s="140"/>
      <c r="GD784" s="140"/>
      <c r="GE784" s="140"/>
      <c r="GF784" s="140"/>
      <c r="GG784" s="140"/>
      <c r="GH784" s="140"/>
      <c r="GI784" s="140"/>
      <c r="GJ784" s="140"/>
      <c r="GK784" s="140"/>
      <c r="GL784" s="140"/>
      <c r="GM784" s="140"/>
      <c r="GN784" s="140"/>
      <c r="GO784" s="140"/>
      <c r="GP784" s="140"/>
      <c r="GQ784" s="140"/>
      <c r="GR784" s="140"/>
      <c r="GS784" s="140"/>
      <c r="GT784" s="140"/>
      <c r="GU784" s="140"/>
      <c r="GV784" s="140"/>
      <c r="GW784" s="140"/>
      <c r="GX784" s="140"/>
    </row>
    <row r="785" customFormat="false" ht="12.75" hidden="false" customHeight="false" outlineLevel="0" collapsed="false">
      <c r="ET785" s="140"/>
      <c r="EU785" s="140"/>
      <c r="EV785" s="140"/>
      <c r="EW785" s="140"/>
      <c r="EX785" s="140"/>
      <c r="EY785" s="140"/>
      <c r="EZ785" s="140"/>
      <c r="FA785" s="140"/>
      <c r="FB785" s="140"/>
      <c r="FC785" s="140"/>
      <c r="FD785" s="140"/>
      <c r="FE785" s="140"/>
      <c r="FF785" s="140"/>
      <c r="FG785" s="140"/>
      <c r="FH785" s="140"/>
      <c r="FI785" s="140"/>
      <c r="FJ785" s="140"/>
      <c r="FK785" s="140"/>
      <c r="FL785" s="140"/>
      <c r="FM785" s="140"/>
      <c r="FN785" s="140"/>
      <c r="FO785" s="140"/>
      <c r="FP785" s="140"/>
      <c r="FQ785" s="140"/>
      <c r="FR785" s="140"/>
      <c r="FS785" s="140"/>
      <c r="FT785" s="140"/>
      <c r="FU785" s="140"/>
      <c r="FV785" s="140"/>
      <c r="FW785" s="140"/>
      <c r="FX785" s="140"/>
      <c r="FY785" s="140"/>
      <c r="FZ785" s="140"/>
      <c r="GA785" s="140"/>
      <c r="GB785" s="140"/>
      <c r="GC785" s="140"/>
      <c r="GD785" s="140"/>
      <c r="GE785" s="140"/>
      <c r="GF785" s="140"/>
      <c r="GG785" s="140"/>
      <c r="GH785" s="140"/>
      <c r="GI785" s="140"/>
      <c r="GJ785" s="140"/>
      <c r="GK785" s="140"/>
      <c r="GL785" s="140"/>
      <c r="GM785" s="140"/>
      <c r="GN785" s="140"/>
      <c r="GO785" s="140"/>
      <c r="GP785" s="140"/>
      <c r="GQ785" s="140"/>
      <c r="GR785" s="140"/>
      <c r="GS785" s="140"/>
      <c r="GT785" s="140"/>
      <c r="GU785" s="140"/>
      <c r="GV785" s="140"/>
      <c r="GW785" s="140"/>
      <c r="GX785" s="140"/>
    </row>
    <row r="786" customFormat="false" ht="12.75" hidden="false" customHeight="false" outlineLevel="0" collapsed="false">
      <c r="ET786" s="140"/>
      <c r="EU786" s="140"/>
      <c r="EV786" s="140"/>
      <c r="EW786" s="140"/>
      <c r="EX786" s="140"/>
      <c r="EY786" s="140"/>
      <c r="EZ786" s="140"/>
      <c r="FA786" s="140"/>
      <c r="FB786" s="140"/>
      <c r="FC786" s="140"/>
      <c r="FD786" s="140"/>
      <c r="FE786" s="140"/>
      <c r="FF786" s="140"/>
      <c r="FG786" s="140"/>
      <c r="FH786" s="140"/>
      <c r="FI786" s="140"/>
      <c r="FJ786" s="140"/>
      <c r="FK786" s="140"/>
      <c r="FL786" s="140"/>
      <c r="FM786" s="140"/>
      <c r="FN786" s="140"/>
      <c r="FO786" s="140"/>
      <c r="FP786" s="140"/>
      <c r="FQ786" s="140"/>
      <c r="FR786" s="140"/>
      <c r="FS786" s="140"/>
      <c r="FT786" s="140"/>
      <c r="FU786" s="140"/>
      <c r="FV786" s="140"/>
      <c r="FW786" s="140"/>
      <c r="FX786" s="140"/>
      <c r="FY786" s="140"/>
      <c r="FZ786" s="140"/>
      <c r="GA786" s="140"/>
      <c r="GB786" s="140"/>
      <c r="GC786" s="140"/>
      <c r="GD786" s="140"/>
      <c r="GE786" s="140"/>
      <c r="GF786" s="140"/>
      <c r="GG786" s="140"/>
      <c r="GH786" s="140"/>
      <c r="GI786" s="140"/>
      <c r="GJ786" s="140"/>
      <c r="GK786" s="140"/>
      <c r="GL786" s="140"/>
      <c r="GM786" s="140"/>
      <c r="GN786" s="140"/>
      <c r="GO786" s="140"/>
      <c r="GP786" s="140"/>
      <c r="GQ786" s="140"/>
      <c r="GR786" s="140"/>
      <c r="GS786" s="140"/>
      <c r="GT786" s="140"/>
      <c r="GU786" s="140"/>
      <c r="GV786" s="140"/>
      <c r="GW786" s="140"/>
      <c r="GX786" s="140"/>
    </row>
    <row r="787" customFormat="false" ht="12.75" hidden="false" customHeight="false" outlineLevel="0" collapsed="false">
      <c r="ET787" s="140"/>
      <c r="EU787" s="140"/>
      <c r="EV787" s="140"/>
      <c r="EW787" s="140"/>
      <c r="EX787" s="140"/>
      <c r="EY787" s="140"/>
      <c r="EZ787" s="140"/>
      <c r="FA787" s="140"/>
      <c r="FB787" s="140"/>
      <c r="FC787" s="140"/>
      <c r="FD787" s="140"/>
      <c r="FE787" s="140"/>
      <c r="FF787" s="140"/>
      <c r="FG787" s="140"/>
      <c r="FH787" s="140"/>
      <c r="FI787" s="140"/>
      <c r="FJ787" s="140"/>
      <c r="FK787" s="140"/>
      <c r="FL787" s="140"/>
      <c r="FM787" s="140"/>
      <c r="FN787" s="140"/>
      <c r="FO787" s="140"/>
      <c r="FP787" s="140"/>
      <c r="FQ787" s="140"/>
      <c r="FR787" s="140"/>
      <c r="FS787" s="140"/>
      <c r="FT787" s="140"/>
      <c r="FU787" s="140"/>
      <c r="FV787" s="140"/>
      <c r="FW787" s="140"/>
      <c r="FX787" s="140"/>
      <c r="FY787" s="140"/>
      <c r="FZ787" s="140"/>
      <c r="GA787" s="140"/>
      <c r="GB787" s="140"/>
      <c r="GC787" s="140"/>
      <c r="GD787" s="140"/>
      <c r="GE787" s="140"/>
      <c r="GF787" s="140"/>
      <c r="GG787" s="140"/>
      <c r="GH787" s="140"/>
      <c r="GI787" s="140"/>
      <c r="GJ787" s="140"/>
      <c r="GK787" s="140"/>
      <c r="GL787" s="140"/>
      <c r="GM787" s="140"/>
      <c r="GN787" s="140"/>
      <c r="GO787" s="140"/>
      <c r="GP787" s="140"/>
      <c r="GQ787" s="140"/>
      <c r="GR787" s="140"/>
      <c r="GS787" s="140"/>
      <c r="GT787" s="140"/>
      <c r="GU787" s="140"/>
      <c r="GV787" s="140"/>
      <c r="GW787" s="140"/>
      <c r="GX787" s="140"/>
    </row>
    <row r="788" customFormat="false" ht="12.75" hidden="false" customHeight="false" outlineLevel="0" collapsed="false">
      <c r="ET788" s="140"/>
      <c r="EU788" s="140"/>
      <c r="EV788" s="140"/>
      <c r="EW788" s="140"/>
      <c r="EX788" s="140"/>
      <c r="EY788" s="140"/>
      <c r="EZ788" s="140"/>
      <c r="FA788" s="140"/>
      <c r="FB788" s="140"/>
      <c r="FC788" s="140"/>
      <c r="FD788" s="140"/>
      <c r="FE788" s="140"/>
      <c r="FF788" s="140"/>
      <c r="FG788" s="140"/>
      <c r="FH788" s="140"/>
      <c r="FI788" s="140"/>
      <c r="FJ788" s="140"/>
      <c r="FK788" s="140"/>
      <c r="FL788" s="140"/>
      <c r="FM788" s="140"/>
      <c r="FN788" s="140"/>
      <c r="FO788" s="140"/>
      <c r="FP788" s="140"/>
      <c r="FQ788" s="140"/>
      <c r="FR788" s="140"/>
      <c r="FS788" s="140"/>
      <c r="FT788" s="140"/>
      <c r="FU788" s="140"/>
      <c r="FV788" s="140"/>
      <c r="FW788" s="140"/>
      <c r="FX788" s="140"/>
      <c r="FY788" s="140"/>
      <c r="FZ788" s="140"/>
      <c r="GA788" s="140"/>
      <c r="GB788" s="140"/>
      <c r="GC788" s="140"/>
      <c r="GD788" s="140"/>
      <c r="GE788" s="140"/>
      <c r="GF788" s="140"/>
      <c r="GG788" s="140"/>
      <c r="GH788" s="140"/>
      <c r="GI788" s="140"/>
      <c r="GJ788" s="140"/>
      <c r="GK788" s="140"/>
      <c r="GL788" s="140"/>
      <c r="GM788" s="140"/>
      <c r="GN788" s="140"/>
      <c r="GO788" s="140"/>
      <c r="GP788" s="140"/>
      <c r="GQ788" s="140"/>
      <c r="GR788" s="140"/>
      <c r="GS788" s="140"/>
      <c r="GT788" s="140"/>
      <c r="GU788" s="140"/>
      <c r="GV788" s="140"/>
      <c r="GW788" s="140"/>
      <c r="GX788" s="140"/>
    </row>
    <row r="789" customFormat="false" ht="12.75" hidden="false" customHeight="false" outlineLevel="0" collapsed="false">
      <c r="ET789" s="140"/>
      <c r="EU789" s="140"/>
      <c r="EV789" s="140"/>
      <c r="EW789" s="140"/>
      <c r="EX789" s="140"/>
      <c r="EY789" s="140"/>
      <c r="EZ789" s="140"/>
      <c r="FA789" s="140"/>
      <c r="FB789" s="140"/>
      <c r="FC789" s="140"/>
      <c r="FD789" s="140"/>
      <c r="FE789" s="140"/>
      <c r="FF789" s="140"/>
      <c r="FG789" s="140"/>
      <c r="FH789" s="140"/>
      <c r="FI789" s="140"/>
      <c r="FJ789" s="140"/>
      <c r="FK789" s="140"/>
      <c r="FL789" s="140"/>
      <c r="FM789" s="140"/>
      <c r="FN789" s="140"/>
      <c r="FO789" s="140"/>
      <c r="FP789" s="140"/>
      <c r="FQ789" s="140"/>
      <c r="FR789" s="140"/>
      <c r="FS789" s="140"/>
      <c r="FT789" s="140"/>
      <c r="FU789" s="140"/>
      <c r="FV789" s="140"/>
      <c r="FW789" s="140"/>
      <c r="FX789" s="140"/>
      <c r="FY789" s="140"/>
      <c r="FZ789" s="140"/>
      <c r="GA789" s="140"/>
      <c r="GB789" s="140"/>
      <c r="GC789" s="140"/>
      <c r="GD789" s="140"/>
      <c r="GE789" s="140"/>
      <c r="GF789" s="140"/>
      <c r="GG789" s="140"/>
      <c r="GH789" s="140"/>
      <c r="GI789" s="140"/>
      <c r="GJ789" s="140"/>
      <c r="GK789" s="140"/>
      <c r="GL789" s="140"/>
      <c r="GM789" s="140"/>
      <c r="GN789" s="140"/>
      <c r="GO789" s="140"/>
      <c r="GP789" s="140"/>
      <c r="GQ789" s="140"/>
      <c r="GR789" s="140"/>
      <c r="GS789" s="140"/>
      <c r="GT789" s="140"/>
      <c r="GU789" s="140"/>
      <c r="GV789" s="140"/>
      <c r="GW789" s="140"/>
      <c r="GX789" s="140"/>
    </row>
    <row r="790" customFormat="false" ht="12.75" hidden="false" customHeight="false" outlineLevel="0" collapsed="false">
      <c r="ET790" s="140"/>
      <c r="EU790" s="140"/>
      <c r="EV790" s="140"/>
      <c r="EW790" s="140"/>
      <c r="EX790" s="140"/>
      <c r="EY790" s="140"/>
      <c r="EZ790" s="140"/>
      <c r="FA790" s="140"/>
      <c r="FB790" s="140"/>
      <c r="FC790" s="140"/>
      <c r="FD790" s="140"/>
      <c r="FE790" s="140"/>
      <c r="FF790" s="140"/>
      <c r="FG790" s="140"/>
      <c r="FH790" s="140"/>
      <c r="FI790" s="140"/>
      <c r="FJ790" s="140"/>
      <c r="FK790" s="140"/>
      <c r="FL790" s="140"/>
      <c r="FM790" s="140"/>
      <c r="FN790" s="140"/>
      <c r="FO790" s="140"/>
      <c r="FP790" s="140"/>
      <c r="FQ790" s="140"/>
      <c r="FR790" s="140"/>
      <c r="FS790" s="140"/>
      <c r="FT790" s="140"/>
      <c r="FU790" s="140"/>
      <c r="FV790" s="140"/>
      <c r="FW790" s="140"/>
      <c r="FX790" s="140"/>
      <c r="FY790" s="140"/>
      <c r="FZ790" s="140"/>
      <c r="GA790" s="140"/>
      <c r="GB790" s="140"/>
      <c r="GC790" s="140"/>
      <c r="GD790" s="140"/>
      <c r="GE790" s="140"/>
      <c r="GF790" s="140"/>
      <c r="GG790" s="140"/>
      <c r="GH790" s="140"/>
      <c r="GI790" s="140"/>
      <c r="GJ790" s="140"/>
      <c r="GK790" s="140"/>
      <c r="GL790" s="140"/>
      <c r="GM790" s="140"/>
      <c r="GN790" s="140"/>
      <c r="GO790" s="140"/>
      <c r="GP790" s="140"/>
      <c r="GQ790" s="140"/>
      <c r="GR790" s="140"/>
      <c r="GS790" s="140"/>
      <c r="GT790" s="140"/>
      <c r="GU790" s="140"/>
      <c r="GV790" s="140"/>
      <c r="GW790" s="140"/>
      <c r="GX790" s="140"/>
    </row>
    <row r="791" customFormat="false" ht="12.75" hidden="false" customHeight="false" outlineLevel="0" collapsed="false">
      <c r="ET791" s="140"/>
      <c r="EU791" s="140"/>
      <c r="EV791" s="140"/>
      <c r="EW791" s="140"/>
      <c r="EX791" s="140"/>
      <c r="EY791" s="140"/>
      <c r="EZ791" s="140"/>
      <c r="FA791" s="140"/>
      <c r="FB791" s="140"/>
      <c r="FC791" s="140"/>
      <c r="FD791" s="140"/>
      <c r="FE791" s="140"/>
      <c r="FF791" s="140"/>
      <c r="FG791" s="140"/>
      <c r="FH791" s="140"/>
      <c r="FI791" s="140"/>
      <c r="FJ791" s="140"/>
      <c r="FK791" s="140"/>
      <c r="FL791" s="140"/>
      <c r="FM791" s="140"/>
      <c r="FN791" s="140"/>
      <c r="FO791" s="140"/>
      <c r="FP791" s="140"/>
      <c r="FQ791" s="140"/>
      <c r="FR791" s="140"/>
      <c r="FS791" s="140"/>
      <c r="FT791" s="140"/>
      <c r="FU791" s="140"/>
      <c r="FV791" s="140"/>
      <c r="FW791" s="140"/>
      <c r="FX791" s="140"/>
      <c r="FY791" s="140"/>
      <c r="FZ791" s="140"/>
      <c r="GA791" s="140"/>
      <c r="GB791" s="140"/>
      <c r="GC791" s="140"/>
      <c r="GD791" s="140"/>
      <c r="GE791" s="140"/>
      <c r="GF791" s="140"/>
      <c r="GG791" s="140"/>
      <c r="GH791" s="140"/>
      <c r="GI791" s="140"/>
      <c r="GJ791" s="140"/>
      <c r="GK791" s="140"/>
      <c r="GL791" s="140"/>
      <c r="GM791" s="140"/>
      <c r="GN791" s="140"/>
      <c r="GO791" s="140"/>
      <c r="GP791" s="140"/>
      <c r="GQ791" s="140"/>
      <c r="GR791" s="140"/>
      <c r="GS791" s="140"/>
      <c r="GT791" s="140"/>
      <c r="GU791" s="140"/>
      <c r="GV791" s="140"/>
      <c r="GW791" s="140"/>
      <c r="GX791" s="140"/>
    </row>
    <row r="792" customFormat="false" ht="12.75" hidden="false" customHeight="false" outlineLevel="0" collapsed="false">
      <c r="ET792" s="140"/>
      <c r="EU792" s="140"/>
      <c r="EV792" s="140"/>
      <c r="EW792" s="140"/>
      <c r="EX792" s="140"/>
      <c r="EY792" s="140"/>
      <c r="EZ792" s="140"/>
      <c r="FA792" s="140"/>
      <c r="FB792" s="140"/>
      <c r="FC792" s="140"/>
      <c r="FD792" s="140"/>
      <c r="FE792" s="140"/>
      <c r="FF792" s="140"/>
      <c r="FG792" s="140"/>
      <c r="FH792" s="140"/>
      <c r="FI792" s="140"/>
      <c r="FJ792" s="140"/>
      <c r="FK792" s="140"/>
      <c r="FL792" s="140"/>
      <c r="FM792" s="140"/>
      <c r="FN792" s="140"/>
      <c r="FO792" s="140"/>
      <c r="FP792" s="140"/>
      <c r="FQ792" s="140"/>
      <c r="FR792" s="140"/>
      <c r="FS792" s="140"/>
      <c r="FT792" s="140"/>
      <c r="FU792" s="140"/>
      <c r="FV792" s="140"/>
      <c r="FW792" s="140"/>
      <c r="FX792" s="140"/>
      <c r="FY792" s="140"/>
      <c r="FZ792" s="140"/>
      <c r="GA792" s="140"/>
      <c r="GB792" s="140"/>
      <c r="GC792" s="140"/>
      <c r="GD792" s="140"/>
      <c r="GE792" s="140"/>
      <c r="GF792" s="140"/>
      <c r="GG792" s="140"/>
      <c r="GH792" s="140"/>
      <c r="GI792" s="140"/>
      <c r="GJ792" s="140"/>
      <c r="GK792" s="140"/>
      <c r="GL792" s="140"/>
      <c r="GM792" s="140"/>
      <c r="GN792" s="140"/>
      <c r="GO792" s="140"/>
      <c r="GP792" s="140"/>
      <c r="GQ792" s="140"/>
      <c r="GR792" s="140"/>
      <c r="GS792" s="140"/>
      <c r="GT792" s="140"/>
      <c r="GU792" s="140"/>
      <c r="GV792" s="140"/>
      <c r="GW792" s="140"/>
      <c r="GX792" s="140"/>
    </row>
    <row r="793" customFormat="false" ht="12.75" hidden="false" customHeight="false" outlineLevel="0" collapsed="false">
      <c r="ET793" s="140"/>
      <c r="EU793" s="140"/>
      <c r="EV793" s="140"/>
      <c r="EW793" s="140"/>
      <c r="EX793" s="140"/>
      <c r="EY793" s="140"/>
      <c r="EZ793" s="140"/>
      <c r="FA793" s="140"/>
      <c r="FB793" s="140"/>
      <c r="FC793" s="140"/>
      <c r="FD793" s="140"/>
      <c r="FE793" s="140"/>
      <c r="FF793" s="140"/>
      <c r="FG793" s="140"/>
      <c r="FH793" s="140"/>
      <c r="FI793" s="140"/>
      <c r="FJ793" s="140"/>
      <c r="FK793" s="140"/>
      <c r="FL793" s="140"/>
      <c r="FM793" s="140"/>
      <c r="FN793" s="140"/>
      <c r="FO793" s="140"/>
      <c r="FP793" s="140"/>
      <c r="FQ793" s="140"/>
      <c r="FR793" s="140"/>
      <c r="FS793" s="140"/>
      <c r="FT793" s="140"/>
      <c r="FU793" s="140"/>
      <c r="FV793" s="140"/>
      <c r="FW793" s="140"/>
      <c r="FX793" s="140"/>
      <c r="FY793" s="140"/>
      <c r="FZ793" s="140"/>
      <c r="GA793" s="140"/>
      <c r="GB793" s="140"/>
      <c r="GC793" s="140"/>
      <c r="GD793" s="140"/>
      <c r="GE793" s="140"/>
      <c r="GF793" s="140"/>
      <c r="GG793" s="140"/>
      <c r="GH793" s="140"/>
      <c r="GI793" s="140"/>
      <c r="GJ793" s="140"/>
      <c r="GK793" s="140"/>
      <c r="GL793" s="140"/>
      <c r="GM793" s="140"/>
      <c r="GN793" s="140"/>
      <c r="GO793" s="140"/>
      <c r="GP793" s="140"/>
      <c r="GQ793" s="140"/>
      <c r="GR793" s="140"/>
      <c r="GS793" s="140"/>
      <c r="GT793" s="140"/>
      <c r="GU793" s="140"/>
      <c r="GV793" s="140"/>
      <c r="GW793" s="140"/>
      <c r="GX793" s="140"/>
    </row>
    <row r="794" customFormat="false" ht="12.75" hidden="false" customHeight="false" outlineLevel="0" collapsed="false">
      <c r="ET794" s="140"/>
      <c r="EU794" s="140"/>
      <c r="EV794" s="140"/>
      <c r="EW794" s="140"/>
      <c r="EX794" s="140"/>
      <c r="EY794" s="140"/>
      <c r="EZ794" s="140"/>
      <c r="FA794" s="140"/>
      <c r="FB794" s="140"/>
      <c r="FC794" s="140"/>
      <c r="FD794" s="140"/>
      <c r="FE794" s="140"/>
      <c r="FF794" s="140"/>
      <c r="FG794" s="140"/>
      <c r="FH794" s="140"/>
      <c r="FI794" s="140"/>
      <c r="FJ794" s="140"/>
      <c r="FK794" s="140"/>
      <c r="FL794" s="140"/>
      <c r="FM794" s="140"/>
      <c r="FN794" s="140"/>
      <c r="FO794" s="140"/>
      <c r="FP794" s="140"/>
      <c r="FQ794" s="140"/>
      <c r="FR794" s="140"/>
      <c r="FS794" s="140"/>
      <c r="FT794" s="140"/>
      <c r="FU794" s="140"/>
      <c r="FV794" s="140"/>
      <c r="FW794" s="140"/>
      <c r="FX794" s="140"/>
      <c r="FY794" s="140"/>
      <c r="FZ794" s="140"/>
      <c r="GA794" s="140"/>
      <c r="GB794" s="140"/>
      <c r="GC794" s="140"/>
      <c r="GD794" s="140"/>
      <c r="GE794" s="140"/>
      <c r="GF794" s="140"/>
      <c r="GG794" s="140"/>
      <c r="GH794" s="140"/>
      <c r="GI794" s="140"/>
      <c r="GJ794" s="140"/>
      <c r="GK794" s="140"/>
      <c r="GL794" s="140"/>
      <c r="GM794" s="140"/>
      <c r="GN794" s="140"/>
      <c r="GO794" s="140"/>
      <c r="GP794" s="140"/>
      <c r="GQ794" s="140"/>
      <c r="GR794" s="140"/>
      <c r="GS794" s="140"/>
      <c r="GT794" s="140"/>
      <c r="GU794" s="140"/>
      <c r="GV794" s="140"/>
      <c r="GW794" s="140"/>
      <c r="GX794" s="140"/>
    </row>
    <row r="795" customFormat="false" ht="12.75" hidden="false" customHeight="false" outlineLevel="0" collapsed="false">
      <c r="ET795" s="140"/>
      <c r="EU795" s="140"/>
      <c r="EV795" s="140"/>
      <c r="EW795" s="140"/>
      <c r="EX795" s="140"/>
      <c r="EY795" s="140"/>
      <c r="EZ795" s="140"/>
      <c r="FA795" s="140"/>
      <c r="FB795" s="140"/>
      <c r="FC795" s="140"/>
      <c r="FD795" s="140"/>
      <c r="FE795" s="140"/>
      <c r="FF795" s="140"/>
      <c r="FG795" s="140"/>
      <c r="FH795" s="140"/>
      <c r="FI795" s="140"/>
      <c r="FJ795" s="140"/>
      <c r="FK795" s="140"/>
      <c r="FL795" s="140"/>
      <c r="FM795" s="140"/>
      <c r="FN795" s="140"/>
      <c r="FO795" s="140"/>
      <c r="FP795" s="140"/>
      <c r="FQ795" s="140"/>
      <c r="FR795" s="140"/>
      <c r="FS795" s="140"/>
      <c r="FT795" s="140"/>
      <c r="FU795" s="140"/>
      <c r="FV795" s="140"/>
      <c r="FW795" s="140"/>
      <c r="FX795" s="140"/>
      <c r="FY795" s="140"/>
      <c r="FZ795" s="140"/>
      <c r="GA795" s="140"/>
      <c r="GB795" s="140"/>
      <c r="GC795" s="140"/>
      <c r="GD795" s="140"/>
      <c r="GE795" s="140"/>
      <c r="GF795" s="140"/>
      <c r="GG795" s="140"/>
      <c r="GH795" s="140"/>
      <c r="GI795" s="140"/>
      <c r="GJ795" s="140"/>
      <c r="GK795" s="140"/>
      <c r="GL795" s="140"/>
      <c r="GM795" s="140"/>
      <c r="GN795" s="140"/>
      <c r="GO795" s="140"/>
      <c r="GP795" s="140"/>
      <c r="GQ795" s="140"/>
      <c r="GR795" s="140"/>
      <c r="GS795" s="140"/>
      <c r="GT795" s="140"/>
      <c r="GU795" s="140"/>
      <c r="GV795" s="140"/>
      <c r="GW795" s="140"/>
      <c r="GX795" s="140"/>
    </row>
    <row r="796" customFormat="false" ht="12.75" hidden="false" customHeight="false" outlineLevel="0" collapsed="false">
      <c r="ET796" s="140"/>
      <c r="EU796" s="140"/>
      <c r="EV796" s="140"/>
      <c r="EW796" s="140"/>
      <c r="EX796" s="140"/>
      <c r="EY796" s="140"/>
      <c r="EZ796" s="140"/>
      <c r="FA796" s="140"/>
      <c r="FB796" s="140"/>
      <c r="FC796" s="140"/>
      <c r="FD796" s="140"/>
      <c r="FE796" s="140"/>
      <c r="FF796" s="140"/>
      <c r="FG796" s="140"/>
      <c r="FH796" s="140"/>
      <c r="FI796" s="140"/>
      <c r="FJ796" s="140"/>
      <c r="FK796" s="140"/>
      <c r="FL796" s="140"/>
      <c r="FM796" s="140"/>
      <c r="FN796" s="140"/>
      <c r="FO796" s="140"/>
      <c r="FP796" s="140"/>
      <c r="FQ796" s="140"/>
      <c r="FR796" s="140"/>
      <c r="FS796" s="140"/>
      <c r="FT796" s="140"/>
      <c r="FU796" s="140"/>
      <c r="FV796" s="140"/>
      <c r="FW796" s="140"/>
      <c r="FX796" s="140"/>
      <c r="FY796" s="140"/>
      <c r="FZ796" s="140"/>
      <c r="GA796" s="140"/>
      <c r="GB796" s="140"/>
      <c r="GC796" s="140"/>
      <c r="GD796" s="140"/>
      <c r="GE796" s="140"/>
      <c r="GF796" s="140"/>
      <c r="GG796" s="140"/>
      <c r="GH796" s="140"/>
      <c r="GI796" s="140"/>
      <c r="GJ796" s="140"/>
      <c r="GK796" s="140"/>
      <c r="GL796" s="140"/>
      <c r="GM796" s="140"/>
      <c r="GN796" s="140"/>
      <c r="GO796" s="140"/>
      <c r="GP796" s="140"/>
      <c r="GQ796" s="140"/>
      <c r="GR796" s="140"/>
      <c r="GS796" s="140"/>
      <c r="GT796" s="140"/>
      <c r="GU796" s="140"/>
      <c r="GV796" s="140"/>
      <c r="GW796" s="140"/>
      <c r="GX796" s="140"/>
    </row>
    <row r="797" customFormat="false" ht="12.75" hidden="false" customHeight="false" outlineLevel="0" collapsed="false">
      <c r="ET797" s="140"/>
      <c r="EU797" s="140"/>
      <c r="EV797" s="140"/>
      <c r="EW797" s="140"/>
      <c r="EX797" s="140"/>
      <c r="EY797" s="140"/>
      <c r="EZ797" s="140"/>
      <c r="FA797" s="140"/>
      <c r="FB797" s="140"/>
      <c r="FC797" s="140"/>
      <c r="FD797" s="140"/>
      <c r="FE797" s="140"/>
      <c r="FF797" s="140"/>
      <c r="FG797" s="140"/>
      <c r="FH797" s="140"/>
      <c r="FI797" s="140"/>
      <c r="FJ797" s="140"/>
      <c r="FK797" s="140"/>
      <c r="FL797" s="140"/>
      <c r="FM797" s="140"/>
      <c r="FN797" s="140"/>
      <c r="FO797" s="140"/>
      <c r="FP797" s="140"/>
      <c r="FQ797" s="140"/>
      <c r="FR797" s="140"/>
      <c r="FS797" s="140"/>
      <c r="FT797" s="140"/>
      <c r="FU797" s="140"/>
      <c r="FV797" s="140"/>
      <c r="FW797" s="140"/>
      <c r="FX797" s="140"/>
      <c r="FY797" s="140"/>
      <c r="FZ797" s="140"/>
      <c r="GA797" s="140"/>
      <c r="GB797" s="140"/>
      <c r="GC797" s="140"/>
      <c r="GD797" s="140"/>
      <c r="GE797" s="140"/>
      <c r="GF797" s="140"/>
      <c r="GG797" s="140"/>
      <c r="GH797" s="140"/>
      <c r="GI797" s="140"/>
      <c r="GJ797" s="140"/>
      <c r="GK797" s="140"/>
      <c r="GL797" s="140"/>
      <c r="GM797" s="140"/>
      <c r="GN797" s="140"/>
      <c r="GO797" s="140"/>
      <c r="GP797" s="140"/>
      <c r="GQ797" s="140"/>
      <c r="GR797" s="140"/>
      <c r="GS797" s="140"/>
      <c r="GT797" s="140"/>
      <c r="GU797" s="140"/>
      <c r="GV797" s="140"/>
      <c r="GW797" s="140"/>
      <c r="GX797" s="140"/>
    </row>
    <row r="798" customFormat="false" ht="12.75" hidden="false" customHeight="false" outlineLevel="0" collapsed="false">
      <c r="ET798" s="140"/>
      <c r="EU798" s="140"/>
      <c r="EV798" s="140"/>
      <c r="EW798" s="140"/>
      <c r="EX798" s="140"/>
      <c r="EY798" s="140"/>
      <c r="EZ798" s="140"/>
      <c r="FA798" s="140"/>
      <c r="FB798" s="140"/>
      <c r="FC798" s="140"/>
      <c r="FD798" s="140"/>
      <c r="FE798" s="140"/>
      <c r="FF798" s="140"/>
      <c r="FG798" s="140"/>
      <c r="FH798" s="140"/>
      <c r="FI798" s="140"/>
      <c r="FJ798" s="140"/>
      <c r="FK798" s="140"/>
      <c r="FL798" s="140"/>
      <c r="FM798" s="140"/>
      <c r="FN798" s="140"/>
      <c r="FO798" s="140"/>
      <c r="FP798" s="140"/>
      <c r="FQ798" s="140"/>
      <c r="FR798" s="140"/>
      <c r="FS798" s="140"/>
      <c r="FT798" s="140"/>
      <c r="FU798" s="140"/>
      <c r="FV798" s="140"/>
      <c r="FW798" s="140"/>
      <c r="FX798" s="140"/>
      <c r="FY798" s="140"/>
      <c r="FZ798" s="140"/>
      <c r="GA798" s="140"/>
      <c r="GB798" s="140"/>
      <c r="GC798" s="140"/>
      <c r="GD798" s="140"/>
      <c r="GE798" s="140"/>
      <c r="GF798" s="140"/>
      <c r="GG798" s="140"/>
      <c r="GH798" s="140"/>
      <c r="GI798" s="140"/>
      <c r="GJ798" s="140"/>
      <c r="GK798" s="140"/>
      <c r="GL798" s="140"/>
      <c r="GM798" s="140"/>
      <c r="GN798" s="140"/>
      <c r="GO798" s="140"/>
      <c r="GP798" s="140"/>
      <c r="GQ798" s="140"/>
      <c r="GR798" s="140"/>
      <c r="GS798" s="140"/>
      <c r="GT798" s="140"/>
      <c r="GU798" s="140"/>
      <c r="GV798" s="140"/>
      <c r="GW798" s="140"/>
      <c r="GX798" s="140"/>
    </row>
    <row r="799" customFormat="false" ht="12.75" hidden="false" customHeight="false" outlineLevel="0" collapsed="false">
      <c r="ET799" s="140"/>
      <c r="EU799" s="140"/>
      <c r="EV799" s="140"/>
      <c r="EW799" s="140"/>
      <c r="EX799" s="140"/>
      <c r="EY799" s="140"/>
      <c r="EZ799" s="140"/>
      <c r="FA799" s="140"/>
      <c r="FB799" s="140"/>
      <c r="FC799" s="140"/>
      <c r="FD799" s="140"/>
      <c r="FE799" s="140"/>
      <c r="FF799" s="140"/>
      <c r="FG799" s="140"/>
      <c r="FH799" s="140"/>
      <c r="FI799" s="140"/>
      <c r="FJ799" s="140"/>
      <c r="FK799" s="140"/>
      <c r="FL799" s="140"/>
      <c r="FM799" s="140"/>
      <c r="FN799" s="140"/>
      <c r="FO799" s="140"/>
      <c r="FP799" s="140"/>
      <c r="FQ799" s="140"/>
      <c r="FR799" s="140"/>
      <c r="FS799" s="140"/>
      <c r="FT799" s="140"/>
      <c r="FU799" s="140"/>
      <c r="FV799" s="140"/>
      <c r="FW799" s="140"/>
      <c r="FX799" s="140"/>
      <c r="FY799" s="140"/>
      <c r="FZ799" s="140"/>
      <c r="GA799" s="140"/>
      <c r="GB799" s="140"/>
      <c r="GC799" s="140"/>
      <c r="GD799" s="140"/>
      <c r="GE799" s="140"/>
      <c r="GF799" s="140"/>
      <c r="GG799" s="140"/>
      <c r="GH799" s="140"/>
      <c r="GI799" s="140"/>
      <c r="GJ799" s="140"/>
      <c r="GK799" s="140"/>
      <c r="GL799" s="140"/>
      <c r="GM799" s="140"/>
      <c r="GN799" s="140"/>
      <c r="GO799" s="140"/>
      <c r="GP799" s="140"/>
      <c r="GQ799" s="140"/>
      <c r="GR799" s="140"/>
      <c r="GS799" s="140"/>
      <c r="GT799" s="140"/>
      <c r="GU799" s="140"/>
      <c r="GV799" s="140"/>
      <c r="GW799" s="140"/>
      <c r="GX799" s="140"/>
    </row>
    <row r="800" customFormat="false" ht="12.75" hidden="false" customHeight="false" outlineLevel="0" collapsed="false">
      <c r="ET800" s="140"/>
      <c r="EU800" s="140"/>
      <c r="EV800" s="140"/>
      <c r="EW800" s="140"/>
      <c r="EX800" s="140"/>
      <c r="EY800" s="140"/>
      <c r="EZ800" s="140"/>
      <c r="FA800" s="140"/>
      <c r="FB800" s="140"/>
      <c r="FC800" s="140"/>
      <c r="FD800" s="140"/>
      <c r="FE800" s="140"/>
      <c r="FF800" s="140"/>
      <c r="FG800" s="140"/>
      <c r="FH800" s="140"/>
      <c r="FI800" s="140"/>
      <c r="FJ800" s="140"/>
      <c r="FK800" s="140"/>
      <c r="FL800" s="140"/>
      <c r="FM800" s="140"/>
      <c r="FN800" s="140"/>
      <c r="FO800" s="140"/>
      <c r="FP800" s="140"/>
      <c r="FQ800" s="140"/>
      <c r="FR800" s="140"/>
      <c r="FS800" s="140"/>
      <c r="FT800" s="140"/>
      <c r="FU800" s="140"/>
      <c r="FV800" s="140"/>
      <c r="FW800" s="140"/>
      <c r="FX800" s="140"/>
      <c r="FY800" s="140"/>
      <c r="FZ800" s="140"/>
      <c r="GA800" s="140"/>
      <c r="GB800" s="140"/>
      <c r="GC800" s="140"/>
      <c r="GD800" s="140"/>
      <c r="GE800" s="140"/>
      <c r="GF800" s="140"/>
      <c r="GG800" s="140"/>
      <c r="GH800" s="140"/>
      <c r="GI800" s="140"/>
      <c r="GJ800" s="140"/>
      <c r="GK800" s="140"/>
      <c r="GL800" s="140"/>
      <c r="GM800" s="140"/>
      <c r="GN800" s="140"/>
      <c r="GO800" s="140"/>
      <c r="GP800" s="140"/>
      <c r="GQ800" s="140"/>
      <c r="GR800" s="140"/>
      <c r="GS800" s="140"/>
      <c r="GT800" s="140"/>
      <c r="GU800" s="140"/>
      <c r="GV800" s="140"/>
      <c r="GW800" s="140"/>
      <c r="GX800" s="140"/>
    </row>
    <row r="801" customFormat="false" ht="12.75" hidden="false" customHeight="false" outlineLevel="0" collapsed="false">
      <c r="ET801" s="140"/>
      <c r="EU801" s="140"/>
      <c r="EV801" s="140"/>
      <c r="EW801" s="140"/>
      <c r="EX801" s="140"/>
      <c r="EY801" s="140"/>
      <c r="EZ801" s="140"/>
      <c r="FA801" s="140"/>
      <c r="FB801" s="140"/>
      <c r="FC801" s="140"/>
      <c r="FD801" s="140"/>
      <c r="FE801" s="140"/>
      <c r="FF801" s="140"/>
      <c r="FG801" s="140"/>
      <c r="FH801" s="140"/>
      <c r="FI801" s="140"/>
      <c r="FJ801" s="140"/>
      <c r="FK801" s="140"/>
      <c r="FL801" s="140"/>
      <c r="FM801" s="140"/>
      <c r="FN801" s="140"/>
      <c r="FO801" s="140"/>
      <c r="FP801" s="140"/>
      <c r="FQ801" s="140"/>
      <c r="FR801" s="140"/>
      <c r="FS801" s="140"/>
      <c r="FT801" s="140"/>
      <c r="FU801" s="140"/>
      <c r="FV801" s="140"/>
      <c r="FW801" s="140"/>
      <c r="FX801" s="140"/>
      <c r="FY801" s="140"/>
      <c r="FZ801" s="140"/>
      <c r="GA801" s="140"/>
      <c r="GB801" s="140"/>
      <c r="GC801" s="140"/>
      <c r="GD801" s="140"/>
      <c r="GE801" s="140"/>
      <c r="GF801" s="140"/>
      <c r="GG801" s="140"/>
      <c r="GH801" s="140"/>
      <c r="GI801" s="140"/>
      <c r="GJ801" s="140"/>
      <c r="GK801" s="140"/>
      <c r="GL801" s="140"/>
      <c r="GM801" s="140"/>
      <c r="GN801" s="140"/>
      <c r="GO801" s="140"/>
      <c r="GP801" s="140"/>
      <c r="GQ801" s="140"/>
      <c r="GR801" s="140"/>
      <c r="GS801" s="140"/>
      <c r="GT801" s="140"/>
      <c r="GU801" s="140"/>
      <c r="GV801" s="140"/>
      <c r="GW801" s="140"/>
      <c r="GX801" s="140"/>
    </row>
    <row r="802" customFormat="false" ht="12.75" hidden="false" customHeight="false" outlineLevel="0" collapsed="false">
      <c r="ET802" s="140"/>
      <c r="EU802" s="140"/>
      <c r="EV802" s="140"/>
      <c r="EW802" s="140"/>
      <c r="EX802" s="140"/>
      <c r="EY802" s="140"/>
      <c r="EZ802" s="140"/>
      <c r="FA802" s="140"/>
      <c r="FB802" s="140"/>
      <c r="FC802" s="140"/>
      <c r="FD802" s="140"/>
      <c r="FE802" s="140"/>
      <c r="FF802" s="140"/>
      <c r="FG802" s="140"/>
      <c r="FH802" s="140"/>
      <c r="FI802" s="140"/>
      <c r="FJ802" s="140"/>
      <c r="FK802" s="140"/>
      <c r="FL802" s="140"/>
      <c r="FM802" s="140"/>
      <c r="FN802" s="140"/>
      <c r="FO802" s="140"/>
      <c r="FP802" s="140"/>
      <c r="FQ802" s="140"/>
      <c r="FR802" s="140"/>
      <c r="FS802" s="140"/>
      <c r="FT802" s="140"/>
      <c r="FU802" s="140"/>
      <c r="FV802" s="140"/>
      <c r="FW802" s="140"/>
      <c r="FX802" s="140"/>
      <c r="FY802" s="140"/>
      <c r="FZ802" s="140"/>
      <c r="GA802" s="140"/>
      <c r="GB802" s="140"/>
      <c r="GC802" s="140"/>
      <c r="GD802" s="140"/>
      <c r="GE802" s="140"/>
      <c r="GF802" s="140"/>
      <c r="GG802" s="140"/>
      <c r="GH802" s="140"/>
      <c r="GI802" s="140"/>
      <c r="GJ802" s="140"/>
      <c r="GK802" s="140"/>
      <c r="GL802" s="140"/>
      <c r="GM802" s="140"/>
      <c r="GN802" s="140"/>
      <c r="GO802" s="140"/>
      <c r="GP802" s="140"/>
      <c r="GQ802" s="140"/>
      <c r="GR802" s="140"/>
      <c r="GS802" s="140"/>
      <c r="GT802" s="140"/>
      <c r="GU802" s="140"/>
      <c r="GV802" s="140"/>
      <c r="GW802" s="140"/>
      <c r="GX802" s="140"/>
    </row>
    <row r="803" customFormat="false" ht="12.75" hidden="false" customHeight="false" outlineLevel="0" collapsed="false">
      <c r="ET803" s="140"/>
      <c r="EU803" s="140"/>
      <c r="EV803" s="140"/>
      <c r="EW803" s="140"/>
      <c r="EX803" s="140"/>
      <c r="EY803" s="140"/>
      <c r="EZ803" s="140"/>
      <c r="FA803" s="140"/>
      <c r="FB803" s="140"/>
      <c r="FC803" s="140"/>
      <c r="FD803" s="140"/>
      <c r="FE803" s="140"/>
      <c r="FF803" s="140"/>
      <c r="FG803" s="140"/>
      <c r="FH803" s="140"/>
      <c r="FI803" s="140"/>
      <c r="FJ803" s="140"/>
      <c r="FK803" s="140"/>
      <c r="FL803" s="140"/>
      <c r="FM803" s="140"/>
      <c r="FN803" s="140"/>
      <c r="FO803" s="140"/>
      <c r="FP803" s="140"/>
      <c r="FQ803" s="140"/>
      <c r="FR803" s="140"/>
      <c r="FS803" s="140"/>
      <c r="FT803" s="140"/>
      <c r="FU803" s="140"/>
      <c r="FV803" s="140"/>
      <c r="FW803" s="140"/>
      <c r="FX803" s="140"/>
      <c r="FY803" s="140"/>
      <c r="FZ803" s="140"/>
      <c r="GA803" s="140"/>
      <c r="GB803" s="140"/>
      <c r="GC803" s="140"/>
      <c r="GD803" s="140"/>
      <c r="GE803" s="140"/>
      <c r="GF803" s="140"/>
      <c r="GG803" s="140"/>
      <c r="GH803" s="140"/>
      <c r="GI803" s="140"/>
      <c r="GJ803" s="140"/>
      <c r="GK803" s="140"/>
      <c r="GL803" s="140"/>
      <c r="GM803" s="140"/>
      <c r="GN803" s="140"/>
      <c r="GO803" s="140"/>
      <c r="GP803" s="140"/>
      <c r="GQ803" s="140"/>
      <c r="GR803" s="140"/>
      <c r="GS803" s="140"/>
      <c r="GT803" s="140"/>
      <c r="GU803" s="140"/>
      <c r="GV803" s="140"/>
      <c r="GW803" s="140"/>
      <c r="GX803" s="140"/>
    </row>
    <row r="804" customFormat="false" ht="12.75" hidden="false" customHeight="false" outlineLevel="0" collapsed="false">
      <c r="ET804" s="140"/>
      <c r="EU804" s="140"/>
      <c r="EV804" s="140"/>
      <c r="EW804" s="140"/>
      <c r="EX804" s="140"/>
      <c r="EY804" s="140"/>
      <c r="EZ804" s="140"/>
      <c r="FA804" s="140"/>
      <c r="FB804" s="140"/>
      <c r="FC804" s="140"/>
      <c r="FD804" s="140"/>
      <c r="FE804" s="140"/>
      <c r="FF804" s="140"/>
      <c r="FG804" s="140"/>
      <c r="FH804" s="140"/>
      <c r="FI804" s="140"/>
      <c r="FJ804" s="140"/>
      <c r="FK804" s="140"/>
      <c r="FL804" s="140"/>
      <c r="FM804" s="140"/>
      <c r="FN804" s="140"/>
      <c r="FO804" s="140"/>
      <c r="FP804" s="140"/>
      <c r="FQ804" s="140"/>
      <c r="FR804" s="140"/>
      <c r="FS804" s="140"/>
      <c r="FT804" s="140"/>
      <c r="FU804" s="140"/>
      <c r="FV804" s="140"/>
      <c r="FW804" s="140"/>
      <c r="FX804" s="140"/>
      <c r="FY804" s="140"/>
      <c r="FZ804" s="140"/>
      <c r="GA804" s="140"/>
      <c r="GB804" s="140"/>
      <c r="GC804" s="140"/>
      <c r="GD804" s="140"/>
      <c r="GE804" s="140"/>
      <c r="GF804" s="140"/>
      <c r="GG804" s="140"/>
      <c r="GH804" s="140"/>
      <c r="GI804" s="140"/>
      <c r="GJ804" s="140"/>
      <c r="GK804" s="140"/>
      <c r="GL804" s="140"/>
      <c r="GM804" s="140"/>
      <c r="GN804" s="140"/>
      <c r="GO804" s="140"/>
      <c r="GP804" s="140"/>
      <c r="GQ804" s="140"/>
      <c r="GR804" s="140"/>
      <c r="GS804" s="140"/>
      <c r="GT804" s="140"/>
      <c r="GU804" s="140"/>
      <c r="GV804" s="140"/>
      <c r="GW804" s="140"/>
      <c r="GX804" s="140"/>
    </row>
    <row r="805" customFormat="false" ht="12.75" hidden="false" customHeight="false" outlineLevel="0" collapsed="false">
      <c r="ET805" s="140"/>
      <c r="EU805" s="140"/>
      <c r="EV805" s="140"/>
      <c r="EW805" s="140"/>
      <c r="EX805" s="140"/>
      <c r="EY805" s="140"/>
      <c r="EZ805" s="140"/>
      <c r="FA805" s="140"/>
      <c r="FB805" s="140"/>
      <c r="FC805" s="140"/>
      <c r="FD805" s="140"/>
      <c r="FE805" s="140"/>
      <c r="FF805" s="140"/>
      <c r="FG805" s="140"/>
      <c r="FH805" s="140"/>
      <c r="FI805" s="140"/>
      <c r="FJ805" s="140"/>
      <c r="FK805" s="140"/>
      <c r="FL805" s="140"/>
      <c r="FM805" s="140"/>
      <c r="FN805" s="140"/>
      <c r="FO805" s="140"/>
      <c r="FP805" s="140"/>
      <c r="FQ805" s="140"/>
      <c r="FR805" s="140"/>
      <c r="FS805" s="140"/>
      <c r="FT805" s="140"/>
      <c r="FU805" s="140"/>
      <c r="FV805" s="140"/>
      <c r="FW805" s="140"/>
      <c r="FX805" s="140"/>
      <c r="FY805" s="140"/>
      <c r="FZ805" s="140"/>
      <c r="GA805" s="140"/>
      <c r="GB805" s="140"/>
      <c r="GC805" s="140"/>
      <c r="GD805" s="140"/>
      <c r="GE805" s="140"/>
      <c r="GF805" s="140"/>
      <c r="GG805" s="140"/>
      <c r="GH805" s="140"/>
      <c r="GI805" s="140"/>
      <c r="GJ805" s="140"/>
      <c r="GK805" s="140"/>
      <c r="GL805" s="140"/>
      <c r="GM805" s="140"/>
      <c r="GN805" s="140"/>
      <c r="GO805" s="140"/>
      <c r="GP805" s="140"/>
      <c r="GQ805" s="140"/>
      <c r="GR805" s="140"/>
      <c r="GS805" s="140"/>
      <c r="GT805" s="140"/>
      <c r="GU805" s="140"/>
      <c r="GV805" s="140"/>
      <c r="GW805" s="140"/>
      <c r="GX805" s="140"/>
    </row>
    <row r="806" customFormat="false" ht="12.75" hidden="false" customHeight="false" outlineLevel="0" collapsed="false">
      <c r="ET806" s="140"/>
      <c r="EU806" s="140"/>
      <c r="EV806" s="140"/>
      <c r="EW806" s="140"/>
      <c r="EX806" s="140"/>
      <c r="EY806" s="140"/>
      <c r="EZ806" s="140"/>
      <c r="FA806" s="140"/>
      <c r="FB806" s="140"/>
      <c r="FC806" s="140"/>
      <c r="FD806" s="140"/>
      <c r="FE806" s="140"/>
      <c r="FF806" s="140"/>
      <c r="FG806" s="140"/>
      <c r="FH806" s="140"/>
      <c r="FI806" s="140"/>
      <c r="FJ806" s="140"/>
      <c r="FK806" s="140"/>
      <c r="FL806" s="140"/>
      <c r="FM806" s="140"/>
      <c r="FN806" s="140"/>
      <c r="FO806" s="140"/>
      <c r="FP806" s="140"/>
      <c r="FQ806" s="140"/>
      <c r="FR806" s="140"/>
      <c r="FS806" s="140"/>
      <c r="FT806" s="140"/>
      <c r="FU806" s="140"/>
      <c r="FV806" s="140"/>
      <c r="FW806" s="140"/>
      <c r="FX806" s="140"/>
      <c r="FY806" s="140"/>
      <c r="FZ806" s="140"/>
      <c r="GA806" s="140"/>
      <c r="GB806" s="140"/>
      <c r="GC806" s="140"/>
      <c r="GD806" s="140"/>
      <c r="GE806" s="140"/>
      <c r="GF806" s="140"/>
      <c r="GG806" s="140"/>
      <c r="GH806" s="140"/>
      <c r="GI806" s="140"/>
      <c r="GJ806" s="140"/>
      <c r="GK806" s="140"/>
      <c r="GL806" s="140"/>
      <c r="GM806" s="140"/>
      <c r="GN806" s="140"/>
      <c r="GO806" s="140"/>
      <c r="GP806" s="140"/>
      <c r="GQ806" s="140"/>
      <c r="GR806" s="140"/>
      <c r="GS806" s="140"/>
      <c r="GT806" s="140"/>
      <c r="GU806" s="140"/>
      <c r="GV806" s="140"/>
      <c r="GW806" s="140"/>
      <c r="GX806" s="140"/>
    </row>
    <row r="807" customFormat="false" ht="12.75" hidden="false" customHeight="false" outlineLevel="0" collapsed="false">
      <c r="ET807" s="140"/>
      <c r="EU807" s="140"/>
      <c r="EV807" s="140"/>
      <c r="EW807" s="140"/>
      <c r="EX807" s="140"/>
      <c r="EY807" s="140"/>
      <c r="EZ807" s="140"/>
      <c r="FA807" s="140"/>
      <c r="FB807" s="140"/>
      <c r="FC807" s="140"/>
      <c r="FD807" s="140"/>
      <c r="FE807" s="140"/>
      <c r="FF807" s="140"/>
      <c r="FG807" s="140"/>
      <c r="FH807" s="140"/>
      <c r="FI807" s="140"/>
      <c r="FJ807" s="140"/>
      <c r="FK807" s="140"/>
      <c r="FL807" s="140"/>
      <c r="FM807" s="140"/>
      <c r="FN807" s="140"/>
      <c r="FO807" s="140"/>
      <c r="FP807" s="140"/>
      <c r="FQ807" s="140"/>
      <c r="FR807" s="140"/>
      <c r="FS807" s="140"/>
      <c r="FT807" s="140"/>
      <c r="FU807" s="140"/>
      <c r="FV807" s="140"/>
      <c r="FW807" s="140"/>
      <c r="FX807" s="140"/>
      <c r="FY807" s="140"/>
      <c r="FZ807" s="140"/>
      <c r="GA807" s="140"/>
      <c r="GB807" s="140"/>
      <c r="GC807" s="140"/>
      <c r="GD807" s="140"/>
      <c r="GE807" s="140"/>
      <c r="GF807" s="140"/>
      <c r="GG807" s="140"/>
      <c r="GH807" s="140"/>
      <c r="GI807" s="140"/>
      <c r="GJ807" s="140"/>
      <c r="GK807" s="140"/>
      <c r="GL807" s="140"/>
      <c r="GM807" s="140"/>
      <c r="GN807" s="140"/>
      <c r="GO807" s="140"/>
      <c r="GP807" s="140"/>
      <c r="GQ807" s="140"/>
      <c r="GR807" s="140"/>
      <c r="GS807" s="140"/>
      <c r="GT807" s="140"/>
      <c r="GU807" s="140"/>
      <c r="GV807" s="140"/>
      <c r="GW807" s="140"/>
      <c r="GX807" s="140"/>
    </row>
    <row r="808" customFormat="false" ht="12.75" hidden="false" customHeight="false" outlineLevel="0" collapsed="false">
      <c r="ET808" s="140"/>
      <c r="EU808" s="140"/>
      <c r="EV808" s="140"/>
      <c r="EW808" s="140"/>
      <c r="EX808" s="140"/>
      <c r="EY808" s="140"/>
      <c r="EZ808" s="140"/>
      <c r="FA808" s="140"/>
      <c r="FB808" s="140"/>
      <c r="FC808" s="140"/>
      <c r="FD808" s="140"/>
      <c r="FE808" s="140"/>
      <c r="FF808" s="140"/>
      <c r="FG808" s="140"/>
      <c r="FH808" s="140"/>
      <c r="FI808" s="140"/>
      <c r="FJ808" s="140"/>
      <c r="FK808" s="140"/>
      <c r="FL808" s="140"/>
      <c r="FM808" s="140"/>
      <c r="FN808" s="140"/>
      <c r="FO808" s="140"/>
      <c r="FP808" s="140"/>
      <c r="FQ808" s="140"/>
      <c r="FR808" s="140"/>
      <c r="FS808" s="140"/>
      <c r="FT808" s="140"/>
      <c r="FU808" s="140"/>
      <c r="FV808" s="140"/>
      <c r="FW808" s="140"/>
      <c r="FX808" s="140"/>
      <c r="FY808" s="140"/>
      <c r="FZ808" s="140"/>
      <c r="GA808" s="140"/>
      <c r="GB808" s="140"/>
      <c r="GC808" s="140"/>
      <c r="GD808" s="140"/>
      <c r="GE808" s="140"/>
      <c r="GF808" s="140"/>
      <c r="GG808" s="140"/>
      <c r="GH808" s="140"/>
      <c r="GI808" s="140"/>
      <c r="GJ808" s="140"/>
      <c r="GK808" s="140"/>
      <c r="GL808" s="140"/>
      <c r="GM808" s="140"/>
      <c r="GN808" s="140"/>
      <c r="GO808" s="140"/>
      <c r="GP808" s="140"/>
      <c r="GQ808" s="140"/>
      <c r="GR808" s="140"/>
      <c r="GS808" s="140"/>
      <c r="GT808" s="140"/>
      <c r="GU808" s="140"/>
      <c r="GV808" s="140"/>
      <c r="GW808" s="140"/>
      <c r="GX808" s="140"/>
    </row>
    <row r="809" customFormat="false" ht="12.75" hidden="false" customHeight="false" outlineLevel="0" collapsed="false">
      <c r="ET809" s="140"/>
      <c r="EU809" s="140"/>
      <c r="EV809" s="140"/>
      <c r="EW809" s="140"/>
      <c r="EX809" s="140"/>
      <c r="EY809" s="140"/>
      <c r="EZ809" s="140"/>
      <c r="FA809" s="140"/>
      <c r="FB809" s="140"/>
      <c r="FC809" s="140"/>
      <c r="FD809" s="140"/>
      <c r="FE809" s="140"/>
      <c r="FF809" s="140"/>
      <c r="FG809" s="140"/>
      <c r="FH809" s="140"/>
      <c r="FI809" s="140"/>
      <c r="FJ809" s="140"/>
      <c r="FK809" s="140"/>
      <c r="FL809" s="140"/>
      <c r="FM809" s="140"/>
      <c r="FN809" s="140"/>
      <c r="FO809" s="140"/>
      <c r="FP809" s="140"/>
      <c r="FQ809" s="140"/>
      <c r="FR809" s="140"/>
      <c r="FS809" s="140"/>
      <c r="FT809" s="140"/>
      <c r="FU809" s="140"/>
      <c r="FV809" s="140"/>
      <c r="FW809" s="140"/>
      <c r="FX809" s="140"/>
      <c r="FY809" s="140"/>
      <c r="FZ809" s="140"/>
      <c r="GA809" s="140"/>
      <c r="GB809" s="140"/>
      <c r="GC809" s="140"/>
      <c r="GD809" s="140"/>
      <c r="GE809" s="140"/>
      <c r="GF809" s="140"/>
      <c r="GG809" s="140"/>
      <c r="GH809" s="140"/>
      <c r="GI809" s="140"/>
      <c r="GJ809" s="140"/>
      <c r="GK809" s="140"/>
      <c r="GL809" s="140"/>
      <c r="GM809" s="140"/>
      <c r="GN809" s="140"/>
      <c r="GO809" s="140"/>
      <c r="GP809" s="140"/>
      <c r="GQ809" s="140"/>
      <c r="GR809" s="140"/>
      <c r="GS809" s="140"/>
      <c r="GT809" s="140"/>
      <c r="GU809" s="140"/>
      <c r="GV809" s="140"/>
      <c r="GW809" s="140"/>
      <c r="GX809" s="140"/>
    </row>
    <row r="810" customFormat="false" ht="12.75" hidden="false" customHeight="false" outlineLevel="0" collapsed="false">
      <c r="ET810" s="140"/>
      <c r="EU810" s="140"/>
      <c r="EV810" s="140"/>
      <c r="EW810" s="140"/>
      <c r="EX810" s="140"/>
      <c r="EY810" s="140"/>
      <c r="EZ810" s="140"/>
      <c r="FA810" s="140"/>
      <c r="FB810" s="140"/>
      <c r="FC810" s="140"/>
      <c r="FD810" s="140"/>
      <c r="FE810" s="140"/>
      <c r="FF810" s="140"/>
      <c r="FG810" s="140"/>
      <c r="FH810" s="140"/>
      <c r="FI810" s="140"/>
      <c r="FJ810" s="140"/>
      <c r="FK810" s="140"/>
      <c r="FL810" s="140"/>
      <c r="FM810" s="140"/>
      <c r="FN810" s="140"/>
      <c r="FO810" s="140"/>
      <c r="FP810" s="140"/>
      <c r="FQ810" s="140"/>
      <c r="FR810" s="140"/>
      <c r="FS810" s="140"/>
      <c r="FT810" s="140"/>
      <c r="FU810" s="140"/>
      <c r="FV810" s="140"/>
      <c r="FW810" s="140"/>
      <c r="FX810" s="140"/>
      <c r="FY810" s="140"/>
      <c r="FZ810" s="140"/>
      <c r="GA810" s="140"/>
      <c r="GB810" s="140"/>
      <c r="GC810" s="140"/>
      <c r="GD810" s="140"/>
      <c r="GE810" s="140"/>
      <c r="GF810" s="140"/>
      <c r="GG810" s="140"/>
      <c r="GH810" s="140"/>
      <c r="GI810" s="140"/>
      <c r="GJ810" s="140"/>
      <c r="GK810" s="140"/>
      <c r="GL810" s="140"/>
      <c r="GM810" s="140"/>
      <c r="GN810" s="140"/>
      <c r="GO810" s="140"/>
      <c r="GP810" s="140"/>
      <c r="GQ810" s="140"/>
      <c r="GR810" s="140"/>
      <c r="GS810" s="140"/>
      <c r="GT810" s="140"/>
      <c r="GU810" s="140"/>
      <c r="GV810" s="140"/>
      <c r="GW810" s="140"/>
      <c r="GX810" s="140"/>
    </row>
    <row r="811" customFormat="false" ht="12.75" hidden="false" customHeight="false" outlineLevel="0" collapsed="false">
      <c r="ET811" s="140"/>
      <c r="EU811" s="140"/>
      <c r="EV811" s="140"/>
      <c r="EW811" s="140"/>
      <c r="EX811" s="140"/>
      <c r="EY811" s="140"/>
      <c r="EZ811" s="140"/>
      <c r="FA811" s="140"/>
      <c r="FB811" s="140"/>
      <c r="FC811" s="140"/>
      <c r="FD811" s="140"/>
      <c r="FE811" s="140"/>
      <c r="FF811" s="140"/>
      <c r="FG811" s="140"/>
      <c r="FH811" s="140"/>
      <c r="FI811" s="140"/>
      <c r="FJ811" s="140"/>
      <c r="FK811" s="140"/>
      <c r="FL811" s="140"/>
      <c r="FM811" s="140"/>
      <c r="FN811" s="140"/>
      <c r="FO811" s="140"/>
      <c r="FP811" s="140"/>
      <c r="FQ811" s="140"/>
      <c r="FR811" s="140"/>
      <c r="FS811" s="140"/>
      <c r="FT811" s="140"/>
      <c r="FU811" s="140"/>
      <c r="FV811" s="140"/>
      <c r="FW811" s="140"/>
      <c r="FX811" s="140"/>
      <c r="FY811" s="140"/>
      <c r="FZ811" s="140"/>
      <c r="GA811" s="140"/>
      <c r="GB811" s="140"/>
      <c r="GC811" s="140"/>
      <c r="GD811" s="140"/>
      <c r="GE811" s="140"/>
      <c r="GF811" s="140"/>
      <c r="GG811" s="140"/>
      <c r="GH811" s="140"/>
      <c r="GI811" s="140"/>
      <c r="GJ811" s="140"/>
      <c r="GK811" s="140"/>
      <c r="GL811" s="140"/>
      <c r="GM811" s="140"/>
      <c r="GN811" s="140"/>
      <c r="GO811" s="140"/>
      <c r="GP811" s="140"/>
      <c r="GQ811" s="140"/>
      <c r="GR811" s="140"/>
      <c r="GS811" s="140"/>
      <c r="GT811" s="140"/>
      <c r="GU811" s="140"/>
      <c r="GV811" s="140"/>
      <c r="GW811" s="140"/>
      <c r="GX811" s="140"/>
    </row>
    <row r="812" customFormat="false" ht="12.75" hidden="false" customHeight="false" outlineLevel="0" collapsed="false">
      <c r="ET812" s="140"/>
      <c r="EU812" s="140"/>
      <c r="EV812" s="140"/>
      <c r="EW812" s="140"/>
      <c r="EX812" s="140"/>
      <c r="EY812" s="140"/>
      <c r="EZ812" s="140"/>
      <c r="FA812" s="140"/>
      <c r="FB812" s="140"/>
      <c r="FC812" s="140"/>
      <c r="FD812" s="140"/>
      <c r="FE812" s="140"/>
      <c r="FF812" s="140"/>
      <c r="FG812" s="140"/>
      <c r="FH812" s="140"/>
      <c r="FI812" s="140"/>
      <c r="FJ812" s="140"/>
      <c r="FK812" s="140"/>
      <c r="FL812" s="140"/>
      <c r="FM812" s="140"/>
      <c r="FN812" s="140"/>
      <c r="FO812" s="140"/>
      <c r="FP812" s="140"/>
      <c r="FQ812" s="140"/>
      <c r="FR812" s="140"/>
      <c r="FS812" s="140"/>
      <c r="FT812" s="140"/>
      <c r="FU812" s="140"/>
      <c r="FV812" s="140"/>
      <c r="FW812" s="140"/>
      <c r="FX812" s="140"/>
      <c r="FY812" s="140"/>
      <c r="FZ812" s="140"/>
      <c r="GA812" s="140"/>
      <c r="GB812" s="140"/>
      <c r="GC812" s="140"/>
      <c r="GD812" s="140"/>
      <c r="GE812" s="140"/>
      <c r="GF812" s="140"/>
      <c r="GG812" s="140"/>
      <c r="GH812" s="140"/>
      <c r="GI812" s="140"/>
      <c r="GJ812" s="140"/>
      <c r="GK812" s="140"/>
      <c r="GL812" s="140"/>
      <c r="GM812" s="140"/>
      <c r="GN812" s="140"/>
      <c r="GO812" s="140"/>
      <c r="GP812" s="140"/>
      <c r="GQ812" s="140"/>
      <c r="GR812" s="140"/>
      <c r="GS812" s="140"/>
      <c r="GT812" s="140"/>
      <c r="GU812" s="140"/>
      <c r="GV812" s="140"/>
      <c r="GW812" s="140"/>
      <c r="GX812" s="140"/>
    </row>
    <row r="813" customFormat="false" ht="12.75" hidden="false" customHeight="false" outlineLevel="0" collapsed="false">
      <c r="ET813" s="140"/>
      <c r="EU813" s="140"/>
      <c r="EV813" s="140"/>
      <c r="EW813" s="140"/>
      <c r="EX813" s="140"/>
      <c r="EY813" s="140"/>
      <c r="EZ813" s="140"/>
      <c r="FA813" s="140"/>
      <c r="FB813" s="140"/>
      <c r="FC813" s="140"/>
      <c r="FD813" s="140"/>
      <c r="FE813" s="140"/>
      <c r="FF813" s="140"/>
      <c r="FG813" s="140"/>
      <c r="FH813" s="140"/>
      <c r="FI813" s="140"/>
      <c r="FJ813" s="140"/>
      <c r="FK813" s="140"/>
      <c r="FL813" s="140"/>
      <c r="FM813" s="140"/>
      <c r="FN813" s="140"/>
      <c r="FO813" s="140"/>
      <c r="FP813" s="140"/>
      <c r="FQ813" s="140"/>
      <c r="FR813" s="140"/>
      <c r="FS813" s="140"/>
      <c r="FT813" s="140"/>
      <c r="FU813" s="140"/>
      <c r="FV813" s="140"/>
      <c r="FW813" s="140"/>
      <c r="FX813" s="140"/>
      <c r="FY813" s="140"/>
      <c r="FZ813" s="140"/>
      <c r="GA813" s="140"/>
      <c r="GB813" s="140"/>
      <c r="GC813" s="140"/>
      <c r="GD813" s="140"/>
      <c r="GE813" s="140"/>
      <c r="GF813" s="140"/>
      <c r="GG813" s="140"/>
      <c r="GH813" s="140"/>
      <c r="GI813" s="140"/>
      <c r="GJ813" s="140"/>
      <c r="GK813" s="140"/>
      <c r="GL813" s="140"/>
      <c r="GM813" s="140"/>
      <c r="GN813" s="140"/>
      <c r="GO813" s="140"/>
      <c r="GP813" s="140"/>
      <c r="GQ813" s="140"/>
      <c r="GR813" s="140"/>
      <c r="GS813" s="140"/>
      <c r="GT813" s="140"/>
      <c r="GU813" s="140"/>
      <c r="GV813" s="140"/>
      <c r="GW813" s="140"/>
      <c r="GX813" s="140"/>
    </row>
    <row r="814" customFormat="false" ht="12.75" hidden="false" customHeight="false" outlineLevel="0" collapsed="false">
      <c r="ET814" s="140"/>
      <c r="EU814" s="140"/>
      <c r="EV814" s="140"/>
      <c r="EW814" s="140"/>
      <c r="EX814" s="140"/>
      <c r="EY814" s="140"/>
      <c r="EZ814" s="140"/>
      <c r="FA814" s="140"/>
      <c r="FB814" s="140"/>
      <c r="FC814" s="140"/>
      <c r="FD814" s="140"/>
      <c r="FE814" s="140"/>
      <c r="FF814" s="140"/>
      <c r="FG814" s="140"/>
      <c r="FH814" s="140"/>
      <c r="FI814" s="140"/>
      <c r="FJ814" s="140"/>
      <c r="FK814" s="140"/>
      <c r="FL814" s="140"/>
      <c r="FM814" s="140"/>
      <c r="FN814" s="140"/>
      <c r="FO814" s="140"/>
      <c r="FP814" s="140"/>
      <c r="FQ814" s="140"/>
      <c r="FR814" s="140"/>
      <c r="FS814" s="140"/>
      <c r="FT814" s="140"/>
      <c r="FU814" s="140"/>
      <c r="FV814" s="140"/>
      <c r="FW814" s="140"/>
      <c r="FX814" s="140"/>
      <c r="FY814" s="140"/>
      <c r="FZ814" s="140"/>
      <c r="GA814" s="140"/>
      <c r="GB814" s="140"/>
      <c r="GC814" s="140"/>
      <c r="GD814" s="140"/>
      <c r="GE814" s="140"/>
      <c r="GF814" s="140"/>
      <c r="GG814" s="140"/>
      <c r="GH814" s="140"/>
      <c r="GI814" s="140"/>
      <c r="GJ814" s="140"/>
      <c r="GK814" s="140"/>
      <c r="GL814" s="140"/>
      <c r="GM814" s="140"/>
      <c r="GN814" s="140"/>
      <c r="GO814" s="140"/>
      <c r="GP814" s="140"/>
      <c r="GQ814" s="140"/>
      <c r="GR814" s="140"/>
      <c r="GS814" s="140"/>
      <c r="GT814" s="140"/>
      <c r="GU814" s="140"/>
      <c r="GV814" s="140"/>
      <c r="GW814" s="140"/>
      <c r="GX814" s="140"/>
    </row>
    <row r="815" customFormat="false" ht="12.75" hidden="false" customHeight="false" outlineLevel="0" collapsed="false">
      <c r="ET815" s="140"/>
      <c r="EU815" s="140"/>
      <c r="EV815" s="140"/>
      <c r="EW815" s="140"/>
      <c r="EX815" s="140"/>
      <c r="EY815" s="140"/>
      <c r="EZ815" s="140"/>
      <c r="FA815" s="140"/>
      <c r="FB815" s="140"/>
      <c r="FC815" s="140"/>
      <c r="FD815" s="140"/>
      <c r="FE815" s="140"/>
      <c r="FF815" s="140"/>
      <c r="FG815" s="140"/>
      <c r="FH815" s="140"/>
      <c r="FI815" s="140"/>
      <c r="FJ815" s="140"/>
      <c r="FK815" s="140"/>
      <c r="FL815" s="140"/>
      <c r="FM815" s="140"/>
      <c r="FN815" s="140"/>
      <c r="FO815" s="140"/>
      <c r="FP815" s="140"/>
      <c r="FQ815" s="140"/>
      <c r="FR815" s="140"/>
      <c r="FS815" s="140"/>
      <c r="FT815" s="140"/>
      <c r="FU815" s="140"/>
      <c r="FV815" s="140"/>
      <c r="FW815" s="140"/>
      <c r="FX815" s="140"/>
      <c r="FY815" s="140"/>
      <c r="FZ815" s="140"/>
      <c r="GA815" s="140"/>
      <c r="GB815" s="140"/>
      <c r="GC815" s="140"/>
      <c r="GD815" s="140"/>
      <c r="GE815" s="140"/>
      <c r="GF815" s="140"/>
      <c r="GG815" s="140"/>
      <c r="GH815" s="140"/>
      <c r="GI815" s="140"/>
      <c r="GJ815" s="140"/>
      <c r="GK815" s="140"/>
      <c r="GL815" s="140"/>
      <c r="GM815" s="140"/>
      <c r="GN815" s="140"/>
      <c r="GO815" s="140"/>
      <c r="GP815" s="140"/>
      <c r="GQ815" s="140"/>
      <c r="GR815" s="140"/>
      <c r="GS815" s="140"/>
      <c r="GT815" s="140"/>
      <c r="GU815" s="140"/>
      <c r="GV815" s="140"/>
      <c r="GW815" s="140"/>
      <c r="GX815" s="140"/>
    </row>
    <row r="816" customFormat="false" ht="12.75" hidden="false" customHeight="false" outlineLevel="0" collapsed="false">
      <c r="ET816" s="140"/>
      <c r="EU816" s="140"/>
      <c r="EV816" s="140"/>
      <c r="EW816" s="140"/>
      <c r="EX816" s="140"/>
      <c r="EY816" s="140"/>
      <c r="EZ816" s="140"/>
      <c r="FA816" s="140"/>
      <c r="FB816" s="140"/>
      <c r="FC816" s="140"/>
      <c r="FD816" s="140"/>
      <c r="FE816" s="140"/>
      <c r="FF816" s="140"/>
      <c r="FG816" s="140"/>
      <c r="FH816" s="140"/>
      <c r="FI816" s="140"/>
      <c r="FJ816" s="140"/>
      <c r="FK816" s="140"/>
      <c r="FL816" s="140"/>
      <c r="FM816" s="140"/>
      <c r="FN816" s="140"/>
      <c r="FO816" s="140"/>
      <c r="FP816" s="140"/>
      <c r="FQ816" s="140"/>
      <c r="FR816" s="140"/>
      <c r="FS816" s="140"/>
      <c r="FT816" s="140"/>
      <c r="FU816" s="140"/>
      <c r="FV816" s="140"/>
      <c r="FW816" s="140"/>
      <c r="FX816" s="140"/>
      <c r="FY816" s="140"/>
      <c r="FZ816" s="140"/>
      <c r="GA816" s="140"/>
      <c r="GB816" s="140"/>
      <c r="GC816" s="140"/>
      <c r="GD816" s="140"/>
      <c r="GE816" s="140"/>
      <c r="GF816" s="140"/>
      <c r="GG816" s="140"/>
      <c r="GH816" s="140"/>
      <c r="GI816" s="140"/>
      <c r="GJ816" s="140"/>
      <c r="GK816" s="140"/>
      <c r="GL816" s="140"/>
      <c r="GM816" s="140"/>
      <c r="GN816" s="140"/>
      <c r="GO816" s="140"/>
      <c r="GP816" s="140"/>
      <c r="GQ816" s="140"/>
      <c r="GR816" s="140"/>
      <c r="GS816" s="140"/>
      <c r="GT816" s="140"/>
      <c r="GU816" s="140"/>
      <c r="GV816" s="140"/>
      <c r="GW816" s="140"/>
      <c r="GX816" s="140"/>
    </row>
    <row r="817" customFormat="false" ht="12.75" hidden="false" customHeight="false" outlineLevel="0" collapsed="false">
      <c r="ET817" s="140"/>
      <c r="EU817" s="140"/>
      <c r="EV817" s="140"/>
      <c r="EW817" s="140"/>
      <c r="EX817" s="140"/>
      <c r="EY817" s="140"/>
      <c r="EZ817" s="140"/>
      <c r="FA817" s="140"/>
      <c r="FB817" s="140"/>
      <c r="FC817" s="140"/>
      <c r="FD817" s="140"/>
      <c r="FE817" s="140"/>
      <c r="FF817" s="140"/>
      <c r="FG817" s="140"/>
      <c r="FH817" s="140"/>
      <c r="FI817" s="140"/>
      <c r="FJ817" s="140"/>
      <c r="FK817" s="140"/>
      <c r="FL817" s="140"/>
      <c r="FM817" s="140"/>
      <c r="FN817" s="140"/>
      <c r="FO817" s="140"/>
      <c r="FP817" s="140"/>
      <c r="FQ817" s="140"/>
      <c r="FR817" s="140"/>
      <c r="FS817" s="140"/>
      <c r="FT817" s="140"/>
      <c r="FU817" s="140"/>
      <c r="FV817" s="140"/>
      <c r="FW817" s="140"/>
      <c r="FX817" s="140"/>
      <c r="FY817" s="140"/>
      <c r="FZ817" s="140"/>
      <c r="GA817" s="140"/>
      <c r="GB817" s="140"/>
      <c r="GC817" s="140"/>
      <c r="GD817" s="140"/>
      <c r="GE817" s="140"/>
      <c r="GF817" s="140"/>
      <c r="GG817" s="140"/>
      <c r="GH817" s="140"/>
      <c r="GI817" s="140"/>
      <c r="GJ817" s="140"/>
      <c r="GK817" s="140"/>
      <c r="GL817" s="140"/>
      <c r="GM817" s="140"/>
      <c r="GN817" s="140"/>
      <c r="GO817" s="140"/>
      <c r="GP817" s="140"/>
      <c r="GQ817" s="140"/>
      <c r="GR817" s="140"/>
      <c r="GS817" s="140"/>
      <c r="GT817" s="140"/>
      <c r="GU817" s="140"/>
      <c r="GV817" s="140"/>
      <c r="GW817" s="140"/>
      <c r="GX817" s="140"/>
    </row>
    <row r="818" customFormat="false" ht="12.75" hidden="false" customHeight="false" outlineLevel="0" collapsed="false">
      <c r="ET818" s="140"/>
      <c r="EU818" s="140"/>
      <c r="EV818" s="140"/>
      <c r="EW818" s="140"/>
      <c r="EX818" s="140"/>
      <c r="EY818" s="140"/>
      <c r="EZ818" s="140"/>
      <c r="FA818" s="140"/>
      <c r="FB818" s="140"/>
      <c r="FC818" s="140"/>
      <c r="FD818" s="140"/>
      <c r="FE818" s="140"/>
      <c r="FF818" s="140"/>
      <c r="FG818" s="140"/>
      <c r="FH818" s="140"/>
      <c r="FI818" s="140"/>
      <c r="FJ818" s="140"/>
      <c r="FK818" s="140"/>
      <c r="FL818" s="140"/>
      <c r="FM818" s="140"/>
      <c r="FN818" s="140"/>
      <c r="FO818" s="140"/>
      <c r="FP818" s="140"/>
      <c r="FQ818" s="140"/>
      <c r="FR818" s="140"/>
      <c r="FS818" s="140"/>
      <c r="FT818" s="140"/>
      <c r="FU818" s="140"/>
      <c r="FV818" s="140"/>
      <c r="FW818" s="140"/>
      <c r="FX818" s="140"/>
      <c r="FY818" s="140"/>
      <c r="FZ818" s="140"/>
      <c r="GA818" s="140"/>
      <c r="GB818" s="140"/>
      <c r="GC818" s="140"/>
      <c r="GD818" s="140"/>
      <c r="GE818" s="140"/>
      <c r="GF818" s="140"/>
      <c r="GG818" s="140"/>
      <c r="GH818" s="140"/>
      <c r="GI818" s="140"/>
      <c r="GJ818" s="140"/>
      <c r="GK818" s="140"/>
      <c r="GL818" s="140"/>
      <c r="GM818" s="140"/>
      <c r="GN818" s="140"/>
      <c r="GO818" s="140"/>
      <c r="GP818" s="140"/>
      <c r="GQ818" s="140"/>
      <c r="GR818" s="140"/>
      <c r="GS818" s="140"/>
      <c r="GT818" s="140"/>
      <c r="GU818" s="140"/>
      <c r="GV818" s="140"/>
      <c r="GW818" s="140"/>
      <c r="GX818" s="140"/>
    </row>
    <row r="819" customFormat="false" ht="12.75" hidden="false" customHeight="false" outlineLevel="0" collapsed="false">
      <c r="ET819" s="140"/>
      <c r="EU819" s="140"/>
      <c r="EV819" s="140"/>
      <c r="EW819" s="140"/>
      <c r="EX819" s="140"/>
      <c r="EY819" s="140"/>
      <c r="EZ819" s="140"/>
      <c r="FA819" s="140"/>
      <c r="FB819" s="140"/>
      <c r="FC819" s="140"/>
      <c r="FD819" s="140"/>
      <c r="FE819" s="140"/>
      <c r="FF819" s="140"/>
      <c r="FG819" s="140"/>
      <c r="FH819" s="140"/>
      <c r="FI819" s="140"/>
      <c r="FJ819" s="140"/>
      <c r="FK819" s="140"/>
      <c r="FL819" s="140"/>
      <c r="FM819" s="140"/>
      <c r="FN819" s="140"/>
      <c r="FO819" s="140"/>
      <c r="FP819" s="140"/>
      <c r="FQ819" s="140"/>
      <c r="FR819" s="140"/>
      <c r="FS819" s="140"/>
      <c r="FT819" s="140"/>
      <c r="FU819" s="140"/>
      <c r="FV819" s="140"/>
      <c r="FW819" s="140"/>
      <c r="FX819" s="140"/>
      <c r="FY819" s="140"/>
      <c r="FZ819" s="140"/>
      <c r="GA819" s="140"/>
      <c r="GB819" s="140"/>
      <c r="GC819" s="140"/>
      <c r="GD819" s="140"/>
      <c r="GE819" s="140"/>
      <c r="GF819" s="140"/>
      <c r="GG819" s="140"/>
      <c r="GH819" s="140"/>
      <c r="GI819" s="140"/>
      <c r="GJ819" s="140"/>
      <c r="GK819" s="140"/>
      <c r="GL819" s="140"/>
      <c r="GM819" s="140"/>
      <c r="GN819" s="140"/>
      <c r="GO819" s="140"/>
      <c r="GP819" s="140"/>
      <c r="GQ819" s="140"/>
      <c r="GR819" s="140"/>
      <c r="GS819" s="140"/>
      <c r="GT819" s="140"/>
      <c r="GU819" s="140"/>
      <c r="GV819" s="140"/>
      <c r="GW819" s="140"/>
      <c r="GX819" s="140"/>
    </row>
    <row r="820" customFormat="false" ht="12.75" hidden="false" customHeight="false" outlineLevel="0" collapsed="false">
      <c r="ET820" s="140"/>
      <c r="EU820" s="140"/>
      <c r="EV820" s="140"/>
      <c r="EW820" s="140"/>
      <c r="EX820" s="140"/>
      <c r="EY820" s="140"/>
      <c r="EZ820" s="140"/>
      <c r="FA820" s="140"/>
      <c r="FB820" s="140"/>
      <c r="FC820" s="140"/>
      <c r="FD820" s="140"/>
      <c r="FE820" s="140"/>
      <c r="FF820" s="140"/>
      <c r="FG820" s="140"/>
      <c r="FH820" s="140"/>
      <c r="FI820" s="140"/>
      <c r="FJ820" s="140"/>
      <c r="FK820" s="140"/>
      <c r="FL820" s="140"/>
      <c r="FM820" s="140"/>
      <c r="FN820" s="140"/>
      <c r="FO820" s="140"/>
      <c r="FP820" s="140"/>
      <c r="FQ820" s="140"/>
      <c r="FR820" s="140"/>
      <c r="FS820" s="140"/>
      <c r="FT820" s="140"/>
      <c r="FU820" s="140"/>
      <c r="FV820" s="140"/>
      <c r="FW820" s="140"/>
      <c r="FX820" s="140"/>
      <c r="FY820" s="140"/>
      <c r="FZ820" s="140"/>
      <c r="GA820" s="140"/>
      <c r="GB820" s="140"/>
      <c r="GC820" s="140"/>
      <c r="GD820" s="140"/>
      <c r="GE820" s="140"/>
      <c r="GF820" s="140"/>
      <c r="GG820" s="140"/>
      <c r="GH820" s="140"/>
      <c r="GI820" s="140"/>
      <c r="GJ820" s="140"/>
      <c r="GK820" s="140"/>
      <c r="GL820" s="140"/>
      <c r="GM820" s="140"/>
      <c r="GN820" s="140"/>
      <c r="GO820" s="140"/>
      <c r="GP820" s="140"/>
      <c r="GQ820" s="140"/>
      <c r="GR820" s="140"/>
      <c r="GS820" s="140"/>
      <c r="GT820" s="140"/>
      <c r="GU820" s="140"/>
      <c r="GV820" s="140"/>
      <c r="GW820" s="140"/>
      <c r="GX820" s="140"/>
    </row>
    <row r="821" customFormat="false" ht="12.75" hidden="false" customHeight="false" outlineLevel="0" collapsed="false">
      <c r="ET821" s="140"/>
      <c r="EU821" s="140"/>
      <c r="EV821" s="140"/>
      <c r="EW821" s="140"/>
      <c r="EX821" s="140"/>
      <c r="EY821" s="140"/>
      <c r="EZ821" s="140"/>
      <c r="FA821" s="140"/>
      <c r="FB821" s="140"/>
      <c r="FC821" s="140"/>
      <c r="FD821" s="140"/>
      <c r="FE821" s="140"/>
      <c r="FF821" s="140"/>
      <c r="FG821" s="140"/>
      <c r="FH821" s="140"/>
      <c r="FI821" s="140"/>
      <c r="FJ821" s="140"/>
      <c r="FK821" s="140"/>
      <c r="FL821" s="140"/>
      <c r="FM821" s="140"/>
      <c r="FN821" s="140"/>
      <c r="FO821" s="140"/>
      <c r="FP821" s="140"/>
      <c r="FQ821" s="140"/>
      <c r="FR821" s="140"/>
      <c r="FS821" s="140"/>
      <c r="FT821" s="140"/>
      <c r="FU821" s="140"/>
      <c r="FV821" s="140"/>
      <c r="FW821" s="140"/>
      <c r="FX821" s="140"/>
      <c r="FY821" s="140"/>
      <c r="FZ821" s="140"/>
      <c r="GA821" s="140"/>
      <c r="GB821" s="140"/>
      <c r="GC821" s="140"/>
      <c r="GD821" s="140"/>
      <c r="GE821" s="140"/>
      <c r="GF821" s="140"/>
      <c r="GG821" s="140"/>
      <c r="GH821" s="140"/>
      <c r="GI821" s="140"/>
      <c r="GJ821" s="140"/>
      <c r="GK821" s="140"/>
      <c r="GL821" s="140"/>
      <c r="GM821" s="140"/>
      <c r="GN821" s="140"/>
      <c r="GO821" s="140"/>
      <c r="GP821" s="140"/>
      <c r="GQ821" s="140"/>
      <c r="GR821" s="140"/>
      <c r="GS821" s="140"/>
      <c r="GT821" s="140"/>
      <c r="GU821" s="140"/>
      <c r="GV821" s="140"/>
      <c r="GW821" s="140"/>
      <c r="GX821" s="140"/>
    </row>
    <row r="822" customFormat="false" ht="12.75" hidden="false" customHeight="false" outlineLevel="0" collapsed="false">
      <c r="ET822" s="140"/>
      <c r="EU822" s="140"/>
      <c r="EV822" s="140"/>
      <c r="EW822" s="140"/>
      <c r="EX822" s="140"/>
      <c r="EY822" s="140"/>
      <c r="EZ822" s="140"/>
      <c r="FA822" s="140"/>
      <c r="FB822" s="140"/>
      <c r="FC822" s="140"/>
      <c r="FD822" s="140"/>
      <c r="FE822" s="140"/>
      <c r="FF822" s="140"/>
      <c r="FG822" s="140"/>
      <c r="FH822" s="140"/>
      <c r="FI822" s="140"/>
      <c r="FJ822" s="140"/>
      <c r="FK822" s="140"/>
      <c r="FL822" s="140"/>
      <c r="FM822" s="140"/>
      <c r="FN822" s="140"/>
      <c r="FO822" s="140"/>
      <c r="FP822" s="140"/>
      <c r="FQ822" s="140"/>
      <c r="FR822" s="140"/>
      <c r="FS822" s="140"/>
      <c r="FT822" s="140"/>
      <c r="FU822" s="140"/>
      <c r="FV822" s="140"/>
      <c r="FW822" s="140"/>
      <c r="FX822" s="140"/>
      <c r="FY822" s="140"/>
      <c r="FZ822" s="140"/>
      <c r="GA822" s="140"/>
      <c r="GB822" s="140"/>
      <c r="GC822" s="140"/>
      <c r="GD822" s="140"/>
      <c r="GE822" s="140"/>
      <c r="GF822" s="140"/>
      <c r="GG822" s="140"/>
      <c r="GH822" s="140"/>
      <c r="GI822" s="140"/>
      <c r="GJ822" s="140"/>
      <c r="GK822" s="140"/>
      <c r="GL822" s="140"/>
      <c r="GM822" s="140"/>
      <c r="GN822" s="140"/>
      <c r="GO822" s="140"/>
      <c r="GP822" s="140"/>
      <c r="GQ822" s="140"/>
      <c r="GR822" s="140"/>
      <c r="GS822" s="140"/>
      <c r="GT822" s="140"/>
      <c r="GU822" s="140"/>
      <c r="GV822" s="140"/>
      <c r="GW822" s="140"/>
      <c r="GX822" s="140"/>
    </row>
    <row r="823" customFormat="false" ht="12.75" hidden="false" customHeight="false" outlineLevel="0" collapsed="false">
      <c r="ET823" s="140"/>
      <c r="EU823" s="140"/>
      <c r="EV823" s="140"/>
      <c r="EW823" s="140"/>
      <c r="EX823" s="140"/>
      <c r="EY823" s="140"/>
      <c r="EZ823" s="140"/>
      <c r="FA823" s="140"/>
      <c r="FB823" s="140"/>
      <c r="FC823" s="140"/>
      <c r="FD823" s="140"/>
      <c r="FE823" s="140"/>
      <c r="FF823" s="140"/>
      <c r="FG823" s="140"/>
      <c r="FH823" s="140"/>
      <c r="FI823" s="140"/>
      <c r="FJ823" s="140"/>
      <c r="FK823" s="140"/>
      <c r="FL823" s="140"/>
      <c r="FM823" s="140"/>
      <c r="FN823" s="140"/>
      <c r="FO823" s="140"/>
      <c r="FP823" s="140"/>
      <c r="FQ823" s="140"/>
      <c r="FR823" s="140"/>
      <c r="FS823" s="140"/>
      <c r="FT823" s="140"/>
      <c r="FU823" s="140"/>
      <c r="FV823" s="140"/>
      <c r="FW823" s="140"/>
      <c r="FX823" s="140"/>
      <c r="FY823" s="140"/>
      <c r="FZ823" s="140"/>
      <c r="GA823" s="140"/>
      <c r="GB823" s="140"/>
      <c r="GC823" s="140"/>
      <c r="GD823" s="140"/>
      <c r="GE823" s="140"/>
      <c r="GF823" s="140"/>
      <c r="GG823" s="140"/>
      <c r="GH823" s="140"/>
      <c r="GI823" s="140"/>
      <c r="GJ823" s="140"/>
      <c r="GK823" s="140"/>
      <c r="GL823" s="140"/>
      <c r="GM823" s="140"/>
      <c r="GN823" s="140"/>
      <c r="GO823" s="140"/>
      <c r="GP823" s="140"/>
      <c r="GQ823" s="140"/>
      <c r="GR823" s="140"/>
      <c r="GS823" s="140"/>
      <c r="GT823" s="140"/>
      <c r="GU823" s="140"/>
      <c r="GV823" s="140"/>
      <c r="GW823" s="140"/>
      <c r="GX823" s="140"/>
    </row>
    <row r="824" customFormat="false" ht="12.75" hidden="false" customHeight="false" outlineLevel="0" collapsed="false">
      <c r="ET824" s="140"/>
      <c r="EU824" s="140"/>
      <c r="EV824" s="140"/>
      <c r="EW824" s="140"/>
      <c r="EX824" s="140"/>
      <c r="EY824" s="140"/>
      <c r="EZ824" s="140"/>
      <c r="FA824" s="140"/>
      <c r="FB824" s="140"/>
      <c r="FC824" s="140"/>
      <c r="FD824" s="140"/>
      <c r="FE824" s="140"/>
      <c r="FF824" s="140"/>
      <c r="FG824" s="140"/>
      <c r="FH824" s="140"/>
      <c r="FI824" s="140"/>
      <c r="FJ824" s="140"/>
      <c r="FK824" s="140"/>
      <c r="FL824" s="140"/>
      <c r="FM824" s="140"/>
      <c r="FN824" s="140"/>
      <c r="FO824" s="140"/>
      <c r="FP824" s="140"/>
      <c r="FQ824" s="140"/>
      <c r="FR824" s="140"/>
      <c r="FS824" s="140"/>
      <c r="FT824" s="140"/>
      <c r="FU824" s="140"/>
      <c r="FV824" s="140"/>
      <c r="FW824" s="140"/>
      <c r="FX824" s="140"/>
      <c r="FY824" s="140"/>
      <c r="FZ824" s="140"/>
      <c r="GA824" s="140"/>
      <c r="GB824" s="140"/>
      <c r="GC824" s="140"/>
      <c r="GD824" s="140"/>
      <c r="GE824" s="140"/>
      <c r="GF824" s="140"/>
      <c r="GG824" s="140"/>
      <c r="GH824" s="140"/>
      <c r="GI824" s="140"/>
      <c r="GJ824" s="140"/>
      <c r="GK824" s="140"/>
      <c r="GL824" s="140"/>
      <c r="GM824" s="140"/>
      <c r="GN824" s="140"/>
      <c r="GO824" s="140"/>
      <c r="GP824" s="140"/>
      <c r="GQ824" s="140"/>
      <c r="GR824" s="140"/>
      <c r="GS824" s="140"/>
      <c r="GT824" s="140"/>
      <c r="GU824" s="140"/>
      <c r="GV824" s="140"/>
      <c r="GW824" s="140"/>
      <c r="GX824" s="140"/>
    </row>
    <row r="825" customFormat="false" ht="12.75" hidden="false" customHeight="false" outlineLevel="0" collapsed="false">
      <c r="ET825" s="140"/>
      <c r="EU825" s="140"/>
      <c r="EV825" s="140"/>
      <c r="EW825" s="140"/>
      <c r="EX825" s="140"/>
      <c r="EY825" s="140"/>
      <c r="EZ825" s="140"/>
      <c r="FA825" s="140"/>
      <c r="FB825" s="140"/>
      <c r="FC825" s="140"/>
      <c r="FD825" s="140"/>
      <c r="FE825" s="140"/>
      <c r="FF825" s="140"/>
      <c r="FG825" s="140"/>
      <c r="FH825" s="140"/>
      <c r="FI825" s="140"/>
      <c r="FJ825" s="140"/>
      <c r="FK825" s="140"/>
      <c r="FL825" s="140"/>
      <c r="FM825" s="140"/>
      <c r="FN825" s="140"/>
      <c r="FO825" s="140"/>
      <c r="FP825" s="140"/>
      <c r="FQ825" s="140"/>
      <c r="FR825" s="140"/>
      <c r="FS825" s="140"/>
      <c r="FT825" s="140"/>
      <c r="FU825" s="140"/>
      <c r="FV825" s="140"/>
      <c r="FW825" s="140"/>
      <c r="FX825" s="140"/>
      <c r="FY825" s="140"/>
      <c r="FZ825" s="140"/>
      <c r="GA825" s="140"/>
      <c r="GB825" s="140"/>
      <c r="GC825" s="140"/>
      <c r="GD825" s="140"/>
      <c r="GE825" s="140"/>
      <c r="GF825" s="140"/>
      <c r="GG825" s="140"/>
      <c r="GH825" s="140"/>
      <c r="GI825" s="140"/>
      <c r="GJ825" s="140"/>
      <c r="GK825" s="140"/>
      <c r="GL825" s="140"/>
      <c r="GM825" s="140"/>
      <c r="GN825" s="140"/>
      <c r="GO825" s="140"/>
      <c r="GP825" s="140"/>
      <c r="GQ825" s="140"/>
      <c r="GR825" s="140"/>
      <c r="GS825" s="140"/>
      <c r="GT825" s="140"/>
      <c r="GU825" s="140"/>
      <c r="GV825" s="140"/>
      <c r="GW825" s="140"/>
      <c r="GX825" s="140"/>
    </row>
    <row r="826" customFormat="false" ht="12.75" hidden="false" customHeight="false" outlineLevel="0" collapsed="false">
      <c r="ET826" s="140"/>
      <c r="EU826" s="140"/>
      <c r="EV826" s="140"/>
      <c r="EW826" s="140"/>
      <c r="EX826" s="140"/>
      <c r="EY826" s="140"/>
      <c r="EZ826" s="140"/>
      <c r="FA826" s="140"/>
      <c r="FB826" s="140"/>
      <c r="FC826" s="140"/>
      <c r="FD826" s="140"/>
      <c r="FE826" s="140"/>
      <c r="FF826" s="140"/>
      <c r="FG826" s="140"/>
      <c r="FH826" s="140"/>
      <c r="FI826" s="140"/>
      <c r="FJ826" s="140"/>
      <c r="FK826" s="140"/>
      <c r="FL826" s="140"/>
      <c r="FM826" s="140"/>
      <c r="FN826" s="140"/>
      <c r="FO826" s="140"/>
      <c r="FP826" s="140"/>
      <c r="FQ826" s="140"/>
      <c r="FR826" s="140"/>
      <c r="FS826" s="140"/>
      <c r="FT826" s="140"/>
      <c r="FU826" s="140"/>
      <c r="FV826" s="140"/>
      <c r="FW826" s="140"/>
      <c r="FX826" s="140"/>
      <c r="FY826" s="140"/>
      <c r="FZ826" s="140"/>
      <c r="GA826" s="140"/>
      <c r="GB826" s="140"/>
      <c r="GC826" s="140"/>
      <c r="GD826" s="140"/>
      <c r="GE826" s="140"/>
      <c r="GF826" s="140"/>
      <c r="GG826" s="140"/>
      <c r="GH826" s="140"/>
      <c r="GI826" s="140"/>
      <c r="GJ826" s="140"/>
      <c r="GK826" s="140"/>
      <c r="GL826" s="140"/>
      <c r="GM826" s="140"/>
      <c r="GN826" s="140"/>
      <c r="GO826" s="140"/>
      <c r="GP826" s="140"/>
      <c r="GQ826" s="140"/>
      <c r="GR826" s="140"/>
      <c r="GS826" s="140"/>
      <c r="GT826" s="140"/>
      <c r="GU826" s="140"/>
      <c r="GV826" s="140"/>
      <c r="GW826" s="140"/>
      <c r="GX826" s="140"/>
    </row>
    <row r="827" customFormat="false" ht="12.75" hidden="false" customHeight="false" outlineLevel="0" collapsed="false">
      <c r="ET827" s="140"/>
      <c r="EU827" s="140"/>
      <c r="EV827" s="140"/>
      <c r="EW827" s="140"/>
      <c r="EX827" s="140"/>
      <c r="EY827" s="140"/>
      <c r="EZ827" s="140"/>
      <c r="FA827" s="140"/>
      <c r="FB827" s="140"/>
      <c r="FC827" s="140"/>
      <c r="FD827" s="140"/>
      <c r="FE827" s="140"/>
      <c r="FF827" s="140"/>
      <c r="FG827" s="140"/>
      <c r="FH827" s="140"/>
      <c r="FI827" s="140"/>
      <c r="FJ827" s="140"/>
      <c r="FK827" s="140"/>
      <c r="FL827" s="140"/>
      <c r="FM827" s="140"/>
      <c r="FN827" s="140"/>
      <c r="FO827" s="140"/>
      <c r="FP827" s="140"/>
      <c r="FQ827" s="140"/>
      <c r="FR827" s="140"/>
      <c r="FS827" s="140"/>
      <c r="FT827" s="140"/>
      <c r="FU827" s="140"/>
      <c r="FV827" s="140"/>
      <c r="FW827" s="140"/>
      <c r="FX827" s="140"/>
      <c r="FY827" s="140"/>
      <c r="FZ827" s="140"/>
      <c r="GA827" s="140"/>
      <c r="GB827" s="140"/>
      <c r="GC827" s="140"/>
      <c r="GD827" s="140"/>
      <c r="GE827" s="140"/>
      <c r="GF827" s="140"/>
      <c r="GG827" s="140"/>
      <c r="GH827" s="140"/>
      <c r="GI827" s="140"/>
      <c r="GJ827" s="140"/>
      <c r="GK827" s="140"/>
      <c r="GL827" s="140"/>
      <c r="GM827" s="140"/>
      <c r="GN827" s="140"/>
      <c r="GO827" s="140"/>
      <c r="GP827" s="140"/>
      <c r="GQ827" s="140"/>
      <c r="GR827" s="140"/>
      <c r="GS827" s="140"/>
      <c r="GT827" s="140"/>
      <c r="GU827" s="140"/>
      <c r="GV827" s="140"/>
      <c r="GW827" s="140"/>
      <c r="GX827" s="140"/>
    </row>
    <row r="828" customFormat="false" ht="12.75" hidden="false" customHeight="false" outlineLevel="0" collapsed="false">
      <c r="ET828" s="140"/>
      <c r="EU828" s="140"/>
      <c r="EV828" s="140"/>
      <c r="EW828" s="140"/>
      <c r="EX828" s="140"/>
      <c r="EY828" s="140"/>
      <c r="EZ828" s="140"/>
      <c r="FA828" s="140"/>
      <c r="FB828" s="140"/>
      <c r="FC828" s="140"/>
      <c r="FD828" s="140"/>
      <c r="FE828" s="140"/>
      <c r="FF828" s="140"/>
      <c r="FG828" s="140"/>
      <c r="FH828" s="140"/>
      <c r="FI828" s="140"/>
      <c r="FJ828" s="140"/>
      <c r="FK828" s="140"/>
      <c r="FL828" s="140"/>
      <c r="FM828" s="140"/>
      <c r="FN828" s="140"/>
      <c r="FO828" s="140"/>
      <c r="FP828" s="140"/>
      <c r="FQ828" s="140"/>
      <c r="FR828" s="140"/>
      <c r="FS828" s="140"/>
      <c r="FT828" s="140"/>
      <c r="FU828" s="140"/>
      <c r="FV828" s="140"/>
      <c r="FW828" s="140"/>
      <c r="FX828" s="140"/>
      <c r="FY828" s="140"/>
      <c r="FZ828" s="140"/>
      <c r="GA828" s="140"/>
      <c r="GB828" s="140"/>
      <c r="GC828" s="140"/>
      <c r="GD828" s="140"/>
      <c r="GE828" s="140"/>
      <c r="GF828" s="140"/>
      <c r="GG828" s="140"/>
      <c r="GH828" s="140"/>
      <c r="GI828" s="140"/>
      <c r="GJ828" s="140"/>
      <c r="GK828" s="140"/>
      <c r="GL828" s="140"/>
      <c r="GM828" s="140"/>
      <c r="GN828" s="140"/>
      <c r="GO828" s="140"/>
      <c r="GP828" s="140"/>
      <c r="GQ828" s="140"/>
      <c r="GR828" s="140"/>
      <c r="GS828" s="140"/>
      <c r="GT828" s="140"/>
      <c r="GU828" s="140"/>
      <c r="GV828" s="140"/>
      <c r="GW828" s="140"/>
      <c r="GX828" s="140"/>
    </row>
    <row r="829" customFormat="false" ht="12.75" hidden="false" customHeight="false" outlineLevel="0" collapsed="false">
      <c r="ET829" s="140"/>
      <c r="EU829" s="140"/>
      <c r="EV829" s="140"/>
      <c r="EW829" s="140"/>
      <c r="EX829" s="140"/>
      <c r="EY829" s="140"/>
      <c r="EZ829" s="140"/>
      <c r="FA829" s="140"/>
      <c r="FB829" s="140"/>
      <c r="FC829" s="140"/>
      <c r="FD829" s="140"/>
      <c r="FE829" s="140"/>
      <c r="FF829" s="140"/>
      <c r="FG829" s="140"/>
      <c r="FH829" s="140"/>
      <c r="FI829" s="140"/>
      <c r="FJ829" s="140"/>
      <c r="FK829" s="140"/>
      <c r="FL829" s="140"/>
      <c r="FM829" s="140"/>
      <c r="FN829" s="140"/>
      <c r="FO829" s="140"/>
      <c r="FP829" s="140"/>
      <c r="FQ829" s="140"/>
      <c r="FR829" s="140"/>
      <c r="FS829" s="140"/>
      <c r="FT829" s="140"/>
      <c r="FU829" s="140"/>
      <c r="FV829" s="140"/>
      <c r="FW829" s="140"/>
      <c r="FX829" s="140"/>
      <c r="FY829" s="140"/>
      <c r="FZ829" s="140"/>
      <c r="GA829" s="140"/>
      <c r="GB829" s="140"/>
      <c r="GC829" s="140"/>
      <c r="GD829" s="140"/>
      <c r="GE829" s="140"/>
      <c r="GF829" s="140"/>
      <c r="GG829" s="140"/>
      <c r="GH829" s="140"/>
      <c r="GI829" s="140"/>
      <c r="GJ829" s="140"/>
      <c r="GK829" s="140"/>
      <c r="GL829" s="140"/>
      <c r="GM829" s="140"/>
      <c r="GN829" s="140"/>
      <c r="GO829" s="140"/>
      <c r="GP829" s="140"/>
      <c r="GQ829" s="140"/>
      <c r="GR829" s="140"/>
      <c r="GS829" s="140"/>
      <c r="GT829" s="140"/>
      <c r="GU829" s="140"/>
      <c r="GV829" s="140"/>
      <c r="GW829" s="140"/>
      <c r="GX829" s="140"/>
    </row>
    <row r="830" customFormat="false" ht="12.75" hidden="false" customHeight="false" outlineLevel="0" collapsed="false">
      <c r="ET830" s="140"/>
      <c r="EU830" s="140"/>
      <c r="EV830" s="140"/>
      <c r="EW830" s="140"/>
      <c r="EX830" s="140"/>
      <c r="EY830" s="140"/>
      <c r="EZ830" s="140"/>
      <c r="FA830" s="140"/>
      <c r="FB830" s="140"/>
      <c r="FC830" s="140"/>
      <c r="FD830" s="140"/>
      <c r="FE830" s="140"/>
      <c r="FF830" s="140"/>
      <c r="FG830" s="140"/>
      <c r="FH830" s="140"/>
      <c r="FI830" s="140"/>
      <c r="FJ830" s="140"/>
      <c r="FK830" s="140"/>
      <c r="FL830" s="140"/>
      <c r="FM830" s="140"/>
      <c r="FN830" s="140"/>
      <c r="FO830" s="140"/>
      <c r="FP830" s="140"/>
      <c r="FQ830" s="140"/>
      <c r="FR830" s="140"/>
      <c r="FS830" s="140"/>
      <c r="FT830" s="140"/>
      <c r="FU830" s="140"/>
      <c r="FV830" s="140"/>
      <c r="FW830" s="140"/>
      <c r="FX830" s="140"/>
      <c r="FY830" s="140"/>
      <c r="FZ830" s="140"/>
      <c r="GA830" s="140"/>
      <c r="GB830" s="140"/>
      <c r="GC830" s="140"/>
      <c r="GD830" s="140"/>
      <c r="GE830" s="140"/>
      <c r="GF830" s="140"/>
      <c r="GG830" s="140"/>
      <c r="GH830" s="140"/>
      <c r="GI830" s="140"/>
      <c r="GJ830" s="140"/>
      <c r="GK830" s="140"/>
      <c r="GL830" s="140"/>
      <c r="GM830" s="140"/>
      <c r="GN830" s="140"/>
      <c r="GO830" s="140"/>
      <c r="GP830" s="140"/>
      <c r="GQ830" s="140"/>
      <c r="GR830" s="140"/>
      <c r="GS830" s="140"/>
      <c r="GT830" s="140"/>
      <c r="GU830" s="140"/>
      <c r="GV830" s="140"/>
      <c r="GW830" s="140"/>
      <c r="GX830" s="140"/>
    </row>
    <row r="831" customFormat="false" ht="12.75" hidden="false" customHeight="false" outlineLevel="0" collapsed="false">
      <c r="ET831" s="140"/>
      <c r="EU831" s="140"/>
      <c r="EV831" s="140"/>
      <c r="EW831" s="140"/>
      <c r="EX831" s="140"/>
      <c r="EY831" s="140"/>
      <c r="EZ831" s="140"/>
      <c r="FA831" s="140"/>
      <c r="FB831" s="140"/>
      <c r="FC831" s="140"/>
      <c r="FD831" s="140"/>
      <c r="FE831" s="140"/>
      <c r="FF831" s="140"/>
      <c r="FG831" s="140"/>
      <c r="FH831" s="140"/>
      <c r="FI831" s="140"/>
      <c r="FJ831" s="140"/>
      <c r="FK831" s="140"/>
      <c r="FL831" s="140"/>
      <c r="FM831" s="140"/>
      <c r="FN831" s="140"/>
      <c r="FO831" s="140"/>
      <c r="FP831" s="140"/>
      <c r="FQ831" s="140"/>
      <c r="FR831" s="140"/>
      <c r="FS831" s="140"/>
      <c r="FT831" s="140"/>
      <c r="FU831" s="140"/>
      <c r="FV831" s="140"/>
      <c r="FW831" s="140"/>
      <c r="FX831" s="140"/>
      <c r="FY831" s="140"/>
      <c r="FZ831" s="140"/>
      <c r="GA831" s="140"/>
      <c r="GB831" s="140"/>
      <c r="GC831" s="140"/>
      <c r="GD831" s="140"/>
      <c r="GE831" s="140"/>
      <c r="GF831" s="140"/>
      <c r="GG831" s="140"/>
      <c r="GH831" s="140"/>
      <c r="GI831" s="140"/>
      <c r="GJ831" s="140"/>
      <c r="GK831" s="140"/>
      <c r="GL831" s="140"/>
      <c r="GM831" s="140"/>
      <c r="GN831" s="140"/>
      <c r="GO831" s="140"/>
      <c r="GP831" s="140"/>
      <c r="GQ831" s="140"/>
      <c r="GR831" s="140"/>
      <c r="GS831" s="140"/>
      <c r="GT831" s="140"/>
      <c r="GU831" s="140"/>
      <c r="GV831" s="140"/>
      <c r="GW831" s="140"/>
      <c r="GX831" s="140"/>
    </row>
    <row r="832" customFormat="false" ht="12.75" hidden="false" customHeight="false" outlineLevel="0" collapsed="false">
      <c r="ET832" s="140"/>
      <c r="EU832" s="140"/>
      <c r="EV832" s="140"/>
      <c r="EW832" s="140"/>
      <c r="EX832" s="140"/>
      <c r="EY832" s="140"/>
      <c r="EZ832" s="140"/>
      <c r="FA832" s="140"/>
      <c r="FB832" s="140"/>
      <c r="FC832" s="140"/>
      <c r="FD832" s="140"/>
      <c r="FE832" s="140"/>
      <c r="FF832" s="140"/>
      <c r="FG832" s="140"/>
      <c r="FH832" s="140"/>
      <c r="FI832" s="140"/>
      <c r="FJ832" s="140"/>
      <c r="FK832" s="140"/>
      <c r="FL832" s="140"/>
      <c r="FM832" s="140"/>
      <c r="FN832" s="140"/>
      <c r="FO832" s="140"/>
      <c r="FP832" s="140"/>
      <c r="FQ832" s="140"/>
      <c r="FR832" s="140"/>
      <c r="FS832" s="140"/>
      <c r="FT832" s="140"/>
      <c r="FU832" s="140"/>
      <c r="FV832" s="140"/>
      <c r="FW832" s="140"/>
      <c r="FX832" s="140"/>
      <c r="FY832" s="140"/>
      <c r="FZ832" s="140"/>
      <c r="GA832" s="140"/>
      <c r="GB832" s="140"/>
      <c r="GC832" s="140"/>
      <c r="GD832" s="140"/>
      <c r="GE832" s="140"/>
      <c r="GF832" s="140"/>
      <c r="GG832" s="140"/>
      <c r="GH832" s="140"/>
      <c r="GI832" s="140"/>
      <c r="GJ832" s="140"/>
      <c r="GK832" s="140"/>
      <c r="GL832" s="140"/>
      <c r="GM832" s="140"/>
      <c r="GN832" s="140"/>
      <c r="GO832" s="140"/>
      <c r="GP832" s="140"/>
      <c r="GQ832" s="140"/>
      <c r="GR832" s="140"/>
      <c r="GS832" s="140"/>
      <c r="GT832" s="140"/>
      <c r="GU832" s="140"/>
      <c r="GV832" s="140"/>
      <c r="GW832" s="140"/>
      <c r="GX832" s="140"/>
    </row>
    <row r="833" customFormat="false" ht="12.75" hidden="false" customHeight="false" outlineLevel="0" collapsed="false">
      <c r="ET833" s="140"/>
      <c r="EU833" s="140"/>
      <c r="EV833" s="140"/>
      <c r="EW833" s="140"/>
      <c r="EX833" s="140"/>
      <c r="EY833" s="140"/>
      <c r="EZ833" s="140"/>
      <c r="FA833" s="140"/>
      <c r="FB833" s="140"/>
      <c r="FC833" s="140"/>
      <c r="FD833" s="140"/>
      <c r="FE833" s="140"/>
      <c r="FF833" s="140"/>
      <c r="FG833" s="140"/>
      <c r="FH833" s="140"/>
      <c r="FI833" s="140"/>
      <c r="FJ833" s="140"/>
      <c r="FK833" s="140"/>
      <c r="FL833" s="140"/>
      <c r="FM833" s="140"/>
      <c r="FN833" s="140"/>
      <c r="FO833" s="140"/>
      <c r="FP833" s="140"/>
      <c r="FQ833" s="140"/>
      <c r="FR833" s="140"/>
      <c r="FS833" s="140"/>
      <c r="FT833" s="140"/>
      <c r="FU833" s="140"/>
      <c r="FV833" s="140"/>
      <c r="FW833" s="140"/>
      <c r="FX833" s="140"/>
      <c r="FY833" s="140"/>
      <c r="FZ833" s="140"/>
      <c r="GA833" s="140"/>
      <c r="GB833" s="140"/>
      <c r="GC833" s="140"/>
      <c r="GD833" s="140"/>
      <c r="GE833" s="140"/>
      <c r="GF833" s="140"/>
      <c r="GG833" s="140"/>
      <c r="GH833" s="140"/>
      <c r="GI833" s="140"/>
      <c r="GJ833" s="140"/>
      <c r="GK833" s="140"/>
      <c r="GL833" s="140"/>
      <c r="GM833" s="140"/>
      <c r="GN833" s="140"/>
      <c r="GO833" s="140"/>
      <c r="GP833" s="140"/>
      <c r="GQ833" s="140"/>
      <c r="GR833" s="140"/>
      <c r="GS833" s="140"/>
      <c r="GT833" s="140"/>
      <c r="GU833" s="140"/>
      <c r="GV833" s="140"/>
      <c r="GW833" s="140"/>
      <c r="GX833" s="140"/>
    </row>
    <row r="834" customFormat="false" ht="12.75" hidden="false" customHeight="false" outlineLevel="0" collapsed="false">
      <c r="ET834" s="140"/>
      <c r="EU834" s="140"/>
      <c r="EV834" s="140"/>
      <c r="EW834" s="140"/>
      <c r="EX834" s="140"/>
      <c r="EY834" s="140"/>
      <c r="EZ834" s="140"/>
      <c r="FA834" s="140"/>
      <c r="FB834" s="140"/>
      <c r="FC834" s="140"/>
      <c r="FD834" s="140"/>
      <c r="FE834" s="140"/>
      <c r="FF834" s="140"/>
      <c r="FG834" s="140"/>
      <c r="FH834" s="140"/>
      <c r="FI834" s="140"/>
      <c r="FJ834" s="140"/>
      <c r="FK834" s="140"/>
      <c r="FL834" s="140"/>
      <c r="FM834" s="140"/>
      <c r="FN834" s="140"/>
      <c r="FO834" s="140"/>
      <c r="FP834" s="140"/>
      <c r="FQ834" s="140"/>
      <c r="FR834" s="140"/>
      <c r="FS834" s="140"/>
      <c r="FT834" s="140"/>
      <c r="FU834" s="140"/>
      <c r="FV834" s="140"/>
      <c r="FW834" s="140"/>
      <c r="FX834" s="140"/>
      <c r="FY834" s="140"/>
      <c r="FZ834" s="140"/>
      <c r="GA834" s="140"/>
      <c r="GB834" s="140"/>
      <c r="GC834" s="140"/>
      <c r="GD834" s="140"/>
      <c r="GE834" s="140"/>
      <c r="GF834" s="140"/>
      <c r="GG834" s="140"/>
      <c r="GH834" s="140"/>
      <c r="GI834" s="140"/>
      <c r="GJ834" s="140"/>
      <c r="GK834" s="140"/>
      <c r="GL834" s="140"/>
      <c r="GM834" s="140"/>
      <c r="GN834" s="140"/>
      <c r="GO834" s="140"/>
      <c r="GP834" s="140"/>
      <c r="GQ834" s="140"/>
      <c r="GR834" s="140"/>
      <c r="GS834" s="140"/>
      <c r="GT834" s="140"/>
      <c r="GU834" s="140"/>
      <c r="GV834" s="140"/>
      <c r="GW834" s="140"/>
      <c r="GX834" s="140"/>
    </row>
    <row r="835" customFormat="false" ht="12.75" hidden="false" customHeight="false" outlineLevel="0" collapsed="false">
      <c r="ET835" s="140"/>
      <c r="EU835" s="140"/>
      <c r="EV835" s="140"/>
      <c r="EW835" s="140"/>
      <c r="EX835" s="140"/>
      <c r="EY835" s="140"/>
      <c r="EZ835" s="140"/>
      <c r="FA835" s="140"/>
      <c r="FB835" s="140"/>
      <c r="FC835" s="140"/>
      <c r="FD835" s="140"/>
      <c r="FE835" s="140"/>
      <c r="FF835" s="140"/>
      <c r="FG835" s="140"/>
      <c r="FH835" s="140"/>
      <c r="FI835" s="140"/>
      <c r="FJ835" s="140"/>
      <c r="FK835" s="140"/>
      <c r="FL835" s="140"/>
      <c r="FM835" s="140"/>
      <c r="FN835" s="140"/>
      <c r="FO835" s="140"/>
      <c r="FP835" s="140"/>
      <c r="FQ835" s="140"/>
      <c r="FR835" s="140"/>
      <c r="FS835" s="140"/>
      <c r="FT835" s="140"/>
      <c r="FU835" s="140"/>
      <c r="FV835" s="140"/>
      <c r="FW835" s="140"/>
      <c r="FX835" s="140"/>
      <c r="FY835" s="140"/>
      <c r="FZ835" s="140"/>
      <c r="GA835" s="140"/>
      <c r="GB835" s="140"/>
      <c r="GC835" s="140"/>
      <c r="GD835" s="140"/>
      <c r="GE835" s="140"/>
      <c r="GF835" s="140"/>
      <c r="GG835" s="140"/>
      <c r="GH835" s="140"/>
      <c r="GI835" s="140"/>
      <c r="GJ835" s="140"/>
      <c r="GK835" s="140"/>
      <c r="GL835" s="140"/>
      <c r="GM835" s="140"/>
      <c r="GN835" s="140"/>
      <c r="GO835" s="140"/>
      <c r="GP835" s="140"/>
      <c r="GQ835" s="140"/>
      <c r="GR835" s="140"/>
      <c r="GS835" s="140"/>
      <c r="GT835" s="140"/>
      <c r="GU835" s="140"/>
      <c r="GV835" s="140"/>
      <c r="GW835" s="140"/>
      <c r="GX835" s="140"/>
    </row>
    <row r="836" customFormat="false" ht="12.75" hidden="false" customHeight="false" outlineLevel="0" collapsed="false">
      <c r="ET836" s="140"/>
      <c r="EU836" s="140"/>
      <c r="EV836" s="140"/>
      <c r="EW836" s="140"/>
      <c r="EX836" s="140"/>
      <c r="EY836" s="140"/>
      <c r="EZ836" s="140"/>
      <c r="FA836" s="140"/>
      <c r="FB836" s="140"/>
      <c r="FC836" s="140"/>
      <c r="FD836" s="140"/>
      <c r="FE836" s="140"/>
      <c r="FF836" s="140"/>
      <c r="FG836" s="140"/>
      <c r="FH836" s="140"/>
      <c r="FI836" s="140"/>
      <c r="FJ836" s="140"/>
      <c r="FK836" s="140"/>
      <c r="FL836" s="140"/>
      <c r="FM836" s="140"/>
      <c r="FN836" s="140"/>
      <c r="FO836" s="140"/>
      <c r="FP836" s="140"/>
      <c r="FQ836" s="140"/>
      <c r="FR836" s="140"/>
      <c r="FS836" s="140"/>
      <c r="FT836" s="140"/>
      <c r="FU836" s="140"/>
      <c r="FV836" s="140"/>
      <c r="FW836" s="140"/>
      <c r="FX836" s="140"/>
      <c r="FY836" s="140"/>
      <c r="FZ836" s="140"/>
      <c r="GA836" s="140"/>
      <c r="GB836" s="140"/>
      <c r="GC836" s="140"/>
      <c r="GD836" s="140"/>
      <c r="GE836" s="140"/>
      <c r="GF836" s="140"/>
      <c r="GG836" s="140"/>
      <c r="GH836" s="140"/>
      <c r="GI836" s="140"/>
      <c r="GJ836" s="140"/>
      <c r="GK836" s="140"/>
      <c r="GL836" s="140"/>
      <c r="GM836" s="140"/>
      <c r="GN836" s="140"/>
      <c r="GO836" s="140"/>
      <c r="GP836" s="140"/>
      <c r="GQ836" s="140"/>
      <c r="GR836" s="140"/>
      <c r="GS836" s="140"/>
      <c r="GT836" s="140"/>
      <c r="GU836" s="140"/>
      <c r="GV836" s="140"/>
      <c r="GW836" s="140"/>
      <c r="GX836" s="140"/>
    </row>
    <row r="837" customFormat="false" ht="12.75" hidden="false" customHeight="false" outlineLevel="0" collapsed="false">
      <c r="ET837" s="140"/>
      <c r="EU837" s="140"/>
      <c r="EV837" s="140"/>
      <c r="EW837" s="140"/>
      <c r="EX837" s="140"/>
      <c r="EY837" s="140"/>
      <c r="EZ837" s="140"/>
      <c r="FA837" s="140"/>
      <c r="FB837" s="140"/>
      <c r="FC837" s="140"/>
      <c r="FD837" s="140"/>
      <c r="FE837" s="140"/>
      <c r="FF837" s="140"/>
      <c r="FG837" s="140"/>
      <c r="FH837" s="140"/>
      <c r="FI837" s="140"/>
      <c r="FJ837" s="140"/>
      <c r="FK837" s="140"/>
      <c r="FL837" s="140"/>
      <c r="FM837" s="140"/>
      <c r="FN837" s="140"/>
      <c r="FO837" s="140"/>
      <c r="FP837" s="140"/>
      <c r="FQ837" s="140"/>
      <c r="FR837" s="140"/>
      <c r="FS837" s="140"/>
      <c r="FT837" s="140"/>
      <c r="FU837" s="140"/>
      <c r="FV837" s="140"/>
      <c r="FW837" s="140"/>
      <c r="FX837" s="140"/>
      <c r="FY837" s="140"/>
      <c r="FZ837" s="140"/>
      <c r="GA837" s="140"/>
      <c r="GB837" s="140"/>
      <c r="GC837" s="140"/>
      <c r="GD837" s="140"/>
      <c r="GE837" s="140"/>
      <c r="GF837" s="140"/>
      <c r="GG837" s="140"/>
      <c r="GH837" s="140"/>
      <c r="GI837" s="140"/>
      <c r="GJ837" s="140"/>
      <c r="GK837" s="140"/>
      <c r="GL837" s="140"/>
      <c r="GM837" s="140"/>
      <c r="GN837" s="140"/>
      <c r="GO837" s="140"/>
      <c r="GP837" s="140"/>
      <c r="GQ837" s="140"/>
      <c r="GR837" s="140"/>
      <c r="GS837" s="140"/>
      <c r="GT837" s="140"/>
      <c r="GU837" s="140"/>
      <c r="GV837" s="140"/>
      <c r="GW837" s="140"/>
      <c r="GX837" s="140"/>
    </row>
    <row r="838" customFormat="false" ht="12.75" hidden="false" customHeight="false" outlineLevel="0" collapsed="false">
      <c r="ET838" s="140"/>
      <c r="EU838" s="140"/>
      <c r="EV838" s="140"/>
      <c r="EW838" s="140"/>
      <c r="EX838" s="140"/>
      <c r="EY838" s="140"/>
      <c r="EZ838" s="140"/>
      <c r="FA838" s="140"/>
      <c r="FB838" s="140"/>
      <c r="FC838" s="140"/>
      <c r="FD838" s="140"/>
      <c r="FE838" s="140"/>
      <c r="FF838" s="140"/>
      <c r="FG838" s="140"/>
      <c r="FH838" s="140"/>
      <c r="FI838" s="140"/>
      <c r="FJ838" s="140"/>
      <c r="FK838" s="140"/>
      <c r="FL838" s="140"/>
      <c r="FM838" s="140"/>
      <c r="FN838" s="140"/>
      <c r="FO838" s="140"/>
      <c r="FP838" s="140"/>
      <c r="FQ838" s="140"/>
      <c r="FR838" s="140"/>
      <c r="FS838" s="140"/>
      <c r="FT838" s="140"/>
      <c r="FU838" s="140"/>
      <c r="FV838" s="140"/>
      <c r="FW838" s="140"/>
      <c r="FX838" s="140"/>
      <c r="FY838" s="140"/>
      <c r="FZ838" s="140"/>
      <c r="GA838" s="140"/>
      <c r="GB838" s="140"/>
      <c r="GC838" s="140"/>
      <c r="GD838" s="140"/>
      <c r="GE838" s="140"/>
      <c r="GF838" s="140"/>
      <c r="GG838" s="140"/>
      <c r="GH838" s="140"/>
      <c r="GI838" s="140"/>
      <c r="GJ838" s="140"/>
      <c r="GK838" s="140"/>
      <c r="GL838" s="140"/>
      <c r="GM838" s="140"/>
      <c r="GN838" s="140"/>
      <c r="GO838" s="140"/>
      <c r="GP838" s="140"/>
      <c r="GQ838" s="140"/>
      <c r="GR838" s="140"/>
      <c r="GS838" s="140"/>
      <c r="GT838" s="140"/>
      <c r="GU838" s="140"/>
      <c r="GV838" s="140"/>
      <c r="GW838" s="140"/>
      <c r="GX838" s="140"/>
    </row>
    <row r="839" customFormat="false" ht="12.75" hidden="false" customHeight="false" outlineLevel="0" collapsed="false">
      <c r="ET839" s="140"/>
      <c r="EU839" s="140"/>
      <c r="EV839" s="140"/>
      <c r="EW839" s="140"/>
      <c r="EX839" s="140"/>
      <c r="EY839" s="140"/>
      <c r="EZ839" s="140"/>
      <c r="FA839" s="140"/>
      <c r="FB839" s="140"/>
      <c r="FC839" s="140"/>
      <c r="FD839" s="140"/>
      <c r="FE839" s="140"/>
      <c r="FF839" s="140"/>
      <c r="FG839" s="140"/>
      <c r="FH839" s="140"/>
      <c r="FI839" s="140"/>
      <c r="FJ839" s="140"/>
      <c r="FK839" s="140"/>
      <c r="FL839" s="140"/>
      <c r="FM839" s="140"/>
      <c r="FN839" s="140"/>
      <c r="FO839" s="140"/>
      <c r="FP839" s="140"/>
      <c r="FQ839" s="140"/>
      <c r="FR839" s="140"/>
      <c r="FS839" s="140"/>
      <c r="FT839" s="140"/>
      <c r="FU839" s="140"/>
      <c r="FV839" s="140"/>
      <c r="FW839" s="140"/>
      <c r="FX839" s="140"/>
      <c r="FY839" s="140"/>
      <c r="FZ839" s="140"/>
      <c r="GA839" s="140"/>
      <c r="GB839" s="140"/>
      <c r="GC839" s="140"/>
      <c r="GD839" s="140"/>
      <c r="GE839" s="140"/>
      <c r="GF839" s="140"/>
      <c r="GG839" s="140"/>
      <c r="GH839" s="140"/>
      <c r="GI839" s="140"/>
      <c r="GJ839" s="140"/>
      <c r="GK839" s="140"/>
      <c r="GL839" s="140"/>
      <c r="GM839" s="140"/>
      <c r="GN839" s="140"/>
      <c r="GO839" s="140"/>
      <c r="GP839" s="140"/>
      <c r="GQ839" s="140"/>
      <c r="GR839" s="140"/>
      <c r="GS839" s="140"/>
      <c r="GT839" s="140"/>
      <c r="GU839" s="140"/>
      <c r="GV839" s="140"/>
      <c r="GW839" s="140"/>
      <c r="GX839" s="140"/>
    </row>
    <row r="840" customFormat="false" ht="12.75" hidden="false" customHeight="false" outlineLevel="0" collapsed="false">
      <c r="ET840" s="140"/>
      <c r="EU840" s="140"/>
      <c r="EV840" s="140"/>
      <c r="EW840" s="140"/>
      <c r="EX840" s="140"/>
      <c r="EY840" s="140"/>
      <c r="EZ840" s="140"/>
      <c r="FA840" s="140"/>
      <c r="FB840" s="140"/>
      <c r="FC840" s="140"/>
      <c r="FD840" s="140"/>
      <c r="FE840" s="140"/>
      <c r="FF840" s="140"/>
      <c r="FG840" s="140"/>
      <c r="FH840" s="140"/>
      <c r="FI840" s="140"/>
      <c r="FJ840" s="140"/>
      <c r="FK840" s="140"/>
      <c r="FL840" s="140"/>
      <c r="FM840" s="140"/>
      <c r="FN840" s="140"/>
      <c r="FO840" s="140"/>
      <c r="FP840" s="140"/>
      <c r="FQ840" s="140"/>
      <c r="FR840" s="140"/>
      <c r="FS840" s="140"/>
      <c r="FT840" s="140"/>
      <c r="FU840" s="140"/>
      <c r="FV840" s="140"/>
      <c r="FW840" s="140"/>
      <c r="FX840" s="140"/>
      <c r="FY840" s="140"/>
      <c r="FZ840" s="140"/>
      <c r="GA840" s="140"/>
      <c r="GB840" s="140"/>
      <c r="GC840" s="140"/>
      <c r="GD840" s="140"/>
      <c r="GE840" s="140"/>
      <c r="GF840" s="140"/>
      <c r="GG840" s="140"/>
      <c r="GH840" s="140"/>
      <c r="GI840" s="140"/>
      <c r="GJ840" s="140"/>
      <c r="GK840" s="140"/>
      <c r="GL840" s="140"/>
      <c r="GM840" s="140"/>
      <c r="GN840" s="140"/>
      <c r="GO840" s="140"/>
      <c r="GP840" s="140"/>
      <c r="GQ840" s="140"/>
      <c r="GR840" s="140"/>
      <c r="GS840" s="140"/>
      <c r="GT840" s="140"/>
      <c r="GU840" s="140"/>
      <c r="GV840" s="140"/>
      <c r="GW840" s="140"/>
      <c r="GX840" s="140"/>
    </row>
    <row r="841" customFormat="false" ht="12.75" hidden="false" customHeight="false" outlineLevel="0" collapsed="false">
      <c r="ET841" s="140"/>
      <c r="EU841" s="140"/>
      <c r="EV841" s="140"/>
      <c r="EW841" s="140"/>
      <c r="EX841" s="140"/>
      <c r="EY841" s="140"/>
      <c r="EZ841" s="140"/>
      <c r="FA841" s="140"/>
      <c r="FB841" s="140"/>
      <c r="FC841" s="140"/>
      <c r="FD841" s="140"/>
      <c r="FE841" s="140"/>
      <c r="FF841" s="140"/>
      <c r="FG841" s="140"/>
      <c r="FH841" s="140"/>
      <c r="FI841" s="140"/>
      <c r="FJ841" s="140"/>
      <c r="FK841" s="140"/>
      <c r="FL841" s="140"/>
      <c r="FM841" s="140"/>
      <c r="FN841" s="140"/>
      <c r="FO841" s="140"/>
      <c r="FP841" s="140"/>
      <c r="FQ841" s="140"/>
      <c r="FR841" s="140"/>
      <c r="FS841" s="140"/>
      <c r="FT841" s="140"/>
      <c r="FU841" s="140"/>
      <c r="FV841" s="140"/>
      <c r="FW841" s="140"/>
      <c r="FX841" s="140"/>
      <c r="FY841" s="140"/>
      <c r="FZ841" s="140"/>
      <c r="GA841" s="140"/>
      <c r="GB841" s="140"/>
      <c r="GC841" s="140"/>
      <c r="GD841" s="140"/>
      <c r="GE841" s="140"/>
      <c r="GF841" s="140"/>
      <c r="GG841" s="140"/>
      <c r="GH841" s="140"/>
      <c r="GI841" s="140"/>
      <c r="GJ841" s="140"/>
      <c r="GK841" s="140"/>
      <c r="GL841" s="140"/>
      <c r="GM841" s="140"/>
      <c r="GN841" s="140"/>
      <c r="GO841" s="140"/>
      <c r="GP841" s="140"/>
      <c r="GQ841" s="140"/>
      <c r="GR841" s="140"/>
      <c r="GS841" s="140"/>
      <c r="GT841" s="140"/>
      <c r="GU841" s="140"/>
      <c r="GV841" s="140"/>
      <c r="GW841" s="140"/>
      <c r="GX841" s="140"/>
    </row>
    <row r="842" customFormat="false" ht="12.75" hidden="false" customHeight="false" outlineLevel="0" collapsed="false">
      <c r="ET842" s="140"/>
      <c r="EU842" s="140"/>
      <c r="EV842" s="140"/>
      <c r="EW842" s="140"/>
      <c r="EX842" s="140"/>
      <c r="EY842" s="140"/>
      <c r="EZ842" s="140"/>
      <c r="FA842" s="140"/>
      <c r="FB842" s="140"/>
      <c r="FC842" s="140"/>
      <c r="FD842" s="140"/>
      <c r="FE842" s="140"/>
      <c r="FF842" s="140"/>
      <c r="FG842" s="140"/>
      <c r="FH842" s="140"/>
      <c r="FI842" s="140"/>
      <c r="FJ842" s="140"/>
      <c r="FK842" s="140"/>
      <c r="FL842" s="140"/>
      <c r="FM842" s="140"/>
      <c r="FN842" s="140"/>
      <c r="FO842" s="140"/>
      <c r="FP842" s="140"/>
      <c r="FQ842" s="140"/>
      <c r="FR842" s="140"/>
      <c r="FS842" s="140"/>
      <c r="FT842" s="140"/>
      <c r="FU842" s="140"/>
      <c r="FV842" s="140"/>
      <c r="FW842" s="140"/>
      <c r="FX842" s="140"/>
      <c r="FY842" s="140"/>
      <c r="FZ842" s="140"/>
      <c r="GA842" s="140"/>
      <c r="GB842" s="140"/>
      <c r="GC842" s="140"/>
      <c r="GD842" s="140"/>
      <c r="GE842" s="140"/>
      <c r="GF842" s="140"/>
      <c r="GG842" s="140"/>
      <c r="GH842" s="140"/>
      <c r="GI842" s="140"/>
      <c r="GJ842" s="140"/>
      <c r="GK842" s="140"/>
      <c r="GL842" s="140"/>
      <c r="GM842" s="140"/>
      <c r="GN842" s="140"/>
      <c r="GO842" s="140"/>
      <c r="GP842" s="140"/>
      <c r="GQ842" s="140"/>
      <c r="GR842" s="140"/>
      <c r="GS842" s="140"/>
      <c r="GT842" s="140"/>
      <c r="GU842" s="140"/>
      <c r="GV842" s="140"/>
      <c r="GW842" s="140"/>
      <c r="GX842" s="140"/>
    </row>
    <row r="843" customFormat="false" ht="12.75" hidden="false" customHeight="false" outlineLevel="0" collapsed="false">
      <c r="ET843" s="140"/>
      <c r="EU843" s="140"/>
      <c r="EV843" s="140"/>
      <c r="EW843" s="140"/>
      <c r="EX843" s="140"/>
      <c r="EY843" s="140"/>
      <c r="EZ843" s="140"/>
      <c r="FA843" s="140"/>
      <c r="FB843" s="140"/>
      <c r="FC843" s="140"/>
      <c r="FD843" s="140"/>
      <c r="FE843" s="140"/>
      <c r="FF843" s="140"/>
      <c r="FG843" s="140"/>
      <c r="FH843" s="140"/>
      <c r="FI843" s="140"/>
      <c r="FJ843" s="140"/>
      <c r="FK843" s="140"/>
      <c r="FL843" s="140"/>
      <c r="FM843" s="140"/>
      <c r="FN843" s="140"/>
      <c r="FO843" s="140"/>
      <c r="FP843" s="140"/>
      <c r="FQ843" s="140"/>
      <c r="FR843" s="140"/>
      <c r="FS843" s="140"/>
      <c r="FT843" s="140"/>
      <c r="FU843" s="140"/>
      <c r="FV843" s="140"/>
      <c r="FW843" s="140"/>
      <c r="FX843" s="140"/>
      <c r="FY843" s="140"/>
      <c r="FZ843" s="140"/>
      <c r="GA843" s="140"/>
      <c r="GB843" s="140"/>
      <c r="GC843" s="140"/>
      <c r="GD843" s="140"/>
      <c r="GE843" s="140"/>
      <c r="GF843" s="140"/>
      <c r="GG843" s="140"/>
      <c r="GH843" s="140"/>
      <c r="GI843" s="140"/>
      <c r="GJ843" s="140"/>
      <c r="GK843" s="140"/>
      <c r="GL843" s="140"/>
      <c r="GM843" s="140"/>
      <c r="GN843" s="140"/>
      <c r="GO843" s="140"/>
      <c r="GP843" s="140"/>
      <c r="GQ843" s="140"/>
      <c r="GR843" s="140"/>
      <c r="GS843" s="140"/>
      <c r="GT843" s="140"/>
      <c r="GU843" s="140"/>
      <c r="GV843" s="140"/>
      <c r="GW843" s="140"/>
      <c r="GX843" s="140"/>
    </row>
    <row r="844" customFormat="false" ht="12.75" hidden="false" customHeight="false" outlineLevel="0" collapsed="false">
      <c r="ET844" s="140"/>
      <c r="EU844" s="140"/>
      <c r="EV844" s="140"/>
      <c r="EW844" s="140"/>
      <c r="EX844" s="140"/>
      <c r="EY844" s="140"/>
      <c r="EZ844" s="140"/>
      <c r="FA844" s="140"/>
      <c r="FB844" s="140"/>
      <c r="FC844" s="140"/>
      <c r="FD844" s="140"/>
      <c r="FE844" s="140"/>
      <c r="FF844" s="140"/>
      <c r="FG844" s="140"/>
      <c r="FH844" s="140"/>
      <c r="FI844" s="140"/>
      <c r="FJ844" s="140"/>
      <c r="FK844" s="140"/>
      <c r="FL844" s="140"/>
      <c r="FM844" s="140"/>
      <c r="FN844" s="140"/>
      <c r="FO844" s="140"/>
      <c r="FP844" s="140"/>
      <c r="FQ844" s="140"/>
      <c r="FR844" s="140"/>
      <c r="FS844" s="140"/>
      <c r="FT844" s="140"/>
      <c r="FU844" s="140"/>
      <c r="FV844" s="140"/>
      <c r="FW844" s="140"/>
      <c r="FX844" s="140"/>
      <c r="FY844" s="140"/>
      <c r="FZ844" s="140"/>
      <c r="GA844" s="140"/>
      <c r="GB844" s="140"/>
      <c r="GC844" s="140"/>
      <c r="GD844" s="140"/>
      <c r="GE844" s="140"/>
      <c r="GF844" s="140"/>
      <c r="GG844" s="140"/>
      <c r="GH844" s="140"/>
      <c r="GI844" s="140"/>
      <c r="GJ844" s="140"/>
      <c r="GK844" s="140"/>
      <c r="GL844" s="140"/>
      <c r="GM844" s="140"/>
      <c r="GN844" s="140"/>
      <c r="GO844" s="140"/>
      <c r="GP844" s="140"/>
      <c r="GQ844" s="140"/>
      <c r="GR844" s="140"/>
      <c r="GS844" s="140"/>
      <c r="GT844" s="140"/>
      <c r="GU844" s="140"/>
      <c r="GV844" s="140"/>
      <c r="GW844" s="140"/>
      <c r="GX844" s="140"/>
    </row>
    <row r="845" customFormat="false" ht="12.75" hidden="false" customHeight="false" outlineLevel="0" collapsed="false">
      <c r="ET845" s="140"/>
      <c r="EU845" s="140"/>
      <c r="EV845" s="140"/>
      <c r="EW845" s="140"/>
      <c r="EX845" s="140"/>
      <c r="EY845" s="140"/>
      <c r="EZ845" s="140"/>
      <c r="FA845" s="140"/>
      <c r="FB845" s="140"/>
      <c r="FC845" s="140"/>
      <c r="FD845" s="140"/>
      <c r="FE845" s="140"/>
      <c r="FF845" s="140"/>
      <c r="FG845" s="140"/>
      <c r="FH845" s="140"/>
      <c r="FI845" s="140"/>
      <c r="FJ845" s="140"/>
      <c r="FK845" s="140"/>
      <c r="FL845" s="140"/>
      <c r="FM845" s="140"/>
      <c r="FN845" s="140"/>
      <c r="FO845" s="140"/>
      <c r="FP845" s="140"/>
      <c r="FQ845" s="140"/>
      <c r="FR845" s="140"/>
      <c r="FS845" s="140"/>
      <c r="FT845" s="140"/>
      <c r="FU845" s="140"/>
      <c r="FV845" s="140"/>
      <c r="FW845" s="140"/>
      <c r="FX845" s="140"/>
      <c r="FY845" s="140"/>
      <c r="FZ845" s="140"/>
      <c r="GA845" s="140"/>
      <c r="GB845" s="140"/>
      <c r="GC845" s="140"/>
      <c r="GD845" s="140"/>
      <c r="GE845" s="140"/>
      <c r="GF845" s="140"/>
      <c r="GG845" s="140"/>
      <c r="GH845" s="140"/>
      <c r="GI845" s="140"/>
      <c r="GJ845" s="140"/>
      <c r="GK845" s="140"/>
      <c r="GL845" s="140"/>
      <c r="GM845" s="140"/>
      <c r="GN845" s="140"/>
      <c r="GO845" s="140"/>
      <c r="GP845" s="140"/>
      <c r="GQ845" s="140"/>
      <c r="GR845" s="140"/>
      <c r="GS845" s="140"/>
      <c r="GT845" s="140"/>
      <c r="GU845" s="140"/>
      <c r="GV845" s="140"/>
      <c r="GW845" s="140"/>
      <c r="GX845" s="140"/>
    </row>
    <row r="846" customFormat="false" ht="12.75" hidden="false" customHeight="false" outlineLevel="0" collapsed="false">
      <c r="ET846" s="140"/>
      <c r="EU846" s="140"/>
      <c r="EV846" s="140"/>
      <c r="EW846" s="140"/>
      <c r="EX846" s="140"/>
      <c r="EY846" s="140"/>
      <c r="EZ846" s="140"/>
      <c r="FA846" s="140"/>
      <c r="FB846" s="140"/>
      <c r="FC846" s="140"/>
      <c r="FD846" s="140"/>
      <c r="FE846" s="140"/>
      <c r="FF846" s="140"/>
      <c r="FG846" s="140"/>
      <c r="FH846" s="140"/>
      <c r="FI846" s="140"/>
      <c r="FJ846" s="140"/>
      <c r="FK846" s="140"/>
      <c r="FL846" s="140"/>
      <c r="FM846" s="140"/>
      <c r="FN846" s="140"/>
      <c r="FO846" s="140"/>
      <c r="FP846" s="140"/>
      <c r="FQ846" s="140"/>
      <c r="FR846" s="140"/>
      <c r="FS846" s="140"/>
      <c r="FT846" s="140"/>
      <c r="FU846" s="140"/>
      <c r="FV846" s="140"/>
      <c r="FW846" s="140"/>
      <c r="FX846" s="140"/>
      <c r="FY846" s="140"/>
      <c r="FZ846" s="140"/>
      <c r="GA846" s="140"/>
      <c r="GB846" s="140"/>
      <c r="GC846" s="140"/>
      <c r="GD846" s="140"/>
      <c r="GE846" s="140"/>
      <c r="GF846" s="140"/>
      <c r="GG846" s="140"/>
      <c r="GH846" s="140"/>
      <c r="GI846" s="140"/>
      <c r="GJ846" s="140"/>
      <c r="GK846" s="140"/>
      <c r="GL846" s="140"/>
      <c r="GM846" s="140"/>
      <c r="GN846" s="140"/>
      <c r="GO846" s="140"/>
      <c r="GP846" s="140"/>
      <c r="GQ846" s="140"/>
      <c r="GR846" s="140"/>
      <c r="GS846" s="140"/>
      <c r="GT846" s="140"/>
      <c r="GU846" s="140"/>
      <c r="GV846" s="140"/>
      <c r="GW846" s="140"/>
      <c r="GX846" s="140"/>
    </row>
    <row r="847" customFormat="false" ht="12.75" hidden="false" customHeight="false" outlineLevel="0" collapsed="false">
      <c r="ET847" s="140"/>
      <c r="EU847" s="140"/>
      <c r="EV847" s="140"/>
      <c r="EW847" s="140"/>
      <c r="EX847" s="140"/>
      <c r="EY847" s="140"/>
      <c r="EZ847" s="140"/>
      <c r="FA847" s="140"/>
      <c r="FB847" s="140"/>
      <c r="FC847" s="140"/>
      <c r="FD847" s="140"/>
      <c r="FE847" s="140"/>
      <c r="FF847" s="140"/>
      <c r="FG847" s="140"/>
      <c r="FH847" s="140"/>
      <c r="FI847" s="140"/>
      <c r="FJ847" s="140"/>
      <c r="FK847" s="140"/>
      <c r="FL847" s="140"/>
      <c r="FM847" s="140"/>
      <c r="FN847" s="140"/>
      <c r="FO847" s="140"/>
      <c r="FP847" s="140"/>
      <c r="FQ847" s="140"/>
      <c r="FR847" s="140"/>
      <c r="FS847" s="140"/>
      <c r="FT847" s="140"/>
      <c r="FU847" s="140"/>
      <c r="FV847" s="140"/>
      <c r="FW847" s="140"/>
      <c r="FX847" s="140"/>
      <c r="FY847" s="140"/>
      <c r="FZ847" s="140"/>
      <c r="GA847" s="140"/>
      <c r="GB847" s="140"/>
      <c r="GC847" s="140"/>
      <c r="GD847" s="140"/>
      <c r="GE847" s="140"/>
      <c r="GF847" s="140"/>
      <c r="GG847" s="140"/>
      <c r="GH847" s="140"/>
      <c r="GI847" s="140"/>
      <c r="GJ847" s="140"/>
      <c r="GK847" s="140"/>
      <c r="GL847" s="140"/>
      <c r="GM847" s="140"/>
      <c r="GN847" s="140"/>
      <c r="GO847" s="140"/>
      <c r="GP847" s="140"/>
      <c r="GQ847" s="140"/>
      <c r="GR847" s="140"/>
      <c r="GS847" s="140"/>
      <c r="GT847" s="140"/>
      <c r="GU847" s="140"/>
      <c r="GV847" s="140"/>
      <c r="GW847" s="140"/>
      <c r="GX847" s="140"/>
    </row>
    <row r="848" customFormat="false" ht="12.75" hidden="false" customHeight="false" outlineLevel="0" collapsed="false">
      <c r="ET848" s="140"/>
      <c r="EU848" s="140"/>
      <c r="EV848" s="140"/>
      <c r="EW848" s="140"/>
      <c r="EX848" s="140"/>
      <c r="EY848" s="140"/>
      <c r="EZ848" s="140"/>
      <c r="FA848" s="140"/>
      <c r="FB848" s="140"/>
      <c r="FC848" s="140"/>
      <c r="FD848" s="140"/>
      <c r="FE848" s="140"/>
      <c r="FF848" s="140"/>
      <c r="FG848" s="140"/>
      <c r="FH848" s="140"/>
      <c r="FI848" s="140"/>
      <c r="FJ848" s="140"/>
      <c r="FK848" s="140"/>
      <c r="FL848" s="140"/>
      <c r="FM848" s="140"/>
      <c r="FN848" s="140"/>
      <c r="FO848" s="140"/>
      <c r="FP848" s="140"/>
      <c r="FQ848" s="140"/>
      <c r="FR848" s="140"/>
      <c r="FS848" s="140"/>
      <c r="FT848" s="140"/>
      <c r="FU848" s="140"/>
      <c r="FV848" s="140"/>
      <c r="FW848" s="140"/>
      <c r="FX848" s="140"/>
      <c r="FY848" s="140"/>
      <c r="FZ848" s="140"/>
      <c r="GA848" s="140"/>
      <c r="GB848" s="140"/>
      <c r="GC848" s="140"/>
      <c r="GD848" s="140"/>
      <c r="GE848" s="140"/>
      <c r="GF848" s="140"/>
      <c r="GG848" s="140"/>
      <c r="GH848" s="140"/>
      <c r="GI848" s="140"/>
      <c r="GJ848" s="140"/>
      <c r="GK848" s="140"/>
      <c r="GL848" s="140"/>
      <c r="GM848" s="140"/>
      <c r="GN848" s="140"/>
      <c r="GO848" s="140"/>
      <c r="GP848" s="140"/>
      <c r="GQ848" s="140"/>
      <c r="GR848" s="140"/>
      <c r="GS848" s="140"/>
      <c r="GT848" s="140"/>
      <c r="GU848" s="140"/>
      <c r="GV848" s="140"/>
      <c r="GW848" s="140"/>
      <c r="GX848" s="140"/>
    </row>
    <row r="849" customFormat="false" ht="12.75" hidden="false" customHeight="false" outlineLevel="0" collapsed="false">
      <c r="ET849" s="140"/>
      <c r="EU849" s="140"/>
      <c r="EV849" s="140"/>
      <c r="EW849" s="140"/>
      <c r="EX849" s="140"/>
      <c r="EY849" s="140"/>
      <c r="EZ849" s="140"/>
      <c r="FA849" s="140"/>
      <c r="FB849" s="140"/>
      <c r="FC849" s="140"/>
      <c r="FD849" s="140"/>
      <c r="FE849" s="140"/>
      <c r="FF849" s="140"/>
      <c r="FG849" s="140"/>
      <c r="FH849" s="140"/>
      <c r="FI849" s="140"/>
      <c r="FJ849" s="140"/>
      <c r="FK849" s="140"/>
      <c r="FL849" s="140"/>
      <c r="FM849" s="140"/>
      <c r="FN849" s="140"/>
      <c r="FO849" s="140"/>
      <c r="FP849" s="140"/>
      <c r="FQ849" s="140"/>
      <c r="FR849" s="140"/>
      <c r="FS849" s="140"/>
      <c r="FT849" s="140"/>
      <c r="FU849" s="140"/>
      <c r="FV849" s="140"/>
      <c r="FW849" s="140"/>
      <c r="FX849" s="140"/>
      <c r="FY849" s="140"/>
      <c r="FZ849" s="140"/>
      <c r="GA849" s="140"/>
      <c r="GB849" s="140"/>
      <c r="GC849" s="140"/>
      <c r="GD849" s="140"/>
      <c r="GE849" s="140"/>
      <c r="GF849" s="140"/>
      <c r="GG849" s="140"/>
      <c r="GH849" s="140"/>
      <c r="GI849" s="140"/>
      <c r="GJ849" s="140"/>
      <c r="GK849" s="140"/>
      <c r="GL849" s="140"/>
      <c r="GM849" s="140"/>
      <c r="GN849" s="140"/>
      <c r="GO849" s="140"/>
      <c r="GP849" s="140"/>
      <c r="GQ849" s="140"/>
      <c r="GR849" s="140"/>
      <c r="GS849" s="140"/>
      <c r="GT849" s="140"/>
      <c r="GU849" s="140"/>
      <c r="GV849" s="140"/>
      <c r="GW849" s="140"/>
      <c r="GX849" s="140"/>
    </row>
    <row r="850" customFormat="false" ht="12.75" hidden="false" customHeight="false" outlineLevel="0" collapsed="false">
      <c r="ET850" s="140"/>
      <c r="EU850" s="140"/>
      <c r="EV850" s="140"/>
      <c r="EW850" s="140"/>
      <c r="EX850" s="140"/>
      <c r="EY850" s="140"/>
      <c r="EZ850" s="140"/>
      <c r="FA850" s="140"/>
      <c r="FB850" s="140"/>
      <c r="FC850" s="140"/>
      <c r="FD850" s="140"/>
      <c r="FE850" s="140"/>
      <c r="FF850" s="140"/>
      <c r="FG850" s="140"/>
      <c r="FH850" s="140"/>
      <c r="FI850" s="140"/>
      <c r="FJ850" s="140"/>
      <c r="FK850" s="140"/>
      <c r="FL850" s="140"/>
      <c r="FM850" s="140"/>
      <c r="FN850" s="140"/>
      <c r="FO850" s="140"/>
      <c r="FP850" s="140"/>
      <c r="FQ850" s="140"/>
      <c r="FR850" s="140"/>
      <c r="FS850" s="140"/>
      <c r="FT850" s="140"/>
      <c r="FU850" s="140"/>
      <c r="FV850" s="140"/>
      <c r="FW850" s="140"/>
      <c r="FX850" s="140"/>
      <c r="FY850" s="140"/>
      <c r="FZ850" s="140"/>
      <c r="GA850" s="140"/>
      <c r="GB850" s="140"/>
      <c r="GC850" s="140"/>
      <c r="GD850" s="140"/>
      <c r="GE850" s="140"/>
      <c r="GF850" s="140"/>
      <c r="GG850" s="140"/>
      <c r="GH850" s="140"/>
      <c r="GI850" s="140"/>
      <c r="GJ850" s="140"/>
      <c r="GK850" s="140"/>
      <c r="GL850" s="140"/>
      <c r="GM850" s="140"/>
      <c r="GN850" s="140"/>
      <c r="GO850" s="140"/>
      <c r="GP850" s="140"/>
      <c r="GQ850" s="140"/>
      <c r="GR850" s="140"/>
      <c r="GS850" s="140"/>
      <c r="GT850" s="140"/>
      <c r="GU850" s="140"/>
      <c r="GV850" s="140"/>
      <c r="GW850" s="140"/>
      <c r="GX850" s="140"/>
    </row>
    <row r="851" customFormat="false" ht="12.75" hidden="false" customHeight="false" outlineLevel="0" collapsed="false">
      <c r="ET851" s="140"/>
      <c r="EU851" s="140"/>
      <c r="EV851" s="140"/>
      <c r="EW851" s="140"/>
      <c r="EX851" s="140"/>
      <c r="EY851" s="140"/>
      <c r="EZ851" s="140"/>
      <c r="FA851" s="140"/>
      <c r="FB851" s="140"/>
      <c r="FC851" s="140"/>
      <c r="FD851" s="140"/>
      <c r="FE851" s="140"/>
      <c r="FF851" s="140"/>
      <c r="FG851" s="140"/>
      <c r="FH851" s="140"/>
      <c r="FI851" s="140"/>
      <c r="FJ851" s="140"/>
      <c r="FK851" s="140"/>
      <c r="FL851" s="140"/>
      <c r="FM851" s="140"/>
      <c r="FN851" s="140"/>
      <c r="FO851" s="140"/>
      <c r="FP851" s="140"/>
      <c r="FQ851" s="140"/>
      <c r="FR851" s="140"/>
      <c r="FS851" s="140"/>
      <c r="FT851" s="140"/>
      <c r="FU851" s="140"/>
      <c r="FV851" s="140"/>
      <c r="FW851" s="140"/>
      <c r="FX851" s="140"/>
      <c r="FY851" s="140"/>
      <c r="FZ851" s="140"/>
      <c r="GA851" s="140"/>
      <c r="GB851" s="140"/>
      <c r="GC851" s="140"/>
      <c r="GD851" s="140"/>
      <c r="GE851" s="140"/>
      <c r="GF851" s="140"/>
      <c r="GG851" s="140"/>
      <c r="GH851" s="140"/>
      <c r="GI851" s="140"/>
      <c r="GJ851" s="140"/>
      <c r="GK851" s="140"/>
      <c r="GL851" s="140"/>
      <c r="GM851" s="140"/>
      <c r="GN851" s="140"/>
      <c r="GO851" s="140"/>
      <c r="GP851" s="140"/>
      <c r="GQ851" s="140"/>
      <c r="GR851" s="140"/>
      <c r="GS851" s="140"/>
      <c r="GT851" s="140"/>
      <c r="GU851" s="140"/>
      <c r="GV851" s="140"/>
      <c r="GW851" s="140"/>
      <c r="GX851" s="140"/>
    </row>
    <row r="852" customFormat="false" ht="12.75" hidden="false" customHeight="false" outlineLevel="0" collapsed="false">
      <c r="ET852" s="140"/>
      <c r="EU852" s="140"/>
      <c r="EV852" s="140"/>
      <c r="EW852" s="140"/>
      <c r="EX852" s="140"/>
      <c r="EY852" s="140"/>
      <c r="EZ852" s="140"/>
      <c r="FA852" s="140"/>
      <c r="FB852" s="140"/>
      <c r="FC852" s="140"/>
      <c r="FD852" s="140"/>
      <c r="FE852" s="140"/>
      <c r="FF852" s="140"/>
      <c r="FG852" s="140"/>
      <c r="FH852" s="140"/>
      <c r="FI852" s="140"/>
      <c r="FJ852" s="140"/>
      <c r="FK852" s="140"/>
      <c r="FL852" s="140"/>
      <c r="FM852" s="140"/>
      <c r="FN852" s="140"/>
      <c r="FO852" s="140"/>
      <c r="FP852" s="140"/>
      <c r="FQ852" s="140"/>
      <c r="FR852" s="140"/>
      <c r="FS852" s="140"/>
      <c r="FT852" s="140"/>
      <c r="FU852" s="140"/>
      <c r="FV852" s="140"/>
      <c r="FW852" s="140"/>
      <c r="FX852" s="140"/>
      <c r="FY852" s="140"/>
      <c r="FZ852" s="140"/>
      <c r="GA852" s="140"/>
      <c r="GB852" s="140"/>
      <c r="GC852" s="140"/>
      <c r="GD852" s="140"/>
      <c r="GE852" s="140"/>
      <c r="GF852" s="140"/>
      <c r="GG852" s="140"/>
      <c r="GH852" s="140"/>
      <c r="GI852" s="140"/>
      <c r="GJ852" s="140"/>
      <c r="GK852" s="140"/>
      <c r="GL852" s="140"/>
      <c r="GM852" s="140"/>
      <c r="GN852" s="140"/>
      <c r="GO852" s="140"/>
      <c r="GP852" s="140"/>
      <c r="GQ852" s="140"/>
      <c r="GR852" s="140"/>
      <c r="GS852" s="140"/>
      <c r="GT852" s="140"/>
      <c r="GU852" s="140"/>
      <c r="GV852" s="140"/>
      <c r="GW852" s="140"/>
      <c r="GX852" s="140"/>
    </row>
    <row r="853" customFormat="false" ht="12.75" hidden="false" customHeight="false" outlineLevel="0" collapsed="false">
      <c r="ET853" s="140"/>
      <c r="EU853" s="140"/>
      <c r="EV853" s="140"/>
      <c r="EW853" s="140"/>
      <c r="EX853" s="140"/>
      <c r="EY853" s="140"/>
      <c r="EZ853" s="140"/>
      <c r="FA853" s="140"/>
      <c r="FB853" s="140"/>
      <c r="FC853" s="140"/>
      <c r="FD853" s="140"/>
      <c r="FE853" s="140"/>
      <c r="FF853" s="140"/>
      <c r="FG853" s="140"/>
      <c r="FH853" s="140"/>
      <c r="FI853" s="140"/>
      <c r="FJ853" s="140"/>
      <c r="FK853" s="140"/>
      <c r="FL853" s="140"/>
      <c r="FM853" s="140"/>
      <c r="FN853" s="140"/>
      <c r="FO853" s="140"/>
      <c r="FP853" s="140"/>
      <c r="FQ853" s="140"/>
      <c r="FR853" s="140"/>
      <c r="FS853" s="140"/>
      <c r="FT853" s="140"/>
      <c r="FU853" s="140"/>
      <c r="FV853" s="140"/>
      <c r="FW853" s="140"/>
      <c r="FX853" s="140"/>
      <c r="FY853" s="140"/>
      <c r="FZ853" s="140"/>
      <c r="GA853" s="140"/>
      <c r="GB853" s="140"/>
      <c r="GC853" s="140"/>
      <c r="GD853" s="140"/>
      <c r="GE853" s="140"/>
      <c r="GF853" s="140"/>
      <c r="GG853" s="140"/>
      <c r="GH853" s="140"/>
      <c r="GI853" s="140"/>
      <c r="GJ853" s="140"/>
      <c r="GK853" s="140"/>
      <c r="GL853" s="140"/>
      <c r="GM853" s="140"/>
      <c r="GN853" s="140"/>
      <c r="GO853" s="140"/>
      <c r="GP853" s="140"/>
      <c r="GQ853" s="140"/>
      <c r="GR853" s="140"/>
      <c r="GS853" s="140"/>
      <c r="GT853" s="140"/>
      <c r="GU853" s="140"/>
      <c r="GV853" s="140"/>
      <c r="GW853" s="140"/>
      <c r="GX853" s="140"/>
    </row>
    <row r="854" customFormat="false" ht="12.75" hidden="false" customHeight="false" outlineLevel="0" collapsed="false">
      <c r="ET854" s="140"/>
      <c r="EU854" s="140"/>
      <c r="EV854" s="140"/>
      <c r="EW854" s="140"/>
      <c r="EX854" s="140"/>
      <c r="EY854" s="140"/>
      <c r="EZ854" s="140"/>
      <c r="FA854" s="140"/>
      <c r="FB854" s="140"/>
      <c r="FC854" s="140"/>
      <c r="FD854" s="140"/>
      <c r="FE854" s="140"/>
      <c r="FF854" s="140"/>
      <c r="FG854" s="140"/>
      <c r="FH854" s="140"/>
      <c r="FI854" s="140"/>
      <c r="FJ854" s="140"/>
      <c r="FK854" s="140"/>
      <c r="FL854" s="140"/>
      <c r="FM854" s="140"/>
      <c r="FN854" s="140"/>
      <c r="FO854" s="140"/>
      <c r="FP854" s="140"/>
      <c r="FQ854" s="140"/>
      <c r="FR854" s="140"/>
      <c r="FS854" s="140"/>
      <c r="FT854" s="140"/>
      <c r="FU854" s="140"/>
      <c r="FV854" s="140"/>
      <c r="FW854" s="140"/>
      <c r="FX854" s="140"/>
      <c r="FY854" s="140"/>
      <c r="FZ854" s="140"/>
      <c r="GA854" s="140"/>
      <c r="GB854" s="140"/>
      <c r="GC854" s="140"/>
      <c r="GD854" s="140"/>
      <c r="GE854" s="140"/>
      <c r="GF854" s="140"/>
      <c r="GG854" s="140"/>
      <c r="GH854" s="140"/>
      <c r="GI854" s="140"/>
      <c r="GJ854" s="140"/>
      <c r="GK854" s="140"/>
      <c r="GL854" s="140"/>
      <c r="GM854" s="140"/>
      <c r="GN854" s="140"/>
      <c r="GO854" s="140"/>
      <c r="GP854" s="140"/>
      <c r="GQ854" s="140"/>
      <c r="GR854" s="140"/>
      <c r="GS854" s="140"/>
      <c r="GT854" s="140"/>
      <c r="GU854" s="140"/>
      <c r="GV854" s="140"/>
      <c r="GW854" s="140"/>
      <c r="GX854" s="140"/>
    </row>
    <row r="855" customFormat="false" ht="12.75" hidden="false" customHeight="false" outlineLevel="0" collapsed="false">
      <c r="ET855" s="140"/>
      <c r="EU855" s="140"/>
      <c r="EV855" s="140"/>
      <c r="EW855" s="140"/>
      <c r="EX855" s="140"/>
      <c r="EY855" s="140"/>
      <c r="EZ855" s="140"/>
      <c r="FA855" s="140"/>
      <c r="FB855" s="140"/>
      <c r="FC855" s="140"/>
      <c r="FD855" s="140"/>
      <c r="FE855" s="140"/>
      <c r="FF855" s="140"/>
      <c r="FG855" s="140"/>
      <c r="FH855" s="140"/>
      <c r="FI855" s="140"/>
      <c r="FJ855" s="140"/>
      <c r="FK855" s="140"/>
      <c r="FL855" s="140"/>
      <c r="FM855" s="140"/>
      <c r="FN855" s="140"/>
      <c r="FO855" s="140"/>
      <c r="FP855" s="140"/>
      <c r="FQ855" s="140"/>
      <c r="FR855" s="140"/>
      <c r="FS855" s="140"/>
      <c r="FT855" s="140"/>
      <c r="FU855" s="140"/>
      <c r="FV855" s="140"/>
      <c r="FW855" s="140"/>
      <c r="FX855" s="140"/>
      <c r="FY855" s="140"/>
      <c r="FZ855" s="140"/>
      <c r="GA855" s="140"/>
      <c r="GB855" s="140"/>
      <c r="GC855" s="140"/>
      <c r="GD855" s="140"/>
      <c r="GE855" s="140"/>
      <c r="GF855" s="140"/>
      <c r="GG855" s="140"/>
      <c r="GH855" s="140"/>
      <c r="GI855" s="140"/>
      <c r="GJ855" s="140"/>
      <c r="GK855" s="140"/>
      <c r="GL855" s="140"/>
      <c r="GM855" s="140"/>
      <c r="GN855" s="140"/>
      <c r="GO855" s="140"/>
      <c r="GP855" s="140"/>
      <c r="GQ855" s="140"/>
      <c r="GR855" s="140"/>
      <c r="GS855" s="140"/>
      <c r="GT855" s="140"/>
      <c r="GU855" s="140"/>
      <c r="GV855" s="140"/>
      <c r="GW855" s="140"/>
      <c r="GX855" s="140"/>
    </row>
    <row r="856" customFormat="false" ht="12.75" hidden="false" customHeight="false" outlineLevel="0" collapsed="false">
      <c r="ET856" s="140"/>
      <c r="EU856" s="140"/>
      <c r="EV856" s="140"/>
      <c r="EW856" s="140"/>
      <c r="EX856" s="140"/>
      <c r="EY856" s="140"/>
      <c r="EZ856" s="140"/>
      <c r="FA856" s="140"/>
      <c r="FB856" s="140"/>
      <c r="FC856" s="140"/>
      <c r="FD856" s="140"/>
      <c r="FE856" s="140"/>
      <c r="FF856" s="140"/>
      <c r="FG856" s="140"/>
      <c r="FH856" s="140"/>
      <c r="FI856" s="140"/>
      <c r="FJ856" s="140"/>
      <c r="FK856" s="140"/>
      <c r="FL856" s="140"/>
      <c r="FM856" s="140"/>
      <c r="FN856" s="140"/>
      <c r="FO856" s="140"/>
      <c r="FP856" s="140"/>
      <c r="FQ856" s="140"/>
      <c r="FR856" s="140"/>
      <c r="FS856" s="140"/>
      <c r="FT856" s="140"/>
      <c r="FU856" s="140"/>
      <c r="FV856" s="140"/>
      <c r="FW856" s="140"/>
      <c r="FX856" s="140"/>
      <c r="FY856" s="140"/>
      <c r="FZ856" s="140"/>
      <c r="GA856" s="140"/>
      <c r="GB856" s="140"/>
      <c r="GC856" s="140"/>
      <c r="GD856" s="140"/>
      <c r="GE856" s="140"/>
      <c r="GF856" s="140"/>
      <c r="GG856" s="140"/>
      <c r="GH856" s="140"/>
      <c r="GI856" s="140"/>
      <c r="GJ856" s="140"/>
      <c r="GK856" s="140"/>
      <c r="GL856" s="140"/>
      <c r="GM856" s="140"/>
      <c r="GN856" s="140"/>
      <c r="GO856" s="140"/>
      <c r="GP856" s="140"/>
      <c r="GQ856" s="140"/>
      <c r="GR856" s="140"/>
      <c r="GS856" s="140"/>
      <c r="GT856" s="140"/>
      <c r="GU856" s="140"/>
      <c r="GV856" s="140"/>
      <c r="GW856" s="140"/>
      <c r="GX856" s="140"/>
    </row>
    <row r="857" customFormat="false" ht="12.75" hidden="false" customHeight="false" outlineLevel="0" collapsed="false">
      <c r="ET857" s="140"/>
      <c r="EU857" s="140"/>
      <c r="EV857" s="140"/>
      <c r="EW857" s="140"/>
      <c r="EX857" s="140"/>
      <c r="EY857" s="140"/>
      <c r="EZ857" s="140"/>
      <c r="FA857" s="140"/>
      <c r="FB857" s="140"/>
      <c r="FC857" s="140"/>
      <c r="FD857" s="140"/>
      <c r="FE857" s="140"/>
      <c r="FF857" s="140"/>
      <c r="FG857" s="140"/>
      <c r="FH857" s="140"/>
      <c r="FI857" s="140"/>
      <c r="FJ857" s="140"/>
      <c r="FK857" s="140"/>
      <c r="FL857" s="140"/>
      <c r="FM857" s="140"/>
      <c r="FN857" s="140"/>
      <c r="FO857" s="140"/>
      <c r="FP857" s="140"/>
      <c r="FQ857" s="140"/>
      <c r="FR857" s="140"/>
      <c r="FS857" s="140"/>
      <c r="FT857" s="140"/>
      <c r="FU857" s="140"/>
      <c r="FV857" s="140"/>
      <c r="FW857" s="140"/>
      <c r="FX857" s="140"/>
      <c r="FY857" s="140"/>
      <c r="FZ857" s="140"/>
      <c r="GA857" s="140"/>
      <c r="GB857" s="140"/>
      <c r="GC857" s="140"/>
      <c r="GD857" s="140"/>
      <c r="GE857" s="140"/>
      <c r="GF857" s="140"/>
      <c r="GG857" s="140"/>
      <c r="GH857" s="140"/>
      <c r="GI857" s="140"/>
      <c r="GJ857" s="140"/>
      <c r="GK857" s="140"/>
      <c r="GL857" s="140"/>
      <c r="GM857" s="140"/>
      <c r="GN857" s="140"/>
      <c r="GO857" s="140"/>
      <c r="GP857" s="140"/>
      <c r="GQ857" s="140"/>
      <c r="GR857" s="140"/>
      <c r="GS857" s="140"/>
      <c r="GT857" s="140"/>
      <c r="GU857" s="140"/>
      <c r="GV857" s="140"/>
      <c r="GW857" s="140"/>
      <c r="GX857" s="140"/>
    </row>
    <row r="858" customFormat="false" ht="12.75" hidden="false" customHeight="false" outlineLevel="0" collapsed="false">
      <c r="ET858" s="140"/>
      <c r="EU858" s="140"/>
      <c r="EV858" s="140"/>
      <c r="EW858" s="140"/>
      <c r="EX858" s="140"/>
      <c r="EY858" s="140"/>
      <c r="EZ858" s="140"/>
      <c r="FA858" s="140"/>
      <c r="FB858" s="140"/>
      <c r="FC858" s="140"/>
      <c r="FD858" s="140"/>
      <c r="FE858" s="140"/>
      <c r="FF858" s="140"/>
      <c r="FG858" s="140"/>
      <c r="FH858" s="140"/>
      <c r="FI858" s="140"/>
      <c r="FJ858" s="140"/>
      <c r="FK858" s="140"/>
      <c r="FL858" s="140"/>
      <c r="FM858" s="140"/>
      <c r="FN858" s="140"/>
      <c r="FO858" s="140"/>
      <c r="FP858" s="140"/>
      <c r="FQ858" s="140"/>
      <c r="FR858" s="140"/>
      <c r="FS858" s="140"/>
      <c r="FT858" s="140"/>
      <c r="FU858" s="140"/>
      <c r="FV858" s="140"/>
      <c r="FW858" s="140"/>
      <c r="FX858" s="140"/>
      <c r="FY858" s="140"/>
      <c r="FZ858" s="140"/>
      <c r="GA858" s="140"/>
      <c r="GB858" s="140"/>
      <c r="GC858" s="140"/>
      <c r="GD858" s="140"/>
      <c r="GE858" s="140"/>
      <c r="GF858" s="140"/>
      <c r="GG858" s="140"/>
      <c r="GH858" s="140"/>
      <c r="GI858" s="140"/>
      <c r="GJ858" s="140"/>
      <c r="GK858" s="140"/>
      <c r="GL858" s="140"/>
      <c r="GM858" s="140"/>
      <c r="GN858" s="140"/>
      <c r="GO858" s="140"/>
      <c r="GP858" s="140"/>
      <c r="GQ858" s="140"/>
      <c r="GR858" s="140"/>
      <c r="GS858" s="140"/>
      <c r="GT858" s="140"/>
      <c r="GU858" s="140"/>
      <c r="GV858" s="140"/>
      <c r="GW858" s="140"/>
      <c r="GX858" s="140"/>
    </row>
    <row r="859" customFormat="false" ht="12.75" hidden="false" customHeight="false" outlineLevel="0" collapsed="false">
      <c r="ET859" s="140"/>
      <c r="EU859" s="140"/>
      <c r="EV859" s="140"/>
      <c r="EW859" s="140"/>
      <c r="EX859" s="140"/>
      <c r="EY859" s="140"/>
      <c r="EZ859" s="140"/>
      <c r="FA859" s="140"/>
      <c r="FB859" s="140"/>
      <c r="FC859" s="140"/>
      <c r="FD859" s="140"/>
      <c r="FE859" s="140"/>
      <c r="FF859" s="140"/>
      <c r="FG859" s="140"/>
      <c r="FH859" s="140"/>
      <c r="FI859" s="140"/>
      <c r="FJ859" s="140"/>
      <c r="FK859" s="140"/>
      <c r="FL859" s="140"/>
      <c r="FM859" s="140"/>
      <c r="FN859" s="140"/>
      <c r="FO859" s="140"/>
      <c r="FP859" s="140"/>
      <c r="FQ859" s="140"/>
      <c r="FR859" s="140"/>
      <c r="FS859" s="140"/>
      <c r="FT859" s="140"/>
      <c r="FU859" s="140"/>
      <c r="FV859" s="140"/>
      <c r="FW859" s="140"/>
      <c r="FX859" s="140"/>
      <c r="FY859" s="140"/>
      <c r="FZ859" s="140"/>
      <c r="GA859" s="140"/>
      <c r="GB859" s="140"/>
      <c r="GC859" s="140"/>
      <c r="GD859" s="140"/>
      <c r="GE859" s="140"/>
      <c r="GF859" s="140"/>
      <c r="GG859" s="140"/>
      <c r="GH859" s="140"/>
      <c r="GI859" s="140"/>
      <c r="GJ859" s="140"/>
      <c r="GK859" s="140"/>
      <c r="GL859" s="140"/>
      <c r="GM859" s="140"/>
      <c r="GN859" s="140"/>
      <c r="GO859" s="140"/>
      <c r="GP859" s="140"/>
      <c r="GQ859" s="140"/>
      <c r="GR859" s="140"/>
      <c r="GS859" s="140"/>
      <c r="GT859" s="140"/>
      <c r="GU859" s="140"/>
      <c r="GV859" s="140"/>
      <c r="GW859" s="140"/>
      <c r="GX859" s="140"/>
    </row>
    <row r="860" customFormat="false" ht="12.75" hidden="false" customHeight="false" outlineLevel="0" collapsed="false">
      <c r="ET860" s="140"/>
      <c r="EU860" s="140"/>
      <c r="EV860" s="140"/>
      <c r="EW860" s="140"/>
      <c r="EX860" s="140"/>
      <c r="EY860" s="140"/>
      <c r="EZ860" s="140"/>
      <c r="FA860" s="140"/>
      <c r="FB860" s="140"/>
      <c r="FC860" s="140"/>
      <c r="FD860" s="140"/>
      <c r="FE860" s="140"/>
      <c r="FF860" s="140"/>
      <c r="FG860" s="140"/>
      <c r="FH860" s="140"/>
      <c r="FI860" s="140"/>
      <c r="FJ860" s="140"/>
      <c r="FK860" s="140"/>
      <c r="FL860" s="140"/>
      <c r="FM860" s="140"/>
      <c r="FN860" s="140"/>
      <c r="FO860" s="140"/>
      <c r="FP860" s="140"/>
      <c r="FQ860" s="140"/>
      <c r="FR860" s="140"/>
      <c r="FS860" s="140"/>
      <c r="FT860" s="140"/>
      <c r="FU860" s="140"/>
      <c r="FV860" s="140"/>
      <c r="FW860" s="140"/>
      <c r="FX860" s="140"/>
      <c r="FY860" s="140"/>
      <c r="FZ860" s="140"/>
      <c r="GA860" s="140"/>
      <c r="GB860" s="140"/>
      <c r="GC860" s="140"/>
      <c r="GD860" s="140"/>
      <c r="GE860" s="140"/>
      <c r="GF860" s="140"/>
      <c r="GG860" s="140"/>
      <c r="GH860" s="140"/>
      <c r="GI860" s="140"/>
      <c r="GJ860" s="140"/>
      <c r="GK860" s="140"/>
      <c r="GL860" s="140"/>
      <c r="GM860" s="140"/>
      <c r="GN860" s="140"/>
      <c r="GO860" s="140"/>
      <c r="GP860" s="140"/>
      <c r="GQ860" s="140"/>
      <c r="GR860" s="140"/>
      <c r="GS860" s="140"/>
      <c r="GT860" s="140"/>
      <c r="GU860" s="140"/>
      <c r="GV860" s="140"/>
      <c r="GW860" s="140"/>
      <c r="GX860" s="140"/>
    </row>
    <row r="861" customFormat="false" ht="12.75" hidden="false" customHeight="false" outlineLevel="0" collapsed="false">
      <c r="ET861" s="140"/>
      <c r="EU861" s="140"/>
      <c r="EV861" s="140"/>
      <c r="EW861" s="140"/>
      <c r="EX861" s="140"/>
      <c r="EY861" s="140"/>
      <c r="EZ861" s="140"/>
      <c r="FA861" s="140"/>
      <c r="FB861" s="140"/>
      <c r="FC861" s="140"/>
      <c r="FD861" s="140"/>
      <c r="FE861" s="140"/>
      <c r="FF861" s="140"/>
      <c r="FG861" s="140"/>
      <c r="FH861" s="140"/>
      <c r="FI861" s="140"/>
      <c r="FJ861" s="140"/>
      <c r="FK861" s="140"/>
      <c r="FL861" s="140"/>
      <c r="FM861" s="140"/>
      <c r="FN861" s="140"/>
      <c r="FO861" s="140"/>
      <c r="FP861" s="140"/>
      <c r="FQ861" s="140"/>
      <c r="FR861" s="140"/>
      <c r="FS861" s="140"/>
      <c r="FT861" s="140"/>
      <c r="FU861" s="140"/>
      <c r="FV861" s="140"/>
      <c r="FW861" s="140"/>
      <c r="FX861" s="140"/>
      <c r="FY861" s="140"/>
      <c r="FZ861" s="140"/>
      <c r="GA861" s="140"/>
      <c r="GB861" s="140"/>
      <c r="GC861" s="140"/>
      <c r="GD861" s="140"/>
      <c r="GE861" s="140"/>
      <c r="GF861" s="140"/>
      <c r="GG861" s="140"/>
      <c r="GH861" s="140"/>
      <c r="GI861" s="140"/>
      <c r="GJ861" s="140"/>
      <c r="GK861" s="140"/>
      <c r="GL861" s="140"/>
      <c r="GM861" s="140"/>
      <c r="GN861" s="140"/>
      <c r="GO861" s="140"/>
      <c r="GP861" s="140"/>
      <c r="GQ861" s="140"/>
      <c r="GR861" s="140"/>
      <c r="GS861" s="140"/>
      <c r="GT861" s="140"/>
      <c r="GU861" s="140"/>
      <c r="GV861" s="140"/>
      <c r="GW861" s="140"/>
      <c r="GX861" s="140"/>
    </row>
    <row r="862" customFormat="false" ht="12.75" hidden="false" customHeight="false" outlineLevel="0" collapsed="false">
      <c r="ET862" s="140"/>
      <c r="EU862" s="140"/>
      <c r="EV862" s="140"/>
      <c r="EW862" s="140"/>
      <c r="EX862" s="140"/>
      <c r="EY862" s="140"/>
      <c r="EZ862" s="140"/>
      <c r="FA862" s="140"/>
      <c r="FB862" s="140"/>
      <c r="FC862" s="140"/>
      <c r="FD862" s="140"/>
      <c r="FE862" s="140"/>
      <c r="FF862" s="140"/>
      <c r="FG862" s="140"/>
      <c r="FH862" s="140"/>
      <c r="FI862" s="140"/>
      <c r="FJ862" s="140"/>
      <c r="FK862" s="140"/>
      <c r="FL862" s="140"/>
      <c r="FM862" s="140"/>
      <c r="FN862" s="140"/>
      <c r="FO862" s="140"/>
      <c r="FP862" s="140"/>
      <c r="FQ862" s="140"/>
      <c r="FR862" s="140"/>
      <c r="FS862" s="140"/>
      <c r="FT862" s="140"/>
      <c r="FU862" s="140"/>
      <c r="FV862" s="140"/>
      <c r="FW862" s="140"/>
      <c r="FX862" s="140"/>
      <c r="FY862" s="140"/>
      <c r="FZ862" s="140"/>
      <c r="GA862" s="140"/>
      <c r="GB862" s="140"/>
      <c r="GC862" s="140"/>
      <c r="GD862" s="140"/>
      <c r="GE862" s="140"/>
      <c r="GF862" s="140"/>
      <c r="GG862" s="140"/>
      <c r="GH862" s="140"/>
      <c r="GI862" s="140"/>
      <c r="GJ862" s="140"/>
      <c r="GK862" s="140"/>
      <c r="GL862" s="140"/>
      <c r="GM862" s="140"/>
      <c r="GN862" s="140"/>
      <c r="GO862" s="140"/>
      <c r="GP862" s="140"/>
      <c r="GQ862" s="140"/>
      <c r="GR862" s="140"/>
      <c r="GS862" s="140"/>
      <c r="GT862" s="140"/>
      <c r="GU862" s="140"/>
      <c r="GV862" s="140"/>
      <c r="GW862" s="140"/>
      <c r="GX862" s="140"/>
    </row>
    <row r="863" customFormat="false" ht="12.75" hidden="false" customHeight="false" outlineLevel="0" collapsed="false">
      <c r="ET863" s="140"/>
      <c r="EU863" s="140"/>
      <c r="EV863" s="140"/>
      <c r="EW863" s="140"/>
      <c r="EX863" s="140"/>
      <c r="EY863" s="140"/>
      <c r="EZ863" s="140"/>
      <c r="FA863" s="140"/>
      <c r="FB863" s="140"/>
      <c r="FC863" s="140"/>
      <c r="FD863" s="140"/>
      <c r="FE863" s="140"/>
      <c r="FF863" s="140"/>
      <c r="FG863" s="140"/>
      <c r="FH863" s="140"/>
      <c r="FI863" s="140"/>
      <c r="FJ863" s="140"/>
      <c r="FK863" s="140"/>
      <c r="FL863" s="140"/>
      <c r="FM863" s="140"/>
      <c r="FN863" s="140"/>
      <c r="FO863" s="140"/>
      <c r="FP863" s="140"/>
      <c r="FQ863" s="140"/>
      <c r="FR863" s="140"/>
      <c r="FS863" s="140"/>
      <c r="FT863" s="140"/>
      <c r="FU863" s="140"/>
      <c r="FV863" s="140"/>
      <c r="FW863" s="140"/>
      <c r="FX863" s="140"/>
      <c r="FY863" s="140"/>
      <c r="FZ863" s="140"/>
      <c r="GA863" s="140"/>
      <c r="GB863" s="140"/>
      <c r="GC863" s="140"/>
      <c r="GD863" s="140"/>
      <c r="GE863" s="140"/>
      <c r="GF863" s="140"/>
      <c r="GG863" s="140"/>
      <c r="GH863" s="140"/>
      <c r="GI863" s="140"/>
      <c r="GJ863" s="140"/>
      <c r="GK863" s="140"/>
      <c r="GL863" s="140"/>
      <c r="GM863" s="140"/>
      <c r="GN863" s="140"/>
      <c r="GO863" s="140"/>
      <c r="GP863" s="140"/>
      <c r="GQ863" s="140"/>
      <c r="GR863" s="140"/>
      <c r="GS863" s="140"/>
      <c r="GT863" s="140"/>
      <c r="GU863" s="140"/>
      <c r="GV863" s="140"/>
      <c r="GW863" s="140"/>
      <c r="GX863" s="140"/>
    </row>
    <row r="864" customFormat="false" ht="12.75" hidden="false" customHeight="false" outlineLevel="0" collapsed="false">
      <c r="ET864" s="140"/>
      <c r="EU864" s="140"/>
      <c r="EV864" s="140"/>
      <c r="EW864" s="140"/>
      <c r="EX864" s="140"/>
      <c r="EY864" s="140"/>
      <c r="EZ864" s="140"/>
      <c r="FA864" s="140"/>
      <c r="FB864" s="140"/>
      <c r="FC864" s="140"/>
      <c r="FD864" s="140"/>
      <c r="FE864" s="140"/>
      <c r="FF864" s="140"/>
      <c r="FG864" s="140"/>
      <c r="FH864" s="140"/>
      <c r="FI864" s="140"/>
      <c r="FJ864" s="140"/>
      <c r="FK864" s="140"/>
      <c r="FL864" s="140"/>
      <c r="FM864" s="140"/>
      <c r="FN864" s="140"/>
      <c r="FO864" s="140"/>
      <c r="FP864" s="140"/>
      <c r="FQ864" s="140"/>
      <c r="FR864" s="140"/>
      <c r="FS864" s="140"/>
      <c r="FT864" s="140"/>
      <c r="FU864" s="140"/>
      <c r="FV864" s="140"/>
      <c r="FW864" s="140"/>
      <c r="FX864" s="140"/>
      <c r="FY864" s="140"/>
      <c r="FZ864" s="140"/>
      <c r="GA864" s="140"/>
      <c r="GB864" s="140"/>
      <c r="GC864" s="140"/>
      <c r="GD864" s="140"/>
      <c r="GE864" s="140"/>
      <c r="GF864" s="140"/>
      <c r="GG864" s="140"/>
      <c r="GH864" s="140"/>
      <c r="GI864" s="140"/>
      <c r="GJ864" s="140"/>
      <c r="GK864" s="140"/>
      <c r="GL864" s="140"/>
      <c r="GM864" s="140"/>
      <c r="GN864" s="140"/>
      <c r="GO864" s="140"/>
      <c r="GP864" s="140"/>
      <c r="GQ864" s="140"/>
      <c r="GR864" s="140"/>
      <c r="GS864" s="140"/>
      <c r="GT864" s="140"/>
      <c r="GU864" s="140"/>
      <c r="GV864" s="140"/>
      <c r="GW864" s="140"/>
      <c r="GX864" s="140"/>
    </row>
    <row r="865" customFormat="false" ht="12.75" hidden="false" customHeight="false" outlineLevel="0" collapsed="false">
      <c r="ET865" s="140"/>
      <c r="EU865" s="140"/>
      <c r="EV865" s="140"/>
      <c r="EW865" s="140"/>
      <c r="EX865" s="140"/>
      <c r="EY865" s="140"/>
      <c r="EZ865" s="140"/>
      <c r="FA865" s="140"/>
      <c r="FB865" s="140"/>
      <c r="FC865" s="140"/>
      <c r="FD865" s="140"/>
      <c r="FE865" s="140"/>
      <c r="FF865" s="140"/>
      <c r="FG865" s="140"/>
      <c r="FH865" s="140"/>
      <c r="FI865" s="140"/>
      <c r="FJ865" s="140"/>
      <c r="FK865" s="140"/>
      <c r="FL865" s="140"/>
      <c r="FM865" s="140"/>
      <c r="FN865" s="140"/>
      <c r="FO865" s="140"/>
      <c r="FP865" s="140"/>
      <c r="FQ865" s="140"/>
      <c r="FR865" s="140"/>
      <c r="FS865" s="140"/>
      <c r="FT865" s="140"/>
      <c r="FU865" s="140"/>
      <c r="FV865" s="140"/>
      <c r="FW865" s="140"/>
      <c r="FX865" s="140"/>
      <c r="FY865" s="140"/>
      <c r="FZ865" s="140"/>
      <c r="GA865" s="140"/>
      <c r="GB865" s="140"/>
      <c r="GC865" s="140"/>
      <c r="GD865" s="140"/>
      <c r="GE865" s="140"/>
      <c r="GF865" s="140"/>
      <c r="GG865" s="140"/>
      <c r="GH865" s="140"/>
      <c r="GI865" s="140"/>
      <c r="GJ865" s="140"/>
      <c r="GK865" s="140"/>
      <c r="GL865" s="140"/>
      <c r="GM865" s="140"/>
      <c r="GN865" s="140"/>
      <c r="GO865" s="140"/>
      <c r="GP865" s="140"/>
      <c r="GQ865" s="140"/>
      <c r="GR865" s="140"/>
      <c r="GS865" s="140"/>
      <c r="GT865" s="140"/>
      <c r="GU865" s="140"/>
      <c r="GV865" s="140"/>
      <c r="GW865" s="140"/>
      <c r="GX865" s="140"/>
    </row>
    <row r="866" customFormat="false" ht="12.75" hidden="false" customHeight="false" outlineLevel="0" collapsed="false">
      <c r="ET866" s="140"/>
      <c r="EU866" s="140"/>
      <c r="EV866" s="140"/>
      <c r="EW866" s="140"/>
      <c r="EX866" s="140"/>
      <c r="EY866" s="140"/>
      <c r="EZ866" s="140"/>
      <c r="FA866" s="140"/>
      <c r="FB866" s="140"/>
      <c r="FC866" s="140"/>
      <c r="FD866" s="140"/>
      <c r="FE866" s="140"/>
      <c r="FF866" s="140"/>
      <c r="FG866" s="140"/>
      <c r="FH866" s="140"/>
      <c r="FI866" s="140"/>
      <c r="FJ866" s="140"/>
      <c r="FK866" s="140"/>
      <c r="FL866" s="140"/>
      <c r="FM866" s="140"/>
      <c r="FN866" s="140"/>
      <c r="FO866" s="140"/>
      <c r="FP866" s="140"/>
      <c r="FQ866" s="140"/>
      <c r="FR866" s="140"/>
      <c r="FS866" s="140"/>
      <c r="FT866" s="140"/>
      <c r="FU866" s="140"/>
      <c r="FV866" s="140"/>
      <c r="FW866" s="140"/>
      <c r="FX866" s="140"/>
      <c r="FY866" s="140"/>
      <c r="FZ866" s="140"/>
      <c r="GA866" s="140"/>
      <c r="GB866" s="140"/>
      <c r="GC866" s="140"/>
      <c r="GD866" s="140"/>
      <c r="GE866" s="140"/>
      <c r="GF866" s="140"/>
      <c r="GG866" s="140"/>
      <c r="GH866" s="140"/>
      <c r="GI866" s="140"/>
      <c r="GJ866" s="140"/>
      <c r="GK866" s="140"/>
      <c r="GL866" s="140"/>
      <c r="GM866" s="140"/>
      <c r="GN866" s="140"/>
      <c r="GO866" s="140"/>
      <c r="GP866" s="140"/>
      <c r="GQ866" s="140"/>
      <c r="GR866" s="140"/>
      <c r="GS866" s="140"/>
      <c r="GT866" s="140"/>
      <c r="GU866" s="140"/>
      <c r="GV866" s="140"/>
      <c r="GW866" s="140"/>
      <c r="GX866" s="140"/>
    </row>
    <row r="867" customFormat="false" ht="12.75" hidden="false" customHeight="false" outlineLevel="0" collapsed="false">
      <c r="ET867" s="140"/>
      <c r="EU867" s="140"/>
      <c r="EV867" s="140"/>
      <c r="EW867" s="140"/>
      <c r="EX867" s="140"/>
      <c r="EY867" s="140"/>
      <c r="EZ867" s="140"/>
      <c r="FA867" s="140"/>
      <c r="FB867" s="140"/>
      <c r="FC867" s="140"/>
      <c r="FD867" s="140"/>
      <c r="FE867" s="140"/>
      <c r="FF867" s="140"/>
      <c r="FG867" s="140"/>
      <c r="FH867" s="140"/>
      <c r="FI867" s="140"/>
      <c r="FJ867" s="140"/>
      <c r="FK867" s="140"/>
      <c r="FL867" s="140"/>
      <c r="FM867" s="140"/>
      <c r="FN867" s="140"/>
      <c r="FO867" s="140"/>
      <c r="FP867" s="140"/>
      <c r="FQ867" s="140"/>
      <c r="FR867" s="140"/>
      <c r="FS867" s="140"/>
      <c r="FT867" s="140"/>
      <c r="FU867" s="140"/>
      <c r="FV867" s="140"/>
      <c r="FW867" s="140"/>
      <c r="FX867" s="140"/>
      <c r="FY867" s="140"/>
      <c r="FZ867" s="140"/>
      <c r="GA867" s="140"/>
      <c r="GB867" s="140"/>
      <c r="GC867" s="140"/>
      <c r="GD867" s="140"/>
      <c r="GE867" s="140"/>
      <c r="GF867" s="140"/>
      <c r="GG867" s="140"/>
      <c r="GH867" s="140"/>
      <c r="GI867" s="140"/>
      <c r="GJ867" s="140"/>
      <c r="GK867" s="140"/>
      <c r="GL867" s="140"/>
      <c r="GM867" s="140"/>
      <c r="GN867" s="140"/>
      <c r="GO867" s="140"/>
      <c r="GP867" s="140"/>
      <c r="GQ867" s="140"/>
      <c r="GR867" s="140"/>
      <c r="GS867" s="140"/>
      <c r="GT867" s="140"/>
      <c r="GU867" s="140"/>
      <c r="GV867" s="140"/>
      <c r="GW867" s="140"/>
      <c r="GX867" s="140"/>
    </row>
    <row r="868" customFormat="false" ht="12.75" hidden="false" customHeight="false" outlineLevel="0" collapsed="false">
      <c r="ET868" s="140"/>
      <c r="EU868" s="140"/>
      <c r="EV868" s="140"/>
      <c r="EW868" s="140"/>
      <c r="EX868" s="140"/>
      <c r="EY868" s="140"/>
      <c r="EZ868" s="140"/>
      <c r="FA868" s="140"/>
      <c r="FB868" s="140"/>
      <c r="FC868" s="140"/>
      <c r="FD868" s="140"/>
      <c r="FE868" s="140"/>
      <c r="FF868" s="140"/>
      <c r="FG868" s="140"/>
      <c r="FH868" s="140"/>
      <c r="FI868" s="140"/>
      <c r="FJ868" s="140"/>
      <c r="FK868" s="140"/>
      <c r="FL868" s="140"/>
      <c r="FM868" s="140"/>
      <c r="FN868" s="140"/>
      <c r="FO868" s="140"/>
      <c r="FP868" s="140"/>
      <c r="FQ868" s="140"/>
      <c r="FR868" s="140"/>
      <c r="FS868" s="140"/>
      <c r="FT868" s="140"/>
      <c r="FU868" s="140"/>
      <c r="FV868" s="140"/>
      <c r="FW868" s="140"/>
      <c r="FX868" s="140"/>
      <c r="FY868" s="140"/>
      <c r="FZ868" s="140"/>
      <c r="GA868" s="140"/>
      <c r="GB868" s="140"/>
      <c r="GC868" s="140"/>
      <c r="GD868" s="140"/>
      <c r="GE868" s="140"/>
      <c r="GF868" s="140"/>
      <c r="GG868" s="140"/>
      <c r="GH868" s="140"/>
      <c r="GI868" s="140"/>
      <c r="GJ868" s="140"/>
      <c r="GK868" s="140"/>
      <c r="GL868" s="140"/>
      <c r="GM868" s="140"/>
      <c r="GN868" s="140"/>
      <c r="GO868" s="140"/>
      <c r="GP868" s="140"/>
      <c r="GQ868" s="140"/>
      <c r="GR868" s="140"/>
      <c r="GS868" s="140"/>
      <c r="GT868" s="140"/>
      <c r="GU868" s="140"/>
      <c r="GV868" s="140"/>
      <c r="GW868" s="140"/>
      <c r="GX868" s="140"/>
    </row>
    <row r="869" customFormat="false" ht="12.75" hidden="false" customHeight="false" outlineLevel="0" collapsed="false">
      <c r="ET869" s="140"/>
      <c r="EU869" s="140"/>
      <c r="EV869" s="140"/>
      <c r="EW869" s="140"/>
      <c r="EX869" s="140"/>
      <c r="EY869" s="140"/>
      <c r="EZ869" s="140"/>
      <c r="FA869" s="140"/>
      <c r="FB869" s="140"/>
      <c r="FC869" s="140"/>
      <c r="FD869" s="140"/>
      <c r="FE869" s="140"/>
      <c r="FF869" s="140"/>
      <c r="FG869" s="140"/>
      <c r="FH869" s="140"/>
      <c r="FI869" s="140"/>
      <c r="FJ869" s="140"/>
      <c r="FK869" s="140"/>
      <c r="FL869" s="140"/>
      <c r="FM869" s="140"/>
      <c r="FN869" s="140"/>
      <c r="FO869" s="140"/>
      <c r="FP869" s="140"/>
      <c r="FQ869" s="140"/>
      <c r="FR869" s="140"/>
      <c r="FS869" s="140"/>
      <c r="FT869" s="140"/>
      <c r="FU869" s="140"/>
      <c r="FV869" s="140"/>
      <c r="FW869" s="140"/>
      <c r="FX869" s="140"/>
      <c r="FY869" s="140"/>
      <c r="FZ869" s="140"/>
      <c r="GA869" s="140"/>
      <c r="GB869" s="140"/>
      <c r="GC869" s="140"/>
      <c r="GD869" s="140"/>
      <c r="GE869" s="140"/>
      <c r="GF869" s="140"/>
      <c r="GG869" s="140"/>
      <c r="GH869" s="140"/>
      <c r="GI869" s="140"/>
      <c r="GJ869" s="140"/>
      <c r="GK869" s="140"/>
      <c r="GL869" s="140"/>
      <c r="GM869" s="140"/>
      <c r="GN869" s="140"/>
      <c r="GO869" s="140"/>
      <c r="GP869" s="140"/>
      <c r="GQ869" s="140"/>
      <c r="GR869" s="140"/>
      <c r="GS869" s="140"/>
      <c r="GT869" s="140"/>
      <c r="GU869" s="140"/>
      <c r="GV869" s="140"/>
      <c r="GW869" s="140"/>
      <c r="GX869" s="140"/>
    </row>
    <row r="870" customFormat="false" ht="12.75" hidden="false" customHeight="false" outlineLevel="0" collapsed="false">
      <c r="ET870" s="140"/>
      <c r="EU870" s="140"/>
      <c r="EV870" s="140"/>
      <c r="EW870" s="140"/>
      <c r="EX870" s="140"/>
      <c r="EY870" s="140"/>
      <c r="EZ870" s="140"/>
      <c r="FA870" s="140"/>
      <c r="FB870" s="140"/>
      <c r="FC870" s="140"/>
      <c r="FD870" s="140"/>
      <c r="FE870" s="140"/>
      <c r="FF870" s="140"/>
      <c r="FG870" s="140"/>
      <c r="FH870" s="140"/>
      <c r="FI870" s="140"/>
      <c r="FJ870" s="140"/>
      <c r="FK870" s="140"/>
      <c r="FL870" s="140"/>
      <c r="FM870" s="140"/>
      <c r="FN870" s="140"/>
      <c r="FO870" s="140"/>
      <c r="FP870" s="140"/>
      <c r="FQ870" s="140"/>
      <c r="FR870" s="140"/>
      <c r="FS870" s="140"/>
      <c r="FT870" s="140"/>
      <c r="FU870" s="140"/>
      <c r="FV870" s="140"/>
      <c r="FW870" s="140"/>
      <c r="FX870" s="140"/>
      <c r="FY870" s="140"/>
      <c r="FZ870" s="140"/>
      <c r="GA870" s="140"/>
      <c r="GB870" s="140"/>
      <c r="GC870" s="140"/>
      <c r="GD870" s="140"/>
      <c r="GE870" s="140"/>
      <c r="GF870" s="140"/>
      <c r="GG870" s="140"/>
      <c r="GH870" s="140"/>
      <c r="GI870" s="140"/>
      <c r="GJ870" s="140"/>
      <c r="GK870" s="140"/>
      <c r="GL870" s="140"/>
      <c r="GM870" s="140"/>
      <c r="GN870" s="140"/>
      <c r="GO870" s="140"/>
      <c r="GP870" s="140"/>
      <c r="GQ870" s="140"/>
      <c r="GR870" s="140"/>
      <c r="GS870" s="140"/>
      <c r="GT870" s="140"/>
      <c r="GU870" s="140"/>
      <c r="GV870" s="140"/>
      <c r="GW870" s="140"/>
      <c r="GX870" s="140"/>
    </row>
    <row r="871" customFormat="false" ht="12.75" hidden="false" customHeight="false" outlineLevel="0" collapsed="false">
      <c r="ET871" s="140"/>
      <c r="EU871" s="140"/>
      <c r="EV871" s="140"/>
      <c r="EW871" s="140"/>
      <c r="EX871" s="140"/>
      <c r="EY871" s="140"/>
      <c r="EZ871" s="140"/>
      <c r="FA871" s="140"/>
      <c r="FB871" s="140"/>
      <c r="FC871" s="140"/>
      <c r="FD871" s="140"/>
      <c r="FE871" s="140"/>
      <c r="FF871" s="140"/>
      <c r="FG871" s="140"/>
      <c r="FH871" s="140"/>
      <c r="FI871" s="140"/>
      <c r="FJ871" s="140"/>
      <c r="FK871" s="140"/>
      <c r="FL871" s="140"/>
      <c r="FM871" s="140"/>
      <c r="FN871" s="140"/>
      <c r="FO871" s="140"/>
      <c r="FP871" s="140"/>
      <c r="FQ871" s="140"/>
      <c r="FR871" s="140"/>
      <c r="FS871" s="140"/>
      <c r="FT871" s="140"/>
      <c r="FU871" s="140"/>
      <c r="FV871" s="140"/>
      <c r="FW871" s="140"/>
      <c r="FX871" s="140"/>
      <c r="FY871" s="140"/>
      <c r="FZ871" s="140"/>
      <c r="GA871" s="140"/>
      <c r="GB871" s="140"/>
      <c r="GC871" s="140"/>
      <c r="GD871" s="140"/>
      <c r="GE871" s="140"/>
      <c r="GF871" s="140"/>
      <c r="GG871" s="140"/>
      <c r="GH871" s="140"/>
      <c r="GI871" s="140"/>
      <c r="GJ871" s="140"/>
      <c r="GK871" s="140"/>
      <c r="GL871" s="140"/>
      <c r="GM871" s="140"/>
      <c r="GN871" s="140"/>
      <c r="GO871" s="140"/>
      <c r="GP871" s="140"/>
      <c r="GQ871" s="140"/>
      <c r="GR871" s="140"/>
      <c r="GS871" s="140"/>
      <c r="GT871" s="140"/>
      <c r="GU871" s="140"/>
      <c r="GV871" s="140"/>
      <c r="GW871" s="140"/>
      <c r="GX871" s="140"/>
    </row>
    <row r="872" customFormat="false" ht="12.75" hidden="false" customHeight="false" outlineLevel="0" collapsed="false">
      <c r="ET872" s="140"/>
      <c r="EU872" s="140"/>
      <c r="EV872" s="140"/>
      <c r="EW872" s="140"/>
      <c r="EX872" s="140"/>
      <c r="EY872" s="140"/>
      <c r="EZ872" s="140"/>
      <c r="FA872" s="140"/>
      <c r="FB872" s="140"/>
      <c r="FC872" s="140"/>
      <c r="FD872" s="140"/>
      <c r="FE872" s="140"/>
      <c r="FF872" s="140"/>
      <c r="FG872" s="140"/>
      <c r="FH872" s="140"/>
      <c r="FI872" s="140"/>
      <c r="FJ872" s="140"/>
      <c r="FK872" s="140"/>
      <c r="FL872" s="140"/>
      <c r="FM872" s="140"/>
      <c r="FN872" s="140"/>
      <c r="FO872" s="140"/>
      <c r="FP872" s="140"/>
      <c r="FQ872" s="140"/>
      <c r="FR872" s="140"/>
      <c r="FS872" s="140"/>
      <c r="FT872" s="140"/>
      <c r="FU872" s="140"/>
      <c r="FV872" s="140"/>
      <c r="FW872" s="140"/>
      <c r="FX872" s="140"/>
      <c r="FY872" s="140"/>
      <c r="FZ872" s="140"/>
      <c r="GA872" s="140"/>
      <c r="GB872" s="140"/>
      <c r="GC872" s="140"/>
      <c r="GD872" s="140"/>
      <c r="GE872" s="140"/>
      <c r="GF872" s="140"/>
      <c r="GG872" s="140"/>
      <c r="GH872" s="140"/>
      <c r="GI872" s="140"/>
      <c r="GJ872" s="140"/>
      <c r="GK872" s="140"/>
      <c r="GL872" s="140"/>
      <c r="GM872" s="140"/>
      <c r="GN872" s="140"/>
      <c r="GO872" s="140"/>
      <c r="GP872" s="140"/>
      <c r="GQ872" s="140"/>
      <c r="GR872" s="140"/>
      <c r="GS872" s="140"/>
      <c r="GT872" s="140"/>
      <c r="GU872" s="140"/>
      <c r="GV872" s="140"/>
      <c r="GW872" s="140"/>
      <c r="GX872" s="140"/>
    </row>
    <row r="873" customFormat="false" ht="12.75" hidden="false" customHeight="false" outlineLevel="0" collapsed="false">
      <c r="ET873" s="140"/>
      <c r="EU873" s="140"/>
      <c r="EV873" s="140"/>
      <c r="EW873" s="140"/>
      <c r="EX873" s="140"/>
      <c r="EY873" s="140"/>
      <c r="EZ873" s="140"/>
      <c r="FA873" s="140"/>
      <c r="FB873" s="140"/>
      <c r="FC873" s="140"/>
      <c r="FD873" s="140"/>
      <c r="FE873" s="140"/>
      <c r="FF873" s="140"/>
      <c r="FG873" s="140"/>
      <c r="FH873" s="140"/>
      <c r="FI873" s="140"/>
      <c r="FJ873" s="140"/>
      <c r="FK873" s="140"/>
      <c r="FL873" s="140"/>
      <c r="FM873" s="140"/>
      <c r="FN873" s="140"/>
      <c r="FO873" s="140"/>
      <c r="FP873" s="140"/>
      <c r="FQ873" s="140"/>
      <c r="FR873" s="140"/>
      <c r="FS873" s="140"/>
      <c r="FT873" s="140"/>
      <c r="FU873" s="140"/>
      <c r="FV873" s="140"/>
      <c r="FW873" s="140"/>
      <c r="FX873" s="140"/>
      <c r="FY873" s="140"/>
      <c r="FZ873" s="140"/>
      <c r="GA873" s="140"/>
      <c r="GB873" s="140"/>
      <c r="GC873" s="140"/>
      <c r="GD873" s="140"/>
      <c r="GE873" s="140"/>
      <c r="GF873" s="140"/>
      <c r="GG873" s="140"/>
      <c r="GH873" s="140"/>
      <c r="GI873" s="140"/>
      <c r="GJ873" s="140"/>
      <c r="GK873" s="140"/>
      <c r="GL873" s="140"/>
      <c r="GM873" s="140"/>
      <c r="GN873" s="140"/>
      <c r="GO873" s="140"/>
      <c r="GP873" s="140"/>
      <c r="GQ873" s="140"/>
      <c r="GR873" s="140"/>
      <c r="GS873" s="140"/>
      <c r="GT873" s="140"/>
      <c r="GU873" s="140"/>
      <c r="GV873" s="140"/>
      <c r="GW873" s="140"/>
      <c r="GX873" s="140"/>
    </row>
    <row r="874" customFormat="false" ht="12.75" hidden="false" customHeight="false" outlineLevel="0" collapsed="false">
      <c r="ET874" s="140"/>
      <c r="EU874" s="140"/>
      <c r="EV874" s="140"/>
      <c r="EW874" s="140"/>
      <c r="EX874" s="140"/>
      <c r="EY874" s="140"/>
      <c r="EZ874" s="140"/>
      <c r="FA874" s="140"/>
      <c r="FB874" s="140"/>
      <c r="FC874" s="140"/>
      <c r="FD874" s="140"/>
      <c r="FE874" s="140"/>
      <c r="FF874" s="140"/>
      <c r="FG874" s="140"/>
      <c r="FH874" s="140"/>
      <c r="FI874" s="140"/>
      <c r="FJ874" s="140"/>
      <c r="FK874" s="140"/>
      <c r="FL874" s="140"/>
      <c r="FM874" s="140"/>
      <c r="FN874" s="140"/>
      <c r="FO874" s="140"/>
      <c r="FP874" s="140"/>
      <c r="FQ874" s="140"/>
      <c r="FR874" s="140"/>
      <c r="FS874" s="140"/>
      <c r="FT874" s="140"/>
      <c r="FU874" s="140"/>
      <c r="FV874" s="140"/>
      <c r="FW874" s="140"/>
      <c r="FX874" s="140"/>
      <c r="FY874" s="140"/>
      <c r="FZ874" s="140"/>
      <c r="GA874" s="140"/>
      <c r="GB874" s="140"/>
      <c r="GC874" s="140"/>
      <c r="GD874" s="140"/>
      <c r="GE874" s="140"/>
      <c r="GF874" s="140"/>
      <c r="GG874" s="140"/>
      <c r="GH874" s="140"/>
      <c r="GI874" s="140"/>
      <c r="GJ874" s="140"/>
      <c r="GK874" s="140"/>
      <c r="GL874" s="140"/>
      <c r="GM874" s="140"/>
      <c r="GN874" s="140"/>
      <c r="GO874" s="140"/>
      <c r="GP874" s="140"/>
      <c r="GQ874" s="140"/>
      <c r="GR874" s="140"/>
      <c r="GS874" s="140"/>
      <c r="GT874" s="140"/>
      <c r="GU874" s="140"/>
      <c r="GV874" s="140"/>
      <c r="GW874" s="140"/>
      <c r="GX874" s="140"/>
    </row>
    <row r="875" customFormat="false" ht="12.75" hidden="false" customHeight="false" outlineLevel="0" collapsed="false">
      <c r="ET875" s="140"/>
      <c r="EU875" s="140"/>
      <c r="EV875" s="140"/>
      <c r="EW875" s="140"/>
      <c r="EX875" s="140"/>
      <c r="EY875" s="140"/>
      <c r="EZ875" s="140"/>
      <c r="FA875" s="140"/>
      <c r="FB875" s="140"/>
      <c r="FC875" s="140"/>
      <c r="FD875" s="140"/>
      <c r="FE875" s="140"/>
      <c r="FF875" s="140"/>
      <c r="FG875" s="140"/>
      <c r="FH875" s="140"/>
      <c r="FI875" s="140"/>
      <c r="FJ875" s="140"/>
      <c r="FK875" s="140"/>
      <c r="FL875" s="140"/>
      <c r="FM875" s="140"/>
      <c r="FN875" s="140"/>
      <c r="FO875" s="140"/>
      <c r="FP875" s="140"/>
      <c r="FQ875" s="140"/>
      <c r="FR875" s="140"/>
      <c r="FS875" s="140"/>
      <c r="FT875" s="140"/>
      <c r="FU875" s="140"/>
      <c r="FV875" s="140"/>
      <c r="FW875" s="140"/>
      <c r="FX875" s="140"/>
      <c r="FY875" s="140"/>
      <c r="FZ875" s="140"/>
      <c r="GA875" s="140"/>
      <c r="GB875" s="140"/>
      <c r="GC875" s="140"/>
      <c r="GD875" s="140"/>
      <c r="GE875" s="140"/>
      <c r="GF875" s="140"/>
      <c r="GG875" s="140"/>
      <c r="GH875" s="140"/>
      <c r="GI875" s="140"/>
      <c r="GJ875" s="140"/>
      <c r="GK875" s="140"/>
      <c r="GL875" s="140"/>
      <c r="GM875" s="140"/>
      <c r="GN875" s="140"/>
      <c r="GO875" s="140"/>
      <c r="GP875" s="140"/>
      <c r="GQ875" s="140"/>
      <c r="GR875" s="140"/>
      <c r="GS875" s="140"/>
      <c r="GT875" s="140"/>
      <c r="GU875" s="140"/>
      <c r="GV875" s="140"/>
      <c r="GW875" s="140"/>
      <c r="GX875" s="140"/>
    </row>
    <row r="876" customFormat="false" ht="12.75" hidden="false" customHeight="false" outlineLevel="0" collapsed="false">
      <c r="ET876" s="140"/>
      <c r="EU876" s="140"/>
      <c r="EV876" s="140"/>
      <c r="EW876" s="140"/>
      <c r="EX876" s="140"/>
      <c r="EY876" s="140"/>
      <c r="EZ876" s="140"/>
      <c r="FA876" s="140"/>
      <c r="FB876" s="140"/>
      <c r="FC876" s="140"/>
      <c r="FD876" s="140"/>
      <c r="FE876" s="140"/>
      <c r="FF876" s="140"/>
      <c r="FG876" s="140"/>
      <c r="FH876" s="140"/>
      <c r="FI876" s="140"/>
      <c r="FJ876" s="140"/>
      <c r="FK876" s="140"/>
      <c r="FL876" s="140"/>
      <c r="FM876" s="140"/>
      <c r="FN876" s="140"/>
      <c r="FO876" s="140"/>
      <c r="FP876" s="140"/>
      <c r="FQ876" s="140"/>
      <c r="FR876" s="140"/>
      <c r="FS876" s="140"/>
      <c r="FT876" s="140"/>
      <c r="FU876" s="140"/>
      <c r="FV876" s="140"/>
      <c r="FW876" s="140"/>
      <c r="FX876" s="140"/>
      <c r="FY876" s="140"/>
      <c r="FZ876" s="140"/>
      <c r="GA876" s="140"/>
      <c r="GB876" s="140"/>
      <c r="GC876" s="140"/>
      <c r="GD876" s="140"/>
      <c r="GE876" s="140"/>
      <c r="GF876" s="140"/>
      <c r="GG876" s="140"/>
      <c r="GH876" s="140"/>
      <c r="GI876" s="140"/>
      <c r="GJ876" s="140"/>
      <c r="GK876" s="140"/>
      <c r="GL876" s="140"/>
      <c r="GM876" s="140"/>
      <c r="GN876" s="140"/>
      <c r="GO876" s="140"/>
      <c r="GP876" s="140"/>
      <c r="GQ876" s="140"/>
      <c r="GR876" s="140"/>
      <c r="GS876" s="140"/>
      <c r="GT876" s="140"/>
      <c r="GU876" s="140"/>
      <c r="GV876" s="140"/>
      <c r="GW876" s="140"/>
      <c r="GX876" s="140"/>
    </row>
    <row r="877" customFormat="false" ht="12.75" hidden="false" customHeight="false" outlineLevel="0" collapsed="false">
      <c r="ET877" s="140"/>
      <c r="EU877" s="140"/>
      <c r="EV877" s="140"/>
      <c r="EW877" s="140"/>
      <c r="EX877" s="140"/>
      <c r="EY877" s="140"/>
      <c r="EZ877" s="140"/>
      <c r="FA877" s="140"/>
      <c r="FB877" s="140"/>
      <c r="FC877" s="140"/>
      <c r="FD877" s="140"/>
      <c r="FE877" s="140"/>
      <c r="FF877" s="140"/>
      <c r="FG877" s="140"/>
      <c r="FH877" s="140"/>
      <c r="FI877" s="140"/>
      <c r="FJ877" s="140"/>
      <c r="FK877" s="140"/>
      <c r="FL877" s="140"/>
      <c r="FM877" s="140"/>
      <c r="FN877" s="140"/>
      <c r="FO877" s="140"/>
      <c r="FP877" s="140"/>
      <c r="FQ877" s="140"/>
      <c r="FR877" s="140"/>
      <c r="FS877" s="140"/>
      <c r="FT877" s="140"/>
      <c r="FU877" s="140"/>
      <c r="FV877" s="140"/>
      <c r="FW877" s="140"/>
      <c r="FX877" s="140"/>
      <c r="FY877" s="140"/>
      <c r="FZ877" s="140"/>
      <c r="GA877" s="140"/>
      <c r="GB877" s="140"/>
      <c r="GC877" s="140"/>
      <c r="GD877" s="140"/>
      <c r="GE877" s="140"/>
      <c r="GF877" s="140"/>
      <c r="GG877" s="140"/>
      <c r="GH877" s="140"/>
      <c r="GI877" s="140"/>
      <c r="GJ877" s="140"/>
      <c r="GK877" s="140"/>
      <c r="GL877" s="140"/>
      <c r="GM877" s="140"/>
      <c r="GN877" s="140"/>
      <c r="GO877" s="140"/>
      <c r="GP877" s="140"/>
      <c r="GQ877" s="140"/>
      <c r="GR877" s="140"/>
      <c r="GS877" s="140"/>
      <c r="GT877" s="140"/>
      <c r="GU877" s="140"/>
      <c r="GV877" s="140"/>
      <c r="GW877" s="140"/>
      <c r="GX877" s="140"/>
    </row>
    <row r="878" customFormat="false" ht="12.75" hidden="false" customHeight="false" outlineLevel="0" collapsed="false">
      <c r="ET878" s="140"/>
      <c r="EU878" s="140"/>
      <c r="EV878" s="140"/>
      <c r="EW878" s="140"/>
      <c r="EX878" s="140"/>
      <c r="EY878" s="140"/>
      <c r="EZ878" s="140"/>
      <c r="FA878" s="140"/>
      <c r="FB878" s="140"/>
      <c r="FC878" s="140"/>
      <c r="FD878" s="140"/>
      <c r="FE878" s="140"/>
      <c r="FF878" s="140"/>
      <c r="FG878" s="140"/>
      <c r="FH878" s="140"/>
      <c r="FI878" s="140"/>
      <c r="FJ878" s="140"/>
      <c r="FK878" s="140"/>
      <c r="FL878" s="140"/>
      <c r="FM878" s="140"/>
      <c r="FN878" s="140"/>
      <c r="FO878" s="140"/>
      <c r="FP878" s="140"/>
      <c r="FQ878" s="140"/>
      <c r="FR878" s="140"/>
      <c r="FS878" s="140"/>
      <c r="FT878" s="140"/>
      <c r="FU878" s="140"/>
      <c r="FV878" s="140"/>
      <c r="FW878" s="140"/>
      <c r="FX878" s="140"/>
      <c r="FY878" s="140"/>
      <c r="FZ878" s="140"/>
      <c r="GA878" s="140"/>
      <c r="GB878" s="140"/>
      <c r="GC878" s="140"/>
      <c r="GD878" s="140"/>
      <c r="GE878" s="140"/>
      <c r="GF878" s="140"/>
      <c r="GG878" s="140"/>
      <c r="GH878" s="140"/>
      <c r="GI878" s="140"/>
      <c r="GJ878" s="140"/>
      <c r="GK878" s="140"/>
      <c r="GL878" s="140"/>
      <c r="GM878" s="140"/>
      <c r="GN878" s="140"/>
      <c r="GO878" s="140"/>
      <c r="GP878" s="140"/>
      <c r="GQ878" s="140"/>
      <c r="GR878" s="140"/>
      <c r="GS878" s="140"/>
      <c r="GT878" s="140"/>
      <c r="GU878" s="140"/>
      <c r="GV878" s="140"/>
      <c r="GW878" s="140"/>
      <c r="GX878" s="140"/>
    </row>
    <row r="879" customFormat="false" ht="12.75" hidden="false" customHeight="false" outlineLevel="0" collapsed="false">
      <c r="ET879" s="140"/>
      <c r="EU879" s="140"/>
      <c r="EV879" s="140"/>
      <c r="EW879" s="140"/>
      <c r="EX879" s="140"/>
      <c r="EY879" s="140"/>
      <c r="EZ879" s="140"/>
      <c r="FA879" s="140"/>
      <c r="FB879" s="140"/>
      <c r="FC879" s="140"/>
      <c r="FD879" s="140"/>
      <c r="FE879" s="140"/>
      <c r="FF879" s="140"/>
      <c r="FG879" s="140"/>
      <c r="FH879" s="140"/>
      <c r="FI879" s="140"/>
      <c r="FJ879" s="140"/>
      <c r="FK879" s="140"/>
      <c r="FL879" s="140"/>
      <c r="FM879" s="140"/>
      <c r="FN879" s="140"/>
      <c r="FO879" s="140"/>
      <c r="FP879" s="140"/>
      <c r="FQ879" s="140"/>
      <c r="FR879" s="140"/>
      <c r="FS879" s="140"/>
      <c r="FT879" s="140"/>
      <c r="FU879" s="140"/>
      <c r="FV879" s="140"/>
      <c r="FW879" s="140"/>
      <c r="FX879" s="140"/>
      <c r="FY879" s="140"/>
      <c r="FZ879" s="140"/>
      <c r="GA879" s="140"/>
      <c r="GB879" s="140"/>
      <c r="GC879" s="140"/>
      <c r="GD879" s="140"/>
      <c r="GE879" s="140"/>
      <c r="GF879" s="140"/>
      <c r="GG879" s="140"/>
      <c r="GH879" s="140"/>
      <c r="GI879" s="140"/>
      <c r="GJ879" s="140"/>
      <c r="GK879" s="140"/>
      <c r="GL879" s="140"/>
      <c r="GM879" s="140"/>
      <c r="GN879" s="140"/>
      <c r="GO879" s="140"/>
      <c r="GP879" s="140"/>
      <c r="GQ879" s="140"/>
      <c r="GR879" s="140"/>
      <c r="GS879" s="140"/>
      <c r="GT879" s="140"/>
      <c r="GU879" s="140"/>
      <c r="GV879" s="140"/>
      <c r="GW879" s="140"/>
      <c r="GX879" s="140"/>
    </row>
    <row r="880" customFormat="false" ht="12.75" hidden="false" customHeight="false" outlineLevel="0" collapsed="false">
      <c r="ET880" s="140"/>
      <c r="EU880" s="140"/>
      <c r="EV880" s="140"/>
      <c r="EW880" s="140"/>
      <c r="EX880" s="140"/>
      <c r="EY880" s="140"/>
      <c r="EZ880" s="140"/>
      <c r="FA880" s="140"/>
      <c r="FB880" s="140"/>
      <c r="FC880" s="140"/>
      <c r="FD880" s="140"/>
      <c r="FE880" s="140"/>
      <c r="FF880" s="140"/>
      <c r="FG880" s="140"/>
      <c r="FH880" s="140"/>
      <c r="FI880" s="140"/>
      <c r="FJ880" s="140"/>
      <c r="FK880" s="140"/>
      <c r="FL880" s="140"/>
      <c r="FM880" s="140"/>
      <c r="FN880" s="140"/>
      <c r="FO880" s="140"/>
      <c r="FP880" s="140"/>
      <c r="FQ880" s="140"/>
      <c r="FR880" s="140"/>
      <c r="FS880" s="140"/>
      <c r="FT880" s="140"/>
      <c r="FU880" s="140"/>
      <c r="FV880" s="140"/>
      <c r="FW880" s="140"/>
      <c r="FX880" s="140"/>
      <c r="FY880" s="140"/>
      <c r="FZ880" s="140"/>
      <c r="GA880" s="140"/>
      <c r="GB880" s="140"/>
      <c r="GC880" s="140"/>
      <c r="GD880" s="140"/>
      <c r="GE880" s="140"/>
      <c r="GF880" s="140"/>
      <c r="GG880" s="140"/>
      <c r="GH880" s="140"/>
      <c r="GI880" s="140"/>
      <c r="GJ880" s="140"/>
      <c r="GK880" s="140"/>
      <c r="GL880" s="140"/>
      <c r="GM880" s="140"/>
      <c r="GN880" s="140"/>
      <c r="GO880" s="140"/>
      <c r="GP880" s="140"/>
      <c r="GQ880" s="140"/>
      <c r="GR880" s="140"/>
      <c r="GS880" s="140"/>
      <c r="GT880" s="140"/>
      <c r="GU880" s="140"/>
      <c r="GV880" s="140"/>
      <c r="GW880" s="140"/>
      <c r="GX880" s="140"/>
    </row>
    <row r="881" customFormat="false" ht="12.75" hidden="false" customHeight="false" outlineLevel="0" collapsed="false">
      <c r="ET881" s="140"/>
      <c r="EU881" s="140"/>
      <c r="EV881" s="140"/>
      <c r="EW881" s="140"/>
      <c r="EX881" s="140"/>
      <c r="EY881" s="140"/>
      <c r="EZ881" s="140"/>
      <c r="FA881" s="140"/>
      <c r="FB881" s="140"/>
      <c r="FC881" s="140"/>
      <c r="FD881" s="140"/>
      <c r="FE881" s="140"/>
      <c r="FF881" s="140"/>
      <c r="FG881" s="140"/>
      <c r="FH881" s="140"/>
      <c r="FI881" s="140"/>
      <c r="FJ881" s="140"/>
      <c r="FK881" s="140"/>
      <c r="FL881" s="140"/>
      <c r="FM881" s="140"/>
      <c r="FN881" s="140"/>
      <c r="FO881" s="140"/>
      <c r="FP881" s="140"/>
      <c r="FQ881" s="140"/>
      <c r="FR881" s="140"/>
      <c r="FS881" s="140"/>
      <c r="FT881" s="140"/>
      <c r="FU881" s="140"/>
      <c r="FV881" s="140"/>
      <c r="FW881" s="140"/>
      <c r="FX881" s="140"/>
      <c r="FY881" s="140"/>
      <c r="FZ881" s="140"/>
      <c r="GA881" s="140"/>
      <c r="GB881" s="140"/>
      <c r="GC881" s="140"/>
      <c r="GD881" s="140"/>
      <c r="GE881" s="140"/>
      <c r="GF881" s="140"/>
      <c r="GG881" s="140"/>
      <c r="GH881" s="140"/>
      <c r="GI881" s="140"/>
      <c r="GJ881" s="140"/>
      <c r="GK881" s="140"/>
      <c r="GL881" s="140"/>
      <c r="GM881" s="140"/>
      <c r="GN881" s="140"/>
      <c r="GO881" s="140"/>
      <c r="GP881" s="140"/>
      <c r="GQ881" s="140"/>
      <c r="GR881" s="140"/>
      <c r="GS881" s="140"/>
      <c r="GT881" s="140"/>
      <c r="GU881" s="140"/>
      <c r="GV881" s="140"/>
      <c r="GW881" s="140"/>
      <c r="GX881" s="140"/>
    </row>
    <row r="882" customFormat="false" ht="12.75" hidden="false" customHeight="false" outlineLevel="0" collapsed="false">
      <c r="ET882" s="140"/>
      <c r="EU882" s="140"/>
      <c r="EV882" s="140"/>
      <c r="EW882" s="140"/>
      <c r="EX882" s="140"/>
      <c r="EY882" s="140"/>
      <c r="EZ882" s="140"/>
      <c r="FA882" s="140"/>
      <c r="FB882" s="140"/>
      <c r="FC882" s="140"/>
      <c r="FD882" s="140"/>
      <c r="FE882" s="140"/>
      <c r="FF882" s="140"/>
      <c r="FG882" s="140"/>
      <c r="FH882" s="140"/>
      <c r="FI882" s="140"/>
      <c r="FJ882" s="140"/>
      <c r="FK882" s="140"/>
      <c r="FL882" s="140"/>
      <c r="FM882" s="140"/>
      <c r="FN882" s="140"/>
      <c r="FO882" s="140"/>
      <c r="FP882" s="140"/>
      <c r="FQ882" s="140"/>
      <c r="FR882" s="140"/>
      <c r="FS882" s="140"/>
      <c r="FT882" s="140"/>
      <c r="FU882" s="140"/>
      <c r="FV882" s="140"/>
      <c r="FW882" s="140"/>
      <c r="FX882" s="140"/>
      <c r="FY882" s="140"/>
      <c r="FZ882" s="140"/>
      <c r="GA882" s="140"/>
      <c r="GB882" s="140"/>
      <c r="GC882" s="140"/>
      <c r="GD882" s="140"/>
      <c r="GE882" s="140"/>
      <c r="GF882" s="140"/>
      <c r="GG882" s="140"/>
      <c r="GH882" s="140"/>
      <c r="GI882" s="140"/>
      <c r="GJ882" s="140"/>
      <c r="GK882" s="140"/>
      <c r="GL882" s="140"/>
      <c r="GM882" s="140"/>
      <c r="GN882" s="140"/>
      <c r="GO882" s="140"/>
      <c r="GP882" s="140"/>
      <c r="GQ882" s="140"/>
      <c r="GR882" s="140"/>
      <c r="GS882" s="140"/>
      <c r="GT882" s="140"/>
      <c r="GU882" s="140"/>
      <c r="GV882" s="140"/>
      <c r="GW882" s="140"/>
      <c r="GX882" s="140"/>
    </row>
    <row r="883" customFormat="false" ht="12.75" hidden="false" customHeight="false" outlineLevel="0" collapsed="false">
      <c r="ET883" s="140"/>
      <c r="EU883" s="140"/>
      <c r="EV883" s="140"/>
      <c r="EW883" s="140"/>
      <c r="EX883" s="140"/>
      <c r="EY883" s="140"/>
      <c r="EZ883" s="140"/>
      <c r="FA883" s="140"/>
      <c r="FB883" s="140"/>
      <c r="FC883" s="140"/>
      <c r="FD883" s="140"/>
      <c r="FE883" s="140"/>
      <c r="FF883" s="140"/>
      <c r="FG883" s="140"/>
      <c r="FH883" s="140"/>
      <c r="FI883" s="140"/>
      <c r="FJ883" s="140"/>
      <c r="FK883" s="140"/>
      <c r="FL883" s="140"/>
      <c r="FM883" s="140"/>
      <c r="FN883" s="140"/>
      <c r="FO883" s="140"/>
      <c r="FP883" s="140"/>
      <c r="FQ883" s="140"/>
      <c r="FR883" s="140"/>
      <c r="FS883" s="140"/>
      <c r="FT883" s="140"/>
      <c r="FU883" s="140"/>
      <c r="FV883" s="140"/>
      <c r="FW883" s="140"/>
      <c r="FX883" s="140"/>
      <c r="FY883" s="140"/>
      <c r="FZ883" s="140"/>
      <c r="GA883" s="140"/>
      <c r="GB883" s="140"/>
      <c r="GC883" s="140"/>
      <c r="GD883" s="140"/>
      <c r="GE883" s="140"/>
      <c r="GF883" s="140"/>
      <c r="GG883" s="140"/>
      <c r="GH883" s="140"/>
      <c r="GI883" s="140"/>
      <c r="GJ883" s="140"/>
      <c r="GK883" s="140"/>
      <c r="GL883" s="140"/>
      <c r="GM883" s="140"/>
      <c r="GN883" s="140"/>
      <c r="GO883" s="140"/>
      <c r="GP883" s="140"/>
      <c r="GQ883" s="140"/>
      <c r="GR883" s="140"/>
      <c r="GS883" s="140"/>
      <c r="GT883" s="140"/>
      <c r="GU883" s="140"/>
      <c r="GV883" s="140"/>
      <c r="GW883" s="140"/>
      <c r="GX883" s="140"/>
    </row>
    <row r="884" customFormat="false" ht="12.75" hidden="false" customHeight="false" outlineLevel="0" collapsed="false">
      <c r="ET884" s="140"/>
      <c r="EU884" s="140"/>
      <c r="EV884" s="140"/>
      <c r="EW884" s="140"/>
      <c r="EX884" s="140"/>
      <c r="EY884" s="140"/>
      <c r="EZ884" s="140"/>
      <c r="FA884" s="140"/>
      <c r="FB884" s="140"/>
      <c r="FC884" s="140"/>
      <c r="FD884" s="140"/>
      <c r="FE884" s="140"/>
      <c r="FF884" s="140"/>
      <c r="FG884" s="140"/>
      <c r="FH884" s="140"/>
      <c r="FI884" s="140"/>
      <c r="FJ884" s="140"/>
      <c r="FK884" s="140"/>
      <c r="FL884" s="140"/>
      <c r="FM884" s="140"/>
      <c r="FN884" s="140"/>
      <c r="FO884" s="140"/>
      <c r="FP884" s="140"/>
      <c r="FQ884" s="140"/>
      <c r="FR884" s="140"/>
      <c r="FS884" s="140"/>
      <c r="FT884" s="140"/>
      <c r="FU884" s="140"/>
      <c r="FV884" s="140"/>
      <c r="FW884" s="140"/>
      <c r="FX884" s="140"/>
      <c r="FY884" s="140"/>
      <c r="FZ884" s="140"/>
      <c r="GA884" s="140"/>
      <c r="GB884" s="140"/>
      <c r="GC884" s="140"/>
      <c r="GD884" s="140"/>
      <c r="GE884" s="140"/>
      <c r="GF884" s="140"/>
      <c r="GG884" s="140"/>
      <c r="GH884" s="140"/>
      <c r="GI884" s="140"/>
      <c r="GJ884" s="140"/>
      <c r="GK884" s="140"/>
      <c r="GL884" s="140"/>
      <c r="GM884" s="140"/>
      <c r="GN884" s="140"/>
      <c r="GO884" s="140"/>
      <c r="GP884" s="140"/>
      <c r="GQ884" s="140"/>
      <c r="GR884" s="140"/>
      <c r="GS884" s="140"/>
      <c r="GT884" s="140"/>
      <c r="GU884" s="140"/>
      <c r="GV884" s="140"/>
      <c r="GW884" s="140"/>
      <c r="GX884" s="140"/>
    </row>
    <row r="885" customFormat="false" ht="12.75" hidden="false" customHeight="false" outlineLevel="0" collapsed="false">
      <c r="ET885" s="140"/>
      <c r="EU885" s="140"/>
      <c r="EV885" s="140"/>
      <c r="EW885" s="140"/>
      <c r="EX885" s="140"/>
      <c r="EY885" s="140"/>
      <c r="EZ885" s="140"/>
      <c r="FA885" s="140"/>
      <c r="FB885" s="140"/>
      <c r="FC885" s="140"/>
      <c r="FD885" s="140"/>
      <c r="FE885" s="140"/>
      <c r="FF885" s="140"/>
      <c r="FG885" s="140"/>
      <c r="FH885" s="140"/>
      <c r="FI885" s="140"/>
      <c r="FJ885" s="140"/>
      <c r="FK885" s="140"/>
      <c r="FL885" s="140"/>
      <c r="FM885" s="140"/>
      <c r="FN885" s="140"/>
      <c r="FO885" s="140"/>
      <c r="FP885" s="140"/>
      <c r="FQ885" s="140"/>
      <c r="FR885" s="140"/>
      <c r="FS885" s="140"/>
      <c r="FT885" s="140"/>
      <c r="FU885" s="140"/>
      <c r="FV885" s="140"/>
      <c r="FW885" s="140"/>
      <c r="FX885" s="140"/>
      <c r="FY885" s="140"/>
      <c r="FZ885" s="140"/>
      <c r="GA885" s="140"/>
      <c r="GB885" s="140"/>
      <c r="GC885" s="140"/>
      <c r="GD885" s="140"/>
      <c r="GE885" s="140"/>
      <c r="GF885" s="140"/>
      <c r="GG885" s="140"/>
      <c r="GH885" s="140"/>
      <c r="GI885" s="140"/>
      <c r="GJ885" s="140"/>
      <c r="GK885" s="140"/>
      <c r="GL885" s="140"/>
      <c r="GM885" s="140"/>
      <c r="GN885" s="140"/>
      <c r="GO885" s="140"/>
      <c r="GP885" s="140"/>
      <c r="GQ885" s="140"/>
      <c r="GR885" s="140"/>
      <c r="GS885" s="140"/>
      <c r="GT885" s="140"/>
      <c r="GU885" s="140"/>
      <c r="GV885" s="140"/>
      <c r="GW885" s="140"/>
      <c r="GX885" s="140"/>
    </row>
    <row r="886" customFormat="false" ht="12.75" hidden="false" customHeight="false" outlineLevel="0" collapsed="false">
      <c r="ET886" s="140"/>
      <c r="EU886" s="140"/>
      <c r="EV886" s="140"/>
      <c r="EW886" s="140"/>
      <c r="EX886" s="140"/>
      <c r="EY886" s="140"/>
      <c r="EZ886" s="140"/>
      <c r="FA886" s="140"/>
      <c r="FB886" s="140"/>
      <c r="FC886" s="140"/>
      <c r="FD886" s="140"/>
      <c r="FE886" s="140"/>
      <c r="FF886" s="140"/>
      <c r="FG886" s="140"/>
      <c r="FH886" s="140"/>
      <c r="FI886" s="140"/>
      <c r="FJ886" s="140"/>
      <c r="FK886" s="140"/>
      <c r="FL886" s="140"/>
      <c r="FM886" s="140"/>
      <c r="FN886" s="140"/>
      <c r="FO886" s="140"/>
      <c r="FP886" s="140"/>
      <c r="FQ886" s="140"/>
      <c r="FR886" s="140"/>
      <c r="FS886" s="140"/>
      <c r="FT886" s="140"/>
      <c r="FU886" s="140"/>
      <c r="FV886" s="140"/>
      <c r="FW886" s="140"/>
      <c r="FX886" s="140"/>
      <c r="FY886" s="140"/>
      <c r="FZ886" s="140"/>
      <c r="GA886" s="140"/>
      <c r="GB886" s="140"/>
      <c r="GC886" s="140"/>
      <c r="GD886" s="140"/>
      <c r="GE886" s="140"/>
      <c r="GF886" s="140"/>
      <c r="GG886" s="140"/>
      <c r="GH886" s="140"/>
      <c r="GI886" s="140"/>
      <c r="GJ886" s="140"/>
      <c r="GK886" s="140"/>
      <c r="GL886" s="140"/>
      <c r="GM886" s="140"/>
      <c r="GN886" s="140"/>
      <c r="GO886" s="140"/>
      <c r="GP886" s="140"/>
      <c r="GQ886" s="140"/>
      <c r="GR886" s="140"/>
      <c r="GS886" s="140"/>
      <c r="GT886" s="140"/>
      <c r="GU886" s="140"/>
      <c r="GV886" s="140"/>
      <c r="GW886" s="140"/>
      <c r="GX886" s="140"/>
    </row>
    <row r="887" customFormat="false" ht="12.75" hidden="false" customHeight="false" outlineLevel="0" collapsed="false">
      <c r="ET887" s="140"/>
      <c r="EU887" s="140"/>
      <c r="EV887" s="140"/>
      <c r="EW887" s="140"/>
      <c r="EX887" s="140"/>
      <c r="EY887" s="140"/>
      <c r="EZ887" s="140"/>
      <c r="FA887" s="140"/>
      <c r="FB887" s="140"/>
      <c r="FC887" s="140"/>
      <c r="FD887" s="140"/>
      <c r="FE887" s="140"/>
      <c r="FF887" s="140"/>
      <c r="FG887" s="140"/>
      <c r="FH887" s="140"/>
      <c r="FI887" s="140"/>
      <c r="FJ887" s="140"/>
      <c r="FK887" s="140"/>
      <c r="FL887" s="140"/>
      <c r="FM887" s="140"/>
      <c r="FN887" s="140"/>
      <c r="FO887" s="140"/>
      <c r="FP887" s="140"/>
      <c r="FQ887" s="140"/>
      <c r="FR887" s="140"/>
      <c r="FS887" s="140"/>
      <c r="FT887" s="140"/>
      <c r="FU887" s="140"/>
      <c r="FV887" s="140"/>
      <c r="FW887" s="140"/>
      <c r="FX887" s="140"/>
      <c r="FY887" s="140"/>
      <c r="FZ887" s="140"/>
      <c r="GA887" s="140"/>
      <c r="GB887" s="140"/>
      <c r="GC887" s="140"/>
      <c r="GD887" s="140"/>
      <c r="GE887" s="140"/>
      <c r="GF887" s="140"/>
      <c r="GG887" s="140"/>
      <c r="GH887" s="140"/>
      <c r="GI887" s="140"/>
      <c r="GJ887" s="140"/>
      <c r="GK887" s="140"/>
      <c r="GL887" s="140"/>
      <c r="GM887" s="140"/>
      <c r="GN887" s="140"/>
      <c r="GO887" s="140"/>
      <c r="GP887" s="140"/>
      <c r="GQ887" s="140"/>
      <c r="GR887" s="140"/>
      <c r="GS887" s="140"/>
      <c r="GT887" s="140"/>
      <c r="GU887" s="140"/>
      <c r="GV887" s="140"/>
      <c r="GW887" s="140"/>
      <c r="GX887" s="140"/>
    </row>
    <row r="888" customFormat="false" ht="12.75" hidden="false" customHeight="false" outlineLevel="0" collapsed="false">
      <c r="ET888" s="140"/>
      <c r="EU888" s="140"/>
      <c r="EV888" s="140"/>
      <c r="EW888" s="140"/>
      <c r="EX888" s="140"/>
      <c r="EY888" s="140"/>
      <c r="EZ888" s="140"/>
      <c r="FA888" s="140"/>
      <c r="FB888" s="140"/>
      <c r="FC888" s="140"/>
      <c r="FD888" s="140"/>
      <c r="FE888" s="140"/>
      <c r="FF888" s="140"/>
      <c r="FG888" s="140"/>
      <c r="FH888" s="140"/>
      <c r="FI888" s="140"/>
      <c r="FJ888" s="140"/>
      <c r="FK888" s="140"/>
      <c r="FL888" s="140"/>
      <c r="FM888" s="140"/>
      <c r="FN888" s="140"/>
      <c r="FO888" s="140"/>
      <c r="FP888" s="140"/>
      <c r="FQ888" s="140"/>
      <c r="FR888" s="140"/>
      <c r="FS888" s="140"/>
      <c r="FT888" s="140"/>
      <c r="FU888" s="140"/>
      <c r="FV888" s="140"/>
      <c r="FW888" s="140"/>
      <c r="FX888" s="140"/>
      <c r="FY888" s="140"/>
      <c r="FZ888" s="140"/>
      <c r="GA888" s="140"/>
      <c r="GB888" s="140"/>
      <c r="GC888" s="140"/>
      <c r="GD888" s="140"/>
      <c r="GE888" s="140"/>
      <c r="GF888" s="140"/>
      <c r="GG888" s="140"/>
      <c r="GH888" s="140"/>
      <c r="GI888" s="140"/>
      <c r="GJ888" s="140"/>
      <c r="GK888" s="140"/>
      <c r="GL888" s="140"/>
      <c r="GM888" s="140"/>
      <c r="GN888" s="140"/>
      <c r="GO888" s="140"/>
      <c r="GP888" s="140"/>
      <c r="GQ888" s="140"/>
      <c r="GR888" s="140"/>
      <c r="GS888" s="140"/>
      <c r="GT888" s="140"/>
      <c r="GU888" s="140"/>
      <c r="GV888" s="140"/>
      <c r="GW888" s="140"/>
      <c r="GX888" s="140"/>
    </row>
  </sheetData>
  <mergeCells count="18">
    <mergeCell ref="A6:H6"/>
    <mergeCell ref="A7:H7"/>
    <mergeCell ref="A8:H8"/>
    <mergeCell ref="B10:B12"/>
    <mergeCell ref="D10:G10"/>
    <mergeCell ref="H10:H11"/>
    <mergeCell ref="D11:G11"/>
    <mergeCell ref="A14:H14"/>
    <mergeCell ref="A21:H21"/>
    <mergeCell ref="A27:H27"/>
    <mergeCell ref="A57:H57"/>
    <mergeCell ref="A67:H67"/>
    <mergeCell ref="A70:H70"/>
    <mergeCell ref="A76:H76"/>
    <mergeCell ref="A85:H85"/>
    <mergeCell ref="A137:H137"/>
    <mergeCell ref="A143:H143"/>
    <mergeCell ref="E144:H144"/>
  </mergeCells>
  <printOptions headings="false" gridLines="false" gridLinesSet="true" horizontalCentered="false" verticalCentered="false"/>
  <pageMargins left="0.240277777777778" right="0.159722222222222" top="0.89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0-17T06:14:52Z</cp:lastPrinted>
  <dcterms:modified xsi:type="dcterms:W3CDTF">2014-10-21T11:22:27Z</dcterms:modified>
  <cp:revision>0</cp:revision>
  <dc:subject/>
  <dc:title/>
</cp:coreProperties>
</file>