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44">
  <si>
    <t xml:space="preserve">Додаток   </t>
  </si>
  <si>
    <t xml:space="preserve">до рішення виконавчого комітету міської ради</t>
  </si>
  <si>
    <t xml:space="preserve">10.02.2014 №49/2</t>
  </si>
  <si>
    <t xml:space="preserve">ТИТУЛЬНИЙ СПИСОК</t>
  </si>
  <si>
    <t xml:space="preserve">будівництва об`єктів житла і соціальної сфери на  2014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4р.</t>
  </si>
  <si>
    <t xml:space="preserve">Обсяги капвкладень на 2014р.</t>
  </si>
  <si>
    <t xml:space="preserve">У т.ч. по кварталах</t>
  </si>
  <si>
    <t xml:space="preserve">Програми міської ради згідно з якою реалізується об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Чехова Антона, 23 в м. Чернівцях</t>
  </si>
  <si>
    <t xml:space="preserve">2007-2014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Реконструкція будівлі ЗОШ №12 на вул. Бережанській, 25 під навчально виховний комплекс</t>
  </si>
  <si>
    <t xml:space="preserve">150110</t>
  </si>
  <si>
    <t xml:space="preserve">2014-2016р.р.</t>
  </si>
  <si>
    <t xml:space="preserve">2.2</t>
  </si>
  <si>
    <t xml:space="preserve">Реконструкція з надбудовою 2-го поверху будівлі ДНЗ №30 на бульварі Героїв Сталінграду, 7 в м. Чернівцях</t>
  </si>
  <si>
    <t xml:space="preserve">150101</t>
  </si>
  <si>
    <t xml:space="preserve">Капітальний ремонт харчоблоку та даху в будівлі ДНЗ №4 на    вул. Руській, 15 в м. Чернівцях</t>
  </si>
  <si>
    <t xml:space="preserve">070101</t>
  </si>
  <si>
    <t xml:space="preserve">  2014 р.</t>
  </si>
  <si>
    <t xml:space="preserve">2.3</t>
  </si>
  <si>
    <t xml:space="preserve">Капітальний ремонт пральні в будівлі ДНЗ №2 на                                      вул. Узбецькій, 29 в м. Чернівцях</t>
  </si>
  <si>
    <t xml:space="preserve">2014 р.</t>
  </si>
  <si>
    <t xml:space="preserve">2.4</t>
  </si>
  <si>
    <t xml:space="preserve">Капітальний ремонт приміщень  ДНЗ №22 на вул. Салтикова-Щедріна Михайла, 29 в               м. Чернівцях</t>
  </si>
  <si>
    <t xml:space="preserve">2.5</t>
  </si>
  <si>
    <t xml:space="preserve">Капітальний ремонт приміщень ДНЗ №43 на вул.Стасюка Івана,10-Б в м. Чернівцях</t>
  </si>
  <si>
    <t xml:space="preserve">2.6</t>
  </si>
  <si>
    <t xml:space="preserve">Капітальний ремонт системи опалення ДНЗ №12 на             вул. Кобилянської Ольги, 40 в             м. Чернівцях</t>
  </si>
  <si>
    <t xml:space="preserve">2.7</t>
  </si>
  <si>
    <t xml:space="preserve">Капітальний ремонт системи опалення ДНЗ №31 на             вул.  Руданського Степана, 10 в           м. Чернівцях</t>
  </si>
  <si>
    <t xml:space="preserve">2.8</t>
  </si>
  <si>
    <t xml:space="preserve">Капітальний ремонт системи опалення ДНЗ №40 на             вул. Шкільній, 21 в м. Чернівцях</t>
  </si>
  <si>
    <t xml:space="preserve">2.9</t>
  </si>
  <si>
    <t xml:space="preserve">Капітальний ремонт  центру дитячої та юнацької творчості на вул. Головній, 224 в м. Чернівцях</t>
  </si>
  <si>
    <t xml:space="preserve">070401</t>
  </si>
  <si>
    <t xml:space="preserve">Програма зміцнення матеріально-технічної бази позашкільних закладів та дитячо-юнацьких шкіл</t>
  </si>
  <si>
    <t xml:space="preserve">2.10</t>
  </si>
  <si>
    <t xml:space="preserve">Капітальний ремонт будівлі         ЗОШ №5 на вул Лесі Українки,18 в м. Чернівцях</t>
  </si>
  <si>
    <t xml:space="preserve">070201</t>
  </si>
  <si>
    <t xml:space="preserve">2013-2014р.р.</t>
  </si>
  <si>
    <t xml:space="preserve">ПП "Рембуд-торг-Інвест"</t>
  </si>
  <si>
    <t xml:space="preserve">2.11</t>
  </si>
  <si>
    <t xml:space="preserve">Капітальний ремонт балкону будівлі міського палацу дітей та юнацтва на вул. Шептицького Андрія, 10 в. Чернівцях</t>
  </si>
  <si>
    <t xml:space="preserve">2.12</t>
  </si>
  <si>
    <t xml:space="preserve">Капітальний ремонт ДЮСШ №4 на вул. Підкови Івана, 18 в             м. Чернівцях</t>
  </si>
  <si>
    <t xml:space="preserve">130107</t>
  </si>
  <si>
    <t xml:space="preserve">2.13</t>
  </si>
  <si>
    <t xml:space="preserve">Реконструкція під туалети приміщень будинку творчості дітей та юнацтва на                   вул. 26 Бакинських Комісарів, 10  в м. Чернівцях</t>
  </si>
  <si>
    <t xml:space="preserve">150112</t>
  </si>
  <si>
    <t xml:space="preserve">2.14</t>
  </si>
  <si>
    <t xml:space="preserve">Капітальний ремонт  внутрішнього електро-обладнання гімназії №2 по     вул. Головній, 73  в м. Чернівцях</t>
  </si>
  <si>
    <t xml:space="preserve">ПП "Чернівціелектромонтаж"</t>
  </si>
  <si>
    <t xml:space="preserve">2.15</t>
  </si>
  <si>
    <t xml:space="preserve">Відновлення дорожнього покриття території ЗОШ №13 на вул Немирівській, 3 в                   м. Чернівцях (капітальний ремонт)</t>
  </si>
  <si>
    <t xml:space="preserve">2.16</t>
  </si>
  <si>
    <t xml:space="preserve">Капітальний ремонт фасаду та водостічної системи ЗОШ №41 на вул. Шкільній, 2 в м. Чернівцях</t>
  </si>
  <si>
    <t xml:space="preserve">2.17</t>
  </si>
  <si>
    <t xml:space="preserve">Капітальний ремонт корпусу  ДЮСШ №1 на вул  Шевченка Тараса, 48 в м. Чернівцях</t>
  </si>
  <si>
    <t xml:space="preserve">2014р.</t>
  </si>
  <si>
    <t xml:space="preserve">2.18</t>
  </si>
  <si>
    <t xml:space="preserve">Капітальний ремонт приміщень санвузлів ЗОШ №5 на вул. Лесі Українки, 18 в м. Чернівцях</t>
  </si>
  <si>
    <t xml:space="preserve">2.19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Програма каналізування міста</t>
  </si>
  <si>
    <t xml:space="preserve">3.2</t>
  </si>
  <si>
    <t xml:space="preserve">Будівництво зливово-каналізаційних та водопровідних мереж по вул. Заставнянській мікрорайону "Роша" в                      м. Чернівцях (перша черга)</t>
  </si>
  <si>
    <t xml:space="preserve">2013-2020р.р.</t>
  </si>
  <si>
    <t xml:space="preserve">3.3</t>
  </si>
  <si>
    <t xml:space="preserve">Будівництво каналізаційного колектора Ду 1000мм на            вул. Роменській на ділянці від вул. Руської до вул. Високої в                       м. Чернівцях</t>
  </si>
  <si>
    <t xml:space="preserve">2013-    2014 р.р.</t>
  </si>
  <si>
    <t xml:space="preserve">ТОВ "Будівельник - РІМ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Будівництво автономної котельні для басейну ЗОШ №27 на               вул. Воробкевича Сидора, 19 в          м. Чернівцях</t>
  </si>
  <si>
    <t xml:space="preserve">3.5</t>
  </si>
  <si>
    <t xml:space="preserve">Будівництво автономної                     котельні для ЗОШ №2 на        вул. Головній, 87 в м. Чернівцях</t>
  </si>
  <si>
    <t xml:space="preserve">3.6</t>
  </si>
  <si>
    <t xml:space="preserve">4. Культура</t>
  </si>
  <si>
    <t xml:space="preserve">Капітальний ремонт будівлі кінотеатру  на вул. Головній, 140 з перепрофілюванням під кіно-мистецький центр                                   ім. І. Миколайчука</t>
  </si>
  <si>
    <t xml:space="preserve">110300</t>
  </si>
  <si>
    <t xml:space="preserve">2011-2016р.р.</t>
  </si>
  <si>
    <t xml:space="preserve">4.1</t>
  </si>
  <si>
    <t xml:space="preserve">Капітальний ремонт дренажної системи комунальної бюджетної установи "Будинок культури "Роша" на вул. Горіхівській, 1 в            м. Чернівцях</t>
  </si>
  <si>
    <t xml:space="preserve">110204</t>
  </si>
  <si>
    <t xml:space="preserve">4.2</t>
  </si>
  <si>
    <t xml:space="preserve">Капітальний ремонт приміщень комунальної бюджетної установи "Клуб мікрорайону "Цецино" на вул. Цецинській, 8  в                    м. Чернівцях</t>
  </si>
  <si>
    <t xml:space="preserve">4.3</t>
  </si>
  <si>
    <t xml:space="preserve">Капітальний ремонт приміщень комунальної бюджетної установи "Клуб мікрорайону "Рогізна" на вул. Возз'єднання,2  в                  м. Чернівцях</t>
  </si>
  <si>
    <t xml:space="preserve">4.4</t>
  </si>
  <si>
    <t xml:space="preserve">Капітальний ремонт Центральної дитячої бібліотеки на                  вул Комарова Володимира, 28-А  в м. Чернівцях</t>
  </si>
  <si>
    <t xml:space="preserve">110201</t>
  </si>
  <si>
    <t xml:space="preserve">4.5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 №21 на                вул. Хмельницького Богдана в      м. Чернівях</t>
  </si>
  <si>
    <t xml:space="preserve">100203</t>
  </si>
  <si>
    <t xml:space="preserve">5.2</t>
  </si>
  <si>
    <t xml:space="preserve">Капітальний ремонт приміщень СОП "Буковина" для облаштування приміщень роздягалень легкоатлетів на     вул Гузар Ольги, 1 в м. Чернівцях</t>
  </si>
  <si>
    <t xml:space="preserve">130110</t>
  </si>
  <si>
    <t xml:space="preserve">5.3</t>
  </si>
  <si>
    <t xml:space="preserve">Капітальний ремонт приміщень готелю СОП "Буковина" на     вул. Гузар Ольги, 1 в                                    м. Чернівцях</t>
  </si>
  <si>
    <t xml:space="preserve">5.4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Відновлення асфальтобетонного покриття СОП "Буковина" на                 вул. О.Гузар, 1 в м. Чернівцях (капітальний ремонт)</t>
  </si>
  <si>
    <t xml:space="preserve">5.6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5.7</t>
  </si>
  <si>
    <t xml:space="preserve">6. Інші видатки</t>
  </si>
  <si>
    <t xml:space="preserve">6.1</t>
  </si>
  <si>
    <t xml:space="preserve">Розробле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150203</t>
  </si>
  <si>
    <t xml:space="preserve">2014-2015р.р.</t>
  </si>
  <si>
    <t xml:space="preserve">Програма збереження історичної забудови міста </t>
  </si>
  <si>
    <t xml:space="preserve">6.2</t>
  </si>
  <si>
    <t xml:space="preserve">Інвентиризація обєктів культурної спадщини м. Чернівців</t>
  </si>
  <si>
    <t xml:space="preserve">РАЗОМ:</t>
  </si>
  <si>
    <t xml:space="preserve">7. Розподіл залишку коштів, який утворився станом на 01.01.2014 р.</t>
  </si>
  <si>
    <t xml:space="preserve">7.1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КП "Містобуд"</t>
  </si>
  <si>
    <t xml:space="preserve">7.2</t>
  </si>
  <si>
    <t xml:space="preserve">Реконструкція глядацьких трибун секторів 13-16 спортивно-оздоровчого підприємства "Буковина" на вул Гузар Ольги в м. Чернівцях</t>
  </si>
  <si>
    <t xml:space="preserve">7.3</t>
  </si>
  <si>
    <t xml:space="preserve">7.6</t>
  </si>
  <si>
    <t xml:space="preserve">Будівництво КНС, водопроводу та напірного каналізаційного колектора мікрорайону "Рогізна" в м. Чернівцях </t>
  </si>
  <si>
    <t xml:space="preserve">ПП Андріука Ю.П.</t>
  </si>
  <si>
    <t xml:space="preserve">7,7</t>
  </si>
  <si>
    <t xml:space="preserve">Житловий квартал по проспекту Незалежності (інженерні забезпечення) в м. Чернівцях</t>
  </si>
  <si>
    <t xml:space="preserve">7.8</t>
  </si>
  <si>
    <t xml:space="preserve">Будівництво проспекту Незалежності на ділянці від            вул. Сторожинецької до            вул. Червоноармійської в               м. Чернівцях</t>
  </si>
  <si>
    <t xml:space="preserve">ДП "Тернопільпромбудпроект"</t>
  </si>
  <si>
    <t xml:space="preserve">7.9</t>
  </si>
  <si>
    <t xml:space="preserve">Реконструкція під туалети приміщень будинку творчості дітей та юнацтва на                              вул. 26 Бакинських Комісарів, 10  в м. Чернівцях</t>
  </si>
  <si>
    <t xml:space="preserve">ДП "Чернівціагропроект"</t>
  </si>
  <si>
    <t xml:space="preserve">7.10</t>
  </si>
  <si>
    <t xml:space="preserve">Заміна синтетичного покриття на спортивній площадці спортивно-оздоровчого підприємства  "Буковина"на вул Гузар Ольги,1 в м. Чернівцях (капітальний ремонт)</t>
  </si>
  <si>
    <t xml:space="preserve">ТОВ "Контрактстрой"</t>
  </si>
  <si>
    <t xml:space="preserve">7.11</t>
  </si>
  <si>
    <t xml:space="preserve">Капітальний ремонт (заміна вікон) в будівлі КБУ "Культурно-мистецький центр "Садгора" в           м. Чернівцях</t>
  </si>
  <si>
    <t xml:space="preserve">ПП Вірстюк Ю.В.</t>
  </si>
  <si>
    <t xml:space="preserve">7.12</t>
  </si>
  <si>
    <t xml:space="preserve">Капітальний ремонт скверу на проспекті Незалежності,68-А </t>
  </si>
  <si>
    <t xml:space="preserve">7.13</t>
  </si>
  <si>
    <t xml:space="preserve">Капітальний ремонт підпірної стіни у дворі будинку№3 на             вул. Горького Максима</t>
  </si>
  <si>
    <t xml:space="preserve">7.14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080101</t>
  </si>
  <si>
    <t xml:space="preserve">ТОВ ПБФ "Ріка"</t>
  </si>
  <si>
    <t xml:space="preserve">7.15</t>
  </si>
  <si>
    <t xml:space="preserve">Капітальний ремонт  системи опалення в ДНЗ №11 на                    вул. Петергофській, 1  в                м. Чернівцях</t>
  </si>
  <si>
    <t xml:space="preserve">ПП "Буковина Елітбуд"</t>
  </si>
  <si>
    <t xml:space="preserve">7.16</t>
  </si>
  <si>
    <t xml:space="preserve">Капітальний ремонт приміщень харчоблоку ДНЗ №8 на              вул. Стефюка Євгена, 6  в                 м. Чернівцях</t>
  </si>
  <si>
    <t xml:space="preserve">7.17</t>
  </si>
  <si>
    <t xml:space="preserve">Капітальний ремонт приміщень будівлі ДНЗ №49                             на  вул. Хотинській,4-С</t>
  </si>
  <si>
    <t xml:space="preserve">7.18</t>
  </si>
  <si>
    <t xml:space="preserve">Капітальний ремонт будівлі             ЗОШ №5 на вул Лесі Українки,18</t>
  </si>
  <si>
    <t xml:space="preserve">7.19</t>
  </si>
  <si>
    <t xml:space="preserve">Капітальний ремонт фасаду         ЗОШ №40 на вул Осінній, 48 в         м. Чернівцях</t>
  </si>
  <si>
    <t xml:space="preserve">ПП Яцко Я.В.</t>
  </si>
  <si>
    <t xml:space="preserve">7.20</t>
  </si>
  <si>
    <t xml:space="preserve">Капітальний ремонт фасаду         ЗОШ №37 на вул  Александрі Васіле,24  в м. Чернівцях</t>
  </si>
  <si>
    <t xml:space="preserve">ПП Ончуленко М.І.</t>
  </si>
  <si>
    <t xml:space="preserve">7.21</t>
  </si>
  <si>
    <t xml:space="preserve">Капітальний ремонт спортивного залу ліцею №2 на вул.Кобилиці Лук'яна,88-А </t>
  </si>
  <si>
    <t xml:space="preserve">7.22</t>
  </si>
  <si>
    <t xml:space="preserve">Капітальний ремонт будівлі гімназії №2 (початкова школа) на вул Шевченка Тараса, 31</t>
  </si>
  <si>
    <t xml:space="preserve">7.23</t>
  </si>
  <si>
    <t xml:space="preserve">Капітальний ремонт території з заміною асфальтового покриття на тротуарну плитку в гімназії №4, корпус 1 по вул. Лесі Українки, 29 </t>
  </si>
  <si>
    <t xml:space="preserve">ПП Глиняний Д.С.</t>
  </si>
  <si>
    <t xml:space="preserve">7.24</t>
  </si>
  <si>
    <t xml:space="preserve">Капітальний ремонт території з заміною асфальтового покриття на тротуарну плитку в гімназії №4, корпус 2 по вул.  Щепкіна Михайла, 2</t>
  </si>
  <si>
    <t xml:space="preserve">7.25</t>
  </si>
  <si>
    <t xml:space="preserve">Капітальний ремонт (заміна вікон) в департаменті містобудівного комплексу та земельних відносин на                     вул Б. Хмельницького, 64-А в      м. Чернівцях</t>
  </si>
  <si>
    <t xml:space="preserve">010116</t>
  </si>
  <si>
    <t xml:space="preserve">ТОВ "Аскор-Буд"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  <numFmt numFmtId="170" formatCode="0.0000"/>
    <numFmt numFmtId="171" formatCode="General"/>
    <numFmt numFmtId="172" formatCode="#,##0&quot;р.&quot;;[RED]\-#,##0&quot;р.&quot;"/>
    <numFmt numFmtId="173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7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3" t="s">
        <v>7</v>
      </c>
      <c r="O9" s="13"/>
      <c r="P9" s="4"/>
    </row>
    <row r="10" customFormat="false" ht="15.75" hidden="false" customHeight="true" outlineLevel="0" collapsed="false">
      <c r="A10" s="14" t="s">
        <v>8</v>
      </c>
      <c r="B10" s="15" t="s">
        <v>9</v>
      </c>
      <c r="C10" s="15" t="s">
        <v>10</v>
      </c>
      <c r="D10" s="16"/>
      <c r="E10" s="17" t="s">
        <v>11</v>
      </c>
      <c r="F10" s="17" t="s">
        <v>12</v>
      </c>
      <c r="G10" s="17" t="s">
        <v>13</v>
      </c>
      <c r="H10" s="17" t="s">
        <v>14</v>
      </c>
      <c r="I10" s="17" t="s">
        <v>15</v>
      </c>
      <c r="J10" s="17" t="s">
        <v>16</v>
      </c>
      <c r="K10" s="18" t="s">
        <v>17</v>
      </c>
      <c r="L10" s="18"/>
      <c r="M10" s="18"/>
      <c r="N10" s="18"/>
      <c r="O10" s="19" t="s">
        <v>18</v>
      </c>
      <c r="P10" s="19" t="s">
        <v>19</v>
      </c>
    </row>
    <row r="11" customFormat="false" ht="81" hidden="false" customHeight="true" outlineLevel="0" collapsed="false">
      <c r="A11" s="14"/>
      <c r="B11" s="15"/>
      <c r="C11" s="15"/>
      <c r="D11" s="20" t="s">
        <v>20</v>
      </c>
      <c r="E11" s="17"/>
      <c r="F11" s="17"/>
      <c r="G11" s="17"/>
      <c r="H11" s="17"/>
      <c r="I11" s="17"/>
      <c r="J11" s="17"/>
      <c r="K11" s="21" t="s">
        <v>21</v>
      </c>
      <c r="L11" s="21" t="s">
        <v>22</v>
      </c>
      <c r="M11" s="21" t="s">
        <v>23</v>
      </c>
      <c r="N11" s="21" t="s">
        <v>24</v>
      </c>
      <c r="O11" s="19"/>
      <c r="P11" s="19"/>
      <c r="Q11" s="22"/>
      <c r="R11" s="23"/>
    </row>
    <row r="12" customFormat="false" ht="14.25" hidden="false" customHeight="true" outlineLevel="0" collapsed="false">
      <c r="A12" s="24" t="n">
        <v>1</v>
      </c>
      <c r="B12" s="24" t="n">
        <v>2</v>
      </c>
      <c r="C12" s="24" t="n">
        <v>3</v>
      </c>
      <c r="D12" s="25"/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4" t="n">
        <v>10</v>
      </c>
      <c r="L12" s="24" t="n">
        <v>11</v>
      </c>
      <c r="M12" s="24" t="n">
        <v>12</v>
      </c>
      <c r="N12" s="24" t="n">
        <v>13</v>
      </c>
      <c r="O12" s="24"/>
      <c r="P12" s="26" t="n">
        <v>14</v>
      </c>
      <c r="Q12" s="22"/>
      <c r="R12" s="23"/>
    </row>
    <row r="13" customFormat="false" ht="13.5" hidden="false" customHeight="true" outlineLevel="0" collapsed="false">
      <c r="A13" s="27" t="s">
        <v>2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2"/>
      <c r="R13" s="23"/>
    </row>
    <row r="14" customFormat="false" ht="66.75" hidden="false" customHeight="true" outlineLevel="0" collapsed="false">
      <c r="A14" s="28" t="n">
        <v>3141</v>
      </c>
      <c r="B14" s="29" t="s">
        <v>26</v>
      </c>
      <c r="C14" s="30" t="s">
        <v>27</v>
      </c>
      <c r="D14" s="31" t="n">
        <v>150101</v>
      </c>
      <c r="E14" s="32" t="s">
        <v>28</v>
      </c>
      <c r="F14" s="33" t="s">
        <v>29</v>
      </c>
      <c r="G14" s="34" t="n">
        <v>7201.9</v>
      </c>
      <c r="H14" s="35"/>
      <c r="I14" s="36" t="n">
        <v>2827.639</v>
      </c>
      <c r="J14" s="37" t="n">
        <f aca="false">SUM(K14+L14+M14+N14)</f>
        <v>2200</v>
      </c>
      <c r="K14" s="38" t="n">
        <v>547.5</v>
      </c>
      <c r="L14" s="38" t="n">
        <v>523.8</v>
      </c>
      <c r="M14" s="38" t="n">
        <v>545</v>
      </c>
      <c r="N14" s="38" t="n">
        <v>583.7</v>
      </c>
      <c r="O14" s="39"/>
      <c r="P14" s="40" t="s">
        <v>30</v>
      </c>
      <c r="Q14" s="41"/>
      <c r="R14" s="42"/>
      <c r="S14" s="43"/>
      <c r="T14" s="44"/>
      <c r="V14" s="45"/>
    </row>
    <row r="15" customFormat="false" ht="15.75" hidden="false" customHeight="true" outlineLevel="0" collapsed="false">
      <c r="A15" s="28"/>
      <c r="B15" s="29"/>
      <c r="C15" s="46" t="s">
        <v>31</v>
      </c>
      <c r="D15" s="31"/>
      <c r="E15" s="47"/>
      <c r="F15" s="48"/>
      <c r="G15" s="49"/>
      <c r="H15" s="50"/>
      <c r="I15" s="49"/>
      <c r="J15" s="51" t="n">
        <f aca="false">J14*2.1%</f>
        <v>46.2</v>
      </c>
      <c r="K15" s="52"/>
      <c r="L15" s="53"/>
      <c r="M15" s="54"/>
      <c r="N15" s="54"/>
      <c r="O15" s="54"/>
      <c r="P15" s="40"/>
      <c r="Q15" s="41"/>
      <c r="R15" s="55"/>
      <c r="S15" s="56"/>
      <c r="T15" s="57"/>
    </row>
    <row r="16" customFormat="false" ht="15" hidden="false" customHeight="true" outlineLevel="0" collapsed="false">
      <c r="A16" s="58" t="s">
        <v>32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9"/>
      <c r="R16" s="42"/>
      <c r="S16" s="56"/>
      <c r="T16" s="57"/>
    </row>
    <row r="17" customFormat="false" ht="52.5" hidden="false" customHeight="true" outlineLevel="0" collapsed="false">
      <c r="A17" s="60" t="n">
        <v>3142</v>
      </c>
      <c r="B17" s="61" t="s">
        <v>33</v>
      </c>
      <c r="C17" s="62" t="s">
        <v>34</v>
      </c>
      <c r="D17" s="63" t="s">
        <v>35</v>
      </c>
      <c r="E17" s="64" t="s">
        <v>36</v>
      </c>
      <c r="F17" s="65" t="s">
        <v>29</v>
      </c>
      <c r="G17" s="66" t="n">
        <v>1800</v>
      </c>
      <c r="H17" s="67"/>
      <c r="I17" s="36"/>
      <c r="J17" s="37" t="n">
        <f aca="false">SUM(K17:N17)</f>
        <v>500</v>
      </c>
      <c r="K17" s="39" t="n">
        <v>124.5</v>
      </c>
      <c r="L17" s="39" t="n">
        <v>119.1</v>
      </c>
      <c r="M17" s="39" t="n">
        <v>123.9</v>
      </c>
      <c r="N17" s="68" t="n">
        <v>132.5</v>
      </c>
      <c r="O17" s="68"/>
      <c r="P17" s="69" t="s">
        <v>30</v>
      </c>
      <c r="Q17" s="41"/>
      <c r="R17" s="70"/>
    </row>
    <row r="18" customFormat="false" ht="13.5" hidden="false" customHeight="true" outlineLevel="0" collapsed="false">
      <c r="A18" s="60"/>
      <c r="B18" s="61"/>
      <c r="C18" s="62" t="s">
        <v>31</v>
      </c>
      <c r="D18" s="63"/>
      <c r="E18" s="71"/>
      <c r="F18" s="72"/>
      <c r="G18" s="73"/>
      <c r="H18" s="50"/>
      <c r="I18" s="49"/>
      <c r="J18" s="51" t="n">
        <f aca="false">J17*2.1%</f>
        <v>10.5</v>
      </c>
      <c r="K18" s="74"/>
      <c r="L18" s="75"/>
      <c r="M18" s="74"/>
      <c r="N18" s="76"/>
      <c r="O18" s="76"/>
      <c r="P18" s="69"/>
      <c r="Q18" s="41"/>
      <c r="R18" s="70"/>
    </row>
    <row r="19" customFormat="false" ht="55.5" hidden="false" customHeight="true" outlineLevel="0" collapsed="false">
      <c r="A19" s="77" t="n">
        <v>3142</v>
      </c>
      <c r="B19" s="78" t="s">
        <v>37</v>
      </c>
      <c r="C19" s="79" t="s">
        <v>38</v>
      </c>
      <c r="D19" s="80" t="s">
        <v>39</v>
      </c>
      <c r="E19" s="81" t="s">
        <v>36</v>
      </c>
      <c r="F19" s="82" t="s">
        <v>29</v>
      </c>
      <c r="G19" s="66" t="n">
        <v>2000</v>
      </c>
      <c r="H19" s="83"/>
      <c r="I19" s="36"/>
      <c r="J19" s="37" t="n">
        <f aca="false">SUM(K19+L19+M19+N19)</f>
        <v>500</v>
      </c>
      <c r="K19" s="39" t="n">
        <v>102.14</v>
      </c>
      <c r="L19" s="39" t="n">
        <v>104.86</v>
      </c>
      <c r="M19" s="39" t="n">
        <v>141.5</v>
      </c>
      <c r="N19" s="68" t="n">
        <v>151.5</v>
      </c>
      <c r="O19" s="68"/>
      <c r="P19" s="84" t="s">
        <v>30</v>
      </c>
      <c r="Q19" s="41"/>
      <c r="R19" s="70"/>
    </row>
    <row r="20" customFormat="false" ht="17.25" hidden="false" customHeight="true" outlineLevel="0" collapsed="false">
      <c r="A20" s="77"/>
      <c r="B20" s="78"/>
      <c r="C20" s="85" t="s">
        <v>31</v>
      </c>
      <c r="D20" s="86"/>
      <c r="E20" s="87"/>
      <c r="F20" s="88"/>
      <c r="G20" s="73"/>
      <c r="H20" s="50"/>
      <c r="I20" s="49"/>
      <c r="J20" s="51" t="n">
        <f aca="false">J19*2.1%</f>
        <v>10.5</v>
      </c>
      <c r="K20" s="74"/>
      <c r="L20" s="75"/>
      <c r="M20" s="74"/>
      <c r="N20" s="89"/>
      <c r="O20" s="89"/>
      <c r="P20" s="84"/>
      <c r="Q20" s="41"/>
      <c r="R20" s="70"/>
    </row>
    <row r="21" customFormat="false" ht="55.5" hidden="false" customHeight="true" outlineLevel="0" collapsed="false">
      <c r="A21" s="77" t="n">
        <v>3132</v>
      </c>
      <c r="B21" s="90"/>
      <c r="C21" s="91" t="s">
        <v>40</v>
      </c>
      <c r="D21" s="31" t="s">
        <v>41</v>
      </c>
      <c r="E21" s="64" t="s">
        <v>42</v>
      </c>
      <c r="F21" s="82" t="s">
        <v>29</v>
      </c>
      <c r="G21" s="92"/>
      <c r="H21" s="93"/>
      <c r="I21" s="36"/>
      <c r="J21" s="37" t="n">
        <f aca="false">SUM(K21+L21+M21+N21)</f>
        <v>300</v>
      </c>
      <c r="K21" s="39" t="n">
        <v>72.1</v>
      </c>
      <c r="L21" s="39" t="n">
        <v>60.5</v>
      </c>
      <c r="M21" s="39" t="n">
        <v>40.3</v>
      </c>
      <c r="N21" s="68" t="n">
        <v>127.1</v>
      </c>
      <c r="O21" s="68"/>
      <c r="P21" s="84"/>
      <c r="Q21" s="41"/>
      <c r="R21" s="70"/>
    </row>
    <row r="22" customFormat="false" ht="13.5" hidden="false" customHeight="true" outlineLevel="0" collapsed="false">
      <c r="A22" s="77"/>
      <c r="B22" s="61" t="s">
        <v>43</v>
      </c>
      <c r="C22" s="85" t="s">
        <v>31</v>
      </c>
      <c r="D22" s="86"/>
      <c r="E22" s="87"/>
      <c r="F22" s="72"/>
      <c r="G22" s="73"/>
      <c r="H22" s="50"/>
      <c r="I22" s="49"/>
      <c r="J22" s="51" t="n">
        <f aca="false">J21*2.1%</f>
        <v>6.3</v>
      </c>
      <c r="K22" s="74"/>
      <c r="L22" s="75"/>
      <c r="M22" s="74"/>
      <c r="N22" s="89"/>
      <c r="O22" s="89"/>
      <c r="P22" s="84"/>
      <c r="Q22" s="41"/>
      <c r="R22" s="70"/>
    </row>
    <row r="23" customFormat="false" ht="52.5" hidden="false" customHeight="true" outlineLevel="0" collapsed="false">
      <c r="A23" s="77" t="n">
        <v>3132</v>
      </c>
      <c r="B23" s="94"/>
      <c r="C23" s="95" t="s">
        <v>44</v>
      </c>
      <c r="D23" s="80" t="s">
        <v>41</v>
      </c>
      <c r="E23" s="96" t="s">
        <v>45</v>
      </c>
      <c r="F23" s="82" t="s">
        <v>29</v>
      </c>
      <c r="G23" s="97"/>
      <c r="H23" s="83"/>
      <c r="I23" s="98"/>
      <c r="J23" s="99" t="n">
        <f aca="false">SUM(K23+L23+M23+N23)</f>
        <v>45</v>
      </c>
      <c r="K23" s="100"/>
      <c r="L23" s="100" t="n">
        <v>45</v>
      </c>
      <c r="M23" s="100"/>
      <c r="N23" s="101"/>
      <c r="O23" s="101"/>
      <c r="P23" s="84"/>
      <c r="Q23" s="41"/>
      <c r="R23" s="70"/>
    </row>
    <row r="24" customFormat="false" ht="13.5" hidden="false" customHeight="true" outlineLevel="0" collapsed="false">
      <c r="A24" s="77"/>
      <c r="B24" s="61" t="s">
        <v>46</v>
      </c>
      <c r="C24" s="85" t="s">
        <v>31</v>
      </c>
      <c r="D24" s="102"/>
      <c r="E24" s="103"/>
      <c r="F24" s="103"/>
      <c r="G24" s="103"/>
      <c r="H24" s="103"/>
      <c r="I24" s="104"/>
      <c r="J24" s="51" t="n">
        <f aca="false">J23*2.1%</f>
        <v>0.945</v>
      </c>
      <c r="K24" s="74"/>
      <c r="L24" s="75"/>
      <c r="M24" s="74"/>
      <c r="N24" s="89"/>
      <c r="O24" s="89"/>
      <c r="P24" s="84"/>
      <c r="Q24" s="41"/>
      <c r="R24" s="70"/>
    </row>
    <row r="25" customFormat="false" ht="51.75" hidden="false" customHeight="true" outlineLevel="0" collapsed="false">
      <c r="A25" s="105" t="n">
        <v>3132</v>
      </c>
      <c r="B25" s="94"/>
      <c r="C25" s="106" t="s">
        <v>47</v>
      </c>
      <c r="D25" s="80" t="s">
        <v>41</v>
      </c>
      <c r="E25" s="96" t="s">
        <v>45</v>
      </c>
      <c r="F25" s="82" t="s">
        <v>29</v>
      </c>
      <c r="G25" s="97"/>
      <c r="H25" s="83"/>
      <c r="I25" s="98"/>
      <c r="J25" s="99" t="n">
        <f aca="false">SUM(K25+L25+M25+N25+I25)</f>
        <v>400</v>
      </c>
      <c r="K25" s="100" t="n">
        <v>80</v>
      </c>
      <c r="L25" s="100" t="n">
        <v>60</v>
      </c>
      <c r="M25" s="100" t="n">
        <v>50</v>
      </c>
      <c r="N25" s="100" t="n">
        <v>210</v>
      </c>
      <c r="O25" s="107"/>
      <c r="P25" s="108"/>
      <c r="Q25" s="41"/>
      <c r="R25" s="70"/>
      <c r="W25" s="109"/>
      <c r="X25" s="109"/>
      <c r="Y25" s="109"/>
      <c r="Z25" s="109"/>
      <c r="AA25" s="109"/>
    </row>
    <row r="26" customFormat="false" ht="13.5" hidden="false" customHeight="true" outlineLevel="0" collapsed="false">
      <c r="A26" s="105"/>
      <c r="B26" s="61" t="s">
        <v>48</v>
      </c>
      <c r="C26" s="110" t="s">
        <v>31</v>
      </c>
      <c r="D26" s="102"/>
      <c r="E26" s="71"/>
      <c r="F26" s="72"/>
      <c r="G26" s="73"/>
      <c r="H26" s="50"/>
      <c r="I26" s="49"/>
      <c r="J26" s="51" t="n">
        <f aca="false">J25*2.1%</f>
        <v>8.4</v>
      </c>
      <c r="K26" s="74"/>
      <c r="L26" s="75"/>
      <c r="M26" s="74"/>
      <c r="N26" s="76"/>
      <c r="O26" s="76"/>
      <c r="P26" s="111"/>
      <c r="Q26" s="41"/>
      <c r="R26" s="70"/>
    </row>
    <row r="27" customFormat="false" ht="55.5" hidden="false" customHeight="true" outlineLevel="0" collapsed="false">
      <c r="A27" s="77" t="n">
        <v>3132</v>
      </c>
      <c r="B27" s="90"/>
      <c r="C27" s="112" t="s">
        <v>49</v>
      </c>
      <c r="D27" s="80" t="s">
        <v>41</v>
      </c>
      <c r="E27" s="96" t="s">
        <v>45</v>
      </c>
      <c r="F27" s="82" t="s">
        <v>29</v>
      </c>
      <c r="G27" s="97"/>
      <c r="H27" s="83"/>
      <c r="I27" s="98"/>
      <c r="J27" s="99" t="n">
        <f aca="false">SUM(K27+L27+M27+N27)</f>
        <v>250</v>
      </c>
      <c r="K27" s="100" t="n">
        <v>80</v>
      </c>
      <c r="L27" s="100" t="n">
        <v>50</v>
      </c>
      <c r="M27" s="100" t="n">
        <v>50</v>
      </c>
      <c r="N27" s="100" t="n">
        <v>70</v>
      </c>
      <c r="O27" s="100"/>
      <c r="P27" s="108"/>
      <c r="Q27" s="41"/>
      <c r="R27" s="70"/>
    </row>
    <row r="28" customFormat="false" ht="15" hidden="false" customHeight="true" outlineLevel="0" collapsed="false">
      <c r="A28" s="77"/>
      <c r="B28" s="61" t="s">
        <v>50</v>
      </c>
      <c r="C28" s="110" t="s">
        <v>31</v>
      </c>
      <c r="D28" s="102"/>
      <c r="E28" s="71"/>
      <c r="F28" s="72"/>
      <c r="G28" s="73"/>
      <c r="H28" s="50"/>
      <c r="I28" s="49"/>
      <c r="J28" s="51" t="n">
        <f aca="false">J27*2.1%</f>
        <v>5.25</v>
      </c>
      <c r="K28" s="74"/>
      <c r="L28" s="75"/>
      <c r="M28" s="74"/>
      <c r="N28" s="76"/>
      <c r="O28" s="76"/>
      <c r="P28" s="111"/>
      <c r="Q28" s="41"/>
      <c r="R28" s="70"/>
    </row>
    <row r="29" customFormat="false" ht="51.75" hidden="false" customHeight="true" outlineLevel="0" collapsed="false">
      <c r="A29" s="77" t="n">
        <v>3132</v>
      </c>
      <c r="B29" s="94"/>
      <c r="C29" s="112" t="s">
        <v>51</v>
      </c>
      <c r="D29" s="80" t="s">
        <v>41</v>
      </c>
      <c r="E29" s="96" t="s">
        <v>45</v>
      </c>
      <c r="F29" s="82" t="s">
        <v>29</v>
      </c>
      <c r="G29" s="97"/>
      <c r="H29" s="83"/>
      <c r="I29" s="98"/>
      <c r="J29" s="99" t="n">
        <f aca="false">SUM(K29+L29+M29+N29)</f>
        <v>180</v>
      </c>
      <c r="K29" s="100" t="n">
        <v>50</v>
      </c>
      <c r="L29" s="100" t="n">
        <v>50</v>
      </c>
      <c r="M29" s="100" t="n">
        <v>80</v>
      </c>
      <c r="N29" s="107"/>
      <c r="O29" s="107"/>
      <c r="P29" s="108"/>
      <c r="Q29" s="41"/>
      <c r="R29" s="70"/>
    </row>
    <row r="30" customFormat="false" ht="12.75" hidden="false" customHeight="true" outlineLevel="0" collapsed="false">
      <c r="A30" s="77"/>
      <c r="B30" s="61" t="s">
        <v>52</v>
      </c>
      <c r="C30" s="110" t="s">
        <v>31</v>
      </c>
      <c r="D30" s="102"/>
      <c r="E30" s="71"/>
      <c r="F30" s="72"/>
      <c r="G30" s="73"/>
      <c r="H30" s="50"/>
      <c r="I30" s="36"/>
      <c r="J30" s="51" t="n">
        <f aca="false">J29*2.1%</f>
        <v>3.78</v>
      </c>
      <c r="K30" s="74"/>
      <c r="L30" s="75"/>
      <c r="M30" s="74"/>
      <c r="N30" s="76"/>
      <c r="O30" s="76"/>
      <c r="P30" s="111"/>
      <c r="Q30" s="41"/>
      <c r="R30" s="70"/>
    </row>
    <row r="31" customFormat="false" ht="58.5" hidden="false" customHeight="true" outlineLevel="0" collapsed="false">
      <c r="A31" s="77" t="n">
        <v>3132</v>
      </c>
      <c r="B31" s="94"/>
      <c r="C31" s="112" t="s">
        <v>53</v>
      </c>
      <c r="D31" s="80" t="s">
        <v>41</v>
      </c>
      <c r="E31" s="96" t="s">
        <v>45</v>
      </c>
      <c r="F31" s="82" t="s">
        <v>29</v>
      </c>
      <c r="G31" s="97"/>
      <c r="H31" s="113"/>
      <c r="I31" s="98"/>
      <c r="J31" s="114" t="n">
        <f aca="false">SUM(K31+L31+M31+N31)</f>
        <v>180</v>
      </c>
      <c r="K31" s="100" t="n">
        <v>50</v>
      </c>
      <c r="L31" s="100" t="n">
        <v>50</v>
      </c>
      <c r="M31" s="100" t="n">
        <v>80</v>
      </c>
      <c r="N31" s="107"/>
      <c r="O31" s="107"/>
      <c r="P31" s="108"/>
      <c r="Q31" s="41"/>
      <c r="R31" s="70"/>
    </row>
    <row r="32" customFormat="false" ht="12.75" hidden="false" customHeight="true" outlineLevel="0" collapsed="false">
      <c r="A32" s="77"/>
      <c r="B32" s="61" t="s">
        <v>54</v>
      </c>
      <c r="C32" s="110" t="s">
        <v>31</v>
      </c>
      <c r="D32" s="102"/>
      <c r="E32" s="71"/>
      <c r="F32" s="72"/>
      <c r="G32" s="73"/>
      <c r="H32" s="115"/>
      <c r="I32" s="49"/>
      <c r="J32" s="51" t="n">
        <f aca="false">J31*2.1%</f>
        <v>3.78</v>
      </c>
      <c r="K32" s="74"/>
      <c r="L32" s="75"/>
      <c r="M32" s="74"/>
      <c r="N32" s="76"/>
      <c r="O32" s="76"/>
      <c r="P32" s="111"/>
      <c r="Q32" s="41"/>
      <c r="R32" s="70"/>
    </row>
    <row r="33" customFormat="false" ht="53.25" hidden="false" customHeight="true" outlineLevel="0" collapsed="false">
      <c r="A33" s="77" t="n">
        <v>3132</v>
      </c>
      <c r="B33" s="94"/>
      <c r="C33" s="112" t="s">
        <v>55</v>
      </c>
      <c r="D33" s="80" t="s">
        <v>41</v>
      </c>
      <c r="E33" s="96" t="s">
        <v>45</v>
      </c>
      <c r="F33" s="82" t="s">
        <v>29</v>
      </c>
      <c r="G33" s="97"/>
      <c r="H33" s="83"/>
      <c r="I33" s="36"/>
      <c r="J33" s="99" t="n">
        <f aca="false">SUM(K33+L33+M33+N33)</f>
        <v>180</v>
      </c>
      <c r="K33" s="100" t="n">
        <v>50</v>
      </c>
      <c r="L33" s="100" t="n">
        <v>50</v>
      </c>
      <c r="M33" s="100" t="n">
        <v>80</v>
      </c>
      <c r="N33" s="107"/>
      <c r="O33" s="107"/>
      <c r="P33" s="116"/>
      <c r="Q33" s="41"/>
      <c r="R33" s="70"/>
    </row>
    <row r="34" customFormat="false" ht="13.5" hidden="false" customHeight="true" outlineLevel="0" collapsed="false">
      <c r="A34" s="77"/>
      <c r="B34" s="61" t="s">
        <v>56</v>
      </c>
      <c r="C34" s="110" t="s">
        <v>31</v>
      </c>
      <c r="D34" s="102"/>
      <c r="E34" s="71"/>
      <c r="F34" s="72"/>
      <c r="G34" s="73"/>
      <c r="H34" s="50"/>
      <c r="I34" s="49"/>
      <c r="J34" s="51" t="n">
        <f aca="false">J33*2.1%</f>
        <v>3.78</v>
      </c>
      <c r="K34" s="74"/>
      <c r="L34" s="75"/>
      <c r="M34" s="74"/>
      <c r="N34" s="76"/>
      <c r="O34" s="76"/>
      <c r="P34" s="111"/>
      <c r="Q34" s="41"/>
      <c r="R34" s="70"/>
    </row>
    <row r="35" customFormat="false" ht="93.75" hidden="false" customHeight="true" outlineLevel="0" collapsed="false">
      <c r="A35" s="77" t="n">
        <v>3132</v>
      </c>
      <c r="B35" s="94"/>
      <c r="C35" s="117" t="s">
        <v>57</v>
      </c>
      <c r="D35" s="80" t="s">
        <v>58</v>
      </c>
      <c r="E35" s="96" t="s">
        <v>45</v>
      </c>
      <c r="F35" s="82" t="s">
        <v>29</v>
      </c>
      <c r="G35" s="97"/>
      <c r="H35" s="83"/>
      <c r="I35" s="98"/>
      <c r="J35" s="118" t="n">
        <f aca="false">K35+L35+M35+N35</f>
        <v>196.575</v>
      </c>
      <c r="K35" s="100" t="n">
        <v>33.1</v>
      </c>
      <c r="L35" s="100" t="n">
        <v>52</v>
      </c>
      <c r="M35" s="100" t="n">
        <v>53.6</v>
      </c>
      <c r="N35" s="100" t="n">
        <v>57.875</v>
      </c>
      <c r="O35" s="119" t="s">
        <v>59</v>
      </c>
      <c r="P35" s="108"/>
      <c r="Q35" s="41"/>
      <c r="R35" s="70"/>
    </row>
    <row r="36" customFormat="false" ht="15" hidden="false" customHeight="true" outlineLevel="0" collapsed="false">
      <c r="A36" s="77"/>
      <c r="B36" s="61" t="s">
        <v>60</v>
      </c>
      <c r="C36" s="110" t="s">
        <v>31</v>
      </c>
      <c r="D36" s="102"/>
      <c r="E36" s="71"/>
      <c r="F36" s="72"/>
      <c r="G36" s="73"/>
      <c r="H36" s="50"/>
      <c r="I36" s="49"/>
      <c r="J36" s="51" t="n">
        <f aca="false">J35*2.1%</f>
        <v>4.128075</v>
      </c>
      <c r="K36" s="74"/>
      <c r="L36" s="75"/>
      <c r="M36" s="74"/>
      <c r="N36" s="76"/>
      <c r="O36" s="76"/>
      <c r="P36" s="111"/>
      <c r="Q36" s="41"/>
      <c r="R36" s="70"/>
    </row>
    <row r="37" customFormat="false" ht="53.25" hidden="false" customHeight="true" outlineLevel="0" collapsed="false">
      <c r="A37" s="120" t="n">
        <v>3132</v>
      </c>
      <c r="B37" s="121"/>
      <c r="C37" s="122" t="s">
        <v>61</v>
      </c>
      <c r="D37" s="123" t="s">
        <v>62</v>
      </c>
      <c r="E37" s="124" t="s">
        <v>63</v>
      </c>
      <c r="F37" s="125" t="s">
        <v>29</v>
      </c>
      <c r="G37" s="126" t="n">
        <v>259.816</v>
      </c>
      <c r="H37" s="127"/>
      <c r="I37" s="128" t="n">
        <v>84.823</v>
      </c>
      <c r="J37" s="129" t="n">
        <f aca="false">SUM(K37+L37+M37+N37)</f>
        <v>170</v>
      </c>
      <c r="K37" s="130" t="n">
        <v>50</v>
      </c>
      <c r="L37" s="130" t="n">
        <v>50</v>
      </c>
      <c r="M37" s="130" t="n">
        <v>70</v>
      </c>
      <c r="N37" s="130"/>
      <c r="O37" s="130"/>
      <c r="P37" s="131" t="s">
        <v>64</v>
      </c>
      <c r="Q37" s="41"/>
      <c r="R37" s="70"/>
    </row>
    <row r="38" customFormat="false" ht="15" hidden="false" customHeight="true" outlineLevel="0" collapsed="false">
      <c r="A38" s="120"/>
      <c r="B38" s="132" t="s">
        <v>65</v>
      </c>
      <c r="C38" s="133" t="s">
        <v>31</v>
      </c>
      <c r="D38" s="134"/>
      <c r="E38" s="135"/>
      <c r="F38" s="136"/>
      <c r="G38" s="137"/>
      <c r="H38" s="138"/>
      <c r="I38" s="139"/>
      <c r="J38" s="140" t="n">
        <f aca="false">J37*2.1%</f>
        <v>3.57</v>
      </c>
      <c r="K38" s="141"/>
      <c r="L38" s="142"/>
      <c r="M38" s="141"/>
      <c r="N38" s="143"/>
      <c r="O38" s="143"/>
      <c r="P38" s="144"/>
      <c r="Q38" s="41"/>
      <c r="R38" s="70"/>
    </row>
    <row r="39" customFormat="false" ht="65.25" hidden="false" customHeight="true" outlineLevel="0" collapsed="false">
      <c r="A39" s="120" t="n">
        <v>3132</v>
      </c>
      <c r="B39" s="121"/>
      <c r="C39" s="122" t="s">
        <v>66</v>
      </c>
      <c r="D39" s="123" t="s">
        <v>58</v>
      </c>
      <c r="E39" s="124" t="s">
        <v>63</v>
      </c>
      <c r="F39" s="125" t="s">
        <v>29</v>
      </c>
      <c r="G39" s="126" t="n">
        <v>24.45</v>
      </c>
      <c r="H39" s="127"/>
      <c r="I39" s="128" t="n">
        <v>4.308</v>
      </c>
      <c r="J39" s="129" t="n">
        <f aca="false">SUM(K39+L39+M39+N39)</f>
        <v>21</v>
      </c>
      <c r="K39" s="130" t="n">
        <v>21</v>
      </c>
      <c r="L39" s="130"/>
      <c r="M39" s="130"/>
      <c r="N39" s="145"/>
      <c r="O39" s="145"/>
      <c r="P39" s="131"/>
      <c r="Q39" s="41"/>
      <c r="R39" s="70"/>
    </row>
    <row r="40" customFormat="false" ht="13.5" hidden="false" customHeight="true" outlineLevel="0" collapsed="false">
      <c r="A40" s="120"/>
      <c r="B40" s="132" t="s">
        <v>67</v>
      </c>
      <c r="C40" s="133" t="s">
        <v>31</v>
      </c>
      <c r="D40" s="134"/>
      <c r="E40" s="135"/>
      <c r="F40" s="136"/>
      <c r="G40" s="137"/>
      <c r="H40" s="138"/>
      <c r="I40" s="139"/>
      <c r="J40" s="140" t="n">
        <f aca="false">J39*2.1%</f>
        <v>0.441</v>
      </c>
      <c r="K40" s="141"/>
      <c r="L40" s="142"/>
      <c r="M40" s="141"/>
      <c r="N40" s="143"/>
      <c r="O40" s="143"/>
      <c r="P40" s="144"/>
      <c r="Q40" s="41"/>
      <c r="R40" s="70"/>
    </row>
    <row r="41" customFormat="false" ht="75.75" hidden="false" customHeight="true" outlineLevel="0" collapsed="false">
      <c r="A41" s="77" t="n">
        <v>3132</v>
      </c>
      <c r="B41" s="94"/>
      <c r="C41" s="96" t="s">
        <v>68</v>
      </c>
      <c r="D41" s="80" t="s">
        <v>69</v>
      </c>
      <c r="E41" s="96" t="s">
        <v>45</v>
      </c>
      <c r="F41" s="82" t="s">
        <v>29</v>
      </c>
      <c r="G41" s="97"/>
      <c r="H41" s="83"/>
      <c r="I41" s="98"/>
      <c r="J41" s="99" t="n">
        <f aca="false">SUM(K41+L41+M41+N41)</f>
        <v>191.887</v>
      </c>
      <c r="K41" s="100" t="n">
        <v>40</v>
      </c>
      <c r="L41" s="100" t="n">
        <v>37.6</v>
      </c>
      <c r="M41" s="100" t="n">
        <v>38.887</v>
      </c>
      <c r="N41" s="100" t="n">
        <v>75.4</v>
      </c>
      <c r="O41" s="119" t="s">
        <v>59</v>
      </c>
      <c r="P41" s="108"/>
      <c r="Q41" s="41"/>
      <c r="R41" s="70"/>
    </row>
    <row r="42" customFormat="false" ht="15" hidden="false" customHeight="true" outlineLevel="0" collapsed="false">
      <c r="A42" s="77"/>
      <c r="B42" s="61" t="s">
        <v>70</v>
      </c>
      <c r="C42" s="110" t="s">
        <v>31</v>
      </c>
      <c r="D42" s="102"/>
      <c r="E42" s="71"/>
      <c r="F42" s="72"/>
      <c r="G42" s="73"/>
      <c r="H42" s="50"/>
      <c r="I42" s="49"/>
      <c r="J42" s="51" t="n">
        <f aca="false">J41*2.1%</f>
        <v>4.029627</v>
      </c>
      <c r="K42" s="74"/>
      <c r="L42" s="75"/>
      <c r="M42" s="74"/>
      <c r="N42" s="76"/>
      <c r="O42" s="76"/>
      <c r="P42" s="111"/>
      <c r="Q42" s="41"/>
      <c r="R42" s="70"/>
    </row>
    <row r="43" customFormat="false" ht="86.25" hidden="false" customHeight="true" outlineLevel="0" collapsed="false">
      <c r="A43" s="77" t="n">
        <v>3142</v>
      </c>
      <c r="B43" s="94"/>
      <c r="C43" s="96" t="s">
        <v>71</v>
      </c>
      <c r="D43" s="123" t="s">
        <v>72</v>
      </c>
      <c r="E43" s="96" t="s">
        <v>63</v>
      </c>
      <c r="F43" s="82" t="s">
        <v>29</v>
      </c>
      <c r="G43" s="97"/>
      <c r="H43" s="83"/>
      <c r="I43" s="98"/>
      <c r="J43" s="99" t="n">
        <f aca="false">K43+L43+M43+N43</f>
        <v>100</v>
      </c>
      <c r="K43" s="100" t="n">
        <v>24.9</v>
      </c>
      <c r="L43" s="100" t="n">
        <v>23.8</v>
      </c>
      <c r="M43" s="100" t="n">
        <v>24.8</v>
      </c>
      <c r="N43" s="100" t="n">
        <v>26.5</v>
      </c>
      <c r="O43" s="119" t="s">
        <v>59</v>
      </c>
      <c r="P43" s="108"/>
      <c r="Q43" s="41"/>
      <c r="R43" s="70"/>
    </row>
    <row r="44" customFormat="false" ht="15" hidden="false" customHeight="true" outlineLevel="0" collapsed="false">
      <c r="A44" s="77"/>
      <c r="B44" s="61" t="s">
        <v>73</v>
      </c>
      <c r="C44" s="110" t="s">
        <v>31</v>
      </c>
      <c r="D44" s="102"/>
      <c r="E44" s="71"/>
      <c r="F44" s="72"/>
      <c r="G44" s="73"/>
      <c r="H44" s="50"/>
      <c r="I44" s="49"/>
      <c r="J44" s="51" t="n">
        <f aca="false">J43*2.1%</f>
        <v>2.1</v>
      </c>
      <c r="K44" s="74"/>
      <c r="L44" s="75"/>
      <c r="M44" s="74"/>
      <c r="N44" s="76"/>
      <c r="O44" s="76"/>
      <c r="P44" s="111"/>
      <c r="Q44" s="41"/>
      <c r="R44" s="70"/>
    </row>
    <row r="45" customFormat="false" ht="66" hidden="false" customHeight="true" outlineLevel="0" collapsed="false">
      <c r="A45" s="77" t="n">
        <v>3132</v>
      </c>
      <c r="B45" s="146"/>
      <c r="C45" s="112" t="s">
        <v>74</v>
      </c>
      <c r="D45" s="80" t="s">
        <v>62</v>
      </c>
      <c r="E45" s="96" t="s">
        <v>63</v>
      </c>
      <c r="F45" s="82" t="s">
        <v>29</v>
      </c>
      <c r="G45" s="97"/>
      <c r="H45" s="83"/>
      <c r="I45" s="147" t="n">
        <v>18.566</v>
      </c>
      <c r="J45" s="99" t="n">
        <f aca="false">K45+L45+M45+N45</f>
        <v>47.834</v>
      </c>
      <c r="K45" s="100" t="n">
        <v>27.834</v>
      </c>
      <c r="L45" s="100" t="n">
        <v>20</v>
      </c>
      <c r="M45" s="100"/>
      <c r="N45" s="100"/>
      <c r="O45" s="39"/>
      <c r="P45" s="69" t="s">
        <v>75</v>
      </c>
      <c r="Q45" s="41"/>
      <c r="R45" s="70"/>
    </row>
    <row r="46" customFormat="false" ht="14.25" hidden="false" customHeight="true" outlineLevel="0" collapsed="false">
      <c r="A46" s="77"/>
      <c r="B46" s="61" t="s">
        <v>76</v>
      </c>
      <c r="C46" s="110" t="s">
        <v>31</v>
      </c>
      <c r="D46" s="102"/>
      <c r="E46" s="71"/>
      <c r="F46" s="72"/>
      <c r="G46" s="73"/>
      <c r="H46" s="50"/>
      <c r="I46" s="49"/>
      <c r="J46" s="51" t="n">
        <f aca="false">J45*2.1%</f>
        <v>1.004514</v>
      </c>
      <c r="K46" s="74"/>
      <c r="L46" s="75"/>
      <c r="M46" s="74"/>
      <c r="N46" s="76"/>
      <c r="O46" s="148"/>
      <c r="P46" s="69"/>
      <c r="Q46" s="41"/>
      <c r="R46" s="70"/>
    </row>
    <row r="47" customFormat="false" ht="66" hidden="false" customHeight="true" outlineLevel="0" collapsed="false">
      <c r="A47" s="77" t="n">
        <v>3132</v>
      </c>
      <c r="B47" s="146"/>
      <c r="C47" s="112" t="s">
        <v>77</v>
      </c>
      <c r="D47" s="80" t="s">
        <v>62</v>
      </c>
      <c r="E47" s="108" t="s">
        <v>63</v>
      </c>
      <c r="F47" s="147" t="s">
        <v>29</v>
      </c>
      <c r="G47" s="119" t="n">
        <v>103.611</v>
      </c>
      <c r="H47" s="83"/>
      <c r="I47" s="147" t="n">
        <v>63.631</v>
      </c>
      <c r="J47" s="99" t="n">
        <f aca="false">K47+L47+M47+N47</f>
        <v>39.98</v>
      </c>
      <c r="K47" s="100" t="n">
        <v>39.98</v>
      </c>
      <c r="L47" s="149"/>
      <c r="M47" s="100"/>
      <c r="N47" s="100"/>
      <c r="O47" s="100"/>
      <c r="P47" s="108" t="s">
        <v>64</v>
      </c>
      <c r="Q47" s="41"/>
      <c r="R47" s="70"/>
    </row>
    <row r="48" customFormat="false" ht="12" hidden="false" customHeight="true" outlineLevel="0" collapsed="false">
      <c r="A48" s="77"/>
      <c r="B48" s="61" t="s">
        <v>78</v>
      </c>
      <c r="C48" s="150" t="s">
        <v>31</v>
      </c>
      <c r="D48" s="102"/>
      <c r="E48" s="71"/>
      <c r="F48" s="72"/>
      <c r="G48" s="73"/>
      <c r="H48" s="50"/>
      <c r="I48" s="49"/>
      <c r="J48" s="51" t="n">
        <f aca="false">J47*2.1%</f>
        <v>0.83958</v>
      </c>
      <c r="K48" s="74"/>
      <c r="L48" s="75"/>
      <c r="M48" s="74"/>
      <c r="N48" s="76"/>
      <c r="O48" s="76"/>
      <c r="P48" s="111"/>
      <c r="Q48" s="41"/>
      <c r="R48" s="70"/>
    </row>
    <row r="49" customFormat="false" ht="52.5" hidden="false" customHeight="true" outlineLevel="0" collapsed="false">
      <c r="A49" s="77" t="n">
        <v>3132</v>
      </c>
      <c r="B49" s="146"/>
      <c r="C49" s="112" t="s">
        <v>79</v>
      </c>
      <c r="D49" s="151" t="s">
        <v>62</v>
      </c>
      <c r="E49" s="96" t="s">
        <v>63</v>
      </c>
      <c r="F49" s="82" t="s">
        <v>29</v>
      </c>
      <c r="G49" s="97"/>
      <c r="H49" s="83"/>
      <c r="I49" s="98"/>
      <c r="J49" s="99" t="n">
        <f aca="false">K49+L49+M49+N49</f>
        <v>265</v>
      </c>
      <c r="K49" s="100" t="n">
        <v>49.6</v>
      </c>
      <c r="L49" s="100" t="n">
        <v>50</v>
      </c>
      <c r="M49" s="100" t="n">
        <v>50</v>
      </c>
      <c r="N49" s="100" t="n">
        <v>115.4</v>
      </c>
      <c r="O49" s="100"/>
      <c r="P49" s="108"/>
      <c r="Q49" s="41"/>
      <c r="R49" s="70"/>
    </row>
    <row r="50" customFormat="false" ht="16.5" hidden="false" customHeight="true" outlineLevel="0" collapsed="false">
      <c r="A50" s="77"/>
      <c r="B50" s="61" t="s">
        <v>80</v>
      </c>
      <c r="C50" s="150" t="s">
        <v>31</v>
      </c>
      <c r="D50" s="102"/>
      <c r="E50" s="71"/>
      <c r="F50" s="72"/>
      <c r="G50" s="73"/>
      <c r="H50" s="50"/>
      <c r="I50" s="49"/>
      <c r="J50" s="51" t="n">
        <f aca="false">J49*2.1%</f>
        <v>5.565</v>
      </c>
      <c r="K50" s="74"/>
      <c r="L50" s="75"/>
      <c r="M50" s="74"/>
      <c r="N50" s="76"/>
      <c r="O50" s="76"/>
      <c r="P50" s="111"/>
      <c r="Q50" s="41"/>
      <c r="R50" s="70"/>
    </row>
    <row r="51" customFormat="false" ht="90.75" hidden="false" customHeight="true" outlineLevel="0" collapsed="false">
      <c r="A51" s="77" t="n">
        <v>3132</v>
      </c>
      <c r="B51" s="146"/>
      <c r="C51" s="96" t="s">
        <v>81</v>
      </c>
      <c r="D51" s="151" t="s">
        <v>69</v>
      </c>
      <c r="E51" s="96" t="s">
        <v>82</v>
      </c>
      <c r="F51" s="82" t="s">
        <v>29</v>
      </c>
      <c r="G51" s="97"/>
      <c r="H51" s="83"/>
      <c r="I51" s="98"/>
      <c r="J51" s="99" t="n">
        <f aca="false">K51+L51+M51+N51</f>
        <v>92.034</v>
      </c>
      <c r="K51" s="100" t="n">
        <v>30.621</v>
      </c>
      <c r="L51" s="100" t="n">
        <v>30</v>
      </c>
      <c r="M51" s="100" t="n">
        <v>31.413</v>
      </c>
      <c r="N51" s="152"/>
      <c r="O51" s="119" t="s">
        <v>59</v>
      </c>
      <c r="P51" s="153"/>
      <c r="Q51" s="41"/>
      <c r="R51" s="70"/>
    </row>
    <row r="52" customFormat="false" ht="16.5" hidden="false" customHeight="true" outlineLevel="0" collapsed="false">
      <c r="A52" s="77"/>
      <c r="B52" s="61" t="s">
        <v>83</v>
      </c>
      <c r="C52" s="150" t="s">
        <v>31</v>
      </c>
      <c r="D52" s="102"/>
      <c r="E52" s="71"/>
      <c r="F52" s="72"/>
      <c r="G52" s="73"/>
      <c r="H52" s="50"/>
      <c r="I52" s="49"/>
      <c r="J52" s="51" t="n">
        <f aca="false">J51*2.1%</f>
        <v>1.932714</v>
      </c>
      <c r="K52" s="74"/>
      <c r="L52" s="75"/>
      <c r="M52" s="74"/>
      <c r="N52" s="154"/>
      <c r="O52" s="154"/>
      <c r="P52" s="155"/>
      <c r="Q52" s="41"/>
      <c r="R52" s="70"/>
    </row>
    <row r="53" customFormat="false" ht="49.5" hidden="false" customHeight="true" outlineLevel="0" collapsed="false">
      <c r="A53" s="77" t="n">
        <v>3132</v>
      </c>
      <c r="B53" s="146"/>
      <c r="C53" s="112" t="s">
        <v>84</v>
      </c>
      <c r="D53" s="151" t="s">
        <v>62</v>
      </c>
      <c r="E53" s="96" t="s">
        <v>82</v>
      </c>
      <c r="F53" s="82" t="s">
        <v>29</v>
      </c>
      <c r="G53" s="97"/>
      <c r="H53" s="83"/>
      <c r="I53" s="98"/>
      <c r="J53" s="99" t="n">
        <f aca="false">K53+L53+M53+N53</f>
        <v>270</v>
      </c>
      <c r="K53" s="100" t="n">
        <v>30</v>
      </c>
      <c r="L53" s="100" t="n">
        <v>68.8</v>
      </c>
      <c r="M53" s="100" t="n">
        <v>76.4</v>
      </c>
      <c r="N53" s="100" t="n">
        <v>94.8</v>
      </c>
      <c r="O53" s="100"/>
      <c r="P53" s="108"/>
      <c r="Q53" s="41"/>
      <c r="R53" s="70"/>
    </row>
    <row r="54" customFormat="false" ht="16.5" hidden="false" customHeight="true" outlineLevel="0" collapsed="false">
      <c r="A54" s="77"/>
      <c r="B54" s="61" t="s">
        <v>85</v>
      </c>
      <c r="C54" s="110" t="s">
        <v>31</v>
      </c>
      <c r="D54" s="102"/>
      <c r="E54" s="71"/>
      <c r="F54" s="72"/>
      <c r="G54" s="73"/>
      <c r="H54" s="50"/>
      <c r="I54" s="49"/>
      <c r="J54" s="51" t="n">
        <f aca="false">J53*2.1%</f>
        <v>5.67</v>
      </c>
      <c r="K54" s="74"/>
      <c r="L54" s="75"/>
      <c r="M54" s="74"/>
      <c r="N54" s="76"/>
      <c r="O54" s="76"/>
      <c r="P54" s="111"/>
      <c r="Q54" s="41"/>
      <c r="R54" s="70"/>
    </row>
    <row r="55" customFormat="false" ht="13.5" hidden="false" customHeight="true" outlineLevel="0" collapsed="false">
      <c r="A55" s="156" t="s">
        <v>86</v>
      </c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41"/>
      <c r="R55" s="70"/>
    </row>
    <row r="56" customFormat="false" ht="63" hidden="false" customHeight="true" outlineLevel="0" collapsed="false">
      <c r="A56" s="157" t="n">
        <v>3122</v>
      </c>
      <c r="B56" s="158" t="s">
        <v>87</v>
      </c>
      <c r="C56" s="159" t="s">
        <v>88</v>
      </c>
      <c r="D56" s="160" t="s">
        <v>39</v>
      </c>
      <c r="E56" s="32" t="s">
        <v>63</v>
      </c>
      <c r="F56" s="33" t="s">
        <v>29</v>
      </c>
      <c r="G56" s="161"/>
      <c r="H56" s="161"/>
      <c r="I56" s="161"/>
      <c r="J56" s="162" t="n">
        <f aca="false">SUM(K56+L56+M56+N56)</f>
        <v>2000</v>
      </c>
      <c r="K56" s="38" t="n">
        <v>977.05</v>
      </c>
      <c r="L56" s="38" t="n">
        <v>385.1</v>
      </c>
      <c r="M56" s="163" t="n">
        <v>217.3</v>
      </c>
      <c r="N56" s="163" t="n">
        <v>420.55</v>
      </c>
      <c r="O56" s="164" t="s">
        <v>89</v>
      </c>
      <c r="P56" s="165"/>
      <c r="Q56" s="41"/>
      <c r="R56" s="70"/>
    </row>
    <row r="57" customFormat="false" ht="15" hidden="false" customHeight="true" outlineLevel="0" collapsed="false">
      <c r="A57" s="157"/>
      <c r="B57" s="158"/>
      <c r="C57" s="30" t="s">
        <v>31</v>
      </c>
      <c r="D57" s="102"/>
      <c r="E57" s="71"/>
      <c r="F57" s="72"/>
      <c r="G57" s="49"/>
      <c r="H57" s="49"/>
      <c r="I57" s="49"/>
      <c r="J57" s="51" t="n">
        <f aca="false">J56*2.1%</f>
        <v>42</v>
      </c>
      <c r="K57" s="166"/>
      <c r="L57" s="166"/>
      <c r="M57" s="166"/>
      <c r="N57" s="166"/>
      <c r="O57" s="166"/>
      <c r="P57" s="165"/>
      <c r="Q57" s="41"/>
      <c r="R57" s="42"/>
      <c r="S57" s="57"/>
      <c r="T57" s="57"/>
    </row>
    <row r="58" customFormat="false" ht="75.75" hidden="false" customHeight="true" outlineLevel="0" collapsed="false">
      <c r="A58" s="167" t="n">
        <v>3122</v>
      </c>
      <c r="B58" s="168" t="s">
        <v>90</v>
      </c>
      <c r="C58" s="112" t="s">
        <v>91</v>
      </c>
      <c r="D58" s="151" t="s">
        <v>39</v>
      </c>
      <c r="E58" s="96" t="s">
        <v>92</v>
      </c>
      <c r="F58" s="82" t="s">
        <v>29</v>
      </c>
      <c r="G58" s="147" t="n">
        <v>17474.5</v>
      </c>
      <c r="H58" s="98"/>
      <c r="I58" s="169" t="n">
        <v>124.104</v>
      </c>
      <c r="J58" s="99" t="n">
        <f aca="false">SUM(K58:N59)</f>
        <v>1000</v>
      </c>
      <c r="K58" s="100" t="n">
        <v>200</v>
      </c>
      <c r="L58" s="100" t="n">
        <v>300</v>
      </c>
      <c r="M58" s="100" t="n">
        <v>300</v>
      </c>
      <c r="N58" s="170" t="n">
        <v>200</v>
      </c>
      <c r="O58" s="164" t="s">
        <v>89</v>
      </c>
      <c r="P58" s="84" t="s">
        <v>30</v>
      </c>
      <c r="Q58" s="41"/>
      <c r="R58" s="42"/>
      <c r="S58" s="171"/>
      <c r="T58" s="44"/>
      <c r="V58" s="45"/>
    </row>
    <row r="59" customFormat="false" ht="15" hidden="false" customHeight="true" outlineLevel="0" collapsed="false">
      <c r="A59" s="167"/>
      <c r="B59" s="168"/>
      <c r="C59" s="30" t="s">
        <v>31</v>
      </c>
      <c r="D59" s="102"/>
      <c r="E59" s="71"/>
      <c r="F59" s="72"/>
      <c r="G59" s="72"/>
      <c r="H59" s="49"/>
      <c r="I59" s="166"/>
      <c r="J59" s="51" t="n">
        <f aca="false">J58*2.1%</f>
        <v>21</v>
      </c>
      <c r="K59" s="166"/>
      <c r="L59" s="166"/>
      <c r="M59" s="166"/>
      <c r="N59" s="166"/>
      <c r="O59" s="166"/>
      <c r="P59" s="84"/>
      <c r="Q59" s="59"/>
      <c r="R59" s="55"/>
      <c r="S59" s="57"/>
      <c r="T59" s="57"/>
    </row>
    <row r="60" customFormat="false" ht="78" hidden="false" customHeight="true" outlineLevel="0" collapsed="false">
      <c r="A60" s="77" t="n">
        <v>3122</v>
      </c>
      <c r="B60" s="168" t="s">
        <v>93</v>
      </c>
      <c r="C60" s="112" t="s">
        <v>94</v>
      </c>
      <c r="D60" s="172" t="s">
        <v>39</v>
      </c>
      <c r="E60" s="173" t="s">
        <v>95</v>
      </c>
      <c r="F60" s="125" t="s">
        <v>29</v>
      </c>
      <c r="G60" s="128" t="n">
        <v>2526.32</v>
      </c>
      <c r="H60" s="128" t="n">
        <v>1788.889</v>
      </c>
      <c r="I60" s="174" t="n">
        <v>708.11857</v>
      </c>
      <c r="J60" s="129" t="n">
        <f aca="false">SUM(K60:N60)</f>
        <v>1250</v>
      </c>
      <c r="K60" s="130" t="n">
        <v>200</v>
      </c>
      <c r="L60" s="130" t="n">
        <v>350</v>
      </c>
      <c r="M60" s="100" t="n">
        <v>300</v>
      </c>
      <c r="N60" s="100" t="n">
        <v>400</v>
      </c>
      <c r="O60" s="164" t="s">
        <v>89</v>
      </c>
      <c r="P60" s="84" t="s">
        <v>96</v>
      </c>
      <c r="Q60" s="41"/>
      <c r="R60" s="42"/>
      <c r="S60" s="175"/>
      <c r="T60" s="175"/>
      <c r="U60" s="176"/>
      <c r="V60" s="177"/>
    </row>
    <row r="61" customFormat="false" ht="18" hidden="false" customHeight="true" outlineLevel="0" collapsed="false">
      <c r="A61" s="77"/>
      <c r="B61" s="168"/>
      <c r="C61" s="178" t="s">
        <v>31</v>
      </c>
      <c r="D61" s="134"/>
      <c r="E61" s="173"/>
      <c r="F61" s="136"/>
      <c r="G61" s="139"/>
      <c r="H61" s="139"/>
      <c r="I61" s="139"/>
      <c r="J61" s="51" t="n">
        <v>37.56</v>
      </c>
      <c r="K61" s="179"/>
      <c r="L61" s="142"/>
      <c r="M61" s="74"/>
      <c r="N61" s="74"/>
      <c r="O61" s="74"/>
      <c r="P61" s="84"/>
      <c r="Q61" s="59"/>
      <c r="R61" s="180"/>
    </row>
    <row r="62" customFormat="false" ht="39" hidden="false" customHeight="true" outlineLevel="0" collapsed="false">
      <c r="A62" s="120" t="n">
        <v>3122</v>
      </c>
      <c r="B62" s="181"/>
      <c r="C62" s="182" t="s">
        <v>97</v>
      </c>
      <c r="D62" s="183" t="s">
        <v>39</v>
      </c>
      <c r="E62" s="124" t="s">
        <v>98</v>
      </c>
      <c r="F62" s="125" t="s">
        <v>29</v>
      </c>
      <c r="G62" s="125" t="n">
        <v>48663.708</v>
      </c>
      <c r="H62" s="184" t="n">
        <v>17500</v>
      </c>
      <c r="I62" s="185" t="n">
        <v>7625.172</v>
      </c>
      <c r="J62" s="129" t="n">
        <f aca="false">SUM(K62+L62+M62+N62)</f>
        <v>1000</v>
      </c>
      <c r="K62" s="186" t="n">
        <v>300</v>
      </c>
      <c r="L62" s="130" t="n">
        <v>300</v>
      </c>
      <c r="M62" s="186" t="n">
        <v>300</v>
      </c>
      <c r="N62" s="130" t="n">
        <v>100</v>
      </c>
      <c r="O62" s="164" t="s">
        <v>89</v>
      </c>
      <c r="P62" s="187" t="s">
        <v>99</v>
      </c>
      <c r="Q62" s="41"/>
      <c r="R62" s="180"/>
    </row>
    <row r="63" customFormat="false" ht="12.75" hidden="false" customHeight="true" outlineLevel="0" collapsed="false">
      <c r="A63" s="120"/>
      <c r="B63" s="188" t="s">
        <v>100</v>
      </c>
      <c r="C63" s="178" t="s">
        <v>31</v>
      </c>
      <c r="D63" s="134"/>
      <c r="E63" s="135"/>
      <c r="F63" s="136"/>
      <c r="G63" s="136"/>
      <c r="H63" s="189"/>
      <c r="I63" s="190"/>
      <c r="J63" s="51" t="n">
        <f aca="false">J62*2.1%</f>
        <v>21</v>
      </c>
      <c r="K63" s="191"/>
      <c r="L63" s="142"/>
      <c r="M63" s="191"/>
      <c r="N63" s="141"/>
      <c r="O63" s="141"/>
      <c r="P63" s="187"/>
      <c r="Q63" s="59"/>
      <c r="R63" s="180"/>
    </row>
    <row r="64" customFormat="false" ht="61.5" hidden="false" customHeight="true" outlineLevel="0" collapsed="false">
      <c r="A64" s="120" t="n">
        <v>3122</v>
      </c>
      <c r="B64" s="181"/>
      <c r="C64" s="182" t="s">
        <v>101</v>
      </c>
      <c r="D64" s="183" t="s">
        <v>39</v>
      </c>
      <c r="E64" s="124" t="s">
        <v>82</v>
      </c>
      <c r="F64" s="125" t="s">
        <v>29</v>
      </c>
      <c r="G64" s="125" t="n">
        <v>1383.218</v>
      </c>
      <c r="H64" s="192"/>
      <c r="I64" s="185" t="n">
        <v>87.268</v>
      </c>
      <c r="J64" s="129" t="n">
        <f aca="false">SUM(K64+L64+M64+N64)</f>
        <v>1295.95</v>
      </c>
      <c r="K64" s="186" t="n">
        <v>200</v>
      </c>
      <c r="L64" s="130" t="n">
        <v>300</v>
      </c>
      <c r="M64" s="186" t="n">
        <v>300</v>
      </c>
      <c r="N64" s="130" t="n">
        <v>495.95</v>
      </c>
      <c r="O64" s="130"/>
      <c r="P64" s="187" t="s">
        <v>30</v>
      </c>
      <c r="Q64" s="59"/>
      <c r="R64" s="180"/>
    </row>
    <row r="65" customFormat="false" ht="15.75" hidden="false" customHeight="true" outlineLevel="0" collapsed="false">
      <c r="A65" s="120"/>
      <c r="B65" s="188" t="s">
        <v>102</v>
      </c>
      <c r="C65" s="178" t="s">
        <v>31</v>
      </c>
      <c r="D65" s="134"/>
      <c r="E65" s="135"/>
      <c r="F65" s="136"/>
      <c r="G65" s="136"/>
      <c r="H65" s="189"/>
      <c r="I65" s="190"/>
      <c r="J65" s="51" t="n">
        <f aca="false">J64*2.1%</f>
        <v>27.21495</v>
      </c>
      <c r="K65" s="191"/>
      <c r="L65" s="142"/>
      <c r="M65" s="191"/>
      <c r="N65" s="141"/>
      <c r="O65" s="141"/>
      <c r="P65" s="187"/>
      <c r="Q65" s="59"/>
      <c r="R65" s="180"/>
    </row>
    <row r="66" customFormat="false" ht="51.75" hidden="false" customHeight="true" outlineLevel="0" collapsed="false">
      <c r="A66" s="120" t="n">
        <v>3122</v>
      </c>
      <c r="B66" s="181"/>
      <c r="C66" s="182" t="s">
        <v>103</v>
      </c>
      <c r="D66" s="183" t="s">
        <v>39</v>
      </c>
      <c r="E66" s="124" t="s">
        <v>82</v>
      </c>
      <c r="F66" s="125" t="s">
        <v>29</v>
      </c>
      <c r="G66" s="125"/>
      <c r="H66" s="192"/>
      <c r="I66" s="185"/>
      <c r="J66" s="129" t="n">
        <f aca="false">SUM(K66+L66+M66+N66)</f>
        <v>1500</v>
      </c>
      <c r="K66" s="186" t="n">
        <v>200</v>
      </c>
      <c r="L66" s="130" t="n">
        <v>300</v>
      </c>
      <c r="M66" s="186" t="n">
        <v>500</v>
      </c>
      <c r="N66" s="130" t="n">
        <v>500</v>
      </c>
      <c r="O66" s="130"/>
      <c r="P66" s="187" t="s">
        <v>30</v>
      </c>
      <c r="Q66" s="59"/>
      <c r="R66" s="180"/>
    </row>
    <row r="67" customFormat="false" ht="21" hidden="false" customHeight="true" outlineLevel="0" collapsed="false">
      <c r="A67" s="120"/>
      <c r="B67" s="188" t="s">
        <v>104</v>
      </c>
      <c r="C67" s="193" t="s">
        <v>31</v>
      </c>
      <c r="D67" s="134"/>
      <c r="E67" s="135"/>
      <c r="F67" s="136"/>
      <c r="G67" s="136"/>
      <c r="H67" s="189"/>
      <c r="I67" s="190"/>
      <c r="J67" s="51" t="n">
        <f aca="false">J66*2.1%</f>
        <v>31.5</v>
      </c>
      <c r="K67" s="191"/>
      <c r="L67" s="142"/>
      <c r="M67" s="191"/>
      <c r="N67" s="141"/>
      <c r="O67" s="141"/>
      <c r="P67" s="187"/>
      <c r="Q67" s="59"/>
      <c r="R67" s="180"/>
    </row>
    <row r="68" customFormat="false" ht="17.25" hidden="false" customHeight="true" outlineLevel="0" collapsed="false">
      <c r="A68" s="58" t="s">
        <v>105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41"/>
      <c r="R68" s="194"/>
    </row>
    <row r="69" customFormat="false" ht="65.25" hidden="false" customHeight="true" outlineLevel="0" collapsed="false">
      <c r="A69" s="195" t="n">
        <v>3132</v>
      </c>
      <c r="B69" s="196"/>
      <c r="C69" s="159" t="s">
        <v>106</v>
      </c>
      <c r="D69" s="197" t="s">
        <v>107</v>
      </c>
      <c r="E69" s="32" t="s">
        <v>108</v>
      </c>
      <c r="F69" s="33" t="s">
        <v>29</v>
      </c>
      <c r="G69" s="161" t="n">
        <v>6324.7233</v>
      </c>
      <c r="H69" s="161"/>
      <c r="I69" s="198" t="n">
        <v>324.72333</v>
      </c>
      <c r="J69" s="162" t="n">
        <f aca="false">SUM(K69:N69)</f>
        <v>1000</v>
      </c>
      <c r="K69" s="38" t="n">
        <v>248.9</v>
      </c>
      <c r="L69" s="38" t="n">
        <v>238</v>
      </c>
      <c r="M69" s="38" t="n">
        <v>247.7</v>
      </c>
      <c r="N69" s="38" t="n">
        <v>265.4</v>
      </c>
      <c r="O69" s="39"/>
      <c r="P69" s="84" t="s">
        <v>30</v>
      </c>
      <c r="Q69" s="59"/>
      <c r="R69" s="180"/>
    </row>
    <row r="70" customFormat="false" ht="23.25" hidden="false" customHeight="true" outlineLevel="0" collapsed="false">
      <c r="A70" s="60"/>
      <c r="B70" s="61" t="s">
        <v>109</v>
      </c>
      <c r="C70" s="193" t="s">
        <v>31</v>
      </c>
      <c r="D70" s="134"/>
      <c r="E70" s="71"/>
      <c r="F70" s="72"/>
      <c r="G70" s="49"/>
      <c r="H70" s="49"/>
      <c r="I70" s="49"/>
      <c r="J70" s="51" t="n">
        <f aca="false">J69*2.1%</f>
        <v>21</v>
      </c>
      <c r="K70" s="74"/>
      <c r="L70" s="74"/>
      <c r="M70" s="74"/>
      <c r="N70" s="74"/>
      <c r="O70" s="74"/>
      <c r="P70" s="84"/>
      <c r="Q70" s="59"/>
      <c r="R70" s="199"/>
      <c r="S70" s="200"/>
      <c r="T70" s="201"/>
    </row>
    <row r="71" customFormat="false" ht="77.25" hidden="false" customHeight="true" outlineLevel="0" collapsed="false">
      <c r="A71" s="77" t="n">
        <v>3132</v>
      </c>
      <c r="B71" s="94"/>
      <c r="C71" s="112" t="s">
        <v>110</v>
      </c>
      <c r="D71" s="202" t="s">
        <v>111</v>
      </c>
      <c r="E71" s="96" t="s">
        <v>45</v>
      </c>
      <c r="F71" s="82" t="s">
        <v>29</v>
      </c>
      <c r="G71" s="97"/>
      <c r="H71" s="83"/>
      <c r="I71" s="98"/>
      <c r="J71" s="99" t="n">
        <f aca="false">SUM(K71+L71+M71+N71)</f>
        <v>220</v>
      </c>
      <c r="K71" s="100" t="n">
        <v>50</v>
      </c>
      <c r="L71" s="100" t="n">
        <v>70</v>
      </c>
      <c r="M71" s="100" t="n">
        <v>50</v>
      </c>
      <c r="N71" s="100" t="n">
        <v>50</v>
      </c>
      <c r="O71" s="107"/>
      <c r="P71" s="108"/>
      <c r="Q71" s="41"/>
      <c r="R71" s="199"/>
      <c r="S71" s="200"/>
      <c r="T71" s="175"/>
      <c r="U71" s="56"/>
    </row>
    <row r="72" customFormat="false" ht="19.5" hidden="false" customHeight="true" outlineLevel="0" collapsed="false">
      <c r="A72" s="77"/>
      <c r="B72" s="61" t="s">
        <v>112</v>
      </c>
      <c r="C72" s="110" t="s">
        <v>31</v>
      </c>
      <c r="D72" s="102"/>
      <c r="E72" s="71"/>
      <c r="F72" s="72"/>
      <c r="G72" s="73"/>
      <c r="H72" s="50"/>
      <c r="I72" s="49"/>
      <c r="J72" s="51" t="n">
        <f aca="false">J71*2.1%</f>
        <v>4.62</v>
      </c>
      <c r="K72" s="74"/>
      <c r="L72" s="75"/>
      <c r="M72" s="74"/>
      <c r="N72" s="76"/>
      <c r="O72" s="76"/>
      <c r="P72" s="111"/>
      <c r="Q72" s="41"/>
      <c r="R72" s="199"/>
      <c r="S72" s="200"/>
      <c r="T72" s="175"/>
      <c r="U72" s="56"/>
    </row>
    <row r="73" customFormat="false" ht="81" hidden="false" customHeight="true" outlineLevel="0" collapsed="false">
      <c r="A73" s="77" t="n">
        <v>3132</v>
      </c>
      <c r="B73" s="94"/>
      <c r="C73" s="112" t="s">
        <v>113</v>
      </c>
      <c r="D73" s="202" t="s">
        <v>111</v>
      </c>
      <c r="E73" s="96" t="s">
        <v>45</v>
      </c>
      <c r="F73" s="82" t="s">
        <v>29</v>
      </c>
      <c r="G73" s="97"/>
      <c r="H73" s="83"/>
      <c r="I73" s="98"/>
      <c r="J73" s="99" t="n">
        <f aca="false">SUM(K73+L73+M73+N73)</f>
        <v>180</v>
      </c>
      <c r="K73" s="100" t="n">
        <v>50</v>
      </c>
      <c r="L73" s="100" t="n">
        <v>50</v>
      </c>
      <c r="M73" s="100" t="n">
        <v>50</v>
      </c>
      <c r="N73" s="100" t="n">
        <v>30</v>
      </c>
      <c r="O73" s="107"/>
      <c r="P73" s="108"/>
      <c r="Q73" s="41"/>
      <c r="R73" s="199"/>
      <c r="S73" s="200"/>
      <c r="T73" s="175"/>
      <c r="U73" s="56"/>
    </row>
    <row r="74" customFormat="false" ht="19.5" hidden="false" customHeight="true" outlineLevel="0" collapsed="false">
      <c r="A74" s="77"/>
      <c r="B74" s="61" t="s">
        <v>114</v>
      </c>
      <c r="C74" s="110" t="s">
        <v>31</v>
      </c>
      <c r="D74" s="102"/>
      <c r="E74" s="71"/>
      <c r="F74" s="72"/>
      <c r="G74" s="73"/>
      <c r="H74" s="50"/>
      <c r="I74" s="49"/>
      <c r="J74" s="51" t="n">
        <f aca="false">J73*2.1%</f>
        <v>3.78</v>
      </c>
      <c r="K74" s="74"/>
      <c r="L74" s="75"/>
      <c r="M74" s="74"/>
      <c r="N74" s="76"/>
      <c r="O74" s="76"/>
      <c r="P74" s="111"/>
      <c r="Q74" s="41"/>
      <c r="R74" s="199"/>
      <c r="S74" s="200"/>
      <c r="T74" s="175"/>
      <c r="U74" s="56"/>
    </row>
    <row r="75" customFormat="false" ht="80.25" hidden="false" customHeight="true" outlineLevel="0" collapsed="false">
      <c r="A75" s="77" t="n">
        <v>3132</v>
      </c>
      <c r="B75" s="94"/>
      <c r="C75" s="112" t="s">
        <v>115</v>
      </c>
      <c r="D75" s="202" t="s">
        <v>111</v>
      </c>
      <c r="E75" s="96" t="s">
        <v>36</v>
      </c>
      <c r="F75" s="82" t="s">
        <v>29</v>
      </c>
      <c r="G75" s="97"/>
      <c r="H75" s="83"/>
      <c r="I75" s="98"/>
      <c r="J75" s="99" t="n">
        <f aca="false">SUM(K75+L75+M75+N75)</f>
        <v>390</v>
      </c>
      <c r="K75" s="100" t="n">
        <v>96.7</v>
      </c>
      <c r="L75" s="100" t="n">
        <v>68.1</v>
      </c>
      <c r="M75" s="100" t="n">
        <v>95.7</v>
      </c>
      <c r="N75" s="100" t="n">
        <v>129.5</v>
      </c>
      <c r="O75" s="107"/>
      <c r="P75" s="108"/>
      <c r="Q75" s="41"/>
      <c r="R75" s="199"/>
      <c r="S75" s="200"/>
      <c r="T75" s="175"/>
      <c r="U75" s="56"/>
    </row>
    <row r="76" customFormat="false" ht="19.5" hidden="false" customHeight="true" outlineLevel="0" collapsed="false">
      <c r="A76" s="77"/>
      <c r="B76" s="61" t="s">
        <v>116</v>
      </c>
      <c r="C76" s="110" t="s">
        <v>31</v>
      </c>
      <c r="D76" s="102"/>
      <c r="E76" s="71"/>
      <c r="F76" s="72"/>
      <c r="G76" s="73"/>
      <c r="H76" s="50"/>
      <c r="I76" s="49"/>
      <c r="J76" s="51" t="n">
        <f aca="false">J75*2.1%</f>
        <v>8.19</v>
      </c>
      <c r="K76" s="74"/>
      <c r="L76" s="75"/>
      <c r="M76" s="74"/>
      <c r="N76" s="76"/>
      <c r="O76" s="76"/>
      <c r="P76" s="111"/>
      <c r="Q76" s="41"/>
      <c r="R76" s="199"/>
      <c r="S76" s="200"/>
      <c r="T76" s="175"/>
      <c r="U76" s="56"/>
    </row>
    <row r="77" customFormat="false" ht="66" hidden="false" customHeight="true" outlineLevel="0" collapsed="false">
      <c r="A77" s="77" t="n">
        <v>3132</v>
      </c>
      <c r="B77" s="94"/>
      <c r="C77" s="112" t="s">
        <v>117</v>
      </c>
      <c r="D77" s="202" t="s">
        <v>118</v>
      </c>
      <c r="E77" s="96" t="s">
        <v>45</v>
      </c>
      <c r="F77" s="82" t="s">
        <v>29</v>
      </c>
      <c r="G77" s="97"/>
      <c r="H77" s="83"/>
      <c r="I77" s="98"/>
      <c r="J77" s="99" t="n">
        <f aca="false">SUM(K77+L77+M77+N77)</f>
        <v>450</v>
      </c>
      <c r="K77" s="100" t="n">
        <v>112</v>
      </c>
      <c r="L77" s="100" t="n">
        <v>107.1</v>
      </c>
      <c r="M77" s="100" t="n">
        <v>111.5</v>
      </c>
      <c r="N77" s="100" t="n">
        <v>119.4</v>
      </c>
      <c r="O77" s="107"/>
      <c r="P77" s="108"/>
      <c r="Q77" s="41"/>
      <c r="R77" s="199"/>
      <c r="S77" s="200"/>
      <c r="T77" s="175"/>
      <c r="U77" s="56"/>
    </row>
    <row r="78" customFormat="false" ht="19.5" hidden="false" customHeight="true" outlineLevel="0" collapsed="false">
      <c r="A78" s="77"/>
      <c r="B78" s="61" t="s">
        <v>119</v>
      </c>
      <c r="C78" s="110" t="s">
        <v>31</v>
      </c>
      <c r="D78" s="102"/>
      <c r="E78" s="71"/>
      <c r="F78" s="72"/>
      <c r="G78" s="73"/>
      <c r="H78" s="50"/>
      <c r="I78" s="49"/>
      <c r="J78" s="51" t="n">
        <f aca="false">J77*2.1%</f>
        <v>9.45</v>
      </c>
      <c r="K78" s="74"/>
      <c r="L78" s="75"/>
      <c r="M78" s="74"/>
      <c r="N78" s="76"/>
      <c r="O78" s="76"/>
      <c r="P78" s="111"/>
      <c r="Q78" s="41"/>
      <c r="R78" s="199"/>
      <c r="S78" s="200"/>
      <c r="T78" s="175"/>
      <c r="U78" s="56"/>
    </row>
    <row r="79" customFormat="false" ht="18" hidden="false" customHeight="true" outlineLevel="0" collapsed="false">
      <c r="A79" s="203" t="s">
        <v>120</v>
      </c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59"/>
      <c r="R79" s="199"/>
      <c r="S79" s="200"/>
      <c r="T79" s="201"/>
    </row>
    <row r="80" customFormat="false" ht="52.5" hidden="false" customHeight="true" outlineLevel="0" collapsed="false">
      <c r="A80" s="204" t="n">
        <v>3122</v>
      </c>
      <c r="B80" s="158" t="s">
        <v>121</v>
      </c>
      <c r="C80" s="159" t="s">
        <v>122</v>
      </c>
      <c r="D80" s="160" t="s">
        <v>39</v>
      </c>
      <c r="E80" s="32" t="s">
        <v>123</v>
      </c>
      <c r="F80" s="33" t="s">
        <v>29</v>
      </c>
      <c r="G80" s="161" t="n">
        <v>34879.861</v>
      </c>
      <c r="H80" s="205"/>
      <c r="I80" s="161" t="n">
        <v>95.362</v>
      </c>
      <c r="J80" s="162" t="n">
        <f aca="false">SUM(K80:N81)</f>
        <v>500</v>
      </c>
      <c r="K80" s="38" t="n">
        <v>50</v>
      </c>
      <c r="L80" s="38" t="n">
        <v>100</v>
      </c>
      <c r="M80" s="38" t="n">
        <v>200</v>
      </c>
      <c r="N80" s="38" t="n">
        <v>150</v>
      </c>
      <c r="O80" s="38"/>
      <c r="P80" s="206" t="s">
        <v>124</v>
      </c>
      <c r="Q80" s="41"/>
      <c r="R80" s="70"/>
      <c r="S80" s="207"/>
      <c r="T80" s="208"/>
      <c r="V80" s="45"/>
    </row>
    <row r="81" customFormat="false" ht="22.5" hidden="false" customHeight="true" outlineLevel="0" collapsed="false">
      <c r="A81" s="204"/>
      <c r="B81" s="158"/>
      <c r="C81" s="46" t="s">
        <v>31</v>
      </c>
      <c r="D81" s="102"/>
      <c r="E81" s="71"/>
      <c r="F81" s="72"/>
      <c r="G81" s="49"/>
      <c r="H81" s="87"/>
      <c r="I81" s="49"/>
      <c r="J81" s="51" t="n">
        <f aca="false">J80*2.1%</f>
        <v>10.5</v>
      </c>
      <c r="K81" s="166"/>
      <c r="L81" s="166"/>
      <c r="M81" s="166"/>
      <c r="N81" s="166"/>
      <c r="O81" s="166"/>
      <c r="P81" s="206"/>
      <c r="Q81" s="41"/>
      <c r="R81" s="194"/>
      <c r="S81" s="209"/>
      <c r="T81" s="201"/>
    </row>
    <row r="82" customFormat="false" ht="64.5" hidden="false" customHeight="true" outlineLevel="0" collapsed="false">
      <c r="A82" s="210" t="n">
        <v>3132</v>
      </c>
      <c r="B82" s="94"/>
      <c r="C82" s="112" t="s">
        <v>125</v>
      </c>
      <c r="D82" s="80" t="s">
        <v>126</v>
      </c>
      <c r="E82" s="211" t="s">
        <v>45</v>
      </c>
      <c r="F82" s="82" t="s">
        <v>29</v>
      </c>
      <c r="G82" s="212"/>
      <c r="H82" s="98"/>
      <c r="I82" s="213"/>
      <c r="J82" s="214" t="n">
        <f aca="false">SUM(K82:N82)</f>
        <v>150</v>
      </c>
      <c r="K82" s="215" t="n">
        <v>37.3</v>
      </c>
      <c r="L82" s="215" t="n">
        <v>35.8</v>
      </c>
      <c r="M82" s="215" t="n">
        <v>37.1</v>
      </c>
      <c r="N82" s="215" t="n">
        <v>39.8</v>
      </c>
      <c r="O82" s="215"/>
      <c r="P82" s="216"/>
      <c r="Q82" s="217"/>
      <c r="R82" s="194"/>
      <c r="S82" s="218"/>
      <c r="T82" s="201"/>
    </row>
    <row r="83" customFormat="false" ht="23.25" hidden="false" customHeight="true" outlineLevel="0" collapsed="false">
      <c r="A83" s="210"/>
      <c r="B83" s="29" t="s">
        <v>127</v>
      </c>
      <c r="C83" s="219" t="s">
        <v>31</v>
      </c>
      <c r="D83" s="220"/>
      <c r="E83" s="211"/>
      <c r="F83" s="48"/>
      <c r="G83" s="221"/>
      <c r="H83" s="222"/>
      <c r="I83" s="223"/>
      <c r="J83" s="224" t="n">
        <f aca="false">J82*2.1%</f>
        <v>3.15</v>
      </c>
      <c r="K83" s="225"/>
      <c r="L83" s="226"/>
      <c r="M83" s="227"/>
      <c r="N83" s="227"/>
      <c r="O83" s="228"/>
      <c r="P83" s="216"/>
      <c r="Q83" s="217"/>
      <c r="R83" s="199"/>
      <c r="S83" s="209"/>
      <c r="T83" s="201"/>
    </row>
    <row r="84" customFormat="false" ht="83.25" hidden="false" customHeight="true" outlineLevel="0" collapsed="false">
      <c r="A84" s="229" t="n">
        <v>3132</v>
      </c>
      <c r="B84" s="230"/>
      <c r="C84" s="231" t="s">
        <v>128</v>
      </c>
      <c r="D84" s="232" t="s">
        <v>129</v>
      </c>
      <c r="E84" s="233" t="s">
        <v>45</v>
      </c>
      <c r="F84" s="65" t="s">
        <v>29</v>
      </c>
      <c r="G84" s="35"/>
      <c r="H84" s="36"/>
      <c r="I84" s="234"/>
      <c r="J84" s="235" t="n">
        <f aca="false">SUM(K84:N84)</f>
        <v>200</v>
      </c>
      <c r="K84" s="235" t="n">
        <v>50</v>
      </c>
      <c r="L84" s="68" t="n">
        <v>42.3</v>
      </c>
      <c r="M84" s="68" t="n">
        <v>107.7</v>
      </c>
      <c r="N84" s="235"/>
      <c r="O84" s="235"/>
      <c r="P84" s="111"/>
      <c r="Q84" s="217"/>
      <c r="R84" s="199"/>
      <c r="S84" s="209"/>
      <c r="T84" s="201"/>
    </row>
    <row r="85" customFormat="false" ht="21" hidden="false" customHeight="true" outlineLevel="0" collapsed="false">
      <c r="A85" s="229"/>
      <c r="B85" s="236" t="s">
        <v>130</v>
      </c>
      <c r="C85" s="46" t="s">
        <v>31</v>
      </c>
      <c r="D85" s="232"/>
      <c r="E85" s="233"/>
      <c r="F85" s="65"/>
      <c r="G85" s="35"/>
      <c r="H85" s="36"/>
      <c r="I85" s="234"/>
      <c r="J85" s="51" t="n">
        <f aca="false">J84*2.1%</f>
        <v>4.2</v>
      </c>
      <c r="K85" s="235"/>
      <c r="L85" s="235"/>
      <c r="M85" s="237"/>
      <c r="N85" s="237"/>
      <c r="O85" s="237"/>
      <c r="P85" s="111"/>
      <c r="Q85" s="217"/>
      <c r="R85" s="199"/>
      <c r="S85" s="209"/>
      <c r="T85" s="201"/>
    </row>
    <row r="86" customFormat="false" ht="66" hidden="false" customHeight="true" outlineLevel="0" collapsed="false">
      <c r="A86" s="77" t="n">
        <v>3132</v>
      </c>
      <c r="B86" s="238"/>
      <c r="C86" s="112" t="s">
        <v>131</v>
      </c>
      <c r="D86" s="151" t="s">
        <v>129</v>
      </c>
      <c r="E86" s="239" t="s">
        <v>45</v>
      </c>
      <c r="F86" s="82" t="s">
        <v>29</v>
      </c>
      <c r="G86" s="212"/>
      <c r="H86" s="98"/>
      <c r="I86" s="240"/>
      <c r="J86" s="99" t="n">
        <f aca="false">SUM(K86+L86+M86+N86)</f>
        <v>300</v>
      </c>
      <c r="K86" s="241" t="n">
        <v>50</v>
      </c>
      <c r="L86" s="215" t="n">
        <v>50</v>
      </c>
      <c r="M86" s="100" t="n">
        <v>40.9</v>
      </c>
      <c r="N86" s="241" t="n">
        <v>159.1</v>
      </c>
      <c r="O86" s="242"/>
      <c r="P86" s="116"/>
      <c r="Q86" s="217"/>
      <c r="R86" s="199"/>
      <c r="S86" s="209"/>
      <c r="T86" s="201"/>
    </row>
    <row r="87" customFormat="false" ht="18.75" hidden="false" customHeight="true" outlineLevel="0" collapsed="false">
      <c r="A87" s="77"/>
      <c r="B87" s="243" t="s">
        <v>132</v>
      </c>
      <c r="C87" s="46" t="s">
        <v>31</v>
      </c>
      <c r="D87" s="102"/>
      <c r="E87" s="244"/>
      <c r="F87" s="72"/>
      <c r="G87" s="245"/>
      <c r="H87" s="49"/>
      <c r="I87" s="246"/>
      <c r="J87" s="51" t="n">
        <f aca="false">J86*2.1%</f>
        <v>6.3</v>
      </c>
      <c r="K87" s="247"/>
      <c r="L87" s="248"/>
      <c r="M87" s="249"/>
      <c r="N87" s="250"/>
      <c r="O87" s="250"/>
      <c r="P87" s="111"/>
      <c r="Q87" s="217"/>
      <c r="R87" s="199"/>
      <c r="S87" s="209"/>
      <c r="T87" s="201"/>
    </row>
    <row r="88" customFormat="false" ht="64.5" hidden="false" customHeight="true" outlineLevel="0" collapsed="false">
      <c r="A88" s="210" t="n">
        <v>3142</v>
      </c>
      <c r="B88" s="251"/>
      <c r="C88" s="252" t="s">
        <v>133</v>
      </c>
      <c r="D88" s="253" t="s">
        <v>39</v>
      </c>
      <c r="E88" s="254" t="s">
        <v>63</v>
      </c>
      <c r="F88" s="82" t="s">
        <v>29</v>
      </c>
      <c r="G88" s="212" t="n">
        <v>976.7</v>
      </c>
      <c r="H88" s="98"/>
      <c r="I88" s="98" t="n">
        <v>906.392</v>
      </c>
      <c r="J88" s="37" t="n">
        <f aca="false">SUM(K88++L88+M88+N88)</f>
        <v>71.24</v>
      </c>
      <c r="K88" s="100" t="n">
        <v>40</v>
      </c>
      <c r="L88" s="100" t="n">
        <v>31.24</v>
      </c>
      <c r="M88" s="39"/>
      <c r="N88" s="100"/>
      <c r="O88" s="100"/>
      <c r="P88" s="108" t="s">
        <v>64</v>
      </c>
      <c r="Q88" s="217"/>
      <c r="R88" s="199"/>
      <c r="S88" s="209"/>
      <c r="T88" s="201"/>
    </row>
    <row r="89" customFormat="false" ht="18" hidden="false" customHeight="true" outlineLevel="0" collapsed="false">
      <c r="A89" s="210"/>
      <c r="B89" s="255" t="s">
        <v>134</v>
      </c>
      <c r="C89" s="219" t="s">
        <v>31</v>
      </c>
      <c r="D89" s="220"/>
      <c r="E89" s="256"/>
      <c r="F89" s="48"/>
      <c r="G89" s="221"/>
      <c r="H89" s="222"/>
      <c r="I89" s="222"/>
      <c r="J89" s="224" t="n">
        <f aca="false">J88*2.1%</f>
        <v>1.49604</v>
      </c>
      <c r="K89" s="257"/>
      <c r="L89" s="257"/>
      <c r="M89" s="258"/>
      <c r="N89" s="258"/>
      <c r="O89" s="258"/>
      <c r="P89" s="40"/>
      <c r="Q89" s="217"/>
      <c r="R89" s="199"/>
      <c r="S89" s="209"/>
      <c r="T89" s="201"/>
    </row>
    <row r="90" customFormat="false" ht="65.25" hidden="false" customHeight="true" outlineLevel="0" collapsed="false">
      <c r="A90" s="60" t="n">
        <v>3132</v>
      </c>
      <c r="B90" s="259"/>
      <c r="C90" s="30" t="s">
        <v>135</v>
      </c>
      <c r="D90" s="31" t="s">
        <v>129</v>
      </c>
      <c r="E90" s="260" t="s">
        <v>63</v>
      </c>
      <c r="F90" s="65" t="s">
        <v>29</v>
      </c>
      <c r="G90" s="35"/>
      <c r="H90" s="36"/>
      <c r="I90" s="36"/>
      <c r="J90" s="37" t="n">
        <f aca="false">SUM(K90+L90+M90+N90)</f>
        <v>100</v>
      </c>
      <c r="K90" s="39" t="n">
        <v>49.4</v>
      </c>
      <c r="L90" s="39" t="n">
        <v>50.6</v>
      </c>
      <c r="M90" s="39"/>
      <c r="N90" s="39"/>
      <c r="O90" s="39"/>
      <c r="P90" s="69" t="s">
        <v>64</v>
      </c>
      <c r="Q90" s="217"/>
      <c r="R90" s="199"/>
      <c r="S90" s="209"/>
      <c r="T90" s="201"/>
    </row>
    <row r="91" customFormat="false" ht="15.75" hidden="false" customHeight="true" outlineLevel="0" collapsed="false">
      <c r="A91" s="60"/>
      <c r="B91" s="243" t="s">
        <v>136</v>
      </c>
      <c r="C91" s="46" t="s">
        <v>31</v>
      </c>
      <c r="D91" s="102"/>
      <c r="E91" s="244"/>
      <c r="F91" s="72"/>
      <c r="G91" s="245"/>
      <c r="H91" s="49"/>
      <c r="I91" s="49"/>
      <c r="J91" s="51" t="n">
        <f aca="false">J90*2.1%</f>
        <v>2.1</v>
      </c>
      <c r="K91" s="261"/>
      <c r="L91" s="261"/>
      <c r="M91" s="249"/>
      <c r="N91" s="249"/>
      <c r="O91" s="249"/>
      <c r="P91" s="262"/>
      <c r="Q91" s="217"/>
      <c r="R91" s="199"/>
      <c r="S91" s="209"/>
      <c r="T91" s="201"/>
    </row>
    <row r="92" customFormat="false" ht="55.5" hidden="false" customHeight="true" outlineLevel="0" collapsed="false">
      <c r="A92" s="263" t="n">
        <v>3132</v>
      </c>
      <c r="B92" s="264"/>
      <c r="C92" s="265" t="s">
        <v>137</v>
      </c>
      <c r="D92" s="172" t="s">
        <v>138</v>
      </c>
      <c r="E92" s="84" t="s">
        <v>45</v>
      </c>
      <c r="F92" s="266" t="s">
        <v>29</v>
      </c>
      <c r="G92" s="98"/>
      <c r="H92" s="267"/>
      <c r="I92" s="98"/>
      <c r="J92" s="99" t="n">
        <f aca="false">SUM(K92+L92+M92+N92)</f>
        <v>150</v>
      </c>
      <c r="K92" s="100" t="n">
        <v>37.7</v>
      </c>
      <c r="L92" s="100" t="n">
        <v>35.5</v>
      </c>
      <c r="M92" s="100" t="n">
        <v>36.8</v>
      </c>
      <c r="N92" s="100" t="n">
        <v>40</v>
      </c>
      <c r="O92" s="241"/>
      <c r="P92" s="268"/>
      <c r="Q92" s="217"/>
      <c r="R92" s="199"/>
      <c r="S92" s="209"/>
      <c r="T92" s="201"/>
    </row>
    <row r="93" customFormat="false" ht="19.5" hidden="false" customHeight="true" outlineLevel="0" collapsed="false">
      <c r="A93" s="60"/>
      <c r="B93" s="61" t="s">
        <v>139</v>
      </c>
      <c r="C93" s="193" t="s">
        <v>31</v>
      </c>
      <c r="D93" s="134"/>
      <c r="E93" s="84"/>
      <c r="F93" s="266"/>
      <c r="G93" s="103"/>
      <c r="H93" s="103"/>
      <c r="I93" s="103"/>
      <c r="J93" s="51" t="n">
        <f aca="false">J92*2.1%</f>
        <v>3.15</v>
      </c>
      <c r="K93" s="74"/>
      <c r="L93" s="74"/>
      <c r="M93" s="74"/>
      <c r="N93" s="74"/>
      <c r="O93" s="74"/>
      <c r="P93" s="111"/>
      <c r="Q93" s="217"/>
      <c r="R93" s="199"/>
      <c r="S93" s="209"/>
      <c r="T93" s="201"/>
    </row>
    <row r="94" customFormat="false" ht="19.5" hidden="false" customHeight="true" outlineLevel="0" collapsed="false">
      <c r="A94" s="203" t="s">
        <v>140</v>
      </c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17"/>
      <c r="R94" s="199"/>
      <c r="S94" s="209"/>
      <c r="T94" s="201"/>
    </row>
    <row r="95" customFormat="false" ht="92.25" hidden="false" customHeight="true" outlineLevel="0" collapsed="false">
      <c r="A95" s="269" t="n">
        <v>2281</v>
      </c>
      <c r="B95" s="270" t="s">
        <v>141</v>
      </c>
      <c r="C95" s="271" t="s">
        <v>142</v>
      </c>
      <c r="D95" s="272" t="s">
        <v>143</v>
      </c>
      <c r="E95" s="165" t="s">
        <v>144</v>
      </c>
      <c r="F95" s="273"/>
      <c r="G95" s="274"/>
      <c r="H95" s="274"/>
      <c r="I95" s="274"/>
      <c r="J95" s="275" t="n">
        <f aca="false">K95+L95+M95+N95</f>
        <v>100</v>
      </c>
      <c r="K95" s="276" t="n">
        <v>27.4</v>
      </c>
      <c r="L95" s="276" t="n">
        <v>25.8</v>
      </c>
      <c r="M95" s="276" t="n">
        <v>27.1</v>
      </c>
      <c r="N95" s="276" t="n">
        <v>19.7</v>
      </c>
      <c r="O95" s="206" t="s">
        <v>145</v>
      </c>
      <c r="P95" s="165"/>
      <c r="Q95" s="217"/>
      <c r="R95" s="199"/>
      <c r="S95" s="209"/>
      <c r="T95" s="201"/>
    </row>
    <row r="96" customFormat="false" ht="56.25" hidden="false" customHeight="true" outlineLevel="0" collapsed="false">
      <c r="A96" s="204" t="n">
        <v>2281</v>
      </c>
      <c r="B96" s="270" t="s">
        <v>146</v>
      </c>
      <c r="C96" s="277" t="s">
        <v>147</v>
      </c>
      <c r="D96" s="272" t="s">
        <v>143</v>
      </c>
      <c r="E96" s="165" t="s">
        <v>144</v>
      </c>
      <c r="F96" s="273"/>
      <c r="G96" s="274"/>
      <c r="H96" s="274"/>
      <c r="I96" s="274"/>
      <c r="J96" s="275" t="n">
        <f aca="false">K96+L96+M96+N96</f>
        <v>50</v>
      </c>
      <c r="K96" s="276" t="n">
        <v>10</v>
      </c>
      <c r="L96" s="276" t="n">
        <v>10</v>
      </c>
      <c r="M96" s="276" t="n">
        <v>10</v>
      </c>
      <c r="N96" s="276" t="n">
        <v>20</v>
      </c>
      <c r="O96" s="206" t="s">
        <v>145</v>
      </c>
      <c r="P96" s="165"/>
      <c r="Q96" s="217"/>
      <c r="R96" s="199"/>
      <c r="S96" s="209"/>
      <c r="T96" s="201"/>
    </row>
    <row r="97" customFormat="false" ht="19.5" hidden="false" customHeight="true" outlineLevel="0" collapsed="false">
      <c r="A97" s="278"/>
      <c r="B97" s="279"/>
      <c r="C97" s="280" t="s">
        <v>148</v>
      </c>
      <c r="D97" s="281"/>
      <c r="E97" s="282"/>
      <c r="F97" s="283"/>
      <c r="G97" s="284"/>
      <c r="H97" s="285"/>
      <c r="I97" s="284"/>
      <c r="J97" s="286" t="n">
        <f aca="false">K97+L97+M97+N97</f>
        <v>18036.5</v>
      </c>
      <c r="K97" s="287" t="n">
        <f aca="false">K14+K17+K19+K21+K25+K27+K29+K31+K33+K35+K37+K39+K41+K43+K45+K47+K49+K51+K53+K56+K58+K60+K62+K64+K66+K69+K71+K73+K75+K77+K80+K82+K84+K86+K88+K90+K92+K95+K96</f>
        <v>4489.725</v>
      </c>
      <c r="L97" s="286" t="n">
        <f aca="false">L14+L17+L19+L21+L23+L25+L27+L29+L31+L33+L35+L37+L41+L43+L45+L49+L51+L53+L56+L58+L60+L62+L64+L66+L69+L71+L73+L75+L77+L80+L82+L84+L86+L88+L90+L92+L95+L96</f>
        <v>4295</v>
      </c>
      <c r="M97" s="287" t="n">
        <f aca="false">M14+M17+M19+M21+M25+M27+M29+M31+M33+M35+M37+M41+M43+M49+M51+M53+M56+M58+M60+M62+M64+M66+M69+M71+M73+M75+M77+M80+M82+M84+M86+M92+M95+M96</f>
        <v>4467.6</v>
      </c>
      <c r="N97" s="286" t="n">
        <f aca="false">N14+N17+N19+N21+N25+N27+N35+N41+N43+N49+N53+N56+N58+N60+N62+N64+N66+N69+N71+N73+N75+N77+N80+N82+N86+N92+N95+N96</f>
        <v>4784.175</v>
      </c>
      <c r="O97" s="286"/>
      <c r="P97" s="288"/>
      <c r="Q97" s="194"/>
      <c r="R97" s="194"/>
    </row>
    <row r="98" customFormat="false" ht="21.75" hidden="false" customHeight="true" outlineLevel="0" collapsed="false">
      <c r="A98" s="278"/>
      <c r="B98" s="279"/>
      <c r="C98" s="289" t="s">
        <v>31</v>
      </c>
      <c r="D98" s="290"/>
      <c r="E98" s="291"/>
      <c r="F98" s="292"/>
      <c r="G98" s="293"/>
      <c r="H98" s="294"/>
      <c r="I98" s="293"/>
      <c r="J98" s="295" t="n">
        <f aca="false">J15+J18+J20+J22+J24+J26+J28+J30+J32+J34+J36+J38+J40+J42+J44+J46+J48+J50+J52+J54+J57+J59+J61+J63+J65+J67+J70+J72+J74+J76+J78+J81+J83+J85+J87+J89+J91+J93</f>
        <v>386.9265</v>
      </c>
      <c r="K98" s="296"/>
      <c r="L98" s="297"/>
      <c r="M98" s="298"/>
      <c r="N98" s="297"/>
      <c r="O98" s="297"/>
      <c r="P98" s="299"/>
      <c r="Q98" s="194"/>
      <c r="R98" s="199"/>
    </row>
    <row r="99" customFormat="false" ht="20.25" hidden="false" customHeight="true" outlineLevel="0" collapsed="false">
      <c r="A99" s="58" t="s">
        <v>149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</row>
    <row r="100" customFormat="false" ht="79.5" hidden="false" customHeight="true" outlineLevel="0" collapsed="false">
      <c r="A100" s="300" t="n">
        <v>3132</v>
      </c>
      <c r="B100" s="301" t="s">
        <v>150</v>
      </c>
      <c r="C100" s="159" t="s">
        <v>151</v>
      </c>
      <c r="D100" s="302" t="s">
        <v>39</v>
      </c>
      <c r="E100" s="303"/>
      <c r="F100" s="274"/>
      <c r="G100" s="304"/>
      <c r="H100" s="304"/>
      <c r="I100" s="304"/>
      <c r="J100" s="305" t="n">
        <f aca="false">SUM(K100:N100)</f>
        <v>140.916</v>
      </c>
      <c r="K100" s="306" t="n">
        <v>140.916</v>
      </c>
      <c r="L100" s="307"/>
      <c r="M100" s="307"/>
      <c r="N100" s="307"/>
      <c r="O100" s="307"/>
      <c r="P100" s="308" t="s">
        <v>152</v>
      </c>
    </row>
    <row r="101" customFormat="false" ht="66.75" hidden="false" customHeight="true" outlineLevel="0" collapsed="false">
      <c r="A101" s="309" t="n">
        <v>3141</v>
      </c>
      <c r="B101" s="310" t="s">
        <v>153</v>
      </c>
      <c r="C101" s="252" t="s">
        <v>154</v>
      </c>
      <c r="D101" s="311" t="s">
        <v>39</v>
      </c>
      <c r="E101" s="312"/>
      <c r="F101" s="313"/>
      <c r="G101" s="314"/>
      <c r="H101" s="314"/>
      <c r="I101" s="314"/>
      <c r="J101" s="315" t="n">
        <f aca="false">SUM(K101:N101)</f>
        <v>34.932</v>
      </c>
      <c r="K101" s="316" t="n">
        <v>34.932</v>
      </c>
      <c r="L101" s="317"/>
      <c r="M101" s="317"/>
      <c r="N101" s="317"/>
      <c r="O101" s="318"/>
      <c r="P101" s="108" t="s">
        <v>64</v>
      </c>
    </row>
    <row r="102" customFormat="false" ht="67.5" hidden="false" customHeight="true" outlineLevel="0" collapsed="false">
      <c r="A102" s="309" t="n">
        <v>3122</v>
      </c>
      <c r="B102" s="310" t="s">
        <v>155</v>
      </c>
      <c r="C102" s="159" t="s">
        <v>88</v>
      </c>
      <c r="D102" s="311" t="s">
        <v>39</v>
      </c>
      <c r="E102" s="319"/>
      <c r="F102" s="320"/>
      <c r="G102" s="321"/>
      <c r="H102" s="321"/>
      <c r="I102" s="321"/>
      <c r="J102" s="315" t="n">
        <f aca="false">SUM(K102:N102)</f>
        <v>879.699</v>
      </c>
      <c r="K102" s="322" t="n">
        <v>879.699</v>
      </c>
      <c r="L102" s="323"/>
      <c r="M102" s="323"/>
      <c r="N102" s="323"/>
      <c r="O102" s="323"/>
      <c r="P102" s="324"/>
    </row>
    <row r="103" customFormat="false" ht="72" hidden="false" customHeight="true" outlineLevel="0" collapsed="false">
      <c r="A103" s="325" t="n">
        <v>3122</v>
      </c>
      <c r="B103" s="61" t="s">
        <v>156</v>
      </c>
      <c r="C103" s="326" t="s">
        <v>157</v>
      </c>
      <c r="D103" s="311" t="s">
        <v>39</v>
      </c>
      <c r="E103" s="313"/>
      <c r="F103" s="313"/>
      <c r="G103" s="313"/>
      <c r="H103" s="313"/>
      <c r="I103" s="313"/>
      <c r="J103" s="327" t="n">
        <f aca="false">SUM(K103:N103)</f>
        <v>10.838</v>
      </c>
      <c r="K103" s="328" t="n">
        <v>10.838</v>
      </c>
      <c r="L103" s="313"/>
      <c r="M103" s="313"/>
      <c r="N103" s="313"/>
      <c r="O103" s="313"/>
      <c r="P103" s="329" t="s">
        <v>158</v>
      </c>
    </row>
    <row r="104" customFormat="false" ht="51.75" hidden="false" customHeight="true" outlineLevel="0" collapsed="false">
      <c r="A104" s="325" t="n">
        <v>3122</v>
      </c>
      <c r="B104" s="78" t="s">
        <v>159</v>
      </c>
      <c r="C104" s="62" t="s">
        <v>160</v>
      </c>
      <c r="D104" s="31" t="s">
        <v>39</v>
      </c>
      <c r="E104" s="330"/>
      <c r="F104" s="331"/>
      <c r="G104" s="266"/>
      <c r="H104" s="331"/>
      <c r="I104" s="332"/>
      <c r="J104" s="333" t="n">
        <f aca="false">SUM(K104:N104)</f>
        <v>125.6072</v>
      </c>
      <c r="K104" s="322" t="n">
        <v>125.6072</v>
      </c>
      <c r="L104" s="332"/>
      <c r="M104" s="332"/>
      <c r="N104" s="332"/>
      <c r="O104" s="332"/>
      <c r="P104" s="84" t="s">
        <v>99</v>
      </c>
    </row>
    <row r="105" customFormat="false" ht="66" hidden="false" customHeight="true" outlineLevel="0" collapsed="false">
      <c r="A105" s="334" t="n">
        <v>3122</v>
      </c>
      <c r="B105" s="78" t="s">
        <v>161</v>
      </c>
      <c r="C105" s="95" t="s">
        <v>162</v>
      </c>
      <c r="D105" s="80" t="s">
        <v>39</v>
      </c>
      <c r="E105" s="330"/>
      <c r="F105" s="331"/>
      <c r="G105" s="331"/>
      <c r="H105" s="331"/>
      <c r="I105" s="331"/>
      <c r="J105" s="335" t="n">
        <f aca="false">SUM(K105+L105+M105+N105+I105)</f>
        <v>66.7628</v>
      </c>
      <c r="K105" s="322" t="n">
        <v>66.7628</v>
      </c>
      <c r="L105" s="332"/>
      <c r="M105" s="332"/>
      <c r="N105" s="332"/>
      <c r="O105" s="332"/>
      <c r="P105" s="336" t="s">
        <v>163</v>
      </c>
    </row>
    <row r="106" customFormat="false" ht="69" hidden="false" customHeight="true" outlineLevel="0" collapsed="false">
      <c r="A106" s="337" t="n">
        <v>3142</v>
      </c>
      <c r="B106" s="61" t="s">
        <v>164</v>
      </c>
      <c r="C106" s="338" t="s">
        <v>165</v>
      </c>
      <c r="D106" s="311" t="s">
        <v>72</v>
      </c>
      <c r="E106" s="87"/>
      <c r="F106" s="49"/>
      <c r="G106" s="49"/>
      <c r="H106" s="87"/>
      <c r="I106" s="49"/>
      <c r="J106" s="339" t="n">
        <f aca="false">SUM(K106+L106+M106+N106)</f>
        <v>14.71</v>
      </c>
      <c r="K106" s="340" t="n">
        <v>14.71</v>
      </c>
      <c r="L106" s="74"/>
      <c r="M106" s="74"/>
      <c r="N106" s="74"/>
      <c r="O106" s="74"/>
      <c r="P106" s="262" t="s">
        <v>166</v>
      </c>
    </row>
    <row r="107" customFormat="false" ht="94.5" hidden="false" customHeight="true" outlineLevel="0" collapsed="false">
      <c r="A107" s="341" t="n">
        <v>3132</v>
      </c>
      <c r="B107" s="342" t="s">
        <v>167</v>
      </c>
      <c r="C107" s="219" t="s">
        <v>168</v>
      </c>
      <c r="D107" s="343" t="s">
        <v>129</v>
      </c>
      <c r="E107" s="211"/>
      <c r="F107" s="344"/>
      <c r="G107" s="345"/>
      <c r="H107" s="346"/>
      <c r="I107" s="347"/>
      <c r="J107" s="348" t="n">
        <f aca="false">SUM(K107+L107+M107+N107)</f>
        <v>143.96</v>
      </c>
      <c r="K107" s="349" t="n">
        <v>143.96</v>
      </c>
      <c r="L107" s="350"/>
      <c r="M107" s="350"/>
      <c r="N107" s="350"/>
      <c r="O107" s="350"/>
      <c r="P107" s="351" t="s">
        <v>169</v>
      </c>
    </row>
    <row r="108" customFormat="false" ht="63" hidden="false" customHeight="true" outlineLevel="0" collapsed="false">
      <c r="A108" s="337" t="n">
        <v>3132</v>
      </c>
      <c r="B108" s="61" t="s">
        <v>170</v>
      </c>
      <c r="C108" s="30" t="s">
        <v>171</v>
      </c>
      <c r="D108" s="102" t="s">
        <v>111</v>
      </c>
      <c r="E108" s="244"/>
      <c r="F108" s="352"/>
      <c r="G108" s="245"/>
      <c r="H108" s="49"/>
      <c r="I108" s="246"/>
      <c r="J108" s="353" t="n">
        <f aca="false">SUM(K108+L108+M108+N108)</f>
        <v>27.919</v>
      </c>
      <c r="K108" s="354" t="n">
        <v>27.919</v>
      </c>
      <c r="L108" s="355"/>
      <c r="M108" s="89"/>
      <c r="N108" s="74"/>
      <c r="O108" s="74"/>
      <c r="P108" s="111" t="s">
        <v>172</v>
      </c>
    </row>
    <row r="109" customFormat="false" ht="41.25" hidden="false" customHeight="true" outlineLevel="0" collapsed="false">
      <c r="A109" s="334" t="n">
        <v>3132</v>
      </c>
      <c r="B109" s="78" t="s">
        <v>173</v>
      </c>
      <c r="C109" s="265" t="s">
        <v>174</v>
      </c>
      <c r="D109" s="311" t="s">
        <v>126</v>
      </c>
      <c r="E109" s="356"/>
      <c r="F109" s="357"/>
      <c r="G109" s="358"/>
      <c r="H109" s="331"/>
      <c r="I109" s="359"/>
      <c r="J109" s="360" t="n">
        <f aca="false">SUM(K109+L109+M109+N109)</f>
        <v>91.461</v>
      </c>
      <c r="K109" s="361" t="n">
        <v>91.461</v>
      </c>
      <c r="L109" s="362"/>
      <c r="M109" s="363"/>
      <c r="N109" s="364"/>
      <c r="O109" s="364"/>
      <c r="P109" s="84" t="s">
        <v>152</v>
      </c>
    </row>
    <row r="110" customFormat="false" ht="52.5" hidden="false" customHeight="true" outlineLevel="0" collapsed="false">
      <c r="A110" s="334" t="n">
        <v>3132</v>
      </c>
      <c r="B110" s="78" t="s">
        <v>175</v>
      </c>
      <c r="C110" s="365" t="s">
        <v>176</v>
      </c>
      <c r="D110" s="311" t="s">
        <v>126</v>
      </c>
      <c r="E110" s="356"/>
      <c r="F110" s="357"/>
      <c r="G110" s="358"/>
      <c r="H110" s="331"/>
      <c r="I110" s="359"/>
      <c r="J110" s="366" t="n">
        <f aca="false">SUM(K110+L110+M110+N110)</f>
        <v>32.228</v>
      </c>
      <c r="K110" s="367" t="n">
        <v>32.228</v>
      </c>
      <c r="L110" s="362"/>
      <c r="M110" s="363"/>
      <c r="N110" s="362"/>
      <c r="O110" s="362"/>
      <c r="P110" s="84" t="s">
        <v>64</v>
      </c>
    </row>
    <row r="111" customFormat="false" ht="66.75" hidden="false" customHeight="true" outlineLevel="0" collapsed="false">
      <c r="A111" s="334" t="n">
        <v>3122</v>
      </c>
      <c r="B111" s="78" t="s">
        <v>177</v>
      </c>
      <c r="C111" s="365" t="s">
        <v>178</v>
      </c>
      <c r="D111" s="311" t="s">
        <v>179</v>
      </c>
      <c r="E111" s="368"/>
      <c r="F111" s="331"/>
      <c r="G111" s="330"/>
      <c r="H111" s="331"/>
      <c r="I111" s="331"/>
      <c r="J111" s="369" t="n">
        <f aca="false">SUM(K111+L111+M111+N111)</f>
        <v>61.316</v>
      </c>
      <c r="K111" s="322" t="n">
        <v>61.316</v>
      </c>
      <c r="L111" s="322"/>
      <c r="M111" s="332"/>
      <c r="N111" s="332"/>
      <c r="O111" s="332"/>
      <c r="P111" s="84" t="s">
        <v>180</v>
      </c>
      <c r="Q111" s="370"/>
    </row>
    <row r="112" customFormat="false" ht="68.25" hidden="false" customHeight="true" outlineLevel="0" collapsed="false">
      <c r="A112" s="334" t="n">
        <v>3132</v>
      </c>
      <c r="B112" s="78" t="s">
        <v>181</v>
      </c>
      <c r="C112" s="112" t="s">
        <v>182</v>
      </c>
      <c r="D112" s="311" t="s">
        <v>41</v>
      </c>
      <c r="E112" s="368"/>
      <c r="F112" s="331"/>
      <c r="G112" s="87"/>
      <c r="H112" s="49"/>
      <c r="I112" s="49"/>
      <c r="J112" s="371" t="n">
        <f aca="false">SUM(K112+L112+M112+N112)</f>
        <v>111.642</v>
      </c>
      <c r="K112" s="340" t="n">
        <v>111.642</v>
      </c>
      <c r="L112" s="75"/>
      <c r="M112" s="74"/>
      <c r="N112" s="74"/>
      <c r="O112" s="74"/>
      <c r="P112" s="84" t="s">
        <v>183</v>
      </c>
      <c r="Q112" s="370"/>
    </row>
    <row r="113" customFormat="false" ht="65.25" hidden="false" customHeight="true" outlineLevel="0" collapsed="false">
      <c r="A113" s="334" t="n">
        <v>3132</v>
      </c>
      <c r="B113" s="78" t="s">
        <v>184</v>
      </c>
      <c r="C113" s="112" t="s">
        <v>185</v>
      </c>
      <c r="D113" s="311" t="s">
        <v>41</v>
      </c>
      <c r="E113" s="368"/>
      <c r="F113" s="331"/>
      <c r="G113" s="87"/>
      <c r="H113" s="49"/>
      <c r="I113" s="49"/>
      <c r="J113" s="372" t="n">
        <f aca="false">SUM(K113+L113+M113+N113)</f>
        <v>68.143</v>
      </c>
      <c r="K113" s="75" t="n">
        <v>68.143</v>
      </c>
      <c r="L113" s="75"/>
      <c r="M113" s="74"/>
      <c r="N113" s="74"/>
      <c r="O113" s="74"/>
      <c r="P113" s="84" t="s">
        <v>183</v>
      </c>
      <c r="Q113" s="370"/>
    </row>
    <row r="114" customFormat="false" ht="42" hidden="false" customHeight="true" outlineLevel="0" collapsed="false">
      <c r="A114" s="334" t="n">
        <v>3132</v>
      </c>
      <c r="B114" s="78" t="s">
        <v>186</v>
      </c>
      <c r="C114" s="79" t="s">
        <v>187</v>
      </c>
      <c r="D114" s="311" t="s">
        <v>41</v>
      </c>
      <c r="E114" s="368"/>
      <c r="F114" s="331"/>
      <c r="G114" s="87"/>
      <c r="H114" s="49"/>
      <c r="I114" s="49"/>
      <c r="J114" s="372" t="n">
        <f aca="false">SUM(K114+L114+M114+N114)</f>
        <v>145.688</v>
      </c>
      <c r="K114" s="75" t="n">
        <v>145.688</v>
      </c>
      <c r="L114" s="75"/>
      <c r="M114" s="74"/>
      <c r="N114" s="74"/>
      <c r="O114" s="74"/>
      <c r="P114" s="84" t="s">
        <v>183</v>
      </c>
      <c r="Q114" s="370"/>
    </row>
    <row r="115" customFormat="false" ht="39" hidden="false" customHeight="true" outlineLevel="0" collapsed="false">
      <c r="A115" s="334" t="n">
        <v>3132</v>
      </c>
      <c r="B115" s="78" t="s">
        <v>188</v>
      </c>
      <c r="C115" s="373" t="s">
        <v>189</v>
      </c>
      <c r="D115" s="311" t="s">
        <v>62</v>
      </c>
      <c r="E115" s="368"/>
      <c r="F115" s="331"/>
      <c r="G115" s="87"/>
      <c r="H115" s="49"/>
      <c r="I115" s="49"/>
      <c r="J115" s="372" t="n">
        <f aca="false">SUM(K115+L115+M115+N115)</f>
        <v>3.102</v>
      </c>
      <c r="K115" s="75" t="n">
        <v>3.102</v>
      </c>
      <c r="L115" s="75"/>
      <c r="M115" s="74"/>
      <c r="N115" s="74"/>
      <c r="O115" s="74"/>
      <c r="P115" s="84" t="s">
        <v>64</v>
      </c>
      <c r="Q115" s="370"/>
    </row>
    <row r="116" customFormat="false" ht="41.25" hidden="false" customHeight="true" outlineLevel="0" collapsed="false">
      <c r="A116" s="334" t="n">
        <v>3132</v>
      </c>
      <c r="B116" s="78" t="s">
        <v>190</v>
      </c>
      <c r="C116" s="338" t="s">
        <v>191</v>
      </c>
      <c r="D116" s="311" t="s">
        <v>62</v>
      </c>
      <c r="E116" s="368"/>
      <c r="F116" s="331"/>
      <c r="G116" s="87"/>
      <c r="H116" s="49"/>
      <c r="I116" s="49"/>
      <c r="J116" s="372" t="n">
        <f aca="false">SUM(K116+L116+M116+N116)</f>
        <v>66.305</v>
      </c>
      <c r="K116" s="75" t="n">
        <v>66.305</v>
      </c>
      <c r="L116" s="75"/>
      <c r="M116" s="74"/>
      <c r="N116" s="74"/>
      <c r="O116" s="74"/>
      <c r="P116" s="84" t="s">
        <v>192</v>
      </c>
      <c r="Q116" s="370"/>
    </row>
    <row r="117" customFormat="false" ht="41.25" hidden="false" customHeight="true" outlineLevel="0" collapsed="false">
      <c r="A117" s="341" t="n">
        <v>3132</v>
      </c>
      <c r="B117" s="342" t="s">
        <v>193</v>
      </c>
      <c r="C117" s="219" t="s">
        <v>194</v>
      </c>
      <c r="D117" s="343" t="s">
        <v>62</v>
      </c>
      <c r="E117" s="374"/>
      <c r="F117" s="346"/>
      <c r="G117" s="375"/>
      <c r="H117" s="346"/>
      <c r="I117" s="346"/>
      <c r="J117" s="376" t="n">
        <f aca="false">SUM(K117+L117+M117+N117)</f>
        <v>174.862</v>
      </c>
      <c r="K117" s="377" t="n">
        <v>174.862</v>
      </c>
      <c r="L117" s="377"/>
      <c r="M117" s="378"/>
      <c r="N117" s="378"/>
      <c r="O117" s="378"/>
      <c r="P117" s="216" t="s">
        <v>195</v>
      </c>
      <c r="Q117" s="370"/>
    </row>
    <row r="118" customFormat="false" ht="41.25" hidden="false" customHeight="true" outlineLevel="0" collapsed="false">
      <c r="A118" s="337" t="n">
        <v>3132</v>
      </c>
      <c r="B118" s="61" t="s">
        <v>196</v>
      </c>
      <c r="C118" s="231" t="s">
        <v>197</v>
      </c>
      <c r="D118" s="102" t="s">
        <v>62</v>
      </c>
      <c r="E118" s="71"/>
      <c r="F118" s="49"/>
      <c r="G118" s="87"/>
      <c r="H118" s="49"/>
      <c r="I118" s="49"/>
      <c r="J118" s="371" t="n">
        <f aca="false">SUM(K118+L118+M118+N118)</f>
        <v>180.15</v>
      </c>
      <c r="K118" s="340" t="n">
        <v>180.15</v>
      </c>
      <c r="L118" s="75"/>
      <c r="M118" s="74"/>
      <c r="N118" s="74"/>
      <c r="O118" s="74"/>
      <c r="P118" s="111" t="s">
        <v>152</v>
      </c>
      <c r="Q118" s="370"/>
    </row>
    <row r="119" customFormat="false" ht="53.25" hidden="false" customHeight="true" outlineLevel="0" collapsed="false">
      <c r="A119" s="334" t="n">
        <v>3132</v>
      </c>
      <c r="B119" s="78" t="s">
        <v>198</v>
      </c>
      <c r="C119" s="365" t="s">
        <v>199</v>
      </c>
      <c r="D119" s="311" t="s">
        <v>62</v>
      </c>
      <c r="E119" s="368"/>
      <c r="F119" s="331"/>
      <c r="G119" s="87"/>
      <c r="H119" s="49"/>
      <c r="I119" s="49"/>
      <c r="J119" s="372" t="n">
        <f aca="false">SUM(K119+L119+M119+N119)</f>
        <v>182.496</v>
      </c>
      <c r="K119" s="75" t="n">
        <v>182.496</v>
      </c>
      <c r="L119" s="75"/>
      <c r="M119" s="74"/>
      <c r="N119" s="74"/>
      <c r="O119" s="74"/>
      <c r="P119" s="84" t="s">
        <v>183</v>
      </c>
      <c r="Q119" s="370"/>
    </row>
    <row r="120" customFormat="false" ht="78.75" hidden="false" customHeight="true" outlineLevel="0" collapsed="false">
      <c r="A120" s="334" t="n">
        <v>3132</v>
      </c>
      <c r="B120" s="78" t="s">
        <v>200</v>
      </c>
      <c r="C120" s="46" t="s">
        <v>201</v>
      </c>
      <c r="D120" s="311" t="s">
        <v>62</v>
      </c>
      <c r="E120" s="368"/>
      <c r="F120" s="331"/>
      <c r="G120" s="87"/>
      <c r="H120" s="49"/>
      <c r="I120" s="49"/>
      <c r="J120" s="372" t="n">
        <f aca="false">SUM(K120+L120+M120+N120)</f>
        <v>117.007</v>
      </c>
      <c r="K120" s="75" t="n">
        <v>117.007</v>
      </c>
      <c r="L120" s="75"/>
      <c r="M120" s="74"/>
      <c r="N120" s="74"/>
      <c r="O120" s="74"/>
      <c r="P120" s="84" t="s">
        <v>202</v>
      </c>
      <c r="Q120" s="370"/>
    </row>
    <row r="121" customFormat="false" ht="78" hidden="false" customHeight="true" outlineLevel="0" collapsed="false">
      <c r="A121" s="334" t="n">
        <v>3132</v>
      </c>
      <c r="B121" s="78" t="s">
        <v>203</v>
      </c>
      <c r="C121" s="150" t="s">
        <v>204</v>
      </c>
      <c r="D121" s="311" t="s">
        <v>62</v>
      </c>
      <c r="E121" s="368"/>
      <c r="F121" s="331"/>
      <c r="G121" s="87"/>
      <c r="H121" s="49"/>
      <c r="I121" s="49"/>
      <c r="J121" s="372" t="n">
        <f aca="false">SUM(K121+L121+M121+N121)</f>
        <v>224.935</v>
      </c>
      <c r="K121" s="75" t="n">
        <v>224.935</v>
      </c>
      <c r="L121" s="75"/>
      <c r="M121" s="74"/>
      <c r="N121" s="74"/>
      <c r="O121" s="74"/>
      <c r="P121" s="84" t="s">
        <v>202</v>
      </c>
      <c r="Q121" s="370"/>
    </row>
    <row r="122" customFormat="false" ht="76.5" hidden="false" customHeight="false" outlineLevel="0" collapsed="false">
      <c r="A122" s="77" t="n">
        <v>3132</v>
      </c>
      <c r="B122" s="78" t="s">
        <v>205</v>
      </c>
      <c r="C122" s="373" t="s">
        <v>206</v>
      </c>
      <c r="D122" s="379" t="s">
        <v>207</v>
      </c>
      <c r="E122" s="368"/>
      <c r="F122" s="331"/>
      <c r="G122" s="87"/>
      <c r="H122" s="49"/>
      <c r="I122" s="49"/>
      <c r="J122" s="371" t="n">
        <f aca="false">SUM(K122+L122+M122+N122)</f>
        <v>38.497</v>
      </c>
      <c r="K122" s="75" t="n">
        <v>38.497</v>
      </c>
      <c r="L122" s="75"/>
      <c r="M122" s="74"/>
      <c r="N122" s="74"/>
      <c r="O122" s="74"/>
      <c r="P122" s="84" t="s">
        <v>208</v>
      </c>
      <c r="Q122" s="370"/>
    </row>
    <row r="123" customFormat="false" ht="25.5" hidden="false" customHeight="false" outlineLevel="0" collapsed="false">
      <c r="A123" s="278"/>
      <c r="B123" s="279"/>
      <c r="C123" s="280" t="s">
        <v>209</v>
      </c>
      <c r="D123" s="281"/>
      <c r="E123" s="282"/>
      <c r="F123" s="283"/>
      <c r="G123" s="284"/>
      <c r="H123" s="285"/>
      <c r="I123" s="284"/>
      <c r="J123" s="380" t="n">
        <f aca="false">SUM(J100:J122)</f>
        <v>2943.176</v>
      </c>
      <c r="K123" s="381" t="n">
        <f aca="false">SUM(K100:K122)</f>
        <v>2943.176</v>
      </c>
      <c r="L123" s="286" t="n">
        <v>0</v>
      </c>
      <c r="M123" s="287" t="n">
        <v>0</v>
      </c>
      <c r="N123" s="286" t="n">
        <v>0</v>
      </c>
      <c r="O123" s="286"/>
      <c r="P123" s="288"/>
      <c r="Q123" s="382"/>
    </row>
    <row r="124" customFormat="false" ht="13.5" hidden="false" customHeight="false" outlineLevel="0" collapsed="false">
      <c r="A124" s="278"/>
      <c r="B124" s="279"/>
      <c r="C124" s="289"/>
      <c r="D124" s="290"/>
      <c r="E124" s="291"/>
      <c r="F124" s="292"/>
      <c r="G124" s="293"/>
      <c r="H124" s="294"/>
      <c r="I124" s="293"/>
      <c r="J124" s="297"/>
      <c r="K124" s="296"/>
      <c r="L124" s="297"/>
      <c r="M124" s="298"/>
      <c r="N124" s="297"/>
      <c r="O124" s="297"/>
      <c r="P124" s="299"/>
      <c r="Q124" s="45"/>
    </row>
    <row r="125" customFormat="false" ht="12.75" hidden="false" customHeight="false" outlineLevel="0" collapsed="false">
      <c r="A125" s="383"/>
      <c r="B125" s="384"/>
      <c r="C125" s="385" t="s">
        <v>148</v>
      </c>
      <c r="D125" s="386"/>
      <c r="E125" s="387"/>
      <c r="F125" s="388"/>
      <c r="G125" s="389"/>
      <c r="H125" s="390"/>
      <c r="I125" s="389"/>
      <c r="J125" s="391" t="n">
        <f aca="false">N125+M125+L125+K125</f>
        <v>20979.676</v>
      </c>
      <c r="K125" s="392" t="n">
        <f aca="false">K97+K123</f>
        <v>7432.901</v>
      </c>
      <c r="L125" s="393" t="n">
        <f aca="false">SUM(L123+L97)</f>
        <v>4295</v>
      </c>
      <c r="M125" s="392" t="n">
        <f aca="false">SUM(M123+M97)</f>
        <v>4467.6</v>
      </c>
      <c r="N125" s="391" t="n">
        <f aca="false">SUM(N123+N97)</f>
        <v>4784.175</v>
      </c>
      <c r="O125" s="391"/>
      <c r="P125" s="394"/>
    </row>
    <row r="126" customFormat="false" ht="13.5" hidden="false" customHeight="false" outlineLevel="0" collapsed="false">
      <c r="A126" s="383"/>
      <c r="B126" s="384"/>
      <c r="C126" s="289" t="s">
        <v>31</v>
      </c>
      <c r="D126" s="290"/>
      <c r="E126" s="291"/>
      <c r="F126" s="292"/>
      <c r="G126" s="293"/>
      <c r="H126" s="294"/>
      <c r="I126" s="293"/>
      <c r="J126" s="297" t="n">
        <f aca="false">SUM(J124+J98)</f>
        <v>386.9265</v>
      </c>
      <c r="K126" s="296"/>
      <c r="L126" s="297"/>
      <c r="M126" s="298"/>
      <c r="N126" s="297"/>
      <c r="O126" s="297"/>
      <c r="P126" s="299"/>
    </row>
    <row r="128" customFormat="false" ht="12.75" hidden="false" customHeight="false" outlineLevel="0" collapsed="false">
      <c r="H128" s="395"/>
      <c r="I128" s="395"/>
      <c r="J128" s="396"/>
      <c r="K128" s="395"/>
    </row>
    <row r="129" customFormat="false" ht="15.75" hidden="false" customHeight="false" outlineLevel="0" collapsed="false">
      <c r="B129" s="199"/>
      <c r="C129" s="397" t="s">
        <v>210</v>
      </c>
      <c r="D129" s="398"/>
      <c r="E129" s="397"/>
      <c r="F129" s="397"/>
      <c r="G129" s="199"/>
      <c r="H129" s="199"/>
      <c r="I129" s="194"/>
      <c r="J129" s="399"/>
      <c r="K129" s="399"/>
      <c r="L129" s="199"/>
    </row>
    <row r="130" customFormat="false" ht="15.75" hidden="false" customHeight="false" outlineLevel="0" collapsed="false">
      <c r="B130" s="199"/>
      <c r="C130" s="397" t="s">
        <v>211</v>
      </c>
      <c r="D130" s="398"/>
      <c r="E130" s="397"/>
      <c r="F130" s="397"/>
      <c r="G130" s="199"/>
      <c r="H130" s="199"/>
      <c r="I130" s="199"/>
      <c r="J130" s="199"/>
      <c r="K130" s="399" t="s">
        <v>212</v>
      </c>
      <c r="L130" s="399"/>
      <c r="M130" s="400"/>
      <c r="N130" s="400"/>
      <c r="O130" s="400"/>
    </row>
    <row r="131" customFormat="false" ht="12.75" hidden="false" customHeight="false" outlineLevel="0" collapsed="false">
      <c r="B131" s="199"/>
      <c r="C131" s="199"/>
      <c r="E131" s="199"/>
      <c r="F131" s="199"/>
      <c r="G131" s="199"/>
      <c r="H131" s="199"/>
      <c r="I131" s="199"/>
      <c r="J131" s="199"/>
      <c r="K131" s="199"/>
      <c r="L131" s="199"/>
    </row>
    <row r="134" customFormat="false" ht="12.75" hidden="false" customHeight="false" outlineLevel="0" collapsed="false">
      <c r="J134" s="199"/>
      <c r="K134" s="199"/>
      <c r="L134" s="199"/>
      <c r="M134" s="199"/>
      <c r="N134" s="199"/>
      <c r="O134" s="199"/>
      <c r="P134" s="199"/>
    </row>
    <row r="135" customFormat="false" ht="12.75" hidden="false" customHeight="false" outlineLevel="0" collapsed="false">
      <c r="J135" s="199"/>
      <c r="K135" s="199"/>
      <c r="L135" s="199"/>
      <c r="M135" s="199"/>
      <c r="N135" s="199"/>
      <c r="O135" s="199"/>
      <c r="P135" s="199"/>
    </row>
    <row r="136" customFormat="false" ht="12.75" hidden="false" customHeight="false" outlineLevel="0" collapsed="false">
      <c r="J136" s="199"/>
      <c r="K136" s="199"/>
      <c r="L136" s="199"/>
      <c r="M136" s="199"/>
      <c r="N136" s="199"/>
      <c r="O136" s="199"/>
      <c r="P136" s="199"/>
    </row>
    <row r="137" customFormat="false" ht="12.75" hidden="false" customHeight="false" outlineLevel="0" collapsed="false">
      <c r="J137" s="199"/>
      <c r="K137" s="199"/>
      <c r="L137" s="199"/>
      <c r="M137" s="199"/>
      <c r="N137" s="199"/>
      <c r="O137" s="199"/>
      <c r="P137" s="199"/>
    </row>
    <row r="138" customFormat="false" ht="12.75" hidden="false" customHeight="false" outlineLevel="0" collapsed="false">
      <c r="J138" s="199"/>
      <c r="K138" s="199"/>
      <c r="L138" s="199"/>
      <c r="M138" s="199"/>
      <c r="N138" s="199"/>
      <c r="O138" s="199"/>
      <c r="P138" s="199"/>
    </row>
    <row r="139" customFormat="false" ht="12.75" hidden="false" customHeight="false" outlineLevel="0" collapsed="false">
      <c r="J139" s="199"/>
      <c r="K139" s="199"/>
      <c r="L139" s="199"/>
      <c r="M139" s="199"/>
      <c r="N139" s="199"/>
      <c r="O139" s="199"/>
      <c r="P139" s="199"/>
    </row>
    <row r="140" customFormat="false" ht="12.75" hidden="false" customHeight="false" outlineLevel="0" collapsed="false">
      <c r="J140" s="199"/>
      <c r="K140" s="199"/>
      <c r="L140" s="199"/>
      <c r="M140" s="199"/>
      <c r="N140" s="199"/>
      <c r="O140" s="199"/>
      <c r="P140" s="199"/>
    </row>
    <row r="141" customFormat="false" ht="12.75" hidden="false" customHeight="false" outlineLevel="0" collapsed="false">
      <c r="J141" s="199"/>
      <c r="K141" s="199"/>
      <c r="L141" s="199"/>
      <c r="M141" s="199"/>
      <c r="N141" s="199"/>
      <c r="O141" s="199"/>
      <c r="P141" s="199"/>
    </row>
    <row r="142" customFormat="false" ht="12.75" hidden="false" customHeight="false" outlineLevel="0" collapsed="false">
      <c r="J142" s="199"/>
      <c r="K142" s="199"/>
      <c r="L142" s="199"/>
      <c r="M142" s="199"/>
      <c r="N142" s="199"/>
      <c r="O142" s="199"/>
      <c r="P142" s="199"/>
    </row>
    <row r="143" customFormat="false" ht="12.75" hidden="false" customHeight="false" outlineLevel="0" collapsed="false">
      <c r="J143" s="199"/>
      <c r="K143" s="199"/>
      <c r="L143" s="199"/>
      <c r="M143" s="199"/>
      <c r="N143" s="199"/>
      <c r="O143" s="199"/>
      <c r="P143" s="199"/>
    </row>
    <row r="144" customFormat="false" ht="12.75" hidden="false" customHeight="false" outlineLevel="0" collapsed="false">
      <c r="J144" s="199"/>
      <c r="K144" s="199"/>
      <c r="L144" s="199"/>
      <c r="M144" s="199"/>
      <c r="N144" s="199"/>
      <c r="O144" s="199"/>
      <c r="P144" s="199"/>
    </row>
    <row r="145" customFormat="false" ht="12.75" hidden="false" customHeight="false" outlineLevel="0" collapsed="false">
      <c r="J145" s="199"/>
      <c r="K145" s="199"/>
      <c r="L145" s="199"/>
      <c r="M145" s="199"/>
      <c r="N145" s="199"/>
      <c r="O145" s="199"/>
      <c r="P145" s="199"/>
    </row>
    <row r="146" customFormat="false" ht="12.75" hidden="false" customHeight="false" outlineLevel="0" collapsed="false">
      <c r="J146" s="199"/>
      <c r="K146" s="199"/>
      <c r="L146" s="199"/>
      <c r="M146" s="199"/>
      <c r="N146" s="199"/>
      <c r="O146" s="199"/>
      <c r="P146" s="199"/>
    </row>
  </sheetData>
  <mergeCells count="98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P16"/>
    <mergeCell ref="A17:A18"/>
    <mergeCell ref="B17:B18"/>
    <mergeCell ref="P17:P18"/>
    <mergeCell ref="A19:A20"/>
    <mergeCell ref="B19:B20"/>
    <mergeCell ref="P19:P20"/>
    <mergeCell ref="A21:A22"/>
    <mergeCell ref="P21:P22"/>
    <mergeCell ref="A23:A24"/>
    <mergeCell ref="P23:P24"/>
    <mergeCell ref="A25:A26"/>
    <mergeCell ref="W25:AA25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P45:P46"/>
    <mergeCell ref="A47:A48"/>
    <mergeCell ref="A49:A50"/>
    <mergeCell ref="A51:A52"/>
    <mergeCell ref="A53:A54"/>
    <mergeCell ref="A55:P55"/>
    <mergeCell ref="A56:A57"/>
    <mergeCell ref="B56:B57"/>
    <mergeCell ref="P56:P57"/>
    <mergeCell ref="A58:A59"/>
    <mergeCell ref="B58:B59"/>
    <mergeCell ref="P58:P59"/>
    <mergeCell ref="A60:A61"/>
    <mergeCell ref="B60:B61"/>
    <mergeCell ref="E60:E61"/>
    <mergeCell ref="P60:P61"/>
    <mergeCell ref="A62:A63"/>
    <mergeCell ref="P62:P63"/>
    <mergeCell ref="A64:A65"/>
    <mergeCell ref="P64:P65"/>
    <mergeCell ref="A66:A67"/>
    <mergeCell ref="P66:P67"/>
    <mergeCell ref="A68:P68"/>
    <mergeCell ref="P69:P70"/>
    <mergeCell ref="A71:A72"/>
    <mergeCell ref="A73:A74"/>
    <mergeCell ref="A75:A76"/>
    <mergeCell ref="A77:A78"/>
    <mergeCell ref="A79:P79"/>
    <mergeCell ref="A80:A81"/>
    <mergeCell ref="B80:B81"/>
    <mergeCell ref="P80:P81"/>
    <mergeCell ref="A82:A83"/>
    <mergeCell ref="E82:E83"/>
    <mergeCell ref="P82:P83"/>
    <mergeCell ref="A84:A85"/>
    <mergeCell ref="P84:P85"/>
    <mergeCell ref="A86:A87"/>
    <mergeCell ref="A88:A89"/>
    <mergeCell ref="A90:A91"/>
    <mergeCell ref="E92:E93"/>
    <mergeCell ref="F92:F93"/>
    <mergeCell ref="A94:P94"/>
    <mergeCell ref="A97:A98"/>
    <mergeCell ref="B97:B98"/>
    <mergeCell ref="A99:P99"/>
    <mergeCell ref="A123:A124"/>
    <mergeCell ref="B123:B124"/>
    <mergeCell ref="A125:A126"/>
    <mergeCell ref="B125:B126"/>
    <mergeCell ref="J129:K129"/>
    <mergeCell ref="K130:L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401"/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2" t="s">
        <v>213</v>
      </c>
      <c r="M1" s="402"/>
      <c r="N1" s="401"/>
    </row>
    <row r="2" customFormat="false" ht="27.7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3" t="s">
        <v>1</v>
      </c>
      <c r="M2" s="403"/>
      <c r="N2" s="403"/>
    </row>
    <row r="3" customFormat="false" ht="12.75" hidden="false" customHeight="fals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9" t="s">
        <v>214</v>
      </c>
      <c r="M3" s="9"/>
      <c r="N3" s="9"/>
    </row>
    <row r="4" customFormat="false" ht="15.75" hidden="false" customHeight="false" outlineLevel="0" collapsed="false">
      <c r="A4" s="401"/>
      <c r="B4" s="401"/>
      <c r="C4" s="401"/>
      <c r="D4" s="401"/>
      <c r="E4" s="401"/>
      <c r="F4" s="11" t="s">
        <v>3</v>
      </c>
      <c r="G4" s="11"/>
      <c r="H4" s="11"/>
      <c r="I4" s="401"/>
      <c r="J4" s="401"/>
      <c r="K4" s="401"/>
      <c r="L4" s="404"/>
      <c r="M4" s="404"/>
      <c r="N4" s="404"/>
    </row>
    <row r="5" customFormat="false" ht="15.75" hidden="false" customHeight="true" outlineLevel="0" collapsed="false">
      <c r="A5" s="401"/>
      <c r="B5" s="401"/>
      <c r="C5" s="11" t="s">
        <v>21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401"/>
      <c r="B6" s="401"/>
      <c r="C6" s="11" t="s">
        <v>21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404"/>
    </row>
    <row r="7" customFormat="false" ht="15.75" hidden="false" customHeight="false" outlineLevel="0" collapsed="false">
      <c r="A7" s="401"/>
      <c r="B7" s="401"/>
      <c r="C7" s="11" t="s">
        <v>21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404"/>
    </row>
    <row r="8" customFormat="false" ht="13.5" hidden="false" customHeight="false" outlineLevel="0" collapsed="false">
      <c r="A8" s="401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13"/>
      <c r="M8" s="13" t="s">
        <v>7</v>
      </c>
      <c r="N8" s="401"/>
    </row>
    <row r="9" customFormat="false" ht="15.75" hidden="false" customHeight="true" outlineLevel="0" collapsed="false">
      <c r="A9" s="14" t="s">
        <v>8</v>
      </c>
      <c r="B9" s="15" t="s">
        <v>218</v>
      </c>
      <c r="C9" s="15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 t="s">
        <v>219</v>
      </c>
      <c r="I9" s="17" t="s">
        <v>220</v>
      </c>
      <c r="J9" s="18" t="s">
        <v>17</v>
      </c>
      <c r="K9" s="18"/>
      <c r="L9" s="18"/>
      <c r="M9" s="18"/>
      <c r="N9" s="405" t="s">
        <v>19</v>
      </c>
    </row>
    <row r="10" customFormat="false" ht="70.5" hidden="false" customHeight="true" outlineLevel="0" collapsed="false">
      <c r="A10" s="14"/>
      <c r="B10" s="15"/>
      <c r="C10" s="15"/>
      <c r="D10" s="17"/>
      <c r="E10" s="17"/>
      <c r="F10" s="17"/>
      <c r="G10" s="17"/>
      <c r="H10" s="17"/>
      <c r="I10" s="17"/>
      <c r="J10" s="21" t="s">
        <v>21</v>
      </c>
      <c r="K10" s="21" t="s">
        <v>22</v>
      </c>
      <c r="L10" s="21" t="s">
        <v>23</v>
      </c>
      <c r="M10" s="21" t="s">
        <v>24</v>
      </c>
      <c r="N10" s="405"/>
    </row>
    <row r="11" customFormat="false" ht="19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406" t="n">
        <v>14</v>
      </c>
    </row>
    <row r="12" customFormat="false" ht="17.25" hidden="false" customHeight="true" outlineLevel="0" collapsed="false">
      <c r="A12" s="407"/>
      <c r="B12" s="408"/>
      <c r="C12" s="409" t="s">
        <v>25</v>
      </c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1"/>
    </row>
    <row r="13" customFormat="false" ht="39" hidden="false" customHeight="true" outlineLevel="0" collapsed="false">
      <c r="A13" s="412" t="n">
        <v>2131</v>
      </c>
      <c r="B13" s="413"/>
      <c r="C13" s="150" t="s">
        <v>221</v>
      </c>
      <c r="D13" s="260" t="s">
        <v>222</v>
      </c>
      <c r="E13" s="36" t="s">
        <v>29</v>
      </c>
      <c r="F13" s="35" t="n">
        <v>208</v>
      </c>
      <c r="G13" s="93"/>
      <c r="H13" s="36"/>
      <c r="I13" s="37" t="n">
        <f aca="false">SUM(J13:M13)</f>
        <v>208</v>
      </c>
      <c r="J13" s="414"/>
      <c r="K13" s="415"/>
      <c r="L13" s="39" t="n">
        <v>208</v>
      </c>
      <c r="M13" s="39"/>
      <c r="N13" s="69" t="s">
        <v>223</v>
      </c>
      <c r="O13" s="59"/>
      <c r="P13" s="43"/>
      <c r="Q13" s="56"/>
      <c r="R13" s="57"/>
    </row>
    <row r="14" customFormat="false" ht="12.75" hidden="false" customHeight="true" outlineLevel="0" collapsed="false">
      <c r="A14" s="412"/>
      <c r="B14" s="413" t="s">
        <v>26</v>
      </c>
      <c r="C14" s="30" t="s">
        <v>31</v>
      </c>
      <c r="D14" s="81"/>
      <c r="E14" s="36"/>
      <c r="F14" s="36"/>
      <c r="G14" s="93"/>
      <c r="H14" s="36"/>
      <c r="I14" s="416" t="n">
        <v>4.16</v>
      </c>
      <c r="J14" s="414"/>
      <c r="K14" s="415"/>
      <c r="L14" s="39"/>
      <c r="M14" s="39"/>
      <c r="N14" s="69"/>
      <c r="O14" s="59"/>
      <c r="P14" s="43"/>
      <c r="Q14" s="56"/>
      <c r="R14" s="57"/>
    </row>
    <row r="15" customFormat="false" ht="12.75" hidden="false" customHeight="true" outlineLevel="0" collapsed="false">
      <c r="A15" s="417"/>
      <c r="B15" s="418"/>
      <c r="C15" s="419" t="s">
        <v>224</v>
      </c>
      <c r="D15" s="420"/>
      <c r="E15" s="421"/>
      <c r="F15" s="421"/>
      <c r="G15" s="422"/>
      <c r="H15" s="421"/>
      <c r="I15" s="423"/>
      <c r="J15" s="424"/>
      <c r="K15" s="425"/>
      <c r="L15" s="426"/>
      <c r="M15" s="426"/>
      <c r="N15" s="427"/>
      <c r="O15" s="59"/>
      <c r="P15" s="43"/>
      <c r="Q15" s="56"/>
      <c r="R15" s="57"/>
    </row>
    <row r="16" customFormat="false" ht="56.25" hidden="false" customHeight="true" outlineLevel="0" collapsed="false">
      <c r="A16" s="412" t="n">
        <v>2144</v>
      </c>
      <c r="B16" s="413"/>
      <c r="C16" s="30" t="s">
        <v>225</v>
      </c>
      <c r="D16" s="81" t="s">
        <v>226</v>
      </c>
      <c r="E16" s="36" t="s">
        <v>29</v>
      </c>
      <c r="F16" s="36" t="n">
        <v>56437.462</v>
      </c>
      <c r="G16" s="93"/>
      <c r="H16" s="36" t="n">
        <v>40472.483</v>
      </c>
      <c r="I16" s="37" t="n">
        <f aca="false">SUM(J16:M16)</f>
        <v>5000</v>
      </c>
      <c r="J16" s="414"/>
      <c r="K16" s="39"/>
      <c r="L16" s="428" t="n">
        <v>2544.26271</v>
      </c>
      <c r="M16" s="428" t="n">
        <v>2455.73729</v>
      </c>
      <c r="N16" s="69" t="s">
        <v>180</v>
      </c>
      <c r="O16" s="59"/>
      <c r="P16" s="43"/>
      <c r="Q16" s="56"/>
      <c r="R16" s="57"/>
    </row>
    <row r="17" customFormat="false" ht="12.75" hidden="false" customHeight="true" outlineLevel="0" collapsed="false">
      <c r="A17" s="412"/>
      <c r="B17" s="413" t="s">
        <v>33</v>
      </c>
      <c r="C17" s="30"/>
      <c r="D17" s="81"/>
      <c r="E17" s="36"/>
      <c r="F17" s="36"/>
      <c r="G17" s="93"/>
      <c r="H17" s="36"/>
      <c r="I17" s="416" t="n">
        <v>100</v>
      </c>
      <c r="J17" s="414"/>
      <c r="K17" s="415"/>
      <c r="L17" s="39"/>
      <c r="M17" s="39"/>
      <c r="N17" s="69"/>
      <c r="O17" s="59"/>
      <c r="P17" s="43"/>
      <c r="Q17" s="56"/>
      <c r="R17" s="57"/>
    </row>
    <row r="18" customFormat="false" ht="12.75" hidden="false" customHeight="true" outlineLevel="0" collapsed="false">
      <c r="A18" s="417"/>
      <c r="B18" s="418"/>
      <c r="C18" s="429" t="s">
        <v>227</v>
      </c>
      <c r="D18" s="420"/>
      <c r="E18" s="421"/>
      <c r="F18" s="421"/>
      <c r="G18" s="422"/>
      <c r="H18" s="421"/>
      <c r="I18" s="423"/>
      <c r="J18" s="424"/>
      <c r="K18" s="425"/>
      <c r="L18" s="426"/>
      <c r="M18" s="426"/>
      <c r="N18" s="427"/>
      <c r="O18" s="59"/>
      <c r="P18" s="43"/>
      <c r="Q18" s="56"/>
      <c r="R18" s="57"/>
    </row>
    <row r="19" customFormat="false" ht="50.25" hidden="false" customHeight="true" outlineLevel="0" collapsed="false">
      <c r="A19" s="60" t="n">
        <v>2123</v>
      </c>
      <c r="B19" s="413"/>
      <c r="C19" s="112" t="s">
        <v>228</v>
      </c>
      <c r="D19" s="430" t="s">
        <v>229</v>
      </c>
      <c r="E19" s="431" t="s">
        <v>29</v>
      </c>
      <c r="F19" s="161" t="n">
        <v>3498.566</v>
      </c>
      <c r="G19" s="93"/>
      <c r="H19" s="35" t="n">
        <v>500</v>
      </c>
      <c r="I19" s="37" t="n">
        <f aca="false">SUM(J19:M19)</f>
        <v>500</v>
      </c>
      <c r="J19" s="414"/>
      <c r="K19" s="415"/>
      <c r="L19" s="39" t="n">
        <v>302</v>
      </c>
      <c r="M19" s="39" t="n">
        <v>198</v>
      </c>
      <c r="N19" s="165" t="s">
        <v>230</v>
      </c>
      <c r="O19" s="59"/>
      <c r="P19" s="43"/>
      <c r="Q19" s="56"/>
      <c r="R19" s="57"/>
    </row>
    <row r="20" customFormat="false" ht="12.75" hidden="false" customHeight="true" outlineLevel="0" collapsed="false">
      <c r="A20" s="60"/>
      <c r="B20" s="432" t="s">
        <v>231</v>
      </c>
      <c r="C20" s="46" t="s">
        <v>31</v>
      </c>
      <c r="D20" s="430"/>
      <c r="E20" s="431"/>
      <c r="F20" s="49"/>
      <c r="G20" s="50"/>
      <c r="H20" s="49"/>
      <c r="I20" s="51" t="n">
        <v>10</v>
      </c>
      <c r="J20" s="433"/>
      <c r="K20" s="75"/>
      <c r="L20" s="74"/>
      <c r="M20" s="74"/>
      <c r="N20" s="165"/>
      <c r="O20" s="59"/>
      <c r="P20" s="43"/>
      <c r="Q20" s="56"/>
      <c r="R20" s="57"/>
    </row>
    <row r="21" customFormat="false" ht="26.25" hidden="false" customHeight="true" outlineLevel="0" collapsed="false">
      <c r="A21" s="210" t="n">
        <v>2123</v>
      </c>
      <c r="B21" s="434"/>
      <c r="C21" s="112" t="s">
        <v>232</v>
      </c>
      <c r="D21" s="81" t="s">
        <v>233</v>
      </c>
      <c r="E21" s="36" t="s">
        <v>29</v>
      </c>
      <c r="F21" s="36" t="n">
        <v>1854.696</v>
      </c>
      <c r="G21" s="83"/>
      <c r="H21" s="98" t="n">
        <v>1576.496</v>
      </c>
      <c r="I21" s="99" t="n">
        <f aca="false">SUM(J21:M21)</f>
        <v>1576.496</v>
      </c>
      <c r="J21" s="435"/>
      <c r="K21" s="149"/>
      <c r="L21" s="100" t="n">
        <v>621.2</v>
      </c>
      <c r="M21" s="100" t="n">
        <v>955.296</v>
      </c>
      <c r="N21" s="216" t="s">
        <v>234</v>
      </c>
      <c r="O21" s="59"/>
      <c r="P21" s="43"/>
      <c r="Q21" s="56"/>
      <c r="R21" s="57"/>
    </row>
    <row r="22" customFormat="false" ht="12.75" hidden="false" customHeight="true" outlineLevel="0" collapsed="false">
      <c r="A22" s="210"/>
      <c r="B22" s="413" t="s">
        <v>90</v>
      </c>
      <c r="C22" s="46" t="s">
        <v>31</v>
      </c>
      <c r="D22" s="81"/>
      <c r="E22" s="36"/>
      <c r="F22" s="36"/>
      <c r="G22" s="93"/>
      <c r="H22" s="36"/>
      <c r="I22" s="416" t="n">
        <v>31.53</v>
      </c>
      <c r="J22" s="414"/>
      <c r="K22" s="415"/>
      <c r="L22" s="39"/>
      <c r="M22" s="39"/>
      <c r="N22" s="216"/>
      <c r="O22" s="59"/>
      <c r="P22" s="43"/>
      <c r="Q22" s="56"/>
      <c r="R22" s="57"/>
    </row>
    <row r="23" customFormat="false" ht="15.75" hidden="false" customHeight="false" outlineLevel="0" collapsed="false">
      <c r="A23" s="436"/>
      <c r="B23" s="437"/>
      <c r="C23" s="438" t="s">
        <v>148</v>
      </c>
      <c r="D23" s="439"/>
      <c r="E23" s="440"/>
      <c r="F23" s="441"/>
      <c r="G23" s="441"/>
      <c r="H23" s="441"/>
      <c r="I23" s="442" t="n">
        <f aca="false">SUM(J23:M23)</f>
        <v>7284.496</v>
      </c>
      <c r="J23" s="442" t="n">
        <f aca="false">SUM(J13)</f>
        <v>0</v>
      </c>
      <c r="K23" s="442" t="n">
        <f aca="false">SUM(K13:K17)</f>
        <v>0</v>
      </c>
      <c r="L23" s="391" t="n">
        <f aca="false">SUM(L13+L16+L19+L21)</f>
        <v>3675.46271</v>
      </c>
      <c r="M23" s="391" t="n">
        <f aca="false">SUM(M13+M16+M19+M21)</f>
        <v>3609.03329</v>
      </c>
      <c r="N23" s="443"/>
      <c r="O23" s="45"/>
    </row>
    <row r="24" customFormat="false" ht="13.5" hidden="false" customHeight="false" outlineLevel="0" collapsed="false">
      <c r="A24" s="444"/>
      <c r="B24" s="445"/>
      <c r="C24" s="446" t="s">
        <v>31</v>
      </c>
      <c r="D24" s="447"/>
      <c r="E24" s="448"/>
      <c r="F24" s="449"/>
      <c r="G24" s="449"/>
      <c r="H24" s="449"/>
      <c r="I24" s="297" t="n">
        <f aca="false">SUM(I14+I17+I20+I22)</f>
        <v>145.69</v>
      </c>
      <c r="J24" s="450"/>
      <c r="K24" s="297"/>
      <c r="L24" s="297"/>
      <c r="M24" s="297"/>
      <c r="N24" s="451"/>
      <c r="O24" s="45"/>
    </row>
    <row r="25" customFormat="false" ht="12.75" hidden="false" customHeight="false" outlineLevel="0" collapsed="false">
      <c r="A25" s="452"/>
      <c r="B25" s="453"/>
      <c r="C25" s="454"/>
      <c r="D25" s="455"/>
      <c r="E25" s="456"/>
      <c r="F25" s="457"/>
      <c r="G25" s="457"/>
      <c r="H25" s="457"/>
      <c r="I25" s="287"/>
      <c r="J25" s="458"/>
      <c r="K25" s="287"/>
      <c r="L25" s="287"/>
      <c r="M25" s="287"/>
      <c r="N25" s="459"/>
      <c r="O25" s="45"/>
    </row>
    <row r="26" customFormat="false" ht="15.75" hidden="false" customHeight="false" outlineLevel="0" collapsed="false">
      <c r="B26" s="397"/>
      <c r="C26" s="397" t="s">
        <v>210</v>
      </c>
      <c r="D26" s="397"/>
      <c r="E26" s="397"/>
      <c r="H26" s="45"/>
      <c r="I26" s="399" t="s">
        <v>212</v>
      </c>
      <c r="J26" s="399"/>
      <c r="K26" s="399"/>
      <c r="L26" s="399"/>
      <c r="M26" s="45"/>
      <c r="N26" s="460"/>
      <c r="O26" s="45"/>
    </row>
    <row r="27" customFormat="false" ht="15.75" hidden="false" customHeight="false" outlineLevel="0" collapsed="false">
      <c r="C27" s="461" t="s">
        <v>235</v>
      </c>
      <c r="D27" s="462"/>
      <c r="I27" s="461"/>
      <c r="J27" s="463"/>
      <c r="K27" s="464"/>
      <c r="L27" s="464"/>
      <c r="M27" s="464"/>
      <c r="N27" s="465"/>
      <c r="O27" s="466"/>
    </row>
    <row r="28" customFormat="false" ht="15.75" hidden="false" customHeight="false" outlineLevel="0" collapsed="false">
      <c r="C28" s="461"/>
      <c r="D28" s="462"/>
      <c r="I28" s="461"/>
      <c r="J28" s="463"/>
      <c r="K28" s="464"/>
      <c r="L28" s="464"/>
      <c r="M28" s="464"/>
      <c r="N28" s="465"/>
      <c r="O28" s="466"/>
    </row>
    <row r="29" customFormat="false" ht="15.75" hidden="false" customHeight="false" outlineLevel="0" collapsed="false">
      <c r="C29" s="461"/>
      <c r="D29" s="462"/>
      <c r="I29" s="467"/>
      <c r="J29" s="463"/>
      <c r="K29" s="464"/>
      <c r="L29" s="464"/>
      <c r="M29" s="464"/>
      <c r="N29" s="465"/>
      <c r="O29" s="466"/>
    </row>
    <row r="30" customFormat="false" ht="15.75" hidden="false" customHeight="false" outlineLevel="0" collapsed="false">
      <c r="C30" s="461"/>
      <c r="D30" s="462"/>
      <c r="I30" s="461"/>
      <c r="J30" s="463"/>
      <c r="K30" s="464"/>
      <c r="L30" s="464"/>
      <c r="M30" s="464"/>
      <c r="N30" s="465"/>
      <c r="O30" s="466"/>
    </row>
    <row r="31" customFormat="false" ht="12.75" hidden="false" customHeight="false" outlineLevel="0" collapsed="false">
      <c r="K31" s="45"/>
      <c r="L31" s="45"/>
      <c r="M31" s="45"/>
      <c r="O31" s="45"/>
    </row>
    <row r="32" s="468" customFormat="true" ht="12.75" hidden="false" customHeight="false" outlineLevel="0" collapsed="false">
      <c r="G32" s="469"/>
      <c r="H32" s="469"/>
      <c r="I32" s="469"/>
      <c r="J32" s="469"/>
      <c r="K32" s="469"/>
      <c r="L32" s="469"/>
      <c r="M32" s="469"/>
      <c r="N32" s="469"/>
      <c r="O32" s="469"/>
    </row>
    <row r="33" s="468" customFormat="true" ht="12" hidden="false" customHeight="true" outlineLevel="0" collapsed="false">
      <c r="G33" s="469"/>
      <c r="H33" s="469"/>
      <c r="I33" s="470"/>
      <c r="J33" s="470"/>
      <c r="K33" s="470"/>
      <c r="L33" s="470"/>
      <c r="M33" s="470"/>
      <c r="N33" s="470"/>
      <c r="O33" s="469"/>
    </row>
    <row r="34" customFormat="false" ht="25.5" hidden="false" customHeight="true" outlineLevel="0" collapsed="false">
      <c r="G34" s="456"/>
      <c r="H34" s="456"/>
      <c r="I34" s="471"/>
      <c r="J34" s="472"/>
      <c r="K34" s="472"/>
      <c r="L34" s="472"/>
      <c r="M34" s="472"/>
      <c r="N34" s="471"/>
      <c r="O34" s="456"/>
    </row>
    <row r="35" customFormat="false" ht="25.5" hidden="false" customHeight="true" outlineLevel="0" collapsed="false">
      <c r="G35" s="456"/>
      <c r="H35" s="456"/>
      <c r="I35" s="471"/>
      <c r="J35" s="472"/>
      <c r="K35" s="472"/>
      <c r="L35" s="472"/>
      <c r="M35" s="472"/>
      <c r="N35" s="471"/>
      <c r="O35" s="456"/>
    </row>
    <row r="36" customFormat="false" ht="25.5" hidden="false" customHeight="true" outlineLevel="0" collapsed="false">
      <c r="F36" s="456"/>
      <c r="G36" s="456"/>
      <c r="H36" s="456"/>
      <c r="I36" s="471"/>
      <c r="J36" s="472"/>
      <c r="K36" s="472"/>
      <c r="L36" s="472"/>
      <c r="M36" s="472"/>
      <c r="N36" s="471"/>
      <c r="O36" s="456"/>
    </row>
    <row r="37" customFormat="false" ht="25.5" hidden="false" customHeight="true" outlineLevel="0" collapsed="false">
      <c r="F37" s="456"/>
      <c r="G37" s="456"/>
      <c r="H37" s="456"/>
      <c r="I37" s="471"/>
      <c r="J37" s="472"/>
      <c r="K37" s="472"/>
      <c r="L37" s="472"/>
      <c r="M37" s="472"/>
      <c r="N37" s="471"/>
      <c r="O37" s="456"/>
    </row>
    <row r="38" customFormat="false" ht="25.5" hidden="false" customHeight="true" outlineLevel="0" collapsed="false">
      <c r="F38" s="473"/>
      <c r="G38" s="456"/>
      <c r="H38" s="456"/>
      <c r="I38" s="471"/>
      <c r="J38" s="472"/>
      <c r="K38" s="472"/>
      <c r="L38" s="472"/>
      <c r="M38" s="472"/>
      <c r="N38" s="471"/>
      <c r="O38" s="456"/>
    </row>
    <row r="39" customFormat="false" ht="25.5" hidden="false" customHeight="true" outlineLevel="0" collapsed="false">
      <c r="F39" s="473"/>
      <c r="G39" s="456"/>
      <c r="H39" s="456"/>
      <c r="I39" s="471"/>
      <c r="J39" s="472"/>
      <c r="K39" s="472"/>
      <c r="L39" s="472"/>
      <c r="M39" s="472"/>
      <c r="N39" s="471"/>
      <c r="O39" s="456"/>
    </row>
    <row r="40" customFormat="false" ht="25.5" hidden="false" customHeight="true" outlineLevel="0" collapsed="false">
      <c r="F40" s="473"/>
      <c r="G40" s="456"/>
      <c r="H40" s="456"/>
      <c r="I40" s="471"/>
      <c r="J40" s="472"/>
      <c r="K40" s="472"/>
      <c r="L40" s="472"/>
      <c r="M40" s="472"/>
      <c r="N40" s="471"/>
      <c r="O40" s="456"/>
    </row>
    <row r="41" customFormat="false" ht="25.5" hidden="false" customHeight="true" outlineLevel="0" collapsed="false">
      <c r="F41" s="473"/>
      <c r="G41" s="456"/>
      <c r="H41" s="456"/>
      <c r="I41" s="471"/>
      <c r="J41" s="472"/>
      <c r="K41" s="472"/>
      <c r="L41" s="472"/>
      <c r="M41" s="472"/>
      <c r="N41" s="471"/>
      <c r="O41" s="456"/>
    </row>
    <row r="42" customFormat="false" ht="25.5" hidden="false" customHeight="true" outlineLevel="0" collapsed="false">
      <c r="F42" s="473"/>
      <c r="G42" s="456"/>
      <c r="H42" s="456"/>
      <c r="I42" s="471"/>
      <c r="J42" s="472"/>
      <c r="K42" s="472"/>
      <c r="L42" s="472"/>
      <c r="M42" s="472"/>
      <c r="N42" s="471"/>
      <c r="O42" s="456"/>
    </row>
    <row r="43" customFormat="false" ht="25.5" hidden="false" customHeight="true" outlineLevel="0" collapsed="false">
      <c r="F43" s="473"/>
      <c r="G43" s="456"/>
      <c r="H43" s="456"/>
      <c r="I43" s="471"/>
      <c r="J43" s="472"/>
      <c r="K43" s="472"/>
      <c r="L43" s="472"/>
      <c r="M43" s="472"/>
      <c r="N43" s="471"/>
      <c r="O43" s="456"/>
    </row>
    <row r="44" customFormat="false" ht="25.5" hidden="false" customHeight="true" outlineLevel="0" collapsed="false">
      <c r="F44" s="473"/>
      <c r="G44" s="456"/>
      <c r="H44" s="456"/>
      <c r="I44" s="471"/>
      <c r="J44" s="472"/>
      <c r="K44" s="472"/>
      <c r="L44" s="472"/>
      <c r="M44" s="472"/>
      <c r="N44" s="471"/>
      <c r="O44" s="456"/>
    </row>
    <row r="45" customFormat="false" ht="25.5" hidden="false" customHeight="true" outlineLevel="0" collapsed="false">
      <c r="F45" s="473"/>
      <c r="G45" s="456"/>
      <c r="H45" s="456"/>
      <c r="I45" s="471"/>
      <c r="J45" s="472"/>
      <c r="K45" s="472"/>
      <c r="L45" s="472"/>
      <c r="M45" s="472"/>
      <c r="N45" s="471"/>
      <c r="O45" s="456"/>
    </row>
    <row r="46" customFormat="false" ht="25.5" hidden="false" customHeight="true" outlineLevel="0" collapsed="false">
      <c r="F46" s="473"/>
      <c r="G46" s="456"/>
      <c r="H46" s="456"/>
      <c r="I46" s="474"/>
      <c r="J46" s="472"/>
      <c r="K46" s="472"/>
      <c r="L46" s="472"/>
      <c r="M46" s="472"/>
      <c r="N46" s="471"/>
      <c r="O46" s="456"/>
    </row>
    <row r="47" s="475" customFormat="true" ht="25.5" hidden="false" customHeight="true" outlineLevel="0" collapsed="false">
      <c r="F47" s="476"/>
      <c r="G47" s="477"/>
      <c r="H47" s="477"/>
      <c r="I47" s="474"/>
      <c r="J47" s="478"/>
      <c r="K47" s="478"/>
      <c r="L47" s="478"/>
      <c r="M47" s="478"/>
      <c r="N47" s="471"/>
      <c r="O47" s="477"/>
    </row>
    <row r="48" customFormat="false" ht="25.5" hidden="false" customHeight="true" outlineLevel="0" collapsed="false">
      <c r="F48" s="479"/>
      <c r="G48" s="456"/>
      <c r="H48" s="456"/>
      <c r="I48" s="474"/>
      <c r="J48" s="472"/>
      <c r="K48" s="472"/>
      <c r="L48" s="472"/>
      <c r="M48" s="472"/>
      <c r="N48" s="471"/>
      <c r="O48" s="456"/>
    </row>
    <row r="49" customFormat="false" ht="25.5" hidden="false" customHeight="true" outlineLevel="0" collapsed="false">
      <c r="F49" s="479"/>
      <c r="G49" s="456"/>
      <c r="H49" s="456"/>
      <c r="I49" s="471"/>
      <c r="J49" s="471"/>
      <c r="K49" s="471"/>
      <c r="L49" s="471"/>
      <c r="M49" s="471"/>
      <c r="N49" s="471"/>
      <c r="O49" s="456"/>
    </row>
    <row r="50" s="475" customFormat="true" ht="25.5" hidden="false" customHeight="true" outlineLevel="0" collapsed="false">
      <c r="F50" s="480"/>
      <c r="G50" s="477"/>
      <c r="H50" s="477"/>
      <c r="I50" s="478"/>
      <c r="J50" s="478"/>
      <c r="K50" s="478"/>
      <c r="L50" s="478"/>
      <c r="M50" s="478"/>
      <c r="N50" s="481"/>
      <c r="O50" s="477"/>
    </row>
    <row r="51" customFormat="false" ht="18.75" hidden="false" customHeight="false" outlineLevel="0" collapsed="false">
      <c r="F51" s="473"/>
      <c r="G51" s="456"/>
      <c r="H51" s="456"/>
      <c r="I51" s="456"/>
      <c r="J51" s="456"/>
      <c r="K51" s="456"/>
      <c r="L51" s="456"/>
      <c r="M51" s="456"/>
      <c r="N51" s="456"/>
      <c r="O51" s="456"/>
    </row>
    <row r="52" customFormat="false" ht="18.75" hidden="false" customHeight="false" outlineLevel="0" collapsed="false">
      <c r="F52" s="473"/>
      <c r="G52" s="456"/>
      <c r="H52" s="456"/>
      <c r="I52" s="456"/>
      <c r="J52" s="456"/>
      <c r="K52" s="456"/>
      <c r="L52" s="456"/>
      <c r="M52" s="456"/>
      <c r="N52" s="456"/>
      <c r="O52" s="482"/>
    </row>
    <row r="53" customFormat="false" ht="18.75" hidden="false" customHeight="false" outlineLevel="0" collapsed="false">
      <c r="F53" s="480"/>
      <c r="G53" s="456"/>
      <c r="H53" s="456"/>
      <c r="I53" s="456"/>
      <c r="J53" s="456"/>
      <c r="K53" s="456"/>
      <c r="L53" s="456"/>
      <c r="M53" s="456"/>
      <c r="N53" s="456"/>
      <c r="O53" s="456"/>
    </row>
    <row r="54" customFormat="false" ht="12.75" hidden="false" customHeight="false" outlineLevel="0" collapsed="false">
      <c r="F54" s="456"/>
      <c r="G54" s="456"/>
      <c r="H54" s="456"/>
      <c r="I54" s="456"/>
      <c r="J54" s="456"/>
      <c r="K54" s="456"/>
      <c r="L54" s="456"/>
      <c r="M54" s="456"/>
      <c r="N54" s="456"/>
      <c r="O54" s="456"/>
    </row>
    <row r="55" customFormat="false" ht="12.75" hidden="false" customHeight="false" outlineLevel="0" collapsed="false">
      <c r="F55" s="456"/>
      <c r="G55" s="456"/>
      <c r="H55" s="456"/>
      <c r="I55" s="456"/>
      <c r="J55" s="456"/>
      <c r="K55" s="456"/>
      <c r="L55" s="456"/>
      <c r="M55" s="456"/>
      <c r="N55" s="456"/>
      <c r="O55" s="456"/>
    </row>
    <row r="56" customFormat="false" ht="12.75" hidden="false" customHeight="false" outlineLevel="0" collapsed="false">
      <c r="F56" s="456"/>
      <c r="G56" s="456"/>
      <c r="H56" s="456"/>
      <c r="I56" s="456"/>
      <c r="J56" s="456"/>
      <c r="K56" s="456"/>
      <c r="L56" s="456"/>
      <c r="M56" s="456"/>
      <c r="N56" s="456"/>
      <c r="O56" s="456"/>
    </row>
    <row r="57" customFormat="false" ht="18.75" hidden="false" customHeight="false" outlineLevel="0" collapsed="false">
      <c r="F57" s="480"/>
      <c r="G57" s="456"/>
      <c r="H57" s="456"/>
      <c r="I57" s="456"/>
      <c r="J57" s="456"/>
      <c r="K57" s="456"/>
      <c r="L57" s="456"/>
      <c r="M57" s="456"/>
      <c r="N57" s="456"/>
      <c r="O57" s="456"/>
    </row>
    <row r="58" customFormat="false" ht="12.75" hidden="false" customHeight="false" outlineLevel="0" collapsed="false">
      <c r="F58" s="456"/>
      <c r="G58" s="456"/>
      <c r="H58" s="456"/>
      <c r="I58" s="456"/>
      <c r="J58" s="456"/>
      <c r="K58" s="456"/>
      <c r="L58" s="456"/>
      <c r="M58" s="456"/>
      <c r="N58" s="456"/>
      <c r="O58" s="456"/>
    </row>
    <row r="59" customFormat="false" ht="12.75" hidden="false" customHeight="false" outlineLevel="0" collapsed="false">
      <c r="G59" s="456"/>
      <c r="H59" s="456"/>
      <c r="I59" s="456"/>
      <c r="J59" s="456"/>
      <c r="K59" s="456"/>
      <c r="L59" s="456"/>
      <c r="M59" s="456"/>
      <c r="N59" s="456"/>
      <c r="O59" s="456"/>
    </row>
    <row r="60" customFormat="false" ht="12.75" hidden="false" customHeight="false" outlineLevel="0" collapsed="false">
      <c r="G60" s="456"/>
      <c r="H60" s="456"/>
      <c r="I60" s="456"/>
      <c r="J60" s="456"/>
      <c r="K60" s="456"/>
      <c r="L60" s="456"/>
      <c r="M60" s="456"/>
      <c r="N60" s="456"/>
      <c r="O60" s="456"/>
    </row>
    <row r="61" customFormat="false" ht="12.75" hidden="false" customHeight="false" outlineLevel="0" collapsed="false">
      <c r="G61" s="456"/>
      <c r="H61" s="456"/>
      <c r="I61" s="456"/>
      <c r="J61" s="456"/>
      <c r="K61" s="456"/>
      <c r="L61" s="456"/>
      <c r="M61" s="456"/>
      <c r="N61" s="456"/>
      <c r="O61" s="456"/>
    </row>
    <row r="62" customFormat="false" ht="12.75" hidden="false" customHeight="false" outlineLevel="0" collapsed="false">
      <c r="G62" s="456"/>
      <c r="H62" s="456"/>
      <c r="I62" s="456"/>
      <c r="J62" s="456"/>
      <c r="K62" s="456"/>
      <c r="L62" s="456"/>
      <c r="M62" s="456"/>
      <c r="N62" s="456"/>
      <c r="O62" s="456"/>
    </row>
    <row r="63" customFormat="false" ht="12.75" hidden="false" customHeight="false" outlineLevel="0" collapsed="false">
      <c r="G63" s="456"/>
      <c r="H63" s="456"/>
      <c r="I63" s="456"/>
      <c r="J63" s="456"/>
      <c r="K63" s="456"/>
      <c r="L63" s="456"/>
      <c r="M63" s="456"/>
      <c r="N63" s="456"/>
      <c r="O63" s="456"/>
    </row>
    <row r="64" customFormat="false" ht="12.75" hidden="false" customHeight="false" outlineLevel="0" collapsed="false">
      <c r="G64" s="456"/>
      <c r="H64" s="456"/>
      <c r="I64" s="456"/>
      <c r="J64" s="456"/>
      <c r="K64" s="456"/>
      <c r="L64" s="456"/>
      <c r="M64" s="456"/>
      <c r="N64" s="456"/>
      <c r="O64" s="456"/>
    </row>
    <row r="65" customFormat="false" ht="12.75" hidden="false" customHeight="false" outlineLevel="0" collapsed="false">
      <c r="G65" s="456"/>
      <c r="H65" s="456"/>
      <c r="I65" s="456"/>
      <c r="J65" s="456"/>
      <c r="K65" s="456"/>
      <c r="L65" s="456"/>
      <c r="M65" s="456"/>
      <c r="N65" s="456"/>
      <c r="O65" s="456"/>
    </row>
    <row r="66" customFormat="false" ht="12.75" hidden="false" customHeight="false" outlineLevel="0" collapsed="false">
      <c r="G66" s="456"/>
      <c r="H66" s="456"/>
      <c r="I66" s="456"/>
      <c r="J66" s="456"/>
      <c r="K66" s="456"/>
      <c r="L66" s="456"/>
      <c r="M66" s="456"/>
      <c r="N66" s="456"/>
      <c r="O66" s="456"/>
    </row>
    <row r="67" customFormat="false" ht="12.75" hidden="false" customHeight="false" outlineLevel="0" collapsed="false">
      <c r="G67" s="456"/>
      <c r="H67" s="456"/>
      <c r="I67" s="456"/>
      <c r="J67" s="456"/>
      <c r="K67" s="456"/>
      <c r="L67" s="456"/>
      <c r="M67" s="456"/>
      <c r="N67" s="456"/>
      <c r="O67" s="456"/>
    </row>
    <row r="68" customFormat="false" ht="12.75" hidden="false" customHeight="false" outlineLevel="0" collapsed="false">
      <c r="G68" s="456"/>
      <c r="H68" s="456"/>
      <c r="I68" s="456"/>
      <c r="J68" s="456"/>
      <c r="K68" s="456"/>
      <c r="L68" s="456"/>
      <c r="M68" s="456"/>
      <c r="N68" s="456"/>
      <c r="O68" s="456"/>
    </row>
    <row r="69" customFormat="false" ht="12.75" hidden="false" customHeight="false" outlineLevel="0" collapsed="false">
      <c r="G69" s="456"/>
      <c r="H69" s="456"/>
      <c r="I69" s="456"/>
      <c r="J69" s="456"/>
      <c r="K69" s="456"/>
      <c r="L69" s="456"/>
      <c r="M69" s="456"/>
      <c r="N69" s="456"/>
      <c r="O69" s="456"/>
    </row>
    <row r="70" customFormat="false" ht="12.75" hidden="false" customHeight="false" outlineLevel="0" collapsed="false">
      <c r="G70" s="456"/>
      <c r="H70" s="456"/>
      <c r="I70" s="456"/>
      <c r="J70" s="456"/>
      <c r="K70" s="456"/>
      <c r="L70" s="456"/>
      <c r="M70" s="456"/>
      <c r="N70" s="456"/>
      <c r="O70" s="456"/>
    </row>
    <row r="71" customFormat="false" ht="12.75" hidden="false" customHeight="false" outlineLevel="0" collapsed="false">
      <c r="G71" s="456"/>
      <c r="H71" s="456"/>
      <c r="I71" s="456"/>
      <c r="J71" s="456"/>
      <c r="K71" s="456"/>
      <c r="L71" s="456"/>
      <c r="M71" s="456"/>
      <c r="N71" s="456"/>
      <c r="O71" s="456"/>
    </row>
    <row r="72" customFormat="false" ht="12.75" hidden="false" customHeight="false" outlineLevel="0" collapsed="false">
      <c r="G72" s="456"/>
      <c r="H72" s="456"/>
      <c r="I72" s="456"/>
      <c r="J72" s="456"/>
      <c r="K72" s="456"/>
      <c r="L72" s="456"/>
      <c r="M72" s="456"/>
      <c r="N72" s="456"/>
      <c r="O72" s="456"/>
    </row>
    <row r="73" customFormat="false" ht="12.75" hidden="false" customHeight="false" outlineLevel="0" collapsed="false">
      <c r="G73" s="456"/>
      <c r="H73" s="456"/>
      <c r="I73" s="456"/>
      <c r="J73" s="456"/>
      <c r="K73" s="456"/>
      <c r="L73" s="456"/>
      <c r="M73" s="456"/>
      <c r="N73" s="456"/>
      <c r="O73" s="456"/>
    </row>
    <row r="74" customFormat="false" ht="12.75" hidden="false" customHeight="false" outlineLevel="0" collapsed="false">
      <c r="G74" s="456"/>
      <c r="H74" s="456"/>
      <c r="I74" s="456"/>
      <c r="J74" s="456"/>
      <c r="K74" s="456"/>
      <c r="L74" s="456"/>
      <c r="M74" s="456"/>
      <c r="N74" s="456"/>
      <c r="O74" s="456"/>
    </row>
    <row r="75" customFormat="false" ht="12.75" hidden="false" customHeight="false" outlineLevel="0" collapsed="false">
      <c r="G75" s="456"/>
      <c r="H75" s="456"/>
      <c r="I75" s="456"/>
      <c r="J75" s="456"/>
      <c r="K75" s="456"/>
      <c r="L75" s="456"/>
      <c r="M75" s="456"/>
      <c r="N75" s="456"/>
      <c r="O75" s="456"/>
    </row>
    <row r="76" customFormat="false" ht="12.75" hidden="false" customHeight="false" outlineLevel="0" collapsed="false">
      <c r="G76" s="456"/>
      <c r="H76" s="456"/>
      <c r="I76" s="456"/>
      <c r="J76" s="456"/>
      <c r="K76" s="456"/>
      <c r="L76" s="456"/>
      <c r="M76" s="456"/>
      <c r="N76" s="456"/>
      <c r="O76" s="456"/>
    </row>
    <row r="77" customFormat="false" ht="12.75" hidden="false" customHeight="false" outlineLevel="0" collapsed="false">
      <c r="G77" s="456"/>
      <c r="H77" s="456"/>
      <c r="I77" s="456"/>
      <c r="J77" s="456"/>
      <c r="K77" s="456"/>
      <c r="L77" s="456"/>
      <c r="M77" s="456"/>
      <c r="N77" s="456"/>
      <c r="O77" s="456"/>
    </row>
    <row r="78" customFormat="false" ht="12.75" hidden="false" customHeight="false" outlineLevel="0" collapsed="false">
      <c r="G78" s="456"/>
      <c r="H78" s="456"/>
      <c r="I78" s="456"/>
      <c r="J78" s="456"/>
      <c r="K78" s="456"/>
      <c r="L78" s="456"/>
      <c r="M78" s="456"/>
      <c r="N78" s="456"/>
      <c r="O78" s="456"/>
    </row>
    <row r="79" customFormat="false" ht="12.75" hidden="false" customHeight="false" outlineLevel="0" collapsed="false">
      <c r="G79" s="456"/>
      <c r="H79" s="456"/>
      <c r="I79" s="456"/>
      <c r="J79" s="456"/>
      <c r="K79" s="456"/>
      <c r="L79" s="456"/>
      <c r="M79" s="456"/>
      <c r="N79" s="456"/>
      <c r="O79" s="456"/>
    </row>
    <row r="80" customFormat="false" ht="12.75" hidden="false" customHeight="false" outlineLevel="0" collapsed="false">
      <c r="G80" s="456"/>
      <c r="H80" s="456"/>
      <c r="I80" s="456"/>
      <c r="J80" s="456"/>
      <c r="K80" s="456"/>
      <c r="L80" s="456"/>
      <c r="M80" s="456"/>
      <c r="N80" s="456"/>
      <c r="O80" s="456"/>
    </row>
    <row r="81" customFormat="false" ht="12.75" hidden="false" customHeight="false" outlineLevel="0" collapsed="false">
      <c r="G81" s="456"/>
      <c r="H81" s="456"/>
      <c r="I81" s="456"/>
      <c r="J81" s="456"/>
      <c r="K81" s="456"/>
      <c r="L81" s="456"/>
      <c r="M81" s="456"/>
      <c r="N81" s="456"/>
      <c r="O81" s="456"/>
    </row>
    <row r="82" customFormat="false" ht="12.75" hidden="false" customHeight="false" outlineLevel="0" collapsed="false">
      <c r="G82" s="456"/>
      <c r="H82" s="456"/>
      <c r="I82" s="456"/>
      <c r="J82" s="456"/>
      <c r="K82" s="456"/>
      <c r="L82" s="456"/>
      <c r="M82" s="456"/>
      <c r="N82" s="456"/>
      <c r="O82" s="456"/>
    </row>
    <row r="83" customFormat="false" ht="12.75" hidden="false" customHeight="false" outlineLevel="0" collapsed="false">
      <c r="G83" s="456"/>
      <c r="H83" s="456"/>
      <c r="I83" s="456"/>
      <c r="J83" s="456"/>
      <c r="K83" s="456"/>
      <c r="L83" s="456"/>
      <c r="M83" s="456"/>
      <c r="N83" s="456"/>
      <c r="O83" s="456"/>
    </row>
    <row r="84" customFormat="false" ht="12.75" hidden="false" customHeight="false" outlineLevel="0" collapsed="false">
      <c r="G84" s="456"/>
      <c r="H84" s="456"/>
      <c r="I84" s="456"/>
      <c r="J84" s="456"/>
      <c r="K84" s="456"/>
      <c r="L84" s="456"/>
      <c r="M84" s="456"/>
      <c r="N84" s="456"/>
      <c r="O84" s="456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83" t="s">
        <v>236</v>
      </c>
      <c r="C1" s="484"/>
      <c r="D1" s="485"/>
      <c r="E1" s="485"/>
    </row>
    <row r="2" customFormat="false" ht="12.75" hidden="false" customHeight="false" outlineLevel="0" collapsed="false">
      <c r="B2" s="483" t="s">
        <v>237</v>
      </c>
      <c r="C2" s="484"/>
      <c r="D2" s="485"/>
      <c r="E2" s="485"/>
    </row>
    <row r="3" customFormat="false" ht="12.75" hidden="false" customHeight="false" outlineLevel="0" collapsed="false">
      <c r="B3" s="486"/>
      <c r="C3" s="486"/>
      <c r="D3" s="487"/>
      <c r="E3" s="487"/>
    </row>
    <row r="4" customFormat="false" ht="38.25" hidden="false" customHeight="false" outlineLevel="0" collapsed="false">
      <c r="B4" s="488" t="s">
        <v>238</v>
      </c>
      <c r="C4" s="486"/>
      <c r="D4" s="487"/>
      <c r="E4" s="487"/>
    </row>
    <row r="5" customFormat="false" ht="12.75" hidden="false" customHeight="false" outlineLevel="0" collapsed="false">
      <c r="B5" s="486"/>
      <c r="C5" s="486"/>
      <c r="D5" s="487"/>
      <c r="E5" s="487"/>
    </row>
    <row r="6" customFormat="false" ht="25.5" hidden="false" customHeight="false" outlineLevel="0" collapsed="false">
      <c r="B6" s="483" t="s">
        <v>239</v>
      </c>
      <c r="C6" s="484"/>
      <c r="D6" s="485"/>
      <c r="E6" s="489" t="s">
        <v>240</v>
      </c>
    </row>
    <row r="7" customFormat="false" ht="13.5" hidden="false" customHeight="false" outlineLevel="0" collapsed="false">
      <c r="B7" s="486"/>
      <c r="C7" s="486"/>
      <c r="D7" s="487"/>
      <c r="E7" s="487"/>
    </row>
    <row r="8" customFormat="false" ht="39" hidden="false" customHeight="false" outlineLevel="0" collapsed="false">
      <c r="B8" s="490" t="s">
        <v>241</v>
      </c>
      <c r="C8" s="491"/>
      <c r="D8" s="492"/>
      <c r="E8" s="493" t="n">
        <v>30</v>
      </c>
    </row>
    <row r="9" customFormat="false" ht="12.75" hidden="false" customHeight="false" outlineLevel="0" collapsed="false">
      <c r="B9" s="486"/>
      <c r="C9" s="486"/>
      <c r="D9" s="487"/>
      <c r="E9" s="487"/>
    </row>
    <row r="10" customFormat="false" ht="12.75" hidden="false" customHeight="false" outlineLevel="0" collapsed="false">
      <c r="B10" s="486"/>
      <c r="C10" s="486"/>
      <c r="D10" s="487"/>
      <c r="E10" s="4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94" t="s">
        <v>242</v>
      </c>
      <c r="C1" s="484"/>
      <c r="D1" s="485"/>
      <c r="E1" s="485"/>
    </row>
    <row r="2" customFormat="false" ht="12.75" hidden="false" customHeight="false" outlineLevel="0" collapsed="false">
      <c r="B2" s="494" t="s">
        <v>243</v>
      </c>
      <c r="C2" s="484"/>
      <c r="D2" s="485"/>
      <c r="E2" s="485"/>
    </row>
    <row r="3" customFormat="false" ht="12.75" hidden="false" customHeight="false" outlineLevel="0" collapsed="false">
      <c r="B3" s="486"/>
      <c r="C3" s="486"/>
      <c r="D3" s="487"/>
      <c r="E3" s="487"/>
    </row>
    <row r="4" customFormat="false" ht="38.25" hidden="false" customHeight="false" outlineLevel="0" collapsed="false">
      <c r="B4" s="495" t="s">
        <v>238</v>
      </c>
      <c r="C4" s="486"/>
      <c r="D4" s="487"/>
      <c r="E4" s="487"/>
    </row>
    <row r="5" customFormat="false" ht="12.75" hidden="false" customHeight="false" outlineLevel="0" collapsed="false">
      <c r="B5" s="486"/>
      <c r="C5" s="486"/>
      <c r="D5" s="487"/>
      <c r="E5" s="487"/>
    </row>
    <row r="6" customFormat="false" ht="25.5" hidden="false" customHeight="false" outlineLevel="0" collapsed="false">
      <c r="B6" s="494" t="s">
        <v>239</v>
      </c>
      <c r="C6" s="484"/>
      <c r="D6" s="485"/>
      <c r="E6" s="496" t="s">
        <v>240</v>
      </c>
    </row>
    <row r="7" customFormat="false" ht="13.5" hidden="false" customHeight="false" outlineLevel="0" collapsed="false">
      <c r="B7" s="486"/>
      <c r="C7" s="486"/>
      <c r="D7" s="487"/>
      <c r="E7" s="487"/>
    </row>
    <row r="8" customFormat="false" ht="39" hidden="false" customHeight="false" outlineLevel="0" collapsed="false">
      <c r="B8" s="497" t="s">
        <v>241</v>
      </c>
      <c r="C8" s="491"/>
      <c r="D8" s="492"/>
      <c r="E8" s="493" t="n">
        <v>30</v>
      </c>
    </row>
    <row r="9" customFormat="false" ht="12.75" hidden="false" customHeight="false" outlineLevel="0" collapsed="false">
      <c r="B9" s="486"/>
      <c r="C9" s="486"/>
      <c r="D9" s="487"/>
      <c r="E9" s="487"/>
    </row>
    <row r="10" customFormat="false" ht="12.75" hidden="false" customHeight="false" outlineLevel="0" collapsed="false">
      <c r="B10" s="486"/>
      <c r="C10" s="486"/>
      <c r="D10" s="487"/>
      <c r="E10" s="4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4-02-06T12:42:09Z</cp:lastPrinted>
  <dcterms:modified xsi:type="dcterms:W3CDTF">2014-02-13T08:38:35Z</dcterms:modified>
  <cp:revision>0</cp:revision>
  <dc:subject/>
  <dc:title/>
</cp:coreProperties>
</file>