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32">
  <si>
    <t xml:space="preserve">Додаток   </t>
  </si>
  <si>
    <t xml:space="preserve">до рішення виконавчого комітету міської ради</t>
  </si>
  <si>
    <t xml:space="preserve">24.12.2013   № 708/22</t>
  </si>
  <si>
    <t xml:space="preserve">ТИТУЛЬНИЙ СПИСОК</t>
  </si>
  <si>
    <t xml:space="preserve">будівництва об`єктів житла і соціальної сфери на  2013 рік</t>
  </si>
  <si>
    <t xml:space="preserve">по департаменту містобудівного комплексу та земельних відносин Чернівецької міської ради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3р.</t>
  </si>
  <si>
    <t xml:space="preserve">Обсяги капвкладень на 2013р.</t>
  </si>
  <si>
    <t xml:space="preserve">У т.ч. по кварталах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А.Чехова,23 з проектуванням</t>
  </si>
  <si>
    <t xml:space="preserve">2007-2013р.р.</t>
  </si>
  <si>
    <t xml:space="preserve">об`єкт</t>
  </si>
  <si>
    <t xml:space="preserve">тендер</t>
  </si>
  <si>
    <t xml:space="preserve">у т.ч. утримання технагляду</t>
  </si>
  <si>
    <t xml:space="preserve">2. Освіта</t>
  </si>
  <si>
    <t xml:space="preserve">2.1</t>
  </si>
  <si>
    <t xml:space="preserve">Капітальний ремонт  кабельної лінії ДНЗ №44 на вул Руській,257</t>
  </si>
  <si>
    <t xml:space="preserve">070101</t>
  </si>
  <si>
    <t xml:space="preserve">2013р.</t>
  </si>
  <si>
    <t xml:space="preserve">ПП "Чернівціелектромонтаж"</t>
  </si>
  <si>
    <t xml:space="preserve">2.2</t>
  </si>
  <si>
    <t xml:space="preserve">Капітальний ремонт приміщень будівлі ДНЗ №49                             на  вул. Хотинській,4-С</t>
  </si>
  <si>
    <t xml:space="preserve">2013 р.</t>
  </si>
  <si>
    <t xml:space="preserve">ПП "Буковина Елітбуд"</t>
  </si>
  <si>
    <t xml:space="preserve">Капітальний ремонт спортивного залу ліцею №2 на вул.Кобилиці Лук'яна,88-А </t>
  </si>
  <si>
    <t xml:space="preserve">070201</t>
  </si>
  <si>
    <t xml:space="preserve">2012-    2013 р.р.</t>
  </si>
  <si>
    <t xml:space="preserve">КП "Містобуд"</t>
  </si>
  <si>
    <t xml:space="preserve">2.3</t>
  </si>
  <si>
    <t xml:space="preserve">Реконструкція приміщень ЗОШ №13 на вул.Немирівській,3 під туалети</t>
  </si>
  <si>
    <t xml:space="preserve">150110</t>
  </si>
  <si>
    <t xml:space="preserve">2.4</t>
  </si>
  <si>
    <t xml:space="preserve">Капітальний ремонт приміщень ДНЗ №34 на вул. Південно-Кільцева,9-б (додаткові роботи)</t>
  </si>
  <si>
    <t xml:space="preserve">ТОВ "Аскор-буд"</t>
  </si>
  <si>
    <t xml:space="preserve">2.5</t>
  </si>
  <si>
    <t xml:space="preserve">Капітальний ремонт приміщень ДНЗ №45 на вул.Червоноармійській,85-А        (додаткові роботи)</t>
  </si>
  <si>
    <t xml:space="preserve">2.6</t>
  </si>
  <si>
    <t xml:space="preserve">Капітальний ремонт приміщень ДНЗ №46 на вул.Сосюри Володимира,1-А</t>
  </si>
  <si>
    <t xml:space="preserve">2.7</t>
  </si>
  <si>
    <t xml:space="preserve">Капітальний ремонт приміщень ДНЗ №9 на проспекті Незалежності,88</t>
  </si>
  <si>
    <t xml:space="preserve">2.8</t>
  </si>
  <si>
    <t xml:space="preserve">Капітальний ремонт (заміна вікон) в НВК "Берегиня" на вул Карбулицького Іларія,2</t>
  </si>
  <si>
    <t xml:space="preserve">ТОВ "Будторгінвест"</t>
  </si>
  <si>
    <t xml:space="preserve">2.9</t>
  </si>
  <si>
    <t xml:space="preserve">Капітальний ремонт вентиляційної системи їдальні ЗОШ №27 на вул.Воробкевича Сидора,19</t>
  </si>
  <si>
    <t xml:space="preserve">ПП "Рембуд-торг-Інвест"</t>
  </si>
  <si>
    <t xml:space="preserve">2.10</t>
  </si>
  <si>
    <t xml:space="preserve">Капітальний ремонт будівлі гімназії №2 (початкова школа) на вул Шевченка Тараса</t>
  </si>
  <si>
    <t xml:space="preserve">ПП "Буковинаелітбуд"</t>
  </si>
  <si>
    <t xml:space="preserve">2.11</t>
  </si>
  <si>
    <t xml:space="preserve">Капітальний ремонт будівлі ЗОШ №5 на вул Л. Українки,18</t>
  </si>
  <si>
    <t xml:space="preserve">2.12</t>
  </si>
  <si>
    <t xml:space="preserve">Капітальний ремонт балкону будівлі міського палацу дітей та юнацтва на вул. А. Шептицького, 10</t>
  </si>
  <si>
    <t xml:space="preserve">070401</t>
  </si>
  <si>
    <t xml:space="preserve">2.13</t>
  </si>
  <si>
    <t xml:space="preserve">Капітальний ремонт фасаду (заміна вікон) ЗОШ №19  на вул Хотинській, 23 в м. Чернівці</t>
  </si>
  <si>
    <t xml:space="preserve">ПП ЯцкоЯ.В.</t>
  </si>
  <si>
    <t xml:space="preserve">2.14</t>
  </si>
  <si>
    <t xml:space="preserve">Капітальний ремонт фасаду ЗОШ №40 на вул Осінній, 48 в м. Чернівці</t>
  </si>
  <si>
    <t xml:space="preserve">2.15</t>
  </si>
  <si>
    <t xml:space="preserve">Капітальний ремонт фасаду ЗОШ №37 на вул В. Александрі,24  в м. Чернівці</t>
  </si>
  <si>
    <t xml:space="preserve">ПП Ончуленко М.І.</t>
  </si>
  <si>
    <t xml:space="preserve">2.16</t>
  </si>
  <si>
    <t xml:space="preserve">Реконструкція під туалети приміщень будинку творчості дітей та юнацтва на вул. 26 Бакінських Комісарів, 10  в м. Чернівці</t>
  </si>
  <si>
    <t xml:space="preserve">150112</t>
  </si>
  <si>
    <t xml:space="preserve">2.17</t>
  </si>
  <si>
    <t xml:space="preserve">Капітальний ремонт приміщень ДНЗ №34 для розміщення дитячої групи на вул. Південно-Кільцевій, 9-Б в м. Чернівці</t>
  </si>
  <si>
    <t xml:space="preserve">2.18</t>
  </si>
  <si>
    <t xml:space="preserve">Капітальний ремонт приміщень харчоблоку ДНЗ №8 на вул. Стефюка, 6  в м. Чернівці</t>
  </si>
  <si>
    <t xml:space="preserve">2.19</t>
  </si>
  <si>
    <t xml:space="preserve">Капітальний ремонт опалювальної системи ДНЗ №48 на вул. І. Крилова, 2-А  в м. Чернівці</t>
  </si>
  <si>
    <t xml:space="preserve">2.20</t>
  </si>
  <si>
    <t xml:space="preserve">Капітальний ремонт  системи опалення в ДНЗ №11 на вул. Петергофській, 1  в м. Чернівці</t>
  </si>
  <si>
    <t xml:space="preserve">2.21</t>
  </si>
  <si>
    <t xml:space="preserve">Капітальний ремонт  внутрішнього електро-обладнання гімназії №2 по     вул. Головній, 73  в м. Чернівці</t>
  </si>
  <si>
    <t xml:space="preserve">2.22</t>
  </si>
  <si>
    <t xml:space="preserve">Відновлення дорожнього покриття території ЗОШ №13 на вул Немирівській, 3 в м. Чернівці (капітальний ремонт)</t>
  </si>
  <si>
    <t xml:space="preserve">2.23</t>
  </si>
  <si>
    <t xml:space="preserve">Капітальний ремонт фасаду та водостічної системи ЗОШ №41 на вул. Шкільній, 2 в м. Чернівці</t>
  </si>
  <si>
    <t xml:space="preserve">2.24</t>
  </si>
  <si>
    <t xml:space="preserve">Капітальний ремонт території з заміною асфальтового покриття на тротуарну плитку в гімназії №4, корпус 1 по                     вул. Л. Українки, 29 </t>
  </si>
  <si>
    <t xml:space="preserve">ПП Глиняний</t>
  </si>
  <si>
    <t xml:space="preserve">2.25</t>
  </si>
  <si>
    <t xml:space="preserve">Капітальний ремонт території з заміною асфальтового покриття на тротуарну плитку в гімназії №4, корпус 2 по                     вул. М. Щепкіна, 2</t>
  </si>
  <si>
    <t xml:space="preserve">2.26</t>
  </si>
  <si>
    <t xml:space="preserve">3. Комунальне господарство 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150101</t>
  </si>
  <si>
    <t xml:space="preserve">2012-2013р.р.</t>
  </si>
  <si>
    <t xml:space="preserve">3.2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11-2013р.р.</t>
  </si>
  <si>
    <t xml:space="preserve">ТДВ 
"ПМК-76"</t>
  </si>
  <si>
    <t xml:space="preserve">3.3</t>
  </si>
  <si>
    <t xml:space="preserve">Будівництво опалювальної котельні на вул. А.Чехова,25 та тепломереж до  житлових будинків   на               вул. А.Чехова, 8,14,23,25,29, на вул. В.Білоусова,19 та вул. С.Руданського,49</t>
  </si>
  <si>
    <t xml:space="preserve">ВАТ ЧСМНУ "Мясомолмон таж"</t>
  </si>
  <si>
    <t xml:space="preserve">Житловий квартал по проспекту Незалежності (інженерні забезпечення) </t>
  </si>
  <si>
    <t xml:space="preserve">2008-2015р.р.</t>
  </si>
  <si>
    <t xml:space="preserve">ТОВ "Промітех"</t>
  </si>
  <si>
    <t xml:space="preserve">3.4</t>
  </si>
  <si>
    <t xml:space="preserve">4. Культура</t>
  </si>
  <si>
    <t xml:space="preserve">Капітальний ремонт покрівлі та пофарбування металевих конструкцій літнього театру в Центральному парку культури і відпочинку ім. Т.Г. Шевченка</t>
  </si>
  <si>
    <t xml:space="preserve">4.1</t>
  </si>
  <si>
    <t xml:space="preserve">Капітальний ремонт (заміна вікон) в будівлі КБУ "Культурно-мистецький центр "Садгора" в  м. Чернівці</t>
  </si>
  <si>
    <t xml:space="preserve">110204</t>
  </si>
  <si>
    <t xml:space="preserve">ПП Антонюк Н.Б. </t>
  </si>
  <si>
    <t xml:space="preserve">4.3</t>
  </si>
  <si>
    <t xml:space="preserve">5.Інші об"єкти будівництва </t>
  </si>
  <si>
    <t xml:space="preserve">5.1</t>
  </si>
  <si>
    <t xml:space="preserve">Будівництво проспекту Незалежності на ділянці від вул.Сторожинецької до вул.Червоноармійської</t>
  </si>
  <si>
    <t xml:space="preserve">2012-            2015 р.р.</t>
  </si>
  <si>
    <t xml:space="preserve">коригування ПКД, конкурс</t>
  </si>
  <si>
    <t xml:space="preserve">Капітальний ремонт підпірної стіни у дворі будинку№3 на вул. Горького Максима</t>
  </si>
  <si>
    <t xml:space="preserve">100203</t>
  </si>
  <si>
    <t xml:space="preserve">5.2</t>
  </si>
  <si>
    <t xml:space="preserve">Капітальний ремонт підпірної стіни між будинками на вул. М.Пирогова та вул.Київської</t>
  </si>
  <si>
    <t xml:space="preserve">5.3</t>
  </si>
  <si>
    <t xml:space="preserve">Заміна синтетичного покриття на спортивній площадці спортивно-оздоровчого підприємства  "Буковина"на вул Гузар Ольги,1 (капітальний ремонт)</t>
  </si>
  <si>
    <t xml:space="preserve">130110</t>
  </si>
  <si>
    <t xml:space="preserve">ТОВ "Контракт  строй"</t>
  </si>
  <si>
    <t xml:space="preserve">5.4</t>
  </si>
  <si>
    <t xml:space="preserve">м.Київ</t>
  </si>
  <si>
    <t xml:space="preserve">Реконструкція глядацьких трибун секторів 13-16 спортивно-оздоровчого підприємства "Буковина" на вул Гузар Ольги</t>
  </si>
  <si>
    <t xml:space="preserve">5.5</t>
  </si>
  <si>
    <t xml:space="preserve">Коригування програми каналізування міста Чернівців на 2006-2015 роки (проектні роботи)</t>
  </si>
  <si>
    <t xml:space="preserve">філіал "НДІ проектреконструкція"</t>
  </si>
  <si>
    <t xml:space="preserve">5.6</t>
  </si>
  <si>
    <t xml:space="preserve">Капітальний ремонт квартири №29 маневрового фонду міської ради на вул Авангардній,43-А</t>
  </si>
  <si>
    <t xml:space="preserve">100102</t>
  </si>
  <si>
    <t xml:space="preserve">5.7</t>
  </si>
  <si>
    <t xml:space="preserve">Капітальний ремонт пішоходного переходу від вул. Борщівській до вул. Золочівської</t>
  </si>
  <si>
    <t xml:space="preserve">5.8</t>
  </si>
  <si>
    <t xml:space="preserve">Відновлення асфальтобетонного покриття СОП "Буковина" на вул. О.Гузар, 1 в м. Чернівці (капітальний ремонт)</t>
  </si>
  <si>
    <t xml:space="preserve">5.9</t>
  </si>
  <si>
    <t xml:space="preserve">Капітальний ремонт скверу на проспекті Незалежності,68-А </t>
  </si>
  <si>
    <t xml:space="preserve">5.10</t>
  </si>
  <si>
    <t xml:space="preserve">Капітальний ремонт (заміна вікон) в Департаменті містобудівного комплексу та земельних відносин на вул Б. Хмельницького, 64-А в м. Чернівці</t>
  </si>
  <si>
    <t xml:space="preserve">010116</t>
  </si>
  <si>
    <t xml:space="preserve">ТОВ "Аскор-Буд"</t>
  </si>
  <si>
    <t xml:space="preserve">5.11</t>
  </si>
  <si>
    <t xml:space="preserve">6.Охорона здоров`я</t>
  </si>
  <si>
    <t xml:space="preserve">Капітальний ремонт(заміна) вантажопасажирського ліфта на 5 зупинок в акушерському корпусі комунальної медичної установи "Міський клінічний пологовий будинок №2"  на 
вул. Рівненській,8</t>
  </si>
  <si>
    <t xml:space="preserve">080203</t>
  </si>
  <si>
    <t xml:space="preserve">6.1</t>
  </si>
  <si>
    <t xml:space="preserve">Монтаж устаткування та інженерних комунікацій  дитячої лікарні на вул Буковинській,4 (додаткові роботи) -будівництво</t>
  </si>
  <si>
    <t xml:space="preserve">080101</t>
  </si>
  <si>
    <t xml:space="preserve">ТОВ ПБФ "Ріка"</t>
  </si>
  <si>
    <t xml:space="preserve">6.2</t>
  </si>
  <si>
    <t xml:space="preserve">РАЗОМ:</t>
  </si>
  <si>
    <t xml:space="preserve">7. Розподіл залишку коштів, який утворився станом на 01.01.2013 р.</t>
  </si>
  <si>
    <t xml:space="preserve">7.1</t>
  </si>
  <si>
    <t xml:space="preserve">Реконструкція приміщень ЗОШ №37 під туалети на вул Учительській,12</t>
  </si>
  <si>
    <t xml:space="preserve">7.2</t>
  </si>
  <si>
    <t xml:space="preserve">Реконструкція туалету в НВК "Любисток" на                             вул. Руській,228-А</t>
  </si>
  <si>
    <t xml:space="preserve">7.3</t>
  </si>
  <si>
    <t xml:space="preserve">Інвентаризація нововиявлених пам`яток місцевого значення у м.Чернівцях</t>
  </si>
  <si>
    <t xml:space="preserve">150203</t>
  </si>
  <si>
    <t xml:space="preserve">7.4</t>
  </si>
  <si>
    <t xml:space="preserve">Капітальний ремонт дорожнього покриття після прокладання інженерних мереж</t>
  </si>
  <si>
    <t xml:space="preserve">170703</t>
  </si>
  <si>
    <t xml:space="preserve">7.5</t>
  </si>
  <si>
    <t xml:space="preserve">Капітальний ремонт огорожі ДНЗ №16 на вул.Шипинській,13</t>
  </si>
  <si>
    <t xml:space="preserve">7.6</t>
  </si>
  <si>
    <t xml:space="preserve">Капітальний ремонт будівлі  ЗОШ №33 на вул.Червоноармійській,152-А</t>
  </si>
  <si>
    <t xml:space="preserve">7,7</t>
  </si>
  <si>
    <t xml:space="preserve">Капітальний ремонт спортзалу ЗОШ №5 на вул. Л.Українки,1 (додаткові роботи)</t>
  </si>
  <si>
    <t xml:space="preserve">7.8</t>
  </si>
  <si>
    <t xml:space="preserve">Капітальний ремонт фасаду ЗНЗ №19 на вул Хотинській,23</t>
  </si>
  <si>
    <t xml:space="preserve">7.9</t>
  </si>
  <si>
    <t xml:space="preserve">Капітальний ремонт фасаду ЗНЗ №40 на вул.Осінній,48</t>
  </si>
  <si>
    <t xml:space="preserve">7.10</t>
  </si>
  <si>
    <t xml:space="preserve">Капітальний ремонт  опалювальної системи в дитячій музичній школі №1 на вул. О.Кобилянської,57</t>
  </si>
  <si>
    <t xml:space="preserve">110205</t>
  </si>
  <si>
    <t xml:space="preserve">7.11</t>
  </si>
  <si>
    <t xml:space="preserve">7.12</t>
  </si>
  <si>
    <t xml:space="preserve">7.13</t>
  </si>
  <si>
    <t xml:space="preserve">Реконструкція котельні на вул А.Чехова,8</t>
  </si>
  <si>
    <t xml:space="preserve">7.15</t>
  </si>
  <si>
    <t xml:space="preserve">Реконструкція приміщень будівлі ДНЗ №49 на              вул. Хотинській,4-С</t>
  </si>
  <si>
    <t xml:space="preserve">7.16</t>
  </si>
  <si>
    <t xml:space="preserve">РАЗОМ кредиторська заборгованість:</t>
  </si>
  <si>
    <t xml:space="preserve">Заступник міського голови з питань діяльності</t>
  </si>
  <si>
    <t xml:space="preserve">виконавчих органів міської ради </t>
  </si>
  <si>
    <t xml:space="preserve">П.Ротар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3. Комунальне господарство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000"/>
    <numFmt numFmtId="168" formatCode="0"/>
    <numFmt numFmtId="169" formatCode="0.0"/>
    <numFmt numFmtId="170" formatCode="0.00"/>
    <numFmt numFmtId="171" formatCode="0.0000"/>
    <numFmt numFmtId="172" formatCode="#,##0&quot;р.&quot;;[RED]\-#,##0&quot;р.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66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66FF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53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M3" activeCellId="0" sqref="M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28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12.85"/>
    <col collapsed="false" customWidth="true" hidden="false" outlineLevel="0" max="16" min="16" style="0" width="12.7"/>
    <col collapsed="false" customWidth="true" hidden="false" outlineLevel="0" max="17" min="17" style="0" width="12.42"/>
    <col collapsed="false" customWidth="true" hidden="false" outlineLevel="0" max="18" min="18" style="0" width="16.84"/>
    <col collapsed="false" customWidth="true" hidden="false" outlineLevel="0" max="20" min="19" style="0" width="10.41"/>
    <col collapsed="false" customWidth="true" hidden="false" outlineLevel="0" max="21" min="21" style="0" width="9.85"/>
    <col collapsed="false" customWidth="true" hidden="false" outlineLevel="0" max="22" min="22" style="0" width="9.56"/>
    <col collapsed="false" customWidth="true" hidden="false" outlineLevel="0" max="23" min="23" style="0" width="9.85"/>
    <col collapsed="false" customWidth="true" hidden="false" outlineLevel="0" max="24" min="24" style="0" width="9.56"/>
    <col collapsed="false" customWidth="true" hidden="false" outlineLevel="0" max="25" min="25" style="0" width="9.85"/>
    <col collapsed="false" customWidth="true" hidden="false" outlineLevel="0" max="26" min="26" style="0" width="10.56"/>
  </cols>
  <sheetData>
    <row r="1" customFormat="false" ht="12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4"/>
    </row>
    <row r="2" customFormat="false" ht="27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7" t="s">
        <v>1</v>
      </c>
      <c r="N2" s="7"/>
      <c r="O2" s="7"/>
    </row>
    <row r="3" customFormat="false" ht="12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8" t="s">
        <v>2</v>
      </c>
      <c r="N3" s="8"/>
      <c r="O3" s="8"/>
    </row>
    <row r="4" customFormat="false" ht="7.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9"/>
      <c r="N4" s="9"/>
      <c r="O4" s="9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0" t="s">
        <v>3</v>
      </c>
      <c r="H5" s="10"/>
      <c r="I5" s="10"/>
      <c r="J5" s="4"/>
      <c r="K5" s="4"/>
      <c r="L5" s="4"/>
      <c r="M5" s="11"/>
      <c r="N5" s="11"/>
      <c r="O5" s="11"/>
    </row>
    <row r="6" customFormat="false" ht="15.75" hidden="false" customHeight="true" outlineLevel="0" collapsed="false">
      <c r="A6" s="3"/>
      <c r="B6" s="4"/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3"/>
      <c r="B7" s="4"/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</row>
    <row r="8" customFormat="false" ht="15.75" hidden="false" customHeight="false" outlineLevel="0" collapsed="false">
      <c r="A8" s="3"/>
      <c r="B8" s="4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2" t="s">
        <v>7</v>
      </c>
      <c r="O9" s="4"/>
    </row>
    <row r="10" customFormat="false" ht="15.75" hidden="false" customHeight="true" outlineLevel="0" collapsed="false">
      <c r="A10" s="13" t="s">
        <v>8</v>
      </c>
      <c r="B10" s="14" t="s">
        <v>9</v>
      </c>
      <c r="C10" s="14" t="s">
        <v>10</v>
      </c>
      <c r="D10" s="15"/>
      <c r="E10" s="16" t="s">
        <v>11</v>
      </c>
      <c r="F10" s="16" t="s">
        <v>12</v>
      </c>
      <c r="G10" s="16" t="s">
        <v>13</v>
      </c>
      <c r="H10" s="16" t="s">
        <v>14</v>
      </c>
      <c r="I10" s="16" t="s">
        <v>15</v>
      </c>
      <c r="J10" s="16" t="s">
        <v>16</v>
      </c>
      <c r="K10" s="17" t="s">
        <v>17</v>
      </c>
      <c r="L10" s="17"/>
      <c r="M10" s="17"/>
      <c r="N10" s="17"/>
      <c r="O10" s="18" t="s">
        <v>18</v>
      </c>
    </row>
    <row r="11" customFormat="false" ht="81" hidden="false" customHeight="true" outlineLevel="0" collapsed="false">
      <c r="A11" s="13"/>
      <c r="B11" s="14"/>
      <c r="C11" s="14"/>
      <c r="D11" s="19" t="s">
        <v>19</v>
      </c>
      <c r="E11" s="16"/>
      <c r="F11" s="16"/>
      <c r="G11" s="16"/>
      <c r="H11" s="16"/>
      <c r="I11" s="16"/>
      <c r="J11" s="16"/>
      <c r="K11" s="20" t="s">
        <v>20</v>
      </c>
      <c r="L11" s="20" t="s">
        <v>21</v>
      </c>
      <c r="M11" s="20" t="s">
        <v>22</v>
      </c>
      <c r="N11" s="20" t="s">
        <v>23</v>
      </c>
      <c r="O11" s="18"/>
      <c r="P11" s="21"/>
      <c r="Q11" s="22"/>
    </row>
    <row r="12" customFormat="false" ht="14.25" hidden="false" customHeight="true" outlineLevel="0" collapsed="false">
      <c r="A12" s="23" t="n">
        <v>1</v>
      </c>
      <c r="B12" s="23" t="n">
        <v>2</v>
      </c>
      <c r="C12" s="23" t="n">
        <v>3</v>
      </c>
      <c r="D12" s="24"/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3" t="n">
        <v>10</v>
      </c>
      <c r="L12" s="23" t="n">
        <v>11</v>
      </c>
      <c r="M12" s="23" t="n">
        <v>12</v>
      </c>
      <c r="N12" s="23" t="n">
        <v>13</v>
      </c>
      <c r="O12" s="25" t="n">
        <v>14</v>
      </c>
      <c r="P12" s="21"/>
      <c r="Q12" s="22"/>
    </row>
    <row r="13" customFormat="false" ht="13.5" hidden="false" customHeight="true" outlineLevel="0" collapsed="false">
      <c r="A13" s="26" t="s">
        <v>24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1"/>
      <c r="Q13" s="22"/>
    </row>
    <row r="14" customFormat="false" ht="70.5" hidden="false" customHeight="true" outlineLevel="0" collapsed="false">
      <c r="A14" s="27" t="n">
        <v>3141</v>
      </c>
      <c r="B14" s="28" t="s">
        <v>25</v>
      </c>
      <c r="C14" s="29" t="s">
        <v>26</v>
      </c>
      <c r="D14" s="30" t="n">
        <v>150101</v>
      </c>
      <c r="E14" s="31" t="s">
        <v>27</v>
      </c>
      <c r="F14" s="32" t="s">
        <v>28</v>
      </c>
      <c r="G14" s="33" t="n">
        <v>7201.9</v>
      </c>
      <c r="H14" s="34"/>
      <c r="I14" s="35" t="n">
        <v>2827.639</v>
      </c>
      <c r="J14" s="36" t="n">
        <f aca="false">SUM(K14+L14+M14+N14)</f>
        <v>654.80211</v>
      </c>
      <c r="K14" s="37" t="n">
        <v>80.44998</v>
      </c>
      <c r="L14" s="38" t="n">
        <v>303.996</v>
      </c>
      <c r="M14" s="37" t="n">
        <v>268.40002</v>
      </c>
      <c r="N14" s="37" t="n">
        <v>1.95611</v>
      </c>
      <c r="O14" s="39" t="s">
        <v>29</v>
      </c>
      <c r="P14" s="40"/>
      <c r="Q14" s="41"/>
      <c r="R14" s="42"/>
      <c r="S14" s="43"/>
      <c r="U14" s="44"/>
    </row>
    <row r="15" customFormat="false" ht="15.75" hidden="false" customHeight="true" outlineLevel="0" collapsed="false">
      <c r="A15" s="27"/>
      <c r="B15" s="28"/>
      <c r="C15" s="45" t="s">
        <v>30</v>
      </c>
      <c r="D15" s="30"/>
      <c r="E15" s="46"/>
      <c r="F15" s="47"/>
      <c r="G15" s="48"/>
      <c r="H15" s="49"/>
      <c r="I15" s="48"/>
      <c r="J15" s="50" t="n">
        <v>11.786</v>
      </c>
      <c r="K15" s="51"/>
      <c r="L15" s="52"/>
      <c r="M15" s="53"/>
      <c r="N15" s="54"/>
      <c r="O15" s="39"/>
      <c r="P15" s="40"/>
      <c r="Q15" s="55"/>
      <c r="R15" s="56"/>
      <c r="S15" s="57"/>
    </row>
    <row r="16" customFormat="false" ht="15" hidden="false" customHeight="true" outlineLevel="0" collapsed="false">
      <c r="A16" s="58" t="s">
        <v>31</v>
      </c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9"/>
      <c r="Q16" s="41"/>
      <c r="R16" s="56"/>
      <c r="S16" s="57"/>
    </row>
    <row r="17" customFormat="false" ht="47.25" hidden="false" customHeight="true" outlineLevel="0" collapsed="false">
      <c r="A17" s="60" t="n">
        <v>3132</v>
      </c>
      <c r="B17" s="61" t="s">
        <v>32</v>
      </c>
      <c r="C17" s="62" t="s">
        <v>33</v>
      </c>
      <c r="D17" s="63" t="s">
        <v>34</v>
      </c>
      <c r="E17" s="64" t="s">
        <v>35</v>
      </c>
      <c r="F17" s="65" t="s">
        <v>28</v>
      </c>
      <c r="G17" s="66" t="n">
        <v>135</v>
      </c>
      <c r="H17" s="67"/>
      <c r="I17" s="35"/>
      <c r="J17" s="68" t="n">
        <f aca="false">SUM(K17:N17)</f>
        <v>116.823</v>
      </c>
      <c r="K17" s="69" t="n">
        <v>16.823</v>
      </c>
      <c r="L17" s="69" t="n">
        <v>100</v>
      </c>
      <c r="M17" s="70"/>
      <c r="N17" s="71"/>
      <c r="O17" s="72" t="s">
        <v>36</v>
      </c>
      <c r="P17" s="40"/>
      <c r="Q17" s="73"/>
    </row>
    <row r="18" customFormat="false" ht="16.5" hidden="false" customHeight="true" outlineLevel="0" collapsed="false">
      <c r="A18" s="60"/>
      <c r="B18" s="61"/>
      <c r="C18" s="62" t="s">
        <v>30</v>
      </c>
      <c r="D18" s="63"/>
      <c r="E18" s="74"/>
      <c r="F18" s="75"/>
      <c r="G18" s="76"/>
      <c r="H18" s="49"/>
      <c r="I18" s="48"/>
      <c r="J18" s="50" t="n">
        <v>2.102</v>
      </c>
      <c r="K18" s="77"/>
      <c r="L18" s="78"/>
      <c r="M18" s="77"/>
      <c r="N18" s="79"/>
      <c r="O18" s="72"/>
      <c r="P18" s="40"/>
      <c r="Q18" s="73"/>
    </row>
    <row r="19" customFormat="false" ht="40.5" hidden="false" customHeight="true" outlineLevel="0" collapsed="false">
      <c r="A19" s="80" t="n">
        <v>3132</v>
      </c>
      <c r="B19" s="81" t="s">
        <v>37</v>
      </c>
      <c r="C19" s="82" t="s">
        <v>38</v>
      </c>
      <c r="D19" s="83" t="s">
        <v>34</v>
      </c>
      <c r="E19" s="84" t="s">
        <v>39</v>
      </c>
      <c r="F19" s="85" t="s">
        <v>28</v>
      </c>
      <c r="G19" s="86"/>
      <c r="H19" s="87"/>
      <c r="I19" s="35"/>
      <c r="J19" s="68" t="n">
        <f aca="false">SUM(K19+L19+M19+N19)</f>
        <v>365</v>
      </c>
      <c r="K19" s="69" t="n">
        <v>258.55</v>
      </c>
      <c r="L19" s="69" t="n">
        <v>78.381</v>
      </c>
      <c r="M19" s="69" t="n">
        <v>28.069</v>
      </c>
      <c r="N19" s="88"/>
      <c r="O19" s="89" t="s">
        <v>40</v>
      </c>
      <c r="P19" s="40"/>
      <c r="Q19" s="73"/>
    </row>
    <row r="20" customFormat="false" ht="19.5" hidden="false" customHeight="true" outlineLevel="0" collapsed="false">
      <c r="A20" s="80"/>
      <c r="B20" s="81"/>
      <c r="C20" s="90" t="s">
        <v>30</v>
      </c>
      <c r="D20" s="91"/>
      <c r="E20" s="92"/>
      <c r="F20" s="75"/>
      <c r="G20" s="76"/>
      <c r="H20" s="49"/>
      <c r="I20" s="48"/>
      <c r="J20" s="93" t="n">
        <v>7.992</v>
      </c>
      <c r="K20" s="77"/>
      <c r="L20" s="78"/>
      <c r="M20" s="77"/>
      <c r="N20" s="94"/>
      <c r="O20" s="89"/>
      <c r="P20" s="40"/>
      <c r="Q20" s="73"/>
    </row>
    <row r="21" customFormat="false" ht="39.75" hidden="false" customHeight="true" outlineLevel="0" collapsed="false">
      <c r="A21" s="80" t="n">
        <v>3132</v>
      </c>
      <c r="B21" s="95"/>
      <c r="C21" s="96" t="s">
        <v>41</v>
      </c>
      <c r="D21" s="30" t="s">
        <v>42</v>
      </c>
      <c r="E21" s="31" t="s">
        <v>43</v>
      </c>
      <c r="F21" s="85" t="s">
        <v>28</v>
      </c>
      <c r="G21" s="66" t="n">
        <v>700</v>
      </c>
      <c r="H21" s="97"/>
      <c r="I21" s="35"/>
      <c r="J21" s="68" t="n">
        <f aca="false">SUM(K21+L21+M21+N21)</f>
        <v>700</v>
      </c>
      <c r="K21" s="69"/>
      <c r="L21" s="98" t="n">
        <v>162.952</v>
      </c>
      <c r="M21" s="69" t="n">
        <v>150</v>
      </c>
      <c r="N21" s="88" t="n">
        <v>387.048</v>
      </c>
      <c r="O21" s="89" t="s">
        <v>44</v>
      </c>
      <c r="P21" s="40"/>
      <c r="Q21" s="73"/>
    </row>
    <row r="22" customFormat="false" ht="19.5" hidden="false" customHeight="true" outlineLevel="0" collapsed="false">
      <c r="A22" s="80"/>
      <c r="B22" s="61" t="s">
        <v>45</v>
      </c>
      <c r="C22" s="90" t="s">
        <v>30</v>
      </c>
      <c r="D22" s="99"/>
      <c r="E22" s="92"/>
      <c r="F22" s="75"/>
      <c r="G22" s="76"/>
      <c r="H22" s="49"/>
      <c r="I22" s="48"/>
      <c r="J22" s="50" t="n">
        <v>12.6</v>
      </c>
      <c r="K22" s="77"/>
      <c r="L22" s="78"/>
      <c r="M22" s="77"/>
      <c r="N22" s="94"/>
      <c r="O22" s="89"/>
      <c r="P22" s="40"/>
      <c r="Q22" s="73"/>
    </row>
    <row r="23" customFormat="false" ht="39.75" hidden="false" customHeight="true" outlineLevel="0" collapsed="false">
      <c r="A23" s="80" t="n">
        <v>3142</v>
      </c>
      <c r="B23" s="100"/>
      <c r="C23" s="101" t="s">
        <v>46</v>
      </c>
      <c r="D23" s="83" t="s">
        <v>47</v>
      </c>
      <c r="E23" s="102" t="s">
        <v>39</v>
      </c>
      <c r="F23" s="85" t="s">
        <v>28</v>
      </c>
      <c r="G23" s="103"/>
      <c r="H23" s="87"/>
      <c r="I23" s="104"/>
      <c r="J23" s="105" t="n">
        <f aca="false">SUM(K23+L23+M23+N23)</f>
        <v>405.725</v>
      </c>
      <c r="K23" s="106"/>
      <c r="L23" s="107" t="n">
        <v>305.725</v>
      </c>
      <c r="M23" s="106" t="n">
        <v>100</v>
      </c>
      <c r="N23" s="108"/>
      <c r="O23" s="89" t="s">
        <v>44</v>
      </c>
      <c r="P23" s="40"/>
      <c r="Q23" s="73"/>
    </row>
    <row r="24" customFormat="false" ht="13.5" hidden="false" customHeight="true" outlineLevel="0" collapsed="false">
      <c r="A24" s="80"/>
      <c r="B24" s="61" t="s">
        <v>48</v>
      </c>
      <c r="C24" s="90" t="s">
        <v>30</v>
      </c>
      <c r="D24" s="91"/>
      <c r="E24" s="109"/>
      <c r="F24" s="109"/>
      <c r="G24" s="109"/>
      <c r="H24" s="109"/>
      <c r="I24" s="110"/>
      <c r="J24" s="50" t="n">
        <v>7.303</v>
      </c>
      <c r="K24" s="77"/>
      <c r="L24" s="78"/>
      <c r="M24" s="77"/>
      <c r="N24" s="94"/>
      <c r="O24" s="89"/>
      <c r="P24" s="40"/>
      <c r="Q24" s="73"/>
    </row>
    <row r="25" customFormat="false" ht="39.75" hidden="false" customHeight="true" outlineLevel="0" collapsed="false">
      <c r="A25" s="111" t="n">
        <v>3132</v>
      </c>
      <c r="B25" s="100"/>
      <c r="C25" s="112" t="s">
        <v>49</v>
      </c>
      <c r="D25" s="83" t="s">
        <v>34</v>
      </c>
      <c r="E25" s="102" t="s">
        <v>39</v>
      </c>
      <c r="F25" s="85" t="s">
        <v>28</v>
      </c>
      <c r="G25" s="103"/>
      <c r="H25" s="87"/>
      <c r="I25" s="104"/>
      <c r="J25" s="113" t="n">
        <f aca="false">SUM(K25+L25+M25+N25+I25)</f>
        <v>111.927</v>
      </c>
      <c r="K25" s="106"/>
      <c r="L25" s="114" t="n">
        <v>111.927</v>
      </c>
      <c r="M25" s="106"/>
      <c r="N25" s="115"/>
      <c r="O25" s="116" t="s">
        <v>50</v>
      </c>
      <c r="P25" s="40"/>
      <c r="Q25" s="73"/>
      <c r="V25" s="117"/>
      <c r="W25" s="117"/>
      <c r="X25" s="117"/>
      <c r="Y25" s="117"/>
      <c r="Z25" s="117"/>
    </row>
    <row r="26" customFormat="false" ht="13.5" hidden="false" customHeight="true" outlineLevel="0" collapsed="false">
      <c r="A26" s="111"/>
      <c r="B26" s="61" t="s">
        <v>51</v>
      </c>
      <c r="C26" s="118" t="s">
        <v>30</v>
      </c>
      <c r="D26" s="91"/>
      <c r="E26" s="74"/>
      <c r="F26" s="75"/>
      <c r="G26" s="76"/>
      <c r="H26" s="49"/>
      <c r="I26" s="48"/>
      <c r="J26" s="50" t="n">
        <v>2.014</v>
      </c>
      <c r="K26" s="77"/>
      <c r="L26" s="78"/>
      <c r="M26" s="77"/>
      <c r="N26" s="79"/>
      <c r="O26" s="119"/>
      <c r="P26" s="40"/>
      <c r="Q26" s="73"/>
    </row>
    <row r="27" customFormat="false" ht="51.75" hidden="false" customHeight="true" outlineLevel="0" collapsed="false">
      <c r="A27" s="80" t="n">
        <v>3132</v>
      </c>
      <c r="B27" s="95"/>
      <c r="C27" s="120" t="s">
        <v>52</v>
      </c>
      <c r="D27" s="83" t="s">
        <v>34</v>
      </c>
      <c r="E27" s="102" t="s">
        <v>39</v>
      </c>
      <c r="F27" s="85" t="s">
        <v>28</v>
      </c>
      <c r="G27" s="103"/>
      <c r="H27" s="87"/>
      <c r="I27" s="104"/>
      <c r="J27" s="105" t="n">
        <f aca="false">SUM(K27+L27+M27+N27)</f>
        <v>51.315</v>
      </c>
      <c r="K27" s="106"/>
      <c r="L27" s="114" t="n">
        <v>51.315</v>
      </c>
      <c r="M27" s="106"/>
      <c r="N27" s="115"/>
      <c r="O27" s="116" t="s">
        <v>50</v>
      </c>
      <c r="P27" s="40"/>
      <c r="Q27" s="73"/>
    </row>
    <row r="28" customFormat="false" ht="15" hidden="false" customHeight="true" outlineLevel="0" collapsed="false">
      <c r="A28" s="80"/>
      <c r="B28" s="61" t="s">
        <v>53</v>
      </c>
      <c r="C28" s="118" t="s">
        <v>30</v>
      </c>
      <c r="D28" s="91"/>
      <c r="E28" s="74"/>
      <c r="F28" s="75"/>
      <c r="G28" s="76"/>
      <c r="H28" s="49"/>
      <c r="I28" s="48"/>
      <c r="J28" s="50" t="n">
        <v>0.924</v>
      </c>
      <c r="K28" s="77"/>
      <c r="L28" s="78"/>
      <c r="M28" s="77"/>
      <c r="N28" s="79"/>
      <c r="O28" s="119"/>
      <c r="P28" s="40"/>
      <c r="Q28" s="73"/>
    </row>
    <row r="29" customFormat="false" ht="39" hidden="false" customHeight="true" outlineLevel="0" collapsed="false">
      <c r="A29" s="80" t="n">
        <v>3132</v>
      </c>
      <c r="B29" s="100"/>
      <c r="C29" s="120" t="s">
        <v>54</v>
      </c>
      <c r="D29" s="83" t="s">
        <v>34</v>
      </c>
      <c r="E29" s="102" t="s">
        <v>39</v>
      </c>
      <c r="F29" s="85" t="s">
        <v>28</v>
      </c>
      <c r="G29" s="103"/>
      <c r="H29" s="87"/>
      <c r="I29" s="104"/>
      <c r="J29" s="105" t="n">
        <f aca="false">SUM(K29+L29+M29+N29)</f>
        <v>85.43</v>
      </c>
      <c r="K29" s="106"/>
      <c r="L29" s="114" t="n">
        <v>85.43</v>
      </c>
      <c r="M29" s="106"/>
      <c r="N29" s="115"/>
      <c r="O29" s="116" t="s">
        <v>50</v>
      </c>
      <c r="P29" s="40"/>
      <c r="Q29" s="73"/>
    </row>
    <row r="30" customFormat="false" ht="12.75" hidden="false" customHeight="true" outlineLevel="0" collapsed="false">
      <c r="A30" s="80"/>
      <c r="B30" s="61" t="s">
        <v>55</v>
      </c>
      <c r="C30" s="118" t="s">
        <v>30</v>
      </c>
      <c r="D30" s="91"/>
      <c r="E30" s="74"/>
      <c r="F30" s="75"/>
      <c r="G30" s="76"/>
      <c r="H30" s="49"/>
      <c r="I30" s="35"/>
      <c r="J30" s="50" t="n">
        <v>1.54</v>
      </c>
      <c r="K30" s="77"/>
      <c r="L30" s="78"/>
      <c r="M30" s="77"/>
      <c r="N30" s="79"/>
      <c r="O30" s="119"/>
      <c r="P30" s="40"/>
      <c r="Q30" s="73"/>
    </row>
    <row r="31" customFormat="false" ht="40.5" hidden="false" customHeight="true" outlineLevel="0" collapsed="false">
      <c r="A31" s="80" t="n">
        <v>3132</v>
      </c>
      <c r="B31" s="100"/>
      <c r="C31" s="120" t="s">
        <v>56</v>
      </c>
      <c r="D31" s="83" t="s">
        <v>34</v>
      </c>
      <c r="E31" s="102" t="s">
        <v>39</v>
      </c>
      <c r="F31" s="85" t="s">
        <v>28</v>
      </c>
      <c r="G31" s="103"/>
      <c r="H31" s="121"/>
      <c r="I31" s="104"/>
      <c r="J31" s="122" t="n">
        <f aca="false">SUM(K31+L31+M31+N31)</f>
        <v>152.732</v>
      </c>
      <c r="K31" s="106"/>
      <c r="L31" s="114" t="n">
        <v>152.732</v>
      </c>
      <c r="M31" s="106"/>
      <c r="N31" s="115"/>
      <c r="O31" s="116" t="s">
        <v>50</v>
      </c>
      <c r="P31" s="40"/>
      <c r="Q31" s="73"/>
    </row>
    <row r="32" customFormat="false" ht="12.75" hidden="false" customHeight="true" outlineLevel="0" collapsed="false">
      <c r="A32" s="80"/>
      <c r="B32" s="61" t="s">
        <v>57</v>
      </c>
      <c r="C32" s="118" t="s">
        <v>30</v>
      </c>
      <c r="D32" s="91"/>
      <c r="E32" s="74"/>
      <c r="F32" s="75"/>
      <c r="G32" s="76"/>
      <c r="H32" s="123"/>
      <c r="I32" s="48"/>
      <c r="J32" s="124" t="n">
        <v>2.75</v>
      </c>
      <c r="K32" s="77"/>
      <c r="L32" s="78"/>
      <c r="M32" s="77"/>
      <c r="N32" s="79"/>
      <c r="O32" s="119"/>
      <c r="P32" s="40"/>
      <c r="Q32" s="73"/>
    </row>
    <row r="33" customFormat="false" ht="42" hidden="false" customHeight="true" outlineLevel="0" collapsed="false">
      <c r="A33" s="80" t="n">
        <v>3132</v>
      </c>
      <c r="B33" s="100"/>
      <c r="C33" s="120" t="s">
        <v>58</v>
      </c>
      <c r="D33" s="83" t="s">
        <v>42</v>
      </c>
      <c r="E33" s="102" t="s">
        <v>39</v>
      </c>
      <c r="F33" s="85" t="s">
        <v>28</v>
      </c>
      <c r="G33" s="103"/>
      <c r="H33" s="87"/>
      <c r="I33" s="35"/>
      <c r="J33" s="105" t="n">
        <f aca="false">SUM(K33+L33+M33+N33)</f>
        <v>178.194</v>
      </c>
      <c r="K33" s="106"/>
      <c r="L33" s="106" t="n">
        <v>178.194</v>
      </c>
      <c r="M33" s="106"/>
      <c r="N33" s="115"/>
      <c r="O33" s="125" t="s">
        <v>59</v>
      </c>
      <c r="P33" s="40"/>
      <c r="Q33" s="73"/>
    </row>
    <row r="34" customFormat="false" ht="13.5" hidden="false" customHeight="true" outlineLevel="0" collapsed="false">
      <c r="A34" s="80"/>
      <c r="B34" s="61" t="s">
        <v>60</v>
      </c>
      <c r="C34" s="118" t="s">
        <v>30</v>
      </c>
      <c r="D34" s="91"/>
      <c r="E34" s="74"/>
      <c r="F34" s="75"/>
      <c r="G34" s="76"/>
      <c r="H34" s="49"/>
      <c r="I34" s="48"/>
      <c r="J34" s="50" t="n">
        <v>3.226</v>
      </c>
      <c r="K34" s="77"/>
      <c r="L34" s="78"/>
      <c r="M34" s="77"/>
      <c r="N34" s="79"/>
      <c r="O34" s="119"/>
      <c r="P34" s="40"/>
      <c r="Q34" s="73"/>
    </row>
    <row r="35" customFormat="false" ht="51" hidden="false" customHeight="true" outlineLevel="0" collapsed="false">
      <c r="A35" s="80" t="n">
        <v>3132</v>
      </c>
      <c r="B35" s="100"/>
      <c r="C35" s="120" t="s">
        <v>61</v>
      </c>
      <c r="D35" s="83" t="s">
        <v>42</v>
      </c>
      <c r="E35" s="102" t="s">
        <v>39</v>
      </c>
      <c r="F35" s="85" t="s">
        <v>28</v>
      </c>
      <c r="G35" s="103"/>
      <c r="H35" s="87"/>
      <c r="I35" s="104"/>
      <c r="J35" s="105" t="n">
        <f aca="false">SUM(K35+L35+M35+N35)</f>
        <v>29.288</v>
      </c>
      <c r="K35" s="106"/>
      <c r="L35" s="114" t="n">
        <v>29.288</v>
      </c>
      <c r="M35" s="106"/>
      <c r="N35" s="115"/>
      <c r="O35" s="116" t="s">
        <v>62</v>
      </c>
      <c r="P35" s="40"/>
      <c r="Q35" s="73"/>
    </row>
    <row r="36" customFormat="false" ht="13.5" hidden="false" customHeight="true" outlineLevel="0" collapsed="false">
      <c r="A36" s="80"/>
      <c r="B36" s="61" t="s">
        <v>63</v>
      </c>
      <c r="C36" s="118" t="s">
        <v>30</v>
      </c>
      <c r="D36" s="91"/>
      <c r="E36" s="74"/>
      <c r="F36" s="75"/>
      <c r="G36" s="76"/>
      <c r="H36" s="49"/>
      <c r="I36" s="48"/>
      <c r="J36" s="50" t="n">
        <v>0.527</v>
      </c>
      <c r="K36" s="77"/>
      <c r="L36" s="78"/>
      <c r="M36" s="77"/>
      <c r="N36" s="79"/>
      <c r="O36" s="119"/>
      <c r="P36" s="40"/>
      <c r="Q36" s="73"/>
    </row>
    <row r="37" customFormat="false" ht="38.25" hidden="false" customHeight="true" outlineLevel="0" collapsed="false">
      <c r="A37" s="80" t="n">
        <v>3132</v>
      </c>
      <c r="B37" s="100"/>
      <c r="C37" s="120" t="s">
        <v>64</v>
      </c>
      <c r="D37" s="83" t="s">
        <v>42</v>
      </c>
      <c r="E37" s="102" t="s">
        <v>39</v>
      </c>
      <c r="F37" s="85" t="s">
        <v>28</v>
      </c>
      <c r="G37" s="103"/>
      <c r="H37" s="87"/>
      <c r="I37" s="104"/>
      <c r="J37" s="105" t="n">
        <f aca="false">SUM(K37+L37+M37+N37)</f>
        <v>700</v>
      </c>
      <c r="K37" s="106"/>
      <c r="L37" s="114" t="n">
        <v>500</v>
      </c>
      <c r="M37" s="106"/>
      <c r="N37" s="106" t="n">
        <v>200</v>
      </c>
      <c r="O37" s="116" t="s">
        <v>65</v>
      </c>
      <c r="P37" s="40"/>
      <c r="Q37" s="73"/>
    </row>
    <row r="38" customFormat="false" ht="15" hidden="false" customHeight="true" outlineLevel="0" collapsed="false">
      <c r="A38" s="80"/>
      <c r="B38" s="61" t="s">
        <v>66</v>
      </c>
      <c r="C38" s="118" t="s">
        <v>30</v>
      </c>
      <c r="D38" s="91"/>
      <c r="E38" s="74"/>
      <c r="F38" s="75"/>
      <c r="G38" s="76"/>
      <c r="H38" s="49"/>
      <c r="I38" s="48"/>
      <c r="J38" s="50" t="n">
        <v>12.6</v>
      </c>
      <c r="K38" s="77"/>
      <c r="L38" s="78"/>
      <c r="M38" s="77"/>
      <c r="N38" s="79"/>
      <c r="O38" s="119"/>
      <c r="P38" s="40"/>
      <c r="Q38" s="73"/>
    </row>
    <row r="39" customFormat="false" ht="29.25" hidden="false" customHeight="true" outlineLevel="0" collapsed="false">
      <c r="A39" s="80" t="n">
        <v>3132</v>
      </c>
      <c r="B39" s="100"/>
      <c r="C39" s="120" t="s">
        <v>67</v>
      </c>
      <c r="D39" s="83" t="s">
        <v>42</v>
      </c>
      <c r="E39" s="102" t="s">
        <v>39</v>
      </c>
      <c r="F39" s="85" t="s">
        <v>28</v>
      </c>
      <c r="G39" s="103"/>
      <c r="H39" s="87"/>
      <c r="I39" s="104"/>
      <c r="J39" s="105" t="n">
        <f aca="false">SUM(K39+L39+M39+N39)</f>
        <v>186</v>
      </c>
      <c r="K39" s="106"/>
      <c r="L39" s="114"/>
      <c r="M39" s="106" t="n">
        <v>100</v>
      </c>
      <c r="N39" s="106" t="n">
        <v>86</v>
      </c>
      <c r="O39" s="116" t="s">
        <v>62</v>
      </c>
      <c r="P39" s="40"/>
      <c r="Q39" s="73"/>
    </row>
    <row r="40" customFormat="false" ht="15" hidden="false" customHeight="true" outlineLevel="0" collapsed="false">
      <c r="A40" s="80"/>
      <c r="B40" s="61" t="s">
        <v>68</v>
      </c>
      <c r="C40" s="118" t="s">
        <v>30</v>
      </c>
      <c r="D40" s="91"/>
      <c r="E40" s="74"/>
      <c r="F40" s="75"/>
      <c r="G40" s="76"/>
      <c r="H40" s="49"/>
      <c r="I40" s="48"/>
      <c r="J40" s="50" t="n">
        <v>3.35</v>
      </c>
      <c r="K40" s="77"/>
      <c r="L40" s="78"/>
      <c r="M40" s="77"/>
      <c r="N40" s="79"/>
      <c r="O40" s="119"/>
      <c r="P40" s="40"/>
      <c r="Q40" s="73"/>
    </row>
    <row r="41" customFormat="false" ht="48.75" hidden="false" customHeight="true" outlineLevel="0" collapsed="false">
      <c r="A41" s="80" t="n">
        <v>3132</v>
      </c>
      <c r="B41" s="100"/>
      <c r="C41" s="120" t="s">
        <v>69</v>
      </c>
      <c r="D41" s="83" t="s">
        <v>70</v>
      </c>
      <c r="E41" s="102" t="s">
        <v>39</v>
      </c>
      <c r="F41" s="85" t="s">
        <v>28</v>
      </c>
      <c r="G41" s="103"/>
      <c r="H41" s="87"/>
      <c r="I41" s="104"/>
      <c r="J41" s="105" t="n">
        <f aca="false">SUM(K41+L41+M41+N41)</f>
        <v>25</v>
      </c>
      <c r="K41" s="106"/>
      <c r="L41" s="114"/>
      <c r="M41" s="106" t="n">
        <v>25</v>
      </c>
      <c r="N41" s="115"/>
      <c r="O41" s="116"/>
      <c r="P41" s="40"/>
      <c r="Q41" s="73"/>
    </row>
    <row r="42" customFormat="false" ht="13.5" hidden="false" customHeight="true" outlineLevel="0" collapsed="false">
      <c r="A42" s="80"/>
      <c r="B42" s="61" t="s">
        <v>71</v>
      </c>
      <c r="C42" s="118" t="s">
        <v>30</v>
      </c>
      <c r="D42" s="91"/>
      <c r="E42" s="74"/>
      <c r="F42" s="75"/>
      <c r="G42" s="76"/>
      <c r="H42" s="49"/>
      <c r="I42" s="48"/>
      <c r="J42" s="50" t="n">
        <v>0.45</v>
      </c>
      <c r="K42" s="77"/>
      <c r="L42" s="78"/>
      <c r="M42" s="77"/>
      <c r="N42" s="79"/>
      <c r="O42" s="119"/>
      <c r="P42" s="40"/>
      <c r="Q42" s="73"/>
    </row>
    <row r="43" customFormat="false" ht="37.5" hidden="false" customHeight="true" outlineLevel="0" collapsed="false">
      <c r="A43" s="80" t="n">
        <v>3132</v>
      </c>
      <c r="B43" s="100"/>
      <c r="C43" s="120" t="s">
        <v>72</v>
      </c>
      <c r="D43" s="83" t="s">
        <v>42</v>
      </c>
      <c r="E43" s="102" t="s">
        <v>39</v>
      </c>
      <c r="F43" s="85" t="s">
        <v>28</v>
      </c>
      <c r="G43" s="103"/>
      <c r="H43" s="87"/>
      <c r="I43" s="104"/>
      <c r="J43" s="105" t="n">
        <f aca="false">SUM(K43+L43+M43+N43)</f>
        <v>75.079</v>
      </c>
      <c r="K43" s="106"/>
      <c r="L43" s="114"/>
      <c r="M43" s="106" t="n">
        <v>75.079</v>
      </c>
      <c r="N43" s="106"/>
      <c r="O43" s="116" t="s">
        <v>73</v>
      </c>
      <c r="P43" s="40"/>
      <c r="Q43" s="73"/>
    </row>
    <row r="44" customFormat="false" ht="15" hidden="false" customHeight="true" outlineLevel="0" collapsed="false">
      <c r="A44" s="80"/>
      <c r="B44" s="61" t="s">
        <v>74</v>
      </c>
      <c r="C44" s="118" t="s">
        <v>30</v>
      </c>
      <c r="D44" s="91"/>
      <c r="E44" s="74"/>
      <c r="F44" s="75"/>
      <c r="G44" s="76"/>
      <c r="H44" s="49"/>
      <c r="I44" s="48"/>
      <c r="J44" s="50" t="n">
        <v>1.44</v>
      </c>
      <c r="K44" s="77"/>
      <c r="L44" s="78"/>
      <c r="M44" s="77"/>
      <c r="N44" s="79"/>
      <c r="O44" s="119"/>
      <c r="P44" s="40"/>
      <c r="Q44" s="73"/>
    </row>
    <row r="45" customFormat="false" ht="40.5" hidden="false" customHeight="true" outlineLevel="0" collapsed="false">
      <c r="A45" s="80" t="n">
        <v>3132</v>
      </c>
      <c r="B45" s="100"/>
      <c r="C45" s="120" t="s">
        <v>75</v>
      </c>
      <c r="D45" s="83" t="s">
        <v>42</v>
      </c>
      <c r="E45" s="102" t="s">
        <v>39</v>
      </c>
      <c r="F45" s="85" t="s">
        <v>28</v>
      </c>
      <c r="G45" s="103"/>
      <c r="H45" s="87"/>
      <c r="I45" s="104"/>
      <c r="J45" s="105" t="n">
        <f aca="false">SUM(K45+L45+M45+N45)</f>
        <v>308.082</v>
      </c>
      <c r="K45" s="106"/>
      <c r="L45" s="114"/>
      <c r="M45" s="106" t="n">
        <v>91.32</v>
      </c>
      <c r="N45" s="106" t="n">
        <v>216.762</v>
      </c>
      <c r="O45" s="116" t="s">
        <v>73</v>
      </c>
      <c r="P45" s="40"/>
      <c r="Q45" s="73"/>
    </row>
    <row r="46" customFormat="false" ht="15" hidden="false" customHeight="true" outlineLevel="0" collapsed="false">
      <c r="A46" s="80"/>
      <c r="B46" s="61" t="s">
        <v>76</v>
      </c>
      <c r="C46" s="118" t="s">
        <v>30</v>
      </c>
      <c r="D46" s="91"/>
      <c r="E46" s="74"/>
      <c r="F46" s="75"/>
      <c r="G46" s="76"/>
      <c r="H46" s="49"/>
      <c r="I46" s="48"/>
      <c r="J46" s="50" t="n">
        <v>5.58</v>
      </c>
      <c r="K46" s="77"/>
      <c r="L46" s="78"/>
      <c r="M46" s="77"/>
      <c r="N46" s="79"/>
      <c r="O46" s="119"/>
      <c r="P46" s="40"/>
      <c r="Q46" s="73"/>
    </row>
    <row r="47" customFormat="false" ht="40.5" hidden="false" customHeight="true" outlineLevel="0" collapsed="false">
      <c r="A47" s="80" t="n">
        <v>3132</v>
      </c>
      <c r="B47" s="100"/>
      <c r="C47" s="120" t="s">
        <v>77</v>
      </c>
      <c r="D47" s="83" t="s">
        <v>42</v>
      </c>
      <c r="E47" s="102" t="s">
        <v>39</v>
      </c>
      <c r="F47" s="85" t="s">
        <v>28</v>
      </c>
      <c r="G47" s="103"/>
      <c r="H47" s="87"/>
      <c r="I47" s="104"/>
      <c r="J47" s="105" t="n">
        <f aca="false">SUM(K47+L47+M47+N47)</f>
        <v>236</v>
      </c>
      <c r="K47" s="106"/>
      <c r="L47" s="114"/>
      <c r="M47" s="106" t="n">
        <v>100</v>
      </c>
      <c r="N47" s="106" t="n">
        <v>136</v>
      </c>
      <c r="O47" s="116" t="s">
        <v>78</v>
      </c>
      <c r="P47" s="40"/>
      <c r="Q47" s="73"/>
    </row>
    <row r="48" customFormat="false" ht="15" hidden="false" customHeight="true" outlineLevel="0" collapsed="false">
      <c r="A48" s="80"/>
      <c r="B48" s="61" t="s">
        <v>79</v>
      </c>
      <c r="C48" s="118" t="s">
        <v>30</v>
      </c>
      <c r="D48" s="91"/>
      <c r="E48" s="74"/>
      <c r="F48" s="75"/>
      <c r="G48" s="76"/>
      <c r="H48" s="49"/>
      <c r="I48" s="48"/>
      <c r="J48" s="50" t="n">
        <v>4.248</v>
      </c>
      <c r="K48" s="77"/>
      <c r="L48" s="78"/>
      <c r="M48" s="77"/>
      <c r="N48" s="79"/>
      <c r="O48" s="119"/>
      <c r="P48" s="40"/>
      <c r="Q48" s="73"/>
    </row>
    <row r="49" customFormat="false" ht="64.5" hidden="false" customHeight="true" outlineLevel="0" collapsed="false">
      <c r="A49" s="80" t="n">
        <v>3142</v>
      </c>
      <c r="B49" s="100"/>
      <c r="C49" s="120" t="s">
        <v>80</v>
      </c>
      <c r="D49" s="126" t="s">
        <v>81</v>
      </c>
      <c r="E49" s="102" t="s">
        <v>39</v>
      </c>
      <c r="F49" s="85" t="s">
        <v>28</v>
      </c>
      <c r="G49" s="103"/>
      <c r="H49" s="87"/>
      <c r="I49" s="104"/>
      <c r="J49" s="105" t="n">
        <f aca="false">K49+L49+M49+N49</f>
        <v>60</v>
      </c>
      <c r="K49" s="106"/>
      <c r="L49" s="114"/>
      <c r="M49" s="106" t="n">
        <v>60</v>
      </c>
      <c r="N49" s="106"/>
      <c r="O49" s="116"/>
      <c r="P49" s="40"/>
      <c r="Q49" s="73"/>
    </row>
    <row r="50" customFormat="false" ht="15" hidden="false" customHeight="true" outlineLevel="0" collapsed="false">
      <c r="A50" s="80"/>
      <c r="B50" s="61" t="s">
        <v>82</v>
      </c>
      <c r="C50" s="118" t="s">
        <v>30</v>
      </c>
      <c r="D50" s="91"/>
      <c r="E50" s="74"/>
      <c r="F50" s="75"/>
      <c r="G50" s="76"/>
      <c r="H50" s="49"/>
      <c r="I50" s="48"/>
      <c r="J50" s="50" t="n">
        <v>1.08</v>
      </c>
      <c r="K50" s="77"/>
      <c r="L50" s="78"/>
      <c r="M50" s="77"/>
      <c r="N50" s="79"/>
      <c r="O50" s="119"/>
      <c r="P50" s="40"/>
      <c r="Q50" s="73"/>
    </row>
    <row r="51" customFormat="false" ht="56.25" hidden="false" customHeight="true" outlineLevel="0" collapsed="false">
      <c r="A51" s="80" t="n">
        <v>3132</v>
      </c>
      <c r="B51" s="100"/>
      <c r="C51" s="120" t="s">
        <v>83</v>
      </c>
      <c r="D51" s="83" t="s">
        <v>34</v>
      </c>
      <c r="E51" s="102" t="s">
        <v>39</v>
      </c>
      <c r="F51" s="85" t="s">
        <v>28</v>
      </c>
      <c r="G51" s="103"/>
      <c r="H51" s="87"/>
      <c r="I51" s="104"/>
      <c r="J51" s="105" t="n">
        <f aca="false">K51+L51+M51+N51</f>
        <v>229.929</v>
      </c>
      <c r="K51" s="106"/>
      <c r="L51" s="114"/>
      <c r="M51" s="106" t="n">
        <v>110</v>
      </c>
      <c r="N51" s="106" t="n">
        <v>119.929</v>
      </c>
      <c r="O51" s="116" t="s">
        <v>65</v>
      </c>
      <c r="P51" s="40"/>
      <c r="Q51" s="73"/>
    </row>
    <row r="52" customFormat="false" ht="15.75" hidden="false" customHeight="true" outlineLevel="0" collapsed="false">
      <c r="A52" s="80"/>
      <c r="B52" s="61" t="s">
        <v>84</v>
      </c>
      <c r="C52" s="118" t="s">
        <v>30</v>
      </c>
      <c r="D52" s="91"/>
      <c r="E52" s="74"/>
      <c r="F52" s="75"/>
      <c r="G52" s="76"/>
      <c r="H52" s="49"/>
      <c r="I52" s="48"/>
      <c r="J52" s="50" t="n">
        <v>4.266</v>
      </c>
      <c r="K52" s="77"/>
      <c r="L52" s="78"/>
      <c r="M52" s="77"/>
      <c r="N52" s="79"/>
      <c r="O52" s="119"/>
      <c r="P52" s="40"/>
      <c r="Q52" s="73"/>
    </row>
    <row r="53" customFormat="false" ht="39.75" hidden="false" customHeight="true" outlineLevel="0" collapsed="false">
      <c r="A53" s="80" t="n">
        <v>3132</v>
      </c>
      <c r="B53" s="100"/>
      <c r="C53" s="120" t="s">
        <v>85</v>
      </c>
      <c r="D53" s="83" t="s">
        <v>34</v>
      </c>
      <c r="E53" s="102" t="s">
        <v>39</v>
      </c>
      <c r="F53" s="85" t="s">
        <v>28</v>
      </c>
      <c r="G53" s="103"/>
      <c r="H53" s="87"/>
      <c r="I53" s="104"/>
      <c r="J53" s="105" t="n">
        <f aca="false">K53+L53+M53+N53</f>
        <v>115</v>
      </c>
      <c r="K53" s="106"/>
      <c r="L53" s="114"/>
      <c r="M53" s="106" t="n">
        <v>115</v>
      </c>
      <c r="N53" s="106"/>
      <c r="O53" s="116" t="s">
        <v>65</v>
      </c>
      <c r="P53" s="40"/>
      <c r="Q53" s="73"/>
    </row>
    <row r="54" customFormat="false" ht="15" hidden="false" customHeight="true" outlineLevel="0" collapsed="false">
      <c r="A54" s="80"/>
      <c r="B54" s="61" t="s">
        <v>86</v>
      </c>
      <c r="C54" s="118" t="s">
        <v>30</v>
      </c>
      <c r="D54" s="91"/>
      <c r="E54" s="74"/>
      <c r="F54" s="75"/>
      <c r="G54" s="76"/>
      <c r="H54" s="49"/>
      <c r="I54" s="48"/>
      <c r="J54" s="50" t="n">
        <v>2.07</v>
      </c>
      <c r="K54" s="77"/>
      <c r="L54" s="78"/>
      <c r="M54" s="77"/>
      <c r="N54" s="79"/>
      <c r="O54" s="119"/>
      <c r="P54" s="40"/>
      <c r="Q54" s="73"/>
    </row>
    <row r="55" customFormat="false" ht="50.25" hidden="false" customHeight="true" outlineLevel="0" collapsed="false">
      <c r="A55" s="80" t="n">
        <v>3132</v>
      </c>
      <c r="B55" s="100"/>
      <c r="C55" s="120" t="s">
        <v>87</v>
      </c>
      <c r="D55" s="83" t="s">
        <v>34</v>
      </c>
      <c r="E55" s="102" t="s">
        <v>39</v>
      </c>
      <c r="F55" s="85" t="s">
        <v>28</v>
      </c>
      <c r="G55" s="103"/>
      <c r="H55" s="87"/>
      <c r="I55" s="104"/>
      <c r="J55" s="105" t="n">
        <f aca="false">K55+L55+M55+N55</f>
        <v>63.219</v>
      </c>
      <c r="K55" s="106"/>
      <c r="L55" s="114"/>
      <c r="M55" s="106" t="n">
        <v>63.219</v>
      </c>
      <c r="N55" s="106"/>
      <c r="O55" s="116" t="s">
        <v>65</v>
      </c>
      <c r="P55" s="40"/>
      <c r="Q55" s="73"/>
    </row>
    <row r="56" customFormat="false" ht="15" hidden="false" customHeight="true" outlineLevel="0" collapsed="false">
      <c r="A56" s="80"/>
      <c r="B56" s="61" t="s">
        <v>88</v>
      </c>
      <c r="C56" s="118" t="s">
        <v>30</v>
      </c>
      <c r="D56" s="91"/>
      <c r="E56" s="74"/>
      <c r="F56" s="75"/>
      <c r="G56" s="76"/>
      <c r="H56" s="49"/>
      <c r="I56" s="48"/>
      <c r="J56" s="50" t="n">
        <v>1.14</v>
      </c>
      <c r="K56" s="77"/>
      <c r="L56" s="78"/>
      <c r="M56" s="77"/>
      <c r="N56" s="79"/>
      <c r="O56" s="119"/>
      <c r="P56" s="40"/>
      <c r="Q56" s="73"/>
    </row>
    <row r="57" customFormat="false" ht="42.75" hidden="false" customHeight="true" outlineLevel="0" collapsed="false">
      <c r="A57" s="80" t="n">
        <v>3132</v>
      </c>
      <c r="B57" s="127"/>
      <c r="C57" s="120" t="s">
        <v>89</v>
      </c>
      <c r="D57" s="83" t="s">
        <v>34</v>
      </c>
      <c r="E57" s="102" t="s">
        <v>39</v>
      </c>
      <c r="F57" s="85" t="s">
        <v>28</v>
      </c>
      <c r="G57" s="103"/>
      <c r="H57" s="87"/>
      <c r="I57" s="104"/>
      <c r="J57" s="105" t="n">
        <f aca="false">K57+L57+M57+N57</f>
        <v>115</v>
      </c>
      <c r="K57" s="106"/>
      <c r="L57" s="114"/>
      <c r="M57" s="106"/>
      <c r="N57" s="106" t="n">
        <v>115</v>
      </c>
      <c r="O57" s="116" t="s">
        <v>65</v>
      </c>
      <c r="P57" s="40"/>
      <c r="Q57" s="73"/>
    </row>
    <row r="58" customFormat="false" ht="15" hidden="false" customHeight="true" outlineLevel="0" collapsed="false">
      <c r="A58" s="80"/>
      <c r="B58" s="61" t="s">
        <v>90</v>
      </c>
      <c r="C58" s="118" t="s">
        <v>30</v>
      </c>
      <c r="D58" s="91"/>
      <c r="E58" s="74"/>
      <c r="F58" s="75"/>
      <c r="G58" s="76"/>
      <c r="H58" s="49"/>
      <c r="I58" s="48"/>
      <c r="J58" s="50" t="n">
        <v>1.42</v>
      </c>
      <c r="K58" s="77"/>
      <c r="L58" s="78"/>
      <c r="M58" s="77"/>
      <c r="N58" s="79"/>
      <c r="O58" s="119"/>
      <c r="P58" s="40"/>
      <c r="Q58" s="73"/>
    </row>
    <row r="59" customFormat="false" ht="50.25" hidden="false" customHeight="true" outlineLevel="0" collapsed="false">
      <c r="A59" s="80" t="n">
        <v>3132</v>
      </c>
      <c r="B59" s="127"/>
      <c r="C59" s="120" t="s">
        <v>91</v>
      </c>
      <c r="D59" s="83" t="s">
        <v>42</v>
      </c>
      <c r="E59" s="102" t="s">
        <v>39</v>
      </c>
      <c r="F59" s="85" t="s">
        <v>28</v>
      </c>
      <c r="G59" s="103"/>
      <c r="H59" s="87"/>
      <c r="I59" s="104"/>
      <c r="J59" s="105" t="n">
        <f aca="false">K59+L59+M59+N59</f>
        <v>66.4</v>
      </c>
      <c r="K59" s="106"/>
      <c r="L59" s="114"/>
      <c r="M59" s="106" t="n">
        <v>0.66</v>
      </c>
      <c r="N59" s="106" t="n">
        <v>65.74</v>
      </c>
      <c r="O59" s="72" t="s">
        <v>36</v>
      </c>
      <c r="P59" s="40"/>
      <c r="Q59" s="73"/>
    </row>
    <row r="60" customFormat="false" ht="15" hidden="false" customHeight="true" outlineLevel="0" collapsed="false">
      <c r="A60" s="80"/>
      <c r="B60" s="61" t="s">
        <v>92</v>
      </c>
      <c r="C60" s="118" t="s">
        <v>30</v>
      </c>
      <c r="D60" s="91"/>
      <c r="E60" s="74"/>
      <c r="F60" s="75"/>
      <c r="G60" s="76"/>
      <c r="H60" s="49"/>
      <c r="I60" s="48"/>
      <c r="J60" s="50" t="n">
        <v>1.19</v>
      </c>
      <c r="K60" s="77"/>
      <c r="L60" s="78"/>
      <c r="M60" s="77"/>
      <c r="N60" s="79"/>
      <c r="O60" s="72"/>
      <c r="P60" s="40"/>
      <c r="Q60" s="73"/>
    </row>
    <row r="61" customFormat="false" ht="54" hidden="false" customHeight="true" outlineLevel="0" collapsed="false">
      <c r="A61" s="80" t="n">
        <v>3132</v>
      </c>
      <c r="B61" s="127"/>
      <c r="C61" s="120" t="s">
        <v>93</v>
      </c>
      <c r="D61" s="83" t="s">
        <v>42</v>
      </c>
      <c r="E61" s="102" t="s">
        <v>39</v>
      </c>
      <c r="F61" s="85" t="s">
        <v>28</v>
      </c>
      <c r="G61" s="103"/>
      <c r="H61" s="87"/>
      <c r="I61" s="104"/>
      <c r="J61" s="105" t="n">
        <f aca="false">K61+L61+M61+N61</f>
        <v>115</v>
      </c>
      <c r="K61" s="106"/>
      <c r="L61" s="114"/>
      <c r="M61" s="106"/>
      <c r="N61" s="106" t="n">
        <v>115</v>
      </c>
      <c r="O61" s="116" t="s">
        <v>62</v>
      </c>
      <c r="P61" s="40"/>
      <c r="Q61" s="73"/>
    </row>
    <row r="62" customFormat="false" ht="15" hidden="false" customHeight="true" outlineLevel="0" collapsed="false">
      <c r="A62" s="80"/>
      <c r="B62" s="61" t="s">
        <v>94</v>
      </c>
      <c r="C62" s="118" t="s">
        <v>30</v>
      </c>
      <c r="D62" s="91"/>
      <c r="E62" s="74"/>
      <c r="F62" s="75"/>
      <c r="G62" s="76"/>
      <c r="H62" s="49"/>
      <c r="I62" s="48"/>
      <c r="J62" s="50" t="n">
        <v>2.07</v>
      </c>
      <c r="K62" s="77"/>
      <c r="L62" s="78"/>
      <c r="M62" s="77"/>
      <c r="N62" s="79"/>
      <c r="O62" s="119"/>
      <c r="P62" s="40"/>
      <c r="Q62" s="73"/>
    </row>
    <row r="63" customFormat="false" ht="41.25" hidden="false" customHeight="true" outlineLevel="0" collapsed="false">
      <c r="A63" s="80" t="n">
        <v>3132</v>
      </c>
      <c r="B63" s="127"/>
      <c r="C63" s="120" t="s">
        <v>95</v>
      </c>
      <c r="D63" s="83" t="s">
        <v>42</v>
      </c>
      <c r="E63" s="102" t="s">
        <v>39</v>
      </c>
      <c r="F63" s="85" t="s">
        <v>28</v>
      </c>
      <c r="G63" s="103"/>
      <c r="H63" s="87"/>
      <c r="I63" s="104"/>
      <c r="J63" s="105" t="n">
        <f aca="false">K63+L63+M63+N63</f>
        <v>265</v>
      </c>
      <c r="K63" s="106"/>
      <c r="L63" s="114"/>
      <c r="M63" s="106"/>
      <c r="N63" s="106" t="n">
        <v>265</v>
      </c>
      <c r="O63" s="116"/>
      <c r="P63" s="40"/>
      <c r="Q63" s="73"/>
    </row>
    <row r="64" customFormat="false" ht="16.5" hidden="false" customHeight="true" outlineLevel="0" collapsed="false">
      <c r="A64" s="80"/>
      <c r="B64" s="61" t="s">
        <v>96</v>
      </c>
      <c r="C64" s="118" t="s">
        <v>30</v>
      </c>
      <c r="D64" s="91"/>
      <c r="E64" s="74"/>
      <c r="F64" s="75"/>
      <c r="G64" s="76"/>
      <c r="H64" s="49"/>
      <c r="I64" s="48"/>
      <c r="J64" s="50" t="n">
        <v>4.77</v>
      </c>
      <c r="K64" s="77"/>
      <c r="L64" s="78"/>
      <c r="M64" s="77"/>
      <c r="N64" s="79"/>
      <c r="O64" s="119"/>
      <c r="P64" s="40"/>
      <c r="Q64" s="73"/>
    </row>
    <row r="65" customFormat="false" ht="64.5" hidden="false" customHeight="true" outlineLevel="0" collapsed="false">
      <c r="A65" s="80" t="n">
        <v>3132</v>
      </c>
      <c r="B65" s="100"/>
      <c r="C65" s="128" t="s">
        <v>97</v>
      </c>
      <c r="D65" s="83" t="s">
        <v>42</v>
      </c>
      <c r="E65" s="102" t="s">
        <v>39</v>
      </c>
      <c r="F65" s="85" t="s">
        <v>28</v>
      </c>
      <c r="G65" s="103"/>
      <c r="H65" s="87"/>
      <c r="I65" s="104"/>
      <c r="J65" s="105" t="n">
        <f aca="false">SUM(K65:N65)</f>
        <v>192</v>
      </c>
      <c r="K65" s="106"/>
      <c r="L65" s="114"/>
      <c r="M65" s="106"/>
      <c r="N65" s="106" t="n">
        <v>192</v>
      </c>
      <c r="O65" s="129" t="s">
        <v>98</v>
      </c>
      <c r="P65" s="40"/>
      <c r="Q65" s="73"/>
    </row>
    <row r="66" customFormat="false" ht="15.75" hidden="false" customHeight="true" outlineLevel="0" collapsed="false">
      <c r="A66" s="80"/>
      <c r="B66" s="61" t="s">
        <v>99</v>
      </c>
      <c r="C66" s="45" t="s">
        <v>30</v>
      </c>
      <c r="D66" s="91"/>
      <c r="E66" s="74"/>
      <c r="F66" s="75"/>
      <c r="G66" s="76"/>
      <c r="H66" s="49"/>
      <c r="I66" s="48"/>
      <c r="J66" s="50" t="n">
        <v>3.456</v>
      </c>
      <c r="K66" s="77"/>
      <c r="L66" s="78"/>
      <c r="M66" s="77"/>
      <c r="N66" s="79"/>
      <c r="O66" s="130"/>
      <c r="P66" s="40"/>
      <c r="Q66" s="73"/>
    </row>
    <row r="67" customFormat="false" ht="65.25" hidden="false" customHeight="true" outlineLevel="0" collapsed="false">
      <c r="A67" s="80" t="n">
        <v>3132</v>
      </c>
      <c r="B67" s="100"/>
      <c r="C67" s="128" t="s">
        <v>100</v>
      </c>
      <c r="D67" s="83" t="s">
        <v>42</v>
      </c>
      <c r="E67" s="102" t="s">
        <v>39</v>
      </c>
      <c r="F67" s="85" t="s">
        <v>28</v>
      </c>
      <c r="G67" s="103"/>
      <c r="H67" s="131"/>
      <c r="I67" s="132"/>
      <c r="J67" s="105" t="n">
        <f aca="false">SUM(K67:N67)</f>
        <v>231</v>
      </c>
      <c r="K67" s="133"/>
      <c r="L67" s="134"/>
      <c r="M67" s="135"/>
      <c r="N67" s="106" t="n">
        <v>231</v>
      </c>
      <c r="O67" s="129" t="s">
        <v>98</v>
      </c>
      <c r="P67" s="40"/>
      <c r="Q67" s="73"/>
    </row>
    <row r="68" customFormat="false" ht="16.5" hidden="false" customHeight="true" outlineLevel="0" collapsed="false">
      <c r="A68" s="80"/>
      <c r="B68" s="61" t="s">
        <v>101</v>
      </c>
      <c r="C68" s="136" t="s">
        <v>30</v>
      </c>
      <c r="D68" s="91"/>
      <c r="E68" s="74"/>
      <c r="F68" s="75"/>
      <c r="G68" s="76"/>
      <c r="H68" s="49"/>
      <c r="I68" s="48"/>
      <c r="J68" s="50" t="n">
        <v>4.158</v>
      </c>
      <c r="K68" s="77"/>
      <c r="L68" s="78"/>
      <c r="M68" s="77"/>
      <c r="N68" s="79"/>
      <c r="O68" s="119"/>
      <c r="P68" s="40"/>
      <c r="Q68" s="73"/>
    </row>
    <row r="69" customFormat="false" ht="13.5" hidden="false" customHeight="true" outlineLevel="0" collapsed="false">
      <c r="A69" s="137" t="s">
        <v>102</v>
      </c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40"/>
      <c r="Q69" s="73"/>
    </row>
    <row r="70" customFormat="false" ht="54" hidden="false" customHeight="true" outlineLevel="0" collapsed="false">
      <c r="A70" s="138" t="n">
        <v>3122</v>
      </c>
      <c r="B70" s="139" t="s">
        <v>103</v>
      </c>
      <c r="C70" s="140" t="s">
        <v>104</v>
      </c>
      <c r="D70" s="141" t="s">
        <v>105</v>
      </c>
      <c r="E70" s="31" t="s">
        <v>106</v>
      </c>
      <c r="F70" s="32" t="s">
        <v>28</v>
      </c>
      <c r="G70" s="142"/>
      <c r="H70" s="142"/>
      <c r="I70" s="142"/>
      <c r="J70" s="143" t="n">
        <f aca="false">SUM(K70+L70+M70+N70)</f>
        <v>1747.02</v>
      </c>
      <c r="K70" s="38" t="n">
        <v>3</v>
      </c>
      <c r="L70" s="144" t="n">
        <v>600.331</v>
      </c>
      <c r="M70" s="145" t="n">
        <v>752.73396</v>
      </c>
      <c r="N70" s="145" t="n">
        <v>390.95504</v>
      </c>
      <c r="O70" s="146"/>
      <c r="P70" s="40"/>
      <c r="Q70" s="73"/>
    </row>
    <row r="71" customFormat="false" ht="15" hidden="false" customHeight="true" outlineLevel="0" collapsed="false">
      <c r="A71" s="138"/>
      <c r="B71" s="139"/>
      <c r="C71" s="45" t="s">
        <v>30</v>
      </c>
      <c r="D71" s="91"/>
      <c r="E71" s="74"/>
      <c r="F71" s="75"/>
      <c r="G71" s="48"/>
      <c r="H71" s="48"/>
      <c r="I71" s="48"/>
      <c r="J71" s="50" t="n">
        <v>31.446</v>
      </c>
      <c r="K71" s="147"/>
      <c r="L71" s="147"/>
      <c r="M71" s="147"/>
      <c r="N71" s="147"/>
      <c r="O71" s="146"/>
      <c r="P71" s="40"/>
      <c r="Q71" s="41"/>
      <c r="R71" s="57"/>
      <c r="S71" s="57"/>
    </row>
    <row r="72" customFormat="false" ht="51.75" hidden="false" customHeight="true" outlineLevel="0" collapsed="false">
      <c r="A72" s="148" t="n">
        <v>3122</v>
      </c>
      <c r="B72" s="81" t="s">
        <v>107</v>
      </c>
      <c r="C72" s="120" t="s">
        <v>108</v>
      </c>
      <c r="D72" s="83" t="s">
        <v>105</v>
      </c>
      <c r="E72" s="102" t="s">
        <v>109</v>
      </c>
      <c r="F72" s="85" t="s">
        <v>28</v>
      </c>
      <c r="G72" s="104" t="n">
        <v>3498.566</v>
      </c>
      <c r="H72" s="104" t="n">
        <v>2799.3</v>
      </c>
      <c r="I72" s="149" t="n">
        <v>2040.0941</v>
      </c>
      <c r="J72" s="105" t="n">
        <f aca="false">SUM(K72:N73)</f>
        <v>1000</v>
      </c>
      <c r="K72" s="106" t="n">
        <v>147</v>
      </c>
      <c r="L72" s="106" t="n">
        <v>400</v>
      </c>
      <c r="M72" s="150" t="n">
        <v>453</v>
      </c>
      <c r="N72" s="150"/>
      <c r="O72" s="89" t="s">
        <v>110</v>
      </c>
      <c r="P72" s="40"/>
      <c r="Q72" s="41"/>
      <c r="R72" s="151"/>
      <c r="S72" s="43"/>
      <c r="U72" s="44"/>
    </row>
    <row r="73" customFormat="false" ht="15" hidden="false" customHeight="true" outlineLevel="0" collapsed="false">
      <c r="A73" s="148"/>
      <c r="B73" s="81"/>
      <c r="C73" s="45" t="s">
        <v>30</v>
      </c>
      <c r="D73" s="91"/>
      <c r="E73" s="74"/>
      <c r="F73" s="75"/>
      <c r="G73" s="75"/>
      <c r="H73" s="48"/>
      <c r="I73" s="147"/>
      <c r="J73" s="50" t="n">
        <v>18</v>
      </c>
      <c r="K73" s="147"/>
      <c r="L73" s="147"/>
      <c r="M73" s="147"/>
      <c r="N73" s="147"/>
      <c r="O73" s="89"/>
      <c r="P73" s="59"/>
      <c r="Q73" s="55"/>
      <c r="R73" s="57"/>
      <c r="S73" s="57"/>
    </row>
    <row r="74" customFormat="false" ht="89.25" hidden="false" customHeight="true" outlineLevel="0" collapsed="false">
      <c r="A74" s="80" t="n">
        <v>3122</v>
      </c>
      <c r="B74" s="81" t="s">
        <v>111</v>
      </c>
      <c r="C74" s="152" t="s">
        <v>112</v>
      </c>
      <c r="D74" s="126" t="s">
        <v>105</v>
      </c>
      <c r="E74" s="153" t="s">
        <v>43</v>
      </c>
      <c r="F74" s="154" t="s">
        <v>28</v>
      </c>
      <c r="G74" s="155" t="n">
        <v>2811.802</v>
      </c>
      <c r="H74" s="155" t="n">
        <v>1966.582</v>
      </c>
      <c r="I74" s="156" t="n">
        <v>766.84415</v>
      </c>
      <c r="J74" s="157" t="n">
        <f aca="false">SUM(K74:N74)</f>
        <v>1282.87185</v>
      </c>
      <c r="K74" s="158" t="n">
        <v>292.5</v>
      </c>
      <c r="L74" s="158" t="n">
        <v>650</v>
      </c>
      <c r="M74" s="106" t="n">
        <v>167.5</v>
      </c>
      <c r="N74" s="159" t="n">
        <v>172.87185</v>
      </c>
      <c r="O74" s="89" t="s">
        <v>113</v>
      </c>
      <c r="P74" s="40"/>
      <c r="Q74" s="41"/>
      <c r="R74" s="160"/>
      <c r="S74" s="160"/>
      <c r="T74" s="161"/>
      <c r="U74" s="162"/>
    </row>
    <row r="75" customFormat="false" ht="18" hidden="false" customHeight="true" outlineLevel="0" collapsed="false">
      <c r="A75" s="80"/>
      <c r="B75" s="81"/>
      <c r="C75" s="163" t="s">
        <v>30</v>
      </c>
      <c r="D75" s="164"/>
      <c r="E75" s="153"/>
      <c r="F75" s="165"/>
      <c r="G75" s="166"/>
      <c r="H75" s="166"/>
      <c r="I75" s="166"/>
      <c r="J75" s="167" t="n">
        <v>23.091</v>
      </c>
      <c r="K75" s="168"/>
      <c r="L75" s="169"/>
      <c r="M75" s="77"/>
      <c r="N75" s="77"/>
      <c r="O75" s="89"/>
      <c r="P75" s="59"/>
      <c r="Q75" s="170"/>
    </row>
    <row r="76" customFormat="false" ht="39" hidden="false" customHeight="true" outlineLevel="0" collapsed="false">
      <c r="A76" s="80" t="n">
        <v>3122</v>
      </c>
      <c r="B76" s="171"/>
      <c r="C76" s="172" t="s">
        <v>114</v>
      </c>
      <c r="D76" s="173" t="s">
        <v>105</v>
      </c>
      <c r="E76" s="174" t="s">
        <v>115</v>
      </c>
      <c r="F76" s="154" t="s">
        <v>28</v>
      </c>
      <c r="G76" s="85" t="n">
        <v>48663.708</v>
      </c>
      <c r="H76" s="175" t="n">
        <v>17500</v>
      </c>
      <c r="I76" s="176" t="n">
        <v>7228.714</v>
      </c>
      <c r="J76" s="177" t="n">
        <f aca="false">SUM(K76+L76+M76+N76)</f>
        <v>1313.4</v>
      </c>
      <c r="K76" s="178" t="n">
        <v>233</v>
      </c>
      <c r="L76" s="158" t="n">
        <v>30</v>
      </c>
      <c r="M76" s="179" t="n">
        <v>627</v>
      </c>
      <c r="N76" s="106" t="n">
        <v>423.4</v>
      </c>
      <c r="O76" s="116" t="s">
        <v>116</v>
      </c>
      <c r="P76" s="40"/>
      <c r="Q76" s="170"/>
    </row>
    <row r="77" customFormat="false" ht="21" hidden="false" customHeight="true" outlineLevel="0" collapsed="false">
      <c r="A77" s="80"/>
      <c r="B77" s="180" t="s">
        <v>117</v>
      </c>
      <c r="C77" s="163" t="s">
        <v>30</v>
      </c>
      <c r="D77" s="164"/>
      <c r="E77" s="181"/>
      <c r="F77" s="165"/>
      <c r="G77" s="75"/>
      <c r="H77" s="182"/>
      <c r="I77" s="183"/>
      <c r="J77" s="184" t="n">
        <v>23.6412</v>
      </c>
      <c r="K77" s="185"/>
      <c r="L77" s="169"/>
      <c r="M77" s="186"/>
      <c r="N77" s="77"/>
      <c r="O77" s="116"/>
      <c r="P77" s="59"/>
      <c r="Q77" s="170"/>
    </row>
    <row r="78" customFormat="false" ht="17.25" hidden="false" customHeight="true" outlineLevel="0" collapsed="false">
      <c r="A78" s="58" t="s">
        <v>118</v>
      </c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40"/>
      <c r="Q78" s="187"/>
    </row>
    <row r="79" customFormat="false" ht="65.25" hidden="false" customHeight="true" outlineLevel="0" collapsed="false">
      <c r="A79" s="188" t="n">
        <v>3132</v>
      </c>
      <c r="B79" s="189"/>
      <c r="C79" s="140" t="s">
        <v>119</v>
      </c>
      <c r="D79" s="141" t="s">
        <v>105</v>
      </c>
      <c r="E79" s="31" t="s">
        <v>35</v>
      </c>
      <c r="F79" s="32" t="s">
        <v>28</v>
      </c>
      <c r="G79" s="142"/>
      <c r="H79" s="142"/>
      <c r="I79" s="190"/>
      <c r="J79" s="191" t="n">
        <f aca="false">SUM(K79:N79)</f>
        <v>400.5</v>
      </c>
      <c r="K79" s="38" t="n">
        <v>66.7</v>
      </c>
      <c r="L79" s="38" t="n">
        <v>74.8</v>
      </c>
      <c r="M79" s="38" t="n">
        <v>84.3</v>
      </c>
      <c r="N79" s="38" t="n">
        <v>174.7</v>
      </c>
      <c r="O79" s="89" t="s">
        <v>44</v>
      </c>
      <c r="P79" s="59"/>
      <c r="Q79" s="170"/>
    </row>
    <row r="80" customFormat="false" ht="23.25" hidden="false" customHeight="true" outlineLevel="0" collapsed="false">
      <c r="A80" s="60"/>
      <c r="B80" s="61" t="s">
        <v>120</v>
      </c>
      <c r="C80" s="163" t="s">
        <v>30</v>
      </c>
      <c r="D80" s="164"/>
      <c r="E80" s="74"/>
      <c r="F80" s="75"/>
      <c r="G80" s="48"/>
      <c r="H80" s="48"/>
      <c r="I80" s="48"/>
      <c r="J80" s="50" t="n">
        <v>7.2</v>
      </c>
      <c r="K80" s="77"/>
      <c r="L80" s="77"/>
      <c r="M80" s="77"/>
      <c r="N80" s="77"/>
      <c r="O80" s="89"/>
      <c r="P80" s="59"/>
      <c r="Q80" s="192"/>
      <c r="R80" s="193"/>
      <c r="S80" s="194"/>
    </row>
    <row r="81" customFormat="false" ht="54" hidden="false" customHeight="true" outlineLevel="0" collapsed="false">
      <c r="A81" s="80" t="n">
        <v>3132</v>
      </c>
      <c r="B81" s="100"/>
      <c r="C81" s="120" t="s">
        <v>121</v>
      </c>
      <c r="D81" s="83" t="s">
        <v>122</v>
      </c>
      <c r="E81" s="102" t="s">
        <v>39</v>
      </c>
      <c r="F81" s="85" t="s">
        <v>28</v>
      </c>
      <c r="G81" s="103"/>
      <c r="H81" s="87"/>
      <c r="I81" s="104"/>
      <c r="J81" s="105" t="n">
        <f aca="false">SUM(K81+L81+M81+N81)</f>
        <v>30</v>
      </c>
      <c r="K81" s="106"/>
      <c r="L81" s="114"/>
      <c r="M81" s="106" t="n">
        <v>30</v>
      </c>
      <c r="N81" s="115"/>
      <c r="O81" s="116" t="s">
        <v>123</v>
      </c>
      <c r="P81" s="40"/>
      <c r="Q81" s="192"/>
      <c r="R81" s="193"/>
      <c r="S81" s="160"/>
      <c r="T81" s="56"/>
    </row>
    <row r="82" customFormat="false" ht="19.5" hidden="false" customHeight="true" outlineLevel="0" collapsed="false">
      <c r="A82" s="80"/>
      <c r="B82" s="61" t="s">
        <v>124</v>
      </c>
      <c r="C82" s="118" t="s">
        <v>30</v>
      </c>
      <c r="D82" s="91"/>
      <c r="E82" s="74"/>
      <c r="F82" s="75"/>
      <c r="G82" s="76"/>
      <c r="H82" s="49"/>
      <c r="I82" s="48"/>
      <c r="J82" s="50" t="n">
        <v>0.657</v>
      </c>
      <c r="K82" s="77"/>
      <c r="L82" s="78"/>
      <c r="M82" s="77"/>
      <c r="N82" s="79"/>
      <c r="O82" s="119"/>
      <c r="P82" s="40"/>
      <c r="Q82" s="192"/>
      <c r="R82" s="193"/>
      <c r="S82" s="160"/>
      <c r="T82" s="56"/>
    </row>
    <row r="83" customFormat="false" ht="18" hidden="false" customHeight="true" outlineLevel="0" collapsed="false">
      <c r="A83" s="195" t="s">
        <v>125</v>
      </c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59"/>
      <c r="Q83" s="192"/>
      <c r="R83" s="193"/>
      <c r="S83" s="194"/>
    </row>
    <row r="84" customFormat="false" ht="52.5" hidden="false" customHeight="true" outlineLevel="0" collapsed="false">
      <c r="A84" s="196" t="n">
        <v>3122</v>
      </c>
      <c r="B84" s="139" t="s">
        <v>126</v>
      </c>
      <c r="C84" s="140" t="s">
        <v>127</v>
      </c>
      <c r="D84" s="141" t="s">
        <v>105</v>
      </c>
      <c r="E84" s="31" t="s">
        <v>128</v>
      </c>
      <c r="F84" s="32" t="s">
        <v>28</v>
      </c>
      <c r="G84" s="142" t="n">
        <v>34879.861</v>
      </c>
      <c r="H84" s="197"/>
      <c r="I84" s="142" t="n">
        <v>21.52369</v>
      </c>
      <c r="J84" s="191" t="n">
        <f aca="false">SUM(K84:N85)</f>
        <v>291</v>
      </c>
      <c r="K84" s="38" t="n">
        <v>30</v>
      </c>
      <c r="L84" s="38" t="n">
        <v>160</v>
      </c>
      <c r="M84" s="38" t="n">
        <v>60</v>
      </c>
      <c r="N84" s="38" t="n">
        <v>41</v>
      </c>
      <c r="O84" s="198" t="s">
        <v>129</v>
      </c>
      <c r="P84" s="40"/>
      <c r="Q84" s="73"/>
      <c r="R84" s="199"/>
      <c r="S84" s="200"/>
      <c r="U84" s="44"/>
    </row>
    <row r="85" customFormat="false" ht="22.5" hidden="false" customHeight="true" outlineLevel="0" collapsed="false">
      <c r="A85" s="196"/>
      <c r="B85" s="139"/>
      <c r="C85" s="45" t="s">
        <v>30</v>
      </c>
      <c r="D85" s="91"/>
      <c r="E85" s="74"/>
      <c r="F85" s="75"/>
      <c r="G85" s="48"/>
      <c r="H85" s="92"/>
      <c r="I85" s="48"/>
      <c r="J85" s="50" t="n">
        <v>5.2</v>
      </c>
      <c r="K85" s="147"/>
      <c r="L85" s="147"/>
      <c r="M85" s="147"/>
      <c r="N85" s="147"/>
      <c r="O85" s="198"/>
      <c r="P85" s="40"/>
      <c r="Q85" s="187"/>
      <c r="R85" s="201"/>
      <c r="S85" s="194"/>
    </row>
    <row r="86" customFormat="false" ht="39.75" hidden="false" customHeight="true" outlineLevel="0" collapsed="false">
      <c r="A86" s="80" t="n">
        <v>3132</v>
      </c>
      <c r="B86" s="100"/>
      <c r="C86" s="120" t="s">
        <v>130</v>
      </c>
      <c r="D86" s="83" t="s">
        <v>131</v>
      </c>
      <c r="E86" s="202" t="s">
        <v>39</v>
      </c>
      <c r="F86" s="85" t="s">
        <v>28</v>
      </c>
      <c r="G86" s="203"/>
      <c r="H86" s="104"/>
      <c r="I86" s="204"/>
      <c r="J86" s="205" t="n">
        <f aca="false">SUM(K86:N86)</f>
        <v>105</v>
      </c>
      <c r="K86" s="206"/>
      <c r="L86" s="206" t="n">
        <v>25</v>
      </c>
      <c r="M86" s="206" t="n">
        <v>80</v>
      </c>
      <c r="N86" s="206"/>
      <c r="O86" s="89" t="s">
        <v>44</v>
      </c>
      <c r="P86" s="207"/>
      <c r="Q86" s="187"/>
      <c r="R86" s="208"/>
      <c r="S86" s="194"/>
    </row>
    <row r="87" customFormat="false" ht="23.25" hidden="false" customHeight="true" outlineLevel="0" collapsed="false">
      <c r="A87" s="80"/>
      <c r="B87" s="61" t="s">
        <v>132</v>
      </c>
      <c r="C87" s="45" t="s">
        <v>30</v>
      </c>
      <c r="D87" s="91"/>
      <c r="E87" s="202"/>
      <c r="F87" s="75"/>
      <c r="G87" s="209"/>
      <c r="H87" s="48"/>
      <c r="I87" s="210"/>
      <c r="J87" s="211" t="n">
        <v>1.8</v>
      </c>
      <c r="K87" s="212"/>
      <c r="L87" s="213"/>
      <c r="M87" s="94"/>
      <c r="N87" s="94"/>
      <c r="O87" s="89"/>
      <c r="P87" s="207"/>
      <c r="Q87" s="192"/>
      <c r="R87" s="201"/>
      <c r="S87" s="194"/>
    </row>
    <row r="88" customFormat="false" ht="45" hidden="false" customHeight="true" outlineLevel="0" collapsed="false">
      <c r="A88" s="214" t="n">
        <v>3132</v>
      </c>
      <c r="B88" s="215"/>
      <c r="C88" s="96" t="s">
        <v>133</v>
      </c>
      <c r="D88" s="216" t="s">
        <v>131</v>
      </c>
      <c r="E88" s="217" t="s">
        <v>39</v>
      </c>
      <c r="F88" s="85" t="s">
        <v>28</v>
      </c>
      <c r="G88" s="203"/>
      <c r="H88" s="104"/>
      <c r="I88" s="218"/>
      <c r="J88" s="205" t="n">
        <f aca="false">SUM(K88:N88)</f>
        <v>20</v>
      </c>
      <c r="K88" s="205"/>
      <c r="L88" s="206" t="n">
        <v>20</v>
      </c>
      <c r="M88" s="206"/>
      <c r="N88" s="205"/>
      <c r="O88" s="89" t="s">
        <v>110</v>
      </c>
      <c r="P88" s="207"/>
      <c r="Q88" s="192"/>
      <c r="R88" s="201"/>
      <c r="S88" s="194"/>
    </row>
    <row r="89" customFormat="false" ht="21" hidden="false" customHeight="true" outlineLevel="0" collapsed="false">
      <c r="A89" s="214"/>
      <c r="B89" s="219" t="s">
        <v>134</v>
      </c>
      <c r="C89" s="45" t="s">
        <v>30</v>
      </c>
      <c r="D89" s="220"/>
      <c r="E89" s="221"/>
      <c r="F89" s="65"/>
      <c r="G89" s="34"/>
      <c r="H89" s="35"/>
      <c r="I89" s="222"/>
      <c r="J89" s="223" t="n">
        <v>1.8</v>
      </c>
      <c r="K89" s="223"/>
      <c r="L89" s="223"/>
      <c r="M89" s="224"/>
      <c r="N89" s="224"/>
      <c r="O89" s="89"/>
      <c r="P89" s="207"/>
      <c r="Q89" s="192"/>
      <c r="R89" s="201"/>
      <c r="S89" s="194"/>
    </row>
    <row r="90" customFormat="false" ht="65.25" hidden="false" customHeight="true" outlineLevel="0" collapsed="false">
      <c r="A90" s="80" t="n">
        <v>3132</v>
      </c>
      <c r="B90" s="171"/>
      <c r="C90" s="120" t="s">
        <v>135</v>
      </c>
      <c r="D90" s="216" t="s">
        <v>136</v>
      </c>
      <c r="E90" s="217" t="s">
        <v>39</v>
      </c>
      <c r="F90" s="85" t="s">
        <v>28</v>
      </c>
      <c r="G90" s="203"/>
      <c r="H90" s="104"/>
      <c r="I90" s="218"/>
      <c r="J90" s="105" t="n">
        <f aca="false">SUM(K90+L90+M90+N90)</f>
        <v>258.976</v>
      </c>
      <c r="K90" s="133"/>
      <c r="L90" s="206" t="n">
        <v>170.751</v>
      </c>
      <c r="M90" s="106" t="n">
        <v>88.225</v>
      </c>
      <c r="N90" s="225"/>
      <c r="O90" s="125" t="s">
        <v>137</v>
      </c>
      <c r="P90" s="207"/>
      <c r="Q90" s="192"/>
      <c r="R90" s="201"/>
      <c r="S90" s="194"/>
    </row>
    <row r="91" customFormat="false" ht="18.75" hidden="false" customHeight="true" outlineLevel="0" collapsed="false">
      <c r="A91" s="80"/>
      <c r="B91" s="180" t="s">
        <v>138</v>
      </c>
      <c r="C91" s="45" t="s">
        <v>30</v>
      </c>
      <c r="D91" s="91"/>
      <c r="E91" s="226"/>
      <c r="F91" s="75"/>
      <c r="G91" s="209"/>
      <c r="H91" s="48"/>
      <c r="I91" s="210"/>
      <c r="J91" s="227" t="n">
        <v>4.873</v>
      </c>
      <c r="K91" s="228"/>
      <c r="L91" s="211"/>
      <c r="M91" s="229"/>
      <c r="N91" s="230"/>
      <c r="O91" s="119" t="s">
        <v>139</v>
      </c>
      <c r="P91" s="207"/>
      <c r="Q91" s="192"/>
      <c r="R91" s="201"/>
      <c r="S91" s="194"/>
    </row>
    <row r="92" customFormat="false" ht="57.75" hidden="false" customHeight="true" outlineLevel="0" collapsed="false">
      <c r="A92" s="80" t="n">
        <v>3142</v>
      </c>
      <c r="B92" s="215"/>
      <c r="C92" s="231" t="s">
        <v>140</v>
      </c>
      <c r="D92" s="232" t="s">
        <v>105</v>
      </c>
      <c r="E92" s="233" t="s">
        <v>39</v>
      </c>
      <c r="F92" s="85" t="s">
        <v>28</v>
      </c>
      <c r="G92" s="203"/>
      <c r="H92" s="104"/>
      <c r="I92" s="104"/>
      <c r="J92" s="68" t="n">
        <f aca="false">SUM(K92++L92+M92+N92)</f>
        <v>976.7</v>
      </c>
      <c r="K92" s="106" t="n">
        <v>307</v>
      </c>
      <c r="L92" s="106" t="n">
        <v>129</v>
      </c>
      <c r="M92" s="69" t="n">
        <v>498.262</v>
      </c>
      <c r="N92" s="106" t="n">
        <v>42.438</v>
      </c>
      <c r="O92" s="116" t="s">
        <v>62</v>
      </c>
      <c r="P92" s="207"/>
      <c r="Q92" s="192"/>
      <c r="R92" s="201"/>
      <c r="S92" s="194"/>
    </row>
    <row r="93" customFormat="false" ht="18" hidden="false" customHeight="true" outlineLevel="0" collapsed="false">
      <c r="A93" s="80"/>
      <c r="B93" s="219" t="s">
        <v>141</v>
      </c>
      <c r="C93" s="90" t="s">
        <v>30</v>
      </c>
      <c r="D93" s="99"/>
      <c r="E93" s="226"/>
      <c r="F93" s="75"/>
      <c r="G93" s="209"/>
      <c r="H93" s="48"/>
      <c r="I93" s="48"/>
      <c r="J93" s="227" t="n">
        <v>17.5</v>
      </c>
      <c r="K93" s="227"/>
      <c r="L93" s="227"/>
      <c r="M93" s="229"/>
      <c r="N93" s="229"/>
      <c r="O93" s="119"/>
      <c r="P93" s="207"/>
      <c r="Q93" s="192"/>
      <c r="R93" s="201"/>
      <c r="S93" s="194"/>
    </row>
    <row r="94" customFormat="false" ht="54.75" hidden="false" customHeight="true" outlineLevel="0" collapsed="false">
      <c r="A94" s="234" t="n">
        <v>2281</v>
      </c>
      <c r="B94" s="171"/>
      <c r="C94" s="120" t="s">
        <v>142</v>
      </c>
      <c r="D94" s="83" t="s">
        <v>105</v>
      </c>
      <c r="E94" s="233" t="s">
        <v>39</v>
      </c>
      <c r="F94" s="85" t="s">
        <v>28</v>
      </c>
      <c r="G94" s="34"/>
      <c r="H94" s="35"/>
      <c r="I94" s="35"/>
      <c r="J94" s="68" t="n">
        <f aca="false">SUM(K94++L94+M94+N94)</f>
        <v>51.996</v>
      </c>
      <c r="K94" s="69" t="n">
        <v>42.6</v>
      </c>
      <c r="L94" s="69" t="n">
        <v>9.396</v>
      </c>
      <c r="M94" s="69"/>
      <c r="N94" s="88"/>
      <c r="O94" s="125" t="s">
        <v>143</v>
      </c>
      <c r="P94" s="207"/>
      <c r="Q94" s="192"/>
      <c r="R94" s="201"/>
      <c r="S94" s="194"/>
    </row>
    <row r="95" customFormat="false" ht="15.75" hidden="false" customHeight="true" outlineLevel="0" collapsed="false">
      <c r="A95" s="234"/>
      <c r="B95" s="235" t="s">
        <v>144</v>
      </c>
      <c r="C95" s="29" t="s">
        <v>30</v>
      </c>
      <c r="D95" s="30"/>
      <c r="E95" s="236"/>
      <c r="F95" s="65"/>
      <c r="G95" s="34"/>
      <c r="H95" s="35"/>
      <c r="I95" s="35"/>
      <c r="J95" s="68" t="n">
        <v>0</v>
      </c>
      <c r="K95" s="68"/>
      <c r="L95" s="68"/>
      <c r="M95" s="237"/>
      <c r="N95" s="224"/>
      <c r="O95" s="119"/>
      <c r="P95" s="207"/>
      <c r="Q95" s="192"/>
      <c r="R95" s="201"/>
      <c r="S95" s="194"/>
    </row>
    <row r="96" customFormat="false" ht="44.25" hidden="false" customHeight="true" outlineLevel="0" collapsed="false">
      <c r="A96" s="80" t="n">
        <v>3131</v>
      </c>
      <c r="B96" s="171"/>
      <c r="C96" s="120" t="s">
        <v>145</v>
      </c>
      <c r="D96" s="83" t="s">
        <v>146</v>
      </c>
      <c r="E96" s="233" t="s">
        <v>39</v>
      </c>
      <c r="F96" s="85" t="s">
        <v>28</v>
      </c>
      <c r="G96" s="203"/>
      <c r="H96" s="104"/>
      <c r="I96" s="104"/>
      <c r="J96" s="105" t="n">
        <f aca="false">SUM(K96+L96+M96+N96)</f>
        <v>190.992</v>
      </c>
      <c r="K96" s="106" t="n">
        <v>120</v>
      </c>
      <c r="L96" s="106" t="n">
        <v>70.992</v>
      </c>
      <c r="M96" s="238"/>
      <c r="N96" s="238"/>
      <c r="O96" s="239" t="s">
        <v>44</v>
      </c>
      <c r="P96" s="207"/>
      <c r="Q96" s="192"/>
      <c r="R96" s="201"/>
      <c r="S96" s="194"/>
    </row>
    <row r="97" customFormat="false" ht="19.5" hidden="false" customHeight="true" outlineLevel="0" collapsed="false">
      <c r="A97" s="80"/>
      <c r="B97" s="180" t="s">
        <v>147</v>
      </c>
      <c r="C97" s="45" t="s">
        <v>30</v>
      </c>
      <c r="D97" s="91"/>
      <c r="E97" s="226"/>
      <c r="F97" s="75"/>
      <c r="G97" s="209"/>
      <c r="H97" s="48"/>
      <c r="I97" s="48"/>
      <c r="J97" s="227" t="n">
        <v>3.5</v>
      </c>
      <c r="K97" s="227"/>
      <c r="L97" s="227"/>
      <c r="M97" s="229"/>
      <c r="N97" s="229"/>
      <c r="O97" s="239"/>
      <c r="P97" s="207"/>
      <c r="Q97" s="192"/>
      <c r="R97" s="201"/>
      <c r="S97" s="194"/>
    </row>
    <row r="98" customFormat="false" ht="56.25" hidden="false" customHeight="true" outlineLevel="0" collapsed="false">
      <c r="A98" s="80" t="n">
        <v>3132</v>
      </c>
      <c r="B98" s="171"/>
      <c r="C98" s="120" t="s">
        <v>148</v>
      </c>
      <c r="D98" s="83" t="s">
        <v>131</v>
      </c>
      <c r="E98" s="233" t="s">
        <v>39</v>
      </c>
      <c r="F98" s="85" t="s">
        <v>28</v>
      </c>
      <c r="G98" s="203"/>
      <c r="H98" s="104"/>
      <c r="I98" s="104"/>
      <c r="J98" s="105" t="n">
        <f aca="false">SUM(K98+L98+M98+N98)</f>
        <v>32.711</v>
      </c>
      <c r="K98" s="105"/>
      <c r="L98" s="106" t="n">
        <v>20</v>
      </c>
      <c r="M98" s="106" t="n">
        <v>12.711</v>
      </c>
      <c r="N98" s="238"/>
      <c r="O98" s="176" t="s">
        <v>78</v>
      </c>
      <c r="P98" s="207"/>
      <c r="Q98" s="192"/>
      <c r="R98" s="201"/>
      <c r="S98" s="194"/>
    </row>
    <row r="99" customFormat="false" ht="19.5" hidden="false" customHeight="true" outlineLevel="0" collapsed="false">
      <c r="A99" s="80"/>
      <c r="B99" s="180" t="s">
        <v>149</v>
      </c>
      <c r="C99" s="45" t="s">
        <v>30</v>
      </c>
      <c r="D99" s="91"/>
      <c r="E99" s="226"/>
      <c r="F99" s="75"/>
      <c r="G99" s="209"/>
      <c r="H99" s="48"/>
      <c r="I99" s="48"/>
      <c r="J99" s="227" t="n">
        <v>0.7</v>
      </c>
      <c r="K99" s="227"/>
      <c r="L99" s="227"/>
      <c r="M99" s="229"/>
      <c r="N99" s="229"/>
      <c r="O99" s="239"/>
      <c r="P99" s="207"/>
      <c r="Q99" s="192"/>
      <c r="R99" s="201"/>
      <c r="S99" s="194"/>
    </row>
    <row r="100" customFormat="false" ht="54" hidden="false" customHeight="true" outlineLevel="0" collapsed="false">
      <c r="A100" s="80" t="n">
        <v>3132</v>
      </c>
      <c r="B100" s="171"/>
      <c r="C100" s="120" t="s">
        <v>150</v>
      </c>
      <c r="D100" s="83" t="s">
        <v>136</v>
      </c>
      <c r="E100" s="233" t="s">
        <v>39</v>
      </c>
      <c r="F100" s="85" t="s">
        <v>28</v>
      </c>
      <c r="G100" s="203"/>
      <c r="H100" s="104"/>
      <c r="I100" s="104"/>
      <c r="J100" s="105" t="n">
        <f aca="false">SUM(K100+L100+M100+N100)</f>
        <v>95</v>
      </c>
      <c r="K100" s="105"/>
      <c r="L100" s="106"/>
      <c r="M100" s="106"/>
      <c r="N100" s="106" t="n">
        <v>95</v>
      </c>
      <c r="O100" s="116" t="s">
        <v>62</v>
      </c>
      <c r="P100" s="207"/>
      <c r="Q100" s="192"/>
      <c r="R100" s="201"/>
      <c r="S100" s="194"/>
    </row>
    <row r="101" customFormat="false" ht="15.75" hidden="false" customHeight="true" outlineLevel="0" collapsed="false">
      <c r="A101" s="80"/>
      <c r="B101" s="180" t="s">
        <v>151</v>
      </c>
      <c r="C101" s="45" t="s">
        <v>30</v>
      </c>
      <c r="D101" s="91"/>
      <c r="E101" s="226"/>
      <c r="F101" s="75"/>
      <c r="G101" s="209"/>
      <c r="H101" s="48"/>
      <c r="I101" s="48"/>
      <c r="J101" s="227" t="n">
        <v>1.71</v>
      </c>
      <c r="K101" s="227"/>
      <c r="L101" s="227"/>
      <c r="M101" s="229"/>
      <c r="N101" s="229"/>
      <c r="O101" s="239"/>
      <c r="P101" s="207"/>
      <c r="Q101" s="192"/>
      <c r="R101" s="201"/>
      <c r="S101" s="194"/>
    </row>
    <row r="102" customFormat="false" ht="32.25" hidden="false" customHeight="true" outlineLevel="0" collapsed="false">
      <c r="A102" s="214" t="n">
        <v>3132</v>
      </c>
      <c r="B102" s="240"/>
      <c r="C102" s="241" t="s">
        <v>152</v>
      </c>
      <c r="D102" s="126" t="s">
        <v>131</v>
      </c>
      <c r="E102" s="89" t="s">
        <v>39</v>
      </c>
      <c r="F102" s="242" t="s">
        <v>28</v>
      </c>
      <c r="G102" s="104"/>
      <c r="H102" s="243"/>
      <c r="I102" s="104"/>
      <c r="J102" s="113" t="n">
        <f aca="false">SUM(K102+L102+M102+N102)</f>
        <v>143.5</v>
      </c>
      <c r="K102" s="106"/>
      <c r="L102" s="106" t="n">
        <v>80</v>
      </c>
      <c r="M102" s="106"/>
      <c r="N102" s="106" t="n">
        <v>63.5</v>
      </c>
      <c r="O102" s="244" t="s">
        <v>44</v>
      </c>
      <c r="P102" s="207"/>
      <c r="Q102" s="192"/>
      <c r="R102" s="201"/>
      <c r="S102" s="194"/>
    </row>
    <row r="103" customFormat="false" ht="19.5" hidden="false" customHeight="true" outlineLevel="0" collapsed="false">
      <c r="A103" s="60"/>
      <c r="B103" s="95" t="s">
        <v>153</v>
      </c>
      <c r="C103" s="245" t="s">
        <v>30</v>
      </c>
      <c r="D103" s="164"/>
      <c r="E103" s="89"/>
      <c r="F103" s="242"/>
      <c r="G103" s="109"/>
      <c r="H103" s="109"/>
      <c r="I103" s="109"/>
      <c r="J103" s="93" t="n">
        <v>2.583</v>
      </c>
      <c r="K103" s="77"/>
      <c r="L103" s="77"/>
      <c r="M103" s="77"/>
      <c r="N103" s="77"/>
      <c r="O103" s="119"/>
      <c r="P103" s="207"/>
      <c r="Q103" s="192"/>
      <c r="R103" s="201"/>
      <c r="S103" s="194"/>
    </row>
    <row r="104" customFormat="false" ht="81" hidden="false" customHeight="true" outlineLevel="0" collapsed="false">
      <c r="A104" s="214" t="n">
        <v>3132</v>
      </c>
      <c r="B104" s="240"/>
      <c r="C104" s="241" t="s">
        <v>154</v>
      </c>
      <c r="D104" s="246" t="s">
        <v>155</v>
      </c>
      <c r="E104" s="89" t="s">
        <v>39</v>
      </c>
      <c r="F104" s="242" t="s">
        <v>28</v>
      </c>
      <c r="G104" s="104"/>
      <c r="H104" s="243"/>
      <c r="I104" s="104"/>
      <c r="J104" s="113" t="n">
        <f aca="false">SUM(K104+L104+M104+N104)</f>
        <v>40</v>
      </c>
      <c r="K104" s="106"/>
      <c r="L104" s="106" t="n">
        <v>40</v>
      </c>
      <c r="M104" s="106"/>
      <c r="N104" s="247"/>
      <c r="O104" s="244" t="s">
        <v>156</v>
      </c>
      <c r="P104" s="207"/>
      <c r="Q104" s="192"/>
      <c r="R104" s="201"/>
      <c r="S104" s="194"/>
    </row>
    <row r="105" customFormat="false" ht="19.5" hidden="false" customHeight="true" outlineLevel="0" collapsed="false">
      <c r="A105" s="60"/>
      <c r="B105" s="61" t="s">
        <v>157</v>
      </c>
      <c r="C105" s="163" t="s">
        <v>30</v>
      </c>
      <c r="D105" s="164"/>
      <c r="E105" s="89"/>
      <c r="F105" s="242"/>
      <c r="G105" s="109"/>
      <c r="H105" s="109"/>
      <c r="I105" s="109"/>
      <c r="J105" s="50" t="n">
        <v>0.9</v>
      </c>
      <c r="K105" s="77"/>
      <c r="L105" s="77"/>
      <c r="M105" s="77"/>
      <c r="N105" s="77"/>
      <c r="O105" s="119"/>
      <c r="P105" s="207"/>
      <c r="Q105" s="192"/>
      <c r="R105" s="201"/>
      <c r="S105" s="194"/>
    </row>
    <row r="106" customFormat="false" ht="20.25" hidden="false" customHeight="true" outlineLevel="0" collapsed="false">
      <c r="A106" s="248" t="s">
        <v>158</v>
      </c>
      <c r="B106" s="248"/>
      <c r="C106" s="248"/>
      <c r="D106" s="248"/>
      <c r="E106" s="248"/>
      <c r="F106" s="248"/>
      <c r="G106" s="248"/>
      <c r="H106" s="248"/>
      <c r="I106" s="248"/>
      <c r="J106" s="248"/>
      <c r="K106" s="248"/>
      <c r="L106" s="248"/>
      <c r="M106" s="248"/>
      <c r="N106" s="248"/>
      <c r="O106" s="248"/>
      <c r="P106" s="59"/>
      <c r="Q106" s="192"/>
      <c r="R106" s="201"/>
      <c r="S106" s="194"/>
    </row>
    <row r="107" s="255" customFormat="true" ht="89.25" hidden="false" customHeight="true" outlineLevel="0" collapsed="false">
      <c r="A107" s="249" t="n">
        <v>3132</v>
      </c>
      <c r="B107" s="235"/>
      <c r="C107" s="250" t="s">
        <v>159</v>
      </c>
      <c r="D107" s="220" t="s">
        <v>160</v>
      </c>
      <c r="E107" s="64" t="s">
        <v>43</v>
      </c>
      <c r="F107" s="48" t="s">
        <v>28</v>
      </c>
      <c r="G107" s="251" t="n">
        <v>359.966</v>
      </c>
      <c r="H107" s="97"/>
      <c r="I107" s="35" t="n">
        <v>30.83717</v>
      </c>
      <c r="J107" s="36" t="n">
        <f aca="false">SUM(K107+L107+M107+N107)</f>
        <v>325.58804</v>
      </c>
      <c r="K107" s="69" t="n">
        <v>100</v>
      </c>
      <c r="L107" s="98" t="n">
        <v>103.289</v>
      </c>
      <c r="M107" s="252" t="n">
        <v>122.29904</v>
      </c>
      <c r="N107" s="69"/>
      <c r="O107" s="239" t="s">
        <v>44</v>
      </c>
      <c r="P107" s="207"/>
      <c r="Q107" s="253"/>
      <c r="R107" s="254"/>
      <c r="S107" s="254"/>
      <c r="U107" s="256"/>
    </row>
    <row r="108" s="255" customFormat="true" ht="19.5" hidden="false" customHeight="true" outlineLevel="0" collapsed="false">
      <c r="A108" s="249"/>
      <c r="B108" s="235" t="s">
        <v>161</v>
      </c>
      <c r="C108" s="136" t="s">
        <v>30</v>
      </c>
      <c r="D108" s="257"/>
      <c r="E108" s="92"/>
      <c r="F108" s="48"/>
      <c r="G108" s="258"/>
      <c r="H108" s="49"/>
      <c r="I108" s="48"/>
      <c r="J108" s="50" t="n">
        <v>5.36</v>
      </c>
      <c r="K108" s="77"/>
      <c r="L108" s="78"/>
      <c r="M108" s="77"/>
      <c r="N108" s="77"/>
      <c r="O108" s="239"/>
      <c r="P108" s="207"/>
      <c r="Q108" s="253"/>
      <c r="R108" s="254"/>
      <c r="S108" s="254"/>
      <c r="U108" s="256"/>
    </row>
    <row r="109" s="255" customFormat="true" ht="50.25" hidden="false" customHeight="true" outlineLevel="0" collapsed="false">
      <c r="A109" s="214" t="n">
        <v>3122</v>
      </c>
      <c r="B109" s="171"/>
      <c r="C109" s="250" t="s">
        <v>162</v>
      </c>
      <c r="D109" s="30" t="s">
        <v>163</v>
      </c>
      <c r="E109" s="64" t="s">
        <v>39</v>
      </c>
      <c r="F109" s="259" t="s">
        <v>28</v>
      </c>
      <c r="G109" s="84"/>
      <c r="H109" s="35"/>
      <c r="I109" s="251"/>
      <c r="J109" s="68" t="n">
        <f aca="false">SUM(K109+L109+M109+N733)</f>
        <v>500</v>
      </c>
      <c r="K109" s="135" t="n">
        <v>282.623</v>
      </c>
      <c r="L109" s="98"/>
      <c r="M109" s="135" t="n">
        <v>217.377</v>
      </c>
      <c r="N109" s="69"/>
      <c r="O109" s="72" t="s">
        <v>164</v>
      </c>
      <c r="P109" s="207"/>
      <c r="Q109" s="253"/>
      <c r="R109" s="254"/>
      <c r="S109" s="254"/>
    </row>
    <row r="110" s="255" customFormat="true" ht="16.5" hidden="false" customHeight="true" outlineLevel="0" collapsed="false">
      <c r="A110" s="60"/>
      <c r="B110" s="180" t="s">
        <v>165</v>
      </c>
      <c r="C110" s="45" t="s">
        <v>30</v>
      </c>
      <c r="D110" s="91"/>
      <c r="E110" s="74"/>
      <c r="F110" s="259"/>
      <c r="G110" s="92"/>
      <c r="H110" s="48"/>
      <c r="I110" s="48"/>
      <c r="J110" s="50" t="n">
        <v>9</v>
      </c>
      <c r="K110" s="77"/>
      <c r="L110" s="78"/>
      <c r="M110" s="77"/>
      <c r="N110" s="77"/>
      <c r="O110" s="119"/>
      <c r="P110" s="207"/>
      <c r="Q110" s="253"/>
      <c r="R110" s="254"/>
      <c r="S110" s="254"/>
      <c r="U110" s="256"/>
    </row>
    <row r="111" customFormat="false" ht="19.5" hidden="false" customHeight="true" outlineLevel="0" collapsed="false">
      <c r="A111" s="260"/>
      <c r="B111" s="261"/>
      <c r="C111" s="262" t="s">
        <v>166</v>
      </c>
      <c r="D111" s="263"/>
      <c r="E111" s="264"/>
      <c r="F111" s="265"/>
      <c r="G111" s="266"/>
      <c r="H111" s="267"/>
      <c r="I111" s="266"/>
      <c r="J111" s="268" t="n">
        <f aca="false">K111+L111+M111+N111</f>
        <v>14639.2</v>
      </c>
      <c r="K111" s="269" t="n">
        <f aca="false">K14+K17+K19+K70+K72+K74+K76+K79+K84+K92+K94+K96+K107+K109</f>
        <v>1980.24598</v>
      </c>
      <c r="L111" s="268" t="n">
        <f aca="false">L14+L17+L19+L21+L23+L25+L27+L29+L31+L33+L35+L37+L70+L72+L74+L76+L79+L84+L86+L88+L90+L92+L94+L96+L98+L102+L107+L104</f>
        <v>4643.499</v>
      </c>
      <c r="M111" s="269" t="n">
        <f aca="false">M14+M17+M19+M21+M23+M39+M41+M43+M45+M47+M49+M51+M53+M55+M59+M70+M72+M74+M76+M79+M81+M84+M86+M90+M92+M98+M107+M109</f>
        <v>4480.15502</v>
      </c>
      <c r="N111" s="268" t="n">
        <f aca="false">N14+N21+N37+N39+N45+N47+N51+N57+N59+N61+N63+N65+N67+N70+N74+N76+N79+N84+N92+N100+N102+N104</f>
        <v>3535.3</v>
      </c>
      <c r="O111" s="270"/>
      <c r="P111" s="187"/>
      <c r="Q111" s="187"/>
    </row>
    <row r="112" customFormat="false" ht="21.75" hidden="false" customHeight="true" outlineLevel="0" collapsed="false">
      <c r="A112" s="260"/>
      <c r="B112" s="261"/>
      <c r="C112" s="271" t="s">
        <v>30</v>
      </c>
      <c r="D112" s="272"/>
      <c r="E112" s="273"/>
      <c r="F112" s="274"/>
      <c r="G112" s="275"/>
      <c r="H112" s="276"/>
      <c r="I112" s="275"/>
      <c r="J112" s="277" t="n">
        <f aca="false">J15+J18+J20+J22+J24+J26+J28+J30+J32+J34+J36+J38+J40+J42+J44+J46+J48+J50+J52+J54+J56+J58+J60+J62+J64+J66+J68+J71+J73+J75+J77+J80+J82+J85+J87+J89+J91+J93+J95+J97+J99+J101+J103+J105+J108+J110</f>
        <v>265.0132</v>
      </c>
      <c r="K112" s="278"/>
      <c r="L112" s="279"/>
      <c r="M112" s="280"/>
      <c r="N112" s="279"/>
      <c r="O112" s="281"/>
      <c r="P112" s="187"/>
      <c r="Q112" s="192"/>
    </row>
    <row r="113" customFormat="false" ht="25.5" hidden="false" customHeight="true" outlineLevel="0" collapsed="false">
      <c r="A113" s="282"/>
      <c r="B113" s="283"/>
      <c r="C113" s="284"/>
      <c r="D113" s="285"/>
      <c r="E113" s="286"/>
      <c r="F113" s="287"/>
      <c r="G113" s="275"/>
      <c r="H113" s="275"/>
      <c r="I113" s="275"/>
      <c r="J113" s="280"/>
      <c r="K113" s="288"/>
      <c r="L113" s="280"/>
      <c r="M113" s="280"/>
      <c r="N113" s="280"/>
      <c r="O113" s="289"/>
      <c r="P113" s="187"/>
      <c r="Q113" s="192"/>
    </row>
    <row r="114" customFormat="false" ht="22.5" hidden="false" customHeight="true" outlineLevel="0" collapsed="false">
      <c r="A114" s="58" t="s">
        <v>167</v>
      </c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</row>
    <row r="115" customFormat="false" ht="53.25" hidden="false" customHeight="true" outlineLevel="0" collapsed="false">
      <c r="A115" s="290" t="n">
        <v>3142</v>
      </c>
      <c r="B115" s="291" t="s">
        <v>168</v>
      </c>
      <c r="C115" s="292" t="s">
        <v>169</v>
      </c>
      <c r="D115" s="293" t="s">
        <v>47</v>
      </c>
      <c r="E115" s="294"/>
      <c r="F115" s="295"/>
      <c r="G115" s="296"/>
      <c r="H115" s="296"/>
      <c r="I115" s="296"/>
      <c r="J115" s="297" t="n">
        <f aca="false">SUM(K115:N115)</f>
        <v>0.852</v>
      </c>
      <c r="K115" s="298" t="n">
        <v>0.852</v>
      </c>
      <c r="L115" s="299"/>
      <c r="M115" s="299"/>
      <c r="N115" s="299"/>
      <c r="O115" s="300"/>
    </row>
    <row r="116" customFormat="false" ht="42.75" hidden="false" customHeight="true" outlineLevel="0" collapsed="false">
      <c r="A116" s="301" t="n">
        <v>3142</v>
      </c>
      <c r="B116" s="302" t="s">
        <v>170</v>
      </c>
      <c r="C116" s="303" t="s">
        <v>171</v>
      </c>
      <c r="D116" s="304" t="s">
        <v>47</v>
      </c>
      <c r="E116" s="305"/>
      <c r="F116" s="306"/>
      <c r="G116" s="307"/>
      <c r="H116" s="307"/>
      <c r="I116" s="307"/>
      <c r="J116" s="308" t="n">
        <f aca="false">SUM(K116:N116)</f>
        <v>27.804</v>
      </c>
      <c r="K116" s="309" t="n">
        <v>27.804</v>
      </c>
      <c r="L116" s="310"/>
      <c r="M116" s="310"/>
      <c r="N116" s="310"/>
      <c r="O116" s="311"/>
    </row>
    <row r="117" customFormat="false" ht="42.75" hidden="false" customHeight="true" outlineLevel="0" collapsed="false">
      <c r="A117" s="301" t="n">
        <v>2281</v>
      </c>
      <c r="B117" s="302" t="s">
        <v>172</v>
      </c>
      <c r="C117" s="303" t="s">
        <v>173</v>
      </c>
      <c r="D117" s="304" t="s">
        <v>174</v>
      </c>
      <c r="E117" s="305"/>
      <c r="F117" s="306"/>
      <c r="G117" s="307"/>
      <c r="H117" s="307"/>
      <c r="I117" s="307"/>
      <c r="J117" s="308" t="n">
        <f aca="false">SUM(K117:N117)</f>
        <v>49.9992</v>
      </c>
      <c r="K117" s="312" t="n">
        <v>49.9992</v>
      </c>
      <c r="L117" s="310"/>
      <c r="M117" s="310"/>
      <c r="N117" s="310"/>
      <c r="O117" s="311"/>
    </row>
    <row r="118" customFormat="false" ht="51" hidden="false" customHeight="false" outlineLevel="0" collapsed="false">
      <c r="A118" s="301" t="n">
        <v>3132</v>
      </c>
      <c r="B118" s="302" t="s">
        <v>175</v>
      </c>
      <c r="C118" s="303" t="s">
        <v>176</v>
      </c>
      <c r="D118" s="304" t="s">
        <v>177</v>
      </c>
      <c r="E118" s="305"/>
      <c r="F118" s="306"/>
      <c r="G118" s="307"/>
      <c r="H118" s="307"/>
      <c r="I118" s="307"/>
      <c r="J118" s="308" t="n">
        <f aca="false">SUM(K118:N118)</f>
        <v>22.9428</v>
      </c>
      <c r="K118" s="312" t="n">
        <v>22.9428</v>
      </c>
      <c r="L118" s="310"/>
      <c r="M118" s="310"/>
      <c r="N118" s="310"/>
      <c r="O118" s="311"/>
    </row>
    <row r="119" customFormat="false" ht="43.5" hidden="false" customHeight="true" outlineLevel="0" collapsed="false">
      <c r="A119" s="301" t="n">
        <v>3132</v>
      </c>
      <c r="B119" s="302" t="s">
        <v>178</v>
      </c>
      <c r="C119" s="303" t="s">
        <v>179</v>
      </c>
      <c r="D119" s="304" t="s">
        <v>34</v>
      </c>
      <c r="E119" s="305"/>
      <c r="F119" s="306"/>
      <c r="G119" s="307"/>
      <c r="H119" s="307"/>
      <c r="I119" s="307"/>
      <c r="J119" s="308" t="n">
        <f aca="false">SUM(K119:N119)</f>
        <v>38.3358</v>
      </c>
      <c r="K119" s="312" t="n">
        <v>38.3358</v>
      </c>
      <c r="L119" s="310"/>
      <c r="M119" s="310"/>
      <c r="N119" s="310"/>
      <c r="O119" s="311"/>
    </row>
    <row r="120" customFormat="false" ht="47.25" hidden="false" customHeight="true" outlineLevel="0" collapsed="false">
      <c r="A120" s="313" t="n">
        <v>3132</v>
      </c>
      <c r="B120" s="61" t="s">
        <v>180</v>
      </c>
      <c r="C120" s="303" t="s">
        <v>181</v>
      </c>
      <c r="D120" s="304" t="s">
        <v>42</v>
      </c>
      <c r="E120" s="306"/>
      <c r="F120" s="306"/>
      <c r="G120" s="306"/>
      <c r="H120" s="306"/>
      <c r="I120" s="306"/>
      <c r="J120" s="301" t="n">
        <f aca="false">SUM(K120:N120)</f>
        <v>62.44913</v>
      </c>
      <c r="K120" s="306" t="n">
        <v>62.44913</v>
      </c>
      <c r="L120" s="306"/>
      <c r="M120" s="306"/>
      <c r="N120" s="306"/>
      <c r="O120" s="306"/>
    </row>
    <row r="121" customFormat="false" ht="51.75" hidden="false" customHeight="true" outlineLevel="0" collapsed="false">
      <c r="A121" s="313" t="n">
        <v>3132</v>
      </c>
      <c r="B121" s="81" t="s">
        <v>182</v>
      </c>
      <c r="C121" s="62" t="s">
        <v>183</v>
      </c>
      <c r="D121" s="30" t="s">
        <v>42</v>
      </c>
      <c r="E121" s="314"/>
      <c r="F121" s="315"/>
      <c r="G121" s="242"/>
      <c r="H121" s="315"/>
      <c r="I121" s="316"/>
      <c r="J121" s="317" t="n">
        <f aca="false">SUM(K121:N121)</f>
        <v>49.87</v>
      </c>
      <c r="K121" s="316" t="n">
        <v>49.87</v>
      </c>
      <c r="L121" s="316"/>
      <c r="M121" s="316"/>
      <c r="N121" s="316"/>
      <c r="O121" s="89"/>
    </row>
    <row r="122" customFormat="false" ht="42.75" hidden="false" customHeight="true" outlineLevel="0" collapsed="false">
      <c r="A122" s="318" t="n">
        <v>3132</v>
      </c>
      <c r="B122" s="81" t="s">
        <v>184</v>
      </c>
      <c r="C122" s="101" t="s">
        <v>185</v>
      </c>
      <c r="D122" s="83" t="s">
        <v>42</v>
      </c>
      <c r="E122" s="314"/>
      <c r="F122" s="315"/>
      <c r="G122" s="315"/>
      <c r="H122" s="315"/>
      <c r="I122" s="315"/>
      <c r="J122" s="319" t="n">
        <f aca="false">SUM(K122+L122+M122+N122+I122)</f>
        <v>73.581</v>
      </c>
      <c r="K122" s="316" t="n">
        <v>73.581</v>
      </c>
      <c r="L122" s="316"/>
      <c r="M122" s="316"/>
      <c r="N122" s="316"/>
      <c r="O122" s="320"/>
    </row>
    <row r="123" customFormat="false" ht="39" hidden="false" customHeight="true" outlineLevel="0" collapsed="false">
      <c r="A123" s="321" t="n">
        <v>3132</v>
      </c>
      <c r="B123" s="61" t="s">
        <v>186</v>
      </c>
      <c r="C123" s="101" t="s">
        <v>187</v>
      </c>
      <c r="D123" s="304" t="s">
        <v>42</v>
      </c>
      <c r="E123" s="92"/>
      <c r="F123" s="48"/>
      <c r="G123" s="48"/>
      <c r="H123" s="92"/>
      <c r="I123" s="48"/>
      <c r="J123" s="322" t="n">
        <f aca="false">SUM(K123+L123+M123+N123)</f>
        <v>100.399</v>
      </c>
      <c r="K123" s="77" t="n">
        <v>100.399</v>
      </c>
      <c r="L123" s="77"/>
      <c r="M123" s="77"/>
      <c r="N123" s="77"/>
      <c r="O123" s="239"/>
    </row>
    <row r="124" customFormat="false" ht="51" hidden="false" customHeight="false" outlineLevel="0" collapsed="false">
      <c r="A124" s="323" t="n">
        <v>3132</v>
      </c>
      <c r="B124" s="100" t="s">
        <v>188</v>
      </c>
      <c r="C124" s="324" t="s">
        <v>189</v>
      </c>
      <c r="D124" s="83" t="s">
        <v>190</v>
      </c>
      <c r="E124" s="233"/>
      <c r="F124" s="132"/>
      <c r="G124" s="203"/>
      <c r="H124" s="104"/>
      <c r="I124" s="218"/>
      <c r="J124" s="325" t="n">
        <f aca="false">SUM(K124+L124+M124+N124)</f>
        <v>157.547</v>
      </c>
      <c r="K124" s="326" t="n">
        <v>157.547</v>
      </c>
      <c r="L124" s="205"/>
      <c r="M124" s="205"/>
      <c r="N124" s="205"/>
      <c r="O124" s="89"/>
    </row>
    <row r="125" customFormat="false" ht="49.5" hidden="false" customHeight="true" outlineLevel="0" collapsed="false">
      <c r="A125" s="318" t="n">
        <v>3122</v>
      </c>
      <c r="B125" s="81" t="s">
        <v>191</v>
      </c>
      <c r="C125" s="303" t="s">
        <v>104</v>
      </c>
      <c r="D125" s="304" t="s">
        <v>105</v>
      </c>
      <c r="E125" s="202"/>
      <c r="F125" s="327"/>
      <c r="G125" s="328"/>
      <c r="H125" s="315"/>
      <c r="I125" s="329"/>
      <c r="J125" s="330" t="n">
        <f aca="false">SUM(K125+L125+M125+N125)</f>
        <v>453.7057</v>
      </c>
      <c r="K125" s="331" t="n">
        <v>453.7057</v>
      </c>
      <c r="L125" s="332"/>
      <c r="M125" s="333"/>
      <c r="N125" s="316"/>
      <c r="O125" s="334"/>
    </row>
    <row r="126" customFormat="false" ht="51.75" hidden="false" customHeight="true" outlineLevel="0" collapsed="false">
      <c r="A126" s="318" t="n">
        <v>3122</v>
      </c>
      <c r="B126" s="81" t="s">
        <v>192</v>
      </c>
      <c r="C126" s="303" t="s">
        <v>108</v>
      </c>
      <c r="D126" s="304" t="s">
        <v>105</v>
      </c>
      <c r="E126" s="202"/>
      <c r="F126" s="327"/>
      <c r="G126" s="328"/>
      <c r="H126" s="315"/>
      <c r="I126" s="329"/>
      <c r="J126" s="330" t="n">
        <f aca="false">SUM(K126+L126+M126+N126)</f>
        <v>2.03615</v>
      </c>
      <c r="K126" s="335" t="n">
        <v>2.03615</v>
      </c>
      <c r="L126" s="332"/>
      <c r="M126" s="333"/>
      <c r="N126" s="336"/>
      <c r="O126" s="334"/>
    </row>
    <row r="127" customFormat="false" ht="32.25" hidden="false" customHeight="true" outlineLevel="0" collapsed="false">
      <c r="A127" s="318" t="n">
        <v>3142</v>
      </c>
      <c r="B127" s="81" t="s">
        <v>193</v>
      </c>
      <c r="C127" s="337" t="s">
        <v>194</v>
      </c>
      <c r="D127" s="304" t="s">
        <v>105</v>
      </c>
      <c r="E127" s="202"/>
      <c r="F127" s="327"/>
      <c r="G127" s="328"/>
      <c r="H127" s="315"/>
      <c r="I127" s="329"/>
      <c r="J127" s="338" t="n">
        <f aca="false">SUM(K127+L127+M127+N127)</f>
        <v>234.104</v>
      </c>
      <c r="K127" s="331" t="n">
        <v>234.104</v>
      </c>
      <c r="L127" s="332"/>
      <c r="M127" s="333"/>
      <c r="N127" s="332"/>
      <c r="O127" s="89"/>
    </row>
    <row r="128" customFormat="false" ht="44.25" hidden="false" customHeight="true" outlineLevel="0" collapsed="false">
      <c r="A128" s="318" t="n">
        <v>3142</v>
      </c>
      <c r="B128" s="81" t="s">
        <v>195</v>
      </c>
      <c r="C128" s="303" t="s">
        <v>196</v>
      </c>
      <c r="D128" s="304" t="s">
        <v>105</v>
      </c>
      <c r="E128" s="334"/>
      <c r="F128" s="315"/>
      <c r="G128" s="314"/>
      <c r="H128" s="315"/>
      <c r="I128" s="315"/>
      <c r="J128" s="339" t="n">
        <f aca="false">SUM(K128+L128+M128+N128)</f>
        <v>0.7872</v>
      </c>
      <c r="K128" s="316" t="n">
        <v>0.7872</v>
      </c>
      <c r="L128" s="312"/>
      <c r="M128" s="316"/>
      <c r="N128" s="316"/>
      <c r="O128" s="89"/>
      <c r="P128" s="340"/>
    </row>
    <row r="129" customFormat="false" ht="89.25" hidden="false" customHeight="false" outlineLevel="0" collapsed="false">
      <c r="A129" s="80" t="n">
        <v>3122</v>
      </c>
      <c r="B129" s="81" t="s">
        <v>197</v>
      </c>
      <c r="C129" s="341" t="s">
        <v>112</v>
      </c>
      <c r="D129" s="342" t="s">
        <v>105</v>
      </c>
      <c r="E129" s="334"/>
      <c r="F129" s="315"/>
      <c r="G129" s="92"/>
      <c r="H129" s="48"/>
      <c r="I129" s="48"/>
      <c r="J129" s="343" t="n">
        <f aca="false">SUM(K129+L129+M129+N129)</f>
        <v>348.94683</v>
      </c>
      <c r="K129" s="78" t="n">
        <v>348.94683</v>
      </c>
      <c r="L129" s="78"/>
      <c r="M129" s="77"/>
      <c r="N129" s="77"/>
      <c r="O129" s="89"/>
      <c r="P129" s="340"/>
    </row>
    <row r="130" customFormat="false" ht="25.5" hidden="false" customHeight="false" outlineLevel="0" collapsed="false">
      <c r="A130" s="260"/>
      <c r="B130" s="261"/>
      <c r="C130" s="262" t="s">
        <v>198</v>
      </c>
      <c r="D130" s="263"/>
      <c r="E130" s="264"/>
      <c r="F130" s="265"/>
      <c r="G130" s="266"/>
      <c r="H130" s="267"/>
      <c r="I130" s="266"/>
      <c r="J130" s="268" t="n">
        <f aca="false">SUM(J115:J129)</f>
        <v>1623.35981</v>
      </c>
      <c r="K130" s="269" t="n">
        <f aca="false">SUM(K115:K129)</f>
        <v>1623.35981</v>
      </c>
      <c r="L130" s="344" t="n">
        <v>0</v>
      </c>
      <c r="M130" s="345" t="n">
        <v>0</v>
      </c>
      <c r="N130" s="344" t="n">
        <v>0</v>
      </c>
      <c r="O130" s="270"/>
      <c r="P130" s="346"/>
    </row>
    <row r="131" customFormat="false" ht="13.5" hidden="false" customHeight="false" outlineLevel="0" collapsed="false">
      <c r="A131" s="260"/>
      <c r="B131" s="261"/>
      <c r="C131" s="271"/>
      <c r="D131" s="272"/>
      <c r="E131" s="273"/>
      <c r="F131" s="274"/>
      <c r="G131" s="275"/>
      <c r="H131" s="276"/>
      <c r="I131" s="275"/>
      <c r="J131" s="279"/>
      <c r="K131" s="288"/>
      <c r="L131" s="279"/>
      <c r="M131" s="280"/>
      <c r="N131" s="279"/>
      <c r="O131" s="281"/>
      <c r="P131" s="44"/>
    </row>
    <row r="132" customFormat="false" ht="12.75" hidden="false" customHeight="false" outlineLevel="0" collapsed="false">
      <c r="A132" s="347"/>
      <c r="B132" s="348"/>
      <c r="C132" s="349" t="s">
        <v>166</v>
      </c>
      <c r="D132" s="350"/>
      <c r="E132" s="351"/>
      <c r="F132" s="352"/>
      <c r="G132" s="353"/>
      <c r="H132" s="354"/>
      <c r="I132" s="353"/>
      <c r="J132" s="355" t="n">
        <f aca="false">N132+M132+L132+K132</f>
        <v>16262.55981</v>
      </c>
      <c r="K132" s="356" t="n">
        <f aca="false">K111+K130</f>
        <v>3603.60579</v>
      </c>
      <c r="L132" s="355" t="n">
        <f aca="false">SUM(L130+L111)</f>
        <v>4643.499</v>
      </c>
      <c r="M132" s="356" t="n">
        <f aca="false">SUM(M130+M111)</f>
        <v>4480.15502</v>
      </c>
      <c r="N132" s="355" t="n">
        <f aca="false">SUM(N130+N111)</f>
        <v>3535.3</v>
      </c>
      <c r="O132" s="357"/>
    </row>
    <row r="133" customFormat="false" ht="13.5" hidden="false" customHeight="false" outlineLevel="0" collapsed="false">
      <c r="A133" s="347"/>
      <c r="B133" s="348"/>
      <c r="C133" s="271" t="s">
        <v>30</v>
      </c>
      <c r="D133" s="272"/>
      <c r="E133" s="273"/>
      <c r="F133" s="274"/>
      <c r="G133" s="275"/>
      <c r="H133" s="276"/>
      <c r="I133" s="275"/>
      <c r="J133" s="358" t="n">
        <f aca="false">SUM(J131+J112)</f>
        <v>265.0132</v>
      </c>
      <c r="K133" s="288"/>
      <c r="L133" s="279"/>
      <c r="M133" s="280"/>
      <c r="N133" s="279"/>
      <c r="O133" s="281"/>
    </row>
    <row r="135" customFormat="false" ht="12.75" hidden="false" customHeight="false" outlineLevel="0" collapsed="false">
      <c r="H135" s="359"/>
      <c r="I135" s="359"/>
      <c r="J135" s="360"/>
      <c r="K135" s="359"/>
    </row>
    <row r="136" customFormat="false" ht="15.75" hidden="false" customHeight="false" outlineLevel="0" collapsed="false">
      <c r="B136" s="192"/>
      <c r="C136" s="361" t="s">
        <v>199</v>
      </c>
      <c r="D136" s="362"/>
      <c r="E136" s="361"/>
      <c r="F136" s="361"/>
      <c r="G136" s="192"/>
      <c r="H136" s="192"/>
      <c r="I136" s="187"/>
      <c r="J136" s="363"/>
      <c r="K136" s="363"/>
      <c r="L136" s="192"/>
    </row>
    <row r="137" customFormat="false" ht="15.75" hidden="false" customHeight="false" outlineLevel="0" collapsed="false">
      <c r="B137" s="192"/>
      <c r="C137" s="361" t="s">
        <v>200</v>
      </c>
      <c r="D137" s="362"/>
      <c r="E137" s="361"/>
      <c r="F137" s="361"/>
      <c r="G137" s="192"/>
      <c r="H137" s="192"/>
      <c r="I137" s="192"/>
      <c r="J137" s="192"/>
      <c r="K137" s="363" t="s">
        <v>201</v>
      </c>
      <c r="L137" s="363"/>
      <c r="M137" s="364"/>
      <c r="N137" s="364"/>
    </row>
    <row r="138" customFormat="false" ht="12.75" hidden="false" customHeight="false" outlineLevel="0" collapsed="false">
      <c r="B138" s="192"/>
      <c r="C138" s="192"/>
      <c r="E138" s="192"/>
      <c r="F138" s="192"/>
      <c r="G138" s="192"/>
      <c r="H138" s="192"/>
      <c r="I138" s="192"/>
      <c r="J138" s="192"/>
      <c r="K138" s="192"/>
      <c r="L138" s="192"/>
    </row>
    <row r="141" customFormat="false" ht="12.75" hidden="false" customHeight="false" outlineLevel="0" collapsed="false">
      <c r="J141" s="192"/>
      <c r="K141" s="192"/>
      <c r="L141" s="192"/>
      <c r="M141" s="192"/>
      <c r="N141" s="192"/>
      <c r="O141" s="192"/>
    </row>
    <row r="142" customFormat="false" ht="12.75" hidden="false" customHeight="false" outlineLevel="0" collapsed="false">
      <c r="J142" s="192"/>
      <c r="K142" s="192"/>
      <c r="L142" s="192"/>
      <c r="M142" s="192"/>
      <c r="N142" s="192"/>
      <c r="O142" s="192"/>
    </row>
    <row r="143" customFormat="false" ht="12.75" hidden="false" customHeight="false" outlineLevel="0" collapsed="false">
      <c r="J143" s="192"/>
      <c r="K143" s="192"/>
      <c r="L143" s="192"/>
      <c r="M143" s="192"/>
      <c r="N143" s="192"/>
      <c r="O143" s="192"/>
    </row>
    <row r="144" customFormat="false" ht="12.75" hidden="false" customHeight="false" outlineLevel="0" collapsed="false">
      <c r="J144" s="192"/>
      <c r="K144" s="192"/>
      <c r="L144" s="192"/>
      <c r="M144" s="192"/>
      <c r="N144" s="192"/>
      <c r="O144" s="192"/>
    </row>
    <row r="145" customFormat="false" ht="12.75" hidden="false" customHeight="false" outlineLevel="0" collapsed="false">
      <c r="J145" s="192"/>
      <c r="K145" s="192"/>
      <c r="L145" s="192"/>
      <c r="M145" s="192"/>
      <c r="N145" s="192"/>
      <c r="O145" s="192"/>
    </row>
    <row r="146" customFormat="false" ht="12.75" hidden="false" customHeight="false" outlineLevel="0" collapsed="false">
      <c r="J146" s="192"/>
      <c r="K146" s="192"/>
      <c r="L146" s="192"/>
      <c r="M146" s="192"/>
      <c r="N146" s="192"/>
      <c r="O146" s="192"/>
    </row>
    <row r="147" customFormat="false" ht="12.75" hidden="false" customHeight="false" outlineLevel="0" collapsed="false">
      <c r="J147" s="192"/>
      <c r="K147" s="192"/>
      <c r="L147" s="192"/>
      <c r="M147" s="192"/>
      <c r="N147" s="192"/>
      <c r="O147" s="192"/>
    </row>
    <row r="148" customFormat="false" ht="12.75" hidden="false" customHeight="false" outlineLevel="0" collapsed="false">
      <c r="J148" s="192"/>
      <c r="K148" s="192"/>
      <c r="L148" s="192"/>
      <c r="M148" s="192"/>
      <c r="N148" s="192"/>
      <c r="O148" s="192"/>
    </row>
    <row r="149" customFormat="false" ht="12.75" hidden="false" customHeight="false" outlineLevel="0" collapsed="false">
      <c r="J149" s="192"/>
      <c r="K149" s="192"/>
      <c r="L149" s="192"/>
      <c r="M149" s="192"/>
      <c r="N149" s="192"/>
      <c r="O149" s="192"/>
    </row>
    <row r="150" customFormat="false" ht="12.75" hidden="false" customHeight="false" outlineLevel="0" collapsed="false">
      <c r="J150" s="192"/>
      <c r="K150" s="192"/>
      <c r="L150" s="192"/>
      <c r="M150" s="192"/>
      <c r="N150" s="192"/>
      <c r="O150" s="192"/>
    </row>
    <row r="151" customFormat="false" ht="12.75" hidden="false" customHeight="false" outlineLevel="0" collapsed="false">
      <c r="J151" s="192"/>
      <c r="K151" s="192"/>
      <c r="L151" s="192"/>
      <c r="M151" s="192"/>
      <c r="N151" s="192"/>
      <c r="O151" s="192"/>
    </row>
    <row r="152" customFormat="false" ht="12.75" hidden="false" customHeight="false" outlineLevel="0" collapsed="false">
      <c r="J152" s="192"/>
      <c r="K152" s="192"/>
      <c r="L152" s="192"/>
      <c r="M152" s="192"/>
      <c r="N152" s="192"/>
      <c r="O152" s="192"/>
    </row>
    <row r="153" customFormat="false" ht="12.75" hidden="false" customHeight="false" outlineLevel="0" collapsed="false">
      <c r="J153" s="192"/>
      <c r="K153" s="192"/>
      <c r="L153" s="192"/>
      <c r="M153" s="192"/>
      <c r="N153" s="192"/>
      <c r="O153" s="192"/>
    </row>
  </sheetData>
  <mergeCells count="107">
    <mergeCell ref="M1:N1"/>
    <mergeCell ref="M2:O2"/>
    <mergeCell ref="M3:O3"/>
    <mergeCell ref="G5:I5"/>
    <mergeCell ref="C6:O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A13:O13"/>
    <mergeCell ref="A14:A15"/>
    <mergeCell ref="B14:B15"/>
    <mergeCell ref="O14:O15"/>
    <mergeCell ref="A16:O16"/>
    <mergeCell ref="A17:A18"/>
    <mergeCell ref="B17:B18"/>
    <mergeCell ref="O17:O18"/>
    <mergeCell ref="A19:A20"/>
    <mergeCell ref="B19:B20"/>
    <mergeCell ref="O19:O20"/>
    <mergeCell ref="A21:A22"/>
    <mergeCell ref="O21:O22"/>
    <mergeCell ref="A23:A24"/>
    <mergeCell ref="O23:O24"/>
    <mergeCell ref="A25:A26"/>
    <mergeCell ref="V25:Z25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O59:O60"/>
    <mergeCell ref="A61:A62"/>
    <mergeCell ref="A63:A64"/>
    <mergeCell ref="A65:A66"/>
    <mergeCell ref="A67:A68"/>
    <mergeCell ref="A69:O69"/>
    <mergeCell ref="A70:A71"/>
    <mergeCell ref="B70:B71"/>
    <mergeCell ref="O70:O71"/>
    <mergeCell ref="A72:A73"/>
    <mergeCell ref="B72:B73"/>
    <mergeCell ref="O72:O73"/>
    <mergeCell ref="A74:A75"/>
    <mergeCell ref="B74:B75"/>
    <mergeCell ref="E74:E75"/>
    <mergeCell ref="O74:O75"/>
    <mergeCell ref="A76:A77"/>
    <mergeCell ref="O76:O77"/>
    <mergeCell ref="A78:O78"/>
    <mergeCell ref="O79:O80"/>
    <mergeCell ref="A81:A82"/>
    <mergeCell ref="A83:O83"/>
    <mergeCell ref="A84:A85"/>
    <mergeCell ref="B84:B85"/>
    <mergeCell ref="O84:O85"/>
    <mergeCell ref="A86:A87"/>
    <mergeCell ref="E86:E87"/>
    <mergeCell ref="O86:O87"/>
    <mergeCell ref="A88:A89"/>
    <mergeCell ref="O88:O89"/>
    <mergeCell ref="A90:A91"/>
    <mergeCell ref="A92:A93"/>
    <mergeCell ref="A94:A95"/>
    <mergeCell ref="A96:A97"/>
    <mergeCell ref="O96:O97"/>
    <mergeCell ref="A98:A99"/>
    <mergeCell ref="A100:A101"/>
    <mergeCell ref="E102:E103"/>
    <mergeCell ref="F102:F103"/>
    <mergeCell ref="E104:E105"/>
    <mergeCell ref="F104:F105"/>
    <mergeCell ref="A106:O106"/>
    <mergeCell ref="A107:A108"/>
    <mergeCell ref="F107:F108"/>
    <mergeCell ref="O107:O108"/>
    <mergeCell ref="F109:F110"/>
    <mergeCell ref="A111:A112"/>
    <mergeCell ref="B111:B112"/>
    <mergeCell ref="A114:O114"/>
    <mergeCell ref="A130:A131"/>
    <mergeCell ref="B130:B131"/>
    <mergeCell ref="A132:A133"/>
    <mergeCell ref="B132:B133"/>
    <mergeCell ref="J136:K136"/>
    <mergeCell ref="K137:L1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2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365"/>
      <c r="B1" s="365"/>
      <c r="C1" s="365"/>
      <c r="D1" s="365"/>
      <c r="E1" s="365"/>
      <c r="F1" s="365"/>
      <c r="G1" s="365"/>
      <c r="H1" s="365"/>
      <c r="I1" s="365"/>
      <c r="J1" s="365"/>
      <c r="K1" s="365"/>
      <c r="L1" s="366" t="s">
        <v>202</v>
      </c>
      <c r="M1" s="366"/>
      <c r="N1" s="365"/>
    </row>
    <row r="2" customFormat="false" ht="27.75" hidden="false" customHeight="true" outlineLevel="0" collapsed="false">
      <c r="A2" s="365"/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7" t="s">
        <v>1</v>
      </c>
      <c r="M2" s="367"/>
      <c r="N2" s="367"/>
    </row>
    <row r="3" customFormat="false" ht="12.75" hidden="false" customHeight="false" outlineLevel="0" collapsed="false">
      <c r="A3" s="365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8" t="s">
        <v>203</v>
      </c>
      <c r="M3" s="8"/>
      <c r="N3" s="8"/>
    </row>
    <row r="4" customFormat="false" ht="15.75" hidden="false" customHeight="false" outlineLevel="0" collapsed="false">
      <c r="A4" s="365"/>
      <c r="B4" s="365"/>
      <c r="C4" s="365"/>
      <c r="D4" s="365"/>
      <c r="E4" s="365"/>
      <c r="F4" s="10" t="s">
        <v>3</v>
      </c>
      <c r="G4" s="10"/>
      <c r="H4" s="10"/>
      <c r="I4" s="365"/>
      <c r="J4" s="365"/>
      <c r="K4" s="365"/>
      <c r="L4" s="368"/>
      <c r="M4" s="368"/>
      <c r="N4" s="368"/>
    </row>
    <row r="5" customFormat="false" ht="15.75" hidden="false" customHeight="true" outlineLevel="0" collapsed="false">
      <c r="A5" s="365"/>
      <c r="B5" s="365"/>
      <c r="C5" s="10" t="s">
        <v>20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false" outlineLevel="0" collapsed="false">
      <c r="A6" s="365"/>
      <c r="B6" s="365"/>
      <c r="C6" s="10" t="s">
        <v>20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368"/>
    </row>
    <row r="7" customFormat="false" ht="15.75" hidden="false" customHeight="false" outlineLevel="0" collapsed="false">
      <c r="A7" s="365"/>
      <c r="B7" s="365"/>
      <c r="C7" s="10" t="s">
        <v>206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368"/>
    </row>
    <row r="8" customFormat="false" ht="13.5" hidden="false" customHeight="false" outlineLevel="0" collapsed="false">
      <c r="A8" s="365"/>
      <c r="B8" s="365"/>
      <c r="C8" s="365"/>
      <c r="D8" s="365"/>
      <c r="E8" s="365"/>
      <c r="F8" s="365"/>
      <c r="G8" s="365"/>
      <c r="H8" s="365"/>
      <c r="I8" s="365"/>
      <c r="J8" s="365"/>
      <c r="K8" s="365"/>
      <c r="L8" s="12"/>
      <c r="M8" s="12" t="s">
        <v>7</v>
      </c>
      <c r="N8" s="365"/>
    </row>
    <row r="9" customFormat="false" ht="15.75" hidden="false" customHeight="true" outlineLevel="0" collapsed="false">
      <c r="A9" s="13" t="s">
        <v>8</v>
      </c>
      <c r="B9" s="14" t="s">
        <v>207</v>
      </c>
      <c r="C9" s="14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208</v>
      </c>
      <c r="I9" s="16" t="s">
        <v>209</v>
      </c>
      <c r="J9" s="17" t="s">
        <v>17</v>
      </c>
      <c r="K9" s="17"/>
      <c r="L9" s="17"/>
      <c r="M9" s="17"/>
      <c r="N9" s="369" t="s">
        <v>18</v>
      </c>
    </row>
    <row r="10" customFormat="false" ht="70.5" hidden="false" customHeight="true" outlineLevel="0" collapsed="false">
      <c r="A10" s="13"/>
      <c r="B10" s="14"/>
      <c r="C10" s="14"/>
      <c r="D10" s="16"/>
      <c r="E10" s="16"/>
      <c r="F10" s="16"/>
      <c r="G10" s="16"/>
      <c r="H10" s="16"/>
      <c r="I10" s="16"/>
      <c r="J10" s="20" t="s">
        <v>20</v>
      </c>
      <c r="K10" s="20" t="s">
        <v>21</v>
      </c>
      <c r="L10" s="20" t="s">
        <v>22</v>
      </c>
      <c r="M10" s="20" t="s">
        <v>23</v>
      </c>
      <c r="N10" s="369"/>
    </row>
    <row r="11" customFormat="false" ht="19.5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2</v>
      </c>
      <c r="M11" s="23" t="n">
        <v>13</v>
      </c>
      <c r="N11" s="370" t="n">
        <v>14</v>
      </c>
    </row>
    <row r="12" customFormat="false" ht="17.25" hidden="false" customHeight="true" outlineLevel="0" collapsed="false">
      <c r="A12" s="371"/>
      <c r="B12" s="372"/>
      <c r="C12" s="373" t="s">
        <v>24</v>
      </c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5"/>
    </row>
    <row r="13" customFormat="false" ht="39" hidden="false" customHeight="true" outlineLevel="0" collapsed="false">
      <c r="A13" s="376" t="n">
        <v>2131</v>
      </c>
      <c r="B13" s="377"/>
      <c r="C13" s="128" t="s">
        <v>210</v>
      </c>
      <c r="D13" s="236" t="s">
        <v>211</v>
      </c>
      <c r="E13" s="35" t="s">
        <v>28</v>
      </c>
      <c r="F13" s="34" t="n">
        <v>208</v>
      </c>
      <c r="G13" s="97"/>
      <c r="H13" s="35"/>
      <c r="I13" s="68" t="n">
        <f aca="false">SUM(J13:M13)</f>
        <v>208</v>
      </c>
      <c r="J13" s="378"/>
      <c r="K13" s="98"/>
      <c r="L13" s="69" t="n">
        <v>208</v>
      </c>
      <c r="M13" s="69"/>
      <c r="N13" s="72" t="s">
        <v>212</v>
      </c>
      <c r="O13" s="59"/>
      <c r="P13" s="42"/>
      <c r="Q13" s="56"/>
      <c r="R13" s="57"/>
    </row>
    <row r="14" customFormat="false" ht="12.75" hidden="false" customHeight="true" outlineLevel="0" collapsed="false">
      <c r="A14" s="376"/>
      <c r="B14" s="377" t="s">
        <v>25</v>
      </c>
      <c r="C14" s="29" t="s">
        <v>30</v>
      </c>
      <c r="D14" s="84"/>
      <c r="E14" s="35"/>
      <c r="F14" s="35"/>
      <c r="G14" s="97"/>
      <c r="H14" s="35"/>
      <c r="I14" s="379" t="n">
        <v>4.16</v>
      </c>
      <c r="J14" s="378"/>
      <c r="K14" s="98"/>
      <c r="L14" s="69"/>
      <c r="M14" s="69"/>
      <c r="N14" s="72"/>
      <c r="O14" s="59"/>
      <c r="P14" s="42"/>
      <c r="Q14" s="56"/>
      <c r="R14" s="57"/>
    </row>
    <row r="15" customFormat="false" ht="12.75" hidden="false" customHeight="true" outlineLevel="0" collapsed="false">
      <c r="A15" s="380"/>
      <c r="B15" s="381"/>
      <c r="C15" s="382" t="s">
        <v>213</v>
      </c>
      <c r="D15" s="383"/>
      <c r="E15" s="384"/>
      <c r="F15" s="384"/>
      <c r="G15" s="385"/>
      <c r="H15" s="384"/>
      <c r="I15" s="386"/>
      <c r="J15" s="387"/>
      <c r="K15" s="388"/>
      <c r="L15" s="389"/>
      <c r="M15" s="389"/>
      <c r="N15" s="390"/>
      <c r="O15" s="59"/>
      <c r="P15" s="42"/>
      <c r="Q15" s="56"/>
      <c r="R15" s="57"/>
    </row>
    <row r="16" customFormat="false" ht="56.25" hidden="false" customHeight="true" outlineLevel="0" collapsed="false">
      <c r="A16" s="376" t="n">
        <v>2144</v>
      </c>
      <c r="B16" s="377"/>
      <c r="C16" s="29" t="s">
        <v>214</v>
      </c>
      <c r="D16" s="84" t="s">
        <v>215</v>
      </c>
      <c r="E16" s="35" t="s">
        <v>28</v>
      </c>
      <c r="F16" s="35" t="n">
        <v>56437.462</v>
      </c>
      <c r="G16" s="97"/>
      <c r="H16" s="35" t="n">
        <v>40472.483</v>
      </c>
      <c r="I16" s="68" t="n">
        <f aca="false">SUM(J16:M16)</f>
        <v>5000</v>
      </c>
      <c r="J16" s="378"/>
      <c r="K16" s="69"/>
      <c r="L16" s="252" t="n">
        <v>2544.26271</v>
      </c>
      <c r="M16" s="252" t="n">
        <v>2455.73729</v>
      </c>
      <c r="N16" s="72" t="s">
        <v>164</v>
      </c>
      <c r="O16" s="59"/>
      <c r="P16" s="42"/>
      <c r="Q16" s="56"/>
      <c r="R16" s="57"/>
    </row>
    <row r="17" customFormat="false" ht="12.75" hidden="false" customHeight="true" outlineLevel="0" collapsed="false">
      <c r="A17" s="376"/>
      <c r="B17" s="377" t="s">
        <v>32</v>
      </c>
      <c r="C17" s="29"/>
      <c r="D17" s="84"/>
      <c r="E17" s="35"/>
      <c r="F17" s="35"/>
      <c r="G17" s="97"/>
      <c r="H17" s="35"/>
      <c r="I17" s="379" t="n">
        <v>100</v>
      </c>
      <c r="J17" s="378"/>
      <c r="K17" s="98"/>
      <c r="L17" s="69"/>
      <c r="M17" s="69"/>
      <c r="N17" s="72"/>
      <c r="O17" s="59"/>
      <c r="P17" s="42"/>
      <c r="Q17" s="56"/>
      <c r="R17" s="57"/>
    </row>
    <row r="18" customFormat="false" ht="12.75" hidden="false" customHeight="true" outlineLevel="0" collapsed="false">
      <c r="A18" s="380"/>
      <c r="B18" s="381"/>
      <c r="C18" s="391" t="s">
        <v>216</v>
      </c>
      <c r="D18" s="383"/>
      <c r="E18" s="384"/>
      <c r="F18" s="384"/>
      <c r="G18" s="385"/>
      <c r="H18" s="384"/>
      <c r="I18" s="386"/>
      <c r="J18" s="387"/>
      <c r="K18" s="388"/>
      <c r="L18" s="389"/>
      <c r="M18" s="389"/>
      <c r="N18" s="390"/>
      <c r="O18" s="59"/>
      <c r="P18" s="42"/>
      <c r="Q18" s="56"/>
      <c r="R18" s="57"/>
    </row>
    <row r="19" customFormat="false" ht="50.25" hidden="false" customHeight="true" outlineLevel="0" collapsed="false">
      <c r="A19" s="60" t="n">
        <v>2123</v>
      </c>
      <c r="B19" s="377"/>
      <c r="C19" s="120" t="s">
        <v>108</v>
      </c>
      <c r="D19" s="392" t="s">
        <v>217</v>
      </c>
      <c r="E19" s="259" t="s">
        <v>28</v>
      </c>
      <c r="F19" s="142" t="n">
        <v>3498.566</v>
      </c>
      <c r="G19" s="97"/>
      <c r="H19" s="34" t="n">
        <v>500</v>
      </c>
      <c r="I19" s="68" t="n">
        <f aca="false">SUM(J19:M19)</f>
        <v>500</v>
      </c>
      <c r="J19" s="378"/>
      <c r="K19" s="98"/>
      <c r="L19" s="69" t="n">
        <v>302</v>
      </c>
      <c r="M19" s="69" t="n">
        <v>198</v>
      </c>
      <c r="N19" s="146" t="s">
        <v>218</v>
      </c>
      <c r="O19" s="59"/>
      <c r="P19" s="42"/>
      <c r="Q19" s="56"/>
      <c r="R19" s="57"/>
    </row>
    <row r="20" customFormat="false" ht="12.75" hidden="false" customHeight="true" outlineLevel="0" collapsed="false">
      <c r="A20" s="60"/>
      <c r="B20" s="393" t="s">
        <v>219</v>
      </c>
      <c r="C20" s="45" t="s">
        <v>30</v>
      </c>
      <c r="D20" s="392"/>
      <c r="E20" s="259"/>
      <c r="F20" s="48"/>
      <c r="G20" s="49"/>
      <c r="H20" s="48"/>
      <c r="I20" s="50" t="n">
        <v>10</v>
      </c>
      <c r="J20" s="394"/>
      <c r="K20" s="78"/>
      <c r="L20" s="77"/>
      <c r="M20" s="77"/>
      <c r="N20" s="146"/>
      <c r="O20" s="59"/>
      <c r="P20" s="42"/>
      <c r="Q20" s="56"/>
      <c r="R20" s="57"/>
    </row>
    <row r="21" customFormat="false" ht="26.25" hidden="false" customHeight="true" outlineLevel="0" collapsed="false">
      <c r="A21" s="395" t="n">
        <v>2123</v>
      </c>
      <c r="B21" s="396"/>
      <c r="C21" s="120" t="s">
        <v>220</v>
      </c>
      <c r="D21" s="84" t="s">
        <v>221</v>
      </c>
      <c r="E21" s="35" t="s">
        <v>28</v>
      </c>
      <c r="F21" s="35" t="n">
        <v>1854.696</v>
      </c>
      <c r="G21" s="87"/>
      <c r="H21" s="104" t="n">
        <v>1576.496</v>
      </c>
      <c r="I21" s="105" t="n">
        <f aca="false">SUM(J21:M21)</f>
        <v>1576.496</v>
      </c>
      <c r="J21" s="397"/>
      <c r="K21" s="114"/>
      <c r="L21" s="106" t="n">
        <v>621.2</v>
      </c>
      <c r="M21" s="106" t="n">
        <v>955.296</v>
      </c>
      <c r="N21" s="398" t="s">
        <v>222</v>
      </c>
      <c r="O21" s="59"/>
      <c r="P21" s="42"/>
      <c r="Q21" s="56"/>
      <c r="R21" s="57"/>
    </row>
    <row r="22" customFormat="false" ht="12.75" hidden="false" customHeight="true" outlineLevel="0" collapsed="false">
      <c r="A22" s="395"/>
      <c r="B22" s="377" t="s">
        <v>107</v>
      </c>
      <c r="C22" s="45" t="s">
        <v>30</v>
      </c>
      <c r="D22" s="84"/>
      <c r="E22" s="35"/>
      <c r="F22" s="35"/>
      <c r="G22" s="97"/>
      <c r="H22" s="35"/>
      <c r="I22" s="379" t="n">
        <v>31.53</v>
      </c>
      <c r="J22" s="378"/>
      <c r="K22" s="98"/>
      <c r="L22" s="69"/>
      <c r="M22" s="69"/>
      <c r="N22" s="398"/>
      <c r="O22" s="59"/>
      <c r="P22" s="42"/>
      <c r="Q22" s="56"/>
      <c r="R22" s="57"/>
    </row>
    <row r="23" customFormat="false" ht="15.75" hidden="false" customHeight="false" outlineLevel="0" collapsed="false">
      <c r="A23" s="399"/>
      <c r="B23" s="400"/>
      <c r="C23" s="401" t="s">
        <v>166</v>
      </c>
      <c r="D23" s="402"/>
      <c r="E23" s="403"/>
      <c r="F23" s="404"/>
      <c r="G23" s="404"/>
      <c r="H23" s="404"/>
      <c r="I23" s="405" t="n">
        <f aca="false">SUM(J23:M23)</f>
        <v>7284.496</v>
      </c>
      <c r="J23" s="405" t="n">
        <f aca="false">SUM(J13)</f>
        <v>0</v>
      </c>
      <c r="K23" s="405" t="n">
        <f aca="false">SUM(K13:K17)</f>
        <v>0</v>
      </c>
      <c r="L23" s="355" t="n">
        <f aca="false">SUM(L13+L16+L19+L21)</f>
        <v>3675.46271</v>
      </c>
      <c r="M23" s="355" t="n">
        <f aca="false">SUM(M13+M16+M19+M21)</f>
        <v>3609.03329</v>
      </c>
      <c r="N23" s="406"/>
      <c r="O23" s="44"/>
    </row>
    <row r="24" customFormat="false" ht="13.5" hidden="false" customHeight="false" outlineLevel="0" collapsed="false">
      <c r="A24" s="407"/>
      <c r="B24" s="408"/>
      <c r="C24" s="409" t="s">
        <v>30</v>
      </c>
      <c r="D24" s="410"/>
      <c r="E24" s="411"/>
      <c r="F24" s="412"/>
      <c r="G24" s="412"/>
      <c r="H24" s="412"/>
      <c r="I24" s="279" t="n">
        <f aca="false">SUM(I14+I17+I20+I22)</f>
        <v>145.69</v>
      </c>
      <c r="J24" s="413"/>
      <c r="K24" s="279"/>
      <c r="L24" s="279"/>
      <c r="M24" s="279"/>
      <c r="N24" s="414"/>
      <c r="O24" s="44"/>
    </row>
    <row r="25" customFormat="false" ht="12.75" hidden="false" customHeight="false" outlineLevel="0" collapsed="false">
      <c r="A25" s="415"/>
      <c r="B25" s="416"/>
      <c r="C25" s="417"/>
      <c r="D25" s="418"/>
      <c r="E25" s="255"/>
      <c r="F25" s="419"/>
      <c r="G25" s="419"/>
      <c r="H25" s="419"/>
      <c r="I25" s="345"/>
      <c r="J25" s="420"/>
      <c r="K25" s="345"/>
      <c r="L25" s="345"/>
      <c r="M25" s="345"/>
      <c r="N25" s="421"/>
      <c r="O25" s="44"/>
    </row>
    <row r="26" customFormat="false" ht="15.75" hidden="false" customHeight="false" outlineLevel="0" collapsed="false">
      <c r="B26" s="361"/>
      <c r="C26" s="361" t="s">
        <v>199</v>
      </c>
      <c r="D26" s="361"/>
      <c r="E26" s="361"/>
      <c r="H26" s="44"/>
      <c r="I26" s="363" t="s">
        <v>201</v>
      </c>
      <c r="J26" s="363"/>
      <c r="K26" s="363"/>
      <c r="L26" s="363"/>
      <c r="M26" s="44"/>
      <c r="N26" s="422"/>
      <c r="O26" s="44"/>
    </row>
    <row r="27" customFormat="false" ht="15.75" hidden="false" customHeight="false" outlineLevel="0" collapsed="false">
      <c r="C27" s="423" t="s">
        <v>223</v>
      </c>
      <c r="D27" s="424"/>
      <c r="I27" s="423"/>
      <c r="J27" s="425"/>
      <c r="K27" s="426"/>
      <c r="L27" s="426"/>
      <c r="M27" s="426"/>
      <c r="N27" s="427"/>
      <c r="O27" s="428"/>
    </row>
    <row r="28" customFormat="false" ht="15.75" hidden="false" customHeight="false" outlineLevel="0" collapsed="false">
      <c r="C28" s="423"/>
      <c r="D28" s="424"/>
      <c r="I28" s="423"/>
      <c r="J28" s="425"/>
      <c r="K28" s="426"/>
      <c r="L28" s="426"/>
      <c r="M28" s="426"/>
      <c r="N28" s="427"/>
      <c r="O28" s="428"/>
    </row>
    <row r="29" customFormat="false" ht="15.75" hidden="false" customHeight="false" outlineLevel="0" collapsed="false">
      <c r="C29" s="423"/>
      <c r="D29" s="424"/>
      <c r="I29" s="429"/>
      <c r="J29" s="425"/>
      <c r="K29" s="426"/>
      <c r="L29" s="426"/>
      <c r="M29" s="426"/>
      <c r="N29" s="427"/>
      <c r="O29" s="428"/>
    </row>
    <row r="30" customFormat="false" ht="15.75" hidden="false" customHeight="false" outlineLevel="0" collapsed="false">
      <c r="C30" s="423"/>
      <c r="D30" s="424"/>
      <c r="I30" s="423"/>
      <c r="J30" s="425"/>
      <c r="K30" s="426"/>
      <c r="L30" s="426"/>
      <c r="M30" s="426"/>
      <c r="N30" s="427"/>
      <c r="O30" s="428"/>
    </row>
    <row r="31" customFormat="false" ht="12.75" hidden="false" customHeight="false" outlineLevel="0" collapsed="false">
      <c r="K31" s="44"/>
      <c r="L31" s="44"/>
      <c r="M31" s="44"/>
      <c r="O31" s="44"/>
    </row>
    <row r="32" s="430" customFormat="true" ht="12.75" hidden="false" customHeight="false" outlineLevel="0" collapsed="false">
      <c r="G32" s="431"/>
      <c r="H32" s="431"/>
      <c r="I32" s="431"/>
      <c r="J32" s="431"/>
      <c r="K32" s="431"/>
      <c r="L32" s="431"/>
      <c r="M32" s="431"/>
      <c r="N32" s="431"/>
      <c r="O32" s="431"/>
    </row>
    <row r="33" s="430" customFormat="true" ht="12" hidden="false" customHeight="true" outlineLevel="0" collapsed="false">
      <c r="G33" s="431"/>
      <c r="H33" s="431"/>
      <c r="I33" s="432"/>
      <c r="J33" s="432"/>
      <c r="K33" s="432"/>
      <c r="L33" s="432"/>
      <c r="M33" s="432"/>
      <c r="N33" s="432"/>
      <c r="O33" s="431"/>
    </row>
    <row r="34" customFormat="false" ht="25.5" hidden="false" customHeight="true" outlineLevel="0" collapsed="false">
      <c r="G34" s="255"/>
      <c r="H34" s="255"/>
      <c r="I34" s="433"/>
      <c r="J34" s="434"/>
      <c r="K34" s="434"/>
      <c r="L34" s="434"/>
      <c r="M34" s="434"/>
      <c r="N34" s="433"/>
      <c r="O34" s="255"/>
    </row>
    <row r="35" customFormat="false" ht="25.5" hidden="false" customHeight="true" outlineLevel="0" collapsed="false">
      <c r="G35" s="255"/>
      <c r="H35" s="255"/>
      <c r="I35" s="433"/>
      <c r="J35" s="434"/>
      <c r="K35" s="434"/>
      <c r="L35" s="434"/>
      <c r="M35" s="434"/>
      <c r="N35" s="433"/>
      <c r="O35" s="255"/>
    </row>
    <row r="36" customFormat="false" ht="25.5" hidden="false" customHeight="true" outlineLevel="0" collapsed="false">
      <c r="F36" s="255"/>
      <c r="G36" s="255"/>
      <c r="H36" s="255"/>
      <c r="I36" s="433"/>
      <c r="J36" s="434"/>
      <c r="K36" s="434"/>
      <c r="L36" s="434"/>
      <c r="M36" s="434"/>
      <c r="N36" s="433"/>
      <c r="O36" s="255"/>
    </row>
    <row r="37" customFormat="false" ht="25.5" hidden="false" customHeight="true" outlineLevel="0" collapsed="false">
      <c r="F37" s="255"/>
      <c r="G37" s="255"/>
      <c r="H37" s="255"/>
      <c r="I37" s="433"/>
      <c r="J37" s="434"/>
      <c r="K37" s="434"/>
      <c r="L37" s="434"/>
      <c r="M37" s="434"/>
      <c r="N37" s="433"/>
      <c r="O37" s="255"/>
    </row>
    <row r="38" customFormat="false" ht="25.5" hidden="false" customHeight="true" outlineLevel="0" collapsed="false">
      <c r="F38" s="435"/>
      <c r="G38" s="255"/>
      <c r="H38" s="255"/>
      <c r="I38" s="433"/>
      <c r="J38" s="434"/>
      <c r="K38" s="434"/>
      <c r="L38" s="434"/>
      <c r="M38" s="434"/>
      <c r="N38" s="433"/>
      <c r="O38" s="255"/>
    </row>
    <row r="39" customFormat="false" ht="25.5" hidden="false" customHeight="true" outlineLevel="0" collapsed="false">
      <c r="F39" s="435"/>
      <c r="G39" s="255"/>
      <c r="H39" s="255"/>
      <c r="I39" s="433"/>
      <c r="J39" s="434"/>
      <c r="K39" s="434"/>
      <c r="L39" s="434"/>
      <c r="M39" s="434"/>
      <c r="N39" s="433"/>
      <c r="O39" s="255"/>
    </row>
    <row r="40" customFormat="false" ht="25.5" hidden="false" customHeight="true" outlineLevel="0" collapsed="false">
      <c r="F40" s="435"/>
      <c r="G40" s="255"/>
      <c r="H40" s="255"/>
      <c r="I40" s="433"/>
      <c r="J40" s="434"/>
      <c r="K40" s="434"/>
      <c r="L40" s="434"/>
      <c r="M40" s="434"/>
      <c r="N40" s="433"/>
      <c r="O40" s="255"/>
    </row>
    <row r="41" customFormat="false" ht="25.5" hidden="false" customHeight="true" outlineLevel="0" collapsed="false">
      <c r="F41" s="435"/>
      <c r="G41" s="255"/>
      <c r="H41" s="255"/>
      <c r="I41" s="433"/>
      <c r="J41" s="434"/>
      <c r="K41" s="434"/>
      <c r="L41" s="434"/>
      <c r="M41" s="434"/>
      <c r="N41" s="433"/>
      <c r="O41" s="255"/>
    </row>
    <row r="42" customFormat="false" ht="25.5" hidden="false" customHeight="true" outlineLevel="0" collapsed="false">
      <c r="F42" s="435"/>
      <c r="G42" s="255"/>
      <c r="H42" s="255"/>
      <c r="I42" s="433"/>
      <c r="J42" s="434"/>
      <c r="K42" s="434"/>
      <c r="L42" s="434"/>
      <c r="M42" s="434"/>
      <c r="N42" s="433"/>
      <c r="O42" s="255"/>
    </row>
    <row r="43" customFormat="false" ht="25.5" hidden="false" customHeight="true" outlineLevel="0" collapsed="false">
      <c r="F43" s="435"/>
      <c r="G43" s="255"/>
      <c r="H43" s="255"/>
      <c r="I43" s="433"/>
      <c r="J43" s="434"/>
      <c r="K43" s="434"/>
      <c r="L43" s="434"/>
      <c r="M43" s="434"/>
      <c r="N43" s="433"/>
      <c r="O43" s="255"/>
    </row>
    <row r="44" customFormat="false" ht="25.5" hidden="false" customHeight="true" outlineLevel="0" collapsed="false">
      <c r="F44" s="435"/>
      <c r="G44" s="255"/>
      <c r="H44" s="255"/>
      <c r="I44" s="433"/>
      <c r="J44" s="434"/>
      <c r="K44" s="434"/>
      <c r="L44" s="434"/>
      <c r="M44" s="434"/>
      <c r="N44" s="433"/>
      <c r="O44" s="255"/>
    </row>
    <row r="45" customFormat="false" ht="25.5" hidden="false" customHeight="true" outlineLevel="0" collapsed="false">
      <c r="F45" s="435"/>
      <c r="G45" s="255"/>
      <c r="H45" s="255"/>
      <c r="I45" s="433"/>
      <c r="J45" s="434"/>
      <c r="K45" s="434"/>
      <c r="L45" s="434"/>
      <c r="M45" s="434"/>
      <c r="N45" s="433"/>
      <c r="O45" s="255"/>
    </row>
    <row r="46" customFormat="false" ht="25.5" hidden="false" customHeight="true" outlineLevel="0" collapsed="false">
      <c r="F46" s="435"/>
      <c r="G46" s="255"/>
      <c r="H46" s="255"/>
      <c r="I46" s="436"/>
      <c r="J46" s="434"/>
      <c r="K46" s="434"/>
      <c r="L46" s="434"/>
      <c r="M46" s="434"/>
      <c r="N46" s="433"/>
      <c r="O46" s="255"/>
    </row>
    <row r="47" s="437" customFormat="true" ht="25.5" hidden="false" customHeight="true" outlineLevel="0" collapsed="false">
      <c r="F47" s="438"/>
      <c r="G47" s="439"/>
      <c r="H47" s="439"/>
      <c r="I47" s="436"/>
      <c r="J47" s="440"/>
      <c r="K47" s="440"/>
      <c r="L47" s="440"/>
      <c r="M47" s="440"/>
      <c r="N47" s="433"/>
      <c r="O47" s="439"/>
    </row>
    <row r="48" customFormat="false" ht="25.5" hidden="false" customHeight="true" outlineLevel="0" collapsed="false">
      <c r="F48" s="441"/>
      <c r="G48" s="255"/>
      <c r="H48" s="255"/>
      <c r="I48" s="436"/>
      <c r="J48" s="434"/>
      <c r="K48" s="434"/>
      <c r="L48" s="434"/>
      <c r="M48" s="434"/>
      <c r="N48" s="433"/>
      <c r="O48" s="255"/>
    </row>
    <row r="49" customFormat="false" ht="25.5" hidden="false" customHeight="true" outlineLevel="0" collapsed="false">
      <c r="F49" s="441"/>
      <c r="G49" s="255"/>
      <c r="H49" s="255"/>
      <c r="I49" s="433"/>
      <c r="J49" s="433"/>
      <c r="K49" s="433"/>
      <c r="L49" s="433"/>
      <c r="M49" s="433"/>
      <c r="N49" s="433"/>
      <c r="O49" s="255"/>
    </row>
    <row r="50" s="437" customFormat="true" ht="25.5" hidden="false" customHeight="true" outlineLevel="0" collapsed="false">
      <c r="F50" s="442"/>
      <c r="G50" s="439"/>
      <c r="H50" s="439"/>
      <c r="I50" s="440"/>
      <c r="J50" s="440"/>
      <c r="K50" s="440"/>
      <c r="L50" s="440"/>
      <c r="M50" s="440"/>
      <c r="N50" s="443"/>
      <c r="O50" s="439"/>
    </row>
    <row r="51" customFormat="false" ht="18.75" hidden="false" customHeight="false" outlineLevel="0" collapsed="false">
      <c r="F51" s="435"/>
      <c r="G51" s="255"/>
      <c r="H51" s="255"/>
      <c r="I51" s="255"/>
      <c r="J51" s="255"/>
      <c r="K51" s="255"/>
      <c r="L51" s="255"/>
      <c r="M51" s="255"/>
      <c r="N51" s="255"/>
      <c r="O51" s="255"/>
    </row>
    <row r="52" customFormat="false" ht="18.75" hidden="false" customHeight="false" outlineLevel="0" collapsed="false">
      <c r="F52" s="435"/>
      <c r="G52" s="255"/>
      <c r="H52" s="255"/>
      <c r="I52" s="255"/>
      <c r="J52" s="255"/>
      <c r="K52" s="255"/>
      <c r="L52" s="255"/>
      <c r="M52" s="255"/>
      <c r="N52" s="255"/>
      <c r="O52" s="444"/>
    </row>
    <row r="53" customFormat="false" ht="18.75" hidden="false" customHeight="false" outlineLevel="0" collapsed="false">
      <c r="F53" s="442"/>
      <c r="G53" s="255"/>
      <c r="H53" s="255"/>
      <c r="I53" s="255"/>
      <c r="J53" s="255"/>
      <c r="K53" s="255"/>
      <c r="L53" s="255"/>
      <c r="M53" s="255"/>
      <c r="N53" s="255"/>
      <c r="O53" s="255"/>
    </row>
    <row r="54" customFormat="false" ht="12.75" hidden="false" customHeight="false" outlineLevel="0" collapsed="false">
      <c r="F54" s="255"/>
      <c r="G54" s="255"/>
      <c r="H54" s="255"/>
      <c r="I54" s="255"/>
      <c r="J54" s="255"/>
      <c r="K54" s="255"/>
      <c r="L54" s="255"/>
      <c r="M54" s="255"/>
      <c r="N54" s="255"/>
      <c r="O54" s="255"/>
    </row>
    <row r="55" customFormat="false" ht="12.75" hidden="false" customHeight="false" outlineLevel="0" collapsed="false">
      <c r="F55" s="255"/>
      <c r="G55" s="255"/>
      <c r="H55" s="255"/>
      <c r="I55" s="255"/>
      <c r="J55" s="255"/>
      <c r="K55" s="255"/>
      <c r="L55" s="255"/>
      <c r="M55" s="255"/>
      <c r="N55" s="255"/>
      <c r="O55" s="255"/>
    </row>
    <row r="56" customFormat="false" ht="12.75" hidden="false" customHeight="false" outlineLevel="0" collapsed="false">
      <c r="F56" s="255"/>
      <c r="G56" s="255"/>
      <c r="H56" s="255"/>
      <c r="I56" s="255"/>
      <c r="J56" s="255"/>
      <c r="K56" s="255"/>
      <c r="L56" s="255"/>
      <c r="M56" s="255"/>
      <c r="N56" s="255"/>
      <c r="O56" s="255"/>
    </row>
    <row r="57" customFormat="false" ht="18.75" hidden="false" customHeight="false" outlineLevel="0" collapsed="false">
      <c r="F57" s="442"/>
      <c r="G57" s="255"/>
      <c r="H57" s="255"/>
      <c r="I57" s="255"/>
      <c r="J57" s="255"/>
      <c r="K57" s="255"/>
      <c r="L57" s="255"/>
      <c r="M57" s="255"/>
      <c r="N57" s="255"/>
      <c r="O57" s="255"/>
    </row>
    <row r="58" customFormat="false" ht="12.75" hidden="false" customHeight="false" outlineLevel="0" collapsed="false">
      <c r="F58" s="255"/>
      <c r="G58" s="255"/>
      <c r="H58" s="255"/>
      <c r="I58" s="255"/>
      <c r="J58" s="255"/>
      <c r="K58" s="255"/>
      <c r="L58" s="255"/>
      <c r="M58" s="255"/>
      <c r="N58" s="255"/>
      <c r="O58" s="255"/>
    </row>
    <row r="59" customFormat="false" ht="12.75" hidden="false" customHeight="false" outlineLevel="0" collapsed="false">
      <c r="G59" s="255"/>
      <c r="H59" s="255"/>
      <c r="I59" s="255"/>
      <c r="J59" s="255"/>
      <c r="K59" s="255"/>
      <c r="L59" s="255"/>
      <c r="M59" s="255"/>
      <c r="N59" s="255"/>
      <c r="O59" s="255"/>
    </row>
    <row r="60" customFormat="false" ht="12.75" hidden="false" customHeight="false" outlineLevel="0" collapsed="false">
      <c r="G60" s="255"/>
      <c r="H60" s="255"/>
      <c r="I60" s="255"/>
      <c r="J60" s="255"/>
      <c r="K60" s="255"/>
      <c r="L60" s="255"/>
      <c r="M60" s="255"/>
      <c r="N60" s="255"/>
      <c r="O60" s="255"/>
    </row>
    <row r="61" customFormat="false" ht="12.75" hidden="false" customHeight="false" outlineLevel="0" collapsed="false">
      <c r="G61" s="255"/>
      <c r="H61" s="255"/>
      <c r="I61" s="255"/>
      <c r="J61" s="255"/>
      <c r="K61" s="255"/>
      <c r="L61" s="255"/>
      <c r="M61" s="255"/>
      <c r="N61" s="255"/>
      <c r="O61" s="255"/>
    </row>
    <row r="62" customFormat="false" ht="12.75" hidden="false" customHeight="false" outlineLevel="0" collapsed="false">
      <c r="G62" s="255"/>
      <c r="H62" s="255"/>
      <c r="I62" s="255"/>
      <c r="J62" s="255"/>
      <c r="K62" s="255"/>
      <c r="L62" s="255"/>
      <c r="M62" s="255"/>
      <c r="N62" s="255"/>
      <c r="O62" s="255"/>
    </row>
    <row r="63" customFormat="false" ht="12.75" hidden="false" customHeight="false" outlineLevel="0" collapsed="false">
      <c r="G63" s="255"/>
      <c r="H63" s="255"/>
      <c r="I63" s="255"/>
      <c r="J63" s="255"/>
      <c r="K63" s="255"/>
      <c r="L63" s="255"/>
      <c r="M63" s="255"/>
      <c r="N63" s="255"/>
      <c r="O63" s="255"/>
    </row>
    <row r="64" customFormat="false" ht="12.75" hidden="false" customHeight="false" outlineLevel="0" collapsed="false">
      <c r="G64" s="255"/>
      <c r="H64" s="255"/>
      <c r="I64" s="255"/>
      <c r="J64" s="255"/>
      <c r="K64" s="255"/>
      <c r="L64" s="255"/>
      <c r="M64" s="255"/>
      <c r="N64" s="255"/>
      <c r="O64" s="255"/>
    </row>
    <row r="65" customFormat="false" ht="12.75" hidden="false" customHeight="false" outlineLevel="0" collapsed="false">
      <c r="G65" s="255"/>
      <c r="H65" s="255"/>
      <c r="I65" s="255"/>
      <c r="J65" s="255"/>
      <c r="K65" s="255"/>
      <c r="L65" s="255"/>
      <c r="M65" s="255"/>
      <c r="N65" s="255"/>
      <c r="O65" s="255"/>
    </row>
    <row r="66" customFormat="false" ht="12.75" hidden="false" customHeight="false" outlineLevel="0" collapsed="false">
      <c r="G66" s="255"/>
      <c r="H66" s="255"/>
      <c r="I66" s="255"/>
      <c r="J66" s="255"/>
      <c r="K66" s="255"/>
      <c r="L66" s="255"/>
      <c r="M66" s="255"/>
      <c r="N66" s="255"/>
      <c r="O66" s="255"/>
    </row>
    <row r="67" customFormat="false" ht="12.75" hidden="false" customHeight="false" outlineLevel="0" collapsed="false">
      <c r="G67" s="255"/>
      <c r="H67" s="255"/>
      <c r="I67" s="255"/>
      <c r="J67" s="255"/>
      <c r="K67" s="255"/>
      <c r="L67" s="255"/>
      <c r="M67" s="255"/>
      <c r="N67" s="255"/>
      <c r="O67" s="255"/>
    </row>
    <row r="68" customFormat="false" ht="12.75" hidden="false" customHeight="false" outlineLevel="0" collapsed="false">
      <c r="G68" s="255"/>
      <c r="H68" s="255"/>
      <c r="I68" s="255"/>
      <c r="J68" s="255"/>
      <c r="K68" s="255"/>
      <c r="L68" s="255"/>
      <c r="M68" s="255"/>
      <c r="N68" s="255"/>
      <c r="O68" s="255"/>
    </row>
    <row r="69" customFormat="false" ht="12.75" hidden="false" customHeight="false" outlineLevel="0" collapsed="false">
      <c r="G69" s="255"/>
      <c r="H69" s="255"/>
      <c r="I69" s="255"/>
      <c r="J69" s="255"/>
      <c r="K69" s="255"/>
      <c r="L69" s="255"/>
      <c r="M69" s="255"/>
      <c r="N69" s="255"/>
      <c r="O69" s="255"/>
    </row>
    <row r="70" customFormat="false" ht="12.75" hidden="false" customHeight="false" outlineLevel="0" collapsed="false">
      <c r="G70" s="255"/>
      <c r="H70" s="255"/>
      <c r="I70" s="255"/>
      <c r="J70" s="255"/>
      <c r="K70" s="255"/>
      <c r="L70" s="255"/>
      <c r="M70" s="255"/>
      <c r="N70" s="255"/>
      <c r="O70" s="255"/>
    </row>
    <row r="71" customFormat="false" ht="12.75" hidden="false" customHeight="false" outlineLevel="0" collapsed="false">
      <c r="G71" s="255"/>
      <c r="H71" s="255"/>
      <c r="I71" s="255"/>
      <c r="J71" s="255"/>
      <c r="K71" s="255"/>
      <c r="L71" s="255"/>
      <c r="M71" s="255"/>
      <c r="N71" s="255"/>
      <c r="O71" s="255"/>
    </row>
    <row r="72" customFormat="false" ht="12.75" hidden="false" customHeight="false" outlineLevel="0" collapsed="false">
      <c r="G72" s="255"/>
      <c r="H72" s="255"/>
      <c r="I72" s="255"/>
      <c r="J72" s="255"/>
      <c r="K72" s="255"/>
      <c r="L72" s="255"/>
      <c r="M72" s="255"/>
      <c r="N72" s="255"/>
      <c r="O72" s="255"/>
    </row>
    <row r="73" customFormat="false" ht="12.75" hidden="false" customHeight="false" outlineLevel="0" collapsed="false">
      <c r="G73" s="255"/>
      <c r="H73" s="255"/>
      <c r="I73" s="255"/>
      <c r="J73" s="255"/>
      <c r="K73" s="255"/>
      <c r="L73" s="255"/>
      <c r="M73" s="255"/>
      <c r="N73" s="255"/>
      <c r="O73" s="255"/>
    </row>
    <row r="74" customFormat="false" ht="12.75" hidden="false" customHeight="false" outlineLevel="0" collapsed="false">
      <c r="G74" s="255"/>
      <c r="H74" s="255"/>
      <c r="I74" s="255"/>
      <c r="J74" s="255"/>
      <c r="K74" s="255"/>
      <c r="L74" s="255"/>
      <c r="M74" s="255"/>
      <c r="N74" s="255"/>
      <c r="O74" s="255"/>
    </row>
    <row r="75" customFormat="false" ht="12.75" hidden="false" customHeight="false" outlineLevel="0" collapsed="false">
      <c r="G75" s="255"/>
      <c r="H75" s="255"/>
      <c r="I75" s="255"/>
      <c r="J75" s="255"/>
      <c r="K75" s="255"/>
      <c r="L75" s="255"/>
      <c r="M75" s="255"/>
      <c r="N75" s="255"/>
      <c r="O75" s="255"/>
    </row>
    <row r="76" customFormat="false" ht="12.75" hidden="false" customHeight="false" outlineLevel="0" collapsed="false">
      <c r="G76" s="255"/>
      <c r="H76" s="255"/>
      <c r="I76" s="255"/>
      <c r="J76" s="255"/>
      <c r="K76" s="255"/>
      <c r="L76" s="255"/>
      <c r="M76" s="255"/>
      <c r="N76" s="255"/>
      <c r="O76" s="255"/>
    </row>
    <row r="77" customFormat="false" ht="12.75" hidden="false" customHeight="false" outlineLevel="0" collapsed="false">
      <c r="G77" s="255"/>
      <c r="H77" s="255"/>
      <c r="I77" s="255"/>
      <c r="J77" s="255"/>
      <c r="K77" s="255"/>
      <c r="L77" s="255"/>
      <c r="M77" s="255"/>
      <c r="N77" s="255"/>
      <c r="O77" s="255"/>
    </row>
    <row r="78" customFormat="false" ht="12.75" hidden="false" customHeight="false" outlineLevel="0" collapsed="false">
      <c r="G78" s="255"/>
      <c r="H78" s="255"/>
      <c r="I78" s="255"/>
      <c r="J78" s="255"/>
      <c r="K78" s="255"/>
      <c r="L78" s="255"/>
      <c r="M78" s="255"/>
      <c r="N78" s="255"/>
      <c r="O78" s="255"/>
    </row>
    <row r="79" customFormat="false" ht="12.75" hidden="false" customHeight="false" outlineLevel="0" collapsed="false">
      <c r="G79" s="255"/>
      <c r="H79" s="255"/>
      <c r="I79" s="255"/>
      <c r="J79" s="255"/>
      <c r="K79" s="255"/>
      <c r="L79" s="255"/>
      <c r="M79" s="255"/>
      <c r="N79" s="255"/>
      <c r="O79" s="255"/>
    </row>
    <row r="80" customFormat="false" ht="12.75" hidden="false" customHeight="false" outlineLevel="0" collapsed="false">
      <c r="G80" s="255"/>
      <c r="H80" s="255"/>
      <c r="I80" s="255"/>
      <c r="J80" s="255"/>
      <c r="K80" s="255"/>
      <c r="L80" s="255"/>
      <c r="M80" s="255"/>
      <c r="N80" s="255"/>
      <c r="O80" s="255"/>
    </row>
    <row r="81" customFormat="false" ht="12.75" hidden="false" customHeight="false" outlineLevel="0" collapsed="false">
      <c r="G81" s="255"/>
      <c r="H81" s="255"/>
      <c r="I81" s="255"/>
      <c r="J81" s="255"/>
      <c r="K81" s="255"/>
      <c r="L81" s="255"/>
      <c r="M81" s="255"/>
      <c r="N81" s="255"/>
      <c r="O81" s="255"/>
    </row>
    <row r="82" customFormat="false" ht="12.75" hidden="false" customHeight="false" outlineLevel="0" collapsed="false">
      <c r="G82" s="255"/>
      <c r="H82" s="255"/>
      <c r="I82" s="255"/>
      <c r="J82" s="255"/>
      <c r="K82" s="255"/>
      <c r="L82" s="255"/>
      <c r="M82" s="255"/>
      <c r="N82" s="255"/>
      <c r="O82" s="255"/>
    </row>
    <row r="83" customFormat="false" ht="12.75" hidden="false" customHeight="false" outlineLevel="0" collapsed="false">
      <c r="G83" s="255"/>
      <c r="H83" s="255"/>
      <c r="I83" s="255"/>
      <c r="J83" s="255"/>
      <c r="K83" s="255"/>
      <c r="L83" s="255"/>
      <c r="M83" s="255"/>
      <c r="N83" s="255"/>
      <c r="O83" s="255"/>
    </row>
    <row r="84" customFormat="false" ht="12.75" hidden="false" customHeight="false" outlineLevel="0" collapsed="false">
      <c r="G84" s="255"/>
      <c r="H84" s="255"/>
      <c r="I84" s="255"/>
      <c r="J84" s="255"/>
      <c r="K84" s="255"/>
      <c r="L84" s="255"/>
      <c r="M84" s="255"/>
      <c r="N84" s="255"/>
      <c r="O84" s="255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45" t="s">
        <v>224</v>
      </c>
      <c r="C1" s="446"/>
      <c r="D1" s="447"/>
      <c r="E1" s="447"/>
    </row>
    <row r="2" customFormat="false" ht="12.75" hidden="false" customHeight="false" outlineLevel="0" collapsed="false">
      <c r="B2" s="445" t="s">
        <v>225</v>
      </c>
      <c r="C2" s="446"/>
      <c r="D2" s="447"/>
      <c r="E2" s="447"/>
    </row>
    <row r="3" customFormat="false" ht="12.75" hidden="false" customHeight="false" outlineLevel="0" collapsed="false">
      <c r="B3" s="448"/>
      <c r="C3" s="448"/>
      <c r="D3" s="449"/>
      <c r="E3" s="449"/>
    </row>
    <row r="4" customFormat="false" ht="38.25" hidden="false" customHeight="false" outlineLevel="0" collapsed="false">
      <c r="B4" s="450" t="s">
        <v>226</v>
      </c>
      <c r="C4" s="448"/>
      <c r="D4" s="449"/>
      <c r="E4" s="449"/>
    </row>
    <row r="5" customFormat="false" ht="12.75" hidden="false" customHeight="false" outlineLevel="0" collapsed="false">
      <c r="B5" s="448"/>
      <c r="C5" s="448"/>
      <c r="D5" s="449"/>
      <c r="E5" s="449"/>
    </row>
    <row r="6" customFormat="false" ht="25.5" hidden="false" customHeight="false" outlineLevel="0" collapsed="false">
      <c r="B6" s="445" t="s">
        <v>227</v>
      </c>
      <c r="C6" s="446"/>
      <c r="D6" s="447"/>
      <c r="E6" s="451" t="s">
        <v>228</v>
      </c>
    </row>
    <row r="7" customFormat="false" ht="13.5" hidden="false" customHeight="false" outlineLevel="0" collapsed="false">
      <c r="B7" s="448"/>
      <c r="C7" s="448"/>
      <c r="D7" s="449"/>
      <c r="E7" s="449"/>
    </row>
    <row r="8" customFormat="false" ht="39" hidden="false" customHeight="false" outlineLevel="0" collapsed="false">
      <c r="B8" s="452" t="s">
        <v>229</v>
      </c>
      <c r="C8" s="453"/>
      <c r="D8" s="454"/>
      <c r="E8" s="455" t="n">
        <v>30</v>
      </c>
    </row>
    <row r="9" customFormat="false" ht="12.75" hidden="false" customHeight="false" outlineLevel="0" collapsed="false">
      <c r="B9" s="448"/>
      <c r="C9" s="448"/>
      <c r="D9" s="449"/>
      <c r="E9" s="449"/>
    </row>
    <row r="10" customFormat="false" ht="12.75" hidden="false" customHeight="false" outlineLevel="0" collapsed="false">
      <c r="B10" s="448"/>
      <c r="C10" s="448"/>
      <c r="D10" s="449"/>
      <c r="E10" s="4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56" t="s">
        <v>230</v>
      </c>
      <c r="C1" s="446"/>
      <c r="D1" s="447"/>
      <c r="E1" s="447"/>
    </row>
    <row r="2" customFormat="false" ht="12.75" hidden="false" customHeight="false" outlineLevel="0" collapsed="false">
      <c r="B2" s="456" t="s">
        <v>231</v>
      </c>
      <c r="C2" s="446"/>
      <c r="D2" s="447"/>
      <c r="E2" s="447"/>
    </row>
    <row r="3" customFormat="false" ht="12.75" hidden="false" customHeight="false" outlineLevel="0" collapsed="false">
      <c r="B3" s="448"/>
      <c r="C3" s="448"/>
      <c r="D3" s="449"/>
      <c r="E3" s="449"/>
    </row>
    <row r="4" customFormat="false" ht="38.25" hidden="false" customHeight="false" outlineLevel="0" collapsed="false">
      <c r="B4" s="457" t="s">
        <v>226</v>
      </c>
      <c r="C4" s="448"/>
      <c r="D4" s="449"/>
      <c r="E4" s="449"/>
    </row>
    <row r="5" customFormat="false" ht="12.75" hidden="false" customHeight="false" outlineLevel="0" collapsed="false">
      <c r="B5" s="448"/>
      <c r="C5" s="448"/>
      <c r="D5" s="449"/>
      <c r="E5" s="449"/>
    </row>
    <row r="6" customFormat="false" ht="25.5" hidden="false" customHeight="false" outlineLevel="0" collapsed="false">
      <c r="B6" s="456" t="s">
        <v>227</v>
      </c>
      <c r="C6" s="446"/>
      <c r="D6" s="447"/>
      <c r="E6" s="458" t="s">
        <v>228</v>
      </c>
    </row>
    <row r="7" customFormat="false" ht="13.5" hidden="false" customHeight="false" outlineLevel="0" collapsed="false">
      <c r="B7" s="448"/>
      <c r="C7" s="448"/>
      <c r="D7" s="449"/>
      <c r="E7" s="449"/>
    </row>
    <row r="8" customFormat="false" ht="39" hidden="false" customHeight="false" outlineLevel="0" collapsed="false">
      <c r="B8" s="459" t="s">
        <v>229</v>
      </c>
      <c r="C8" s="453"/>
      <c r="D8" s="454"/>
      <c r="E8" s="455" t="n">
        <v>30</v>
      </c>
    </row>
    <row r="9" customFormat="false" ht="12.75" hidden="false" customHeight="false" outlineLevel="0" collapsed="false">
      <c r="B9" s="448"/>
      <c r="C9" s="448"/>
      <c r="D9" s="449"/>
      <c r="E9" s="449"/>
    </row>
    <row r="10" customFormat="false" ht="12.75" hidden="false" customHeight="false" outlineLevel="0" collapsed="false">
      <c r="B10" s="448"/>
      <c r="C10" s="448"/>
      <c r="D10" s="449"/>
      <c r="E10" s="4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WiZaRd</cp:lastModifiedBy>
  <cp:lastPrinted>2013-12-10T14:19:46Z</cp:lastPrinted>
  <dcterms:modified xsi:type="dcterms:W3CDTF">2013-12-30T14:49:36Z</dcterms:modified>
  <cp:revision>0</cp:revision>
  <dc:subject/>
  <dc:title/>
</cp:coreProperties>
</file>