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  <sheet name="Лист2" sheetId="6" state="visible" r:id="rId7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01 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87">
  <si>
    <t xml:space="preserve">Додаток  </t>
  </si>
  <si>
    <t xml:space="preserve">до рішення виконавчого комітету міської ради</t>
  </si>
  <si>
    <t xml:space="preserve">25.06.2013р.   №330/10 </t>
  </si>
  <si>
    <t xml:space="preserve">ТИТУЛЬНИЙ СПИСОК</t>
  </si>
  <si>
    <t xml:space="preserve">будівництва об`єктів житла і соціальної сфери на  2013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пеціального фонду міського бюджету-бюджету розвитку</t>
  </si>
  <si>
    <t xml:space="preserve">(тис.грн.)</t>
  </si>
  <si>
    <t xml:space="preserve">Код КЕКВ</t>
  </si>
  <si>
    <t xml:space="preserve">№ п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3р.</t>
  </si>
  <si>
    <t xml:space="preserve">Обсяги капвкладень на 2013р.</t>
  </si>
  <si>
    <t xml:space="preserve">У т.ч. по кварталах</t>
  </si>
  <si>
    <t xml:space="preserve">Підрядник</t>
  </si>
  <si>
    <t xml:space="preserve">КТКВК</t>
  </si>
  <si>
    <t xml:space="preserve">І</t>
  </si>
  <si>
    <t xml:space="preserve">ІІ</t>
  </si>
  <si>
    <t xml:space="preserve">ІІІ</t>
  </si>
  <si>
    <t xml:space="preserve">ІV</t>
  </si>
  <si>
    <t xml:space="preserve">1. Житлове будівництво</t>
  </si>
  <si>
    <t xml:space="preserve">1.1</t>
  </si>
  <si>
    <t xml:space="preserve">Реконструкція гуртожитку в житловий будинок відселенського фонду міської ради на вул. А.Чехова,23 з проектуванням</t>
  </si>
  <si>
    <t xml:space="preserve">2007-2013р.р.</t>
  </si>
  <si>
    <t xml:space="preserve">об`єкт</t>
  </si>
  <si>
    <t xml:space="preserve">тендер</t>
  </si>
  <si>
    <t xml:space="preserve">у т.ч. утримання технагляду</t>
  </si>
  <si>
    <t xml:space="preserve">2. Освіта</t>
  </si>
  <si>
    <t xml:space="preserve">2.1</t>
  </si>
  <si>
    <t xml:space="preserve">Капітальний ремонт  кабельної лінії ДНЗ №44 на вул Руській,257</t>
  </si>
  <si>
    <t xml:space="preserve">070101</t>
  </si>
  <si>
    <t xml:space="preserve">2013р.</t>
  </si>
  <si>
    <t xml:space="preserve">ПП "Чернівціелектромонтаж"</t>
  </si>
  <si>
    <t xml:space="preserve">2.2</t>
  </si>
  <si>
    <t xml:space="preserve">Капітальний ремонт приміщень будівлі ДНЗ №49                             на  вул. Хотинській,4-С</t>
  </si>
  <si>
    <t xml:space="preserve">2013 р.</t>
  </si>
  <si>
    <t xml:space="preserve">ПП "Буковина Елітбуд"</t>
  </si>
  <si>
    <t xml:space="preserve">Капітальний ремонт спортивного залу ліцею №2 на вул.Кобилиці Лук'яна,88-А </t>
  </si>
  <si>
    <t xml:space="preserve">070201</t>
  </si>
  <si>
    <t xml:space="preserve">2012-    2013 р.р.</t>
  </si>
  <si>
    <t xml:space="preserve">КП "Містобуд"</t>
  </si>
  <si>
    <t xml:space="preserve">2.3</t>
  </si>
  <si>
    <t xml:space="preserve">Реконструкція приміщень ЗОШ №13 на вул.Немирівській,3 під туалети</t>
  </si>
  <si>
    <t xml:space="preserve">150110</t>
  </si>
  <si>
    <t xml:space="preserve">2.4</t>
  </si>
  <si>
    <t xml:space="preserve">Капітальний ремонт приміщень ДНЗ №34 на вул. Південно-Кільцева,9-б (додаткові роботи)</t>
  </si>
  <si>
    <t xml:space="preserve">ТОВ "Аскор-буд"</t>
  </si>
  <si>
    <t xml:space="preserve">2.5</t>
  </si>
  <si>
    <t xml:space="preserve">Капітальний ремонт приміщень ДНЗ №45 на вул.Червоноармійській,85-А        (додаткові роботи)</t>
  </si>
  <si>
    <t xml:space="preserve">2.6</t>
  </si>
  <si>
    <t xml:space="preserve">Капітальний ремонт приміщень ДНЗ №46 на вул.Сосюри Володимира,1-А</t>
  </si>
  <si>
    <t xml:space="preserve">2.7</t>
  </si>
  <si>
    <t xml:space="preserve">Капітальний ремонт приміщень ДНЗ №9 на проспекті Незалежності,88</t>
  </si>
  <si>
    <t xml:space="preserve">2.8</t>
  </si>
  <si>
    <t xml:space="preserve">Капітальний ремонт (заміна вікон) в НВК "Берегиня" на вул Карбулицького Іларія,2</t>
  </si>
  <si>
    <t xml:space="preserve">ТОВ "Будторгінвест"</t>
  </si>
  <si>
    <t xml:space="preserve">2.9</t>
  </si>
  <si>
    <t xml:space="preserve">Капітальний ремонт вентиляційної системи їдальні ЗОШ №27 на вул.Воробкевича Сидора,19</t>
  </si>
  <si>
    <t xml:space="preserve">2.10</t>
  </si>
  <si>
    <t xml:space="preserve">Капітальний ремонт будівлі гімназії №2 (початкова школа) на вул Шевченка Тараса</t>
  </si>
  <si>
    <t xml:space="preserve">2.11</t>
  </si>
  <si>
    <t xml:space="preserve">3. Комунальне господарство </t>
  </si>
  <si>
    <t xml:space="preserve">3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150101</t>
  </si>
  <si>
    <t xml:space="preserve">2012-2013р.р.</t>
  </si>
  <si>
    <t xml:space="preserve">3.2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11-2013р.р.</t>
  </si>
  <si>
    <t xml:space="preserve">ТДВ 
"ПМК-76"</t>
  </si>
  <si>
    <t xml:space="preserve">3.3</t>
  </si>
  <si>
    <t xml:space="preserve">Будівництво опалювальної котельні на вул. А.Чехова,25 та тепломереж до  житлових будинків   на               вул. А.Чехова, 8,14,23,25,29, на вул. В.Білоусова,19 та вул. С.Руданського,49</t>
  </si>
  <si>
    <t xml:space="preserve">ВАТ ЧСМНУ "Мясомолмон таж"</t>
  </si>
  <si>
    <t xml:space="preserve">Житловий квартал по проспекту Незалежності (інженерні забезпечення) </t>
  </si>
  <si>
    <t xml:space="preserve">2008-2015р.р.</t>
  </si>
  <si>
    <t xml:space="preserve">ТОВ "Промітех"</t>
  </si>
  <si>
    <t xml:space="preserve">3.4</t>
  </si>
  <si>
    <t xml:space="preserve">4. Культура</t>
  </si>
  <si>
    <t xml:space="preserve">Капітальний ремонт покрівлі та пофарбування металевих конструкцій літнього театру в Центральному парку культури і відпочинку ім. Т.Г. Шевченка</t>
  </si>
  <si>
    <t xml:space="preserve">4.1</t>
  </si>
  <si>
    <t xml:space="preserve">4.2</t>
  </si>
  <si>
    <t xml:space="preserve">Капітальний ремонт скверу на проспекті Незалежності,68-А </t>
  </si>
  <si>
    <t xml:space="preserve">100203</t>
  </si>
  <si>
    <t xml:space="preserve">5.Інші об"єкти будівництва </t>
  </si>
  <si>
    <t xml:space="preserve">5.1</t>
  </si>
  <si>
    <t xml:space="preserve">Будівництво проспекту Незалежності на ділянці від вул.Сторожинецької до вул.Червоноармійської</t>
  </si>
  <si>
    <t xml:space="preserve">2012-            2015 р.р.</t>
  </si>
  <si>
    <t xml:space="preserve">коригування ПКД, конкурс</t>
  </si>
  <si>
    <t xml:space="preserve">Капітальний ремонт підпірної стіни у дворі будинку№3 на вул. Горького Максима</t>
  </si>
  <si>
    <t xml:space="preserve">5.2</t>
  </si>
  <si>
    <t xml:space="preserve">Капітальний ремонт підпірної стіни між будинками на вул. М.Пирогова та вул.Київської</t>
  </si>
  <si>
    <t xml:space="preserve">5.3</t>
  </si>
  <si>
    <t xml:space="preserve">Заміна синтетичного покриття на спортивній площадці спортивно-оздоровчого підприємства  "Буковина"на вул Гузар Ольги,1 (капітальний ремонт)</t>
  </si>
  <si>
    <t xml:space="preserve">130110</t>
  </si>
  <si>
    <t xml:space="preserve">ТОВ "Контракт  строй"</t>
  </si>
  <si>
    <t xml:space="preserve">5.4</t>
  </si>
  <si>
    <t xml:space="preserve">м.Київ</t>
  </si>
  <si>
    <t xml:space="preserve">Реконструкція глядацьких трибун секторів 13-16 спортивно-оздоровчого підприємства "Буковина" на вул Гузар Ольги</t>
  </si>
  <si>
    <t xml:space="preserve">ПП "Рембуд-торг-Інвест"</t>
  </si>
  <si>
    <t xml:space="preserve">5.5</t>
  </si>
  <si>
    <t xml:space="preserve">Коригування програми каналізування міста Чернівців на 2006-2015 роки (проектні роботи)</t>
  </si>
  <si>
    <t xml:space="preserve">філіал "НДІ проектреконструкція"</t>
  </si>
  <si>
    <t xml:space="preserve">5.6</t>
  </si>
  <si>
    <t xml:space="preserve">Капітальний ремонт квартири №29 маневрового фонду міської ради на вул Авангардній,43-А</t>
  </si>
  <si>
    <t xml:space="preserve">100102</t>
  </si>
  <si>
    <t xml:space="preserve">5.7</t>
  </si>
  <si>
    <t xml:space="preserve">Капітальний ремонт пішоходного переходу від вул. Борщівській до вул. Золочівської</t>
  </si>
  <si>
    <t xml:space="preserve">5.8</t>
  </si>
  <si>
    <t xml:space="preserve">6.Охорона здоров`я</t>
  </si>
  <si>
    <t xml:space="preserve">Капітальний ремонт(заміна) вантажопасажирського ліфта на 5 зупинок в акушерському корпусі комунальної медичної установи "Міський клінічний пологовий будинок №2"  на 
вул. Рівненській,8</t>
  </si>
  <si>
    <t xml:space="preserve">080203</t>
  </si>
  <si>
    <t xml:space="preserve">6.1</t>
  </si>
  <si>
    <t xml:space="preserve">Монтаж устаткування та інженерних комунікацій  дитячої лікарні на вул Буковинській,4 (додаткові роботи) -будівництво</t>
  </si>
  <si>
    <t xml:space="preserve">ТОВ ПБФ "Ріка"</t>
  </si>
  <si>
    <t xml:space="preserve">6.2</t>
  </si>
  <si>
    <t xml:space="preserve">Реставрація з реабілітацією (добудова) лікувального корпусу дитячої лікарні на 
вул Буковинській,4                                      </t>
  </si>
  <si>
    <t xml:space="preserve">150201</t>
  </si>
  <si>
    <t xml:space="preserve">6.3</t>
  </si>
  <si>
    <t xml:space="preserve">(погашення кредиторської забогованості за 2012 рік по субвенції з державного бюджету на здійснення заходів щодо соціально-економічного розвитку окремих територій)</t>
  </si>
  <si>
    <t xml:space="preserve">РАЗОМ:</t>
  </si>
  <si>
    <t xml:space="preserve">7. Розподіл залишку коштів, який утворився станом на 01.01.2013 р.</t>
  </si>
  <si>
    <t xml:space="preserve">7.1</t>
  </si>
  <si>
    <t xml:space="preserve">Реконструкція приміщень ЗОШ №37 під туалети на вул Учительській,12</t>
  </si>
  <si>
    <t xml:space="preserve">7.2</t>
  </si>
  <si>
    <t xml:space="preserve">Реконструкція туалету в НВК "Любисток" на                             вул. Руській,228-А</t>
  </si>
  <si>
    <t xml:space="preserve">7.3</t>
  </si>
  <si>
    <t xml:space="preserve">Інвентаризація нововиявлених пам`яток місцевого значення у м.Чернівцях</t>
  </si>
  <si>
    <t xml:space="preserve">150203</t>
  </si>
  <si>
    <t xml:space="preserve">7.4</t>
  </si>
  <si>
    <t xml:space="preserve">Капітальний ремонт дорожнього покриття після прокладання інженерних мереж</t>
  </si>
  <si>
    <t xml:space="preserve">170703</t>
  </si>
  <si>
    <t xml:space="preserve">7.5</t>
  </si>
  <si>
    <t xml:space="preserve">Капітальний ремонт огорожі ДНЗ №16 на вул.Шипинській,13</t>
  </si>
  <si>
    <t xml:space="preserve">7.6</t>
  </si>
  <si>
    <t xml:space="preserve">Капітальний ремонт будівлі  ЗОШ №33 на вул.Червоноармійській,152-А</t>
  </si>
  <si>
    <t xml:space="preserve">7,7</t>
  </si>
  <si>
    <t xml:space="preserve">Капітальний ремонт спортзалу ЗОШ №5 на вул. Л.Українки,1 (додаткові роботи)</t>
  </si>
  <si>
    <t xml:space="preserve">7.8</t>
  </si>
  <si>
    <t xml:space="preserve">Капітальний ремонт фасаду ЗНЗ №19 на вул Хотинській,23</t>
  </si>
  <si>
    <t xml:space="preserve">7.9</t>
  </si>
  <si>
    <t xml:space="preserve">Капітальний ремонт фасаду ЗНЗ №40 на вул.Осінній,48</t>
  </si>
  <si>
    <t xml:space="preserve">7.10</t>
  </si>
  <si>
    <t xml:space="preserve">Капітальний ремонт  опалювальної системи в дитячій музичній школі №1 на вул. О.Кобилянської,57</t>
  </si>
  <si>
    <t xml:space="preserve">110205</t>
  </si>
  <si>
    <t xml:space="preserve">7.11</t>
  </si>
  <si>
    <t xml:space="preserve">7.12</t>
  </si>
  <si>
    <t xml:space="preserve">7.13</t>
  </si>
  <si>
    <t xml:space="preserve">Реконструкція котельні на вул А.Чехова,8</t>
  </si>
  <si>
    <t xml:space="preserve">7.15</t>
  </si>
  <si>
    <t xml:space="preserve">Реконструкція приміщень будівлі ДНЗ №49 на              вул. Хотинській,4-С</t>
  </si>
  <si>
    <t xml:space="preserve">7.16</t>
  </si>
  <si>
    <t xml:space="preserve">РАЗОМ кредиторська заборгованість:</t>
  </si>
  <si>
    <t xml:space="preserve">Заступник міського голови з питань діяльності</t>
  </si>
  <si>
    <t xml:space="preserve">виконавчих органів міської ради </t>
  </si>
  <si>
    <t xml:space="preserve">П.Ротар</t>
  </si>
  <si>
    <t xml:space="preserve">Додаток 2</t>
  </si>
  <si>
    <t xml:space="preserve">  _____ 2012   № __________ </t>
  </si>
  <si>
    <t xml:space="preserve">будівництва об`єктів житла і соціальної сфери на  2012 рік</t>
  </si>
  <si>
    <t xml:space="preserve">за рахунок субвенцій з державного бюджету місцевим бюджетам </t>
  </si>
  <si>
    <t xml:space="preserve">Освоєно капвкладень на 01.01.11р.</t>
  </si>
  <si>
    <t xml:space="preserve">Обсяги капвкладень на 2011р.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пп Шмалько С.А.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3. Комунальне господарство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0000"/>
    <numFmt numFmtId="168" formatCode="0"/>
    <numFmt numFmtId="169" formatCode="0.0"/>
    <numFmt numFmtId="170" formatCode="0.0000"/>
    <numFmt numFmtId="171" formatCode="0.00"/>
    <numFmt numFmtId="172" formatCode="#,##0&quot;р.&quot;;[RED]\-#,##0&quot;р.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FF66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66FF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2" width="7.99"/>
    <col collapsed="false" customWidth="true" hidden="false" outlineLevel="0" max="5" min="5" style="0" width="10.85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13.28"/>
    <col collapsed="false" customWidth="true" hidden="false" outlineLevel="0" max="11" min="11" style="0" width="12.42"/>
    <col collapsed="false" customWidth="true" hidden="false" outlineLevel="0" max="12" min="12" style="0" width="11.42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12.85"/>
    <col collapsed="false" customWidth="true" hidden="false" outlineLevel="0" max="16" min="16" style="0" width="12.7"/>
    <col collapsed="false" customWidth="true" hidden="false" outlineLevel="0" max="17" min="17" style="0" width="12.42"/>
    <col collapsed="false" customWidth="true" hidden="false" outlineLevel="0" max="18" min="18" style="0" width="16.84"/>
    <col collapsed="false" customWidth="true" hidden="false" outlineLevel="0" max="20" min="19" style="0" width="10.41"/>
    <col collapsed="false" customWidth="true" hidden="false" outlineLevel="0" max="21" min="21" style="0" width="9.85"/>
    <col collapsed="false" customWidth="true" hidden="false" outlineLevel="0" max="22" min="22" style="0" width="9.56"/>
    <col collapsed="false" customWidth="true" hidden="false" outlineLevel="0" max="23" min="23" style="0" width="9.85"/>
    <col collapsed="false" customWidth="true" hidden="false" outlineLevel="0" max="24" min="24" style="0" width="9.56"/>
    <col collapsed="false" customWidth="true" hidden="false" outlineLevel="0" max="25" min="25" style="0" width="9.85"/>
    <col collapsed="false" customWidth="true" hidden="false" outlineLevel="0" max="26" min="26" style="0" width="10.56"/>
  </cols>
  <sheetData>
    <row r="1" customFormat="false" ht="12.75" hidden="false" customHeight="fals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6" t="s">
        <v>0</v>
      </c>
      <c r="N1" s="6"/>
      <c r="O1" s="4"/>
    </row>
    <row r="2" customFormat="false" ht="27.75" hidden="false" customHeight="true" outlineLevel="0" collapsed="false">
      <c r="A2" s="3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7" t="s">
        <v>1</v>
      </c>
      <c r="N2" s="7"/>
      <c r="O2" s="7"/>
    </row>
    <row r="3" customFormat="false" ht="12.75" hidden="false" customHeight="false" outlineLevel="0" collapsed="false">
      <c r="A3" s="3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8" t="s">
        <v>2</v>
      </c>
      <c r="N3" s="8"/>
      <c r="O3" s="8"/>
    </row>
    <row r="4" customFormat="false" ht="12.75" hidden="false" customHeight="false" outlineLevel="0" collapsed="false">
      <c r="A4" s="3"/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9"/>
      <c r="N4" s="9"/>
      <c r="O4" s="9"/>
    </row>
    <row r="5" customFormat="false" ht="15.75" hidden="false" customHeight="false" outlineLevel="0" collapsed="false">
      <c r="A5" s="3"/>
      <c r="B5" s="4"/>
      <c r="C5" s="4"/>
      <c r="D5" s="5"/>
      <c r="E5" s="4"/>
      <c r="F5" s="4"/>
      <c r="G5" s="10" t="s">
        <v>3</v>
      </c>
      <c r="H5" s="10"/>
      <c r="I5" s="10"/>
      <c r="J5" s="4"/>
      <c r="K5" s="4"/>
      <c r="L5" s="4"/>
      <c r="M5" s="11"/>
      <c r="N5" s="11"/>
      <c r="O5" s="11"/>
    </row>
    <row r="6" customFormat="false" ht="15.75" hidden="false" customHeight="true" outlineLevel="0" collapsed="false">
      <c r="A6" s="3"/>
      <c r="B6" s="4"/>
      <c r="C6" s="10" t="s">
        <v>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3"/>
      <c r="B7" s="4"/>
      <c r="C7" s="10" t="s">
        <v>5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/>
    </row>
    <row r="8" customFormat="false" ht="15.75" hidden="false" customHeight="false" outlineLevel="0" collapsed="false">
      <c r="A8" s="3"/>
      <c r="B8" s="4"/>
      <c r="C8" s="10" t="s">
        <v>6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1"/>
    </row>
    <row r="9" customFormat="false" ht="17.25" hidden="false" customHeight="true" outlineLevel="0" collapsed="false">
      <c r="A9" s="3"/>
      <c r="B9" s="4"/>
      <c r="C9" s="4"/>
      <c r="D9" s="5"/>
      <c r="E9" s="4"/>
      <c r="F9" s="4"/>
      <c r="G9" s="4"/>
      <c r="H9" s="4"/>
      <c r="I9" s="4"/>
      <c r="J9" s="4"/>
      <c r="K9" s="4"/>
      <c r="L9" s="4"/>
      <c r="M9" s="4"/>
      <c r="N9" s="12" t="s">
        <v>7</v>
      </c>
      <c r="O9" s="4"/>
    </row>
    <row r="10" customFormat="false" ht="15.75" hidden="false" customHeight="true" outlineLevel="0" collapsed="false">
      <c r="A10" s="13" t="s">
        <v>8</v>
      </c>
      <c r="B10" s="14" t="s">
        <v>9</v>
      </c>
      <c r="C10" s="14" t="s">
        <v>10</v>
      </c>
      <c r="D10" s="15"/>
      <c r="E10" s="16" t="s">
        <v>11</v>
      </c>
      <c r="F10" s="16" t="s">
        <v>12</v>
      </c>
      <c r="G10" s="16" t="s">
        <v>13</v>
      </c>
      <c r="H10" s="16" t="s">
        <v>14</v>
      </c>
      <c r="I10" s="16" t="s">
        <v>15</v>
      </c>
      <c r="J10" s="16" t="s">
        <v>16</v>
      </c>
      <c r="K10" s="17" t="s">
        <v>17</v>
      </c>
      <c r="L10" s="17"/>
      <c r="M10" s="17"/>
      <c r="N10" s="17"/>
      <c r="O10" s="18" t="s">
        <v>18</v>
      </c>
    </row>
    <row r="11" customFormat="false" ht="81" hidden="false" customHeight="true" outlineLevel="0" collapsed="false">
      <c r="A11" s="13"/>
      <c r="B11" s="14"/>
      <c r="C11" s="14"/>
      <c r="D11" s="19" t="s">
        <v>19</v>
      </c>
      <c r="E11" s="16"/>
      <c r="F11" s="16"/>
      <c r="G11" s="16"/>
      <c r="H11" s="16"/>
      <c r="I11" s="16"/>
      <c r="J11" s="16"/>
      <c r="K11" s="20" t="s">
        <v>20</v>
      </c>
      <c r="L11" s="20" t="s">
        <v>21</v>
      </c>
      <c r="M11" s="20" t="s">
        <v>22</v>
      </c>
      <c r="N11" s="20" t="s">
        <v>23</v>
      </c>
      <c r="O11" s="18"/>
      <c r="P11" s="21"/>
      <c r="Q11" s="22"/>
    </row>
    <row r="12" customFormat="false" ht="14.25" hidden="false" customHeight="true" outlineLevel="0" collapsed="false">
      <c r="A12" s="23" t="n">
        <v>1</v>
      </c>
      <c r="B12" s="23" t="n">
        <v>2</v>
      </c>
      <c r="C12" s="23" t="n">
        <v>3</v>
      </c>
      <c r="D12" s="24"/>
      <c r="E12" s="23" t="n">
        <v>4</v>
      </c>
      <c r="F12" s="23" t="n">
        <v>5</v>
      </c>
      <c r="G12" s="23" t="n">
        <v>6</v>
      </c>
      <c r="H12" s="23" t="n">
        <v>7</v>
      </c>
      <c r="I12" s="23" t="n">
        <v>8</v>
      </c>
      <c r="J12" s="23" t="n">
        <v>9</v>
      </c>
      <c r="K12" s="23" t="n">
        <v>10</v>
      </c>
      <c r="L12" s="23" t="n">
        <v>11</v>
      </c>
      <c r="M12" s="23" t="n">
        <v>12</v>
      </c>
      <c r="N12" s="23" t="n">
        <v>13</v>
      </c>
      <c r="O12" s="25" t="n">
        <v>14</v>
      </c>
      <c r="P12" s="21"/>
      <c r="Q12" s="22"/>
    </row>
    <row r="13" customFormat="false" ht="13.5" hidden="false" customHeight="true" outlineLevel="0" collapsed="false">
      <c r="A13" s="26" t="s">
        <v>24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1"/>
      <c r="Q13" s="22"/>
    </row>
    <row r="14" customFormat="false" ht="70.5" hidden="false" customHeight="true" outlineLevel="0" collapsed="false">
      <c r="A14" s="27" t="n">
        <v>3141</v>
      </c>
      <c r="B14" s="28" t="s">
        <v>25</v>
      </c>
      <c r="C14" s="29" t="s">
        <v>26</v>
      </c>
      <c r="D14" s="30" t="n">
        <v>150101</v>
      </c>
      <c r="E14" s="31" t="s">
        <v>27</v>
      </c>
      <c r="F14" s="32" t="s">
        <v>28</v>
      </c>
      <c r="G14" s="33" t="n">
        <v>7201.9</v>
      </c>
      <c r="H14" s="34"/>
      <c r="I14" s="35" t="n">
        <v>2827.639</v>
      </c>
      <c r="J14" s="36" t="n">
        <f aca="false">SUM(K14+L14+M14+N14)</f>
        <v>2332.44998</v>
      </c>
      <c r="K14" s="37" t="n">
        <v>434.94998</v>
      </c>
      <c r="L14" s="38" t="n">
        <v>281</v>
      </c>
      <c r="M14" s="39" t="n">
        <v>527.8</v>
      </c>
      <c r="N14" s="39" t="n">
        <v>1088.7</v>
      </c>
      <c r="O14" s="40" t="s">
        <v>29</v>
      </c>
      <c r="P14" s="41"/>
      <c r="Q14" s="42"/>
      <c r="R14" s="43"/>
      <c r="S14" s="44"/>
      <c r="U14" s="45"/>
    </row>
    <row r="15" customFormat="false" ht="17.25" hidden="false" customHeight="true" outlineLevel="0" collapsed="false">
      <c r="A15" s="27"/>
      <c r="B15" s="28"/>
      <c r="C15" s="46" t="s">
        <v>30</v>
      </c>
      <c r="D15" s="30"/>
      <c r="E15" s="47"/>
      <c r="F15" s="48"/>
      <c r="G15" s="49"/>
      <c r="H15" s="50"/>
      <c r="I15" s="49"/>
      <c r="J15" s="51" t="n">
        <v>42</v>
      </c>
      <c r="K15" s="52"/>
      <c r="L15" s="53"/>
      <c r="M15" s="52"/>
      <c r="N15" s="54"/>
      <c r="O15" s="40"/>
      <c r="P15" s="41"/>
      <c r="Q15" s="55"/>
      <c r="R15" s="56"/>
      <c r="S15" s="57"/>
    </row>
    <row r="16" customFormat="false" ht="18" hidden="false" customHeight="true" outlineLevel="0" collapsed="false">
      <c r="A16" s="58" t="s">
        <v>31</v>
      </c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9"/>
      <c r="Q16" s="42"/>
      <c r="R16" s="56"/>
      <c r="S16" s="57"/>
    </row>
    <row r="17" customFormat="false" ht="47.25" hidden="false" customHeight="true" outlineLevel="0" collapsed="false">
      <c r="A17" s="60" t="n">
        <v>3132</v>
      </c>
      <c r="B17" s="61" t="s">
        <v>32</v>
      </c>
      <c r="C17" s="62" t="s">
        <v>33</v>
      </c>
      <c r="D17" s="63" t="s">
        <v>34</v>
      </c>
      <c r="E17" s="64" t="s">
        <v>35</v>
      </c>
      <c r="F17" s="65" t="s">
        <v>28</v>
      </c>
      <c r="G17" s="66" t="n">
        <v>135</v>
      </c>
      <c r="H17" s="67"/>
      <c r="I17" s="35"/>
      <c r="J17" s="68" t="n">
        <f aca="false">SUM(K17:N17)</f>
        <v>135</v>
      </c>
      <c r="K17" s="69" t="n">
        <v>135</v>
      </c>
      <c r="L17" s="69"/>
      <c r="M17" s="70"/>
      <c r="N17" s="71"/>
      <c r="O17" s="72" t="s">
        <v>36</v>
      </c>
      <c r="P17" s="41"/>
      <c r="Q17" s="73"/>
    </row>
    <row r="18" customFormat="false" ht="22.5" hidden="false" customHeight="true" outlineLevel="0" collapsed="false">
      <c r="A18" s="60"/>
      <c r="B18" s="61"/>
      <c r="C18" s="62" t="s">
        <v>30</v>
      </c>
      <c r="D18" s="63"/>
      <c r="E18" s="74"/>
      <c r="F18" s="75"/>
      <c r="G18" s="76"/>
      <c r="H18" s="50"/>
      <c r="I18" s="49"/>
      <c r="J18" s="51" t="n">
        <v>1.153</v>
      </c>
      <c r="K18" s="77"/>
      <c r="L18" s="78"/>
      <c r="M18" s="77"/>
      <c r="N18" s="79"/>
      <c r="O18" s="72"/>
      <c r="P18" s="41"/>
      <c r="Q18" s="73"/>
    </row>
    <row r="19" customFormat="false" ht="40.5" hidden="false" customHeight="true" outlineLevel="0" collapsed="false">
      <c r="A19" s="80" t="n">
        <v>3132</v>
      </c>
      <c r="B19" s="81" t="s">
        <v>37</v>
      </c>
      <c r="C19" s="82" t="s">
        <v>38</v>
      </c>
      <c r="D19" s="83" t="s">
        <v>34</v>
      </c>
      <c r="E19" s="84" t="s">
        <v>39</v>
      </c>
      <c r="F19" s="85" t="s">
        <v>28</v>
      </c>
      <c r="G19" s="86"/>
      <c r="H19" s="87"/>
      <c r="I19" s="35"/>
      <c r="J19" s="68" t="n">
        <f aca="false">SUM(K19+L19+M19+N19)</f>
        <v>200</v>
      </c>
      <c r="K19" s="69" t="n">
        <v>200</v>
      </c>
      <c r="L19" s="69"/>
      <c r="M19" s="69"/>
      <c r="N19" s="88"/>
      <c r="O19" s="89" t="s">
        <v>40</v>
      </c>
      <c r="P19" s="41"/>
      <c r="Q19" s="73"/>
    </row>
    <row r="20" customFormat="false" ht="19.5" hidden="false" customHeight="true" outlineLevel="0" collapsed="false">
      <c r="A20" s="80"/>
      <c r="B20" s="81"/>
      <c r="C20" s="90" t="s">
        <v>30</v>
      </c>
      <c r="D20" s="91"/>
      <c r="E20" s="92"/>
      <c r="F20" s="75"/>
      <c r="G20" s="76"/>
      <c r="H20" s="50"/>
      <c r="I20" s="49"/>
      <c r="J20" s="51" t="n">
        <v>3.5</v>
      </c>
      <c r="K20" s="77"/>
      <c r="L20" s="78"/>
      <c r="M20" s="77"/>
      <c r="N20" s="93"/>
      <c r="O20" s="89"/>
      <c r="P20" s="41"/>
      <c r="Q20" s="73"/>
    </row>
    <row r="21" customFormat="false" ht="39.75" hidden="false" customHeight="true" outlineLevel="0" collapsed="false">
      <c r="A21" s="80" t="n">
        <v>3132</v>
      </c>
      <c r="B21" s="94"/>
      <c r="C21" s="95" t="s">
        <v>41</v>
      </c>
      <c r="D21" s="30" t="s">
        <v>42</v>
      </c>
      <c r="E21" s="31" t="s">
        <v>43</v>
      </c>
      <c r="F21" s="85" t="s">
        <v>28</v>
      </c>
      <c r="G21" s="66" t="n">
        <v>409.003</v>
      </c>
      <c r="H21" s="96"/>
      <c r="I21" s="35"/>
      <c r="J21" s="68" t="n">
        <f aca="false">SUM(K21+L21+M21+N21)</f>
        <v>409</v>
      </c>
      <c r="K21" s="69"/>
      <c r="L21" s="97" t="n">
        <v>150</v>
      </c>
      <c r="M21" s="69" t="n">
        <v>150</v>
      </c>
      <c r="N21" s="98" t="n">
        <v>109</v>
      </c>
      <c r="O21" s="89" t="s">
        <v>44</v>
      </c>
      <c r="P21" s="41"/>
      <c r="Q21" s="73"/>
    </row>
    <row r="22" customFormat="false" ht="19.5" hidden="false" customHeight="true" outlineLevel="0" collapsed="false">
      <c r="A22" s="80"/>
      <c r="B22" s="61" t="s">
        <v>45</v>
      </c>
      <c r="C22" s="90" t="s">
        <v>30</v>
      </c>
      <c r="D22" s="99"/>
      <c r="E22" s="92"/>
      <c r="F22" s="75"/>
      <c r="G22" s="76"/>
      <c r="H22" s="50"/>
      <c r="I22" s="49"/>
      <c r="J22" s="51" t="n">
        <v>7.824</v>
      </c>
      <c r="K22" s="77"/>
      <c r="L22" s="78"/>
      <c r="M22" s="77"/>
      <c r="N22" s="93"/>
      <c r="O22" s="89"/>
      <c r="P22" s="41"/>
      <c r="Q22" s="73"/>
    </row>
    <row r="23" customFormat="false" ht="39.75" hidden="false" customHeight="true" outlineLevel="0" collapsed="false">
      <c r="A23" s="80" t="n">
        <v>3142</v>
      </c>
      <c r="B23" s="100"/>
      <c r="C23" s="101" t="s">
        <v>46</v>
      </c>
      <c r="D23" s="83" t="s">
        <v>47</v>
      </c>
      <c r="E23" s="102" t="s">
        <v>39</v>
      </c>
      <c r="F23" s="85" t="s">
        <v>28</v>
      </c>
      <c r="G23" s="103"/>
      <c r="H23" s="87"/>
      <c r="I23" s="104"/>
      <c r="J23" s="105" t="n">
        <f aca="false">SUM(K23+L23+M23+N23)</f>
        <v>480</v>
      </c>
      <c r="K23" s="106"/>
      <c r="L23" s="107" t="n">
        <v>380</v>
      </c>
      <c r="M23" s="106" t="n">
        <v>100</v>
      </c>
      <c r="N23" s="108"/>
      <c r="O23" s="89" t="s">
        <v>44</v>
      </c>
      <c r="P23" s="41"/>
      <c r="Q23" s="73"/>
    </row>
    <row r="24" customFormat="false" ht="15" hidden="false" customHeight="true" outlineLevel="0" collapsed="false">
      <c r="A24" s="80"/>
      <c r="B24" s="61" t="s">
        <v>48</v>
      </c>
      <c r="C24" s="90" t="s">
        <v>30</v>
      </c>
      <c r="D24" s="99"/>
      <c r="E24" s="74"/>
      <c r="F24" s="75"/>
      <c r="G24" s="76"/>
      <c r="H24" s="50"/>
      <c r="I24" s="49"/>
      <c r="J24" s="51" t="n">
        <v>5.3</v>
      </c>
      <c r="K24" s="77"/>
      <c r="L24" s="78"/>
      <c r="M24" s="77"/>
      <c r="N24" s="93"/>
      <c r="O24" s="89"/>
      <c r="P24" s="41"/>
      <c r="Q24" s="73"/>
    </row>
    <row r="25" customFormat="false" ht="39.75" hidden="false" customHeight="true" outlineLevel="0" collapsed="false">
      <c r="A25" s="109" t="n">
        <v>3132</v>
      </c>
      <c r="B25" s="100"/>
      <c r="C25" s="110" t="s">
        <v>49</v>
      </c>
      <c r="D25" s="83" t="s">
        <v>34</v>
      </c>
      <c r="E25" s="102" t="s">
        <v>39</v>
      </c>
      <c r="F25" s="85" t="s">
        <v>28</v>
      </c>
      <c r="G25" s="103"/>
      <c r="H25" s="87"/>
      <c r="I25" s="104"/>
      <c r="J25" s="111" t="n">
        <f aca="false">SUM(K25+L25+M25+N25+I25)</f>
        <v>118</v>
      </c>
      <c r="K25" s="106"/>
      <c r="L25" s="107" t="n">
        <v>118</v>
      </c>
      <c r="M25" s="106"/>
      <c r="N25" s="112"/>
      <c r="O25" s="113" t="s">
        <v>50</v>
      </c>
      <c r="P25" s="41"/>
      <c r="Q25" s="73"/>
    </row>
    <row r="26" customFormat="false" ht="15" hidden="false" customHeight="true" outlineLevel="0" collapsed="false">
      <c r="A26" s="109"/>
      <c r="B26" s="61" t="s">
        <v>51</v>
      </c>
      <c r="C26" s="114" t="s">
        <v>30</v>
      </c>
      <c r="D26" s="91"/>
      <c r="E26" s="74"/>
      <c r="F26" s="75"/>
      <c r="G26" s="76"/>
      <c r="H26" s="50"/>
      <c r="I26" s="49"/>
      <c r="J26" s="51" t="n">
        <v>2.12</v>
      </c>
      <c r="K26" s="77"/>
      <c r="L26" s="78"/>
      <c r="M26" s="77"/>
      <c r="N26" s="79"/>
      <c r="O26" s="115"/>
      <c r="P26" s="41"/>
      <c r="Q26" s="73"/>
    </row>
    <row r="27" customFormat="false" ht="51.75" hidden="false" customHeight="true" outlineLevel="0" collapsed="false">
      <c r="A27" s="80" t="n">
        <v>3132</v>
      </c>
      <c r="B27" s="94"/>
      <c r="C27" s="116" t="s">
        <v>52</v>
      </c>
      <c r="D27" s="83" t="s">
        <v>34</v>
      </c>
      <c r="E27" s="102" t="s">
        <v>39</v>
      </c>
      <c r="F27" s="85" t="s">
        <v>28</v>
      </c>
      <c r="G27" s="103"/>
      <c r="H27" s="87"/>
      <c r="I27" s="104"/>
      <c r="J27" s="105" t="n">
        <f aca="false">SUM(K27+L27+M27+N27)</f>
        <v>58.5</v>
      </c>
      <c r="K27" s="106"/>
      <c r="L27" s="107" t="n">
        <v>58.5</v>
      </c>
      <c r="M27" s="106"/>
      <c r="N27" s="112"/>
      <c r="O27" s="113" t="s">
        <v>50</v>
      </c>
      <c r="P27" s="41"/>
      <c r="Q27" s="73"/>
    </row>
    <row r="28" customFormat="false" ht="15" hidden="false" customHeight="true" outlineLevel="0" collapsed="false">
      <c r="A28" s="80"/>
      <c r="B28" s="61" t="s">
        <v>53</v>
      </c>
      <c r="C28" s="114" t="s">
        <v>30</v>
      </c>
      <c r="D28" s="91"/>
      <c r="E28" s="74"/>
      <c r="F28" s="75"/>
      <c r="G28" s="76"/>
      <c r="H28" s="50"/>
      <c r="I28" s="49"/>
      <c r="J28" s="51" t="n">
        <v>1.06</v>
      </c>
      <c r="K28" s="77"/>
      <c r="L28" s="78"/>
      <c r="M28" s="77"/>
      <c r="N28" s="79"/>
      <c r="O28" s="115"/>
      <c r="P28" s="41"/>
      <c r="Q28" s="73"/>
    </row>
    <row r="29" customFormat="false" ht="39" hidden="false" customHeight="true" outlineLevel="0" collapsed="false">
      <c r="A29" s="80" t="n">
        <v>3132</v>
      </c>
      <c r="B29" s="100"/>
      <c r="C29" s="116" t="s">
        <v>54</v>
      </c>
      <c r="D29" s="83" t="s">
        <v>34</v>
      </c>
      <c r="E29" s="102" t="s">
        <v>39</v>
      </c>
      <c r="F29" s="85" t="s">
        <v>28</v>
      </c>
      <c r="G29" s="103"/>
      <c r="H29" s="87"/>
      <c r="I29" s="104"/>
      <c r="J29" s="105" t="n">
        <f aca="false">SUM(K29+L29+M29+N29)</f>
        <v>91.4</v>
      </c>
      <c r="K29" s="106"/>
      <c r="L29" s="107" t="n">
        <v>91.4</v>
      </c>
      <c r="M29" s="106"/>
      <c r="N29" s="112"/>
      <c r="O29" s="113" t="s">
        <v>50</v>
      </c>
      <c r="P29" s="41"/>
      <c r="Q29" s="73"/>
    </row>
    <row r="30" customFormat="false" ht="15" hidden="false" customHeight="true" outlineLevel="0" collapsed="false">
      <c r="A30" s="80"/>
      <c r="B30" s="61" t="s">
        <v>55</v>
      </c>
      <c r="C30" s="114" t="s">
        <v>30</v>
      </c>
      <c r="D30" s="91"/>
      <c r="E30" s="74"/>
      <c r="F30" s="75"/>
      <c r="G30" s="76"/>
      <c r="H30" s="50"/>
      <c r="I30" s="35"/>
      <c r="J30" s="51" t="n">
        <v>1.64</v>
      </c>
      <c r="K30" s="77"/>
      <c r="L30" s="78"/>
      <c r="M30" s="77"/>
      <c r="N30" s="79"/>
      <c r="O30" s="115"/>
      <c r="P30" s="41"/>
      <c r="Q30" s="73"/>
    </row>
    <row r="31" customFormat="false" ht="40.5" hidden="false" customHeight="true" outlineLevel="0" collapsed="false">
      <c r="A31" s="80" t="n">
        <v>3132</v>
      </c>
      <c r="B31" s="100"/>
      <c r="C31" s="116" t="s">
        <v>56</v>
      </c>
      <c r="D31" s="83" t="s">
        <v>34</v>
      </c>
      <c r="E31" s="102" t="s">
        <v>39</v>
      </c>
      <c r="F31" s="85" t="s">
        <v>28</v>
      </c>
      <c r="G31" s="103"/>
      <c r="H31" s="117"/>
      <c r="I31" s="104"/>
      <c r="J31" s="118" t="n">
        <f aca="false">SUM(K31+L31+M31+N31)</f>
        <v>154</v>
      </c>
      <c r="K31" s="106"/>
      <c r="L31" s="107" t="n">
        <v>154</v>
      </c>
      <c r="M31" s="106"/>
      <c r="N31" s="112"/>
      <c r="O31" s="113" t="s">
        <v>50</v>
      </c>
      <c r="P31" s="41"/>
      <c r="Q31" s="73"/>
    </row>
    <row r="32" customFormat="false" ht="14.25" hidden="false" customHeight="true" outlineLevel="0" collapsed="false">
      <c r="A32" s="80"/>
      <c r="B32" s="61" t="s">
        <v>57</v>
      </c>
      <c r="C32" s="114" t="s">
        <v>30</v>
      </c>
      <c r="D32" s="91"/>
      <c r="E32" s="74"/>
      <c r="F32" s="75"/>
      <c r="G32" s="76"/>
      <c r="H32" s="119"/>
      <c r="I32" s="49"/>
      <c r="J32" s="120" t="n">
        <v>2.77</v>
      </c>
      <c r="K32" s="77"/>
      <c r="L32" s="78"/>
      <c r="M32" s="77"/>
      <c r="N32" s="79"/>
      <c r="O32" s="115"/>
      <c r="P32" s="41"/>
      <c r="Q32" s="73"/>
    </row>
    <row r="33" customFormat="false" ht="43.5" hidden="false" customHeight="true" outlineLevel="0" collapsed="false">
      <c r="A33" s="80" t="n">
        <v>3132</v>
      </c>
      <c r="B33" s="100"/>
      <c r="C33" s="116" t="s">
        <v>58</v>
      </c>
      <c r="D33" s="83" t="s">
        <v>42</v>
      </c>
      <c r="E33" s="102" t="s">
        <v>39</v>
      </c>
      <c r="F33" s="85" t="s">
        <v>28</v>
      </c>
      <c r="G33" s="103"/>
      <c r="H33" s="87"/>
      <c r="I33" s="35"/>
      <c r="J33" s="105" t="n">
        <f aca="false">SUM(K33+L33+M33+N33)</f>
        <v>170</v>
      </c>
      <c r="K33" s="106"/>
      <c r="L33" s="107" t="n">
        <v>170</v>
      </c>
      <c r="M33" s="106"/>
      <c r="N33" s="112"/>
      <c r="O33" s="121" t="s">
        <v>59</v>
      </c>
      <c r="P33" s="41"/>
      <c r="Q33" s="73"/>
    </row>
    <row r="34" customFormat="false" ht="15" hidden="false" customHeight="true" outlineLevel="0" collapsed="false">
      <c r="A34" s="80"/>
      <c r="B34" s="61" t="s">
        <v>60</v>
      </c>
      <c r="C34" s="114" t="s">
        <v>30</v>
      </c>
      <c r="D34" s="91"/>
      <c r="E34" s="74"/>
      <c r="F34" s="75"/>
      <c r="G34" s="76"/>
      <c r="H34" s="50"/>
      <c r="I34" s="49"/>
      <c r="J34" s="51" t="n">
        <v>3.06</v>
      </c>
      <c r="K34" s="77"/>
      <c r="L34" s="78"/>
      <c r="M34" s="77"/>
      <c r="N34" s="79"/>
      <c r="O34" s="115"/>
      <c r="P34" s="41"/>
      <c r="Q34" s="73"/>
    </row>
    <row r="35" customFormat="false" ht="58.5" hidden="false" customHeight="true" outlineLevel="0" collapsed="false">
      <c r="A35" s="80" t="n">
        <v>3132</v>
      </c>
      <c r="B35" s="100"/>
      <c r="C35" s="116" t="s">
        <v>61</v>
      </c>
      <c r="D35" s="83" t="s">
        <v>42</v>
      </c>
      <c r="E35" s="102" t="s">
        <v>39</v>
      </c>
      <c r="F35" s="85" t="s">
        <v>28</v>
      </c>
      <c r="G35" s="103"/>
      <c r="H35" s="87"/>
      <c r="I35" s="104"/>
      <c r="J35" s="105" t="n">
        <f aca="false">SUM(K35+L35+M35+N35)</f>
        <v>26.7</v>
      </c>
      <c r="K35" s="106"/>
      <c r="L35" s="107" t="n">
        <v>26.7</v>
      </c>
      <c r="M35" s="106"/>
      <c r="N35" s="112"/>
      <c r="O35" s="113"/>
      <c r="P35" s="41"/>
      <c r="Q35" s="73"/>
    </row>
    <row r="36" customFormat="false" ht="13.5" hidden="false" customHeight="true" outlineLevel="0" collapsed="false">
      <c r="A36" s="80"/>
      <c r="B36" s="61" t="s">
        <v>62</v>
      </c>
      <c r="C36" s="114" t="s">
        <v>30</v>
      </c>
      <c r="D36" s="91"/>
      <c r="E36" s="74"/>
      <c r="F36" s="75"/>
      <c r="G36" s="76"/>
      <c r="H36" s="50"/>
      <c r="I36" s="49"/>
      <c r="J36" s="51" t="n">
        <v>0.48</v>
      </c>
      <c r="K36" s="77"/>
      <c r="L36" s="78"/>
      <c r="M36" s="77"/>
      <c r="N36" s="79"/>
      <c r="O36" s="115"/>
      <c r="P36" s="41"/>
      <c r="Q36" s="73"/>
    </row>
    <row r="37" customFormat="false" ht="38.25" hidden="false" customHeight="true" outlineLevel="0" collapsed="false">
      <c r="A37" s="80" t="n">
        <v>3132</v>
      </c>
      <c r="B37" s="100"/>
      <c r="C37" s="116" t="s">
        <v>63</v>
      </c>
      <c r="D37" s="83" t="s">
        <v>42</v>
      </c>
      <c r="E37" s="102" t="s">
        <v>39</v>
      </c>
      <c r="F37" s="85" t="s">
        <v>28</v>
      </c>
      <c r="G37" s="103"/>
      <c r="H37" s="87"/>
      <c r="I37" s="104"/>
      <c r="J37" s="105" t="n">
        <f aca="false">SUM(K37+L37+M37+N37)</f>
        <v>500</v>
      </c>
      <c r="K37" s="106"/>
      <c r="L37" s="107" t="n">
        <v>500</v>
      </c>
      <c r="M37" s="106"/>
      <c r="N37" s="112"/>
      <c r="O37" s="113"/>
      <c r="P37" s="41"/>
      <c r="Q37" s="73"/>
    </row>
    <row r="38" customFormat="false" ht="15" hidden="false" customHeight="true" outlineLevel="0" collapsed="false">
      <c r="A38" s="80"/>
      <c r="B38" s="61" t="s">
        <v>64</v>
      </c>
      <c r="C38" s="114" t="s">
        <v>30</v>
      </c>
      <c r="D38" s="91"/>
      <c r="E38" s="74"/>
      <c r="F38" s="75"/>
      <c r="G38" s="76"/>
      <c r="H38" s="50"/>
      <c r="I38" s="49"/>
      <c r="J38" s="51" t="n">
        <v>9</v>
      </c>
      <c r="K38" s="77"/>
      <c r="L38" s="78"/>
      <c r="M38" s="77"/>
      <c r="N38" s="79"/>
      <c r="O38" s="115"/>
      <c r="P38" s="41"/>
      <c r="Q38" s="73"/>
    </row>
    <row r="39" customFormat="false" ht="16.5" hidden="false" customHeight="true" outlineLevel="0" collapsed="false">
      <c r="A39" s="122" t="s">
        <v>65</v>
      </c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41"/>
      <c r="Q39" s="42"/>
      <c r="R39" s="57"/>
      <c r="S39" s="57"/>
    </row>
    <row r="40" customFormat="false" ht="56.25" hidden="false" customHeight="true" outlineLevel="0" collapsed="false">
      <c r="A40" s="123" t="n">
        <v>3122</v>
      </c>
      <c r="B40" s="124" t="s">
        <v>66</v>
      </c>
      <c r="C40" s="125" t="s">
        <v>67</v>
      </c>
      <c r="D40" s="126" t="s">
        <v>68</v>
      </c>
      <c r="E40" s="31" t="s">
        <v>69</v>
      </c>
      <c r="F40" s="32" t="s">
        <v>28</v>
      </c>
      <c r="G40" s="127"/>
      <c r="H40" s="127"/>
      <c r="I40" s="127"/>
      <c r="J40" s="128" t="n">
        <f aca="false">SUM(K40+L40+M40+N40)</f>
        <v>2164.756</v>
      </c>
      <c r="K40" s="39" t="n">
        <v>3</v>
      </c>
      <c r="L40" s="39" t="n">
        <v>526.056</v>
      </c>
      <c r="M40" s="38" t="n">
        <v>354</v>
      </c>
      <c r="N40" s="38" t="n">
        <v>1281.7</v>
      </c>
      <c r="O40" s="129"/>
      <c r="P40" s="41"/>
      <c r="Q40" s="42"/>
      <c r="R40" s="130"/>
      <c r="S40" s="44"/>
      <c r="U40" s="45"/>
    </row>
    <row r="41" customFormat="false" ht="14.25" hidden="false" customHeight="true" outlineLevel="0" collapsed="false">
      <c r="A41" s="123"/>
      <c r="B41" s="124"/>
      <c r="C41" s="46" t="s">
        <v>30</v>
      </c>
      <c r="D41" s="91"/>
      <c r="E41" s="74"/>
      <c r="F41" s="75"/>
      <c r="G41" s="49"/>
      <c r="H41" s="49"/>
      <c r="I41" s="49"/>
      <c r="J41" s="51" t="n">
        <v>38.966</v>
      </c>
      <c r="K41" s="131"/>
      <c r="L41" s="131"/>
      <c r="M41" s="131"/>
      <c r="N41" s="131"/>
      <c r="O41" s="129"/>
      <c r="P41" s="59"/>
      <c r="Q41" s="55"/>
      <c r="R41" s="57"/>
      <c r="S41" s="57"/>
    </row>
    <row r="42" customFormat="false" ht="51.75" hidden="false" customHeight="true" outlineLevel="0" collapsed="false">
      <c r="A42" s="132" t="n">
        <v>3122</v>
      </c>
      <c r="B42" s="81" t="s">
        <v>70</v>
      </c>
      <c r="C42" s="116" t="s">
        <v>71</v>
      </c>
      <c r="D42" s="83" t="s">
        <v>68</v>
      </c>
      <c r="E42" s="102" t="s">
        <v>72</v>
      </c>
      <c r="F42" s="85" t="s">
        <v>28</v>
      </c>
      <c r="G42" s="104" t="n">
        <v>3498.566</v>
      </c>
      <c r="H42" s="104" t="n">
        <v>2799.3</v>
      </c>
      <c r="I42" s="133" t="n">
        <v>2040.0941</v>
      </c>
      <c r="J42" s="105" t="n">
        <f aca="false">SUM(K42:N43)</f>
        <v>1000</v>
      </c>
      <c r="K42" s="106" t="n">
        <v>150</v>
      </c>
      <c r="L42" s="106" t="n">
        <v>400</v>
      </c>
      <c r="M42" s="134" t="n">
        <v>450</v>
      </c>
      <c r="N42" s="134"/>
      <c r="O42" s="89" t="s">
        <v>73</v>
      </c>
      <c r="P42" s="41"/>
      <c r="Q42" s="42"/>
      <c r="R42" s="135"/>
      <c r="S42" s="135"/>
      <c r="T42" s="136"/>
      <c r="U42" s="137"/>
    </row>
    <row r="43" customFormat="false" ht="18" hidden="false" customHeight="true" outlineLevel="0" collapsed="false">
      <c r="A43" s="132"/>
      <c r="B43" s="81"/>
      <c r="C43" s="46" t="s">
        <v>30</v>
      </c>
      <c r="D43" s="91"/>
      <c r="E43" s="74"/>
      <c r="F43" s="75"/>
      <c r="G43" s="75"/>
      <c r="H43" s="49"/>
      <c r="I43" s="131"/>
      <c r="J43" s="51" t="n">
        <v>17.5</v>
      </c>
      <c r="K43" s="131"/>
      <c r="L43" s="131"/>
      <c r="M43" s="131"/>
      <c r="N43" s="131"/>
      <c r="O43" s="89"/>
      <c r="P43" s="59"/>
      <c r="Q43" s="138"/>
    </row>
    <row r="44" customFormat="false" ht="91.5" hidden="false" customHeight="true" outlineLevel="0" collapsed="false">
      <c r="A44" s="80" t="n">
        <v>3122</v>
      </c>
      <c r="B44" s="81" t="s">
        <v>74</v>
      </c>
      <c r="C44" s="139" t="s">
        <v>75</v>
      </c>
      <c r="D44" s="140" t="s">
        <v>68</v>
      </c>
      <c r="E44" s="141" t="s">
        <v>43</v>
      </c>
      <c r="F44" s="142" t="s">
        <v>28</v>
      </c>
      <c r="G44" s="143" t="n">
        <v>2811.802</v>
      </c>
      <c r="H44" s="143" t="n">
        <v>1966.582</v>
      </c>
      <c r="I44" s="144" t="n">
        <v>766.84415</v>
      </c>
      <c r="J44" s="145" t="n">
        <f aca="false">SUM(K44:N44)</f>
        <v>1000</v>
      </c>
      <c r="K44" s="146" t="n">
        <v>300</v>
      </c>
      <c r="L44" s="146" t="n">
        <v>650</v>
      </c>
      <c r="M44" s="106" t="n">
        <v>50</v>
      </c>
      <c r="N44" s="106"/>
      <c r="O44" s="89" t="s">
        <v>76</v>
      </c>
      <c r="P44" s="41"/>
      <c r="Q44" s="138"/>
    </row>
    <row r="45" customFormat="false" ht="21" hidden="false" customHeight="true" outlineLevel="0" collapsed="false">
      <c r="A45" s="80"/>
      <c r="B45" s="81"/>
      <c r="C45" s="147" t="s">
        <v>30</v>
      </c>
      <c r="D45" s="148"/>
      <c r="E45" s="141"/>
      <c r="F45" s="149"/>
      <c r="G45" s="150"/>
      <c r="H45" s="150"/>
      <c r="I45" s="150"/>
      <c r="J45" s="151" t="n">
        <v>18</v>
      </c>
      <c r="K45" s="152"/>
      <c r="L45" s="153"/>
      <c r="M45" s="77"/>
      <c r="N45" s="77"/>
      <c r="O45" s="89"/>
      <c r="P45" s="59"/>
      <c r="Q45" s="138"/>
    </row>
    <row r="46" customFormat="false" ht="48" hidden="false" customHeight="true" outlineLevel="0" collapsed="false">
      <c r="A46" s="80" t="n">
        <v>3122</v>
      </c>
      <c r="B46" s="154"/>
      <c r="C46" s="155" t="s">
        <v>77</v>
      </c>
      <c r="D46" s="156" t="s">
        <v>68</v>
      </c>
      <c r="E46" s="157" t="s">
        <v>78</v>
      </c>
      <c r="F46" s="142" t="s">
        <v>28</v>
      </c>
      <c r="G46" s="85" t="n">
        <v>48663.708</v>
      </c>
      <c r="H46" s="158" t="n">
        <v>17500</v>
      </c>
      <c r="I46" s="159" t="n">
        <v>7228.714</v>
      </c>
      <c r="J46" s="145" t="n">
        <f aca="false">SUM(K46+L46+M46+N46)</f>
        <v>1313.4</v>
      </c>
      <c r="K46" s="160" t="n">
        <v>330</v>
      </c>
      <c r="L46" s="146" t="n">
        <v>30</v>
      </c>
      <c r="M46" s="161" t="n">
        <v>630</v>
      </c>
      <c r="N46" s="106" t="n">
        <v>323.4</v>
      </c>
      <c r="O46" s="113" t="s">
        <v>79</v>
      </c>
      <c r="P46" s="41"/>
      <c r="Q46" s="162"/>
    </row>
    <row r="47" customFormat="false" ht="21.75" hidden="false" customHeight="true" outlineLevel="0" collapsed="false">
      <c r="A47" s="80"/>
      <c r="B47" s="163" t="s">
        <v>80</v>
      </c>
      <c r="C47" s="147" t="s">
        <v>30</v>
      </c>
      <c r="D47" s="148"/>
      <c r="E47" s="164"/>
      <c r="F47" s="149"/>
      <c r="G47" s="75"/>
      <c r="H47" s="165"/>
      <c r="I47" s="166"/>
      <c r="J47" s="167" t="n">
        <v>23.6412</v>
      </c>
      <c r="K47" s="168"/>
      <c r="L47" s="153"/>
      <c r="M47" s="169"/>
      <c r="N47" s="77"/>
      <c r="O47" s="113"/>
      <c r="P47" s="59"/>
      <c r="Q47" s="138"/>
    </row>
    <row r="48" customFormat="false" ht="23.25" hidden="false" customHeight="true" outlineLevel="0" collapsed="false">
      <c r="A48" s="58" t="s">
        <v>81</v>
      </c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9"/>
      <c r="Q48" s="170"/>
      <c r="R48" s="171"/>
      <c r="S48" s="172"/>
    </row>
    <row r="49" customFormat="false" ht="65.25" hidden="false" customHeight="true" outlineLevel="0" collapsed="false">
      <c r="A49" s="173" t="n">
        <v>3132</v>
      </c>
      <c r="B49" s="174"/>
      <c r="C49" s="125" t="s">
        <v>82</v>
      </c>
      <c r="D49" s="126" t="s">
        <v>68</v>
      </c>
      <c r="E49" s="31" t="s">
        <v>35</v>
      </c>
      <c r="F49" s="32" t="s">
        <v>28</v>
      </c>
      <c r="G49" s="127"/>
      <c r="H49" s="127"/>
      <c r="I49" s="175"/>
      <c r="J49" s="128" t="n">
        <f aca="false">SUM(K49:N49)</f>
        <v>316.6</v>
      </c>
      <c r="K49" s="39" t="n">
        <v>66.7</v>
      </c>
      <c r="L49" s="39" t="n">
        <v>74.8</v>
      </c>
      <c r="M49" s="39" t="n">
        <v>84.3</v>
      </c>
      <c r="N49" s="39" t="n">
        <v>90.8</v>
      </c>
      <c r="O49" s="89" t="s">
        <v>44</v>
      </c>
      <c r="P49" s="41"/>
      <c r="Q49" s="170"/>
      <c r="R49" s="171"/>
      <c r="S49" s="135"/>
      <c r="T49" s="56"/>
    </row>
    <row r="50" customFormat="false" ht="15" hidden="false" customHeight="true" outlineLevel="0" collapsed="false">
      <c r="A50" s="60"/>
      <c r="B50" s="61" t="s">
        <v>83</v>
      </c>
      <c r="C50" s="147" t="s">
        <v>30</v>
      </c>
      <c r="D50" s="148"/>
      <c r="E50" s="74"/>
      <c r="F50" s="75"/>
      <c r="G50" s="49"/>
      <c r="H50" s="49"/>
      <c r="I50" s="49"/>
      <c r="J50" s="51" t="n">
        <v>5.5</v>
      </c>
      <c r="K50" s="77"/>
      <c r="L50" s="77"/>
      <c r="M50" s="77"/>
      <c r="N50" s="77"/>
      <c r="O50" s="89"/>
      <c r="P50" s="41"/>
      <c r="Q50" s="170"/>
      <c r="R50" s="171"/>
      <c r="S50" s="135"/>
      <c r="T50" s="56"/>
    </row>
    <row r="51" customFormat="false" ht="30" hidden="false" customHeight="true" outlineLevel="0" collapsed="false">
      <c r="A51" s="176" t="n">
        <v>3132</v>
      </c>
      <c r="B51" s="100" t="s">
        <v>84</v>
      </c>
      <c r="C51" s="139" t="s">
        <v>85</v>
      </c>
      <c r="D51" s="140" t="s">
        <v>86</v>
      </c>
      <c r="E51" s="89" t="s">
        <v>39</v>
      </c>
      <c r="F51" s="177" t="s">
        <v>28</v>
      </c>
      <c r="G51" s="104"/>
      <c r="H51" s="178"/>
      <c r="I51" s="104"/>
      <c r="J51" s="111" t="n">
        <f aca="false">SUM(K51+L51+M51+N51)</f>
        <v>80</v>
      </c>
      <c r="K51" s="106"/>
      <c r="L51" s="106" t="n">
        <v>80</v>
      </c>
      <c r="M51" s="106"/>
      <c r="N51" s="106"/>
      <c r="O51" s="179" t="s">
        <v>44</v>
      </c>
      <c r="P51" s="41"/>
      <c r="Q51" s="170"/>
      <c r="R51" s="171"/>
      <c r="S51" s="135"/>
      <c r="T51" s="56"/>
    </row>
    <row r="52" customFormat="false" ht="19.5" hidden="false" customHeight="true" outlineLevel="0" collapsed="false">
      <c r="A52" s="60"/>
      <c r="B52" s="61"/>
      <c r="C52" s="147" t="s">
        <v>30</v>
      </c>
      <c r="D52" s="148"/>
      <c r="E52" s="89"/>
      <c r="F52" s="177"/>
      <c r="G52" s="49"/>
      <c r="H52" s="180"/>
      <c r="I52" s="49"/>
      <c r="J52" s="51" t="n">
        <v>1.45</v>
      </c>
      <c r="K52" s="77"/>
      <c r="L52" s="77"/>
      <c r="M52" s="77"/>
      <c r="N52" s="77"/>
      <c r="O52" s="181"/>
      <c r="P52" s="41"/>
      <c r="Q52" s="170"/>
      <c r="R52" s="171"/>
      <c r="S52" s="135"/>
      <c r="T52" s="56"/>
    </row>
    <row r="53" customFormat="false" ht="20.25" hidden="false" customHeight="true" outlineLevel="0" collapsed="false">
      <c r="A53" s="182" t="s">
        <v>87</v>
      </c>
      <c r="B53" s="182"/>
      <c r="C53" s="182"/>
      <c r="D53" s="182"/>
      <c r="E53" s="182"/>
      <c r="F53" s="182"/>
      <c r="G53" s="182"/>
      <c r="H53" s="182"/>
      <c r="I53" s="182"/>
      <c r="J53" s="182"/>
      <c r="K53" s="182"/>
      <c r="L53" s="182"/>
      <c r="M53" s="182"/>
      <c r="N53" s="182"/>
      <c r="O53" s="182"/>
      <c r="P53" s="59"/>
      <c r="Q53" s="170"/>
      <c r="R53" s="171"/>
      <c r="S53" s="172"/>
    </row>
    <row r="54" customFormat="false" ht="56.25" hidden="false" customHeight="true" outlineLevel="0" collapsed="false">
      <c r="A54" s="183" t="n">
        <v>3122</v>
      </c>
      <c r="B54" s="124" t="s">
        <v>88</v>
      </c>
      <c r="C54" s="125" t="s">
        <v>89</v>
      </c>
      <c r="D54" s="126" t="s">
        <v>68</v>
      </c>
      <c r="E54" s="31" t="s">
        <v>90</v>
      </c>
      <c r="F54" s="32" t="s">
        <v>28</v>
      </c>
      <c r="G54" s="127" t="n">
        <v>34879.861</v>
      </c>
      <c r="H54" s="184"/>
      <c r="I54" s="127" t="n">
        <v>21.52369</v>
      </c>
      <c r="J54" s="128" t="n">
        <f aca="false">SUM(K54:N55)</f>
        <v>291</v>
      </c>
      <c r="K54" s="39" t="n">
        <v>30</v>
      </c>
      <c r="L54" s="39" t="n">
        <v>160</v>
      </c>
      <c r="M54" s="39" t="n">
        <v>60</v>
      </c>
      <c r="N54" s="39" t="n">
        <v>41</v>
      </c>
      <c r="O54" s="185" t="s">
        <v>91</v>
      </c>
      <c r="P54" s="41"/>
      <c r="Q54" s="73"/>
      <c r="R54" s="186"/>
      <c r="S54" s="187"/>
      <c r="U54" s="45"/>
    </row>
    <row r="55" customFormat="false" ht="22.5" hidden="false" customHeight="true" outlineLevel="0" collapsed="false">
      <c r="A55" s="183"/>
      <c r="B55" s="124"/>
      <c r="C55" s="46" t="s">
        <v>30</v>
      </c>
      <c r="D55" s="91"/>
      <c r="E55" s="74"/>
      <c r="F55" s="75"/>
      <c r="G55" s="49"/>
      <c r="H55" s="92"/>
      <c r="I55" s="49"/>
      <c r="J55" s="51" t="n">
        <v>5.2</v>
      </c>
      <c r="K55" s="131"/>
      <c r="L55" s="131"/>
      <c r="M55" s="131"/>
      <c r="N55" s="131"/>
      <c r="O55" s="185"/>
      <c r="P55" s="41"/>
      <c r="Q55" s="162"/>
      <c r="R55" s="188"/>
      <c r="S55" s="172"/>
    </row>
    <row r="56" customFormat="false" ht="48.75" hidden="false" customHeight="true" outlineLevel="0" collapsed="false">
      <c r="A56" s="80" t="n">
        <v>3132</v>
      </c>
      <c r="B56" s="100"/>
      <c r="C56" s="116" t="s">
        <v>92</v>
      </c>
      <c r="D56" s="83" t="s">
        <v>86</v>
      </c>
      <c r="E56" s="189" t="s">
        <v>39</v>
      </c>
      <c r="F56" s="85" t="s">
        <v>28</v>
      </c>
      <c r="G56" s="190"/>
      <c r="H56" s="104"/>
      <c r="I56" s="191"/>
      <c r="J56" s="192" t="n">
        <f aca="false">SUM(K56:N56)</f>
        <v>200</v>
      </c>
      <c r="K56" s="193"/>
      <c r="L56" s="193" t="n">
        <v>120</v>
      </c>
      <c r="M56" s="193" t="n">
        <v>80</v>
      </c>
      <c r="N56" s="193"/>
      <c r="O56" s="89" t="s">
        <v>44</v>
      </c>
      <c r="P56" s="194"/>
      <c r="Q56" s="162"/>
      <c r="R56" s="195"/>
      <c r="S56" s="172"/>
    </row>
    <row r="57" customFormat="false" ht="23.25" hidden="false" customHeight="true" outlineLevel="0" collapsed="false">
      <c r="A57" s="80"/>
      <c r="B57" s="61" t="s">
        <v>93</v>
      </c>
      <c r="C57" s="46" t="s">
        <v>30</v>
      </c>
      <c r="D57" s="91"/>
      <c r="E57" s="189"/>
      <c r="F57" s="75"/>
      <c r="G57" s="196"/>
      <c r="H57" s="49"/>
      <c r="I57" s="197"/>
      <c r="J57" s="198" t="n">
        <v>1.8</v>
      </c>
      <c r="K57" s="199"/>
      <c r="L57" s="200"/>
      <c r="M57" s="93"/>
      <c r="N57" s="93"/>
      <c r="O57" s="89"/>
      <c r="P57" s="194"/>
      <c r="Q57" s="170"/>
      <c r="R57" s="188"/>
      <c r="S57" s="172"/>
    </row>
    <row r="58" customFormat="false" ht="45" hidden="false" customHeight="true" outlineLevel="0" collapsed="false">
      <c r="A58" s="201" t="n">
        <v>3132</v>
      </c>
      <c r="B58" s="202"/>
      <c r="C58" s="95" t="s">
        <v>94</v>
      </c>
      <c r="D58" s="203" t="s">
        <v>86</v>
      </c>
      <c r="E58" s="204" t="s">
        <v>39</v>
      </c>
      <c r="F58" s="85" t="s">
        <v>28</v>
      </c>
      <c r="G58" s="190"/>
      <c r="H58" s="104"/>
      <c r="I58" s="205"/>
      <c r="J58" s="192" t="n">
        <f aca="false">SUM(K58:N58)</f>
        <v>200</v>
      </c>
      <c r="K58" s="192"/>
      <c r="L58" s="193" t="n">
        <v>120</v>
      </c>
      <c r="M58" s="193" t="n">
        <v>80</v>
      </c>
      <c r="N58" s="192"/>
      <c r="O58" s="89" t="s">
        <v>73</v>
      </c>
      <c r="P58" s="194"/>
      <c r="Q58" s="170"/>
      <c r="R58" s="188"/>
      <c r="S58" s="172"/>
    </row>
    <row r="59" customFormat="false" ht="21" hidden="false" customHeight="true" outlineLevel="0" collapsed="false">
      <c r="A59" s="201"/>
      <c r="B59" s="206" t="s">
        <v>95</v>
      </c>
      <c r="C59" s="46" t="s">
        <v>30</v>
      </c>
      <c r="D59" s="207"/>
      <c r="E59" s="208"/>
      <c r="F59" s="65"/>
      <c r="G59" s="34"/>
      <c r="H59" s="35"/>
      <c r="I59" s="209"/>
      <c r="J59" s="210" t="n">
        <v>1.8</v>
      </c>
      <c r="K59" s="210"/>
      <c r="L59" s="210"/>
      <c r="M59" s="211"/>
      <c r="N59" s="211"/>
      <c r="O59" s="89"/>
      <c r="P59" s="194"/>
      <c r="Q59" s="170"/>
      <c r="R59" s="188"/>
      <c r="S59" s="172"/>
    </row>
    <row r="60" customFormat="false" ht="62.25" hidden="false" customHeight="true" outlineLevel="0" collapsed="false">
      <c r="A60" s="80" t="n">
        <v>3132</v>
      </c>
      <c r="B60" s="154"/>
      <c r="C60" s="116" t="s">
        <v>96</v>
      </c>
      <c r="D60" s="203" t="s">
        <v>97</v>
      </c>
      <c r="E60" s="204" t="s">
        <v>39</v>
      </c>
      <c r="F60" s="85" t="s">
        <v>28</v>
      </c>
      <c r="G60" s="190"/>
      <c r="H60" s="104"/>
      <c r="I60" s="205"/>
      <c r="J60" s="105" t="n">
        <f aca="false">SUM(K60+L60+M60+N60)</f>
        <v>280</v>
      </c>
      <c r="K60" s="212"/>
      <c r="L60" s="193" t="n">
        <v>180</v>
      </c>
      <c r="M60" s="106" t="n">
        <v>100</v>
      </c>
      <c r="N60" s="213"/>
      <c r="O60" s="121" t="s">
        <v>98</v>
      </c>
      <c r="P60" s="194"/>
      <c r="Q60" s="170"/>
      <c r="R60" s="188"/>
      <c r="S60" s="172"/>
    </row>
    <row r="61" customFormat="false" ht="18.75" hidden="false" customHeight="true" outlineLevel="0" collapsed="false">
      <c r="A61" s="80"/>
      <c r="B61" s="163" t="s">
        <v>99</v>
      </c>
      <c r="C61" s="46" t="s">
        <v>30</v>
      </c>
      <c r="D61" s="91"/>
      <c r="E61" s="214"/>
      <c r="F61" s="75"/>
      <c r="G61" s="196"/>
      <c r="H61" s="49"/>
      <c r="I61" s="197"/>
      <c r="J61" s="215" t="n">
        <v>5</v>
      </c>
      <c r="K61" s="216"/>
      <c r="L61" s="198"/>
      <c r="M61" s="217"/>
      <c r="N61" s="218"/>
      <c r="O61" s="115" t="s">
        <v>100</v>
      </c>
      <c r="P61" s="194"/>
      <c r="Q61" s="170"/>
      <c r="R61" s="188"/>
      <c r="S61" s="172"/>
    </row>
    <row r="62" customFormat="false" ht="57.75" hidden="false" customHeight="true" outlineLevel="0" collapsed="false">
      <c r="A62" s="80" t="n">
        <v>3142</v>
      </c>
      <c r="B62" s="202"/>
      <c r="C62" s="219" t="s">
        <v>101</v>
      </c>
      <c r="D62" s="220" t="s">
        <v>68</v>
      </c>
      <c r="E62" s="221" t="s">
        <v>39</v>
      </c>
      <c r="F62" s="85" t="s">
        <v>28</v>
      </c>
      <c r="G62" s="190"/>
      <c r="H62" s="104"/>
      <c r="I62" s="104"/>
      <c r="J62" s="68" t="n">
        <f aca="false">SUM(K62++L62+M62+N62)</f>
        <v>976.7</v>
      </c>
      <c r="K62" s="106" t="n">
        <v>207</v>
      </c>
      <c r="L62" s="106" t="n">
        <v>329</v>
      </c>
      <c r="M62" s="222" t="n">
        <v>440.7</v>
      </c>
      <c r="N62" s="112"/>
      <c r="O62" s="113" t="s">
        <v>102</v>
      </c>
      <c r="P62" s="194"/>
      <c r="Q62" s="170"/>
      <c r="R62" s="188"/>
      <c r="S62" s="172"/>
    </row>
    <row r="63" customFormat="false" ht="18" hidden="false" customHeight="true" outlineLevel="0" collapsed="false">
      <c r="A63" s="80"/>
      <c r="B63" s="206" t="s">
        <v>103</v>
      </c>
      <c r="C63" s="90" t="s">
        <v>30</v>
      </c>
      <c r="D63" s="99"/>
      <c r="E63" s="214"/>
      <c r="F63" s="75"/>
      <c r="G63" s="196"/>
      <c r="H63" s="49"/>
      <c r="I63" s="49"/>
      <c r="J63" s="215" t="n">
        <v>17.5</v>
      </c>
      <c r="K63" s="215"/>
      <c r="L63" s="215"/>
      <c r="M63" s="217"/>
      <c r="N63" s="217"/>
      <c r="O63" s="115"/>
      <c r="P63" s="194"/>
      <c r="Q63" s="170"/>
      <c r="R63" s="188"/>
      <c r="S63" s="172"/>
    </row>
    <row r="64" customFormat="false" ht="54.75" hidden="false" customHeight="true" outlineLevel="0" collapsed="false">
      <c r="A64" s="176" t="n">
        <v>2281</v>
      </c>
      <c r="B64" s="154"/>
      <c r="C64" s="116" t="s">
        <v>104</v>
      </c>
      <c r="D64" s="83" t="s">
        <v>68</v>
      </c>
      <c r="E64" s="221" t="s">
        <v>39</v>
      </c>
      <c r="F64" s="85" t="s">
        <v>28</v>
      </c>
      <c r="G64" s="34"/>
      <c r="H64" s="35"/>
      <c r="I64" s="35"/>
      <c r="J64" s="68" t="n">
        <f aca="false">SUM(K64++L64+M64+N64)</f>
        <v>200</v>
      </c>
      <c r="K64" s="69" t="n">
        <v>42.6</v>
      </c>
      <c r="L64" s="69" t="n">
        <v>47.3</v>
      </c>
      <c r="M64" s="69" t="n">
        <v>53.2</v>
      </c>
      <c r="N64" s="88" t="n">
        <v>56.9</v>
      </c>
      <c r="O64" s="121" t="s">
        <v>105</v>
      </c>
      <c r="P64" s="194"/>
      <c r="Q64" s="170"/>
      <c r="R64" s="188"/>
      <c r="S64" s="172"/>
    </row>
    <row r="65" customFormat="false" ht="15.75" hidden="false" customHeight="true" outlineLevel="0" collapsed="false">
      <c r="A65" s="176"/>
      <c r="B65" s="223" t="s">
        <v>106</v>
      </c>
      <c r="C65" s="29" t="s">
        <v>30</v>
      </c>
      <c r="D65" s="30"/>
      <c r="E65" s="224"/>
      <c r="F65" s="65"/>
      <c r="G65" s="34"/>
      <c r="H65" s="35"/>
      <c r="I65" s="35"/>
      <c r="J65" s="68" t="n">
        <v>0</v>
      </c>
      <c r="K65" s="68"/>
      <c r="L65" s="68"/>
      <c r="M65" s="225"/>
      <c r="N65" s="211"/>
      <c r="O65" s="115"/>
      <c r="P65" s="194"/>
      <c r="Q65" s="170"/>
      <c r="R65" s="188"/>
      <c r="S65" s="172"/>
    </row>
    <row r="66" customFormat="false" ht="44.25" hidden="false" customHeight="true" outlineLevel="0" collapsed="false">
      <c r="A66" s="80" t="n">
        <v>3131</v>
      </c>
      <c r="B66" s="154"/>
      <c r="C66" s="116" t="s">
        <v>107</v>
      </c>
      <c r="D66" s="83" t="s">
        <v>108</v>
      </c>
      <c r="E66" s="221" t="s">
        <v>39</v>
      </c>
      <c r="F66" s="85" t="s">
        <v>28</v>
      </c>
      <c r="G66" s="190"/>
      <c r="H66" s="104"/>
      <c r="I66" s="104"/>
      <c r="J66" s="105" t="n">
        <f aca="false">SUM(K66+L66+M66+N66)</f>
        <v>203.944</v>
      </c>
      <c r="K66" s="106" t="n">
        <v>120</v>
      </c>
      <c r="L66" s="106" t="n">
        <v>83.944</v>
      </c>
      <c r="M66" s="226"/>
      <c r="N66" s="226"/>
      <c r="O66" s="227" t="s">
        <v>44</v>
      </c>
      <c r="P66" s="194"/>
      <c r="Q66" s="170"/>
      <c r="R66" s="188"/>
      <c r="S66" s="172"/>
    </row>
    <row r="67" customFormat="false" ht="19.5" hidden="false" customHeight="true" outlineLevel="0" collapsed="false">
      <c r="A67" s="80"/>
      <c r="B67" s="163" t="s">
        <v>109</v>
      </c>
      <c r="C67" s="46" t="s">
        <v>30</v>
      </c>
      <c r="D67" s="91"/>
      <c r="E67" s="214"/>
      <c r="F67" s="75"/>
      <c r="G67" s="196"/>
      <c r="H67" s="49"/>
      <c r="I67" s="49"/>
      <c r="J67" s="215" t="n">
        <v>3.5</v>
      </c>
      <c r="K67" s="215"/>
      <c r="L67" s="215"/>
      <c r="M67" s="217"/>
      <c r="N67" s="217"/>
      <c r="O67" s="227"/>
      <c r="P67" s="194"/>
      <c r="Q67" s="170"/>
      <c r="R67" s="188"/>
      <c r="S67" s="172"/>
    </row>
    <row r="68" customFormat="false" ht="53.25" hidden="false" customHeight="true" outlineLevel="0" collapsed="false">
      <c r="A68" s="80" t="n">
        <v>3132</v>
      </c>
      <c r="B68" s="154"/>
      <c r="C68" s="116" t="s">
        <v>110</v>
      </c>
      <c r="D68" s="83" t="s">
        <v>86</v>
      </c>
      <c r="E68" s="221" t="s">
        <v>39</v>
      </c>
      <c r="F68" s="85" t="s">
        <v>28</v>
      </c>
      <c r="G68" s="190"/>
      <c r="H68" s="104"/>
      <c r="I68" s="104"/>
      <c r="J68" s="105" t="n">
        <f aca="false">SUM(K68+L68+M68+N68)</f>
        <v>36.5</v>
      </c>
      <c r="K68" s="105"/>
      <c r="L68" s="106" t="n">
        <v>20</v>
      </c>
      <c r="M68" s="106" t="n">
        <v>16.5</v>
      </c>
      <c r="N68" s="226"/>
      <c r="O68" s="159"/>
      <c r="P68" s="194"/>
      <c r="Q68" s="170"/>
      <c r="R68" s="188"/>
      <c r="S68" s="172"/>
    </row>
    <row r="69" customFormat="false" ht="19.5" hidden="false" customHeight="true" outlineLevel="0" collapsed="false">
      <c r="A69" s="80"/>
      <c r="B69" s="163" t="s">
        <v>111</v>
      </c>
      <c r="C69" s="46" t="s">
        <v>30</v>
      </c>
      <c r="D69" s="91"/>
      <c r="E69" s="214"/>
      <c r="F69" s="75"/>
      <c r="G69" s="196"/>
      <c r="H69" s="49"/>
      <c r="I69" s="49"/>
      <c r="J69" s="215" t="n">
        <v>0.7</v>
      </c>
      <c r="K69" s="215"/>
      <c r="L69" s="215"/>
      <c r="M69" s="217"/>
      <c r="N69" s="217"/>
      <c r="O69" s="227"/>
      <c r="P69" s="194"/>
      <c r="Q69" s="170"/>
      <c r="R69" s="188"/>
      <c r="S69" s="172"/>
    </row>
    <row r="70" customFormat="false" ht="20.25" hidden="false" customHeight="true" outlineLevel="0" collapsed="false">
      <c r="A70" s="228" t="s">
        <v>112</v>
      </c>
      <c r="B70" s="228"/>
      <c r="C70" s="228"/>
      <c r="D70" s="228"/>
      <c r="E70" s="228"/>
      <c r="F70" s="228"/>
      <c r="G70" s="228"/>
      <c r="H70" s="228"/>
      <c r="I70" s="228"/>
      <c r="J70" s="228"/>
      <c r="K70" s="228"/>
      <c r="L70" s="228"/>
      <c r="M70" s="228"/>
      <c r="N70" s="228"/>
      <c r="O70" s="228"/>
      <c r="P70" s="59"/>
      <c r="Q70" s="170"/>
      <c r="R70" s="188"/>
      <c r="S70" s="172"/>
    </row>
    <row r="71" s="234" customFormat="true" ht="89.25" hidden="false" customHeight="true" outlineLevel="0" collapsed="false">
      <c r="A71" s="229" t="n">
        <v>3132</v>
      </c>
      <c r="B71" s="223"/>
      <c r="C71" s="230" t="s">
        <v>113</v>
      </c>
      <c r="D71" s="207" t="s">
        <v>114</v>
      </c>
      <c r="E71" s="64" t="s">
        <v>43</v>
      </c>
      <c r="F71" s="49" t="s">
        <v>28</v>
      </c>
      <c r="G71" s="231" t="n">
        <v>359.966</v>
      </c>
      <c r="H71" s="96"/>
      <c r="I71" s="35" t="n">
        <v>30.83717</v>
      </c>
      <c r="J71" s="68" t="n">
        <f aca="false">SUM(K71+L71+M71+N71)</f>
        <v>370</v>
      </c>
      <c r="K71" s="69" t="n">
        <v>100</v>
      </c>
      <c r="L71" s="97" t="n">
        <v>200</v>
      </c>
      <c r="M71" s="69" t="n">
        <v>70</v>
      </c>
      <c r="N71" s="69"/>
      <c r="O71" s="227" t="s">
        <v>44</v>
      </c>
      <c r="P71" s="194"/>
      <c r="Q71" s="232"/>
      <c r="R71" s="233"/>
      <c r="S71" s="233"/>
      <c r="U71" s="235"/>
    </row>
    <row r="72" s="234" customFormat="true" ht="19.5" hidden="false" customHeight="true" outlineLevel="0" collapsed="false">
      <c r="A72" s="229"/>
      <c r="B72" s="223" t="s">
        <v>115</v>
      </c>
      <c r="C72" s="236" t="s">
        <v>30</v>
      </c>
      <c r="D72" s="237"/>
      <c r="E72" s="92"/>
      <c r="F72" s="49"/>
      <c r="G72" s="180"/>
      <c r="H72" s="50"/>
      <c r="I72" s="49"/>
      <c r="J72" s="51" t="n">
        <v>5.36</v>
      </c>
      <c r="K72" s="77"/>
      <c r="L72" s="78"/>
      <c r="M72" s="77"/>
      <c r="N72" s="77"/>
      <c r="O72" s="227"/>
      <c r="P72" s="194"/>
      <c r="Q72" s="232"/>
      <c r="R72" s="233"/>
      <c r="S72" s="233"/>
      <c r="U72" s="235"/>
    </row>
    <row r="73" s="234" customFormat="true" ht="50.25" hidden="false" customHeight="true" outlineLevel="0" collapsed="false">
      <c r="A73" s="201" t="n">
        <v>3122</v>
      </c>
      <c r="B73" s="154"/>
      <c r="C73" s="230" t="s">
        <v>116</v>
      </c>
      <c r="D73" s="30" t="s">
        <v>114</v>
      </c>
      <c r="E73" s="64" t="s">
        <v>39</v>
      </c>
      <c r="F73" s="127" t="s">
        <v>28</v>
      </c>
      <c r="G73" s="84"/>
      <c r="H73" s="35"/>
      <c r="I73" s="231"/>
      <c r="J73" s="68" t="n">
        <f aca="false">SUM(K73+L73+M73+N699)</f>
        <v>500</v>
      </c>
      <c r="K73" s="238" t="n">
        <v>500</v>
      </c>
      <c r="L73" s="97"/>
      <c r="M73" s="238"/>
      <c r="N73" s="69"/>
      <c r="O73" s="72" t="s">
        <v>117</v>
      </c>
      <c r="P73" s="194"/>
      <c r="Q73" s="232"/>
      <c r="R73" s="233"/>
      <c r="S73" s="233"/>
      <c r="U73" s="235"/>
    </row>
    <row r="74" s="234" customFormat="true" ht="16.5" hidden="false" customHeight="true" outlineLevel="0" collapsed="false">
      <c r="A74" s="239"/>
      <c r="B74" s="163" t="s">
        <v>118</v>
      </c>
      <c r="C74" s="230" t="s">
        <v>30</v>
      </c>
      <c r="D74" s="207"/>
      <c r="E74" s="64"/>
      <c r="F74" s="127"/>
      <c r="G74" s="84"/>
      <c r="H74" s="35"/>
      <c r="I74" s="231"/>
      <c r="J74" s="240" t="n">
        <v>9</v>
      </c>
      <c r="K74" s="238"/>
      <c r="L74" s="97"/>
      <c r="M74" s="238"/>
      <c r="N74" s="69"/>
      <c r="O74" s="72"/>
      <c r="P74" s="194"/>
      <c r="Q74" s="232"/>
      <c r="R74" s="233"/>
      <c r="S74" s="233"/>
      <c r="U74" s="235"/>
    </row>
    <row r="75" s="234" customFormat="true" ht="50.25" hidden="false" customHeight="true" outlineLevel="0" collapsed="false">
      <c r="A75" s="80" t="n">
        <v>3143</v>
      </c>
      <c r="B75" s="154"/>
      <c r="C75" s="139" t="s">
        <v>119</v>
      </c>
      <c r="D75" s="203" t="s">
        <v>120</v>
      </c>
      <c r="E75" s="102"/>
      <c r="F75" s="104"/>
      <c r="G75" s="241"/>
      <c r="H75" s="104"/>
      <c r="I75" s="104"/>
      <c r="J75" s="242" t="n">
        <f aca="false">SUM(K75+L75+M75+N75)</f>
        <v>151.05002</v>
      </c>
      <c r="K75" s="243" t="n">
        <v>151.05002</v>
      </c>
      <c r="L75" s="244"/>
      <c r="M75" s="106"/>
      <c r="N75" s="106"/>
      <c r="O75" s="113"/>
      <c r="P75" s="194"/>
      <c r="Q75" s="232"/>
      <c r="R75" s="233"/>
      <c r="S75" s="233"/>
      <c r="U75" s="235"/>
    </row>
    <row r="76" s="234" customFormat="true" ht="72.75" hidden="false" customHeight="true" outlineLevel="0" collapsed="false">
      <c r="A76" s="80"/>
      <c r="B76" s="163" t="s">
        <v>121</v>
      </c>
      <c r="C76" s="245" t="s">
        <v>122</v>
      </c>
      <c r="D76" s="237"/>
      <c r="E76" s="74"/>
      <c r="F76" s="49"/>
      <c r="G76" s="92"/>
      <c r="H76" s="49"/>
      <c r="I76" s="49"/>
      <c r="J76" s="246"/>
      <c r="K76" s="77"/>
      <c r="L76" s="247"/>
      <c r="M76" s="77"/>
      <c r="N76" s="77"/>
      <c r="O76" s="115"/>
      <c r="P76" s="194"/>
      <c r="Q76" s="232"/>
      <c r="R76" s="233"/>
      <c r="S76" s="233"/>
      <c r="U76" s="235"/>
    </row>
    <row r="77" customFormat="false" ht="19.5" hidden="false" customHeight="true" outlineLevel="0" collapsed="false">
      <c r="A77" s="248"/>
      <c r="B77" s="249"/>
      <c r="C77" s="250" t="s">
        <v>123</v>
      </c>
      <c r="D77" s="251"/>
      <c r="E77" s="252"/>
      <c r="F77" s="253"/>
      <c r="G77" s="254"/>
      <c r="H77" s="255"/>
      <c r="I77" s="254"/>
      <c r="J77" s="256" t="n">
        <f aca="false">SUM(J14+J17+J19+J21+J23+J40+J42+J44+J46+J49+J51+J54+J56+J58+J60+J62+J64+J66+J71+J73+J35+J33+J31+J29+J27+J25+J68+J37+J75)</f>
        <v>13959</v>
      </c>
      <c r="K77" s="257" t="n">
        <f aca="false">SUM(K73+K71+K64+K62+K60+K58+K56+K54+K49+K46+K44+K42+K40+K23+K21+K19+K17+K14+K66+K68+K51+K37+K35+K33+K31+K29+K27+K25+K75)</f>
        <v>2770.3</v>
      </c>
      <c r="L77" s="258" t="n">
        <f aca="false">SUM(L73+L71+L62+L64+L60+L58+L56+L54+L73+L21+L49+L46+L44+L42+L40+L23+O79+L19+L17+L14+L66+L51+L35+L33+L31+L29+L27+L25+L68+L37)</f>
        <v>4950.7</v>
      </c>
      <c r="M77" s="257" t="n">
        <f aca="false">SUM(M73+M71+M68+M66+M64+M62+M60+M58+M56+M54+M51+M49+M46+M44+M42+M40+M37+M35+M33+M31+M29+M27+M25+M23+M21+M19+M17+M14)</f>
        <v>3246.5</v>
      </c>
      <c r="N77" s="258" t="n">
        <f aca="false">SUM(N73+N71+N64+N62+N60+N58+N56+N54+N49+N46+N44+N42+N40+N23+N21+N19+N17+N14+N68+N66+N51+N37+N35+N33+N31+N29+N27+N25)</f>
        <v>2991.5</v>
      </c>
      <c r="O77" s="259"/>
      <c r="P77" s="162"/>
      <c r="Q77" s="162"/>
    </row>
    <row r="78" customFormat="false" ht="21.75" hidden="false" customHeight="true" outlineLevel="0" collapsed="false">
      <c r="A78" s="248"/>
      <c r="B78" s="249"/>
      <c r="C78" s="260" t="s">
        <v>30</v>
      </c>
      <c r="D78" s="261"/>
      <c r="E78" s="262"/>
      <c r="F78" s="263"/>
      <c r="G78" s="264"/>
      <c r="H78" s="265"/>
      <c r="I78" s="264"/>
      <c r="J78" s="266" t="n">
        <f aca="false">SUM(J74+J72+J67+J65+J63+J61+J59+J57+J55+J52+J50+J47+J45+J43+J41+J24+J22+J20+J18+J15+J36+J34+J32+J30+J28+J26+J69+J38)</f>
        <v>234.8242</v>
      </c>
      <c r="K78" s="267"/>
      <c r="L78" s="266"/>
      <c r="M78" s="268"/>
      <c r="N78" s="266"/>
      <c r="O78" s="269"/>
      <c r="P78" s="162"/>
      <c r="Q78" s="170"/>
    </row>
    <row r="79" customFormat="false" ht="25.5" hidden="false" customHeight="true" outlineLevel="0" collapsed="false">
      <c r="A79" s="270"/>
      <c r="B79" s="271"/>
      <c r="C79" s="272"/>
      <c r="D79" s="273"/>
      <c r="E79" s="274"/>
      <c r="F79" s="275"/>
      <c r="G79" s="264"/>
      <c r="H79" s="264"/>
      <c r="I79" s="264"/>
      <c r="J79" s="268"/>
      <c r="K79" s="267"/>
      <c r="L79" s="268"/>
      <c r="M79" s="268"/>
      <c r="N79" s="268"/>
      <c r="O79" s="276"/>
      <c r="P79" s="162"/>
      <c r="Q79" s="170"/>
    </row>
    <row r="80" customFormat="false" ht="22.5" hidden="false" customHeight="true" outlineLevel="0" collapsed="false">
      <c r="A80" s="58" t="s">
        <v>124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</row>
    <row r="81" customFormat="false" ht="53.25" hidden="false" customHeight="true" outlineLevel="0" collapsed="false">
      <c r="A81" s="277" t="n">
        <v>3142</v>
      </c>
      <c r="B81" s="278" t="s">
        <v>125</v>
      </c>
      <c r="C81" s="279" t="s">
        <v>126</v>
      </c>
      <c r="D81" s="280" t="s">
        <v>47</v>
      </c>
      <c r="E81" s="281"/>
      <c r="F81" s="282"/>
      <c r="G81" s="283"/>
      <c r="H81" s="283"/>
      <c r="I81" s="283"/>
      <c r="J81" s="284" t="n">
        <f aca="false">SUM(K81:N81)</f>
        <v>0.852</v>
      </c>
      <c r="K81" s="285" t="n">
        <v>0.852</v>
      </c>
      <c r="L81" s="286"/>
      <c r="M81" s="286"/>
      <c r="N81" s="286"/>
      <c r="O81" s="287"/>
    </row>
    <row r="82" customFormat="false" ht="42.75" hidden="false" customHeight="true" outlineLevel="0" collapsed="false">
      <c r="A82" s="288" t="n">
        <v>3142</v>
      </c>
      <c r="B82" s="289" t="s">
        <v>127</v>
      </c>
      <c r="C82" s="290" t="s">
        <v>128</v>
      </c>
      <c r="D82" s="291" t="s">
        <v>47</v>
      </c>
      <c r="E82" s="292"/>
      <c r="F82" s="293"/>
      <c r="G82" s="294"/>
      <c r="H82" s="294"/>
      <c r="I82" s="294"/>
      <c r="J82" s="295" t="n">
        <f aca="false">SUM(K82:N82)</f>
        <v>27.804</v>
      </c>
      <c r="K82" s="296" t="n">
        <v>27.804</v>
      </c>
      <c r="L82" s="297"/>
      <c r="M82" s="297"/>
      <c r="N82" s="297"/>
      <c r="O82" s="298"/>
    </row>
    <row r="83" customFormat="false" ht="42.75" hidden="false" customHeight="true" outlineLevel="0" collapsed="false">
      <c r="A83" s="288" t="n">
        <v>2281</v>
      </c>
      <c r="B83" s="289" t="s">
        <v>129</v>
      </c>
      <c r="C83" s="290" t="s">
        <v>130</v>
      </c>
      <c r="D83" s="291" t="s">
        <v>131</v>
      </c>
      <c r="E83" s="292"/>
      <c r="F83" s="293"/>
      <c r="G83" s="294"/>
      <c r="H83" s="294"/>
      <c r="I83" s="294"/>
      <c r="J83" s="295" t="n">
        <f aca="false">SUM(K83:N83)</f>
        <v>49.9992</v>
      </c>
      <c r="K83" s="299" t="n">
        <v>49.9992</v>
      </c>
      <c r="L83" s="297"/>
      <c r="M83" s="297"/>
      <c r="N83" s="297"/>
      <c r="O83" s="298"/>
    </row>
    <row r="84" customFormat="false" ht="51" hidden="false" customHeight="false" outlineLevel="0" collapsed="false">
      <c r="A84" s="288" t="n">
        <v>3132</v>
      </c>
      <c r="B84" s="289" t="s">
        <v>132</v>
      </c>
      <c r="C84" s="290" t="s">
        <v>133</v>
      </c>
      <c r="D84" s="291" t="s">
        <v>134</v>
      </c>
      <c r="E84" s="292"/>
      <c r="F84" s="293"/>
      <c r="G84" s="294"/>
      <c r="H84" s="294"/>
      <c r="I84" s="294"/>
      <c r="J84" s="295" t="n">
        <f aca="false">SUM(K84:N84)</f>
        <v>22.9428</v>
      </c>
      <c r="K84" s="299" t="n">
        <v>22.9428</v>
      </c>
      <c r="L84" s="297"/>
      <c r="M84" s="297"/>
      <c r="N84" s="297"/>
      <c r="O84" s="298"/>
    </row>
    <row r="85" customFormat="false" ht="43.5" hidden="false" customHeight="true" outlineLevel="0" collapsed="false">
      <c r="A85" s="288" t="n">
        <v>3132</v>
      </c>
      <c r="B85" s="289" t="s">
        <v>135</v>
      </c>
      <c r="C85" s="290" t="s">
        <v>136</v>
      </c>
      <c r="D85" s="291" t="s">
        <v>34</v>
      </c>
      <c r="E85" s="292"/>
      <c r="F85" s="293"/>
      <c r="G85" s="294"/>
      <c r="H85" s="294"/>
      <c r="I85" s="294"/>
      <c r="J85" s="295" t="n">
        <f aca="false">SUM(K85:N85)</f>
        <v>38.3358</v>
      </c>
      <c r="K85" s="299" t="n">
        <v>38.3358</v>
      </c>
      <c r="L85" s="297"/>
      <c r="M85" s="297"/>
      <c r="N85" s="297"/>
      <c r="O85" s="298"/>
    </row>
    <row r="86" customFormat="false" ht="47.25" hidden="false" customHeight="true" outlineLevel="0" collapsed="false">
      <c r="A86" s="300" t="n">
        <v>3132</v>
      </c>
      <c r="B86" s="61" t="s">
        <v>137</v>
      </c>
      <c r="C86" s="290" t="s">
        <v>138</v>
      </c>
      <c r="D86" s="291" t="s">
        <v>42</v>
      </c>
      <c r="E86" s="293"/>
      <c r="F86" s="293"/>
      <c r="G86" s="293"/>
      <c r="H86" s="293"/>
      <c r="I86" s="293"/>
      <c r="J86" s="288" t="n">
        <f aca="false">SUM(K86:N86)</f>
        <v>62.44913</v>
      </c>
      <c r="K86" s="293" t="n">
        <v>62.44913</v>
      </c>
      <c r="L86" s="293"/>
      <c r="M86" s="293"/>
      <c r="N86" s="293"/>
      <c r="O86" s="293"/>
    </row>
    <row r="87" customFormat="false" ht="51.75" hidden="false" customHeight="true" outlineLevel="0" collapsed="false">
      <c r="A87" s="300" t="n">
        <v>3132</v>
      </c>
      <c r="B87" s="81" t="s">
        <v>139</v>
      </c>
      <c r="C87" s="62" t="s">
        <v>140</v>
      </c>
      <c r="D87" s="30" t="s">
        <v>42</v>
      </c>
      <c r="E87" s="301"/>
      <c r="F87" s="302"/>
      <c r="G87" s="177"/>
      <c r="H87" s="302"/>
      <c r="I87" s="303"/>
      <c r="J87" s="304" t="n">
        <f aca="false">SUM(K87:N87)</f>
        <v>49.87</v>
      </c>
      <c r="K87" s="303" t="n">
        <v>49.87</v>
      </c>
      <c r="L87" s="303"/>
      <c r="M87" s="303"/>
      <c r="N87" s="303"/>
      <c r="O87" s="89"/>
    </row>
    <row r="88" customFormat="false" ht="42.75" hidden="false" customHeight="true" outlineLevel="0" collapsed="false">
      <c r="A88" s="305" t="n">
        <v>3132</v>
      </c>
      <c r="B88" s="81" t="s">
        <v>141</v>
      </c>
      <c r="C88" s="101" t="s">
        <v>142</v>
      </c>
      <c r="D88" s="83" t="s">
        <v>42</v>
      </c>
      <c r="E88" s="301"/>
      <c r="F88" s="302"/>
      <c r="G88" s="302"/>
      <c r="H88" s="302"/>
      <c r="I88" s="302"/>
      <c r="J88" s="306" t="n">
        <f aca="false">SUM(K88+L88+M88+N88+I88)</f>
        <v>73.581</v>
      </c>
      <c r="K88" s="303" t="n">
        <v>73.581</v>
      </c>
      <c r="L88" s="303"/>
      <c r="M88" s="303"/>
      <c r="N88" s="303"/>
      <c r="O88" s="307"/>
    </row>
    <row r="89" customFormat="false" ht="39" hidden="false" customHeight="true" outlineLevel="0" collapsed="false">
      <c r="A89" s="308" t="n">
        <v>3132</v>
      </c>
      <c r="B89" s="61" t="s">
        <v>143</v>
      </c>
      <c r="C89" s="101" t="s">
        <v>144</v>
      </c>
      <c r="D89" s="291" t="s">
        <v>42</v>
      </c>
      <c r="E89" s="92"/>
      <c r="F89" s="49"/>
      <c r="G89" s="49"/>
      <c r="H89" s="92"/>
      <c r="I89" s="49"/>
      <c r="J89" s="309" t="n">
        <f aca="false">SUM(K89+L89+M89+N89)</f>
        <v>100.399</v>
      </c>
      <c r="K89" s="77" t="n">
        <v>100.399</v>
      </c>
      <c r="L89" s="77"/>
      <c r="M89" s="77"/>
      <c r="N89" s="77"/>
      <c r="O89" s="227"/>
    </row>
    <row r="90" customFormat="false" ht="51" hidden="false" customHeight="false" outlineLevel="0" collapsed="false">
      <c r="A90" s="310" t="n">
        <v>3132</v>
      </c>
      <c r="B90" s="100" t="s">
        <v>145</v>
      </c>
      <c r="C90" s="311" t="s">
        <v>146</v>
      </c>
      <c r="D90" s="83" t="s">
        <v>147</v>
      </c>
      <c r="E90" s="221"/>
      <c r="F90" s="312"/>
      <c r="G90" s="190"/>
      <c r="H90" s="104"/>
      <c r="I90" s="205"/>
      <c r="J90" s="313" t="n">
        <f aca="false">SUM(K90+L90+M90+N90)</f>
        <v>157.547</v>
      </c>
      <c r="K90" s="314" t="n">
        <v>157.547</v>
      </c>
      <c r="L90" s="192"/>
      <c r="M90" s="192"/>
      <c r="N90" s="192"/>
      <c r="O90" s="89"/>
    </row>
    <row r="91" customFormat="false" ht="49.5" hidden="false" customHeight="true" outlineLevel="0" collapsed="false">
      <c r="A91" s="305" t="n">
        <v>3122</v>
      </c>
      <c r="B91" s="81" t="s">
        <v>148</v>
      </c>
      <c r="C91" s="290" t="s">
        <v>67</v>
      </c>
      <c r="D91" s="291" t="s">
        <v>68</v>
      </c>
      <c r="E91" s="189"/>
      <c r="F91" s="315"/>
      <c r="G91" s="316"/>
      <c r="H91" s="302"/>
      <c r="I91" s="317"/>
      <c r="J91" s="318" t="n">
        <f aca="false">SUM(K91+L91+M91+N91)</f>
        <v>453.7057</v>
      </c>
      <c r="K91" s="319" t="n">
        <v>453.7057</v>
      </c>
      <c r="L91" s="320"/>
      <c r="M91" s="321"/>
      <c r="N91" s="303"/>
      <c r="O91" s="322"/>
    </row>
    <row r="92" customFormat="false" ht="51.75" hidden="false" customHeight="true" outlineLevel="0" collapsed="false">
      <c r="A92" s="305" t="n">
        <v>3122</v>
      </c>
      <c r="B92" s="81" t="s">
        <v>149</v>
      </c>
      <c r="C92" s="290" t="s">
        <v>71</v>
      </c>
      <c r="D92" s="291" t="s">
        <v>68</v>
      </c>
      <c r="E92" s="189"/>
      <c r="F92" s="315"/>
      <c r="G92" s="316"/>
      <c r="H92" s="302"/>
      <c r="I92" s="317"/>
      <c r="J92" s="318" t="n">
        <f aca="false">SUM(K92+L92+M92+N92)</f>
        <v>2.03615</v>
      </c>
      <c r="K92" s="323" t="n">
        <v>2.03615</v>
      </c>
      <c r="L92" s="320"/>
      <c r="M92" s="321"/>
      <c r="N92" s="324"/>
      <c r="O92" s="322"/>
    </row>
    <row r="93" customFormat="false" ht="32.25" hidden="false" customHeight="true" outlineLevel="0" collapsed="false">
      <c r="A93" s="305" t="n">
        <v>3142</v>
      </c>
      <c r="B93" s="81" t="s">
        <v>150</v>
      </c>
      <c r="C93" s="325" t="s">
        <v>151</v>
      </c>
      <c r="D93" s="291" t="s">
        <v>68</v>
      </c>
      <c r="E93" s="189"/>
      <c r="F93" s="315"/>
      <c r="G93" s="316"/>
      <c r="H93" s="302"/>
      <c r="I93" s="317"/>
      <c r="J93" s="326" t="n">
        <f aca="false">SUM(K93+L93+M93+N93)</f>
        <v>234.104</v>
      </c>
      <c r="K93" s="319" t="n">
        <v>234.104</v>
      </c>
      <c r="L93" s="320"/>
      <c r="M93" s="321"/>
      <c r="N93" s="320"/>
      <c r="O93" s="89"/>
    </row>
    <row r="94" customFormat="false" ht="44.25" hidden="false" customHeight="true" outlineLevel="0" collapsed="false">
      <c r="A94" s="305" t="n">
        <v>3142</v>
      </c>
      <c r="B94" s="81" t="s">
        <v>152</v>
      </c>
      <c r="C94" s="290" t="s">
        <v>153</v>
      </c>
      <c r="D94" s="291" t="s">
        <v>68</v>
      </c>
      <c r="E94" s="322"/>
      <c r="F94" s="302"/>
      <c r="G94" s="301"/>
      <c r="H94" s="302"/>
      <c r="I94" s="302"/>
      <c r="J94" s="327" t="n">
        <f aca="false">SUM(K94+L94+M94+N94)</f>
        <v>0.7872</v>
      </c>
      <c r="K94" s="303" t="n">
        <v>0.7872</v>
      </c>
      <c r="L94" s="299"/>
      <c r="M94" s="303"/>
      <c r="N94" s="303"/>
      <c r="O94" s="89"/>
      <c r="P94" s="328"/>
    </row>
    <row r="95" customFormat="false" ht="89.25" hidden="false" customHeight="false" outlineLevel="0" collapsed="false">
      <c r="A95" s="80" t="n">
        <v>3122</v>
      </c>
      <c r="B95" s="81" t="s">
        <v>154</v>
      </c>
      <c r="C95" s="329" t="s">
        <v>75</v>
      </c>
      <c r="D95" s="330" t="s">
        <v>68</v>
      </c>
      <c r="E95" s="322"/>
      <c r="F95" s="302"/>
      <c r="G95" s="92"/>
      <c r="H95" s="49"/>
      <c r="I95" s="49"/>
      <c r="J95" s="331" t="n">
        <f aca="false">SUM(K95+L95+M95+N95)</f>
        <v>348.94683</v>
      </c>
      <c r="K95" s="78" t="n">
        <v>348.94683</v>
      </c>
      <c r="L95" s="78"/>
      <c r="M95" s="77"/>
      <c r="N95" s="77"/>
      <c r="O95" s="89"/>
      <c r="P95" s="328"/>
    </row>
    <row r="96" customFormat="false" ht="25.5" hidden="false" customHeight="false" outlineLevel="0" collapsed="false">
      <c r="A96" s="248"/>
      <c r="B96" s="249"/>
      <c r="C96" s="250" t="s">
        <v>155</v>
      </c>
      <c r="D96" s="251"/>
      <c r="E96" s="252"/>
      <c r="F96" s="253"/>
      <c r="G96" s="254"/>
      <c r="H96" s="255"/>
      <c r="I96" s="254"/>
      <c r="J96" s="256" t="n">
        <f aca="false">SUM(J81:J95)</f>
        <v>1623.35981</v>
      </c>
      <c r="K96" s="332" t="n">
        <f aca="false">SUM(K81:K95)</f>
        <v>1623.35981</v>
      </c>
      <c r="L96" s="258" t="n">
        <v>0</v>
      </c>
      <c r="M96" s="257" t="n">
        <v>0</v>
      </c>
      <c r="N96" s="258" t="n">
        <v>0</v>
      </c>
      <c r="O96" s="259"/>
      <c r="P96" s="333"/>
    </row>
    <row r="97" customFormat="false" ht="13.5" hidden="false" customHeight="false" outlineLevel="0" collapsed="false">
      <c r="A97" s="248"/>
      <c r="B97" s="249"/>
      <c r="C97" s="260"/>
      <c r="D97" s="261"/>
      <c r="E97" s="262"/>
      <c r="F97" s="263"/>
      <c r="G97" s="264"/>
      <c r="H97" s="265"/>
      <c r="I97" s="264"/>
      <c r="J97" s="266"/>
      <c r="K97" s="267"/>
      <c r="L97" s="266"/>
      <c r="M97" s="268"/>
      <c r="N97" s="266"/>
      <c r="O97" s="269"/>
      <c r="P97" s="45"/>
    </row>
    <row r="98" customFormat="false" ht="12.75" hidden="false" customHeight="false" outlineLevel="0" collapsed="false">
      <c r="A98" s="334"/>
      <c r="B98" s="335"/>
      <c r="C98" s="336" t="s">
        <v>123</v>
      </c>
      <c r="D98" s="337"/>
      <c r="E98" s="338"/>
      <c r="F98" s="339"/>
      <c r="G98" s="340"/>
      <c r="H98" s="341"/>
      <c r="I98" s="340"/>
      <c r="J98" s="342" t="n">
        <f aca="false">SUM(J96+J77)</f>
        <v>15582.35981</v>
      </c>
      <c r="K98" s="343" t="n">
        <f aca="false">SUM(K77+K96)</f>
        <v>4393.65981</v>
      </c>
      <c r="L98" s="344" t="n">
        <f aca="false">SUM(L96+L77)</f>
        <v>4950.7</v>
      </c>
      <c r="M98" s="345" t="n">
        <f aca="false">SUM(M96+M77)</f>
        <v>3246.5</v>
      </c>
      <c r="N98" s="344" t="n">
        <f aca="false">SUM(N96+N77)</f>
        <v>2991.5</v>
      </c>
      <c r="O98" s="346"/>
    </row>
    <row r="99" customFormat="false" ht="13.5" hidden="false" customHeight="false" outlineLevel="0" collapsed="false">
      <c r="A99" s="334"/>
      <c r="B99" s="335"/>
      <c r="C99" s="260" t="s">
        <v>30</v>
      </c>
      <c r="D99" s="261"/>
      <c r="E99" s="262"/>
      <c r="F99" s="263"/>
      <c r="G99" s="264"/>
      <c r="H99" s="265"/>
      <c r="I99" s="264"/>
      <c r="J99" s="266" t="n">
        <f aca="false">SUM(J97+J78)</f>
        <v>234.8242</v>
      </c>
      <c r="K99" s="267"/>
      <c r="L99" s="266"/>
      <c r="M99" s="268"/>
      <c r="N99" s="266"/>
      <c r="O99" s="269"/>
    </row>
    <row r="102" customFormat="false" ht="15.75" hidden="false" customHeight="false" outlineLevel="0" collapsed="false">
      <c r="B102" s="170"/>
      <c r="C102" s="347" t="s">
        <v>156</v>
      </c>
      <c r="D102" s="348"/>
      <c r="E102" s="347"/>
      <c r="F102" s="347"/>
      <c r="G102" s="170"/>
      <c r="H102" s="170"/>
      <c r="I102" s="162"/>
      <c r="J102" s="349"/>
      <c r="K102" s="349"/>
      <c r="L102" s="170"/>
    </row>
    <row r="103" customFormat="false" ht="15.75" hidden="false" customHeight="false" outlineLevel="0" collapsed="false">
      <c r="B103" s="170"/>
      <c r="C103" s="347" t="s">
        <v>157</v>
      </c>
      <c r="D103" s="348"/>
      <c r="E103" s="347"/>
      <c r="F103" s="347"/>
      <c r="G103" s="170"/>
      <c r="H103" s="170"/>
      <c r="I103" s="170"/>
      <c r="J103" s="170"/>
      <c r="K103" s="349" t="s">
        <v>158</v>
      </c>
      <c r="L103" s="349"/>
      <c r="M103" s="350"/>
      <c r="N103" s="350"/>
    </row>
    <row r="104" customFormat="false" ht="12.75" hidden="false" customHeight="false" outlineLevel="0" collapsed="false">
      <c r="B104" s="170"/>
      <c r="C104" s="170"/>
      <c r="D104" s="351"/>
      <c r="E104" s="170"/>
      <c r="F104" s="170"/>
      <c r="G104" s="170"/>
      <c r="H104" s="170"/>
      <c r="I104" s="170"/>
      <c r="J104" s="170"/>
      <c r="K104" s="170"/>
      <c r="L104" s="170"/>
    </row>
    <row r="107" customFormat="false" ht="12.75" hidden="false" customHeight="false" outlineLevel="0" collapsed="false">
      <c r="J107" s="170"/>
      <c r="K107" s="170"/>
      <c r="L107" s="170"/>
      <c r="M107" s="170"/>
      <c r="N107" s="170"/>
      <c r="O107" s="170"/>
    </row>
    <row r="108" customFormat="false" ht="12.75" hidden="false" customHeight="false" outlineLevel="0" collapsed="false">
      <c r="J108" s="170"/>
      <c r="K108" s="170"/>
      <c r="L108" s="170"/>
      <c r="M108" s="170"/>
      <c r="N108" s="170"/>
      <c r="O108" s="170"/>
    </row>
    <row r="109" customFormat="false" ht="12.75" hidden="false" customHeight="false" outlineLevel="0" collapsed="false">
      <c r="J109" s="170"/>
      <c r="K109" s="170"/>
      <c r="L109" s="170"/>
      <c r="M109" s="170"/>
      <c r="N109" s="170"/>
      <c r="O109" s="170"/>
    </row>
    <row r="110" customFormat="false" ht="12.75" hidden="false" customHeight="false" outlineLevel="0" collapsed="false">
      <c r="J110" s="170"/>
      <c r="K110" s="170"/>
      <c r="L110" s="170"/>
      <c r="M110" s="170"/>
      <c r="N110" s="170"/>
      <c r="O110" s="170"/>
    </row>
    <row r="111" customFormat="false" ht="12.75" hidden="false" customHeight="false" outlineLevel="0" collapsed="false">
      <c r="J111" s="170"/>
      <c r="K111" s="170"/>
      <c r="L111" s="170"/>
      <c r="M111" s="170"/>
      <c r="N111" s="170"/>
      <c r="O111" s="170"/>
    </row>
    <row r="112" customFormat="false" ht="12.75" hidden="false" customHeight="false" outlineLevel="0" collapsed="false">
      <c r="J112" s="170"/>
      <c r="K112" s="170"/>
      <c r="L112" s="170"/>
      <c r="M112" s="170"/>
      <c r="N112" s="170"/>
      <c r="O112" s="170"/>
    </row>
    <row r="113" customFormat="false" ht="12.75" hidden="false" customHeight="false" outlineLevel="0" collapsed="false">
      <c r="J113" s="170"/>
      <c r="K113" s="170"/>
      <c r="L113" s="170"/>
      <c r="M113" s="170"/>
      <c r="N113" s="170"/>
      <c r="O113" s="170"/>
    </row>
    <row r="114" customFormat="false" ht="12.75" hidden="false" customHeight="false" outlineLevel="0" collapsed="false">
      <c r="J114" s="170"/>
      <c r="K114" s="170"/>
      <c r="L114" s="170"/>
      <c r="M114" s="170"/>
      <c r="N114" s="170"/>
      <c r="O114" s="170"/>
    </row>
    <row r="115" customFormat="false" ht="12.75" hidden="false" customHeight="false" outlineLevel="0" collapsed="false">
      <c r="J115" s="170"/>
      <c r="K115" s="170"/>
      <c r="L115" s="170"/>
      <c r="M115" s="170"/>
      <c r="N115" s="170"/>
      <c r="O115" s="170"/>
    </row>
    <row r="116" customFormat="false" ht="12.75" hidden="false" customHeight="false" outlineLevel="0" collapsed="false">
      <c r="J116" s="170"/>
      <c r="K116" s="170"/>
      <c r="L116" s="170"/>
      <c r="M116" s="170"/>
      <c r="N116" s="170"/>
      <c r="O116" s="170"/>
    </row>
    <row r="117" customFormat="false" ht="12.75" hidden="false" customHeight="false" outlineLevel="0" collapsed="false">
      <c r="J117" s="170"/>
      <c r="K117" s="170"/>
      <c r="L117" s="170"/>
      <c r="M117" s="170"/>
      <c r="N117" s="170"/>
      <c r="O117" s="170"/>
    </row>
    <row r="118" customFormat="false" ht="12.75" hidden="false" customHeight="false" outlineLevel="0" collapsed="false">
      <c r="J118" s="170"/>
      <c r="K118" s="170"/>
      <c r="L118" s="170"/>
      <c r="M118" s="170"/>
      <c r="N118" s="170"/>
      <c r="O118" s="170"/>
    </row>
    <row r="119" customFormat="false" ht="12.75" hidden="false" customHeight="false" outlineLevel="0" collapsed="false">
      <c r="J119" s="170"/>
      <c r="K119" s="170"/>
      <c r="L119" s="170"/>
      <c r="M119" s="170"/>
      <c r="N119" s="170"/>
      <c r="O119" s="170"/>
    </row>
  </sheetData>
  <mergeCells count="87">
    <mergeCell ref="M1:N1"/>
    <mergeCell ref="M2:O2"/>
    <mergeCell ref="M3:O3"/>
    <mergeCell ref="G5:I5"/>
    <mergeCell ref="C6:O6"/>
    <mergeCell ref="C7:N7"/>
    <mergeCell ref="C8:N8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N10"/>
    <mergeCell ref="O10:O11"/>
    <mergeCell ref="A13:O13"/>
    <mergeCell ref="A14:A15"/>
    <mergeCell ref="B14:B15"/>
    <mergeCell ref="O14:O15"/>
    <mergeCell ref="A16:O16"/>
    <mergeCell ref="A17:A18"/>
    <mergeCell ref="B17:B18"/>
    <mergeCell ref="O17:O18"/>
    <mergeCell ref="A19:A20"/>
    <mergeCell ref="B19:B20"/>
    <mergeCell ref="O19:O20"/>
    <mergeCell ref="A21:A22"/>
    <mergeCell ref="O21:O22"/>
    <mergeCell ref="A23:A24"/>
    <mergeCell ref="O23:O24"/>
    <mergeCell ref="A25:A26"/>
    <mergeCell ref="A27:A28"/>
    <mergeCell ref="A29:A30"/>
    <mergeCell ref="A31:A32"/>
    <mergeCell ref="A33:A34"/>
    <mergeCell ref="A35:A36"/>
    <mergeCell ref="A37:A38"/>
    <mergeCell ref="A39:O39"/>
    <mergeCell ref="A40:A41"/>
    <mergeCell ref="B40:B41"/>
    <mergeCell ref="O40:O41"/>
    <mergeCell ref="A42:A43"/>
    <mergeCell ref="B42:B43"/>
    <mergeCell ref="O42:O43"/>
    <mergeCell ref="A44:A45"/>
    <mergeCell ref="B44:B45"/>
    <mergeCell ref="E44:E45"/>
    <mergeCell ref="O44:O45"/>
    <mergeCell ref="A46:A47"/>
    <mergeCell ref="O46:O47"/>
    <mergeCell ref="A48:O48"/>
    <mergeCell ref="O49:O50"/>
    <mergeCell ref="E51:E52"/>
    <mergeCell ref="F51:F52"/>
    <mergeCell ref="A53:O53"/>
    <mergeCell ref="A54:A55"/>
    <mergeCell ref="B54:B55"/>
    <mergeCell ref="O54:O55"/>
    <mergeCell ref="A56:A57"/>
    <mergeCell ref="E56:E57"/>
    <mergeCell ref="O56:O57"/>
    <mergeCell ref="A58:A59"/>
    <mergeCell ref="O58:O59"/>
    <mergeCell ref="A60:A61"/>
    <mergeCell ref="A62:A63"/>
    <mergeCell ref="A64:A65"/>
    <mergeCell ref="A66:A67"/>
    <mergeCell ref="O66:O67"/>
    <mergeCell ref="A68:A69"/>
    <mergeCell ref="A70:O70"/>
    <mergeCell ref="A71:A72"/>
    <mergeCell ref="F71:F72"/>
    <mergeCell ref="O71:O72"/>
    <mergeCell ref="F73:F74"/>
    <mergeCell ref="A75:A76"/>
    <mergeCell ref="A77:A78"/>
    <mergeCell ref="B77:B78"/>
    <mergeCell ref="A80:O80"/>
    <mergeCell ref="A96:A97"/>
    <mergeCell ref="B96:B97"/>
    <mergeCell ref="A98:A99"/>
    <mergeCell ref="B98:B99"/>
    <mergeCell ref="J102:K102"/>
    <mergeCell ref="K103:L10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1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352"/>
      <c r="B1" s="352"/>
      <c r="C1" s="352"/>
      <c r="D1" s="352"/>
      <c r="E1" s="352"/>
      <c r="F1" s="352"/>
      <c r="G1" s="352"/>
      <c r="H1" s="352"/>
      <c r="I1" s="352"/>
      <c r="J1" s="352"/>
      <c r="K1" s="352"/>
      <c r="L1" s="353" t="s">
        <v>159</v>
      </c>
      <c r="M1" s="353"/>
      <c r="N1" s="352"/>
    </row>
    <row r="2" customFormat="false" ht="27.75" hidden="false" customHeight="true" outlineLevel="0" collapsed="false">
      <c r="A2" s="352"/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4" t="s">
        <v>1</v>
      </c>
      <c r="M2" s="354"/>
      <c r="N2" s="354"/>
    </row>
    <row r="3" customFormat="false" ht="12.75" hidden="false" customHeight="false" outlineLevel="0" collapsed="false">
      <c r="A3" s="352"/>
      <c r="B3" s="352"/>
      <c r="C3" s="352"/>
      <c r="D3" s="352"/>
      <c r="E3" s="352"/>
      <c r="F3" s="352"/>
      <c r="G3" s="352"/>
      <c r="H3" s="352"/>
      <c r="I3" s="352"/>
      <c r="J3" s="352"/>
      <c r="K3" s="352"/>
      <c r="L3" s="8" t="s">
        <v>160</v>
      </c>
      <c r="M3" s="8"/>
      <c r="N3" s="8"/>
    </row>
    <row r="4" customFormat="false" ht="15.75" hidden="false" customHeight="false" outlineLevel="0" collapsed="false">
      <c r="A4" s="352"/>
      <c r="B4" s="352"/>
      <c r="C4" s="352"/>
      <c r="D4" s="352"/>
      <c r="E4" s="352"/>
      <c r="F4" s="10" t="s">
        <v>3</v>
      </c>
      <c r="G4" s="10"/>
      <c r="H4" s="10"/>
      <c r="I4" s="352"/>
      <c r="J4" s="352"/>
      <c r="K4" s="352"/>
      <c r="L4" s="355"/>
      <c r="M4" s="355"/>
      <c r="N4" s="355"/>
    </row>
    <row r="5" customFormat="false" ht="15.75" hidden="false" customHeight="true" outlineLevel="0" collapsed="false">
      <c r="A5" s="352"/>
      <c r="B5" s="352"/>
      <c r="C5" s="10" t="s">
        <v>161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.75" hidden="false" customHeight="false" outlineLevel="0" collapsed="false">
      <c r="A6" s="352"/>
      <c r="B6" s="352"/>
      <c r="C6" s="10" t="s">
        <v>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355"/>
    </row>
    <row r="7" customFormat="false" ht="15.75" hidden="false" customHeight="false" outlineLevel="0" collapsed="false">
      <c r="A7" s="352"/>
      <c r="B7" s="352"/>
      <c r="C7" s="10" t="s">
        <v>162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355"/>
    </row>
    <row r="8" customFormat="false" ht="13.5" hidden="false" customHeight="false" outlineLevel="0" collapsed="false">
      <c r="A8" s="352"/>
      <c r="B8" s="352"/>
      <c r="C8" s="352"/>
      <c r="D8" s="352"/>
      <c r="E8" s="352"/>
      <c r="F8" s="352"/>
      <c r="G8" s="352"/>
      <c r="H8" s="352"/>
      <c r="I8" s="352"/>
      <c r="J8" s="352"/>
      <c r="K8" s="352"/>
      <c r="L8" s="12"/>
      <c r="M8" s="12" t="s">
        <v>7</v>
      </c>
      <c r="N8" s="352"/>
    </row>
    <row r="9" customFormat="false" ht="15.75" hidden="false" customHeight="true" outlineLevel="0" collapsed="false">
      <c r="A9" s="13" t="s">
        <v>8</v>
      </c>
      <c r="B9" s="14" t="s">
        <v>9</v>
      </c>
      <c r="C9" s="14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6" t="s">
        <v>163</v>
      </c>
      <c r="I9" s="16" t="s">
        <v>164</v>
      </c>
      <c r="J9" s="17" t="s">
        <v>17</v>
      </c>
      <c r="K9" s="17"/>
      <c r="L9" s="17"/>
      <c r="M9" s="17"/>
      <c r="N9" s="356" t="s">
        <v>18</v>
      </c>
    </row>
    <row r="10" customFormat="false" ht="70.5" hidden="false" customHeight="true" outlineLevel="0" collapsed="false">
      <c r="A10" s="13"/>
      <c r="B10" s="14"/>
      <c r="C10" s="14"/>
      <c r="D10" s="16"/>
      <c r="E10" s="16"/>
      <c r="F10" s="16"/>
      <c r="G10" s="16"/>
      <c r="H10" s="16"/>
      <c r="I10" s="16"/>
      <c r="J10" s="20" t="s">
        <v>20</v>
      </c>
      <c r="K10" s="20" t="s">
        <v>21</v>
      </c>
      <c r="L10" s="20" t="s">
        <v>22</v>
      </c>
      <c r="M10" s="20" t="s">
        <v>23</v>
      </c>
      <c r="N10" s="356"/>
    </row>
    <row r="11" customFormat="false" ht="19.5" hidden="false" customHeight="true" outlineLevel="0" collapsed="false">
      <c r="A11" s="23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  <c r="K11" s="23" t="n">
        <v>11</v>
      </c>
      <c r="L11" s="23" t="n">
        <v>12</v>
      </c>
      <c r="M11" s="23" t="n">
        <v>13</v>
      </c>
      <c r="N11" s="357" t="n">
        <v>14</v>
      </c>
    </row>
    <row r="12" customFormat="false" ht="17.25" hidden="false" customHeight="true" outlineLevel="0" collapsed="false">
      <c r="A12" s="358"/>
      <c r="B12" s="359"/>
      <c r="C12" s="360" t="s">
        <v>24</v>
      </c>
      <c r="D12" s="361"/>
      <c r="E12" s="361"/>
      <c r="F12" s="361"/>
      <c r="G12" s="361"/>
      <c r="H12" s="361"/>
      <c r="I12" s="361"/>
      <c r="J12" s="361"/>
      <c r="K12" s="361"/>
      <c r="L12" s="361"/>
      <c r="M12" s="361"/>
      <c r="N12" s="362"/>
    </row>
    <row r="13" customFormat="false" ht="39" hidden="false" customHeight="true" outlineLevel="0" collapsed="false">
      <c r="A13" s="363" t="n">
        <v>2131</v>
      </c>
      <c r="B13" s="364"/>
      <c r="C13" s="365" t="s">
        <v>165</v>
      </c>
      <c r="D13" s="224" t="s">
        <v>166</v>
      </c>
      <c r="E13" s="35" t="s">
        <v>28</v>
      </c>
      <c r="F13" s="34" t="n">
        <v>208</v>
      </c>
      <c r="G13" s="96"/>
      <c r="H13" s="35"/>
      <c r="I13" s="68" t="n">
        <f aca="false">SUM(J13:M13)</f>
        <v>208</v>
      </c>
      <c r="J13" s="366"/>
      <c r="K13" s="97"/>
      <c r="L13" s="69" t="n">
        <v>208</v>
      </c>
      <c r="M13" s="69"/>
      <c r="N13" s="72" t="s">
        <v>167</v>
      </c>
      <c r="O13" s="367"/>
      <c r="P13" s="43"/>
      <c r="Q13" s="56"/>
      <c r="R13" s="57"/>
    </row>
    <row r="14" customFormat="false" ht="12.75" hidden="false" customHeight="true" outlineLevel="0" collapsed="false">
      <c r="A14" s="363"/>
      <c r="B14" s="364" t="s">
        <v>25</v>
      </c>
      <c r="C14" s="29" t="s">
        <v>30</v>
      </c>
      <c r="D14" s="84"/>
      <c r="E14" s="35"/>
      <c r="F14" s="35"/>
      <c r="G14" s="96"/>
      <c r="H14" s="35"/>
      <c r="I14" s="240" t="n">
        <v>4.16</v>
      </c>
      <c r="J14" s="366"/>
      <c r="K14" s="97"/>
      <c r="L14" s="69"/>
      <c r="M14" s="69"/>
      <c r="N14" s="72"/>
      <c r="O14" s="367"/>
      <c r="P14" s="43"/>
      <c r="Q14" s="56"/>
      <c r="R14" s="57"/>
    </row>
    <row r="15" customFormat="false" ht="12.75" hidden="false" customHeight="true" outlineLevel="0" collapsed="false">
      <c r="A15" s="368"/>
      <c r="B15" s="369"/>
      <c r="C15" s="370" t="s">
        <v>168</v>
      </c>
      <c r="D15" s="371"/>
      <c r="E15" s="372"/>
      <c r="F15" s="372"/>
      <c r="G15" s="373"/>
      <c r="H15" s="372"/>
      <c r="I15" s="374"/>
      <c r="J15" s="375"/>
      <c r="K15" s="376"/>
      <c r="L15" s="377"/>
      <c r="M15" s="377"/>
      <c r="N15" s="378"/>
      <c r="O15" s="367"/>
      <c r="P15" s="43"/>
      <c r="Q15" s="56"/>
      <c r="R15" s="57"/>
    </row>
    <row r="16" customFormat="false" ht="56.25" hidden="false" customHeight="true" outlineLevel="0" collapsed="false">
      <c r="A16" s="363" t="n">
        <v>2144</v>
      </c>
      <c r="B16" s="364"/>
      <c r="C16" s="29" t="s">
        <v>169</v>
      </c>
      <c r="D16" s="84" t="s">
        <v>170</v>
      </c>
      <c r="E16" s="35" t="s">
        <v>28</v>
      </c>
      <c r="F16" s="35" t="n">
        <v>56437.462</v>
      </c>
      <c r="G16" s="96"/>
      <c r="H16" s="35" t="n">
        <v>40472.483</v>
      </c>
      <c r="I16" s="68" t="n">
        <f aca="false">SUM(J16:M16)</f>
        <v>5000</v>
      </c>
      <c r="J16" s="366"/>
      <c r="K16" s="69"/>
      <c r="L16" s="379" t="n">
        <v>2544.26271</v>
      </c>
      <c r="M16" s="379" t="n">
        <v>2455.73729</v>
      </c>
      <c r="N16" s="72" t="s">
        <v>117</v>
      </c>
      <c r="O16" s="367"/>
      <c r="P16" s="43"/>
      <c r="Q16" s="56"/>
      <c r="R16" s="57"/>
    </row>
    <row r="17" customFormat="false" ht="12.75" hidden="false" customHeight="true" outlineLevel="0" collapsed="false">
      <c r="A17" s="363"/>
      <c r="B17" s="364" t="s">
        <v>32</v>
      </c>
      <c r="C17" s="29"/>
      <c r="D17" s="84"/>
      <c r="E17" s="35"/>
      <c r="F17" s="35"/>
      <c r="G17" s="96"/>
      <c r="H17" s="35"/>
      <c r="I17" s="240" t="n">
        <v>100</v>
      </c>
      <c r="J17" s="366"/>
      <c r="K17" s="97"/>
      <c r="L17" s="69"/>
      <c r="M17" s="69"/>
      <c r="N17" s="72"/>
      <c r="O17" s="367"/>
      <c r="P17" s="43"/>
      <c r="Q17" s="56"/>
      <c r="R17" s="57"/>
    </row>
    <row r="18" customFormat="false" ht="12.75" hidden="false" customHeight="true" outlineLevel="0" collapsed="false">
      <c r="A18" s="368"/>
      <c r="B18" s="369"/>
      <c r="C18" s="380" t="s">
        <v>171</v>
      </c>
      <c r="D18" s="371"/>
      <c r="E18" s="372"/>
      <c r="F18" s="372"/>
      <c r="G18" s="373"/>
      <c r="H18" s="372"/>
      <c r="I18" s="374"/>
      <c r="J18" s="375"/>
      <c r="K18" s="376"/>
      <c r="L18" s="377"/>
      <c r="M18" s="377"/>
      <c r="N18" s="378"/>
      <c r="O18" s="367"/>
      <c r="P18" s="43"/>
      <c r="Q18" s="56"/>
      <c r="R18" s="57"/>
    </row>
    <row r="19" customFormat="false" ht="50.25" hidden="false" customHeight="true" outlineLevel="0" collapsed="false">
      <c r="A19" s="60" t="n">
        <v>2123</v>
      </c>
      <c r="B19" s="364"/>
      <c r="C19" s="116" t="s">
        <v>71</v>
      </c>
      <c r="D19" s="381" t="s">
        <v>172</v>
      </c>
      <c r="E19" s="382" t="s">
        <v>28</v>
      </c>
      <c r="F19" s="127" t="n">
        <v>3498.566</v>
      </c>
      <c r="G19" s="96"/>
      <c r="H19" s="34" t="n">
        <v>500</v>
      </c>
      <c r="I19" s="68" t="n">
        <f aca="false">SUM(J19:M19)</f>
        <v>500</v>
      </c>
      <c r="J19" s="366"/>
      <c r="K19" s="97"/>
      <c r="L19" s="69" t="n">
        <v>302</v>
      </c>
      <c r="M19" s="69" t="n">
        <v>198</v>
      </c>
      <c r="N19" s="129" t="s">
        <v>173</v>
      </c>
      <c r="O19" s="367"/>
      <c r="P19" s="43"/>
      <c r="Q19" s="56"/>
      <c r="R19" s="57"/>
    </row>
    <row r="20" customFormat="false" ht="12.75" hidden="false" customHeight="true" outlineLevel="0" collapsed="false">
      <c r="A20" s="60"/>
      <c r="B20" s="383" t="s">
        <v>174</v>
      </c>
      <c r="C20" s="46" t="s">
        <v>30</v>
      </c>
      <c r="D20" s="381"/>
      <c r="E20" s="382"/>
      <c r="F20" s="49"/>
      <c r="G20" s="50"/>
      <c r="H20" s="49"/>
      <c r="I20" s="51" t="n">
        <v>10</v>
      </c>
      <c r="J20" s="384"/>
      <c r="K20" s="78"/>
      <c r="L20" s="77"/>
      <c r="M20" s="77"/>
      <c r="N20" s="129"/>
      <c r="O20" s="367"/>
      <c r="P20" s="43"/>
      <c r="Q20" s="56"/>
      <c r="R20" s="57"/>
    </row>
    <row r="21" customFormat="false" ht="26.25" hidden="false" customHeight="true" outlineLevel="0" collapsed="false">
      <c r="A21" s="385" t="n">
        <v>2123</v>
      </c>
      <c r="B21" s="386"/>
      <c r="C21" s="116" t="s">
        <v>175</v>
      </c>
      <c r="D21" s="84" t="s">
        <v>176</v>
      </c>
      <c r="E21" s="35" t="s">
        <v>28</v>
      </c>
      <c r="F21" s="35" t="n">
        <v>1854.696</v>
      </c>
      <c r="G21" s="87"/>
      <c r="H21" s="104" t="n">
        <v>1576.496</v>
      </c>
      <c r="I21" s="105" t="n">
        <f aca="false">SUM(J21:M21)</f>
        <v>1576.496</v>
      </c>
      <c r="J21" s="387"/>
      <c r="K21" s="107"/>
      <c r="L21" s="106" t="n">
        <v>621.2</v>
      </c>
      <c r="M21" s="106" t="n">
        <v>955.296</v>
      </c>
      <c r="N21" s="388" t="s">
        <v>177</v>
      </c>
      <c r="O21" s="367"/>
      <c r="P21" s="43"/>
      <c r="Q21" s="56"/>
      <c r="R21" s="57"/>
    </row>
    <row r="22" customFormat="false" ht="12.75" hidden="false" customHeight="true" outlineLevel="0" collapsed="false">
      <c r="A22" s="385"/>
      <c r="B22" s="364" t="s">
        <v>70</v>
      </c>
      <c r="C22" s="46" t="s">
        <v>30</v>
      </c>
      <c r="D22" s="84"/>
      <c r="E22" s="35"/>
      <c r="F22" s="35"/>
      <c r="G22" s="96"/>
      <c r="H22" s="35"/>
      <c r="I22" s="240" t="n">
        <v>31.53</v>
      </c>
      <c r="J22" s="366"/>
      <c r="K22" s="97"/>
      <c r="L22" s="69"/>
      <c r="M22" s="69"/>
      <c r="N22" s="388"/>
      <c r="O22" s="367"/>
      <c r="P22" s="43"/>
      <c r="Q22" s="56"/>
      <c r="R22" s="57"/>
    </row>
    <row r="23" customFormat="false" ht="15.75" hidden="false" customHeight="false" outlineLevel="0" collapsed="false">
      <c r="A23" s="389"/>
      <c r="B23" s="390"/>
      <c r="C23" s="391" t="s">
        <v>123</v>
      </c>
      <c r="D23" s="392"/>
      <c r="E23" s="393"/>
      <c r="F23" s="394"/>
      <c r="G23" s="394"/>
      <c r="H23" s="394"/>
      <c r="I23" s="344" t="n">
        <f aca="false">SUM(J23:M23)</f>
        <v>7284.496</v>
      </c>
      <c r="J23" s="344" t="n">
        <f aca="false">SUM(J13)</f>
        <v>0</v>
      </c>
      <c r="K23" s="344" t="n">
        <f aca="false">SUM(K13:K17)</f>
        <v>0</v>
      </c>
      <c r="L23" s="342" t="n">
        <f aca="false">SUM(L13+L16+L19+L21)</f>
        <v>3675.46271</v>
      </c>
      <c r="M23" s="342" t="n">
        <f aca="false">SUM(M13+M16+M19+M21)</f>
        <v>3609.03329</v>
      </c>
      <c r="N23" s="395"/>
      <c r="O23" s="45"/>
    </row>
    <row r="24" customFormat="false" ht="13.5" hidden="false" customHeight="false" outlineLevel="0" collapsed="false">
      <c r="A24" s="396"/>
      <c r="B24" s="397"/>
      <c r="C24" s="398" t="s">
        <v>30</v>
      </c>
      <c r="D24" s="399"/>
      <c r="E24" s="400"/>
      <c r="F24" s="401"/>
      <c r="G24" s="401"/>
      <c r="H24" s="401"/>
      <c r="I24" s="266" t="n">
        <f aca="false">SUM(I14+I17+I20+I22)</f>
        <v>145.69</v>
      </c>
      <c r="J24" s="402"/>
      <c r="K24" s="266"/>
      <c r="L24" s="266"/>
      <c r="M24" s="266"/>
      <c r="N24" s="403"/>
      <c r="O24" s="45"/>
    </row>
    <row r="25" customFormat="false" ht="12.75" hidden="false" customHeight="false" outlineLevel="0" collapsed="false">
      <c r="A25" s="404"/>
      <c r="B25" s="405"/>
      <c r="C25" s="406"/>
      <c r="D25" s="407"/>
      <c r="E25" s="234"/>
      <c r="F25" s="408"/>
      <c r="G25" s="408"/>
      <c r="H25" s="408"/>
      <c r="I25" s="257"/>
      <c r="J25" s="409"/>
      <c r="K25" s="257"/>
      <c r="L25" s="257"/>
      <c r="M25" s="257"/>
      <c r="N25" s="410"/>
      <c r="O25" s="45"/>
    </row>
    <row r="26" customFormat="false" ht="15.75" hidden="false" customHeight="false" outlineLevel="0" collapsed="false">
      <c r="B26" s="347"/>
      <c r="C26" s="347" t="s">
        <v>156</v>
      </c>
      <c r="D26" s="347"/>
      <c r="E26" s="347"/>
      <c r="H26" s="45"/>
      <c r="I26" s="349" t="s">
        <v>158</v>
      </c>
      <c r="J26" s="349"/>
      <c r="K26" s="349"/>
      <c r="L26" s="349"/>
      <c r="M26" s="45"/>
      <c r="N26" s="411"/>
      <c r="O26" s="45"/>
    </row>
    <row r="27" customFormat="false" ht="15.75" hidden="false" customHeight="false" outlineLevel="0" collapsed="false">
      <c r="C27" s="412" t="s">
        <v>178</v>
      </c>
      <c r="D27" s="413"/>
      <c r="I27" s="412"/>
      <c r="J27" s="414"/>
      <c r="K27" s="415"/>
      <c r="L27" s="415"/>
      <c r="M27" s="415"/>
      <c r="N27" s="416"/>
      <c r="O27" s="417"/>
    </row>
    <row r="28" customFormat="false" ht="15.75" hidden="false" customHeight="false" outlineLevel="0" collapsed="false">
      <c r="C28" s="412"/>
      <c r="D28" s="413"/>
      <c r="I28" s="412"/>
      <c r="J28" s="414"/>
      <c r="K28" s="415"/>
      <c r="L28" s="415"/>
      <c r="M28" s="415"/>
      <c r="N28" s="416"/>
      <c r="O28" s="417"/>
    </row>
    <row r="29" customFormat="false" ht="15.75" hidden="false" customHeight="false" outlineLevel="0" collapsed="false">
      <c r="C29" s="412"/>
      <c r="D29" s="413"/>
      <c r="I29" s="418"/>
      <c r="J29" s="414"/>
      <c r="K29" s="415"/>
      <c r="L29" s="415"/>
      <c r="M29" s="415"/>
      <c r="N29" s="416"/>
      <c r="O29" s="417"/>
    </row>
    <row r="30" customFormat="false" ht="15.75" hidden="false" customHeight="false" outlineLevel="0" collapsed="false">
      <c r="C30" s="412"/>
      <c r="D30" s="413"/>
      <c r="I30" s="412"/>
      <c r="J30" s="414"/>
      <c r="K30" s="415"/>
      <c r="L30" s="415"/>
      <c r="M30" s="415"/>
      <c r="N30" s="416"/>
      <c r="O30" s="417"/>
    </row>
    <row r="31" customFormat="false" ht="12.75" hidden="false" customHeight="false" outlineLevel="0" collapsed="false">
      <c r="K31" s="45"/>
      <c r="L31" s="45"/>
      <c r="M31" s="45"/>
      <c r="O31" s="45"/>
    </row>
    <row r="32" s="419" customFormat="true" ht="12.75" hidden="false" customHeight="false" outlineLevel="0" collapsed="false">
      <c r="G32" s="420"/>
      <c r="H32" s="420"/>
      <c r="I32" s="420"/>
      <c r="J32" s="420"/>
      <c r="K32" s="420"/>
      <c r="L32" s="420"/>
      <c r="M32" s="420"/>
      <c r="N32" s="420"/>
      <c r="O32" s="420"/>
    </row>
    <row r="33" s="419" customFormat="true" ht="12" hidden="false" customHeight="true" outlineLevel="0" collapsed="false">
      <c r="G33" s="420"/>
      <c r="H33" s="420"/>
      <c r="I33" s="421"/>
      <c r="J33" s="421"/>
      <c r="K33" s="421"/>
      <c r="L33" s="421"/>
      <c r="M33" s="421"/>
      <c r="N33" s="421"/>
      <c r="O33" s="420"/>
    </row>
    <row r="34" customFormat="false" ht="25.5" hidden="false" customHeight="true" outlineLevel="0" collapsed="false">
      <c r="G34" s="234"/>
      <c r="H34" s="234"/>
      <c r="I34" s="422"/>
      <c r="J34" s="423"/>
      <c r="K34" s="423"/>
      <c r="L34" s="423"/>
      <c r="M34" s="423"/>
      <c r="N34" s="422"/>
      <c r="O34" s="234"/>
    </row>
    <row r="35" customFormat="false" ht="25.5" hidden="false" customHeight="true" outlineLevel="0" collapsed="false">
      <c r="G35" s="234"/>
      <c r="H35" s="234"/>
      <c r="I35" s="422"/>
      <c r="J35" s="423"/>
      <c r="K35" s="423"/>
      <c r="L35" s="423"/>
      <c r="M35" s="423"/>
      <c r="N35" s="422"/>
      <c r="O35" s="234"/>
    </row>
    <row r="36" customFormat="false" ht="25.5" hidden="false" customHeight="true" outlineLevel="0" collapsed="false">
      <c r="F36" s="234"/>
      <c r="G36" s="234"/>
      <c r="H36" s="234"/>
      <c r="I36" s="422"/>
      <c r="J36" s="423"/>
      <c r="K36" s="423"/>
      <c r="L36" s="423"/>
      <c r="M36" s="423"/>
      <c r="N36" s="422"/>
      <c r="O36" s="234"/>
    </row>
    <row r="37" customFormat="false" ht="25.5" hidden="false" customHeight="true" outlineLevel="0" collapsed="false">
      <c r="F37" s="234"/>
      <c r="G37" s="234"/>
      <c r="H37" s="234"/>
      <c r="I37" s="422"/>
      <c r="J37" s="423"/>
      <c r="K37" s="423"/>
      <c r="L37" s="423"/>
      <c r="M37" s="423"/>
      <c r="N37" s="422"/>
      <c r="O37" s="234"/>
    </row>
    <row r="38" customFormat="false" ht="25.5" hidden="false" customHeight="true" outlineLevel="0" collapsed="false">
      <c r="F38" s="424"/>
      <c r="G38" s="234"/>
      <c r="H38" s="234"/>
      <c r="I38" s="422"/>
      <c r="J38" s="423"/>
      <c r="K38" s="423"/>
      <c r="L38" s="423"/>
      <c r="M38" s="423"/>
      <c r="N38" s="422"/>
      <c r="O38" s="234"/>
    </row>
    <row r="39" customFormat="false" ht="25.5" hidden="false" customHeight="true" outlineLevel="0" collapsed="false">
      <c r="F39" s="424"/>
      <c r="G39" s="234"/>
      <c r="H39" s="234"/>
      <c r="I39" s="422"/>
      <c r="J39" s="423"/>
      <c r="K39" s="423"/>
      <c r="L39" s="423"/>
      <c r="M39" s="423"/>
      <c r="N39" s="422"/>
      <c r="O39" s="234"/>
    </row>
    <row r="40" customFormat="false" ht="25.5" hidden="false" customHeight="true" outlineLevel="0" collapsed="false">
      <c r="F40" s="424"/>
      <c r="G40" s="234"/>
      <c r="H40" s="234"/>
      <c r="I40" s="422"/>
      <c r="J40" s="423"/>
      <c r="K40" s="423"/>
      <c r="L40" s="423"/>
      <c r="M40" s="423"/>
      <c r="N40" s="422"/>
      <c r="O40" s="234"/>
    </row>
    <row r="41" customFormat="false" ht="25.5" hidden="false" customHeight="true" outlineLevel="0" collapsed="false">
      <c r="F41" s="424"/>
      <c r="G41" s="234"/>
      <c r="H41" s="234"/>
      <c r="I41" s="422"/>
      <c r="J41" s="423"/>
      <c r="K41" s="423"/>
      <c r="L41" s="423"/>
      <c r="M41" s="423"/>
      <c r="N41" s="422"/>
      <c r="O41" s="234"/>
    </row>
    <row r="42" customFormat="false" ht="25.5" hidden="false" customHeight="true" outlineLevel="0" collapsed="false">
      <c r="F42" s="424"/>
      <c r="G42" s="234"/>
      <c r="H42" s="234"/>
      <c r="I42" s="422"/>
      <c r="J42" s="423"/>
      <c r="K42" s="423"/>
      <c r="L42" s="423"/>
      <c r="M42" s="423"/>
      <c r="N42" s="422"/>
      <c r="O42" s="234"/>
    </row>
    <row r="43" customFormat="false" ht="25.5" hidden="false" customHeight="true" outlineLevel="0" collapsed="false">
      <c r="F43" s="424"/>
      <c r="G43" s="234"/>
      <c r="H43" s="234"/>
      <c r="I43" s="422"/>
      <c r="J43" s="423"/>
      <c r="K43" s="423"/>
      <c r="L43" s="423"/>
      <c r="M43" s="423"/>
      <c r="N43" s="422"/>
      <c r="O43" s="234"/>
    </row>
    <row r="44" customFormat="false" ht="25.5" hidden="false" customHeight="true" outlineLevel="0" collapsed="false">
      <c r="F44" s="424"/>
      <c r="G44" s="234"/>
      <c r="H44" s="234"/>
      <c r="I44" s="422"/>
      <c r="J44" s="423"/>
      <c r="K44" s="423"/>
      <c r="L44" s="423"/>
      <c r="M44" s="423"/>
      <c r="N44" s="422"/>
      <c r="O44" s="234"/>
    </row>
    <row r="45" customFormat="false" ht="25.5" hidden="false" customHeight="true" outlineLevel="0" collapsed="false">
      <c r="F45" s="424"/>
      <c r="G45" s="234"/>
      <c r="H45" s="234"/>
      <c r="I45" s="422"/>
      <c r="J45" s="423"/>
      <c r="K45" s="423"/>
      <c r="L45" s="423"/>
      <c r="M45" s="423"/>
      <c r="N45" s="422"/>
      <c r="O45" s="234"/>
    </row>
    <row r="46" customFormat="false" ht="25.5" hidden="false" customHeight="true" outlineLevel="0" collapsed="false">
      <c r="F46" s="424"/>
      <c r="G46" s="234"/>
      <c r="H46" s="234"/>
      <c r="I46" s="425"/>
      <c r="J46" s="423"/>
      <c r="K46" s="423"/>
      <c r="L46" s="423"/>
      <c r="M46" s="423"/>
      <c r="N46" s="422"/>
      <c r="O46" s="234"/>
    </row>
    <row r="47" s="426" customFormat="true" ht="25.5" hidden="false" customHeight="true" outlineLevel="0" collapsed="false">
      <c r="F47" s="427"/>
      <c r="G47" s="428"/>
      <c r="H47" s="428"/>
      <c r="I47" s="425"/>
      <c r="J47" s="429"/>
      <c r="K47" s="429"/>
      <c r="L47" s="429"/>
      <c r="M47" s="429"/>
      <c r="N47" s="422"/>
      <c r="O47" s="428"/>
    </row>
    <row r="48" customFormat="false" ht="25.5" hidden="false" customHeight="true" outlineLevel="0" collapsed="false">
      <c r="F48" s="430"/>
      <c r="G48" s="234"/>
      <c r="H48" s="234"/>
      <c r="I48" s="425"/>
      <c r="J48" s="423"/>
      <c r="K48" s="423"/>
      <c r="L48" s="423"/>
      <c r="M48" s="423"/>
      <c r="N48" s="422"/>
      <c r="O48" s="234"/>
    </row>
    <row r="49" customFormat="false" ht="25.5" hidden="false" customHeight="true" outlineLevel="0" collapsed="false">
      <c r="F49" s="430"/>
      <c r="G49" s="234"/>
      <c r="H49" s="234"/>
      <c r="I49" s="422"/>
      <c r="J49" s="422"/>
      <c r="K49" s="422"/>
      <c r="L49" s="422"/>
      <c r="M49" s="422"/>
      <c r="N49" s="422"/>
      <c r="O49" s="234"/>
    </row>
    <row r="50" s="426" customFormat="true" ht="25.5" hidden="false" customHeight="true" outlineLevel="0" collapsed="false">
      <c r="F50" s="431"/>
      <c r="G50" s="428"/>
      <c r="H50" s="428"/>
      <c r="I50" s="429"/>
      <c r="J50" s="429"/>
      <c r="K50" s="429"/>
      <c r="L50" s="429"/>
      <c r="M50" s="429"/>
      <c r="N50" s="432"/>
      <c r="O50" s="428"/>
    </row>
    <row r="51" customFormat="false" ht="18.75" hidden="false" customHeight="false" outlineLevel="0" collapsed="false">
      <c r="F51" s="424"/>
      <c r="G51" s="234"/>
      <c r="H51" s="234"/>
      <c r="I51" s="234"/>
      <c r="J51" s="234"/>
      <c r="K51" s="234"/>
      <c r="L51" s="234"/>
      <c r="M51" s="234"/>
      <c r="N51" s="234"/>
      <c r="O51" s="234"/>
    </row>
    <row r="52" customFormat="false" ht="18.75" hidden="false" customHeight="false" outlineLevel="0" collapsed="false">
      <c r="F52" s="424"/>
      <c r="G52" s="234"/>
      <c r="H52" s="234"/>
      <c r="I52" s="234"/>
      <c r="J52" s="234"/>
      <c r="K52" s="234"/>
      <c r="L52" s="234"/>
      <c r="M52" s="234"/>
      <c r="N52" s="234"/>
      <c r="O52" s="433"/>
    </row>
    <row r="53" customFormat="false" ht="18.75" hidden="false" customHeight="false" outlineLevel="0" collapsed="false">
      <c r="F53" s="431"/>
      <c r="G53" s="234"/>
      <c r="H53" s="234"/>
      <c r="I53" s="234"/>
      <c r="J53" s="234"/>
      <c r="K53" s="234"/>
      <c r="L53" s="234"/>
      <c r="M53" s="234"/>
      <c r="N53" s="234"/>
      <c r="O53" s="234"/>
    </row>
    <row r="54" customFormat="false" ht="12.75" hidden="false" customHeight="false" outlineLevel="0" collapsed="false">
      <c r="F54" s="234"/>
      <c r="G54" s="234"/>
      <c r="H54" s="234"/>
      <c r="I54" s="234"/>
      <c r="J54" s="234"/>
      <c r="K54" s="234"/>
      <c r="L54" s="234"/>
      <c r="M54" s="234"/>
      <c r="N54" s="234"/>
      <c r="O54" s="234"/>
    </row>
    <row r="55" customFormat="false" ht="12.75" hidden="false" customHeight="false" outlineLevel="0" collapsed="false">
      <c r="F55" s="234"/>
      <c r="G55" s="234"/>
      <c r="H55" s="234"/>
      <c r="I55" s="234"/>
      <c r="J55" s="234"/>
      <c r="K55" s="234"/>
      <c r="L55" s="234"/>
      <c r="M55" s="234"/>
      <c r="N55" s="234"/>
      <c r="O55" s="234"/>
    </row>
    <row r="56" customFormat="false" ht="12.75" hidden="false" customHeight="false" outlineLevel="0" collapsed="false">
      <c r="F56" s="234"/>
      <c r="G56" s="234"/>
      <c r="H56" s="234"/>
      <c r="I56" s="234"/>
      <c r="J56" s="234"/>
      <c r="K56" s="234"/>
      <c r="L56" s="234"/>
      <c r="M56" s="234"/>
      <c r="N56" s="234"/>
      <c r="O56" s="234"/>
    </row>
    <row r="57" customFormat="false" ht="18.75" hidden="false" customHeight="false" outlineLevel="0" collapsed="false">
      <c r="F57" s="431"/>
      <c r="G57" s="234"/>
      <c r="H57" s="234"/>
      <c r="I57" s="234"/>
      <c r="J57" s="234"/>
      <c r="K57" s="234"/>
      <c r="L57" s="234"/>
      <c r="M57" s="234"/>
      <c r="N57" s="234"/>
      <c r="O57" s="234"/>
    </row>
    <row r="58" customFormat="false" ht="12.75" hidden="false" customHeight="false" outlineLevel="0" collapsed="false">
      <c r="F58" s="234"/>
      <c r="G58" s="234"/>
      <c r="H58" s="234"/>
      <c r="I58" s="234"/>
      <c r="J58" s="234"/>
      <c r="K58" s="234"/>
      <c r="L58" s="234"/>
      <c r="M58" s="234"/>
      <c r="N58" s="234"/>
      <c r="O58" s="234"/>
    </row>
    <row r="59" customFormat="false" ht="12.75" hidden="false" customHeight="false" outlineLevel="0" collapsed="false">
      <c r="G59" s="234"/>
      <c r="H59" s="234"/>
      <c r="I59" s="234"/>
      <c r="J59" s="234"/>
      <c r="K59" s="234"/>
      <c r="L59" s="234"/>
      <c r="M59" s="234"/>
      <c r="N59" s="234"/>
      <c r="O59" s="234"/>
    </row>
    <row r="60" customFormat="false" ht="12.75" hidden="false" customHeight="false" outlineLevel="0" collapsed="false">
      <c r="G60" s="234"/>
      <c r="H60" s="234"/>
      <c r="I60" s="234"/>
      <c r="J60" s="234"/>
      <c r="K60" s="234"/>
      <c r="L60" s="234"/>
      <c r="M60" s="234"/>
      <c r="N60" s="234"/>
      <c r="O60" s="234"/>
    </row>
    <row r="61" customFormat="false" ht="12.75" hidden="false" customHeight="false" outlineLevel="0" collapsed="false">
      <c r="G61" s="234"/>
      <c r="H61" s="234"/>
      <c r="I61" s="234"/>
      <c r="J61" s="234"/>
      <c r="K61" s="234"/>
      <c r="L61" s="234"/>
      <c r="M61" s="234"/>
      <c r="N61" s="234"/>
      <c r="O61" s="234"/>
    </row>
    <row r="62" customFormat="false" ht="12.75" hidden="false" customHeight="false" outlineLevel="0" collapsed="false">
      <c r="G62" s="234"/>
      <c r="H62" s="234"/>
      <c r="I62" s="234"/>
      <c r="J62" s="234"/>
      <c r="K62" s="234"/>
      <c r="L62" s="234"/>
      <c r="M62" s="234"/>
      <c r="N62" s="234"/>
      <c r="O62" s="234"/>
    </row>
    <row r="63" customFormat="false" ht="12.75" hidden="false" customHeight="false" outlineLevel="0" collapsed="false">
      <c r="G63" s="234"/>
      <c r="H63" s="234"/>
      <c r="I63" s="234"/>
      <c r="J63" s="234"/>
      <c r="K63" s="234"/>
      <c r="L63" s="234"/>
      <c r="M63" s="234"/>
      <c r="N63" s="234"/>
      <c r="O63" s="234"/>
    </row>
    <row r="64" customFormat="false" ht="12.75" hidden="false" customHeight="false" outlineLevel="0" collapsed="false">
      <c r="G64" s="234"/>
      <c r="H64" s="234"/>
      <c r="I64" s="234"/>
      <c r="J64" s="234"/>
      <c r="K64" s="234"/>
      <c r="L64" s="234"/>
      <c r="M64" s="234"/>
      <c r="N64" s="234"/>
      <c r="O64" s="234"/>
    </row>
    <row r="65" customFormat="false" ht="12.75" hidden="false" customHeight="false" outlineLevel="0" collapsed="false">
      <c r="G65" s="234"/>
      <c r="H65" s="234"/>
      <c r="I65" s="234"/>
      <c r="J65" s="234"/>
      <c r="K65" s="234"/>
      <c r="L65" s="234"/>
      <c r="M65" s="234"/>
      <c r="N65" s="234"/>
      <c r="O65" s="234"/>
    </row>
    <row r="66" customFormat="false" ht="12.75" hidden="false" customHeight="false" outlineLevel="0" collapsed="false">
      <c r="G66" s="234"/>
      <c r="H66" s="234"/>
      <c r="I66" s="234"/>
      <c r="J66" s="234"/>
      <c r="K66" s="234"/>
      <c r="L66" s="234"/>
      <c r="M66" s="234"/>
      <c r="N66" s="234"/>
      <c r="O66" s="234"/>
    </row>
    <row r="67" customFormat="false" ht="12.75" hidden="false" customHeight="false" outlineLevel="0" collapsed="false">
      <c r="G67" s="234"/>
      <c r="H67" s="234"/>
      <c r="I67" s="234"/>
      <c r="J67" s="234"/>
      <c r="K67" s="234"/>
      <c r="L67" s="234"/>
      <c r="M67" s="234"/>
      <c r="N67" s="234"/>
      <c r="O67" s="234"/>
    </row>
    <row r="68" customFormat="false" ht="12.75" hidden="false" customHeight="false" outlineLevel="0" collapsed="false">
      <c r="G68" s="234"/>
      <c r="H68" s="234"/>
      <c r="I68" s="234"/>
      <c r="J68" s="234"/>
      <c r="K68" s="234"/>
      <c r="L68" s="234"/>
      <c r="M68" s="234"/>
      <c r="N68" s="234"/>
      <c r="O68" s="234"/>
    </row>
    <row r="69" customFormat="false" ht="12.75" hidden="false" customHeight="false" outlineLevel="0" collapsed="false">
      <c r="G69" s="234"/>
      <c r="H69" s="234"/>
      <c r="I69" s="234"/>
      <c r="J69" s="234"/>
      <c r="K69" s="234"/>
      <c r="L69" s="234"/>
      <c r="M69" s="234"/>
      <c r="N69" s="234"/>
      <c r="O69" s="234"/>
    </row>
    <row r="70" customFormat="false" ht="12.75" hidden="false" customHeight="false" outlineLevel="0" collapsed="false">
      <c r="G70" s="234"/>
      <c r="H70" s="234"/>
      <c r="I70" s="234"/>
      <c r="J70" s="234"/>
      <c r="K70" s="234"/>
      <c r="L70" s="234"/>
      <c r="M70" s="234"/>
      <c r="N70" s="234"/>
      <c r="O70" s="234"/>
    </row>
    <row r="71" customFormat="false" ht="12.75" hidden="false" customHeight="false" outlineLevel="0" collapsed="false">
      <c r="G71" s="234"/>
      <c r="H71" s="234"/>
      <c r="I71" s="234"/>
      <c r="J71" s="234"/>
      <c r="K71" s="234"/>
      <c r="L71" s="234"/>
      <c r="M71" s="234"/>
      <c r="N71" s="234"/>
      <c r="O71" s="234"/>
    </row>
    <row r="72" customFormat="false" ht="12.75" hidden="false" customHeight="false" outlineLevel="0" collapsed="false">
      <c r="G72" s="234"/>
      <c r="H72" s="234"/>
      <c r="I72" s="234"/>
      <c r="J72" s="234"/>
      <c r="K72" s="234"/>
      <c r="L72" s="234"/>
      <c r="M72" s="234"/>
      <c r="N72" s="234"/>
      <c r="O72" s="234"/>
    </row>
    <row r="73" customFormat="false" ht="12.75" hidden="false" customHeight="false" outlineLevel="0" collapsed="false">
      <c r="G73" s="234"/>
      <c r="H73" s="234"/>
      <c r="I73" s="234"/>
      <c r="J73" s="234"/>
      <c r="K73" s="234"/>
      <c r="L73" s="234"/>
      <c r="M73" s="234"/>
      <c r="N73" s="234"/>
      <c r="O73" s="234"/>
    </row>
    <row r="74" customFormat="false" ht="12.75" hidden="false" customHeight="false" outlineLevel="0" collapsed="false">
      <c r="G74" s="234"/>
      <c r="H74" s="234"/>
      <c r="I74" s="234"/>
      <c r="J74" s="234"/>
      <c r="K74" s="234"/>
      <c r="L74" s="234"/>
      <c r="M74" s="234"/>
      <c r="N74" s="234"/>
      <c r="O74" s="234"/>
    </row>
    <row r="75" customFormat="false" ht="12.75" hidden="false" customHeight="false" outlineLevel="0" collapsed="false">
      <c r="G75" s="234"/>
      <c r="H75" s="234"/>
      <c r="I75" s="234"/>
      <c r="J75" s="234"/>
      <c r="K75" s="234"/>
      <c r="L75" s="234"/>
      <c r="M75" s="234"/>
      <c r="N75" s="234"/>
      <c r="O75" s="234"/>
    </row>
    <row r="76" customFormat="false" ht="12.75" hidden="false" customHeight="false" outlineLevel="0" collapsed="false">
      <c r="G76" s="234"/>
      <c r="H76" s="234"/>
      <c r="I76" s="234"/>
      <c r="J76" s="234"/>
      <c r="K76" s="234"/>
      <c r="L76" s="234"/>
      <c r="M76" s="234"/>
      <c r="N76" s="234"/>
      <c r="O76" s="234"/>
    </row>
    <row r="77" customFormat="false" ht="12.75" hidden="false" customHeight="false" outlineLevel="0" collapsed="false">
      <c r="G77" s="234"/>
      <c r="H77" s="234"/>
      <c r="I77" s="234"/>
      <c r="J77" s="234"/>
      <c r="K77" s="234"/>
      <c r="L77" s="234"/>
      <c r="M77" s="234"/>
      <c r="N77" s="234"/>
      <c r="O77" s="234"/>
    </row>
    <row r="78" customFormat="false" ht="12.75" hidden="false" customHeight="false" outlineLevel="0" collapsed="false">
      <c r="G78" s="234"/>
      <c r="H78" s="234"/>
      <c r="I78" s="234"/>
      <c r="J78" s="234"/>
      <c r="K78" s="234"/>
      <c r="L78" s="234"/>
      <c r="M78" s="234"/>
      <c r="N78" s="234"/>
      <c r="O78" s="234"/>
    </row>
    <row r="79" customFormat="false" ht="12.75" hidden="false" customHeight="false" outlineLevel="0" collapsed="false">
      <c r="G79" s="234"/>
      <c r="H79" s="234"/>
      <c r="I79" s="234"/>
      <c r="J79" s="234"/>
      <c r="K79" s="234"/>
      <c r="L79" s="234"/>
      <c r="M79" s="234"/>
      <c r="N79" s="234"/>
      <c r="O79" s="234"/>
    </row>
    <row r="80" customFormat="false" ht="12.75" hidden="false" customHeight="false" outlineLevel="0" collapsed="false">
      <c r="G80" s="234"/>
      <c r="H80" s="234"/>
      <c r="I80" s="234"/>
      <c r="J80" s="234"/>
      <c r="K80" s="234"/>
      <c r="L80" s="234"/>
      <c r="M80" s="234"/>
      <c r="N80" s="234"/>
      <c r="O80" s="234"/>
    </row>
    <row r="81" customFormat="false" ht="12.75" hidden="false" customHeight="false" outlineLevel="0" collapsed="false">
      <c r="G81" s="234"/>
      <c r="H81" s="234"/>
      <c r="I81" s="234"/>
      <c r="J81" s="234"/>
      <c r="K81" s="234"/>
      <c r="L81" s="234"/>
      <c r="M81" s="234"/>
      <c r="N81" s="234"/>
      <c r="O81" s="234"/>
    </row>
    <row r="82" customFormat="false" ht="12.75" hidden="false" customHeight="false" outlineLevel="0" collapsed="false">
      <c r="G82" s="234"/>
      <c r="H82" s="234"/>
      <c r="I82" s="234"/>
      <c r="J82" s="234"/>
      <c r="K82" s="234"/>
      <c r="L82" s="234"/>
      <c r="M82" s="234"/>
      <c r="N82" s="234"/>
      <c r="O82" s="234"/>
    </row>
    <row r="83" customFormat="false" ht="12.75" hidden="false" customHeight="false" outlineLevel="0" collapsed="false">
      <c r="G83" s="234"/>
      <c r="H83" s="234"/>
      <c r="I83" s="234"/>
      <c r="J83" s="234"/>
      <c r="K83" s="234"/>
      <c r="L83" s="234"/>
      <c r="M83" s="234"/>
      <c r="N83" s="234"/>
      <c r="O83" s="234"/>
    </row>
    <row r="84" customFormat="false" ht="12.75" hidden="false" customHeight="false" outlineLevel="0" collapsed="false">
      <c r="G84" s="234"/>
      <c r="H84" s="234"/>
      <c r="I84" s="234"/>
      <c r="J84" s="234"/>
      <c r="K84" s="234"/>
      <c r="L84" s="234"/>
      <c r="M84" s="234"/>
      <c r="N84" s="234"/>
      <c r="O84" s="234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434" t="s">
        <v>179</v>
      </c>
      <c r="C1" s="435"/>
      <c r="D1" s="436"/>
      <c r="E1" s="436"/>
    </row>
    <row r="2" customFormat="false" ht="12.75" hidden="false" customHeight="false" outlineLevel="0" collapsed="false">
      <c r="B2" s="434" t="s">
        <v>180</v>
      </c>
      <c r="C2" s="435"/>
      <c r="D2" s="436"/>
      <c r="E2" s="436"/>
    </row>
    <row r="3" customFormat="false" ht="12.75" hidden="false" customHeight="false" outlineLevel="0" collapsed="false">
      <c r="B3" s="437"/>
      <c r="C3" s="437"/>
      <c r="D3" s="438"/>
      <c r="E3" s="438"/>
    </row>
    <row r="4" customFormat="false" ht="38.25" hidden="false" customHeight="false" outlineLevel="0" collapsed="false">
      <c r="B4" s="439" t="s">
        <v>181</v>
      </c>
      <c r="C4" s="437"/>
      <c r="D4" s="438"/>
      <c r="E4" s="438"/>
    </row>
    <row r="5" customFormat="false" ht="12.75" hidden="false" customHeight="false" outlineLevel="0" collapsed="false">
      <c r="B5" s="437"/>
      <c r="C5" s="437"/>
      <c r="D5" s="438"/>
      <c r="E5" s="438"/>
    </row>
    <row r="6" customFormat="false" ht="25.5" hidden="false" customHeight="false" outlineLevel="0" collapsed="false">
      <c r="B6" s="434" t="s">
        <v>182</v>
      </c>
      <c r="C6" s="435"/>
      <c r="D6" s="436"/>
      <c r="E6" s="440" t="s">
        <v>183</v>
      </c>
    </row>
    <row r="7" customFormat="false" ht="13.5" hidden="false" customHeight="false" outlineLevel="0" collapsed="false">
      <c r="B7" s="437"/>
      <c r="C7" s="437"/>
      <c r="D7" s="438"/>
      <c r="E7" s="438"/>
    </row>
    <row r="8" customFormat="false" ht="39" hidden="false" customHeight="false" outlineLevel="0" collapsed="false">
      <c r="B8" s="441" t="s">
        <v>184</v>
      </c>
      <c r="C8" s="442"/>
      <c r="D8" s="443"/>
      <c r="E8" s="444" t="n">
        <v>30</v>
      </c>
    </row>
    <row r="9" customFormat="false" ht="12.75" hidden="false" customHeight="false" outlineLevel="0" collapsed="false">
      <c r="B9" s="437"/>
      <c r="C9" s="437"/>
      <c r="D9" s="438"/>
      <c r="E9" s="438"/>
    </row>
    <row r="10" customFormat="false" ht="12.75" hidden="false" customHeight="false" outlineLevel="0" collapsed="false">
      <c r="B10" s="437"/>
      <c r="C10" s="437"/>
      <c r="D10" s="438"/>
      <c r="E10" s="4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445" t="s">
        <v>185</v>
      </c>
      <c r="C1" s="435"/>
      <c r="D1" s="436"/>
      <c r="E1" s="436"/>
    </row>
    <row r="2" customFormat="false" ht="12.75" hidden="false" customHeight="false" outlineLevel="0" collapsed="false">
      <c r="B2" s="445" t="s">
        <v>186</v>
      </c>
      <c r="C2" s="435"/>
      <c r="D2" s="436"/>
      <c r="E2" s="436"/>
    </row>
    <row r="3" customFormat="false" ht="12.75" hidden="false" customHeight="false" outlineLevel="0" collapsed="false">
      <c r="B3" s="437"/>
      <c r="C3" s="437"/>
      <c r="D3" s="438"/>
      <c r="E3" s="438"/>
    </row>
    <row r="4" customFormat="false" ht="38.25" hidden="false" customHeight="false" outlineLevel="0" collapsed="false">
      <c r="B4" s="446" t="s">
        <v>181</v>
      </c>
      <c r="C4" s="437"/>
      <c r="D4" s="438"/>
      <c r="E4" s="438"/>
    </row>
    <row r="5" customFormat="false" ht="12.75" hidden="false" customHeight="false" outlineLevel="0" collapsed="false">
      <c r="B5" s="437"/>
      <c r="C5" s="437"/>
      <c r="D5" s="438"/>
      <c r="E5" s="438"/>
    </row>
    <row r="6" customFormat="false" ht="25.5" hidden="false" customHeight="false" outlineLevel="0" collapsed="false">
      <c r="B6" s="445" t="s">
        <v>182</v>
      </c>
      <c r="C6" s="435"/>
      <c r="D6" s="436"/>
      <c r="E6" s="447" t="s">
        <v>183</v>
      </c>
    </row>
    <row r="7" customFormat="false" ht="13.5" hidden="false" customHeight="false" outlineLevel="0" collapsed="false">
      <c r="B7" s="437"/>
      <c r="C7" s="437"/>
      <c r="D7" s="438"/>
      <c r="E7" s="438"/>
    </row>
    <row r="8" customFormat="false" ht="39" hidden="false" customHeight="false" outlineLevel="0" collapsed="false">
      <c r="B8" s="448" t="s">
        <v>184</v>
      </c>
      <c r="C8" s="442"/>
      <c r="D8" s="443"/>
      <c r="E8" s="444" t="n">
        <v>30</v>
      </c>
    </row>
    <row r="9" customFormat="false" ht="12.75" hidden="false" customHeight="false" outlineLevel="0" collapsed="false">
      <c r="B9" s="437"/>
      <c r="C9" s="437"/>
      <c r="D9" s="438"/>
      <c r="E9" s="438"/>
    </row>
    <row r="10" customFormat="false" ht="12.75" hidden="false" customHeight="false" outlineLevel="0" collapsed="false">
      <c r="B10" s="437"/>
      <c r="C10" s="437"/>
      <c r="D10" s="438"/>
      <c r="E10" s="4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Admin</cp:lastModifiedBy>
  <cp:lastPrinted>2013-06-14T06:51:54Z</cp:lastPrinted>
  <dcterms:modified xsi:type="dcterms:W3CDTF">2013-06-27T11:51:57Z</dcterms:modified>
  <cp:revision>0</cp:revision>
  <dc:subject/>
  <dc:title/>
</cp:coreProperties>
</file>