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Area" vbProcedure="false">'додаток 1'!$A$1:$L$220</definedName>
    <definedName function="false" hidden="false" localSheetId="0" name="_xlnm.Print_Titles" vbProcedure="false">'додаток 1'!$12:$12</definedName>
    <definedName function="false" hidden="false" localSheetId="1" name="_xlnm.Print_Area" vbProcedure="false">'додаток 2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03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21 травня 2013р</t>
  </si>
  <si>
    <t xml:space="preserve">№ 280/9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3 рік</t>
  </si>
  <si>
    <t xml:space="preserve">за рахунок спеціального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3 </t>
  </si>
  <si>
    <t xml:space="preserve">Обсяги капвкладень на 2013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Капітальний ремонт електрощитових</t>
  </si>
  <si>
    <t xml:space="preserve">Капітальний ремонт інженерних мереж (холодне водопостачання та водовідведення, центральне опалення) нетипових секцій житлових будинків, побудованих у м.Чернівці (проектні роботи)</t>
  </si>
  <si>
    <t xml:space="preserve">проектні, експертні організації</t>
  </si>
  <si>
    <t xml:space="preserve">Капремонт свердловин водозабору "Очерет" методом гідродинамічної промивки</t>
  </si>
  <si>
    <t xml:space="preserve">підрядні організації</t>
  </si>
  <si>
    <t xml:space="preserve">Капремонт водопровідних та каналізаційних мереж міста</t>
  </si>
  <si>
    <t xml:space="preserve">капітальний ремонт</t>
  </si>
  <si>
    <t xml:space="preserve">технічний нагляд</t>
  </si>
  <si>
    <t xml:space="preserve">ДЖКГ</t>
  </si>
  <si>
    <t xml:space="preserve">Капітальний ремонт аварійного каналізаційного колектора діам.1200 мм на вул.Роменській, в т.ч.:</t>
  </si>
  <si>
    <t xml:space="preserve">підрядна, проектна організації</t>
  </si>
  <si>
    <t xml:space="preserve">проектні роботи, експертиза</t>
  </si>
  <si>
    <t xml:space="preserve">Капітальний ремонт водопровідних споруд "Ленківці" в районі вул.О.Вільшини, в т.ч.:</t>
  </si>
  <si>
    <t xml:space="preserve">проектні роботи</t>
  </si>
  <si>
    <t xml:space="preserve">Капітальний ремонт зливової мережі на вул.Турецькій,30, в т.ч.:</t>
  </si>
  <si>
    <t xml:space="preserve">Капітальний ремонт міжбудинкового проїзду на ділянці від буд.22 на бульварі Героїв Сталінграду до вул.С.Воробкевича, в т.ч.:</t>
  </si>
  <si>
    <t xml:space="preserve">підрядна організація</t>
  </si>
  <si>
    <t xml:space="preserve">Капітальний ремонт підпірної стінки на вул.Київській,41</t>
  </si>
  <si>
    <t xml:space="preserve">Капітальний ремонт об"єктів озеленення, в т.ч.:</t>
  </si>
  <si>
    <t xml:space="preserve">ТЗГ та ПЗР</t>
  </si>
  <si>
    <t xml:space="preserve">Капітальний ремонт дорожнього покриття ділянки вул.Червоноармійської та міжбудинкових проїздів від буд.№97 до буд.№77-В, в т.ч.:</t>
  </si>
  <si>
    <t xml:space="preserve">Капітальний ремонт міжбудинкового проїзду на вул.Текстильників,17, в т.ч.:</t>
  </si>
  <si>
    <t xml:space="preserve">ТОВ "Дельта-Буд"</t>
  </si>
  <si>
    <t xml:space="preserve">Капітальний ремонт міжбудинкового проїзду на вул. Привокзальній, 21-21-А, в т. ч.:</t>
  </si>
  <si>
    <t xml:space="preserve">ЧМКП ШЕП   ДЖКГ</t>
  </si>
  <si>
    <t xml:space="preserve">Капітальний ремонт міжбудинкового проїзду на вул.В.Комарова,4-6, в т.ч.:</t>
  </si>
  <si>
    <t xml:space="preserve">Капітальний ремонт міжбудинкового проїзду на вул.Південно-Кільцевій,9, в т.ч.:</t>
  </si>
  <si>
    <t xml:space="preserve">Капітальний ремонт міжбудинкового проїзду на вул.Головній,120, в т.ч.:</t>
  </si>
  <si>
    <t xml:space="preserve">ВАТ "ШБУ-60"</t>
  </si>
  <si>
    <t xml:space="preserve">Капітальний ремонт алей на центральному кладовищі на вул.Червоноармійській,159-А</t>
  </si>
  <si>
    <t xml:space="preserve">Капітальний ремонт міжбудинкового проїзду на                            вул.І.Стасюка,7-А-13-А, в т.ч.:</t>
  </si>
  <si>
    <t xml:space="preserve">Капітальний ремонт зливової мережі в районі житлових будинків на вул. Заводській, 56-Г, "Цукровик", "Прикордонник" (проектні роботи)</t>
  </si>
  <si>
    <t xml:space="preserve">проектна організація</t>
  </si>
  <si>
    <t xml:space="preserve">Капітальний ремонт зливової мережі на вул.Чигиринська,10</t>
  </si>
  <si>
    <t xml:space="preserve">Підрядна організація</t>
  </si>
  <si>
    <t xml:space="preserve">Капітальний ремонт світлофорних обєктів, в т.ч.:</t>
  </si>
  <si>
    <t xml:space="preserve">Підрядна, проектна організації</t>
  </si>
  <si>
    <t xml:space="preserve">проектні роботи та експертиза</t>
  </si>
  <si>
    <t xml:space="preserve">Капітальний ремонт 1 черги полігону ТПВ на вул. Чорнівський (рекультивація)</t>
  </si>
  <si>
    <t xml:space="preserve">Капітальний ремонт фонтану на Центральній площі, в т.ч.:</t>
  </si>
  <si>
    <t xml:space="preserve">Капітальний ремонт насосного обладнання фонтану на площі Філармонії</t>
  </si>
  <si>
    <t xml:space="preserve">Капітальний ремонт зовнішнього електропостачання фонтану і бювету на площі Турецької криниці (в т.ч.: експертиза робочого проекту)</t>
  </si>
  <si>
    <t xml:space="preserve">Капітальний ремонт гідротехнічних споруд насосної станції "Берегова" в районі автомобільного та залізничного мостів у м.Чернівці (видалення осілих острівних наносів) (проектні роботи)</t>
  </si>
  <si>
    <t xml:space="preserve">Капітальний ремонт (демонтаж) опор контактної мережі на вул. Шолом-Алейхема, Головній</t>
  </si>
  <si>
    <t xml:space="preserve">Капітальний ремонт міжбудинкового проїзду від проспекту Незалежності, 90 до гімназії № 7, в т.ч.:</t>
  </si>
  <si>
    <t xml:space="preserve">Капітальний ремонт міжбудинкового проїзду на вул. Південно-Кільцевій,6, в т.ч.:</t>
  </si>
  <si>
    <t xml:space="preserve">Капітальний ремонт контактної мережі на вул.Руській</t>
  </si>
  <si>
    <t xml:space="preserve">Капітальний ремонт зовнішнього освітлення, в т.ч.:</t>
  </si>
  <si>
    <t xml:space="preserve">Реконструкція, модернізація автоматичної системи диспетчерського управління зовнішнім освітленнямм.Чернівців, в т.ч.:</t>
  </si>
  <si>
    <t xml:space="preserve">реконструкція</t>
  </si>
  <si>
    <t xml:space="preserve">Придбання техніки і обладнання для комунальних потреб міста</t>
  </si>
  <si>
    <t xml:space="preserve">Будівництво притулку для безпритульних тварин на вул.Південно-Кільцевій,47 в м.Чернівцях </t>
  </si>
  <si>
    <t xml:space="preserve">будівництво</t>
  </si>
  <si>
    <t xml:space="preserve">Будівництво насосної станції ІІ підйому на існуючому водозаборі "Очерет", в т.ч.:  </t>
  </si>
  <si>
    <t xml:space="preserve">ПП "САНТАЛІС"</t>
  </si>
  <si>
    <t xml:space="preserve">Будівництво напірного та безнапірного колектора та КНС на вул.Б.Хмельницького, в т.ч.: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.ч.: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.ч.:</t>
  </si>
  <si>
    <t xml:space="preserve">Будівництво дезінфекційного барєру на полігоні ТПВ на вул.Чорнівський (в т.ч. експертиза)</t>
  </si>
  <si>
    <t xml:space="preserve">Будівництво дренажу на вул.Білоруській,1, в т.ч.:</t>
  </si>
  <si>
    <t xml:space="preserve">Будівництво водопровідних вводів до обєктів соціальної сфери Садгірського району-школи, дитячі установи, лікарні та інше (проектні роботи)</t>
  </si>
  <si>
    <t xml:space="preserve">Будівництво підпірної стінки берега р.Мольниця (проектні роботи)</t>
  </si>
  <si>
    <t xml:space="preserve">Реконструкція світлофорних обєктів на вулицях м.Чернівців (в т.ч. проектні роботи, експертиза)</t>
  </si>
  <si>
    <t xml:space="preserve">Реконструкція позаквартальних мереж водопостачання в Садгірському районі, в т.ч.:</t>
  </si>
  <si>
    <t xml:space="preserve">Реконструкція теплової мережі на вул.Червоноармійській,97           ГТП-1Ю</t>
  </si>
  <si>
    <t xml:space="preserve">Реконструкція світлосигнального обладнання КП "Міжнародний аеропорт "Чернівці"</t>
  </si>
  <si>
    <t xml:space="preserve">ТОВ "НВФ"Авіатехсервіс"</t>
  </si>
  <si>
    <t xml:space="preserve">Реконструкція інженерних мереж на вул.Б.Хмельницького  від вул.Ю.Гагаріна до вул.Університетської</t>
  </si>
  <si>
    <t xml:space="preserve">Реконструкція зовнішніх мереж водопостачання на вул.Б.Хмельницького від вул.Ю.Гагаріна до вул.Університетської</t>
  </si>
  <si>
    <t xml:space="preserve">ПП "Грейп-2002"</t>
  </si>
  <si>
    <t xml:space="preserve">Реконструкція зовнішнього освітлення, в т.ч:</t>
  </si>
  <si>
    <t xml:space="preserve">ЧМКП "Міськсвітло"</t>
  </si>
  <si>
    <t xml:space="preserve">Реконструкція насосної станції "Біла" (проектні роботи)</t>
  </si>
  <si>
    <t xml:space="preserve">Реконструкція насосної станції "Ленківці-1" (проектні роботи)</t>
  </si>
  <si>
    <t xml:space="preserve">Реконструкція водопонижуючих свердловин водовідвідної галереї на вул. Ю. Гагаріна - П. Нахімова (проектні роботи)</t>
  </si>
  <si>
    <t xml:space="preserve">Реконструкція комірки № 48 (IV секція) в ЗРУ-10кВ ПС "Рогатка" (проектні роботи)</t>
  </si>
  <si>
    <t xml:space="preserve">Реконструкція зовнішнього освітлення на вул. Шолом-Алейхема, Головній (2 черга)</t>
  </si>
  <si>
    <t xml:space="preserve">Реконструкція ТРП з облаштуванням центральної диспетчерської служби 0-80 на вул.Ф.Полетаєва,10-Б (проектні роботи)</t>
  </si>
  <si>
    <t xml:space="preserve">Будівництво дороги на вул.С.Воробкевича на ділянці від вул.В.Комарова до вул.Південно-Кільцевої, в т.ч.:</t>
  </si>
  <si>
    <t xml:space="preserve">Виконання технічних заключень, проектних робіт, експертизи проектів на будівництво доріг</t>
  </si>
  <si>
    <t xml:space="preserve">Капремонт дороги на вул.Чорнівській</t>
  </si>
  <si>
    <t xml:space="preserve">Виконання технічних заключень, проектних робіт, експертизи проектів на капітальний ремонт доріг</t>
  </si>
  <si>
    <t xml:space="preserve">Виконання технічних заключень, проектних робіт, експертизи проектів на реконструкцію доріг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"Чернівціміськліфт"</t>
  </si>
  <si>
    <t xml:space="preserve">Експертно-технічне обстеження ліфтів</t>
  </si>
  <si>
    <t xml:space="preserve">Всього: </t>
  </si>
  <si>
    <t xml:space="preserve">По капітальних видатках, де замовником є КП "Чернівціводоканал"</t>
  </si>
  <si>
    <t xml:space="preserve">Капремонт обладнання обліку споживання електроенергії насосними станціями 1-го та 2-го підйомів водогону "Дністер-Чернівці" (в т.ч.: проектні роботи, експертиза)</t>
  </si>
  <si>
    <t xml:space="preserve">Капремонт водопровідних та каналізаційних мереж міста (в т.ч.: проектні роботи, експертиза)</t>
  </si>
  <si>
    <t xml:space="preserve">Капремонт повітряної лінії електропостачання насосної станції "Магала" (в т.ч. проектні роботи, експертиза) </t>
  </si>
  <si>
    <t xml:space="preserve">Капітальний ремонт водогону "Дністер-Чернівці" на ділянці від насосної станції "Шубранець" до р.Прут в районі водозабору "Очерет" </t>
  </si>
  <si>
    <t xml:space="preserve">Капітальний ремонт майданчику для приймання госппобутових стічних вод РКНС-1 по вул.Південно-Кільцевій в м.Чернівці (в т.ч.: проектні роботи, експертиза)</t>
  </si>
  <si>
    <t xml:space="preserve">    </t>
  </si>
  <si>
    <t xml:space="preserve">Придбання техніки (обладнання)</t>
  </si>
  <si>
    <t xml:space="preserve">Будівництво водовідвідних конструкцій від скидного трубопроводу водогону "Дністер-Чернівці" в районі схилу с.Біла, Кіцманського р-ну, Чернівецької області</t>
  </si>
  <si>
    <t xml:space="preserve">Реконструкція повітряної ділянки водоводу діаметром 900 мм в районі зсувного схилу в с.Біла, Кіцманського р-ну, Чернівецької області (в т.ч.проектні роботи, експертиза)</t>
  </si>
  <si>
    <t xml:space="preserve">Реконструкціята розширення підземного водозабору "Магала" (проектні роботи,експертиза,1 черга)</t>
  </si>
  <si>
    <t xml:space="preserve">Реконструкціята розширення підземного водозабору "Магала" (інженерно-геологічні та геодезичні вишукування, експертиза)</t>
  </si>
  <si>
    <t xml:space="preserve">Реконструкція, модернізація технічного водозабору та водопровідних споруд "Кварц" для підготовки води питної якості (насосна станція 1-го підйому, проектні роботи)</t>
  </si>
  <si>
    <t xml:space="preserve">ДП "НДКТІ МГ"</t>
  </si>
  <si>
    <t xml:space="preserve">Реконструкція, модернізація технічного водозабору та водопровідних споруд "Кварц" для підготовки води питної якості (водопровідні очисні споруди, проектні роботи)</t>
  </si>
  <si>
    <t xml:space="preserve">Реконструкція водопровідного вводу до житлового буд.№9 на Соборній площі</t>
  </si>
  <si>
    <t xml:space="preserve">Реконструкція, модернізація насосно-силового обладнання насосної станції ІІІ підйому водогону "Дністер-Чернівці"</t>
  </si>
  <si>
    <t xml:space="preserve">По капітальних видатках, де замовником є КП "Чернівецьке тролейбусне управління"</t>
  </si>
  <si>
    <t xml:space="preserve">Придбання тролейбусів</t>
  </si>
  <si>
    <t xml:space="preserve">Придбання контактного проводу</t>
  </si>
  <si>
    <t xml:space="preserve">По капітальних видатках, де замовником є КП МіськШЕП</t>
  </si>
  <si>
    <t xml:space="preserve">Придбання техніки</t>
  </si>
  <si>
    <t xml:space="preserve">По капітальних видатках, де замовником є МКП "Чернівцітеплокомуненерго"</t>
  </si>
  <si>
    <t xml:space="preserve">Реконструкція котельного обладнання (проектні роботи)</t>
  </si>
  <si>
    <t xml:space="preserve">Реконструкція котельні "Узбецька" на вул.Узбецькій,3 </t>
  </si>
  <si>
    <t xml:space="preserve">Реконструкція водопроводу до котельні "Південна-3" на вул.Лесина,5 </t>
  </si>
  <si>
    <t xml:space="preserve">Реконструкція котла на котельні "Південна-3" на вул.Лесина,5 </t>
  </si>
  <si>
    <t xml:space="preserve">Розподіл залишку коштів, який утворився станом на 01.01.2013 р.</t>
  </si>
  <si>
    <t xml:space="preserve">Капремонт водопровідно-каналізаційних мереж міста</t>
  </si>
  <si>
    <t xml:space="preserve">КП "Чернівці-водоканал"</t>
  </si>
  <si>
    <t xml:space="preserve">Виконання технічних заключень, проектних робіт, експертизи проектів на капітальний ремонт</t>
  </si>
  <si>
    <t xml:space="preserve">ТОВ "ПВІ"Чернівціагропроект"</t>
  </si>
  <si>
    <t xml:space="preserve">Капітальний ремонт міжбудинкового проїзду на пров.Узбецькому (ДНЗ № 2)</t>
  </si>
  <si>
    <t xml:space="preserve">ТОВ "ЮМТ і Ко"</t>
  </si>
  <si>
    <t xml:space="preserve">Капітальний ремонт міжбудинкового проїзду на вул.М.Салтикова-Щедріна,32-34</t>
  </si>
  <si>
    <t xml:space="preserve">ЗАТ "Агрошляхбуд"</t>
  </si>
  <si>
    <t xml:space="preserve">Капітальний ремонт міжбудинкового проїзду на вул.Червоноармійській,103-А,Б</t>
  </si>
  <si>
    <t xml:space="preserve">Капітальний ремонт міжбудинкового проїзду на вул.Текстильників,17</t>
  </si>
  <si>
    <t xml:space="preserve">Капітальний ремонт міжбудинкового проїзду на                                                       вул.М.Коперніка,1-А</t>
  </si>
  <si>
    <t xml:space="preserve">ЧМКП ШЕП </t>
  </si>
  <si>
    <t xml:space="preserve">Капітальний ремонт алей на центральному кладовищі на вул.Червоноармійській, 159-А</t>
  </si>
  <si>
    <t xml:space="preserve">ПП Глиняний Д.С.</t>
  </si>
  <si>
    <r>
      <rPr>
        <sz val="14"/>
        <rFont val="Times New Roman"/>
        <family val="1"/>
      </rPr>
      <t xml:space="preserve">Капітальний ремонт міжбудинкового проїзду на                                 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3,3-Б - Ф.Полетаєва,6      </t>
    </r>
  </si>
  <si>
    <t xml:space="preserve">Капітальний ремонт зовнішнього освітлення </t>
  </si>
  <si>
    <t xml:space="preserve">«Техніко-економічне обґрунтування реконструкції системи теплопостачання і комплексної термомодернізації будівель мікрорайону вул. М. Салтикова-Щедріна в м. Чернівцях на виконання заходів Державної програми, затвердженої постановою Кабінету Міністрів України № 243 від 01.03.2010 року»</t>
  </si>
  <si>
    <t xml:space="preserve">ЛП "НДІБВ"</t>
  </si>
  <si>
    <t xml:space="preserve">Виконання технічних заключень, проектних робіт, експертизи проектів на будівництво</t>
  </si>
  <si>
    <t xml:space="preserve">Будівництво насосної станції ІІ підйому на існуючому водозаборі "Очерет"  </t>
  </si>
  <si>
    <t xml:space="preserve">ПП "Санталіс"</t>
  </si>
  <si>
    <t xml:space="preserve">Реконструкція системи диспетчеризації ліфтів (проектні роботи, експертиза)</t>
  </si>
  <si>
    <t xml:space="preserve">ПП ВКФ "Промінь", ДП "Укрдержбудекспертиза"</t>
  </si>
  <si>
    <t xml:space="preserve">«Технічне обстеження з метою реконструкції (комплексної термомодернізації) 15-ти житлових будинків, що приєднані до котельні по  вул. М. Салтикова-Щедріна в м. Чернівцях»</t>
  </si>
  <si>
    <t xml:space="preserve">ДП "НДІБВ"</t>
  </si>
  <si>
    <t xml:space="preserve">ЧСМНУ "Мясомолмонтаж"</t>
  </si>
  <si>
    <t xml:space="preserve">Виконання технічних заключень, проектних робіт, експертизи проектів на реконструкцію</t>
  </si>
  <si>
    <t xml:space="preserve">ВАТ "Геотехнічний інститут</t>
  </si>
  <si>
    <t xml:space="preserve">«Технічне обстеження з метою реконструкції системи теплопостачання (котельні “Салтикова-Щедріна” та зовнішніх мереж  теплопостачання) мікрорайону вул. М. Салтикова-Щедріна в м. Чернівцях»</t>
  </si>
  <si>
    <t xml:space="preserve">«Технічне обстеження з метою реконструкції (комплексної термомодернізації) будівель школи № 3 на вул. М.Герцена,36 та дошкільного навчального закладу № 22 на вул. М.Салтикова-Щедріна,29 мікрорайону вул. М. Салтикова-Щедріна в м. Чернівцях»</t>
  </si>
  <si>
    <t xml:space="preserve">Реконструкція ділянки злітно-посадкової смуги аеродрому КП "Міжнародний аеропорт "Чернівці"</t>
  </si>
  <si>
    <t xml:space="preserve">ТзОВ "СЕМ БУД"</t>
  </si>
  <si>
    <t xml:space="preserve">Придбання трансформаторної підстанції</t>
  </si>
  <si>
    <t xml:space="preserve">Модернізація, реконструкція та капітальний ремонт теплових мереж та вводів холодного водопостачання котелень міста</t>
  </si>
  <si>
    <t xml:space="preserve">МКП"Чернівці-теплокомун-енерго"</t>
  </si>
  <si>
    <t xml:space="preserve">Капітальний ремонт об"єктів МКП "Чернівцітеплокомуненерго"</t>
  </si>
  <si>
    <t xml:space="preserve">Реконструкція котелень міста (проектні роботи)</t>
  </si>
  <si>
    <t xml:space="preserve">Реконструкція системи опалення каналізаційно-очисних споруд "Магала" із застосуваням теплових насосів (в т.ч. проектні роботи)</t>
  </si>
  <si>
    <t xml:space="preserve">Будівництво водовідних конструкцій від скидного трубопроводу водогону "Дністер-Чернівці" в районі схилу с.Біла, Кіцманського району, Чернівецької області (в т.ч. проектні роботи, експертиза)</t>
  </si>
  <si>
    <t xml:space="preserve">Капітальний ремонт перехрестя вулиць Ю.Гагаріна та Б.Хмельницького</t>
  </si>
  <si>
    <t xml:space="preserve">Разом :</t>
  </si>
  <si>
    <t xml:space="preserve">Заступник міського голови з питань діяльності виконавчих органів міської ради</t>
  </si>
  <si>
    <t xml:space="preserve">П.Ротар</t>
  </si>
  <si>
    <t xml:space="preserve">(+248840,00)</t>
  </si>
  <si>
    <t xml:space="preserve">Додаток  2</t>
  </si>
  <si>
    <t xml:space="preserve">21.05.2013р.</t>
  </si>
  <si>
    <r>
      <rPr>
        <b val="true"/>
        <sz val="16"/>
        <rFont val="Times New Roman"/>
        <family val="1"/>
      </rPr>
      <t xml:space="preserve">  будівництва об</t>
    </r>
    <r>
      <rPr>
        <b val="true"/>
        <sz val="16"/>
        <rFont val="Arial"/>
        <family val="2"/>
        <charset val="204"/>
      </rPr>
      <t xml:space="preserve">'</t>
    </r>
    <r>
      <rPr>
        <b val="true"/>
        <sz val="16"/>
        <rFont val="Times New Roman"/>
        <family val="1"/>
      </rPr>
      <t xml:space="preserve">єктів комунального господарства в м.Чернівцях на 2013 рік</t>
    </r>
  </si>
  <si>
    <t xml:space="preserve"> по департаменту житлово-комунального господарства міської ради </t>
  </si>
  <si>
    <t xml:space="preserve">за рахунок фонду соціально-економічного розвитку міста</t>
  </si>
  <si>
    <t xml:space="preserve">Назва об'єкта, що ремонтується</t>
  </si>
  <si>
    <r>
      <rPr>
        <sz val="14"/>
        <rFont val="Times New Roman"/>
        <family val="1"/>
      </rPr>
      <t xml:space="preserve">Капітальний ремонт міжбудинкового проїзду на вул.В.Комарова,27- 31 Г 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їзд в мікрорайон)      </t>
    </r>
  </si>
  <si>
    <t xml:space="preserve">ЧМКП ШЕП</t>
  </si>
  <si>
    <t xml:space="preserve">Капітальний ремонт міжбудинкового проїзду на вул.Ентузіастів, 9-А      </t>
  </si>
  <si>
    <t xml:space="preserve">Капітальний ремонт міжбудинкового проїзду на вул.В.Комарова,4-6</t>
  </si>
  <si>
    <t xml:space="preserve">Капітальний ремонт міжбудинкового проїзду на ділянці від будинку № 22 на бульварі Героїв Сталінграду до вул.С.Воробкевича</t>
  </si>
  <si>
    <t xml:space="preserve">Капітальний ремонт каналізаційної мережі на вул.Буковинській на ділянці від вул.У.Кармелюка до вул.М.Салтикова-Щедріна</t>
  </si>
  <si>
    <t xml:space="preserve">Погашення кредиторської заборгованості</t>
  </si>
  <si>
    <t xml:space="preserve">Капітальний ремонт міжбудинкового проїзду на вул.Білоруській, 30, 30-А, Б    </t>
  </si>
  <si>
    <t xml:space="preserve">"ЮМТ і Ко"</t>
  </si>
  <si>
    <t xml:space="preserve">Капітальний ремонт міжбудинкового проїзду на вул.М.Салтикова-Щедріна, 29 (ДНЗ № 22)   </t>
  </si>
  <si>
    <t xml:space="preserve">Замовник  КП "Чернівціводо канал"</t>
  </si>
  <si>
    <t xml:space="preserve">Реконструкція системи диспетчеризації ліфтів (проектні роботи)</t>
  </si>
  <si>
    <t xml:space="preserve">ПП ВКФ "Промінь"</t>
  </si>
  <si>
    <t xml:space="preserve">Секретар виконавчого комітету 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р.&quot;;[RED]\-#,##0&quot;р.&quot;"/>
    <numFmt numFmtId="166" formatCode="#,##0.00_₴"/>
    <numFmt numFmtId="167" formatCode="0.00"/>
    <numFmt numFmtId="168" formatCode="0.00000"/>
    <numFmt numFmtId="169" formatCode="_(* #,##0.00_);_(* \(#,##0.00\);_(* \-??_);_(@_)"/>
    <numFmt numFmtId="170" formatCode="0.0"/>
    <numFmt numFmtId="171" formatCode="#,##0.000_₴"/>
    <numFmt numFmtId="172" formatCode="0.000"/>
    <numFmt numFmtId="173" formatCode="0.0000"/>
    <numFmt numFmtId="174" formatCode="@"/>
    <numFmt numFmtId="175" formatCode="0"/>
    <numFmt numFmtId="176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  <charset val="204"/>
    </font>
    <font>
      <sz val="16"/>
      <name val="Times New Roman"/>
      <family val="1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u val="single"/>
      <sz val="14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4.42"/>
    <col collapsed="false" customWidth="true" hidden="false" outlineLevel="0" max="3" min="3" style="2" width="12.14"/>
    <col collapsed="false" customWidth="true" hidden="false" outlineLevel="0" max="4" min="4" style="3" width="9.28"/>
    <col collapsed="false" customWidth="true" hidden="false" outlineLevel="0" max="5" min="5" style="4" width="18.56"/>
    <col collapsed="false" customWidth="true" hidden="false" outlineLevel="0" max="6" min="6" style="1" width="17.28"/>
    <col collapsed="false" customWidth="true" hidden="false" outlineLevel="0" max="7" min="7" style="5" width="19.41"/>
    <col collapsed="false" customWidth="true" hidden="false" outlineLevel="0" max="8" min="8" style="1" width="18.14"/>
    <col collapsed="false" customWidth="true" hidden="false" outlineLevel="0" max="9" min="9" style="1" width="18.28"/>
    <col collapsed="false" customWidth="true" hidden="false" outlineLevel="0" max="10" min="10" style="1" width="18.14"/>
    <col collapsed="false" customWidth="true" hidden="false" outlineLevel="0" max="11" min="11" style="1" width="20.13"/>
    <col collapsed="false" customWidth="true" hidden="false" outlineLevel="0" max="12" min="12" style="6" width="15.99"/>
    <col collapsed="false" customWidth="true" hidden="false" outlineLevel="0" max="13" min="13" style="0" width="17.99"/>
  </cols>
  <sheetData>
    <row r="1" s="12" customFormat="true" ht="17.25" hidden="false" customHeight="true" outlineLevel="0" collapsed="false">
      <c r="A1" s="7"/>
      <c r="B1" s="7"/>
      <c r="C1" s="8"/>
      <c r="D1" s="9"/>
      <c r="E1" s="10"/>
      <c r="F1" s="7"/>
      <c r="G1" s="7"/>
      <c r="H1" s="7"/>
      <c r="I1" s="7"/>
      <c r="J1" s="11" t="s">
        <v>0</v>
      </c>
      <c r="K1" s="11"/>
      <c r="L1" s="11"/>
    </row>
    <row r="2" s="12" customFormat="true" ht="18" hidden="false" customHeight="true" outlineLevel="0" collapsed="false">
      <c r="A2" s="7"/>
      <c r="B2" s="7"/>
      <c r="C2" s="8"/>
      <c r="D2" s="9"/>
      <c r="E2" s="10"/>
      <c r="F2" s="7"/>
      <c r="G2" s="7"/>
      <c r="H2" s="11"/>
      <c r="I2" s="7"/>
      <c r="J2" s="11" t="s">
        <v>1</v>
      </c>
      <c r="K2" s="11"/>
      <c r="L2" s="11"/>
    </row>
    <row r="3" s="12" customFormat="true" ht="18.75" hidden="false" customHeight="false" outlineLevel="0" collapsed="false">
      <c r="A3" s="7"/>
      <c r="B3" s="7"/>
      <c r="C3" s="8"/>
      <c r="D3" s="9"/>
      <c r="E3" s="10"/>
      <c r="F3" s="7"/>
      <c r="G3" s="7"/>
      <c r="H3" s="11"/>
      <c r="I3" s="7"/>
      <c r="J3" s="11" t="s">
        <v>2</v>
      </c>
      <c r="K3" s="11"/>
      <c r="L3" s="11"/>
    </row>
    <row r="4" s="12" customFormat="true" ht="15.75" hidden="false" customHeight="true" outlineLevel="0" collapsed="false">
      <c r="A4" s="7"/>
      <c r="B4" s="7"/>
      <c r="C4" s="8"/>
      <c r="D4" s="9"/>
      <c r="E4" s="10"/>
      <c r="F4" s="7"/>
      <c r="G4" s="7"/>
      <c r="H4" s="7"/>
      <c r="I4" s="7"/>
      <c r="J4" s="13" t="s">
        <v>3</v>
      </c>
      <c r="K4" s="7" t="s">
        <v>4</v>
      </c>
      <c r="L4" s="14"/>
    </row>
    <row r="5" s="16" customFormat="true" ht="17.2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s="16" customFormat="true" ht="18" hidden="false" customHeight="true" outlineLevel="0" collapsed="false">
      <c r="A6" s="15" t="s">
        <v>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16" customFormat="true" ht="18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s="22" customFormat="true" ht="18.75" hidden="false" customHeight="false" outlineLevel="0" collapsed="false">
      <c r="A8" s="17"/>
      <c r="B8" s="17"/>
      <c r="C8" s="18"/>
      <c r="D8" s="19"/>
      <c r="E8" s="20"/>
      <c r="F8" s="17"/>
      <c r="G8" s="17"/>
      <c r="H8" s="17"/>
      <c r="I8" s="17"/>
      <c r="J8" s="17"/>
      <c r="K8" s="17"/>
      <c r="L8" s="21" t="s">
        <v>8</v>
      </c>
    </row>
    <row r="9" s="22" customFormat="true" ht="18.75" hidden="false" customHeight="true" outlineLevel="0" collapsed="false">
      <c r="A9" s="23" t="s">
        <v>9</v>
      </c>
      <c r="B9" s="23" t="s">
        <v>10</v>
      </c>
      <c r="C9" s="24" t="s">
        <v>11</v>
      </c>
      <c r="D9" s="24" t="s">
        <v>12</v>
      </c>
      <c r="E9" s="23" t="s">
        <v>13</v>
      </c>
      <c r="F9" s="23" t="s">
        <v>14</v>
      </c>
      <c r="G9" s="23" t="s">
        <v>15</v>
      </c>
      <c r="H9" s="25" t="s">
        <v>16</v>
      </c>
      <c r="I9" s="25"/>
      <c r="J9" s="25"/>
      <c r="K9" s="25"/>
      <c r="L9" s="23" t="s">
        <v>17</v>
      </c>
    </row>
    <row r="10" s="22" customFormat="true" ht="17.25" hidden="false" customHeight="true" outlineLevel="0" collapsed="false">
      <c r="A10" s="23"/>
      <c r="B10" s="23"/>
      <c r="C10" s="24"/>
      <c r="D10" s="24"/>
      <c r="E10" s="23"/>
      <c r="F10" s="23"/>
      <c r="G10" s="23"/>
      <c r="H10" s="23" t="s">
        <v>18</v>
      </c>
      <c r="I10" s="23" t="s">
        <v>19</v>
      </c>
      <c r="J10" s="23" t="s">
        <v>20</v>
      </c>
      <c r="K10" s="23" t="s">
        <v>21</v>
      </c>
      <c r="L10" s="23"/>
    </row>
    <row r="11" s="22" customFormat="true" ht="31.5" hidden="false" customHeight="true" outlineLevel="0" collapsed="false">
      <c r="A11" s="23"/>
      <c r="B11" s="23"/>
      <c r="C11" s="24"/>
      <c r="D11" s="24"/>
      <c r="E11" s="23"/>
      <c r="F11" s="23"/>
      <c r="G11" s="23"/>
      <c r="H11" s="23"/>
      <c r="I11" s="23"/>
      <c r="J11" s="23"/>
      <c r="K11" s="23"/>
      <c r="L11" s="23"/>
    </row>
    <row r="12" s="30" customFormat="true" ht="15.75" hidden="false" customHeight="true" outlineLevel="0" collapsed="false">
      <c r="A12" s="26" t="n">
        <v>1</v>
      </c>
      <c r="B12" s="26" t="n">
        <v>2</v>
      </c>
      <c r="C12" s="27"/>
      <c r="D12" s="28" t="n">
        <v>3</v>
      </c>
      <c r="E12" s="29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</row>
    <row r="13" s="38" customFormat="true" ht="18.75" hidden="false" customHeight="false" outlineLevel="0" collapsed="false">
      <c r="A13" s="31" t="n">
        <v>1</v>
      </c>
      <c r="B13" s="32" t="s">
        <v>22</v>
      </c>
      <c r="C13" s="33" t="n">
        <v>100102</v>
      </c>
      <c r="D13" s="33" t="n">
        <v>3131</v>
      </c>
      <c r="E13" s="34" t="n">
        <v>250000</v>
      </c>
      <c r="F13" s="34"/>
      <c r="G13" s="34" t="n">
        <f aca="false">H13+I13+J13+K13</f>
        <v>250000</v>
      </c>
      <c r="H13" s="35" t="n">
        <v>250000</v>
      </c>
      <c r="I13" s="34"/>
      <c r="J13" s="35"/>
      <c r="K13" s="36"/>
      <c r="L13" s="37"/>
    </row>
    <row r="14" s="42" customFormat="true" ht="75" hidden="false" customHeight="false" outlineLevel="0" collapsed="false">
      <c r="A14" s="23" t="n">
        <v>2</v>
      </c>
      <c r="B14" s="39" t="s">
        <v>23</v>
      </c>
      <c r="C14" s="24" t="n">
        <v>100102</v>
      </c>
      <c r="D14" s="24" t="n">
        <v>3131</v>
      </c>
      <c r="E14" s="40" t="n">
        <v>55000</v>
      </c>
      <c r="F14" s="40"/>
      <c r="G14" s="40" t="n">
        <f aca="false">SUM(H14:K14)</f>
        <v>55000</v>
      </c>
      <c r="H14" s="40" t="n">
        <v>55000</v>
      </c>
      <c r="I14" s="40"/>
      <c r="J14" s="40"/>
      <c r="K14" s="40"/>
      <c r="L14" s="41" t="s">
        <v>24</v>
      </c>
    </row>
    <row r="15" s="38" customFormat="true" ht="37.5" hidden="false" customHeight="false" outlineLevel="0" collapsed="false">
      <c r="A15" s="43" t="n">
        <v>3</v>
      </c>
      <c r="B15" s="44" t="s">
        <v>25</v>
      </c>
      <c r="C15" s="45" t="n">
        <v>100202</v>
      </c>
      <c r="D15" s="46" t="n">
        <v>3132</v>
      </c>
      <c r="E15" s="47" t="n">
        <v>30000</v>
      </c>
      <c r="F15" s="47"/>
      <c r="G15" s="40" t="n">
        <f aca="false">H15+I15+J15+K15</f>
        <v>30000</v>
      </c>
      <c r="H15" s="40" t="n">
        <v>30000</v>
      </c>
      <c r="I15" s="40"/>
      <c r="J15" s="40"/>
      <c r="K15" s="40"/>
      <c r="L15" s="48" t="s">
        <v>26</v>
      </c>
    </row>
    <row r="16" s="38" customFormat="true" ht="30" hidden="false" customHeight="false" outlineLevel="0" collapsed="false">
      <c r="A16" s="43" t="n">
        <v>4</v>
      </c>
      <c r="B16" s="49" t="s">
        <v>27</v>
      </c>
      <c r="C16" s="45" t="n">
        <v>100202</v>
      </c>
      <c r="D16" s="45" t="n">
        <v>3132</v>
      </c>
      <c r="E16" s="47" t="n">
        <v>400000</v>
      </c>
      <c r="F16" s="47"/>
      <c r="G16" s="50" t="n">
        <f aca="false">H16+I16+J16+K16</f>
        <v>345000</v>
      </c>
      <c r="H16" s="47" t="n">
        <f aca="false">H17+H18</f>
        <v>345000</v>
      </c>
      <c r="I16" s="47"/>
      <c r="J16" s="47"/>
      <c r="K16" s="51"/>
      <c r="L16" s="48" t="s">
        <v>26</v>
      </c>
    </row>
    <row r="17" s="42" customFormat="true" ht="18.75" hidden="false" customHeight="false" outlineLevel="0" collapsed="false">
      <c r="A17" s="52"/>
      <c r="B17" s="49" t="s">
        <v>28</v>
      </c>
      <c r="C17" s="53"/>
      <c r="D17" s="53"/>
      <c r="E17" s="54"/>
      <c r="F17" s="54"/>
      <c r="G17" s="55" t="n">
        <f aca="false">SUM(H17:K17)</f>
        <v>336500</v>
      </c>
      <c r="H17" s="54" t="n">
        <v>336500</v>
      </c>
      <c r="I17" s="54"/>
      <c r="J17" s="56"/>
      <c r="K17" s="57"/>
      <c r="L17" s="58"/>
    </row>
    <row r="18" s="42" customFormat="true" ht="18.75" hidden="false" customHeight="false" outlineLevel="0" collapsed="false">
      <c r="A18" s="31"/>
      <c r="B18" s="44" t="s">
        <v>29</v>
      </c>
      <c r="C18" s="33"/>
      <c r="D18" s="33"/>
      <c r="E18" s="34"/>
      <c r="F18" s="34"/>
      <c r="G18" s="59" t="n">
        <f aca="false">SUM(H18:K18)</f>
        <v>8500</v>
      </c>
      <c r="H18" s="34" t="n">
        <v>8500</v>
      </c>
      <c r="I18" s="34"/>
      <c r="J18" s="35"/>
      <c r="K18" s="36"/>
      <c r="L18" s="37" t="s">
        <v>30</v>
      </c>
    </row>
    <row r="19" s="38" customFormat="true" ht="37.5" hidden="false" customHeight="true" outlineLevel="0" collapsed="false">
      <c r="A19" s="31" t="n">
        <v>5</v>
      </c>
      <c r="B19" s="60" t="s">
        <v>31</v>
      </c>
      <c r="C19" s="33" t="n">
        <v>100202</v>
      </c>
      <c r="D19" s="61" t="n">
        <v>3132</v>
      </c>
      <c r="E19" s="34" t="n">
        <v>248840</v>
      </c>
      <c r="F19" s="35"/>
      <c r="G19" s="47" t="n">
        <f aca="false">SUM(G20:G22)</f>
        <v>248840</v>
      </c>
      <c r="H19" s="62"/>
      <c r="I19" s="47" t="n">
        <f aca="false">SUM(I20:I22)</f>
        <v>248840</v>
      </c>
      <c r="J19" s="62"/>
      <c r="K19" s="47"/>
      <c r="L19" s="58" t="s">
        <v>32</v>
      </c>
    </row>
    <row r="20" s="38" customFormat="true" ht="18.75" hidden="false" customHeight="true" outlineLevel="0" collapsed="false">
      <c r="A20" s="31"/>
      <c r="B20" s="49" t="s">
        <v>28</v>
      </c>
      <c r="C20" s="33"/>
      <c r="D20" s="61"/>
      <c r="E20" s="34"/>
      <c r="F20" s="35"/>
      <c r="G20" s="54" t="n">
        <f aca="false">SUM(H20:K20)</f>
        <v>239840</v>
      </c>
      <c r="H20" s="56"/>
      <c r="I20" s="54" t="n">
        <v>239840</v>
      </c>
      <c r="J20" s="56"/>
      <c r="K20" s="54"/>
      <c r="L20" s="58"/>
    </row>
    <row r="21" s="38" customFormat="true" ht="18.75" hidden="false" customHeight="false" outlineLevel="0" collapsed="false">
      <c r="A21" s="31"/>
      <c r="B21" s="49" t="s">
        <v>33</v>
      </c>
      <c r="C21" s="33"/>
      <c r="D21" s="61"/>
      <c r="E21" s="34"/>
      <c r="F21" s="35"/>
      <c r="G21" s="54" t="n">
        <f aca="false">SUM(H21:K21)</f>
        <v>4000</v>
      </c>
      <c r="H21" s="56"/>
      <c r="I21" s="54" t="n">
        <v>4000</v>
      </c>
      <c r="J21" s="56"/>
      <c r="K21" s="54"/>
      <c r="L21" s="58"/>
    </row>
    <row r="22" s="38" customFormat="true" ht="18.75" hidden="false" customHeight="false" outlineLevel="0" collapsed="false">
      <c r="A22" s="31"/>
      <c r="B22" s="44" t="s">
        <v>29</v>
      </c>
      <c r="C22" s="33"/>
      <c r="D22" s="61"/>
      <c r="E22" s="34"/>
      <c r="F22" s="35"/>
      <c r="G22" s="34" t="n">
        <f aca="false">SUM(H22:K22)</f>
        <v>5000</v>
      </c>
      <c r="H22" s="35"/>
      <c r="I22" s="34" t="n">
        <v>5000</v>
      </c>
      <c r="J22" s="35"/>
      <c r="K22" s="34"/>
      <c r="L22" s="37" t="s">
        <v>30</v>
      </c>
    </row>
    <row r="23" s="64" customFormat="true" ht="37.5" hidden="false" customHeight="true" outlineLevel="0" collapsed="false">
      <c r="A23" s="31" t="n">
        <v>6</v>
      </c>
      <c r="B23" s="63" t="s">
        <v>34</v>
      </c>
      <c r="C23" s="33" t="n">
        <v>100202</v>
      </c>
      <c r="D23" s="33" t="n">
        <v>3132</v>
      </c>
      <c r="E23" s="34" t="n">
        <v>40000</v>
      </c>
      <c r="F23" s="34"/>
      <c r="G23" s="54" t="n">
        <f aca="false">SUM(G24:G25)</f>
        <v>40000</v>
      </c>
      <c r="H23" s="54" t="n">
        <f aca="false">SUM(H24:H25)</f>
        <v>40000</v>
      </c>
      <c r="I23" s="54"/>
      <c r="J23" s="54"/>
      <c r="K23" s="54"/>
      <c r="L23" s="37" t="s">
        <v>32</v>
      </c>
    </row>
    <row r="24" s="64" customFormat="true" ht="18.75" hidden="false" customHeight="true" outlineLevel="0" collapsed="false">
      <c r="A24" s="31"/>
      <c r="B24" s="63" t="s">
        <v>28</v>
      </c>
      <c r="C24" s="33"/>
      <c r="D24" s="33"/>
      <c r="E24" s="34"/>
      <c r="F24" s="34"/>
      <c r="G24" s="54" t="n">
        <f aca="false">SUM(H24:K24)</f>
        <v>32000</v>
      </c>
      <c r="H24" s="54" t="n">
        <v>32000</v>
      </c>
      <c r="I24" s="54"/>
      <c r="J24" s="54"/>
      <c r="K24" s="54"/>
      <c r="L24" s="37"/>
    </row>
    <row r="25" s="64" customFormat="true" ht="18.75" hidden="false" customHeight="false" outlineLevel="0" collapsed="false">
      <c r="A25" s="31"/>
      <c r="B25" s="32" t="s">
        <v>35</v>
      </c>
      <c r="C25" s="33"/>
      <c r="D25" s="33"/>
      <c r="E25" s="34"/>
      <c r="F25" s="34"/>
      <c r="G25" s="34" t="n">
        <f aca="false">SUM(H25:K25)</f>
        <v>8000</v>
      </c>
      <c r="H25" s="34" t="n">
        <v>8000</v>
      </c>
      <c r="I25" s="34"/>
      <c r="J25" s="34"/>
      <c r="K25" s="34"/>
      <c r="L25" s="37"/>
    </row>
    <row r="26" s="38" customFormat="true" ht="29.25" hidden="false" customHeight="true" outlineLevel="0" collapsed="false">
      <c r="A26" s="23" t="n">
        <v>7</v>
      </c>
      <c r="B26" s="65" t="s">
        <v>36</v>
      </c>
      <c r="C26" s="24" t="n">
        <v>100203</v>
      </c>
      <c r="D26" s="24" t="n">
        <v>3132</v>
      </c>
      <c r="E26" s="40" t="n">
        <v>25000</v>
      </c>
      <c r="F26" s="40"/>
      <c r="G26" s="47" t="n">
        <f aca="false">SUM(G27:G28)</f>
        <v>25000</v>
      </c>
      <c r="H26" s="47" t="n">
        <f aca="false">SUM(H27:H28)</f>
        <v>25000</v>
      </c>
      <c r="I26" s="47"/>
      <c r="J26" s="47"/>
      <c r="K26" s="47"/>
      <c r="L26" s="41" t="s">
        <v>32</v>
      </c>
    </row>
    <row r="27" s="38" customFormat="true" ht="18.75" hidden="false" customHeight="true" outlineLevel="0" collapsed="false">
      <c r="A27" s="23"/>
      <c r="B27" s="63" t="s">
        <v>28</v>
      </c>
      <c r="C27" s="24"/>
      <c r="D27" s="24"/>
      <c r="E27" s="40"/>
      <c r="F27" s="40"/>
      <c r="G27" s="54" t="n">
        <f aca="false">SUM(H27:K27)</f>
        <v>21000</v>
      </c>
      <c r="H27" s="54" t="n">
        <v>21000</v>
      </c>
      <c r="I27" s="54"/>
      <c r="J27" s="54"/>
      <c r="K27" s="54"/>
      <c r="L27" s="41"/>
    </row>
    <row r="28" s="38" customFormat="true" ht="18.75" hidden="false" customHeight="false" outlineLevel="0" collapsed="false">
      <c r="A28" s="23"/>
      <c r="B28" s="32" t="s">
        <v>35</v>
      </c>
      <c r="C28" s="24"/>
      <c r="D28" s="24"/>
      <c r="E28" s="40"/>
      <c r="F28" s="40"/>
      <c r="G28" s="34" t="n">
        <f aca="false">SUM(H28:K28)</f>
        <v>4000</v>
      </c>
      <c r="H28" s="34" t="n">
        <v>4000</v>
      </c>
      <c r="I28" s="34"/>
      <c r="J28" s="34"/>
      <c r="K28" s="34"/>
      <c r="L28" s="41"/>
    </row>
    <row r="29" s="42" customFormat="true" ht="56.25" hidden="false" customHeight="true" outlineLevel="0" collapsed="false">
      <c r="A29" s="23" t="n">
        <v>8</v>
      </c>
      <c r="B29" s="65" t="s">
        <v>37</v>
      </c>
      <c r="C29" s="24" t="n">
        <v>100203</v>
      </c>
      <c r="D29" s="24" t="n">
        <v>3132</v>
      </c>
      <c r="E29" s="40" t="n">
        <v>300000</v>
      </c>
      <c r="F29" s="40"/>
      <c r="G29" s="47" t="n">
        <f aca="false">SUM(G30:G31)</f>
        <v>34200</v>
      </c>
      <c r="H29" s="47"/>
      <c r="I29" s="47" t="n">
        <f aca="false">SUM(I30:I31)</f>
        <v>34200</v>
      </c>
      <c r="J29" s="47"/>
      <c r="K29" s="47"/>
      <c r="L29" s="48" t="s">
        <v>38</v>
      </c>
    </row>
    <row r="30" s="42" customFormat="true" ht="18.75" hidden="false" customHeight="false" outlineLevel="0" collapsed="false">
      <c r="A30" s="23"/>
      <c r="B30" s="66" t="s">
        <v>28</v>
      </c>
      <c r="C30" s="24"/>
      <c r="D30" s="24"/>
      <c r="E30" s="40"/>
      <c r="F30" s="40"/>
      <c r="G30" s="67" t="n">
        <f aca="false">SUM(H30:K30)</f>
        <v>30200</v>
      </c>
      <c r="H30" s="54"/>
      <c r="I30" s="54" t="n">
        <v>30200</v>
      </c>
      <c r="J30" s="56"/>
      <c r="K30" s="54"/>
      <c r="L30" s="48"/>
    </row>
    <row r="31" s="42" customFormat="true" ht="18.75" hidden="false" customHeight="false" outlineLevel="0" collapsed="false">
      <c r="A31" s="23"/>
      <c r="B31" s="68" t="s">
        <v>29</v>
      </c>
      <c r="C31" s="24"/>
      <c r="D31" s="24"/>
      <c r="E31" s="40"/>
      <c r="F31" s="40"/>
      <c r="G31" s="69" t="n">
        <f aca="false">SUM(H31:K31)</f>
        <v>4000</v>
      </c>
      <c r="H31" s="34"/>
      <c r="I31" s="34" t="n">
        <v>4000</v>
      </c>
      <c r="J31" s="35"/>
      <c r="K31" s="34"/>
      <c r="L31" s="37" t="s">
        <v>30</v>
      </c>
    </row>
    <row r="32" s="38" customFormat="true" ht="30" hidden="false" customHeight="false" outlineLevel="0" collapsed="false">
      <c r="A32" s="23" t="n">
        <v>9</v>
      </c>
      <c r="B32" s="44" t="s">
        <v>39</v>
      </c>
      <c r="C32" s="24" t="n">
        <v>100203</v>
      </c>
      <c r="D32" s="70" t="n">
        <v>3132</v>
      </c>
      <c r="E32" s="40" t="n">
        <v>30000</v>
      </c>
      <c r="F32" s="40"/>
      <c r="G32" s="40" t="n">
        <f aca="false">H32+I32+J32+K32</f>
        <v>20000</v>
      </c>
      <c r="H32" s="40"/>
      <c r="I32" s="40" t="n">
        <v>20000</v>
      </c>
      <c r="J32" s="40"/>
      <c r="K32" s="40"/>
      <c r="L32" s="41" t="s">
        <v>26</v>
      </c>
    </row>
    <row r="33" s="42" customFormat="true" ht="18.75" hidden="false" customHeight="true" outlineLevel="0" collapsed="false">
      <c r="A33" s="31" t="n">
        <v>10</v>
      </c>
      <c r="B33" s="63" t="s">
        <v>40</v>
      </c>
      <c r="C33" s="33" t="n">
        <v>100203</v>
      </c>
      <c r="D33" s="33" t="n">
        <v>3132</v>
      </c>
      <c r="E33" s="34" t="n">
        <v>1080000</v>
      </c>
      <c r="F33" s="34"/>
      <c r="G33" s="54" t="n">
        <f aca="false">SUM(G34:G35)</f>
        <v>300000</v>
      </c>
      <c r="H33" s="54"/>
      <c r="I33" s="54" t="n">
        <f aca="false">SUM(I34:I35)</f>
        <v>102000</v>
      </c>
      <c r="J33" s="54" t="n">
        <f aca="false">SUM(J34:J35)</f>
        <v>98000</v>
      </c>
      <c r="K33" s="54" t="n">
        <f aca="false">K34+K35</f>
        <v>100000</v>
      </c>
      <c r="L33" s="58" t="s">
        <v>41</v>
      </c>
    </row>
    <row r="34" s="42" customFormat="true" ht="18.75" hidden="false" customHeight="false" outlineLevel="0" collapsed="false">
      <c r="A34" s="31"/>
      <c r="B34" s="66" t="s">
        <v>28</v>
      </c>
      <c r="C34" s="33"/>
      <c r="D34" s="33"/>
      <c r="E34" s="34"/>
      <c r="F34" s="34"/>
      <c r="G34" s="67" t="n">
        <f aca="false">SUM(H34:K34)</f>
        <v>293000</v>
      </c>
      <c r="H34" s="54"/>
      <c r="I34" s="54" t="n">
        <v>99500</v>
      </c>
      <c r="J34" s="56" t="n">
        <v>96000</v>
      </c>
      <c r="K34" s="54" t="n">
        <v>97500</v>
      </c>
      <c r="L34" s="58"/>
    </row>
    <row r="35" s="42" customFormat="true" ht="18.75" hidden="false" customHeight="false" outlineLevel="0" collapsed="false">
      <c r="A35" s="31"/>
      <c r="B35" s="68" t="s">
        <v>29</v>
      </c>
      <c r="C35" s="33"/>
      <c r="D35" s="33"/>
      <c r="E35" s="34"/>
      <c r="F35" s="34"/>
      <c r="G35" s="67" t="n">
        <f aca="false">SUM(H35:K35)</f>
        <v>7000</v>
      </c>
      <c r="H35" s="34"/>
      <c r="I35" s="34" t="n">
        <v>2500</v>
      </c>
      <c r="J35" s="56" t="n">
        <v>2000</v>
      </c>
      <c r="K35" s="34" t="n">
        <v>2500</v>
      </c>
      <c r="L35" s="37" t="s">
        <v>30</v>
      </c>
    </row>
    <row r="36" s="42" customFormat="true" ht="56.25" hidden="false" customHeight="true" outlineLevel="0" collapsed="false">
      <c r="A36" s="23" t="n">
        <v>11</v>
      </c>
      <c r="B36" s="65" t="s">
        <v>42</v>
      </c>
      <c r="C36" s="24" t="n">
        <v>100203</v>
      </c>
      <c r="D36" s="24" t="n">
        <v>3132</v>
      </c>
      <c r="E36" s="40" t="n">
        <v>300000</v>
      </c>
      <c r="F36" s="40"/>
      <c r="G36" s="47" t="n">
        <f aca="false">SUM(G37:G38)</f>
        <v>300000</v>
      </c>
      <c r="H36" s="47"/>
      <c r="I36" s="47"/>
      <c r="J36" s="47"/>
      <c r="K36" s="47" t="n">
        <f aca="false">SUM(K37:K38)</f>
        <v>300000</v>
      </c>
      <c r="L36" s="48" t="s">
        <v>38</v>
      </c>
    </row>
    <row r="37" s="42" customFormat="true" ht="18.75" hidden="false" customHeight="false" outlineLevel="0" collapsed="false">
      <c r="A37" s="23"/>
      <c r="B37" s="66" t="s">
        <v>28</v>
      </c>
      <c r="C37" s="24"/>
      <c r="D37" s="24"/>
      <c r="E37" s="40"/>
      <c r="F37" s="40"/>
      <c r="G37" s="67" t="n">
        <f aca="false">SUM(H37:K37)</f>
        <v>293000</v>
      </c>
      <c r="H37" s="54"/>
      <c r="I37" s="54"/>
      <c r="J37" s="56"/>
      <c r="K37" s="54" t="n">
        <v>293000</v>
      </c>
      <c r="L37" s="48"/>
    </row>
    <row r="38" s="42" customFormat="true" ht="18.75" hidden="false" customHeight="false" outlineLevel="0" collapsed="false">
      <c r="A38" s="23"/>
      <c r="B38" s="68" t="s">
        <v>29</v>
      </c>
      <c r="C38" s="24"/>
      <c r="D38" s="24"/>
      <c r="E38" s="40"/>
      <c r="F38" s="40"/>
      <c r="G38" s="69" t="n">
        <f aca="false">SUM(H38:K38)</f>
        <v>7000</v>
      </c>
      <c r="H38" s="34"/>
      <c r="I38" s="34"/>
      <c r="J38" s="35"/>
      <c r="K38" s="34" t="n">
        <v>7000</v>
      </c>
      <c r="L38" s="37" t="s">
        <v>30</v>
      </c>
    </row>
    <row r="39" s="38" customFormat="true" ht="37.5" hidden="false" customHeight="true" outlineLevel="0" collapsed="false">
      <c r="A39" s="23" t="n">
        <v>12</v>
      </c>
      <c r="B39" s="71" t="s">
        <v>43</v>
      </c>
      <c r="C39" s="24" t="n">
        <v>100203</v>
      </c>
      <c r="D39" s="24" t="n">
        <v>3132</v>
      </c>
      <c r="E39" s="40" t="n">
        <v>300000</v>
      </c>
      <c r="F39" s="40"/>
      <c r="G39" s="47" t="n">
        <f aca="false">SUM(G40:G41)</f>
        <v>60000</v>
      </c>
      <c r="H39" s="47"/>
      <c r="I39" s="47" t="n">
        <f aca="false">SUM(I40:I41)</f>
        <v>60000</v>
      </c>
      <c r="J39" s="47"/>
      <c r="K39" s="47"/>
      <c r="L39" s="48" t="s">
        <v>44</v>
      </c>
    </row>
    <row r="40" s="38" customFormat="true" ht="18.75" hidden="false" customHeight="false" outlineLevel="0" collapsed="false">
      <c r="A40" s="23"/>
      <c r="B40" s="66" t="s">
        <v>28</v>
      </c>
      <c r="C40" s="24"/>
      <c r="D40" s="24"/>
      <c r="E40" s="40"/>
      <c r="F40" s="40"/>
      <c r="G40" s="54" t="n">
        <f aca="false">SUM(H40:K40)</f>
        <v>59000</v>
      </c>
      <c r="H40" s="54"/>
      <c r="I40" s="54" t="n">
        <v>59000</v>
      </c>
      <c r="J40" s="54"/>
      <c r="K40" s="54"/>
      <c r="L40" s="48"/>
    </row>
    <row r="41" s="38" customFormat="true" ht="18.75" hidden="false" customHeight="false" outlineLevel="0" collapsed="false">
      <c r="A41" s="23"/>
      <c r="B41" s="68" t="s">
        <v>29</v>
      </c>
      <c r="C41" s="24"/>
      <c r="D41" s="24"/>
      <c r="E41" s="40"/>
      <c r="F41" s="40"/>
      <c r="G41" s="54" t="n">
        <f aca="false">SUM(H41:K41)</f>
        <v>1000</v>
      </c>
      <c r="H41" s="54"/>
      <c r="I41" s="54" t="n">
        <v>1000</v>
      </c>
      <c r="J41" s="34"/>
      <c r="K41" s="34"/>
      <c r="L41" s="37" t="s">
        <v>30</v>
      </c>
    </row>
    <row r="42" s="38" customFormat="true" ht="37.5" hidden="false" customHeight="true" outlineLevel="0" collapsed="false">
      <c r="A42" s="23" t="n">
        <v>13</v>
      </c>
      <c r="B42" s="65" t="s">
        <v>45</v>
      </c>
      <c r="C42" s="24" t="n">
        <v>100203</v>
      </c>
      <c r="D42" s="72" t="n">
        <v>3132</v>
      </c>
      <c r="E42" s="40" t="n">
        <v>450000</v>
      </c>
      <c r="F42" s="40"/>
      <c r="G42" s="47" t="n">
        <f aca="false">G43+G44</f>
        <v>370000</v>
      </c>
      <c r="H42" s="47"/>
      <c r="I42" s="47" t="n">
        <f aca="false">I43+I44</f>
        <v>205000</v>
      </c>
      <c r="J42" s="47" t="n">
        <f aca="false">J43+J44</f>
        <v>65000</v>
      </c>
      <c r="K42" s="47" t="n">
        <f aca="false">K43+K44</f>
        <v>100000</v>
      </c>
      <c r="L42" s="73" t="s">
        <v>46</v>
      </c>
    </row>
    <row r="43" s="38" customFormat="true" ht="18.75" hidden="false" customHeight="false" outlineLevel="0" collapsed="false">
      <c r="A43" s="23"/>
      <c r="B43" s="63" t="s">
        <v>28</v>
      </c>
      <c r="C43" s="24"/>
      <c r="D43" s="72"/>
      <c r="E43" s="40"/>
      <c r="F43" s="40"/>
      <c r="G43" s="54" t="n">
        <f aca="false">SUM(H43:K43)</f>
        <v>362500</v>
      </c>
      <c r="H43" s="54"/>
      <c r="I43" s="54" t="n">
        <v>200000</v>
      </c>
      <c r="J43" s="54" t="n">
        <v>62500</v>
      </c>
      <c r="K43" s="54" t="n">
        <v>100000</v>
      </c>
      <c r="L43" s="73"/>
    </row>
    <row r="44" s="38" customFormat="true" ht="18.75" hidden="false" customHeight="false" outlineLevel="0" collapsed="false">
      <c r="A44" s="23"/>
      <c r="B44" s="32" t="s">
        <v>29</v>
      </c>
      <c r="C44" s="24"/>
      <c r="D44" s="72"/>
      <c r="E44" s="40"/>
      <c r="F44" s="40"/>
      <c r="G44" s="34" t="n">
        <f aca="false">SUM(H44:K44)</f>
        <v>7500</v>
      </c>
      <c r="H44" s="34"/>
      <c r="I44" s="34" t="n">
        <v>5000</v>
      </c>
      <c r="J44" s="34" t="n">
        <v>2500</v>
      </c>
      <c r="K44" s="34"/>
      <c r="L44" s="73"/>
    </row>
    <row r="45" s="38" customFormat="true" ht="37.5" hidden="false" customHeight="true" outlineLevel="0" collapsed="false">
      <c r="A45" s="23" t="n">
        <v>14</v>
      </c>
      <c r="B45" s="71" t="s">
        <v>47</v>
      </c>
      <c r="C45" s="24" t="n">
        <v>100203</v>
      </c>
      <c r="D45" s="24" t="n">
        <v>3132</v>
      </c>
      <c r="E45" s="40" t="n">
        <v>450000</v>
      </c>
      <c r="F45" s="40"/>
      <c r="G45" s="47" t="n">
        <f aca="false">SUM(G46:G47)</f>
        <v>219200</v>
      </c>
      <c r="H45" s="51"/>
      <c r="I45" s="47" t="n">
        <f aca="false">SUM(I46:I47)</f>
        <v>219200</v>
      </c>
      <c r="J45" s="47"/>
      <c r="K45" s="47"/>
      <c r="L45" s="48" t="s">
        <v>44</v>
      </c>
    </row>
    <row r="46" s="38" customFormat="true" ht="18.75" hidden="false" customHeight="false" outlineLevel="0" collapsed="false">
      <c r="A46" s="23"/>
      <c r="B46" s="63" t="s">
        <v>28</v>
      </c>
      <c r="C46" s="24"/>
      <c r="D46" s="24"/>
      <c r="E46" s="40"/>
      <c r="F46" s="40"/>
      <c r="G46" s="54" t="n">
        <f aca="false">SUM(H46:K46)</f>
        <v>213910</v>
      </c>
      <c r="H46" s="56"/>
      <c r="I46" s="54" t="n">
        <v>213910</v>
      </c>
      <c r="J46" s="56"/>
      <c r="K46" s="57"/>
      <c r="L46" s="48"/>
    </row>
    <row r="47" s="38" customFormat="true" ht="18.75" hidden="false" customHeight="false" outlineLevel="0" collapsed="false">
      <c r="A47" s="23"/>
      <c r="B47" s="32" t="s">
        <v>29</v>
      </c>
      <c r="C47" s="24"/>
      <c r="D47" s="24"/>
      <c r="E47" s="40"/>
      <c r="F47" s="40"/>
      <c r="G47" s="34" t="n">
        <f aca="false">SUM(H47:K47)</f>
        <v>5290</v>
      </c>
      <c r="H47" s="35"/>
      <c r="I47" s="34" t="n">
        <v>5290</v>
      </c>
      <c r="J47" s="35"/>
      <c r="K47" s="36"/>
      <c r="L47" s="37" t="s">
        <v>30</v>
      </c>
    </row>
    <row r="48" s="38" customFormat="true" ht="37.5" hidden="false" customHeight="true" outlineLevel="0" collapsed="false">
      <c r="A48" s="23" t="n">
        <v>15</v>
      </c>
      <c r="B48" s="71" t="s">
        <v>48</v>
      </c>
      <c r="C48" s="24" t="n">
        <v>100203</v>
      </c>
      <c r="D48" s="24" t="n">
        <v>3132</v>
      </c>
      <c r="E48" s="40" t="n">
        <v>450000</v>
      </c>
      <c r="F48" s="40"/>
      <c r="G48" s="47" t="n">
        <f aca="false">SUM(G49:G50)</f>
        <v>75566</v>
      </c>
      <c r="H48" s="51" t="n">
        <f aca="false">SUM(H49:H50)</f>
        <v>75566</v>
      </c>
      <c r="I48" s="47"/>
      <c r="J48" s="47"/>
      <c r="K48" s="47"/>
      <c r="L48" s="48" t="s">
        <v>44</v>
      </c>
    </row>
    <row r="49" s="38" customFormat="true" ht="18.75" hidden="false" customHeight="false" outlineLevel="0" collapsed="false">
      <c r="A49" s="23"/>
      <c r="B49" s="63" t="s">
        <v>28</v>
      </c>
      <c r="C49" s="24"/>
      <c r="D49" s="24"/>
      <c r="E49" s="40"/>
      <c r="F49" s="40"/>
      <c r="G49" s="54" t="n">
        <f aca="false">SUM(H49:K49)</f>
        <v>73766</v>
      </c>
      <c r="H49" s="56" t="n">
        <v>73766</v>
      </c>
      <c r="I49" s="54"/>
      <c r="J49" s="56"/>
      <c r="K49" s="57"/>
      <c r="L49" s="48"/>
    </row>
    <row r="50" s="38" customFormat="true" ht="18.75" hidden="false" customHeight="false" outlineLevel="0" collapsed="false">
      <c r="A50" s="23"/>
      <c r="B50" s="32" t="s">
        <v>29</v>
      </c>
      <c r="C50" s="24"/>
      <c r="D50" s="24"/>
      <c r="E50" s="40"/>
      <c r="F50" s="40"/>
      <c r="G50" s="34" t="n">
        <f aca="false">SUM(H50:K50)</f>
        <v>1800</v>
      </c>
      <c r="H50" s="35" t="n">
        <v>1800</v>
      </c>
      <c r="I50" s="34"/>
      <c r="J50" s="35"/>
      <c r="K50" s="36"/>
      <c r="L50" s="37" t="s">
        <v>30</v>
      </c>
    </row>
    <row r="51" s="38" customFormat="true" ht="42" hidden="false" customHeight="true" outlineLevel="0" collapsed="false">
      <c r="A51" s="23" t="n">
        <v>16</v>
      </c>
      <c r="B51" s="65" t="s">
        <v>49</v>
      </c>
      <c r="C51" s="24" t="n">
        <v>100203</v>
      </c>
      <c r="D51" s="24" t="n">
        <v>3132</v>
      </c>
      <c r="E51" s="40" t="n">
        <v>160000</v>
      </c>
      <c r="F51" s="40"/>
      <c r="G51" s="47" t="n">
        <f aca="false">SUM(G52:G53)</f>
        <v>160000</v>
      </c>
      <c r="H51" s="62"/>
      <c r="I51" s="47" t="n">
        <f aca="false">SUM(I52:I53)</f>
        <v>102000</v>
      </c>
      <c r="J51" s="47" t="n">
        <f aca="false">SUM(J52:J53)</f>
        <v>58000</v>
      </c>
      <c r="K51" s="47"/>
      <c r="L51" s="58" t="s">
        <v>50</v>
      </c>
    </row>
    <row r="52" s="38" customFormat="true" ht="18.75" hidden="false" customHeight="false" outlineLevel="0" collapsed="false">
      <c r="A52" s="23"/>
      <c r="B52" s="63" t="s">
        <v>28</v>
      </c>
      <c r="C52" s="24"/>
      <c r="D52" s="24"/>
      <c r="E52" s="40"/>
      <c r="F52" s="40"/>
      <c r="G52" s="54" t="n">
        <f aca="false">SUM(H52:K52)</f>
        <v>157000</v>
      </c>
      <c r="H52" s="56"/>
      <c r="I52" s="54" t="n">
        <v>100000</v>
      </c>
      <c r="J52" s="56" t="n">
        <v>57000</v>
      </c>
      <c r="K52" s="57"/>
      <c r="L52" s="58"/>
    </row>
    <row r="53" s="38" customFormat="true" ht="18.75" hidden="false" customHeight="false" outlineLevel="0" collapsed="false">
      <c r="A53" s="23"/>
      <c r="B53" s="32" t="s">
        <v>29</v>
      </c>
      <c r="C53" s="24"/>
      <c r="D53" s="24"/>
      <c r="E53" s="40"/>
      <c r="F53" s="40"/>
      <c r="G53" s="54" t="n">
        <f aca="false">SUM(H53:K53)</f>
        <v>3000</v>
      </c>
      <c r="H53" s="35"/>
      <c r="I53" s="34" t="n">
        <v>2000</v>
      </c>
      <c r="J53" s="35" t="n">
        <v>1000</v>
      </c>
      <c r="K53" s="36"/>
      <c r="L53" s="37" t="s">
        <v>30</v>
      </c>
    </row>
    <row r="54" s="38" customFormat="true" ht="37.5" hidden="false" customHeight="false" outlineLevel="0" collapsed="false">
      <c r="A54" s="74" t="n">
        <v>17</v>
      </c>
      <c r="B54" s="65" t="s">
        <v>51</v>
      </c>
      <c r="C54" s="46" t="n">
        <v>100203</v>
      </c>
      <c r="D54" s="46" t="n">
        <v>3132</v>
      </c>
      <c r="E54" s="47" t="n">
        <v>100000</v>
      </c>
      <c r="F54" s="47"/>
      <c r="G54" s="47" t="n">
        <f aca="false">H54+I54+J54+K54</f>
        <v>100000</v>
      </c>
      <c r="H54" s="47" t="n">
        <v>100000</v>
      </c>
      <c r="I54" s="47"/>
      <c r="J54" s="47"/>
      <c r="K54" s="47"/>
      <c r="L54" s="48" t="s">
        <v>26</v>
      </c>
    </row>
    <row r="55" s="38" customFormat="true" ht="37.5" hidden="false" customHeight="true" outlineLevel="0" collapsed="false">
      <c r="A55" s="23" t="n">
        <v>18</v>
      </c>
      <c r="B55" s="60" t="s">
        <v>52</v>
      </c>
      <c r="C55" s="24" t="n">
        <v>100203</v>
      </c>
      <c r="D55" s="24" t="n">
        <v>3132</v>
      </c>
      <c r="E55" s="40" t="n">
        <v>145700</v>
      </c>
      <c r="F55" s="40"/>
      <c r="G55" s="47" t="n">
        <f aca="false">H55+I55+J55+K55</f>
        <v>145700</v>
      </c>
      <c r="H55" s="62" t="n">
        <f aca="false">SUM(H56:H57)</f>
        <v>145700</v>
      </c>
      <c r="I55" s="47"/>
      <c r="J55" s="62"/>
      <c r="K55" s="47"/>
      <c r="L55" s="48" t="s">
        <v>38</v>
      </c>
    </row>
    <row r="56" s="38" customFormat="true" ht="18.75" hidden="false" customHeight="false" outlineLevel="0" collapsed="false">
      <c r="A56" s="23"/>
      <c r="B56" s="49" t="s">
        <v>28</v>
      </c>
      <c r="C56" s="24"/>
      <c r="D56" s="24"/>
      <c r="E56" s="40"/>
      <c r="F56" s="40"/>
      <c r="G56" s="54" t="n">
        <f aca="false">SUM(H56:K56)</f>
        <v>142700</v>
      </c>
      <c r="H56" s="56" t="n">
        <v>142700</v>
      </c>
      <c r="I56" s="54"/>
      <c r="J56" s="56"/>
      <c r="K56" s="54"/>
      <c r="L56" s="48"/>
    </row>
    <row r="57" s="38" customFormat="true" ht="18.75" hidden="false" customHeight="false" outlineLevel="0" collapsed="false">
      <c r="A57" s="23"/>
      <c r="B57" s="44" t="s">
        <v>29</v>
      </c>
      <c r="C57" s="24"/>
      <c r="D57" s="24"/>
      <c r="E57" s="40"/>
      <c r="F57" s="40"/>
      <c r="G57" s="34" t="n">
        <f aca="false">SUM(H57:K57)</f>
        <v>3000</v>
      </c>
      <c r="H57" s="35" t="n">
        <v>3000</v>
      </c>
      <c r="I57" s="34"/>
      <c r="J57" s="35"/>
      <c r="K57" s="34"/>
      <c r="L57" s="75" t="s">
        <v>30</v>
      </c>
    </row>
    <row r="58" s="38" customFormat="true" ht="56.25" hidden="false" customHeight="false" outlineLevel="0" collapsed="false">
      <c r="A58" s="31" t="n">
        <v>19</v>
      </c>
      <c r="B58" s="32" t="s">
        <v>53</v>
      </c>
      <c r="C58" s="33" t="n">
        <v>100203</v>
      </c>
      <c r="D58" s="33" t="n">
        <v>3132</v>
      </c>
      <c r="E58" s="34" t="n">
        <v>6000</v>
      </c>
      <c r="F58" s="34"/>
      <c r="G58" s="34" t="n">
        <f aca="false">H58+I58+J58+K58</f>
        <v>6000</v>
      </c>
      <c r="H58" s="35" t="n">
        <v>6000</v>
      </c>
      <c r="I58" s="34"/>
      <c r="J58" s="35"/>
      <c r="K58" s="36"/>
      <c r="L58" s="58" t="s">
        <v>54</v>
      </c>
    </row>
    <row r="59" s="38" customFormat="true" ht="30" hidden="false" customHeight="false" outlineLevel="0" collapsed="false">
      <c r="A59" s="74" t="n">
        <v>20</v>
      </c>
      <c r="B59" s="65" t="s">
        <v>55</v>
      </c>
      <c r="C59" s="46" t="n">
        <v>100203</v>
      </c>
      <c r="D59" s="46" t="n">
        <v>3132</v>
      </c>
      <c r="E59" s="47" t="n">
        <v>15000</v>
      </c>
      <c r="F59" s="47"/>
      <c r="G59" s="47" t="n">
        <f aca="false">H59+I59+J59+K59</f>
        <v>15000</v>
      </c>
      <c r="H59" s="47" t="n">
        <v>15000</v>
      </c>
      <c r="I59" s="47"/>
      <c r="J59" s="47"/>
      <c r="K59" s="47"/>
      <c r="L59" s="48" t="s">
        <v>56</v>
      </c>
    </row>
    <row r="60" s="38" customFormat="true" ht="18.75" hidden="false" customHeight="true" outlineLevel="0" collapsed="false">
      <c r="A60" s="23" t="n">
        <v>21</v>
      </c>
      <c r="B60" s="65" t="s">
        <v>57</v>
      </c>
      <c r="C60" s="24" t="n">
        <v>100203</v>
      </c>
      <c r="D60" s="24" t="n">
        <v>3132</v>
      </c>
      <c r="E60" s="40" t="n">
        <v>300000</v>
      </c>
      <c r="F60" s="40"/>
      <c r="G60" s="62" t="n">
        <f aca="false">H60+I60+J60+K60</f>
        <v>300000</v>
      </c>
      <c r="H60" s="47" t="n">
        <f aca="false">SUM(H61:H63)</f>
        <v>300000</v>
      </c>
      <c r="I60" s="62"/>
      <c r="J60" s="47"/>
      <c r="K60" s="62"/>
      <c r="L60" s="48" t="s">
        <v>58</v>
      </c>
    </row>
    <row r="61" s="38" customFormat="true" ht="18.75" hidden="false" customHeight="false" outlineLevel="0" collapsed="false">
      <c r="A61" s="23"/>
      <c r="B61" s="63" t="s">
        <v>28</v>
      </c>
      <c r="C61" s="24"/>
      <c r="D61" s="24"/>
      <c r="E61" s="40"/>
      <c r="F61" s="40"/>
      <c r="G61" s="56" t="n">
        <f aca="false">SUM(H61:K61)</f>
        <v>287000</v>
      </c>
      <c r="H61" s="54" t="n">
        <v>287000</v>
      </c>
      <c r="I61" s="56"/>
      <c r="J61" s="54"/>
      <c r="K61" s="56"/>
      <c r="L61" s="48"/>
    </row>
    <row r="62" s="38" customFormat="true" ht="18.75" hidden="false" customHeight="false" outlineLevel="0" collapsed="false">
      <c r="A62" s="23"/>
      <c r="B62" s="63" t="s">
        <v>59</v>
      </c>
      <c r="C62" s="24"/>
      <c r="D62" s="24"/>
      <c r="E62" s="40"/>
      <c r="F62" s="40"/>
      <c r="G62" s="56" t="n">
        <f aca="false">SUM(H62:K62)</f>
        <v>6000</v>
      </c>
      <c r="H62" s="54" t="n">
        <v>6000</v>
      </c>
      <c r="I62" s="56"/>
      <c r="J62" s="54"/>
      <c r="K62" s="56"/>
      <c r="L62" s="48"/>
    </row>
    <row r="63" s="38" customFormat="true" ht="18.75" hidden="false" customHeight="false" outlineLevel="0" collapsed="false">
      <c r="A63" s="23"/>
      <c r="B63" s="32" t="s">
        <v>29</v>
      </c>
      <c r="C63" s="24"/>
      <c r="D63" s="24"/>
      <c r="E63" s="40"/>
      <c r="F63" s="40"/>
      <c r="G63" s="35" t="n">
        <f aca="false">SUM(H63:K63)</f>
        <v>7000</v>
      </c>
      <c r="H63" s="34" t="n">
        <v>7000</v>
      </c>
      <c r="I63" s="35"/>
      <c r="J63" s="34"/>
      <c r="K63" s="35"/>
      <c r="L63" s="37" t="s">
        <v>30</v>
      </c>
    </row>
    <row r="64" s="38" customFormat="true" ht="37.5" hidden="false" customHeight="false" outlineLevel="0" collapsed="false">
      <c r="A64" s="43" t="n">
        <v>22</v>
      </c>
      <c r="B64" s="66" t="s">
        <v>60</v>
      </c>
      <c r="C64" s="76" t="n">
        <v>100203</v>
      </c>
      <c r="D64" s="76" t="n">
        <v>3132</v>
      </c>
      <c r="E64" s="54" t="n">
        <v>200000</v>
      </c>
      <c r="F64" s="54"/>
      <c r="G64" s="54" t="n">
        <f aca="false">H64+I64+J64+K64</f>
        <v>200000</v>
      </c>
      <c r="H64" s="54" t="n">
        <f aca="false">H65+H66</f>
        <v>200000</v>
      </c>
      <c r="I64" s="54"/>
      <c r="J64" s="54"/>
      <c r="K64" s="54"/>
      <c r="L64" s="58" t="s">
        <v>56</v>
      </c>
    </row>
    <row r="65" s="38" customFormat="true" ht="18.75" hidden="false" customHeight="false" outlineLevel="0" collapsed="false">
      <c r="A65" s="52"/>
      <c r="B65" s="49" t="s">
        <v>28</v>
      </c>
      <c r="C65" s="76"/>
      <c r="D65" s="76"/>
      <c r="E65" s="54"/>
      <c r="F65" s="54"/>
      <c r="G65" s="54" t="n">
        <f aca="false">SUM(H65:K65)</f>
        <v>195000</v>
      </c>
      <c r="H65" s="56" t="n">
        <v>195000</v>
      </c>
      <c r="I65" s="54"/>
      <c r="J65" s="56"/>
      <c r="K65" s="54"/>
      <c r="L65" s="58"/>
    </row>
    <row r="66" s="38" customFormat="true" ht="18.75" hidden="false" customHeight="false" outlineLevel="0" collapsed="false">
      <c r="A66" s="31"/>
      <c r="B66" s="44" t="s">
        <v>29</v>
      </c>
      <c r="C66" s="76"/>
      <c r="D66" s="76"/>
      <c r="E66" s="54"/>
      <c r="F66" s="54"/>
      <c r="G66" s="34" t="n">
        <f aca="false">SUM(H66:K66)</f>
        <v>5000</v>
      </c>
      <c r="H66" s="35" t="n">
        <v>5000</v>
      </c>
      <c r="I66" s="34"/>
      <c r="J66" s="35"/>
      <c r="K66" s="34"/>
      <c r="L66" s="75" t="s">
        <v>30</v>
      </c>
    </row>
    <row r="67" s="38" customFormat="true" ht="18.75" hidden="false" customHeight="true" outlineLevel="0" collapsed="false">
      <c r="A67" s="23" t="n">
        <v>23</v>
      </c>
      <c r="B67" s="60" t="s">
        <v>61</v>
      </c>
      <c r="C67" s="24" t="n">
        <v>100203</v>
      </c>
      <c r="D67" s="24" t="n">
        <v>3132</v>
      </c>
      <c r="E67" s="40" t="n">
        <v>150000</v>
      </c>
      <c r="F67" s="40"/>
      <c r="G67" s="47" t="n">
        <f aca="false">H67+I67+J67+K67</f>
        <v>153000</v>
      </c>
      <c r="H67" s="62" t="n">
        <f aca="false">SUM(H68:H69)</f>
        <v>153000</v>
      </c>
      <c r="I67" s="47"/>
      <c r="J67" s="62"/>
      <c r="K67" s="47"/>
      <c r="L67" s="48" t="s">
        <v>56</v>
      </c>
    </row>
    <row r="68" s="38" customFormat="true" ht="18.75" hidden="false" customHeight="false" outlineLevel="0" collapsed="false">
      <c r="A68" s="23"/>
      <c r="B68" s="49" t="s">
        <v>28</v>
      </c>
      <c r="C68" s="24"/>
      <c r="D68" s="24"/>
      <c r="E68" s="40"/>
      <c r="F68" s="40"/>
      <c r="G68" s="54" t="n">
        <f aca="false">SUM(H68:K68)</f>
        <v>150000</v>
      </c>
      <c r="H68" s="56" t="n">
        <v>150000</v>
      </c>
      <c r="I68" s="54"/>
      <c r="J68" s="56"/>
      <c r="K68" s="54"/>
      <c r="L68" s="48"/>
    </row>
    <row r="69" s="38" customFormat="true" ht="18.75" hidden="false" customHeight="false" outlineLevel="0" collapsed="false">
      <c r="A69" s="23"/>
      <c r="B69" s="44" t="s">
        <v>29</v>
      </c>
      <c r="C69" s="24"/>
      <c r="D69" s="24"/>
      <c r="E69" s="40"/>
      <c r="F69" s="40"/>
      <c r="G69" s="34" t="n">
        <f aca="false">SUM(H69:K69)</f>
        <v>3000</v>
      </c>
      <c r="H69" s="35" t="n">
        <v>3000</v>
      </c>
      <c r="I69" s="34"/>
      <c r="J69" s="35"/>
      <c r="K69" s="34"/>
      <c r="L69" s="75" t="s">
        <v>30</v>
      </c>
    </row>
    <row r="70" s="38" customFormat="true" ht="37.5" hidden="false" customHeight="false" outlineLevel="0" collapsed="false">
      <c r="A70" s="77" t="n">
        <v>24</v>
      </c>
      <c r="B70" s="32" t="s">
        <v>62</v>
      </c>
      <c r="C70" s="78" t="n">
        <v>100203</v>
      </c>
      <c r="D70" s="78" t="n">
        <v>3132</v>
      </c>
      <c r="E70" s="34" t="n">
        <v>40000</v>
      </c>
      <c r="F70" s="34"/>
      <c r="G70" s="34" t="n">
        <f aca="false">H70+I70+J70+K70</f>
        <v>40000</v>
      </c>
      <c r="H70" s="34" t="n">
        <v>40000</v>
      </c>
      <c r="I70" s="34"/>
      <c r="J70" s="34"/>
      <c r="K70" s="34"/>
      <c r="L70" s="37" t="s">
        <v>56</v>
      </c>
    </row>
    <row r="71" s="38" customFormat="true" ht="56.25" hidden="false" customHeight="false" outlineLevel="0" collapsed="false">
      <c r="A71" s="79" t="n">
        <v>25</v>
      </c>
      <c r="B71" s="39" t="s">
        <v>63</v>
      </c>
      <c r="C71" s="70" t="n">
        <v>100203</v>
      </c>
      <c r="D71" s="70" t="n">
        <v>3132</v>
      </c>
      <c r="E71" s="40" t="n">
        <v>27000</v>
      </c>
      <c r="F71" s="40"/>
      <c r="G71" s="40" t="n">
        <f aca="false">H71+I71+J71+K71</f>
        <v>27000</v>
      </c>
      <c r="H71" s="40" t="n">
        <v>27000</v>
      </c>
      <c r="I71" s="40"/>
      <c r="J71" s="40"/>
      <c r="K71" s="40"/>
      <c r="L71" s="41" t="s">
        <v>58</v>
      </c>
    </row>
    <row r="72" s="38" customFormat="true" ht="75" hidden="false" customHeight="false" outlineLevel="0" collapsed="false">
      <c r="A72" s="74" t="n">
        <v>26</v>
      </c>
      <c r="B72" s="65" t="s">
        <v>64</v>
      </c>
      <c r="C72" s="24" t="n">
        <v>100203</v>
      </c>
      <c r="D72" s="24" t="n">
        <v>3132</v>
      </c>
      <c r="E72" s="40" t="n">
        <v>30000</v>
      </c>
      <c r="F72" s="40"/>
      <c r="G72" s="40" t="n">
        <f aca="false">H72+I72+J72+K72</f>
        <v>30000</v>
      </c>
      <c r="H72" s="40" t="n">
        <v>30000</v>
      </c>
      <c r="I72" s="40"/>
      <c r="J72" s="40"/>
      <c r="K72" s="40"/>
      <c r="L72" s="48" t="s">
        <v>54</v>
      </c>
    </row>
    <row r="73" s="38" customFormat="true" ht="37.5" hidden="false" customHeight="false" outlineLevel="0" collapsed="false">
      <c r="A73" s="52" t="n">
        <v>27</v>
      </c>
      <c r="B73" s="65" t="s">
        <v>65</v>
      </c>
      <c r="C73" s="45" t="n">
        <v>100203</v>
      </c>
      <c r="D73" s="45" t="n">
        <v>3132</v>
      </c>
      <c r="E73" s="47" t="n">
        <v>45000</v>
      </c>
      <c r="F73" s="47"/>
      <c r="G73" s="47" t="n">
        <f aca="false">H73+I73+J73+K73</f>
        <v>45000</v>
      </c>
      <c r="H73" s="47" t="n">
        <v>45000</v>
      </c>
      <c r="I73" s="47"/>
      <c r="J73" s="47"/>
      <c r="K73" s="47"/>
      <c r="L73" s="48" t="s">
        <v>56</v>
      </c>
    </row>
    <row r="74" s="38" customFormat="true" ht="37.5" hidden="false" customHeight="false" outlineLevel="0" collapsed="false">
      <c r="A74" s="43" t="n">
        <v>28</v>
      </c>
      <c r="B74" s="60" t="s">
        <v>66</v>
      </c>
      <c r="C74" s="45" t="n">
        <v>100203</v>
      </c>
      <c r="D74" s="45" t="n">
        <v>3132</v>
      </c>
      <c r="E74" s="47" t="n">
        <v>77300</v>
      </c>
      <c r="F74" s="40"/>
      <c r="G74" s="47" t="n">
        <f aca="false">H74+I74+J74+K74</f>
        <v>78100</v>
      </c>
      <c r="H74" s="62" t="n">
        <f aca="false">SUM(H75:H76)</f>
        <v>78100</v>
      </c>
      <c r="I74" s="47"/>
      <c r="J74" s="62"/>
      <c r="K74" s="47"/>
      <c r="L74" s="80" t="s">
        <v>56</v>
      </c>
    </row>
    <row r="75" s="38" customFormat="true" ht="18.75" hidden="false" customHeight="false" outlineLevel="0" collapsed="false">
      <c r="A75" s="43"/>
      <c r="B75" s="49" t="s">
        <v>28</v>
      </c>
      <c r="C75" s="45"/>
      <c r="D75" s="45"/>
      <c r="E75" s="47"/>
      <c r="F75" s="47"/>
      <c r="G75" s="54" t="n">
        <f aca="false">SUM(H75:K75)</f>
        <v>76200</v>
      </c>
      <c r="H75" s="56" t="n">
        <v>76200</v>
      </c>
      <c r="I75" s="54"/>
      <c r="J75" s="56"/>
      <c r="K75" s="54"/>
      <c r="L75" s="81"/>
    </row>
    <row r="76" s="38" customFormat="true" ht="18.75" hidden="false" customHeight="false" outlineLevel="0" collapsed="false">
      <c r="A76" s="43"/>
      <c r="B76" s="49" t="s">
        <v>29</v>
      </c>
      <c r="C76" s="45"/>
      <c r="D76" s="45"/>
      <c r="E76" s="47"/>
      <c r="F76" s="40"/>
      <c r="G76" s="54" t="n">
        <f aca="false">SUM(H76:K76)</f>
        <v>1900</v>
      </c>
      <c r="H76" s="56" t="n">
        <v>1900</v>
      </c>
      <c r="I76" s="54"/>
      <c r="J76" s="56"/>
      <c r="K76" s="54"/>
      <c r="L76" s="81" t="s">
        <v>30</v>
      </c>
    </row>
    <row r="77" s="38" customFormat="true" ht="37.5" hidden="false" customHeight="true" outlineLevel="0" collapsed="false">
      <c r="A77" s="23" t="n">
        <v>29</v>
      </c>
      <c r="B77" s="60" t="s">
        <v>67</v>
      </c>
      <c r="C77" s="24" t="n">
        <v>100203</v>
      </c>
      <c r="D77" s="24" t="n">
        <v>3132</v>
      </c>
      <c r="E77" s="40" t="n">
        <v>150000</v>
      </c>
      <c r="F77" s="40"/>
      <c r="G77" s="47" t="n">
        <f aca="false">H77+I77+J77+K77</f>
        <v>153000</v>
      </c>
      <c r="H77" s="62" t="n">
        <f aca="false">SUM(H78:H79)</f>
        <v>153000</v>
      </c>
      <c r="I77" s="47"/>
      <c r="J77" s="62"/>
      <c r="K77" s="47"/>
      <c r="L77" s="48" t="s">
        <v>56</v>
      </c>
    </row>
    <row r="78" s="38" customFormat="true" ht="18.75" hidden="false" customHeight="false" outlineLevel="0" collapsed="false">
      <c r="A78" s="23"/>
      <c r="B78" s="49" t="s">
        <v>28</v>
      </c>
      <c r="C78" s="24"/>
      <c r="D78" s="24"/>
      <c r="E78" s="40"/>
      <c r="F78" s="40"/>
      <c r="G78" s="54" t="n">
        <f aca="false">SUM(H78:K78)</f>
        <v>150000</v>
      </c>
      <c r="H78" s="56" t="n">
        <v>150000</v>
      </c>
      <c r="I78" s="54"/>
      <c r="J78" s="56"/>
      <c r="K78" s="54"/>
      <c r="L78" s="48"/>
    </row>
    <row r="79" s="38" customFormat="true" ht="18.75" hidden="false" customHeight="false" outlineLevel="0" collapsed="false">
      <c r="A79" s="23"/>
      <c r="B79" s="44" t="s">
        <v>29</v>
      </c>
      <c r="C79" s="24"/>
      <c r="D79" s="24"/>
      <c r="E79" s="40"/>
      <c r="F79" s="40"/>
      <c r="G79" s="34" t="n">
        <f aca="false">SUM(H79:K79)</f>
        <v>3000</v>
      </c>
      <c r="H79" s="35" t="n">
        <v>3000</v>
      </c>
      <c r="I79" s="34"/>
      <c r="J79" s="35"/>
      <c r="K79" s="34"/>
      <c r="L79" s="75" t="s">
        <v>30</v>
      </c>
    </row>
    <row r="80" s="22" customFormat="true" ht="30" hidden="false" customHeight="false" outlineLevel="0" collapsed="false">
      <c r="A80" s="23" t="n">
        <v>30</v>
      </c>
      <c r="B80" s="39" t="s">
        <v>68</v>
      </c>
      <c r="C80" s="24" t="n">
        <v>100203</v>
      </c>
      <c r="D80" s="24" t="n">
        <v>3132</v>
      </c>
      <c r="E80" s="40"/>
      <c r="F80" s="40"/>
      <c r="G80" s="40" t="n">
        <f aca="false">J80+I80</f>
        <v>500000</v>
      </c>
      <c r="H80" s="40"/>
      <c r="I80" s="40" t="n">
        <v>213700</v>
      </c>
      <c r="J80" s="40" t="n">
        <v>286300</v>
      </c>
      <c r="K80" s="40"/>
      <c r="L80" s="41" t="s">
        <v>56</v>
      </c>
      <c r="M80" s="82"/>
    </row>
    <row r="81" s="42" customFormat="true" ht="18.75" hidden="false" customHeight="true" outlineLevel="0" collapsed="false">
      <c r="A81" s="31" t="n">
        <v>31</v>
      </c>
      <c r="B81" s="66" t="s">
        <v>69</v>
      </c>
      <c r="C81" s="33" t="n">
        <v>100302</v>
      </c>
      <c r="D81" s="33" t="n">
        <v>3132</v>
      </c>
      <c r="E81" s="34" t="n">
        <v>200000</v>
      </c>
      <c r="F81" s="34"/>
      <c r="G81" s="54" t="n">
        <f aca="false">SUM(G82:G84)</f>
        <v>200000</v>
      </c>
      <c r="H81" s="56" t="n">
        <f aca="false">SUM(H82:H84)</f>
        <v>200000</v>
      </c>
      <c r="I81" s="54"/>
      <c r="J81" s="54"/>
      <c r="K81" s="54"/>
      <c r="L81" s="48" t="s">
        <v>32</v>
      </c>
    </row>
    <row r="82" s="38" customFormat="true" ht="18.75" hidden="false" customHeight="false" outlineLevel="0" collapsed="false">
      <c r="A82" s="31"/>
      <c r="B82" s="66" t="s">
        <v>28</v>
      </c>
      <c r="C82" s="33"/>
      <c r="D82" s="33"/>
      <c r="E82" s="34"/>
      <c r="F82" s="34"/>
      <c r="G82" s="54" t="n">
        <f aca="false">SUM(H82:K82)</f>
        <v>176000</v>
      </c>
      <c r="H82" s="56" t="n">
        <v>176000</v>
      </c>
      <c r="I82" s="54"/>
      <c r="J82" s="56"/>
      <c r="K82" s="57"/>
      <c r="L82" s="48"/>
    </row>
    <row r="83" s="38" customFormat="true" ht="18.75" hidden="false" customHeight="false" outlineLevel="0" collapsed="false">
      <c r="A83" s="31"/>
      <c r="B83" s="66" t="s">
        <v>33</v>
      </c>
      <c r="C83" s="33"/>
      <c r="D83" s="33"/>
      <c r="E83" s="34"/>
      <c r="F83" s="34"/>
      <c r="G83" s="54" t="n">
        <f aca="false">SUM(H83:K83)</f>
        <v>20000</v>
      </c>
      <c r="H83" s="56" t="n">
        <v>20000</v>
      </c>
      <c r="I83" s="54"/>
      <c r="J83" s="56"/>
      <c r="K83" s="57"/>
      <c r="L83" s="48"/>
    </row>
    <row r="84" s="38" customFormat="true" ht="18.75" hidden="false" customHeight="false" outlineLevel="0" collapsed="false">
      <c r="A84" s="31"/>
      <c r="B84" s="66" t="s">
        <v>29</v>
      </c>
      <c r="C84" s="33"/>
      <c r="D84" s="33"/>
      <c r="E84" s="34"/>
      <c r="F84" s="34"/>
      <c r="G84" s="34" t="n">
        <f aca="false">SUM(H84:K84)</f>
        <v>4000</v>
      </c>
      <c r="H84" s="35" t="n">
        <v>4000</v>
      </c>
      <c r="I84" s="34"/>
      <c r="J84" s="35"/>
      <c r="K84" s="36"/>
      <c r="L84" s="37" t="s">
        <v>30</v>
      </c>
    </row>
    <row r="85" s="38" customFormat="true" ht="56.25" hidden="false" customHeight="true" outlineLevel="0" collapsed="false">
      <c r="A85" s="79" t="n">
        <v>32</v>
      </c>
      <c r="B85" s="65" t="s">
        <v>70</v>
      </c>
      <c r="C85" s="72" t="n">
        <v>150101</v>
      </c>
      <c r="D85" s="24" t="n">
        <v>3142</v>
      </c>
      <c r="E85" s="40" t="n">
        <v>600000</v>
      </c>
      <c r="F85" s="40"/>
      <c r="G85" s="47" t="n">
        <f aca="false">SUM(G86:G88)</f>
        <v>600000</v>
      </c>
      <c r="H85" s="47"/>
      <c r="I85" s="47" t="n">
        <f aca="false">SUM(I86:I88)</f>
        <v>5000</v>
      </c>
      <c r="J85" s="47" t="n">
        <f aca="false">SUM(J86:J88)</f>
        <v>102500</v>
      </c>
      <c r="K85" s="47" t="n">
        <f aca="false">SUM(K86:K88)</f>
        <v>492500</v>
      </c>
      <c r="L85" s="48" t="s">
        <v>32</v>
      </c>
    </row>
    <row r="86" s="38" customFormat="true" ht="18.75" hidden="false" customHeight="false" outlineLevel="0" collapsed="false">
      <c r="A86" s="79"/>
      <c r="B86" s="63" t="s">
        <v>71</v>
      </c>
      <c r="C86" s="72"/>
      <c r="D86" s="24"/>
      <c r="E86" s="40"/>
      <c r="F86" s="40"/>
      <c r="G86" s="54" t="n">
        <f aca="false">SUM(H86:K86)</f>
        <v>581000</v>
      </c>
      <c r="H86" s="56"/>
      <c r="I86" s="54"/>
      <c r="J86" s="56" t="n">
        <v>100000</v>
      </c>
      <c r="K86" s="57" t="n">
        <v>481000</v>
      </c>
      <c r="L86" s="48"/>
    </row>
    <row r="87" s="38" customFormat="true" ht="18.75" hidden="false" customHeight="false" outlineLevel="0" collapsed="false">
      <c r="A87" s="79"/>
      <c r="B87" s="63" t="s">
        <v>33</v>
      </c>
      <c r="C87" s="72"/>
      <c r="D87" s="24"/>
      <c r="E87" s="40"/>
      <c r="F87" s="40"/>
      <c r="G87" s="54" t="n">
        <f aca="false">SUM(H87:K87)</f>
        <v>5000</v>
      </c>
      <c r="H87" s="56"/>
      <c r="I87" s="54" t="n">
        <v>5000</v>
      </c>
      <c r="J87" s="56"/>
      <c r="K87" s="57"/>
      <c r="L87" s="48"/>
    </row>
    <row r="88" s="38" customFormat="true" ht="18.75" hidden="false" customHeight="false" outlineLevel="0" collapsed="false">
      <c r="A88" s="79"/>
      <c r="B88" s="32" t="s">
        <v>29</v>
      </c>
      <c r="C88" s="72"/>
      <c r="D88" s="24"/>
      <c r="E88" s="40"/>
      <c r="F88" s="40"/>
      <c r="G88" s="34" t="n">
        <f aca="false">SUM(H88:K88)</f>
        <v>14000</v>
      </c>
      <c r="H88" s="35"/>
      <c r="I88" s="34"/>
      <c r="J88" s="35" t="n">
        <v>2500</v>
      </c>
      <c r="K88" s="36" t="n">
        <v>11500</v>
      </c>
      <c r="L88" s="37" t="s">
        <v>30</v>
      </c>
    </row>
    <row r="89" s="17" customFormat="true" ht="36.75" hidden="false" customHeight="true" outlineLevel="0" collapsed="false">
      <c r="A89" s="43" t="n">
        <v>33</v>
      </c>
      <c r="B89" s="63" t="s">
        <v>72</v>
      </c>
      <c r="C89" s="45" t="n">
        <v>150101</v>
      </c>
      <c r="D89" s="45" t="n">
        <v>3110</v>
      </c>
      <c r="E89" s="47"/>
      <c r="F89" s="47"/>
      <c r="G89" s="47" t="n">
        <f aca="false">SUM(H89:K89)</f>
        <v>3300000</v>
      </c>
      <c r="H89" s="47"/>
      <c r="I89" s="47" t="n">
        <f aca="false">3000000</f>
        <v>3000000</v>
      </c>
      <c r="J89" s="47" t="n">
        <v>200000</v>
      </c>
      <c r="K89" s="47" t="n">
        <v>100000</v>
      </c>
      <c r="L89" s="48"/>
    </row>
    <row r="90" s="42" customFormat="true" ht="37.5" hidden="false" customHeight="false" outlineLevel="0" collapsed="false">
      <c r="A90" s="43" t="n">
        <v>34</v>
      </c>
      <c r="B90" s="60" t="s">
        <v>73</v>
      </c>
      <c r="C90" s="45" t="n">
        <v>150101</v>
      </c>
      <c r="D90" s="83" t="n">
        <v>3122</v>
      </c>
      <c r="E90" s="47" t="n">
        <v>11663500</v>
      </c>
      <c r="F90" s="47"/>
      <c r="G90" s="50" t="n">
        <f aca="false">SUM(H90:K90)</f>
        <v>900000</v>
      </c>
      <c r="H90" s="47"/>
      <c r="I90" s="47"/>
      <c r="J90" s="47" t="n">
        <f aca="false">SUM(J91:J92)</f>
        <v>300000</v>
      </c>
      <c r="K90" s="51" t="n">
        <f aca="false">K91+K92</f>
        <v>600000</v>
      </c>
      <c r="L90" s="48" t="s">
        <v>56</v>
      </c>
    </row>
    <row r="91" s="38" customFormat="true" ht="18.75" hidden="false" customHeight="false" outlineLevel="0" collapsed="false">
      <c r="A91" s="52"/>
      <c r="B91" s="49" t="s">
        <v>74</v>
      </c>
      <c r="C91" s="53"/>
      <c r="D91" s="84"/>
      <c r="E91" s="54"/>
      <c r="F91" s="54"/>
      <c r="G91" s="85" t="n">
        <f aca="false">SUM(H91:K91)</f>
        <v>885000</v>
      </c>
      <c r="H91" s="56"/>
      <c r="I91" s="54"/>
      <c r="J91" s="56" t="n">
        <v>290000</v>
      </c>
      <c r="K91" s="57" t="n">
        <v>595000</v>
      </c>
      <c r="L91" s="58"/>
    </row>
    <row r="92" s="38" customFormat="true" ht="18.75" hidden="false" customHeight="false" outlineLevel="0" collapsed="false">
      <c r="A92" s="31"/>
      <c r="B92" s="44" t="s">
        <v>29</v>
      </c>
      <c r="C92" s="33"/>
      <c r="D92" s="86"/>
      <c r="E92" s="34"/>
      <c r="F92" s="34"/>
      <c r="G92" s="87" t="n">
        <f aca="false">SUM(H92:K92)</f>
        <v>15000</v>
      </c>
      <c r="H92" s="35"/>
      <c r="I92" s="34"/>
      <c r="J92" s="35" t="n">
        <v>10000</v>
      </c>
      <c r="K92" s="36" t="n">
        <v>5000</v>
      </c>
      <c r="L92" s="37" t="s">
        <v>30</v>
      </c>
    </row>
    <row r="93" s="42" customFormat="true" ht="37.5" hidden="false" customHeight="true" outlineLevel="0" collapsed="false">
      <c r="A93" s="31" t="n">
        <v>35</v>
      </c>
      <c r="B93" s="65" t="s">
        <v>75</v>
      </c>
      <c r="C93" s="33" t="n">
        <v>150101</v>
      </c>
      <c r="D93" s="53" t="n">
        <v>3122</v>
      </c>
      <c r="E93" s="54" t="n">
        <v>5153000</v>
      </c>
      <c r="F93" s="34" t="n">
        <v>759235</v>
      </c>
      <c r="G93" s="47" t="n">
        <f aca="false">SUM(G94:G96)</f>
        <v>550000</v>
      </c>
      <c r="H93" s="47" t="n">
        <f aca="false">SUM(H94:H96)</f>
        <v>102000</v>
      </c>
      <c r="I93" s="47" t="n">
        <f aca="false">SUM(I94:I96)</f>
        <v>306000</v>
      </c>
      <c r="J93" s="47" t="n">
        <f aca="false">SUM(J94:J96)</f>
        <v>42000</v>
      </c>
      <c r="K93" s="47" t="n">
        <f aca="false">K94+K95+K96</f>
        <v>100000</v>
      </c>
      <c r="L93" s="58" t="s">
        <v>76</v>
      </c>
    </row>
    <row r="94" s="42" customFormat="true" ht="18.75" hidden="false" customHeight="false" outlineLevel="0" collapsed="false">
      <c r="A94" s="31"/>
      <c r="B94" s="63" t="s">
        <v>74</v>
      </c>
      <c r="C94" s="33"/>
      <c r="D94" s="33"/>
      <c r="E94" s="54"/>
      <c r="F94" s="34"/>
      <c r="G94" s="54" t="n">
        <f aca="false">SUM(H94:K94)</f>
        <v>502500</v>
      </c>
      <c r="H94" s="54" t="n">
        <v>65000</v>
      </c>
      <c r="I94" s="54" t="n">
        <v>298500</v>
      </c>
      <c r="J94" s="54" t="n">
        <v>39000</v>
      </c>
      <c r="K94" s="54" t="n">
        <v>100000</v>
      </c>
      <c r="L94" s="58"/>
    </row>
    <row r="95" s="42" customFormat="true" ht="18.75" hidden="false" customHeight="false" outlineLevel="0" collapsed="false">
      <c r="A95" s="31"/>
      <c r="B95" s="63" t="s">
        <v>35</v>
      </c>
      <c r="C95" s="33"/>
      <c r="D95" s="33"/>
      <c r="E95" s="54"/>
      <c r="F95" s="34"/>
      <c r="G95" s="54" t="n">
        <f aca="false">SUM(H95:K95)</f>
        <v>35000</v>
      </c>
      <c r="H95" s="54" t="n">
        <v>35000</v>
      </c>
      <c r="I95" s="54"/>
      <c r="J95" s="54"/>
      <c r="K95" s="54"/>
      <c r="L95" s="58"/>
    </row>
    <row r="96" s="42" customFormat="true" ht="18.75" hidden="false" customHeight="false" outlineLevel="0" collapsed="false">
      <c r="A96" s="31"/>
      <c r="B96" s="32" t="s">
        <v>29</v>
      </c>
      <c r="C96" s="33"/>
      <c r="D96" s="53"/>
      <c r="E96" s="54"/>
      <c r="F96" s="34"/>
      <c r="G96" s="54" t="n">
        <f aca="false">SUM(H96:K96)</f>
        <v>12500</v>
      </c>
      <c r="H96" s="54" t="n">
        <v>2000</v>
      </c>
      <c r="I96" s="54" t="n">
        <v>7500</v>
      </c>
      <c r="J96" s="54" t="n">
        <v>3000</v>
      </c>
      <c r="K96" s="54"/>
      <c r="L96" s="37" t="s">
        <v>30</v>
      </c>
    </row>
    <row r="97" s="38" customFormat="true" ht="37.5" hidden="false" customHeight="true" outlineLevel="0" collapsed="false">
      <c r="A97" s="31" t="n">
        <v>36</v>
      </c>
      <c r="B97" s="88" t="s">
        <v>77</v>
      </c>
      <c r="C97" s="24" t="n">
        <v>150101</v>
      </c>
      <c r="D97" s="24" t="n">
        <v>3122</v>
      </c>
      <c r="E97" s="40"/>
      <c r="F97" s="40"/>
      <c r="G97" s="47" t="n">
        <f aca="false">SUM(G98:G100)</f>
        <v>600000</v>
      </c>
      <c r="H97" s="51" t="n">
        <f aca="false">SUM(H98:H100)</f>
        <v>10935</v>
      </c>
      <c r="I97" s="47"/>
      <c r="J97" s="47" t="n">
        <f aca="false">SUM(J98:J100)</f>
        <v>233065</v>
      </c>
      <c r="K97" s="47" t="n">
        <f aca="false">SUM(K98:K100)</f>
        <v>356000</v>
      </c>
      <c r="L97" s="58" t="s">
        <v>38</v>
      </c>
    </row>
    <row r="98" s="38" customFormat="true" ht="18.75" hidden="false" customHeight="false" outlineLevel="0" collapsed="false">
      <c r="A98" s="31"/>
      <c r="B98" s="88" t="s">
        <v>74</v>
      </c>
      <c r="C98" s="24"/>
      <c r="D98" s="24"/>
      <c r="E98" s="40"/>
      <c r="F98" s="40"/>
      <c r="G98" s="54" t="n">
        <f aca="false">SUM(H98:K98)</f>
        <v>551000</v>
      </c>
      <c r="H98" s="57"/>
      <c r="I98" s="54"/>
      <c r="J98" s="54" t="n">
        <v>201000</v>
      </c>
      <c r="K98" s="54" t="n">
        <v>350000</v>
      </c>
      <c r="L98" s="58"/>
    </row>
    <row r="99" s="38" customFormat="true" ht="18.75" hidden="false" customHeight="false" outlineLevel="0" collapsed="false">
      <c r="A99" s="31"/>
      <c r="B99" s="88" t="s">
        <v>35</v>
      </c>
      <c r="C99" s="24"/>
      <c r="D99" s="24"/>
      <c r="E99" s="40"/>
      <c r="F99" s="40"/>
      <c r="G99" s="54" t="n">
        <f aca="false">SUM(H99:K99)</f>
        <v>37000</v>
      </c>
      <c r="H99" s="57" t="n">
        <v>10935</v>
      </c>
      <c r="I99" s="54"/>
      <c r="J99" s="54" t="n">
        <v>26065</v>
      </c>
      <c r="K99" s="54"/>
      <c r="L99" s="58"/>
    </row>
    <row r="100" s="38" customFormat="true" ht="18.75" hidden="false" customHeight="false" outlineLevel="0" collapsed="false">
      <c r="A100" s="31"/>
      <c r="B100" s="32" t="s">
        <v>29</v>
      </c>
      <c r="C100" s="24"/>
      <c r="D100" s="24"/>
      <c r="E100" s="40"/>
      <c r="F100" s="40"/>
      <c r="G100" s="34" t="n">
        <f aca="false">SUM(H100:K100)</f>
        <v>12000</v>
      </c>
      <c r="H100" s="36"/>
      <c r="I100" s="34"/>
      <c r="J100" s="34" t="n">
        <v>6000</v>
      </c>
      <c r="K100" s="34" t="n">
        <v>6000</v>
      </c>
      <c r="L100" s="37" t="s">
        <v>30</v>
      </c>
    </row>
    <row r="101" s="64" customFormat="true" ht="53.25" hidden="false" customHeight="true" outlineLevel="0" collapsed="false">
      <c r="A101" s="31" t="n">
        <v>37</v>
      </c>
      <c r="B101" s="88" t="s">
        <v>78</v>
      </c>
      <c r="C101" s="24" t="n">
        <v>150101</v>
      </c>
      <c r="D101" s="33" t="n">
        <v>3122</v>
      </c>
      <c r="E101" s="34" t="n">
        <v>400000</v>
      </c>
      <c r="F101" s="34"/>
      <c r="G101" s="47" t="n">
        <f aca="false">SUM(G102:G103)</f>
        <v>400000</v>
      </c>
      <c r="H101" s="47"/>
      <c r="I101" s="47"/>
      <c r="J101" s="47" t="n">
        <f aca="false">SUM(J102:J103)</f>
        <v>93000</v>
      </c>
      <c r="K101" s="47" t="n">
        <f aca="false">SUM(K102:K103)</f>
        <v>307000</v>
      </c>
      <c r="L101" s="58" t="s">
        <v>38</v>
      </c>
    </row>
    <row r="102" s="64" customFormat="true" ht="16.5" hidden="false" customHeight="true" outlineLevel="0" collapsed="false">
      <c r="A102" s="31"/>
      <c r="B102" s="88" t="s">
        <v>74</v>
      </c>
      <c r="C102" s="24"/>
      <c r="D102" s="24"/>
      <c r="E102" s="34"/>
      <c r="F102" s="34"/>
      <c r="G102" s="54" t="n">
        <f aca="false">SUM(H102:K102)</f>
        <v>391000</v>
      </c>
      <c r="H102" s="56"/>
      <c r="I102" s="54"/>
      <c r="J102" s="54" t="n">
        <v>91000</v>
      </c>
      <c r="K102" s="56" t="n">
        <v>300000</v>
      </c>
      <c r="L102" s="58"/>
    </row>
    <row r="103" s="64" customFormat="true" ht="18.75" hidden="false" customHeight="false" outlineLevel="0" collapsed="false">
      <c r="A103" s="31"/>
      <c r="B103" s="32" t="s">
        <v>29</v>
      </c>
      <c r="C103" s="24"/>
      <c r="D103" s="24"/>
      <c r="E103" s="34"/>
      <c r="F103" s="34"/>
      <c r="G103" s="54" t="n">
        <f aca="false">SUM(H103:K103)</f>
        <v>9000</v>
      </c>
      <c r="H103" s="35"/>
      <c r="I103" s="34"/>
      <c r="J103" s="34" t="n">
        <v>2000</v>
      </c>
      <c r="K103" s="35" t="n">
        <v>7000</v>
      </c>
      <c r="L103" s="58" t="s">
        <v>30</v>
      </c>
    </row>
    <row r="104" s="38" customFormat="true" ht="75" hidden="false" customHeight="true" outlineLevel="0" collapsed="false">
      <c r="A104" s="23" t="n">
        <v>38</v>
      </c>
      <c r="B104" s="60" t="s">
        <v>79</v>
      </c>
      <c r="C104" s="24" t="n">
        <v>150101</v>
      </c>
      <c r="D104" s="24" t="n">
        <v>3122</v>
      </c>
      <c r="E104" s="40" t="n">
        <v>600000</v>
      </c>
      <c r="F104" s="40" t="n">
        <v>267500</v>
      </c>
      <c r="G104" s="47" t="n">
        <f aca="false">SUM(H104:K104)</f>
        <v>550000</v>
      </c>
      <c r="H104" s="47"/>
      <c r="I104" s="47"/>
      <c r="J104" s="47" t="n">
        <f aca="false">SUM(J105:J106)</f>
        <v>200000</v>
      </c>
      <c r="K104" s="51" t="n">
        <f aca="false">SUM(K105:K106)</f>
        <v>350000</v>
      </c>
      <c r="L104" s="48" t="s">
        <v>56</v>
      </c>
    </row>
    <row r="105" s="64" customFormat="true" ht="16.5" hidden="false" customHeight="true" outlineLevel="0" collapsed="false">
      <c r="A105" s="23"/>
      <c r="B105" s="88" t="s">
        <v>74</v>
      </c>
      <c r="C105" s="24"/>
      <c r="D105" s="24"/>
      <c r="E105" s="40"/>
      <c r="F105" s="40"/>
      <c r="G105" s="54" t="n">
        <f aca="false">SUM(H105:K105)</f>
        <v>536600</v>
      </c>
      <c r="H105" s="56"/>
      <c r="I105" s="54"/>
      <c r="J105" s="54" t="n">
        <v>195000</v>
      </c>
      <c r="K105" s="57" t="n">
        <v>341600</v>
      </c>
      <c r="L105" s="48"/>
    </row>
    <row r="106" s="64" customFormat="true" ht="18.75" hidden="false" customHeight="false" outlineLevel="0" collapsed="false">
      <c r="A106" s="23"/>
      <c r="B106" s="89" t="s">
        <v>29</v>
      </c>
      <c r="C106" s="24"/>
      <c r="D106" s="24"/>
      <c r="E106" s="40"/>
      <c r="F106" s="40"/>
      <c r="G106" s="34" t="n">
        <f aca="false">SUM(H106:K106)</f>
        <v>13400</v>
      </c>
      <c r="H106" s="35"/>
      <c r="I106" s="34"/>
      <c r="J106" s="34" t="n">
        <v>5000</v>
      </c>
      <c r="K106" s="36" t="n">
        <v>8400</v>
      </c>
      <c r="L106" s="37" t="s">
        <v>30</v>
      </c>
    </row>
    <row r="107" s="64" customFormat="true" ht="37.5" hidden="false" customHeight="false" outlineLevel="0" collapsed="false">
      <c r="A107" s="74" t="n">
        <v>39</v>
      </c>
      <c r="B107" s="65" t="s">
        <v>80</v>
      </c>
      <c r="C107" s="46" t="n">
        <v>150101</v>
      </c>
      <c r="D107" s="46" t="n">
        <v>3122</v>
      </c>
      <c r="E107" s="47" t="n">
        <v>125000</v>
      </c>
      <c r="F107" s="47"/>
      <c r="G107" s="47" t="n">
        <f aca="false">H107+I107+J107+K107</f>
        <v>125000</v>
      </c>
      <c r="H107" s="47" t="n">
        <v>114065</v>
      </c>
      <c r="I107" s="47"/>
      <c r="J107" s="47" t="n">
        <v>10935</v>
      </c>
      <c r="K107" s="47"/>
      <c r="L107" s="48" t="s">
        <v>56</v>
      </c>
    </row>
    <row r="108" s="38" customFormat="true" ht="18.75" hidden="false" customHeight="true" outlineLevel="0" collapsed="false">
      <c r="A108" s="23" t="n">
        <v>40</v>
      </c>
      <c r="B108" s="60" t="s">
        <v>81</v>
      </c>
      <c r="C108" s="24" t="n">
        <v>150101</v>
      </c>
      <c r="D108" s="90" t="n">
        <v>3122</v>
      </c>
      <c r="E108" s="40" t="n">
        <v>250000</v>
      </c>
      <c r="F108" s="91"/>
      <c r="G108" s="47" t="n">
        <f aca="false">H108+I108+J108+K108</f>
        <v>250000</v>
      </c>
      <c r="H108" s="62" t="n">
        <f aca="false">SUM(H109:H111)</f>
        <v>144000</v>
      </c>
      <c r="I108" s="47"/>
      <c r="J108" s="62"/>
      <c r="K108" s="47" t="n">
        <f aca="false">SUM(K109:K111)</f>
        <v>106000</v>
      </c>
      <c r="L108" s="48" t="s">
        <v>58</v>
      </c>
    </row>
    <row r="109" s="38" customFormat="true" ht="18.75" hidden="false" customHeight="false" outlineLevel="0" collapsed="false">
      <c r="A109" s="23"/>
      <c r="B109" s="49" t="s">
        <v>74</v>
      </c>
      <c r="C109" s="24"/>
      <c r="D109" s="90"/>
      <c r="E109" s="40"/>
      <c r="F109" s="91"/>
      <c r="G109" s="54" t="n">
        <f aca="false">SUM(H109:K109)</f>
        <v>241000</v>
      </c>
      <c r="H109" s="56" t="n">
        <v>138000</v>
      </c>
      <c r="I109" s="54"/>
      <c r="J109" s="56"/>
      <c r="K109" s="54" t="n">
        <v>103000</v>
      </c>
      <c r="L109" s="48"/>
    </row>
    <row r="110" s="38" customFormat="true" ht="18.75" hidden="false" customHeight="false" outlineLevel="0" collapsed="false">
      <c r="A110" s="23"/>
      <c r="B110" s="49" t="s">
        <v>33</v>
      </c>
      <c r="C110" s="24"/>
      <c r="D110" s="90"/>
      <c r="E110" s="40"/>
      <c r="F110" s="91"/>
      <c r="G110" s="54" t="n">
        <f aca="false">SUM(H110:K110)</f>
        <v>3000</v>
      </c>
      <c r="H110" s="56" t="n">
        <v>3000</v>
      </c>
      <c r="I110" s="54"/>
      <c r="J110" s="56"/>
      <c r="K110" s="54"/>
      <c r="L110" s="48"/>
    </row>
    <row r="111" s="38" customFormat="true" ht="18.75" hidden="false" customHeight="false" outlineLevel="0" collapsed="false">
      <c r="A111" s="23"/>
      <c r="B111" s="44" t="s">
        <v>29</v>
      </c>
      <c r="C111" s="24"/>
      <c r="D111" s="90"/>
      <c r="E111" s="40"/>
      <c r="F111" s="91"/>
      <c r="G111" s="34" t="n">
        <f aca="false">SUM(H111:K111)</f>
        <v>6000</v>
      </c>
      <c r="H111" s="35" t="n">
        <v>3000</v>
      </c>
      <c r="I111" s="34"/>
      <c r="J111" s="35"/>
      <c r="K111" s="34" t="n">
        <v>3000</v>
      </c>
      <c r="L111" s="37" t="s">
        <v>30</v>
      </c>
    </row>
    <row r="112" s="38" customFormat="true" ht="56.25" hidden="false" customHeight="false" outlineLevel="0" collapsed="false">
      <c r="A112" s="77" t="n">
        <v>41</v>
      </c>
      <c r="B112" s="32" t="s">
        <v>82</v>
      </c>
      <c r="C112" s="78" t="n">
        <v>150101</v>
      </c>
      <c r="D112" s="78" t="n">
        <v>3122</v>
      </c>
      <c r="E112" s="34" t="n">
        <v>60000</v>
      </c>
      <c r="F112" s="34"/>
      <c r="G112" s="34" t="n">
        <f aca="false">H112+I112+J112+K112</f>
        <v>60000</v>
      </c>
      <c r="H112" s="34" t="n">
        <v>60000</v>
      </c>
      <c r="I112" s="34"/>
      <c r="J112" s="34"/>
      <c r="K112" s="34"/>
      <c r="L112" s="58" t="s">
        <v>54</v>
      </c>
    </row>
    <row r="113" s="38" customFormat="true" ht="37.5" hidden="false" customHeight="false" outlineLevel="0" collapsed="false">
      <c r="A113" s="77" t="n">
        <v>42</v>
      </c>
      <c r="B113" s="32" t="s">
        <v>83</v>
      </c>
      <c r="C113" s="78" t="n">
        <v>150101</v>
      </c>
      <c r="D113" s="78" t="n">
        <v>3122</v>
      </c>
      <c r="E113" s="34" t="n">
        <v>20000</v>
      </c>
      <c r="F113" s="34"/>
      <c r="G113" s="34" t="n">
        <f aca="false">H113+I113+J113+K113</f>
        <v>20000</v>
      </c>
      <c r="H113" s="34" t="n">
        <v>20000</v>
      </c>
      <c r="I113" s="34"/>
      <c r="J113" s="34"/>
      <c r="K113" s="34"/>
      <c r="L113" s="48" t="s">
        <v>54</v>
      </c>
    </row>
    <row r="114" s="42" customFormat="true" ht="37.5" hidden="false" customHeight="false" outlineLevel="0" collapsed="false">
      <c r="A114" s="79" t="n">
        <v>43</v>
      </c>
      <c r="B114" s="39" t="s">
        <v>84</v>
      </c>
      <c r="C114" s="70" t="n">
        <v>150101</v>
      </c>
      <c r="D114" s="92" t="n">
        <v>3142</v>
      </c>
      <c r="E114" s="40" t="n">
        <v>350000</v>
      </c>
      <c r="F114" s="34"/>
      <c r="G114" s="40" t="n">
        <f aca="false">SUM(H114:K114)</f>
        <v>350000</v>
      </c>
      <c r="H114" s="40"/>
      <c r="I114" s="40"/>
      <c r="J114" s="40" t="n">
        <v>100000</v>
      </c>
      <c r="K114" s="40" t="n">
        <v>250000</v>
      </c>
      <c r="L114" s="41" t="s">
        <v>56</v>
      </c>
    </row>
    <row r="115" s="38" customFormat="true" ht="37.5" hidden="false" customHeight="true" outlineLevel="0" collapsed="false">
      <c r="A115" s="23" t="n">
        <v>44</v>
      </c>
      <c r="B115" s="65" t="s">
        <v>85</v>
      </c>
      <c r="C115" s="24" t="n">
        <v>150101</v>
      </c>
      <c r="D115" s="24" t="n">
        <v>3142</v>
      </c>
      <c r="E115" s="40" t="n">
        <v>3340600</v>
      </c>
      <c r="F115" s="40" t="n">
        <v>1323813.3</v>
      </c>
      <c r="G115" s="47" t="n">
        <f aca="false">SUM(G116:G117)</f>
        <v>2028800</v>
      </c>
      <c r="H115" s="62"/>
      <c r="I115" s="47" t="n">
        <f aca="false">SUM(I116:I117)</f>
        <v>600000</v>
      </c>
      <c r="J115" s="62"/>
      <c r="K115" s="47" t="n">
        <f aca="false">SUM(K116:K117)</f>
        <v>1428800</v>
      </c>
      <c r="L115" s="48" t="s">
        <v>56</v>
      </c>
    </row>
    <row r="116" s="38" customFormat="true" ht="20.25" hidden="false" customHeight="true" outlineLevel="0" collapsed="false">
      <c r="A116" s="23"/>
      <c r="B116" s="63" t="s">
        <v>71</v>
      </c>
      <c r="C116" s="24"/>
      <c r="D116" s="24"/>
      <c r="E116" s="40"/>
      <c r="F116" s="40"/>
      <c r="G116" s="54" t="n">
        <f aca="false">SUM(H116:K116)</f>
        <v>1979590</v>
      </c>
      <c r="H116" s="56"/>
      <c r="I116" s="54" t="n">
        <v>590000</v>
      </c>
      <c r="J116" s="56"/>
      <c r="K116" s="54" t="n">
        <v>1389590</v>
      </c>
      <c r="L116" s="48"/>
    </row>
    <row r="117" s="38" customFormat="true" ht="18.75" hidden="false" customHeight="false" outlineLevel="0" collapsed="false">
      <c r="A117" s="23"/>
      <c r="B117" s="32" t="s">
        <v>29</v>
      </c>
      <c r="C117" s="24"/>
      <c r="D117" s="24"/>
      <c r="E117" s="40"/>
      <c r="F117" s="40"/>
      <c r="G117" s="34" t="n">
        <f aca="false">SUM(H117:K117)</f>
        <v>49210</v>
      </c>
      <c r="H117" s="35"/>
      <c r="I117" s="34" t="n">
        <v>10000</v>
      </c>
      <c r="J117" s="35"/>
      <c r="K117" s="34" t="n">
        <v>39210</v>
      </c>
      <c r="L117" s="75" t="s">
        <v>30</v>
      </c>
    </row>
    <row r="118" s="64" customFormat="true" ht="37.5" hidden="false" customHeight="true" outlineLevel="0" collapsed="false">
      <c r="A118" s="31" t="n">
        <v>45</v>
      </c>
      <c r="B118" s="66" t="s">
        <v>86</v>
      </c>
      <c r="C118" s="33" t="n">
        <v>150101</v>
      </c>
      <c r="D118" s="33" t="n">
        <v>3142</v>
      </c>
      <c r="E118" s="34" t="n">
        <v>3277092</v>
      </c>
      <c r="F118" s="34" t="n">
        <v>902702</v>
      </c>
      <c r="G118" s="54" t="n">
        <f aca="false">SUM(G119:G120)</f>
        <v>500000</v>
      </c>
      <c r="H118" s="54"/>
      <c r="I118" s="54"/>
      <c r="J118" s="54"/>
      <c r="K118" s="54" t="n">
        <f aca="false">SUM(K119:K120)</f>
        <v>500000</v>
      </c>
      <c r="L118" s="58" t="s">
        <v>56</v>
      </c>
    </row>
    <row r="119" s="64" customFormat="true" ht="20.25" hidden="false" customHeight="true" outlineLevel="0" collapsed="false">
      <c r="A119" s="31"/>
      <c r="B119" s="66" t="s">
        <v>71</v>
      </c>
      <c r="C119" s="33"/>
      <c r="D119" s="33"/>
      <c r="E119" s="34"/>
      <c r="F119" s="34"/>
      <c r="G119" s="54" t="n">
        <f aca="false">SUM(H119:K119)</f>
        <v>488000</v>
      </c>
      <c r="H119" s="54"/>
      <c r="I119" s="54"/>
      <c r="J119" s="54"/>
      <c r="K119" s="54" t="n">
        <v>488000</v>
      </c>
      <c r="L119" s="58"/>
    </row>
    <row r="120" s="64" customFormat="true" ht="18.75" hidden="false" customHeight="false" outlineLevel="0" collapsed="false">
      <c r="A120" s="31"/>
      <c r="B120" s="68" t="s">
        <v>29</v>
      </c>
      <c r="C120" s="33"/>
      <c r="D120" s="33"/>
      <c r="E120" s="34"/>
      <c r="F120" s="34"/>
      <c r="G120" s="54" t="n">
        <f aca="false">SUM(H120:K120)</f>
        <v>12000</v>
      </c>
      <c r="H120" s="54"/>
      <c r="I120" s="54"/>
      <c r="J120" s="34"/>
      <c r="K120" s="54" t="n">
        <v>12000</v>
      </c>
      <c r="L120" s="37" t="s">
        <v>30</v>
      </c>
    </row>
    <row r="121" s="38" customFormat="true" ht="45" hidden="false" customHeight="false" outlineLevel="0" collapsed="false">
      <c r="A121" s="43" t="n">
        <v>46</v>
      </c>
      <c r="B121" s="71" t="s">
        <v>87</v>
      </c>
      <c r="C121" s="45" t="n">
        <v>150101</v>
      </c>
      <c r="D121" s="45" t="n">
        <v>3142</v>
      </c>
      <c r="E121" s="47" t="n">
        <v>12919572</v>
      </c>
      <c r="F121" s="47" t="n">
        <v>12766406</v>
      </c>
      <c r="G121" s="47" t="n">
        <f aca="false">SUM(H121:K121)</f>
        <v>153000</v>
      </c>
      <c r="H121" s="47"/>
      <c r="I121" s="47"/>
      <c r="J121" s="47"/>
      <c r="K121" s="47" t="n">
        <v>153000</v>
      </c>
      <c r="L121" s="48" t="s">
        <v>88</v>
      </c>
    </row>
    <row r="122" s="38" customFormat="true" ht="37.5" hidden="false" customHeight="true" outlineLevel="0" collapsed="false">
      <c r="A122" s="23" t="n">
        <v>47</v>
      </c>
      <c r="B122" s="60" t="s">
        <v>89</v>
      </c>
      <c r="C122" s="24" t="n">
        <v>150101</v>
      </c>
      <c r="D122" s="24" t="n">
        <v>3142</v>
      </c>
      <c r="E122" s="40" t="n">
        <v>5250000</v>
      </c>
      <c r="F122" s="40"/>
      <c r="G122" s="47" t="n">
        <f aca="false">SUM(G123:G125)</f>
        <v>2517000</v>
      </c>
      <c r="H122" s="62"/>
      <c r="I122" s="47" t="n">
        <f aca="false">SUM(I123:I125)</f>
        <v>170000</v>
      </c>
      <c r="J122" s="47" t="n">
        <f aca="false">SUM(J123:J125)</f>
        <v>700000</v>
      </c>
      <c r="K122" s="47" t="n">
        <f aca="false">SUM(K123:K125)</f>
        <v>1647000</v>
      </c>
      <c r="L122" s="80" t="s">
        <v>58</v>
      </c>
    </row>
    <row r="123" s="38" customFormat="true" ht="15" hidden="false" customHeight="true" outlineLevel="0" collapsed="false">
      <c r="A123" s="23"/>
      <c r="B123" s="49" t="s">
        <v>71</v>
      </c>
      <c r="C123" s="24"/>
      <c r="D123" s="24"/>
      <c r="E123" s="40"/>
      <c r="F123" s="40"/>
      <c r="G123" s="54" t="n">
        <f aca="false">SUM(H123:K123)</f>
        <v>2427000</v>
      </c>
      <c r="H123" s="56"/>
      <c r="I123" s="54" t="n">
        <v>150000</v>
      </c>
      <c r="J123" s="56" t="n">
        <v>660000</v>
      </c>
      <c r="K123" s="54" t="n">
        <v>1617000</v>
      </c>
      <c r="L123" s="80"/>
    </row>
    <row r="124" s="38" customFormat="true" ht="18.75" hidden="false" customHeight="false" outlineLevel="0" collapsed="false">
      <c r="A124" s="23"/>
      <c r="B124" s="49" t="s">
        <v>33</v>
      </c>
      <c r="C124" s="24"/>
      <c r="D124" s="24"/>
      <c r="E124" s="40"/>
      <c r="F124" s="40"/>
      <c r="G124" s="54" t="n">
        <f aca="false">SUM(H124:K124)</f>
        <v>40000</v>
      </c>
      <c r="H124" s="56"/>
      <c r="I124" s="54" t="n">
        <v>20000</v>
      </c>
      <c r="J124" s="56" t="n">
        <v>20000</v>
      </c>
      <c r="K124" s="54"/>
      <c r="L124" s="80"/>
    </row>
    <row r="125" s="38" customFormat="true" ht="18.75" hidden="false" customHeight="false" outlineLevel="0" collapsed="false">
      <c r="A125" s="23"/>
      <c r="B125" s="32" t="s">
        <v>29</v>
      </c>
      <c r="C125" s="24"/>
      <c r="D125" s="24"/>
      <c r="E125" s="40"/>
      <c r="F125" s="40"/>
      <c r="G125" s="34" t="n">
        <f aca="false">SUM(H125:K125)</f>
        <v>50000</v>
      </c>
      <c r="H125" s="35"/>
      <c r="I125" s="34"/>
      <c r="J125" s="35" t="n">
        <v>20000</v>
      </c>
      <c r="K125" s="34" t="n">
        <v>30000</v>
      </c>
      <c r="L125" s="75" t="s">
        <v>30</v>
      </c>
    </row>
    <row r="126" s="42" customFormat="true" ht="56.25" hidden="false" customHeight="true" outlineLevel="0" collapsed="false">
      <c r="A126" s="77" t="n">
        <v>48</v>
      </c>
      <c r="B126" s="63" t="s">
        <v>90</v>
      </c>
      <c r="C126" s="33" t="n">
        <v>150101</v>
      </c>
      <c r="D126" s="33" t="n">
        <v>3142</v>
      </c>
      <c r="E126" s="34" t="n">
        <v>4250000</v>
      </c>
      <c r="F126" s="34" t="n">
        <v>1656131</v>
      </c>
      <c r="G126" s="54" t="n">
        <f aca="false">SUM(G127:G128)</f>
        <v>1406100</v>
      </c>
      <c r="H126" s="56"/>
      <c r="I126" s="54" t="n">
        <f aca="false">SUM(I127:I128)</f>
        <v>399000</v>
      </c>
      <c r="J126" s="56" t="n">
        <f aca="false">SUM(J127:J128)</f>
        <v>61000</v>
      </c>
      <c r="K126" s="54" t="n">
        <f aca="false">SUM(K127:K128)</f>
        <v>946100</v>
      </c>
      <c r="L126" s="58" t="s">
        <v>91</v>
      </c>
    </row>
    <row r="127" s="38" customFormat="true" ht="18.75" hidden="false" customHeight="false" outlineLevel="0" collapsed="false">
      <c r="A127" s="77"/>
      <c r="B127" s="63" t="s">
        <v>71</v>
      </c>
      <c r="C127" s="33"/>
      <c r="D127" s="33"/>
      <c r="E127" s="34"/>
      <c r="F127" s="34"/>
      <c r="G127" s="54" t="n">
        <f aca="false">SUM(H127:K127)</f>
        <v>1371900</v>
      </c>
      <c r="H127" s="56"/>
      <c r="I127" s="54" t="n">
        <v>390000</v>
      </c>
      <c r="J127" s="56" t="n">
        <v>60000</v>
      </c>
      <c r="K127" s="54" t="n">
        <v>921900</v>
      </c>
      <c r="L127" s="58"/>
    </row>
    <row r="128" s="38" customFormat="true" ht="18.75" hidden="false" customHeight="false" outlineLevel="0" collapsed="false">
      <c r="A128" s="77"/>
      <c r="B128" s="32" t="s">
        <v>29</v>
      </c>
      <c r="C128" s="33"/>
      <c r="D128" s="33"/>
      <c r="E128" s="34"/>
      <c r="F128" s="34"/>
      <c r="G128" s="34" t="n">
        <f aca="false">SUM(H128:K128)</f>
        <v>34200</v>
      </c>
      <c r="H128" s="35"/>
      <c r="I128" s="34" t="n">
        <v>9000</v>
      </c>
      <c r="J128" s="35" t="n">
        <v>1000</v>
      </c>
      <c r="K128" s="34" t="n">
        <v>24200</v>
      </c>
      <c r="L128" s="37" t="s">
        <v>30</v>
      </c>
    </row>
    <row r="129" s="42" customFormat="true" ht="18.75" hidden="false" customHeight="true" outlineLevel="0" collapsed="false">
      <c r="A129" s="79" t="n">
        <v>50</v>
      </c>
      <c r="B129" s="65" t="s">
        <v>92</v>
      </c>
      <c r="C129" s="24" t="n">
        <v>150101</v>
      </c>
      <c r="D129" s="24" t="n">
        <v>3142</v>
      </c>
      <c r="E129" s="40" t="n">
        <v>700000</v>
      </c>
      <c r="F129" s="40"/>
      <c r="G129" s="47" t="n">
        <f aca="false">SUM(G130:G132)</f>
        <v>700000</v>
      </c>
      <c r="H129" s="47" t="n">
        <f aca="false">SUM(H130:H132)</f>
        <v>204000</v>
      </c>
      <c r="I129" s="47" t="n">
        <f aca="false">SUM(I130:I132)</f>
        <v>40000</v>
      </c>
      <c r="J129" s="47" t="n">
        <f aca="false">SUM(J130:J132)</f>
        <v>204000</v>
      </c>
      <c r="K129" s="47" t="n">
        <f aca="false">SUM(K130:K132)</f>
        <v>252000</v>
      </c>
      <c r="L129" s="48" t="s">
        <v>93</v>
      </c>
    </row>
    <row r="130" s="38" customFormat="true" ht="18" hidden="false" customHeight="true" outlineLevel="0" collapsed="false">
      <c r="A130" s="79"/>
      <c r="B130" s="63" t="s">
        <v>71</v>
      </c>
      <c r="C130" s="24"/>
      <c r="D130" s="24"/>
      <c r="E130" s="40"/>
      <c r="F130" s="40"/>
      <c r="G130" s="93" t="n">
        <f aca="false">SUM(H130:K130)</f>
        <v>646000</v>
      </c>
      <c r="H130" s="94" t="n">
        <v>200000</v>
      </c>
      <c r="I130" s="93"/>
      <c r="J130" s="94" t="n">
        <v>200000</v>
      </c>
      <c r="K130" s="93" t="n">
        <v>246000</v>
      </c>
      <c r="L130" s="48"/>
    </row>
    <row r="131" s="38" customFormat="true" ht="30" hidden="false" customHeight="false" outlineLevel="0" collapsed="false">
      <c r="A131" s="79"/>
      <c r="B131" s="63" t="s">
        <v>33</v>
      </c>
      <c r="C131" s="24"/>
      <c r="D131" s="24"/>
      <c r="E131" s="40"/>
      <c r="F131" s="40"/>
      <c r="G131" s="54" t="n">
        <f aca="false">SUM(H131:K131)</f>
        <v>40000</v>
      </c>
      <c r="H131" s="56"/>
      <c r="I131" s="54" t="n">
        <v>40000</v>
      </c>
      <c r="J131" s="56"/>
      <c r="K131" s="54"/>
      <c r="L131" s="81" t="s">
        <v>54</v>
      </c>
    </row>
    <row r="132" s="38" customFormat="true" ht="18.75" hidden="false" customHeight="false" outlineLevel="0" collapsed="false">
      <c r="A132" s="79"/>
      <c r="B132" s="32" t="s">
        <v>29</v>
      </c>
      <c r="C132" s="24"/>
      <c r="D132" s="24"/>
      <c r="E132" s="40"/>
      <c r="F132" s="40"/>
      <c r="G132" s="95" t="n">
        <f aca="false">SUM(H132:K132)</f>
        <v>14000</v>
      </c>
      <c r="H132" s="96" t="n">
        <v>4000</v>
      </c>
      <c r="I132" s="95"/>
      <c r="J132" s="96" t="n">
        <v>4000</v>
      </c>
      <c r="K132" s="95" t="n">
        <v>6000</v>
      </c>
      <c r="L132" s="75" t="s">
        <v>30</v>
      </c>
    </row>
    <row r="133" s="42" customFormat="true" ht="30" hidden="false" customHeight="false" outlineLevel="0" collapsed="false">
      <c r="A133" s="43" t="n">
        <v>51</v>
      </c>
      <c r="B133" s="65" t="s">
        <v>94</v>
      </c>
      <c r="C133" s="45" t="n">
        <v>150101</v>
      </c>
      <c r="D133" s="45" t="n">
        <v>3142</v>
      </c>
      <c r="E133" s="47" t="n">
        <v>150000</v>
      </c>
      <c r="F133" s="47"/>
      <c r="G133" s="47" t="n">
        <f aca="false">SUM(H133:K133)</f>
        <v>98000</v>
      </c>
      <c r="H133" s="62"/>
      <c r="I133" s="47" t="n">
        <v>98000</v>
      </c>
      <c r="J133" s="47"/>
      <c r="K133" s="47"/>
      <c r="L133" s="48" t="s">
        <v>54</v>
      </c>
    </row>
    <row r="134" s="42" customFormat="true" ht="37.5" hidden="false" customHeight="false" outlineLevel="0" collapsed="false">
      <c r="A134" s="74" t="n">
        <v>52</v>
      </c>
      <c r="B134" s="39" t="s">
        <v>95</v>
      </c>
      <c r="C134" s="45" t="n">
        <v>150101</v>
      </c>
      <c r="D134" s="45" t="n">
        <v>3142</v>
      </c>
      <c r="E134" s="47" t="n">
        <v>150000</v>
      </c>
      <c r="F134" s="47"/>
      <c r="G134" s="47" t="n">
        <f aca="false">SUM(H134:K134)</f>
        <v>192000</v>
      </c>
      <c r="H134" s="40"/>
      <c r="I134" s="47" t="n">
        <v>192000</v>
      </c>
      <c r="J134" s="47"/>
      <c r="K134" s="47"/>
      <c r="L134" s="41" t="s">
        <v>54</v>
      </c>
    </row>
    <row r="135" s="38" customFormat="true" ht="39" hidden="false" customHeight="true" outlineLevel="0" collapsed="false">
      <c r="A135" s="79" t="n">
        <v>53</v>
      </c>
      <c r="B135" s="39" t="s">
        <v>96</v>
      </c>
      <c r="C135" s="70" t="n">
        <v>150101</v>
      </c>
      <c r="D135" s="70" t="n">
        <v>3142</v>
      </c>
      <c r="E135" s="40" t="n">
        <v>150000</v>
      </c>
      <c r="F135" s="40"/>
      <c r="G135" s="40" t="n">
        <f aca="false">H135+I135+J135+K135</f>
        <v>150000</v>
      </c>
      <c r="H135" s="40" t="n">
        <v>150000</v>
      </c>
      <c r="I135" s="40"/>
      <c r="J135" s="40"/>
      <c r="K135" s="40"/>
      <c r="L135" s="48" t="s">
        <v>54</v>
      </c>
    </row>
    <row r="136" s="38" customFormat="true" ht="37.5" hidden="false" customHeight="false" outlineLevel="0" collapsed="false">
      <c r="A136" s="79" t="n">
        <v>54</v>
      </c>
      <c r="B136" s="39" t="s">
        <v>97</v>
      </c>
      <c r="C136" s="70" t="n">
        <v>150101</v>
      </c>
      <c r="D136" s="70" t="n">
        <v>3142</v>
      </c>
      <c r="E136" s="40" t="n">
        <v>25000</v>
      </c>
      <c r="F136" s="40"/>
      <c r="G136" s="40" t="n">
        <f aca="false">H136+I136+J136+K136</f>
        <v>25000</v>
      </c>
      <c r="H136" s="40" t="n">
        <v>25000</v>
      </c>
      <c r="I136" s="40"/>
      <c r="J136" s="40"/>
      <c r="K136" s="40"/>
      <c r="L136" s="48" t="s">
        <v>54</v>
      </c>
    </row>
    <row r="137" s="38" customFormat="true" ht="37.5" hidden="false" customHeight="false" outlineLevel="0" collapsed="false">
      <c r="A137" s="31" t="n">
        <v>55</v>
      </c>
      <c r="B137" s="32" t="s">
        <v>98</v>
      </c>
      <c r="C137" s="33" t="n">
        <v>150101</v>
      </c>
      <c r="D137" s="33" t="n">
        <v>3142</v>
      </c>
      <c r="E137" s="35" t="n">
        <v>50000</v>
      </c>
      <c r="F137" s="34"/>
      <c r="G137" s="34" t="n">
        <f aca="false">H137+I137+J137+K137</f>
        <v>49200</v>
      </c>
      <c r="H137" s="35" t="n">
        <v>49200</v>
      </c>
      <c r="I137" s="34"/>
      <c r="J137" s="35"/>
      <c r="K137" s="36"/>
      <c r="L137" s="41" t="s">
        <v>56</v>
      </c>
    </row>
    <row r="138" s="38" customFormat="true" ht="46.5" hidden="false" customHeight="true" outlineLevel="0" collapsed="false">
      <c r="A138" s="31" t="n">
        <v>56</v>
      </c>
      <c r="B138" s="32" t="s">
        <v>99</v>
      </c>
      <c r="C138" s="33" t="n">
        <v>150101</v>
      </c>
      <c r="D138" s="33" t="n">
        <v>3142</v>
      </c>
      <c r="E138" s="35" t="n">
        <v>30000</v>
      </c>
      <c r="F138" s="34"/>
      <c r="G138" s="34" t="n">
        <f aca="false">H138+I138+J138+K138</f>
        <v>30000</v>
      </c>
      <c r="H138" s="35" t="n">
        <v>30000</v>
      </c>
      <c r="I138" s="34"/>
      <c r="J138" s="35"/>
      <c r="K138" s="36"/>
      <c r="L138" s="41" t="s">
        <v>54</v>
      </c>
    </row>
    <row r="139" s="42" customFormat="true" ht="37.5" hidden="false" customHeight="true" outlineLevel="0" collapsed="false">
      <c r="A139" s="23" t="n">
        <v>57</v>
      </c>
      <c r="B139" s="63" t="s">
        <v>100</v>
      </c>
      <c r="C139" s="24" t="n">
        <v>170703</v>
      </c>
      <c r="D139" s="24" t="n">
        <v>3122</v>
      </c>
      <c r="E139" s="40" t="n">
        <v>16547980</v>
      </c>
      <c r="F139" s="40" t="n">
        <v>6810828.26</v>
      </c>
      <c r="G139" s="47" t="n">
        <f aca="false">SUM(G140:G141)</f>
        <v>2609800</v>
      </c>
      <c r="H139" s="54"/>
      <c r="I139" s="47" t="n">
        <f aca="false">SUM(I140:I141)</f>
        <v>717000</v>
      </c>
      <c r="J139" s="47" t="n">
        <f aca="false">SUM(J140:J141)</f>
        <v>467800</v>
      </c>
      <c r="K139" s="47" t="n">
        <f aca="false">SUM(K140:K141)</f>
        <v>1425000</v>
      </c>
      <c r="L139" s="48" t="s">
        <v>50</v>
      </c>
    </row>
    <row r="140" s="42" customFormat="true" ht="18.75" hidden="false" customHeight="false" outlineLevel="0" collapsed="false">
      <c r="A140" s="23"/>
      <c r="B140" s="63" t="s">
        <v>74</v>
      </c>
      <c r="C140" s="24"/>
      <c r="D140" s="24"/>
      <c r="E140" s="40"/>
      <c r="F140" s="40"/>
      <c r="G140" s="54" t="n">
        <f aca="false">SUM(H140:K140)</f>
        <v>2545800</v>
      </c>
      <c r="H140" s="56"/>
      <c r="I140" s="54" t="n">
        <v>700000</v>
      </c>
      <c r="J140" s="56" t="n">
        <v>447800</v>
      </c>
      <c r="K140" s="54" t="n">
        <v>1398000</v>
      </c>
      <c r="L140" s="48"/>
    </row>
    <row r="141" s="42" customFormat="true" ht="18.75" hidden="false" customHeight="false" outlineLevel="0" collapsed="false">
      <c r="A141" s="23"/>
      <c r="B141" s="32" t="s">
        <v>29</v>
      </c>
      <c r="C141" s="24"/>
      <c r="D141" s="24"/>
      <c r="E141" s="40"/>
      <c r="F141" s="40"/>
      <c r="G141" s="54" t="n">
        <f aca="false">SUM(H141:K141)</f>
        <v>64000</v>
      </c>
      <c r="H141" s="56"/>
      <c r="I141" s="34" t="n">
        <v>17000</v>
      </c>
      <c r="J141" s="56" t="n">
        <v>20000</v>
      </c>
      <c r="K141" s="34" t="n">
        <v>27000</v>
      </c>
      <c r="L141" s="37" t="s">
        <v>30</v>
      </c>
    </row>
    <row r="142" s="42" customFormat="true" ht="45" hidden="false" customHeight="false" outlineLevel="0" collapsed="false">
      <c r="A142" s="23" t="n">
        <v>58</v>
      </c>
      <c r="B142" s="39" t="s">
        <v>101</v>
      </c>
      <c r="C142" s="46" t="n">
        <v>170703</v>
      </c>
      <c r="D142" s="46" t="n">
        <v>3122</v>
      </c>
      <c r="E142" s="47" t="n">
        <v>5000</v>
      </c>
      <c r="F142" s="47"/>
      <c r="G142" s="47" t="n">
        <f aca="false">SUM(H142:K142)</f>
        <v>5000</v>
      </c>
      <c r="H142" s="40" t="n">
        <v>5000</v>
      </c>
      <c r="I142" s="47"/>
      <c r="J142" s="47"/>
      <c r="K142" s="62"/>
      <c r="L142" s="48" t="s">
        <v>24</v>
      </c>
    </row>
    <row r="143" s="38" customFormat="true" ht="30" hidden="false" customHeight="false" outlineLevel="0" collapsed="false">
      <c r="A143" s="43" t="n">
        <v>59</v>
      </c>
      <c r="B143" s="71" t="s">
        <v>102</v>
      </c>
      <c r="C143" s="83" t="n">
        <v>170703</v>
      </c>
      <c r="D143" s="45" t="n">
        <v>3132</v>
      </c>
      <c r="E143" s="47" t="n">
        <v>60000</v>
      </c>
      <c r="F143" s="47"/>
      <c r="G143" s="47" t="n">
        <f aca="false">SUM(H143:K143)</f>
        <v>60000</v>
      </c>
      <c r="H143" s="47"/>
      <c r="I143" s="47" t="n">
        <v>60000</v>
      </c>
      <c r="J143" s="47"/>
      <c r="K143" s="47"/>
      <c r="L143" s="48" t="s">
        <v>56</v>
      </c>
    </row>
    <row r="144" s="42" customFormat="true" ht="45" hidden="false" customHeight="false" outlineLevel="0" collapsed="false">
      <c r="A144" s="43" t="n">
        <v>60</v>
      </c>
      <c r="B144" s="65" t="s">
        <v>103</v>
      </c>
      <c r="C144" s="46" t="n">
        <v>170703</v>
      </c>
      <c r="D144" s="46" t="n">
        <v>3132</v>
      </c>
      <c r="E144" s="47" t="n">
        <v>150000</v>
      </c>
      <c r="F144" s="47"/>
      <c r="G144" s="47" t="n">
        <f aca="false">SUM(H144:K144)</f>
        <v>56000</v>
      </c>
      <c r="H144" s="47" t="n">
        <v>20000</v>
      </c>
      <c r="I144" s="47" t="n">
        <v>6000</v>
      </c>
      <c r="J144" s="47" t="n">
        <v>10000</v>
      </c>
      <c r="K144" s="62" t="n">
        <v>20000</v>
      </c>
      <c r="L144" s="41" t="s">
        <v>24</v>
      </c>
    </row>
    <row r="145" s="42" customFormat="true" ht="45" hidden="false" customHeight="false" outlineLevel="0" collapsed="false">
      <c r="A145" s="23" t="n">
        <v>61</v>
      </c>
      <c r="B145" s="39" t="s">
        <v>104</v>
      </c>
      <c r="C145" s="24" t="n">
        <v>170703</v>
      </c>
      <c r="D145" s="24" t="n">
        <v>3142</v>
      </c>
      <c r="E145" s="40" t="n">
        <v>50000</v>
      </c>
      <c r="F145" s="40"/>
      <c r="G145" s="40" t="n">
        <f aca="false">SUM(H145:K145)</f>
        <v>18334</v>
      </c>
      <c r="H145" s="40" t="n">
        <v>18334</v>
      </c>
      <c r="I145" s="40"/>
      <c r="J145" s="40"/>
      <c r="K145" s="40"/>
      <c r="L145" s="41" t="s">
        <v>24</v>
      </c>
    </row>
    <row r="146" s="103" customFormat="true" ht="18.75" hidden="false" customHeight="false" outlineLevel="0" collapsed="false">
      <c r="A146" s="97"/>
      <c r="B146" s="98" t="s">
        <v>105</v>
      </c>
      <c r="C146" s="33"/>
      <c r="D146" s="33"/>
      <c r="E146" s="99"/>
      <c r="F146" s="99"/>
      <c r="G146" s="100" t="n">
        <f aca="false">G13+G14+G15+G16+G19+G23+G33+G36+G39+G42+G45+G48+G51+G54+G55+G58+G59+G60+G64+G67+G70+G71+G72+G73+G74+G77+G81+G85+G89+G90+G114+G93+G97+G101+G104+G107+G108+G112+G113+G115+G118+G121+G122+G126+G129+G133+G134+G135+G136+G137+G138+G139+G142+G143+G144+G145+G26+G32+G29+G80</f>
        <v>22828840</v>
      </c>
      <c r="H146" s="100" t="n">
        <f aca="false">H13+H14+H15+H16+H19+H23+H33+H36+H39+H42+H45+H48+H51+H54+H55+H58+H59+H60+H64+H67+H70+H71+H72+H73+H74+H77+H81+H85+H89+H90+H114+H93+H97+H101+H104+H107+H108+H112+H113+H115+H118+H121+H122+H126+H129+H133+H134+H135+H136+H137+H138+H139+H142+H143+H144+H145+H26+H32+H29+H80</f>
        <v>3265900</v>
      </c>
      <c r="I146" s="100" t="n">
        <f aca="false">I13+I14+I15+I16+I19+I23+I33+I36+I39+I42+I45+I48+I51+I54+I55+I58+I59+I60+I64+I67+I70+I71+I72+I73+I74+I77+I81+I85+I89+I90+I114+I93+I97+I101+I104+I107+I108+I112+I113+I115+I118+I121+I122+I126+I129+I133+I134+I135+I136+I137+I138+I139+I142+I143+I144+I145+I26+I32+I29+I80</f>
        <v>6797940</v>
      </c>
      <c r="J146" s="100" t="n">
        <f aca="false">J13+J14+J15+J16+J19+J23+J33+J36+J39+J42+J45+J48+J51+J54+J55+J58+J59+J60+J64+J67+J70+J71+J72+J73+J74+J77+J81+J85+J89+J90+J114+J93+J97+J101+J104+J107+J108+J112+J113+J115+J118+J121+J122+J126+J129+J133+J134+J135+J136+J137+J138+J139+J142+J143+J144+J145+J26+J32+J29+J80</f>
        <v>3231600</v>
      </c>
      <c r="K146" s="100" t="n">
        <f aca="false">K13+K14+K15+K16+K19+K23+K33+K36+K39+K42+K45+K48+K51+K54+K55+K58+K59+K60+K64+K67+K70+K71+K72+K73+K74+K77+K81+K85+K89+K90+K114+K93+K97+K101+K104+K107+K108+K112+K113+K115+K118+K121+K122+K126+K129+K133+K134+K135+K136+K137+K138+K139+K142+K143+K144+K145+K26+K32+K29+K80</f>
        <v>9533400</v>
      </c>
      <c r="L146" s="101"/>
      <c r="M146" s="102" t="n">
        <f aca="false">SUM(H146:K146)</f>
        <v>22828840</v>
      </c>
    </row>
    <row r="147" s="22" customFormat="true" ht="18.75" hidden="false" customHeight="false" outlineLevel="0" collapsed="false">
      <c r="A147" s="104"/>
      <c r="B147" s="105" t="s">
        <v>106</v>
      </c>
      <c r="C147" s="24"/>
      <c r="D147" s="97"/>
      <c r="E147" s="40"/>
      <c r="F147" s="106"/>
      <c r="G147" s="107" t="n">
        <f aca="false">G35+G38+G41+G44+G47+G50+G53+G57+G63+G69+G76+G79+G84+G88+G96+G100+G103+G106+G111+G117+G120+G125+G128+G132+G141+G22</f>
        <v>349800</v>
      </c>
      <c r="H147" s="107" t="n">
        <f aca="false">H35+H38+H41+H44+H47+H50+H53+H57+H63+H69+H76+H79+H84+H88+H96+H100+H103+H106+H111+H117+H120+H125+H128+H132+H141+H22</f>
        <v>32700</v>
      </c>
      <c r="I147" s="107" t="n">
        <f aca="false">I35+I38+I41+I44+I47+I50+I53+I57+I63+I69+I76+I79+I84+I88+I96+I100+I103+I106+I111+I117+I120+I125+I128+I132+I141+I22</f>
        <v>64290</v>
      </c>
      <c r="J147" s="107" t="n">
        <f aca="false">J35+J38+J41+J44+J47+J50+J53+J57+J63+J69+J76+J79+J84+J88+J96+J100+J103+J106+J111+J117+J120+J125+J128+J132+J141+J22</f>
        <v>69000</v>
      </c>
      <c r="K147" s="107" t="n">
        <f aca="false">K35+K38+K41+K44+K47+K50+K53+K57+K63+K69+K76+K79+K84+K88+K96+K100+K103+K106+K111+K117+K120+K125+K128+K132+K141+K22</f>
        <v>183810</v>
      </c>
      <c r="L147" s="108"/>
      <c r="M147" s="102" t="n">
        <f aca="false">SUM(H147:K147)</f>
        <v>349800</v>
      </c>
    </row>
    <row r="148" s="22" customFormat="true" ht="32.25" hidden="false" customHeight="true" outlineLevel="0" collapsed="false">
      <c r="A148" s="109" t="s">
        <v>107</v>
      </c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82"/>
    </row>
    <row r="149" s="22" customFormat="true" ht="30" hidden="false" customHeight="false" outlineLevel="0" collapsed="false">
      <c r="A149" s="23" t="n">
        <v>1</v>
      </c>
      <c r="B149" s="44" t="s">
        <v>108</v>
      </c>
      <c r="C149" s="24" t="n">
        <v>100102</v>
      </c>
      <c r="D149" s="24" t="n">
        <v>3210</v>
      </c>
      <c r="E149" s="110"/>
      <c r="F149" s="110"/>
      <c r="G149" s="111" t="n">
        <f aca="false">SUM(H149:K149)</f>
        <v>488000</v>
      </c>
      <c r="H149" s="111" t="n">
        <v>309500</v>
      </c>
      <c r="I149" s="111"/>
      <c r="J149" s="111"/>
      <c r="K149" s="111" t="n">
        <v>178500</v>
      </c>
      <c r="L149" s="41" t="s">
        <v>38</v>
      </c>
      <c r="M149" s="82"/>
    </row>
    <row r="150" s="22" customFormat="true" ht="18.75" hidden="false" customHeight="false" outlineLevel="0" collapsed="false">
      <c r="A150" s="23"/>
      <c r="B150" s="105" t="s">
        <v>109</v>
      </c>
      <c r="C150" s="24"/>
      <c r="D150" s="24"/>
      <c r="E150" s="112"/>
      <c r="F150" s="23"/>
      <c r="G150" s="113" t="n">
        <f aca="false">SUM(H150:K150)</f>
        <v>488000</v>
      </c>
      <c r="H150" s="114" t="n">
        <f aca="false">SUM(H149)</f>
        <v>309500</v>
      </c>
      <c r="I150" s="114" t="n">
        <f aca="false">SUM(I149)</f>
        <v>0</v>
      </c>
      <c r="J150" s="114" t="n">
        <f aca="false">SUM(J149)</f>
        <v>0</v>
      </c>
      <c r="K150" s="114" t="n">
        <f aca="false">SUM(K149)</f>
        <v>178500</v>
      </c>
      <c r="L150" s="41"/>
      <c r="M150" s="115" t="n">
        <f aca="false">SUM(H150:K150)</f>
        <v>488000</v>
      </c>
    </row>
    <row r="151" s="22" customFormat="true" ht="30.75" hidden="false" customHeight="true" outlineLevel="0" collapsed="false">
      <c r="A151" s="109" t="s">
        <v>110</v>
      </c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82"/>
    </row>
    <row r="152" s="22" customFormat="true" ht="56.25" hidden="false" customHeight="false" outlineLevel="0" collapsed="false">
      <c r="A152" s="23" t="n">
        <v>1</v>
      </c>
      <c r="B152" s="44" t="s">
        <v>111</v>
      </c>
      <c r="C152" s="24" t="n">
        <v>100202</v>
      </c>
      <c r="D152" s="24" t="n">
        <v>3210</v>
      </c>
      <c r="E152" s="40"/>
      <c r="F152" s="40"/>
      <c r="G152" s="111" t="n">
        <f aca="false">SUM(H152:K152)</f>
        <v>170000</v>
      </c>
      <c r="H152" s="40"/>
      <c r="I152" s="40" t="n">
        <v>170000</v>
      </c>
      <c r="J152" s="40"/>
      <c r="K152" s="40"/>
      <c r="L152" s="41" t="s">
        <v>38</v>
      </c>
      <c r="M152" s="82"/>
    </row>
    <row r="153" s="22" customFormat="true" ht="37.5" hidden="false" customHeight="false" outlineLevel="0" collapsed="false">
      <c r="A153" s="23" t="n">
        <v>2</v>
      </c>
      <c r="B153" s="44" t="s">
        <v>112</v>
      </c>
      <c r="C153" s="24" t="n">
        <v>100202</v>
      </c>
      <c r="D153" s="24" t="n">
        <v>3210</v>
      </c>
      <c r="E153" s="40"/>
      <c r="F153" s="40"/>
      <c r="G153" s="111" t="n">
        <f aca="false">SUM(H153:K153)</f>
        <v>470000</v>
      </c>
      <c r="H153" s="40"/>
      <c r="I153" s="40" t="n">
        <v>470000</v>
      </c>
      <c r="J153" s="40"/>
      <c r="K153" s="40"/>
      <c r="L153" s="41" t="s">
        <v>38</v>
      </c>
      <c r="M153" s="82"/>
    </row>
    <row r="154" s="22" customFormat="true" ht="37.5" hidden="false" customHeight="false" outlineLevel="0" collapsed="false">
      <c r="A154" s="23" t="n">
        <v>3</v>
      </c>
      <c r="B154" s="44" t="s">
        <v>113</v>
      </c>
      <c r="C154" s="24" t="n">
        <v>100202</v>
      </c>
      <c r="D154" s="24" t="n">
        <v>3210</v>
      </c>
      <c r="E154" s="34"/>
      <c r="F154" s="34"/>
      <c r="G154" s="111" t="n">
        <f aca="false">SUM(H154:K154)</f>
        <v>30000</v>
      </c>
      <c r="H154" s="34"/>
      <c r="I154" s="34" t="n">
        <v>30000</v>
      </c>
      <c r="J154" s="34"/>
      <c r="K154" s="34"/>
      <c r="L154" s="41" t="s">
        <v>38</v>
      </c>
      <c r="M154" s="82"/>
    </row>
    <row r="155" s="22" customFormat="true" ht="56.25" hidden="false" customHeight="false" outlineLevel="0" collapsed="false">
      <c r="A155" s="23" t="n">
        <v>4</v>
      </c>
      <c r="B155" s="44" t="s">
        <v>114</v>
      </c>
      <c r="C155" s="24" t="n">
        <v>100202</v>
      </c>
      <c r="D155" s="24" t="n">
        <v>3210</v>
      </c>
      <c r="E155" s="34"/>
      <c r="F155" s="34"/>
      <c r="G155" s="111" t="n">
        <f aca="false">SUM(H155:K155)</f>
        <v>1750034</v>
      </c>
      <c r="H155" s="34"/>
      <c r="I155" s="34" t="n">
        <v>1199334</v>
      </c>
      <c r="J155" s="34"/>
      <c r="K155" s="34" t="n">
        <v>550700</v>
      </c>
      <c r="L155" s="41" t="s">
        <v>38</v>
      </c>
      <c r="M155" s="82"/>
    </row>
    <row r="156" s="22" customFormat="true" ht="56.25" hidden="false" customHeight="false" outlineLevel="0" collapsed="false">
      <c r="A156" s="23" t="n">
        <v>5</v>
      </c>
      <c r="B156" s="44" t="s">
        <v>115</v>
      </c>
      <c r="C156" s="24" t="n">
        <v>100202</v>
      </c>
      <c r="D156" s="24" t="n">
        <v>3210</v>
      </c>
      <c r="E156" s="34"/>
      <c r="F156" s="34"/>
      <c r="G156" s="111" t="n">
        <f aca="false">SUM(H156:K156)</f>
        <v>110412</v>
      </c>
      <c r="H156" s="34"/>
      <c r="I156" s="34" t="n">
        <v>110412</v>
      </c>
      <c r="J156" s="34" t="s">
        <v>116</v>
      </c>
      <c r="K156" s="34"/>
      <c r="L156" s="41" t="s">
        <v>38</v>
      </c>
      <c r="M156" s="82"/>
    </row>
    <row r="157" s="22" customFormat="true" ht="30" hidden="false" customHeight="false" outlineLevel="0" collapsed="false">
      <c r="A157" s="23" t="n">
        <v>6</v>
      </c>
      <c r="B157" s="44" t="s">
        <v>117</v>
      </c>
      <c r="C157" s="24" t="n">
        <v>150101</v>
      </c>
      <c r="D157" s="24" t="n">
        <v>3210</v>
      </c>
      <c r="E157" s="34"/>
      <c r="F157" s="34"/>
      <c r="G157" s="111" t="n">
        <v>260000</v>
      </c>
      <c r="H157" s="34"/>
      <c r="I157" s="34" t="n">
        <v>260000</v>
      </c>
      <c r="J157" s="34"/>
      <c r="K157" s="34"/>
      <c r="L157" s="41" t="s">
        <v>38</v>
      </c>
      <c r="M157" s="82"/>
    </row>
    <row r="158" s="22" customFormat="true" ht="56.25" hidden="false" customHeight="false" outlineLevel="0" collapsed="false">
      <c r="A158" s="23" t="n">
        <v>7</v>
      </c>
      <c r="B158" s="44" t="s">
        <v>118</v>
      </c>
      <c r="C158" s="24" t="n">
        <v>150101</v>
      </c>
      <c r="D158" s="24" t="n">
        <v>3210</v>
      </c>
      <c r="E158" s="40"/>
      <c r="F158" s="40"/>
      <c r="G158" s="111" t="n">
        <f aca="false">SUM(H158:K158)</f>
        <v>36986</v>
      </c>
      <c r="H158" s="40"/>
      <c r="I158" s="40" t="n">
        <v>36986</v>
      </c>
      <c r="J158" s="40"/>
      <c r="K158" s="40"/>
      <c r="L158" s="41" t="s">
        <v>38</v>
      </c>
      <c r="M158" s="82"/>
    </row>
    <row r="159" s="22" customFormat="true" ht="56.25" hidden="false" customHeight="false" outlineLevel="0" collapsed="false">
      <c r="A159" s="23" t="n">
        <v>8</v>
      </c>
      <c r="B159" s="44" t="s">
        <v>119</v>
      </c>
      <c r="C159" s="24" t="n">
        <v>150101</v>
      </c>
      <c r="D159" s="24" t="n">
        <v>3210</v>
      </c>
      <c r="E159" s="40"/>
      <c r="F159" s="40"/>
      <c r="G159" s="111" t="n">
        <f aca="false">SUM(H159:K159)</f>
        <v>293260</v>
      </c>
      <c r="H159" s="40"/>
      <c r="I159" s="40" t="n">
        <v>10060</v>
      </c>
      <c r="J159" s="40" t="n">
        <v>283200</v>
      </c>
      <c r="K159" s="40"/>
      <c r="L159" s="41" t="s">
        <v>38</v>
      </c>
      <c r="M159" s="82"/>
    </row>
    <row r="160" s="22" customFormat="true" ht="37.5" hidden="false" customHeight="false" outlineLevel="0" collapsed="false">
      <c r="A160" s="23" t="n">
        <v>9</v>
      </c>
      <c r="B160" s="44" t="s">
        <v>120</v>
      </c>
      <c r="C160" s="24" t="n">
        <v>150101</v>
      </c>
      <c r="D160" s="24" t="n">
        <v>3210</v>
      </c>
      <c r="E160" s="34"/>
      <c r="F160" s="34"/>
      <c r="G160" s="111" t="n">
        <f aca="false">SUM(H160:K160)</f>
        <v>40000</v>
      </c>
      <c r="H160" s="34"/>
      <c r="I160" s="34" t="n">
        <v>40000</v>
      </c>
      <c r="J160" s="34"/>
      <c r="K160" s="34"/>
      <c r="L160" s="41" t="s">
        <v>38</v>
      </c>
      <c r="M160" s="82"/>
    </row>
    <row r="161" s="22" customFormat="true" ht="56.25" hidden="false" customHeight="false" outlineLevel="0" collapsed="false">
      <c r="A161" s="23" t="n">
        <v>10</v>
      </c>
      <c r="B161" s="44" t="s">
        <v>121</v>
      </c>
      <c r="C161" s="24" t="n">
        <v>150101</v>
      </c>
      <c r="D161" s="24" t="n">
        <v>3210</v>
      </c>
      <c r="E161" s="34"/>
      <c r="F161" s="34"/>
      <c r="G161" s="111" t="n">
        <f aca="false">SUM(H161:K161)</f>
        <v>220000</v>
      </c>
      <c r="H161" s="34"/>
      <c r="I161" s="34" t="n">
        <v>220000</v>
      </c>
      <c r="J161" s="34"/>
      <c r="K161" s="34"/>
      <c r="L161" s="41" t="s">
        <v>38</v>
      </c>
      <c r="M161" s="82"/>
    </row>
    <row r="162" s="22" customFormat="true" ht="56.25" hidden="false" customHeight="false" outlineLevel="0" collapsed="false">
      <c r="A162" s="23" t="n">
        <v>11</v>
      </c>
      <c r="B162" s="44" t="s">
        <v>122</v>
      </c>
      <c r="C162" s="24" t="n">
        <v>150101</v>
      </c>
      <c r="D162" s="24" t="n">
        <v>3210</v>
      </c>
      <c r="E162" s="34"/>
      <c r="F162" s="34"/>
      <c r="G162" s="111" t="n">
        <f aca="false">H162+I162+J162+K162</f>
        <v>100000</v>
      </c>
      <c r="H162" s="34"/>
      <c r="I162" s="34" t="n">
        <v>100000</v>
      </c>
      <c r="J162" s="34"/>
      <c r="K162" s="34"/>
      <c r="L162" s="41" t="s">
        <v>123</v>
      </c>
      <c r="M162" s="82"/>
    </row>
    <row r="163" s="22" customFormat="true" ht="56.25" hidden="false" customHeight="false" outlineLevel="0" collapsed="false">
      <c r="A163" s="23" t="n">
        <v>12</v>
      </c>
      <c r="B163" s="44" t="s">
        <v>124</v>
      </c>
      <c r="C163" s="24" t="n">
        <v>150101</v>
      </c>
      <c r="D163" s="24" t="n">
        <v>3210</v>
      </c>
      <c r="E163" s="34"/>
      <c r="F163" s="34"/>
      <c r="G163" s="111" t="n">
        <f aca="false">H163+I163+J163+K163</f>
        <v>198000</v>
      </c>
      <c r="H163" s="34"/>
      <c r="I163" s="34" t="n">
        <v>198000</v>
      </c>
      <c r="J163" s="34"/>
      <c r="K163" s="34"/>
      <c r="L163" s="41" t="s">
        <v>123</v>
      </c>
      <c r="M163" s="82"/>
    </row>
    <row r="164" s="22" customFormat="true" ht="37.5" hidden="false" customHeight="false" outlineLevel="0" collapsed="false">
      <c r="A164" s="23" t="n">
        <v>13</v>
      </c>
      <c r="B164" s="44" t="s">
        <v>125</v>
      </c>
      <c r="C164" s="24" t="n">
        <v>150101</v>
      </c>
      <c r="D164" s="24" t="n">
        <v>3210</v>
      </c>
      <c r="E164" s="34"/>
      <c r="F164" s="34"/>
      <c r="G164" s="111" t="n">
        <f aca="false">H164+I164+J164+K164</f>
        <v>30000</v>
      </c>
      <c r="H164" s="34"/>
      <c r="I164" s="34" t="n">
        <v>30000</v>
      </c>
      <c r="J164" s="34"/>
      <c r="K164" s="34"/>
      <c r="L164" s="41" t="s">
        <v>38</v>
      </c>
      <c r="M164" s="82"/>
    </row>
    <row r="165" s="22" customFormat="true" ht="37.5" hidden="false" customHeight="false" outlineLevel="0" collapsed="false">
      <c r="A165" s="23" t="n">
        <v>14</v>
      </c>
      <c r="B165" s="44" t="s">
        <v>126</v>
      </c>
      <c r="C165" s="24" t="n">
        <v>150101</v>
      </c>
      <c r="D165" s="24" t="n">
        <v>3210</v>
      </c>
      <c r="E165" s="34"/>
      <c r="F165" s="34"/>
      <c r="G165" s="111" t="n">
        <f aca="false">H165+I165+J165+K165</f>
        <v>1481308</v>
      </c>
      <c r="H165" s="34"/>
      <c r="I165" s="34" t="n">
        <v>793308</v>
      </c>
      <c r="J165" s="34"/>
      <c r="K165" s="34" t="n">
        <v>688000</v>
      </c>
      <c r="L165" s="41" t="s">
        <v>38</v>
      </c>
      <c r="M165" s="82"/>
    </row>
    <row r="166" s="42" customFormat="true" ht="18.75" hidden="false" customHeight="false" outlineLevel="0" collapsed="false">
      <c r="A166" s="23"/>
      <c r="B166" s="105" t="s">
        <v>109</v>
      </c>
      <c r="C166" s="24"/>
      <c r="D166" s="24"/>
      <c r="E166" s="40"/>
      <c r="F166" s="40"/>
      <c r="G166" s="116" t="n">
        <f aca="false">SUM(G152:G165)</f>
        <v>5190000</v>
      </c>
      <c r="H166" s="116" t="n">
        <f aca="false">SUM(H152:H165)</f>
        <v>0</v>
      </c>
      <c r="I166" s="116" t="n">
        <f aca="false">SUM(I152:I165)</f>
        <v>3668100</v>
      </c>
      <c r="J166" s="116" t="n">
        <f aca="false">SUM(J152:J165)</f>
        <v>283200</v>
      </c>
      <c r="K166" s="116" t="n">
        <f aca="false">SUM(K152:K165)</f>
        <v>1238700</v>
      </c>
      <c r="L166" s="41"/>
      <c r="M166" s="102" t="n">
        <f aca="false">SUM(H166:K166)</f>
        <v>5190000</v>
      </c>
    </row>
    <row r="167" s="22" customFormat="true" ht="32.25" hidden="false" customHeight="true" outlineLevel="0" collapsed="false">
      <c r="A167" s="109" t="s">
        <v>127</v>
      </c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82"/>
    </row>
    <row r="168" s="17" customFormat="true" ht="36.75" hidden="false" customHeight="true" outlineLevel="0" collapsed="false">
      <c r="A168" s="43" t="n">
        <v>1</v>
      </c>
      <c r="B168" s="63" t="s">
        <v>128</v>
      </c>
      <c r="C168" s="45" t="n">
        <v>150101</v>
      </c>
      <c r="D168" s="45" t="n">
        <v>3210</v>
      </c>
      <c r="E168" s="47"/>
      <c r="F168" s="47"/>
      <c r="G168" s="47" t="n">
        <f aca="false">SUM(H168:K168)</f>
        <v>1000000</v>
      </c>
      <c r="H168" s="47"/>
      <c r="I168" s="47"/>
      <c r="J168" s="47" t="n">
        <v>1000000</v>
      </c>
      <c r="K168" s="47"/>
      <c r="L168" s="48"/>
    </row>
    <row r="169" s="22" customFormat="true" ht="30" hidden="false" customHeight="false" outlineLevel="0" collapsed="false">
      <c r="A169" s="23" t="n">
        <v>2</v>
      </c>
      <c r="B169" s="39" t="s">
        <v>129</v>
      </c>
      <c r="C169" s="24" t="n">
        <v>150101</v>
      </c>
      <c r="D169" s="24" t="n">
        <v>3210</v>
      </c>
      <c r="E169" s="40"/>
      <c r="F169" s="40"/>
      <c r="G169" s="111" t="n">
        <f aca="false">SUM(H169:K169)</f>
        <v>100000</v>
      </c>
      <c r="H169" s="40" t="n">
        <v>100000</v>
      </c>
      <c r="I169" s="40"/>
      <c r="J169" s="40"/>
      <c r="K169" s="40"/>
      <c r="L169" s="41" t="s">
        <v>38</v>
      </c>
      <c r="M169" s="82"/>
    </row>
    <row r="170" s="42" customFormat="true" ht="18.75" hidden="false" customHeight="false" outlineLevel="0" collapsed="false">
      <c r="A170" s="23"/>
      <c r="B170" s="105" t="s">
        <v>109</v>
      </c>
      <c r="C170" s="24"/>
      <c r="D170" s="24"/>
      <c r="E170" s="40"/>
      <c r="F170" s="40"/>
      <c r="G170" s="116" t="n">
        <f aca="false">SUM(G168:G169)</f>
        <v>1100000</v>
      </c>
      <c r="H170" s="116" t="n">
        <f aca="false">SUM(H168:H169)</f>
        <v>100000</v>
      </c>
      <c r="I170" s="116" t="n">
        <f aca="false">SUM(I168:I169)</f>
        <v>0</v>
      </c>
      <c r="J170" s="116" t="n">
        <f aca="false">SUM(J168:J169)</f>
        <v>1000000</v>
      </c>
      <c r="K170" s="116" t="n">
        <f aca="false">SUM(K168:K169)</f>
        <v>0</v>
      </c>
      <c r="L170" s="41"/>
      <c r="M170" s="102" t="n">
        <f aca="false">SUM(H170:K170)</f>
        <v>1100000</v>
      </c>
    </row>
    <row r="171" s="22" customFormat="true" ht="32.25" hidden="false" customHeight="true" outlineLevel="0" collapsed="false">
      <c r="A171" s="109" t="s">
        <v>130</v>
      </c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82"/>
    </row>
    <row r="172" s="17" customFormat="true" ht="36.75" hidden="false" customHeight="true" outlineLevel="0" collapsed="false">
      <c r="A172" s="43" t="n">
        <v>1</v>
      </c>
      <c r="B172" s="63" t="s">
        <v>131</v>
      </c>
      <c r="C172" s="45" t="n">
        <v>150101</v>
      </c>
      <c r="D172" s="45" t="n">
        <v>3210</v>
      </c>
      <c r="E172" s="47"/>
      <c r="F172" s="47"/>
      <c r="G172" s="47" t="n">
        <f aca="false">SUM(H172:K172)</f>
        <v>700000</v>
      </c>
      <c r="H172" s="47"/>
      <c r="I172" s="47"/>
      <c r="J172" s="47"/>
      <c r="K172" s="47" t="n">
        <v>700000</v>
      </c>
      <c r="L172" s="48"/>
    </row>
    <row r="173" s="42" customFormat="true" ht="18.75" hidden="false" customHeight="false" outlineLevel="0" collapsed="false">
      <c r="A173" s="23"/>
      <c r="B173" s="105" t="s">
        <v>109</v>
      </c>
      <c r="C173" s="24"/>
      <c r="D173" s="24"/>
      <c r="E173" s="40"/>
      <c r="F173" s="40"/>
      <c r="G173" s="116" t="n">
        <f aca="false">SUM(G171:G172)</f>
        <v>700000</v>
      </c>
      <c r="H173" s="116" t="n">
        <f aca="false">SUM(H171:H172)</f>
        <v>0</v>
      </c>
      <c r="I173" s="116" t="n">
        <f aca="false">SUM(I171:I172)</f>
        <v>0</v>
      </c>
      <c r="J173" s="116" t="n">
        <f aca="false">SUM(J171:J172)</f>
        <v>0</v>
      </c>
      <c r="K173" s="116" t="n">
        <f aca="false">SUM(K171:K172)</f>
        <v>700000</v>
      </c>
      <c r="L173" s="41"/>
      <c r="M173" s="102" t="n">
        <f aca="false">SUM(H173:K173)</f>
        <v>700000</v>
      </c>
    </row>
    <row r="174" s="42" customFormat="true" ht="30.75" hidden="false" customHeight="true" outlineLevel="0" collapsed="false">
      <c r="A174" s="117" t="s">
        <v>132</v>
      </c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8"/>
    </row>
    <row r="175" s="17" customFormat="true" ht="30" hidden="false" customHeight="false" outlineLevel="0" collapsed="false">
      <c r="A175" s="31" t="n">
        <v>1</v>
      </c>
      <c r="B175" s="39" t="s">
        <v>133</v>
      </c>
      <c r="C175" s="24" t="n">
        <v>150101</v>
      </c>
      <c r="D175" s="24" t="n">
        <v>3210</v>
      </c>
      <c r="E175" s="119"/>
      <c r="F175" s="119"/>
      <c r="G175" s="40" t="n">
        <f aca="false">SUM(H175:K175)</f>
        <v>200000</v>
      </c>
      <c r="H175" s="40"/>
      <c r="I175" s="40"/>
      <c r="J175" s="40" t="n">
        <v>200000</v>
      </c>
      <c r="K175" s="40"/>
      <c r="L175" s="41" t="s">
        <v>38</v>
      </c>
      <c r="M175" s="120"/>
    </row>
    <row r="176" s="17" customFormat="true" ht="30" hidden="false" customHeight="false" outlineLevel="0" collapsed="false">
      <c r="A176" s="31" t="n">
        <v>2</v>
      </c>
      <c r="B176" s="39" t="s">
        <v>134</v>
      </c>
      <c r="C176" s="24" t="n">
        <v>150101</v>
      </c>
      <c r="D176" s="24" t="n">
        <v>3210</v>
      </c>
      <c r="E176" s="119"/>
      <c r="F176" s="119"/>
      <c r="G176" s="40" t="n">
        <f aca="false">SUM(H176:K176)</f>
        <v>1505809</v>
      </c>
      <c r="H176" s="40"/>
      <c r="I176" s="40"/>
      <c r="J176" s="40" t="n">
        <v>1505809</v>
      </c>
      <c r="K176" s="40"/>
      <c r="L176" s="41" t="s">
        <v>38</v>
      </c>
      <c r="M176" s="120"/>
    </row>
    <row r="177" s="17" customFormat="true" ht="37.5" hidden="false" customHeight="false" outlineLevel="0" collapsed="false">
      <c r="A177" s="31" t="n">
        <v>3</v>
      </c>
      <c r="B177" s="39" t="s">
        <v>135</v>
      </c>
      <c r="C177" s="24" t="n">
        <v>150101</v>
      </c>
      <c r="D177" s="24" t="n">
        <v>3210</v>
      </c>
      <c r="E177" s="119"/>
      <c r="F177" s="119"/>
      <c r="G177" s="40" t="n">
        <f aca="false">SUM(H177:K177)</f>
        <v>294191</v>
      </c>
      <c r="H177" s="40"/>
      <c r="I177" s="40"/>
      <c r="J177" s="40" t="n">
        <v>294191</v>
      </c>
      <c r="K177" s="40"/>
      <c r="L177" s="41" t="s">
        <v>38</v>
      </c>
      <c r="M177" s="120"/>
    </row>
    <row r="178" s="17" customFormat="true" ht="37.5" hidden="false" customHeight="false" outlineLevel="0" collapsed="false">
      <c r="A178" s="31" t="n">
        <v>4</v>
      </c>
      <c r="B178" s="39" t="s">
        <v>136</v>
      </c>
      <c r="C178" s="24" t="n">
        <v>150101</v>
      </c>
      <c r="D178" s="24" t="n">
        <v>3210</v>
      </c>
      <c r="E178" s="119"/>
      <c r="F178" s="119"/>
      <c r="G178" s="40" t="n">
        <f aca="false">SUM(H178:K178)</f>
        <v>2000000</v>
      </c>
      <c r="H178" s="40" t="n">
        <v>100000</v>
      </c>
      <c r="I178" s="40"/>
      <c r="J178" s="40" t="n">
        <v>1900000</v>
      </c>
      <c r="K178" s="40"/>
      <c r="L178" s="41" t="s">
        <v>38</v>
      </c>
      <c r="M178" s="120"/>
    </row>
    <row r="179" s="42" customFormat="true" ht="18.75" hidden="false" customHeight="false" outlineLevel="0" collapsed="false">
      <c r="A179" s="121"/>
      <c r="B179" s="122" t="s">
        <v>105</v>
      </c>
      <c r="C179" s="123"/>
      <c r="D179" s="109"/>
      <c r="E179" s="124"/>
      <c r="F179" s="125"/>
      <c r="G179" s="126" t="n">
        <f aca="false">SUM(G175:G178)</f>
        <v>4000000</v>
      </c>
      <c r="H179" s="126" t="n">
        <f aca="false">SUM(H175:H178)</f>
        <v>100000</v>
      </c>
      <c r="I179" s="126" t="n">
        <f aca="false">SUM(I175:I178)</f>
        <v>0</v>
      </c>
      <c r="J179" s="126" t="n">
        <f aca="false">SUM(J175:J178)</f>
        <v>3900000</v>
      </c>
      <c r="K179" s="126" t="n">
        <f aca="false">SUM(K175:K178)</f>
        <v>0</v>
      </c>
      <c r="L179" s="127"/>
      <c r="M179" s="102" t="n">
        <f aca="false">SUM(H179:K179)</f>
        <v>4000000</v>
      </c>
    </row>
    <row r="180" s="42" customFormat="true" ht="31.5" hidden="false" customHeight="true" outlineLevel="0" collapsed="false">
      <c r="A180" s="109" t="s">
        <v>137</v>
      </c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18"/>
    </row>
    <row r="181" s="42" customFormat="true" ht="30" hidden="false" customHeight="false" outlineLevel="0" collapsed="false">
      <c r="A181" s="23" t="n">
        <v>1</v>
      </c>
      <c r="B181" s="39" t="s">
        <v>138</v>
      </c>
      <c r="C181" s="45" t="n">
        <v>100202</v>
      </c>
      <c r="D181" s="45" t="n">
        <v>3132</v>
      </c>
      <c r="E181" s="47"/>
      <c r="F181" s="47"/>
      <c r="G181" s="47" t="n">
        <f aca="false">SUM(H181:K181)</f>
        <v>178640.8</v>
      </c>
      <c r="H181" s="47" t="n">
        <v>178640.8</v>
      </c>
      <c r="I181" s="40"/>
      <c r="J181" s="40"/>
      <c r="K181" s="40"/>
      <c r="L181" s="41" t="s">
        <v>139</v>
      </c>
      <c r="M181" s="118"/>
    </row>
    <row r="182" s="22" customFormat="true" ht="45" hidden="false" customHeight="false" outlineLevel="0" collapsed="false">
      <c r="A182" s="23" t="n">
        <v>2</v>
      </c>
      <c r="B182" s="65" t="s">
        <v>140</v>
      </c>
      <c r="C182" s="45" t="n">
        <v>100202</v>
      </c>
      <c r="D182" s="24" t="n">
        <v>3132</v>
      </c>
      <c r="E182" s="40"/>
      <c r="F182" s="40"/>
      <c r="G182" s="40" t="n">
        <f aca="false">H182+I182+J182+K182</f>
        <v>16583</v>
      </c>
      <c r="H182" s="40" t="n">
        <v>16583</v>
      </c>
      <c r="I182" s="40"/>
      <c r="J182" s="40"/>
      <c r="K182" s="40"/>
      <c r="L182" s="41" t="s">
        <v>141</v>
      </c>
      <c r="M182" s="82"/>
    </row>
    <row r="183" s="42" customFormat="true" ht="30" hidden="false" customHeight="false" outlineLevel="0" collapsed="false">
      <c r="A183" s="23" t="n">
        <v>3</v>
      </c>
      <c r="B183" s="128" t="s">
        <v>27</v>
      </c>
      <c r="C183" s="24" t="n">
        <v>100202</v>
      </c>
      <c r="D183" s="24" t="n">
        <v>3210</v>
      </c>
      <c r="E183" s="40"/>
      <c r="F183" s="40"/>
      <c r="G183" s="40" t="n">
        <f aca="false">H183+I183+J183+K183</f>
        <v>293901</v>
      </c>
      <c r="H183" s="40" t="n">
        <v>293901</v>
      </c>
      <c r="I183" s="40"/>
      <c r="J183" s="40"/>
      <c r="K183" s="40"/>
      <c r="L183" s="41" t="s">
        <v>139</v>
      </c>
      <c r="M183" s="118"/>
    </row>
    <row r="184" s="131" customFormat="true" ht="56.25" hidden="false" customHeight="false" outlineLevel="0" collapsed="false">
      <c r="A184" s="23" t="n">
        <v>4</v>
      </c>
      <c r="B184" s="129" t="s">
        <v>114</v>
      </c>
      <c r="C184" s="24" t="n">
        <v>100202</v>
      </c>
      <c r="D184" s="24" t="n">
        <v>3210</v>
      </c>
      <c r="E184" s="40"/>
      <c r="F184" s="40"/>
      <c r="G184" s="40" t="n">
        <f aca="false">H184+I184+J184+K184</f>
        <v>525010</v>
      </c>
      <c r="H184" s="40" t="n">
        <v>525010</v>
      </c>
      <c r="I184" s="40"/>
      <c r="J184" s="40"/>
      <c r="K184" s="40"/>
      <c r="L184" s="41" t="s">
        <v>139</v>
      </c>
      <c r="M184" s="130"/>
    </row>
    <row r="185" s="42" customFormat="true" ht="37.5" hidden="false" customHeight="false" outlineLevel="0" collapsed="false">
      <c r="A185" s="23" t="n">
        <v>5</v>
      </c>
      <c r="B185" s="71" t="s">
        <v>142</v>
      </c>
      <c r="C185" s="83" t="n">
        <v>100203</v>
      </c>
      <c r="D185" s="45" t="n">
        <v>3132</v>
      </c>
      <c r="E185" s="47" t="n">
        <v>300000</v>
      </c>
      <c r="F185" s="47"/>
      <c r="G185" s="47" t="n">
        <f aca="false">SUM(H185:K185)</f>
        <v>130087</v>
      </c>
      <c r="H185" s="47" t="n">
        <v>130087</v>
      </c>
      <c r="I185" s="40"/>
      <c r="J185" s="40"/>
      <c r="K185" s="40"/>
      <c r="L185" s="41" t="s">
        <v>143</v>
      </c>
      <c r="M185" s="118"/>
    </row>
    <row r="186" s="42" customFormat="true" ht="58.5" hidden="false" customHeight="true" outlineLevel="0" collapsed="false">
      <c r="A186" s="23" t="n">
        <v>6</v>
      </c>
      <c r="B186" s="39" t="s">
        <v>144</v>
      </c>
      <c r="C186" s="24" t="n">
        <v>100203</v>
      </c>
      <c r="D186" s="24" t="n">
        <v>3132</v>
      </c>
      <c r="E186" s="40" t="n">
        <v>150000</v>
      </c>
      <c r="F186" s="106"/>
      <c r="G186" s="40" t="n">
        <f aca="false">SUM(H186:K186)</f>
        <v>113218.95</v>
      </c>
      <c r="H186" s="40" t="n">
        <v>113218.95</v>
      </c>
      <c r="I186" s="40"/>
      <c r="J186" s="40"/>
      <c r="K186" s="40"/>
      <c r="L186" s="41" t="s">
        <v>145</v>
      </c>
      <c r="M186" s="118"/>
    </row>
    <row r="187" s="42" customFormat="true" ht="37.5" hidden="false" customHeight="false" outlineLevel="0" collapsed="false">
      <c r="A187" s="23" t="n">
        <v>7</v>
      </c>
      <c r="B187" s="39" t="s">
        <v>146</v>
      </c>
      <c r="C187" s="24" t="n">
        <v>100203</v>
      </c>
      <c r="D187" s="24" t="n">
        <v>3132</v>
      </c>
      <c r="E187" s="40" t="n">
        <v>300000</v>
      </c>
      <c r="F187" s="106"/>
      <c r="G187" s="40" t="n">
        <f aca="false">SUM(H187:K187)</f>
        <v>198671.74</v>
      </c>
      <c r="H187" s="40" t="n">
        <v>198671.74</v>
      </c>
      <c r="I187" s="40"/>
      <c r="J187" s="40"/>
      <c r="K187" s="40"/>
      <c r="L187" s="41" t="s">
        <v>145</v>
      </c>
      <c r="M187" s="118"/>
    </row>
    <row r="188" s="38" customFormat="true" ht="37.5" hidden="false" customHeight="false" outlineLevel="0" collapsed="false">
      <c r="A188" s="23" t="n">
        <v>8</v>
      </c>
      <c r="B188" s="39" t="s">
        <v>147</v>
      </c>
      <c r="C188" s="24" t="n">
        <v>100203</v>
      </c>
      <c r="D188" s="24" t="n">
        <v>3132</v>
      </c>
      <c r="E188" s="40" t="n">
        <v>300000</v>
      </c>
      <c r="F188" s="40"/>
      <c r="G188" s="40" t="n">
        <f aca="false">SUM(H188:K188)</f>
        <v>244314.18</v>
      </c>
      <c r="H188" s="40" t="n">
        <v>244314.18</v>
      </c>
      <c r="I188" s="40"/>
      <c r="J188" s="40"/>
      <c r="K188" s="40"/>
      <c r="L188" s="41" t="s">
        <v>44</v>
      </c>
      <c r="M188" s="132"/>
    </row>
    <row r="189" s="38" customFormat="true" ht="37.5" hidden="false" customHeight="false" outlineLevel="0" collapsed="false">
      <c r="A189" s="23" t="n">
        <v>9</v>
      </c>
      <c r="B189" s="39" t="s">
        <v>148</v>
      </c>
      <c r="C189" s="24" t="n">
        <v>100203</v>
      </c>
      <c r="D189" s="24" t="n">
        <v>3132</v>
      </c>
      <c r="E189" s="40" t="n">
        <v>185000</v>
      </c>
      <c r="F189" s="40"/>
      <c r="G189" s="40" t="n">
        <f aca="false">SUM(H189:K189)</f>
        <v>11290</v>
      </c>
      <c r="H189" s="40" t="n">
        <v>11290</v>
      </c>
      <c r="I189" s="40"/>
      <c r="J189" s="40"/>
      <c r="K189" s="40"/>
      <c r="L189" s="48" t="s">
        <v>149</v>
      </c>
      <c r="M189" s="132"/>
    </row>
    <row r="190" s="42" customFormat="true" ht="37.5" hidden="false" customHeight="false" outlineLevel="0" collapsed="false">
      <c r="A190" s="23" t="n">
        <v>10</v>
      </c>
      <c r="B190" s="39" t="s">
        <v>150</v>
      </c>
      <c r="C190" s="24" t="n">
        <v>100203</v>
      </c>
      <c r="D190" s="24" t="n">
        <v>3132</v>
      </c>
      <c r="E190" s="40" t="n">
        <v>100000</v>
      </c>
      <c r="F190" s="40"/>
      <c r="G190" s="40" t="n">
        <f aca="false">SUM(H190:K190)</f>
        <v>99323</v>
      </c>
      <c r="H190" s="40" t="n">
        <v>99323</v>
      </c>
      <c r="I190" s="40"/>
      <c r="J190" s="40"/>
      <c r="K190" s="40"/>
      <c r="L190" s="48" t="s">
        <v>151</v>
      </c>
      <c r="M190" s="118"/>
    </row>
    <row r="191" s="22" customFormat="true" ht="37.5" hidden="false" customHeight="false" outlineLevel="0" collapsed="false">
      <c r="A191" s="23" t="n">
        <v>11</v>
      </c>
      <c r="B191" s="133" t="s">
        <v>152</v>
      </c>
      <c r="C191" s="45" t="n">
        <v>100203</v>
      </c>
      <c r="D191" s="45" t="n">
        <v>3132</v>
      </c>
      <c r="E191" s="47"/>
      <c r="F191" s="47"/>
      <c r="G191" s="47" t="n">
        <f aca="false">SUM(H191:K191)</f>
        <v>13098</v>
      </c>
      <c r="H191" s="47" t="n">
        <v>13098</v>
      </c>
      <c r="I191" s="47"/>
      <c r="J191" s="47"/>
      <c r="K191" s="47"/>
      <c r="L191" s="48" t="s">
        <v>149</v>
      </c>
      <c r="M191" s="82"/>
    </row>
    <row r="192" s="22" customFormat="true" ht="30" hidden="false" customHeight="false" outlineLevel="0" collapsed="false">
      <c r="A192" s="23" t="n">
        <v>12</v>
      </c>
      <c r="B192" s="39" t="s">
        <v>153</v>
      </c>
      <c r="C192" s="24" t="n">
        <v>100302</v>
      </c>
      <c r="D192" s="24" t="n">
        <v>3132</v>
      </c>
      <c r="E192" s="40"/>
      <c r="F192" s="40"/>
      <c r="G192" s="40" t="n">
        <f aca="false">H192+I192+J192+K192</f>
        <v>15000</v>
      </c>
      <c r="H192" s="40" t="n">
        <v>15000</v>
      </c>
      <c r="I192" s="40"/>
      <c r="J192" s="40"/>
      <c r="K192" s="40"/>
      <c r="L192" s="41" t="s">
        <v>93</v>
      </c>
      <c r="M192" s="82"/>
    </row>
    <row r="193" s="42" customFormat="true" ht="112.5" hidden="false" customHeight="false" outlineLevel="0" collapsed="false">
      <c r="A193" s="23" t="n">
        <v>13</v>
      </c>
      <c r="B193" s="39" t="s">
        <v>154</v>
      </c>
      <c r="C193" s="45" t="n">
        <v>150101</v>
      </c>
      <c r="D193" s="45" t="n">
        <v>2281</v>
      </c>
      <c r="E193" s="47" t="n">
        <v>94840.09</v>
      </c>
      <c r="F193" s="47"/>
      <c r="G193" s="47" t="n">
        <f aca="false">SUM(H193:K193)</f>
        <v>94840.09</v>
      </c>
      <c r="H193" s="47" t="n">
        <v>94840.09</v>
      </c>
      <c r="I193" s="47"/>
      <c r="J193" s="47"/>
      <c r="K193" s="47"/>
      <c r="L193" s="48" t="s">
        <v>155</v>
      </c>
      <c r="M193" s="118"/>
    </row>
    <row r="194" s="42" customFormat="true" ht="37.5" hidden="false" customHeight="false" outlineLevel="0" collapsed="false">
      <c r="A194" s="23" t="n">
        <v>14</v>
      </c>
      <c r="B194" s="65" t="s">
        <v>72</v>
      </c>
      <c r="C194" s="45" t="n">
        <v>150101</v>
      </c>
      <c r="D194" s="45" t="n">
        <v>3110</v>
      </c>
      <c r="E194" s="47"/>
      <c r="F194" s="47"/>
      <c r="G194" s="47" t="n">
        <f aca="false">SUM(H194:K194)</f>
        <v>153900</v>
      </c>
      <c r="H194" s="47" t="n">
        <v>153900</v>
      </c>
      <c r="I194" s="47"/>
      <c r="J194" s="47"/>
      <c r="K194" s="47"/>
      <c r="L194" s="48"/>
      <c r="M194" s="118"/>
    </row>
    <row r="195" s="42" customFormat="true" ht="45" hidden="false" customHeight="false" outlineLevel="0" collapsed="false">
      <c r="A195" s="23" t="n">
        <v>15</v>
      </c>
      <c r="B195" s="39" t="s">
        <v>156</v>
      </c>
      <c r="C195" s="45" t="n">
        <v>150101</v>
      </c>
      <c r="D195" s="45" t="n">
        <v>3122</v>
      </c>
      <c r="E195" s="47"/>
      <c r="F195" s="47"/>
      <c r="G195" s="47" t="n">
        <f aca="false">SUM(H195:K195)</f>
        <v>49401.1</v>
      </c>
      <c r="H195" s="47" t="n">
        <v>49401.1</v>
      </c>
      <c r="I195" s="47"/>
      <c r="J195" s="47"/>
      <c r="K195" s="47"/>
      <c r="L195" s="41" t="s">
        <v>24</v>
      </c>
      <c r="M195" s="118"/>
    </row>
    <row r="196" s="42" customFormat="true" ht="37.5" hidden="false" customHeight="false" outlineLevel="0" collapsed="false">
      <c r="A196" s="23" t="n">
        <v>16</v>
      </c>
      <c r="B196" s="134" t="s">
        <v>157</v>
      </c>
      <c r="C196" s="46" t="n">
        <v>150101</v>
      </c>
      <c r="D196" s="24" t="n">
        <v>3122</v>
      </c>
      <c r="E196" s="40" t="n">
        <v>5153000</v>
      </c>
      <c r="F196" s="40"/>
      <c r="G196" s="40" t="n">
        <f aca="false">H196+I196+J196+K196</f>
        <v>50000</v>
      </c>
      <c r="H196" s="40" t="n">
        <v>50000</v>
      </c>
      <c r="I196" s="40"/>
      <c r="J196" s="40"/>
      <c r="K196" s="40"/>
      <c r="L196" s="41" t="s">
        <v>158</v>
      </c>
      <c r="M196" s="118"/>
    </row>
    <row r="197" s="42" customFormat="true" ht="60" hidden="false" customHeight="false" outlineLevel="0" collapsed="false">
      <c r="A197" s="23" t="n">
        <v>17</v>
      </c>
      <c r="B197" s="135" t="s">
        <v>159</v>
      </c>
      <c r="C197" s="45" t="n">
        <v>150101</v>
      </c>
      <c r="D197" s="24" t="n">
        <v>3141</v>
      </c>
      <c r="E197" s="40" t="n">
        <v>55538.18</v>
      </c>
      <c r="F197" s="40"/>
      <c r="G197" s="40" t="n">
        <f aca="false">H197+I197+J197+K197</f>
        <v>55538.18</v>
      </c>
      <c r="H197" s="40" t="n">
        <v>55538.18</v>
      </c>
      <c r="I197" s="40"/>
      <c r="J197" s="40"/>
      <c r="K197" s="40"/>
      <c r="L197" s="136" t="s">
        <v>160</v>
      </c>
      <c r="M197" s="118"/>
    </row>
    <row r="198" s="42" customFormat="true" ht="56.25" hidden="false" customHeight="false" outlineLevel="0" collapsed="false">
      <c r="A198" s="23" t="n">
        <v>18</v>
      </c>
      <c r="B198" s="39" t="s">
        <v>161</v>
      </c>
      <c r="C198" s="24" t="n">
        <v>150101</v>
      </c>
      <c r="D198" s="24" t="n">
        <v>3141</v>
      </c>
      <c r="E198" s="40" t="n">
        <v>149922</v>
      </c>
      <c r="F198" s="40"/>
      <c r="G198" s="40" t="n">
        <f aca="false">H198+I198+J198+K198</f>
        <v>149922</v>
      </c>
      <c r="H198" s="40" t="n">
        <v>149922</v>
      </c>
      <c r="I198" s="40"/>
      <c r="J198" s="40"/>
      <c r="K198" s="40"/>
      <c r="L198" s="41" t="s">
        <v>162</v>
      </c>
      <c r="M198" s="118"/>
    </row>
    <row r="199" s="38" customFormat="true" ht="45" hidden="false" customHeight="false" outlineLevel="0" collapsed="false">
      <c r="A199" s="23" t="n">
        <v>19</v>
      </c>
      <c r="B199" s="134" t="s">
        <v>86</v>
      </c>
      <c r="C199" s="46" t="n">
        <v>150101</v>
      </c>
      <c r="D199" s="24" t="n">
        <v>3142</v>
      </c>
      <c r="E199" s="40" t="n">
        <v>3104905</v>
      </c>
      <c r="F199" s="40"/>
      <c r="G199" s="40" t="n">
        <f aca="false">H199+I199+J199+K199</f>
        <v>1441499</v>
      </c>
      <c r="H199" s="40" t="n">
        <v>1441499</v>
      </c>
      <c r="I199" s="40"/>
      <c r="J199" s="40"/>
      <c r="K199" s="40"/>
      <c r="L199" s="41" t="s">
        <v>163</v>
      </c>
      <c r="M199" s="132"/>
    </row>
    <row r="200" s="38" customFormat="true" ht="45" hidden="false" customHeight="false" outlineLevel="0" collapsed="false">
      <c r="A200" s="23" t="n">
        <v>20</v>
      </c>
      <c r="B200" s="65" t="s">
        <v>164</v>
      </c>
      <c r="C200" s="45" t="n">
        <v>150101</v>
      </c>
      <c r="D200" s="24" t="n">
        <v>3142</v>
      </c>
      <c r="E200" s="40"/>
      <c r="F200" s="40"/>
      <c r="G200" s="40" t="n">
        <f aca="false">H200+I200+J200+K200</f>
        <v>77838.4</v>
      </c>
      <c r="H200" s="40" t="n">
        <v>77838.4</v>
      </c>
      <c r="I200" s="40"/>
      <c r="J200" s="40"/>
      <c r="K200" s="40"/>
      <c r="L200" s="48" t="s">
        <v>24</v>
      </c>
      <c r="M200" s="132"/>
    </row>
    <row r="201" s="42" customFormat="true" ht="45" hidden="false" customHeight="false" outlineLevel="0" collapsed="false">
      <c r="A201" s="23" t="n">
        <v>21</v>
      </c>
      <c r="B201" s="65" t="s">
        <v>94</v>
      </c>
      <c r="C201" s="45" t="n">
        <v>150101</v>
      </c>
      <c r="D201" s="24" t="n">
        <v>3142</v>
      </c>
      <c r="E201" s="40" t="n">
        <v>200000</v>
      </c>
      <c r="F201" s="40"/>
      <c r="G201" s="40" t="n">
        <f aca="false">H201+I201+J201+K201</f>
        <v>62634.6</v>
      </c>
      <c r="H201" s="40" t="n">
        <v>62634.6</v>
      </c>
      <c r="I201" s="40"/>
      <c r="J201" s="40"/>
      <c r="K201" s="40"/>
      <c r="L201" s="41" t="s">
        <v>165</v>
      </c>
      <c r="M201" s="118"/>
    </row>
    <row r="202" s="42" customFormat="true" ht="75" hidden="false" customHeight="false" outlineLevel="0" collapsed="false">
      <c r="A202" s="23" t="n">
        <v>22</v>
      </c>
      <c r="B202" s="39" t="s">
        <v>166</v>
      </c>
      <c r="C202" s="24" t="n">
        <v>150101</v>
      </c>
      <c r="D202" s="24" t="n">
        <v>3142</v>
      </c>
      <c r="E202" s="40" t="n">
        <v>29904</v>
      </c>
      <c r="F202" s="40"/>
      <c r="G202" s="40" t="n">
        <f aca="false">H202+I202+J202+K202</f>
        <v>29904</v>
      </c>
      <c r="H202" s="40" t="n">
        <v>29904</v>
      </c>
      <c r="I202" s="40"/>
      <c r="J202" s="40"/>
      <c r="K202" s="40"/>
      <c r="L202" s="41" t="s">
        <v>162</v>
      </c>
      <c r="M202" s="118"/>
    </row>
    <row r="203" s="42" customFormat="true" ht="93.75" hidden="false" customHeight="false" outlineLevel="0" collapsed="false">
      <c r="A203" s="23" t="n">
        <v>23</v>
      </c>
      <c r="B203" s="39" t="s">
        <v>167</v>
      </c>
      <c r="C203" s="24" t="n">
        <v>150101</v>
      </c>
      <c r="D203" s="24" t="n">
        <v>3142</v>
      </c>
      <c r="E203" s="40" t="n">
        <v>19680</v>
      </c>
      <c r="F203" s="40"/>
      <c r="G203" s="40" t="n">
        <f aca="false">H203+I203+J203+K203</f>
        <v>19680</v>
      </c>
      <c r="H203" s="40" t="n">
        <v>19680</v>
      </c>
      <c r="I203" s="40"/>
      <c r="J203" s="40"/>
      <c r="K203" s="40"/>
      <c r="L203" s="41" t="s">
        <v>162</v>
      </c>
      <c r="M203" s="118"/>
    </row>
    <row r="204" s="42" customFormat="true" ht="37.5" hidden="false" customHeight="false" outlineLevel="0" collapsed="false">
      <c r="A204" s="23" t="n">
        <v>24</v>
      </c>
      <c r="B204" s="133" t="s">
        <v>168</v>
      </c>
      <c r="C204" s="45" t="n">
        <v>150101</v>
      </c>
      <c r="D204" s="24" t="n">
        <v>3142</v>
      </c>
      <c r="E204" s="40" t="n">
        <v>2166000</v>
      </c>
      <c r="F204" s="40"/>
      <c r="G204" s="40" t="n">
        <f aca="false">H204+I204+J204+K204</f>
        <v>2157691.98</v>
      </c>
      <c r="H204" s="40" t="n">
        <v>2157691.98</v>
      </c>
      <c r="I204" s="40"/>
      <c r="J204" s="40"/>
      <c r="K204" s="40"/>
      <c r="L204" s="41" t="s">
        <v>169</v>
      </c>
      <c r="M204" s="118"/>
    </row>
    <row r="205" s="42" customFormat="true" ht="18.75" hidden="false" customHeight="false" outlineLevel="0" collapsed="false">
      <c r="A205" s="23" t="n">
        <v>25</v>
      </c>
      <c r="B205" s="39" t="s">
        <v>170</v>
      </c>
      <c r="C205" s="24" t="n">
        <v>150101</v>
      </c>
      <c r="D205" s="24" t="n">
        <v>3210</v>
      </c>
      <c r="E205" s="40" t="n">
        <v>35000</v>
      </c>
      <c r="F205" s="40"/>
      <c r="G205" s="40" t="n">
        <f aca="false">H205+I205+J205+K205</f>
        <v>35000</v>
      </c>
      <c r="H205" s="40" t="n">
        <v>35000</v>
      </c>
      <c r="I205" s="40"/>
      <c r="J205" s="40"/>
      <c r="K205" s="40"/>
      <c r="L205" s="41" t="s">
        <v>149</v>
      </c>
      <c r="M205" s="118"/>
    </row>
    <row r="206" s="42" customFormat="true" ht="45" hidden="false" customHeight="false" outlineLevel="0" collapsed="false">
      <c r="A206" s="23" t="n">
        <v>26</v>
      </c>
      <c r="B206" s="39" t="s">
        <v>171</v>
      </c>
      <c r="C206" s="24" t="n">
        <v>150101</v>
      </c>
      <c r="D206" s="24" t="n">
        <v>3210</v>
      </c>
      <c r="E206" s="40"/>
      <c r="F206" s="40"/>
      <c r="G206" s="40" t="n">
        <f aca="false">H206+I206+J206+K206</f>
        <v>176042</v>
      </c>
      <c r="H206" s="40" t="n">
        <v>176042</v>
      </c>
      <c r="I206" s="40"/>
      <c r="J206" s="40"/>
      <c r="K206" s="40"/>
      <c r="L206" s="41" t="s">
        <v>172</v>
      </c>
      <c r="M206" s="118"/>
    </row>
    <row r="207" s="42" customFormat="true" ht="45" hidden="false" customHeight="false" outlineLevel="0" collapsed="false">
      <c r="A207" s="23" t="n">
        <v>27</v>
      </c>
      <c r="B207" s="39" t="s">
        <v>173</v>
      </c>
      <c r="C207" s="24" t="n">
        <v>150101</v>
      </c>
      <c r="D207" s="24" t="n">
        <v>3210</v>
      </c>
      <c r="E207" s="40"/>
      <c r="F207" s="40"/>
      <c r="G207" s="40" t="n">
        <f aca="false">H207+I207+J207+K207</f>
        <v>239445.13</v>
      </c>
      <c r="H207" s="40" t="n">
        <v>239445.13</v>
      </c>
      <c r="I207" s="40"/>
      <c r="J207" s="40"/>
      <c r="K207" s="40"/>
      <c r="L207" s="41" t="s">
        <v>172</v>
      </c>
      <c r="M207" s="118"/>
    </row>
    <row r="208" s="42" customFormat="true" ht="45" hidden="false" customHeight="false" outlineLevel="0" collapsed="false">
      <c r="A208" s="23" t="n">
        <v>28</v>
      </c>
      <c r="B208" s="44" t="s">
        <v>117</v>
      </c>
      <c r="C208" s="24" t="n">
        <v>150101</v>
      </c>
      <c r="D208" s="24" t="n">
        <v>3210</v>
      </c>
      <c r="E208" s="40"/>
      <c r="F208" s="40"/>
      <c r="G208" s="40" t="n">
        <f aca="false">H208+I208+J208+K208</f>
        <v>99500</v>
      </c>
      <c r="H208" s="40" t="n">
        <v>99500</v>
      </c>
      <c r="I208" s="40"/>
      <c r="J208" s="40"/>
      <c r="K208" s="40"/>
      <c r="L208" s="41" t="s">
        <v>172</v>
      </c>
      <c r="M208" s="118"/>
    </row>
    <row r="209" s="42" customFormat="true" ht="45" hidden="false" customHeight="false" outlineLevel="0" collapsed="false">
      <c r="A209" s="23" t="n">
        <v>29</v>
      </c>
      <c r="B209" s="129" t="s">
        <v>174</v>
      </c>
      <c r="C209" s="24" t="n">
        <v>150101</v>
      </c>
      <c r="D209" s="24" t="n">
        <v>3210</v>
      </c>
      <c r="E209" s="40"/>
      <c r="F209" s="40"/>
      <c r="G209" s="40" t="n">
        <f aca="false">H209+I209+J209+K209</f>
        <v>81960.51</v>
      </c>
      <c r="H209" s="40" t="n">
        <v>81960.51</v>
      </c>
      <c r="I209" s="40"/>
      <c r="J209" s="40"/>
      <c r="K209" s="40"/>
      <c r="L209" s="41" t="s">
        <v>172</v>
      </c>
      <c r="M209" s="118"/>
    </row>
    <row r="210" s="131" customFormat="true" ht="56.25" hidden="false" customHeight="false" outlineLevel="0" collapsed="false">
      <c r="A210" s="23" t="n">
        <v>30</v>
      </c>
      <c r="B210" s="44" t="s">
        <v>175</v>
      </c>
      <c r="C210" s="24" t="n">
        <v>150101</v>
      </c>
      <c r="D210" s="24" t="n">
        <v>3210</v>
      </c>
      <c r="E210" s="40"/>
      <c r="F210" s="40"/>
      <c r="G210" s="40" t="n">
        <f aca="false">H210+I210+J210+K210</f>
        <v>49989.31</v>
      </c>
      <c r="H210" s="40" t="n">
        <v>49989.31</v>
      </c>
      <c r="I210" s="40"/>
      <c r="J210" s="40"/>
      <c r="K210" s="40"/>
      <c r="L210" s="41" t="s">
        <v>139</v>
      </c>
      <c r="M210" s="130"/>
    </row>
    <row r="211" s="42" customFormat="true" ht="75" hidden="false" customHeight="false" outlineLevel="0" collapsed="false">
      <c r="A211" s="23" t="n">
        <v>31</v>
      </c>
      <c r="B211" s="44" t="s">
        <v>176</v>
      </c>
      <c r="C211" s="24" t="n">
        <v>150101</v>
      </c>
      <c r="D211" s="24" t="n">
        <v>3210</v>
      </c>
      <c r="E211" s="40"/>
      <c r="F211" s="40"/>
      <c r="G211" s="40" t="n">
        <f aca="false">H211+I211+J211+K211</f>
        <v>990</v>
      </c>
      <c r="H211" s="40" t="n">
        <v>990</v>
      </c>
      <c r="I211" s="40"/>
      <c r="J211" s="40"/>
      <c r="K211" s="40"/>
      <c r="L211" s="41" t="s">
        <v>139</v>
      </c>
      <c r="M211" s="118"/>
    </row>
    <row r="212" s="22" customFormat="true" ht="37.5" hidden="false" customHeight="false" outlineLevel="0" collapsed="false">
      <c r="A212" s="23" t="n">
        <v>32</v>
      </c>
      <c r="B212" s="135" t="s">
        <v>177</v>
      </c>
      <c r="C212" s="45" t="n">
        <v>170703</v>
      </c>
      <c r="D212" s="45" t="n">
        <v>3132</v>
      </c>
      <c r="E212" s="47" t="n">
        <v>12102</v>
      </c>
      <c r="F212" s="47"/>
      <c r="G212" s="47" t="n">
        <f aca="false">SUM(H212:K212)</f>
        <v>12102</v>
      </c>
      <c r="H212" s="47" t="n">
        <v>12102</v>
      </c>
      <c r="I212" s="47"/>
      <c r="J212" s="47"/>
      <c r="K212" s="47"/>
      <c r="L212" s="48" t="s">
        <v>149</v>
      </c>
      <c r="M212" s="82"/>
    </row>
    <row r="213" s="138" customFormat="true" ht="18.75" hidden="false" customHeight="false" outlineLevel="0" collapsed="false">
      <c r="A213" s="23"/>
      <c r="B213" s="105" t="s">
        <v>109</v>
      </c>
      <c r="C213" s="24"/>
      <c r="D213" s="24"/>
      <c r="E213" s="40"/>
      <c r="F213" s="40"/>
      <c r="G213" s="116" t="n">
        <f aca="false">SUM(H213:K213)</f>
        <v>6877015.97</v>
      </c>
      <c r="H213" s="137" t="n">
        <f aca="false">SUM(H181:H212)</f>
        <v>6877015.97</v>
      </c>
      <c r="I213" s="137"/>
      <c r="J213" s="137"/>
      <c r="K213" s="137"/>
      <c r="L213" s="41"/>
      <c r="M213" s="115" t="n">
        <f aca="false">SUM(H213:K213)</f>
        <v>6877015.97</v>
      </c>
    </row>
    <row r="214" s="22" customFormat="true" ht="18" hidden="false" customHeight="true" outlineLevel="0" collapsed="false">
      <c r="A214" s="109"/>
      <c r="B214" s="105" t="s">
        <v>178</v>
      </c>
      <c r="C214" s="24"/>
      <c r="D214" s="97"/>
      <c r="E214" s="137"/>
      <c r="F214" s="139"/>
      <c r="G214" s="107" t="n">
        <f aca="false">G146+G150+G166+G179+G213+G170+G173</f>
        <v>41183855.97</v>
      </c>
      <c r="H214" s="107" t="n">
        <f aca="false">H146+H150+H166+H179+H213+H170</f>
        <v>10652415.97</v>
      </c>
      <c r="I214" s="107" t="n">
        <f aca="false">I146+I150+I166+I179+I213+I170</f>
        <v>10466040</v>
      </c>
      <c r="J214" s="107" t="n">
        <f aca="false">J146+J150+J166+J179+J213+J170</f>
        <v>8414800</v>
      </c>
      <c r="K214" s="107" t="n">
        <f aca="false">K146+K150+K166+K179+K213+K170+K173</f>
        <v>11650600</v>
      </c>
      <c r="L214" s="140"/>
      <c r="M214" s="115" t="n">
        <f aca="false">SUM(H214:K214)</f>
        <v>41183855.97</v>
      </c>
    </row>
    <row r="215" s="22" customFormat="true" ht="18" hidden="false" customHeight="true" outlineLevel="0" collapsed="false">
      <c r="A215" s="109"/>
      <c r="B215" s="105" t="s">
        <v>106</v>
      </c>
      <c r="C215" s="24"/>
      <c r="D215" s="97"/>
      <c r="E215" s="137"/>
      <c r="F215" s="139"/>
      <c r="G215" s="107" t="n">
        <f aca="false">G147</f>
        <v>349800</v>
      </c>
      <c r="H215" s="107" t="n">
        <f aca="false">H147</f>
        <v>32700</v>
      </c>
      <c r="I215" s="107" t="n">
        <f aca="false">I147</f>
        <v>64290</v>
      </c>
      <c r="J215" s="107" t="n">
        <f aca="false">J147</f>
        <v>69000</v>
      </c>
      <c r="K215" s="107" t="n">
        <f aca="false">K147</f>
        <v>183810</v>
      </c>
      <c r="L215" s="140"/>
      <c r="M215" s="115" t="n">
        <f aca="false">SUM(H215:K215)</f>
        <v>349800</v>
      </c>
    </row>
    <row r="216" s="22" customFormat="true" ht="18" hidden="false" customHeight="true" outlineLevel="0" collapsed="false">
      <c r="A216" s="141"/>
      <c r="B216" s="17"/>
      <c r="C216" s="18"/>
      <c r="D216" s="19"/>
      <c r="E216" s="20"/>
      <c r="F216" s="17"/>
      <c r="G216" s="17"/>
      <c r="H216" s="17"/>
      <c r="I216" s="17"/>
      <c r="J216" s="17"/>
      <c r="K216" s="17"/>
      <c r="L216" s="142"/>
      <c r="M216" s="82"/>
    </row>
    <row r="217" s="22" customFormat="true" ht="18" hidden="false" customHeight="true" outlineLevel="0" collapsed="false">
      <c r="A217" s="141"/>
      <c r="B217" s="17"/>
      <c r="C217" s="18"/>
      <c r="D217" s="19"/>
      <c r="E217" s="20"/>
      <c r="F217" s="17"/>
      <c r="G217" s="17"/>
      <c r="H217" s="17"/>
      <c r="I217" s="17"/>
      <c r="J217" s="17"/>
      <c r="K217" s="17"/>
      <c r="L217" s="142"/>
      <c r="M217" s="82"/>
    </row>
    <row r="218" customFormat="false" ht="18" hidden="false" customHeight="false" outlineLevel="0" collapsed="false">
      <c r="A218" s="17"/>
      <c r="B218" s="17"/>
      <c r="C218" s="18"/>
      <c r="D218" s="19"/>
      <c r="E218" s="20"/>
      <c r="F218" s="17"/>
      <c r="G218" s="17"/>
      <c r="H218" s="17"/>
      <c r="I218" s="17"/>
      <c r="J218" s="17"/>
      <c r="K218" s="17"/>
      <c r="L218" s="142"/>
      <c r="M218" s="143"/>
    </row>
    <row r="219" s="22" customFormat="true" ht="18" hidden="false" customHeight="false" outlineLevel="0" collapsed="false">
      <c r="A219" s="17"/>
      <c r="B219" s="17"/>
      <c r="C219" s="18"/>
      <c r="D219" s="19"/>
      <c r="E219" s="20"/>
      <c r="F219" s="17"/>
      <c r="G219" s="17"/>
      <c r="H219" s="17"/>
      <c r="I219" s="17"/>
      <c r="J219" s="17"/>
      <c r="K219" s="17"/>
      <c r="L219" s="142"/>
      <c r="M219" s="82"/>
    </row>
    <row r="220" customFormat="false" ht="18.75" hidden="false" customHeight="false" outlineLevel="0" collapsed="false">
      <c r="A220" s="17"/>
      <c r="B220" s="144" t="s">
        <v>179</v>
      </c>
      <c r="C220" s="8"/>
      <c r="D220" s="144"/>
      <c r="E220" s="20"/>
      <c r="F220" s="17"/>
      <c r="G220" s="17"/>
      <c r="H220" s="17"/>
      <c r="I220" s="144"/>
      <c r="J220" s="144"/>
      <c r="K220" s="144" t="s">
        <v>180</v>
      </c>
      <c r="L220" s="142"/>
      <c r="M220" s="143"/>
    </row>
    <row r="221" s="30" customFormat="true" ht="18" hidden="false" customHeight="false" outlineLevel="0" collapsed="false">
      <c r="A221" s="17"/>
      <c r="B221" s="1"/>
      <c r="C221" s="2"/>
      <c r="D221" s="3"/>
      <c r="E221" s="4"/>
      <c r="F221" s="1"/>
      <c r="G221" s="145"/>
      <c r="H221" s="146"/>
      <c r="I221" s="146"/>
      <c r="J221" s="146"/>
      <c r="K221" s="146"/>
      <c r="L221" s="6"/>
      <c r="M221" s="147"/>
    </row>
    <row r="222" s="30" customFormat="true" ht="18" hidden="false" customHeight="false" outlineLevel="0" collapsed="false">
      <c r="A222" s="17"/>
      <c r="B222" s="148"/>
      <c r="C222" s="149"/>
      <c r="D222" s="150"/>
      <c r="E222" s="151"/>
      <c r="F222" s="148"/>
      <c r="G222" s="152"/>
      <c r="H222" s="153"/>
      <c r="I222" s="153"/>
      <c r="J222" s="153"/>
      <c r="K222" s="153"/>
      <c r="L222" s="154"/>
    </row>
    <row r="223" s="30" customFormat="true" ht="18" hidden="false" customHeight="false" outlineLevel="0" collapsed="false">
      <c r="A223" s="17"/>
      <c r="B223" s="148"/>
      <c r="C223" s="149"/>
      <c r="D223" s="150"/>
      <c r="E223" s="151"/>
      <c r="F223" s="148"/>
      <c r="G223" s="155"/>
      <c r="H223" s="155"/>
      <c r="I223" s="155"/>
      <c r="J223" s="155"/>
      <c r="K223" s="155"/>
      <c r="L223" s="154"/>
    </row>
    <row r="224" s="30" customFormat="true" ht="15.75" hidden="false" customHeight="false" outlineLevel="0" collapsed="false">
      <c r="A224" s="1"/>
      <c r="B224" s="148"/>
      <c r="C224" s="149"/>
      <c r="D224" s="150"/>
      <c r="E224" s="151"/>
      <c r="F224" s="148"/>
      <c r="G224" s="155"/>
      <c r="H224" s="155"/>
      <c r="I224" s="155"/>
      <c r="J224" s="155"/>
      <c r="K224" s="155"/>
      <c r="L224" s="154"/>
    </row>
    <row r="225" s="30" customFormat="true" ht="15.75" hidden="false" customHeight="false" outlineLevel="0" collapsed="false">
      <c r="A225" s="148"/>
      <c r="B225" s="148"/>
      <c r="C225" s="149"/>
      <c r="D225" s="150"/>
      <c r="E225" s="151"/>
      <c r="F225" s="148"/>
      <c r="G225" s="155"/>
      <c r="H225" s="155"/>
      <c r="I225" s="155"/>
      <c r="J225" s="155"/>
      <c r="K225" s="155"/>
      <c r="L225" s="156"/>
    </row>
    <row r="226" s="30" customFormat="true" ht="18" hidden="false" customHeight="false" outlineLevel="0" collapsed="false">
      <c r="A226" s="148"/>
      <c r="B226" s="148"/>
      <c r="C226" s="149"/>
      <c r="D226" s="150"/>
      <c r="E226" s="151"/>
      <c r="H226" s="157" t="s">
        <v>181</v>
      </c>
      <c r="I226" s="157"/>
      <c r="J226" s="158"/>
      <c r="K226" s="158"/>
      <c r="L226" s="159"/>
    </row>
    <row r="227" s="30" customFormat="true" ht="20.25" hidden="false" customHeight="false" outlineLevel="0" collapsed="false">
      <c r="A227" s="148"/>
      <c r="B227" s="160"/>
      <c r="C227" s="161"/>
      <c r="D227" s="150"/>
      <c r="E227" s="162"/>
      <c r="F227" s="17"/>
      <c r="G227" s="17"/>
      <c r="H227" s="163"/>
      <c r="I227" s="163"/>
      <c r="J227" s="163"/>
      <c r="K227" s="163"/>
      <c r="L227" s="154"/>
    </row>
    <row r="228" s="30" customFormat="true" ht="23.25" hidden="false" customHeight="false" outlineLevel="0" collapsed="false">
      <c r="A228" s="148"/>
      <c r="B228" s="164"/>
      <c r="C228" s="165"/>
      <c r="D228" s="150"/>
      <c r="E228" s="166"/>
      <c r="F228" s="19"/>
      <c r="G228" s="152" t="n">
        <f aca="false">SUM(H228:K228)</f>
        <v>41183855.97</v>
      </c>
      <c r="H228" s="152" t="n">
        <v>10652415.97</v>
      </c>
      <c r="I228" s="152" t="n">
        <v>10466040</v>
      </c>
      <c r="J228" s="152" t="n">
        <v>8414800</v>
      </c>
      <c r="K228" s="152" t="n">
        <v>11650600</v>
      </c>
      <c r="L228" s="167"/>
    </row>
    <row r="229" customFormat="false" ht="23.25" hidden="false" customHeight="false" outlineLevel="0" collapsed="false">
      <c r="A229" s="148"/>
      <c r="B229" s="168"/>
      <c r="C229" s="165"/>
      <c r="D229" s="150"/>
      <c r="E229" s="166"/>
      <c r="F229" s="19"/>
      <c r="G229" s="152"/>
      <c r="H229" s="152"/>
      <c r="I229" s="152"/>
      <c r="J229" s="152"/>
      <c r="K229" s="152"/>
      <c r="L229" s="167"/>
    </row>
    <row r="230" customFormat="false" ht="23.25" hidden="false" customHeight="false" outlineLevel="0" collapsed="false">
      <c r="A230" s="148"/>
      <c r="B230" s="164"/>
      <c r="C230" s="165"/>
      <c r="E230" s="166"/>
      <c r="F230" s="19"/>
      <c r="G230" s="152"/>
      <c r="H230" s="152"/>
      <c r="I230" s="152"/>
      <c r="J230" s="152"/>
      <c r="K230" s="152"/>
      <c r="L230" s="167"/>
    </row>
    <row r="231" customFormat="false" ht="23.25" hidden="false" customHeight="false" outlineLevel="0" collapsed="false">
      <c r="A231" s="148"/>
      <c r="B231" s="164"/>
      <c r="C231" s="165"/>
      <c r="E231" s="166"/>
      <c r="F231" s="19"/>
      <c r="G231" s="169"/>
      <c r="H231" s="169"/>
      <c r="I231" s="169"/>
      <c r="J231" s="169"/>
      <c r="K231" s="169"/>
      <c r="L231" s="167"/>
    </row>
    <row r="232" customFormat="false" ht="23.25" hidden="false" customHeight="false" outlineLevel="0" collapsed="false">
      <c r="A232" s="148"/>
      <c r="B232" s="164"/>
      <c r="C232" s="165"/>
      <c r="E232" s="166"/>
      <c r="F232" s="19"/>
      <c r="G232" s="169"/>
      <c r="H232" s="169"/>
      <c r="I232" s="169"/>
      <c r="J232" s="169"/>
      <c r="K232" s="169"/>
      <c r="L232" s="167"/>
    </row>
    <row r="233" customFormat="false" ht="23.25" hidden="false" customHeight="false" outlineLevel="0" collapsed="false">
      <c r="B233" s="164"/>
      <c r="C233" s="165"/>
      <c r="E233" s="166"/>
      <c r="F233" s="19"/>
      <c r="G233" s="169"/>
      <c r="H233" s="169"/>
      <c r="I233" s="169"/>
      <c r="J233" s="169"/>
      <c r="K233" s="169"/>
      <c r="L233" s="167"/>
    </row>
    <row r="234" customFormat="false" ht="23.25" hidden="false" customHeight="false" outlineLevel="0" collapsed="false">
      <c r="B234" s="168"/>
      <c r="C234" s="165"/>
      <c r="E234" s="166"/>
      <c r="F234" s="19"/>
      <c r="G234" s="169"/>
      <c r="H234" s="169"/>
      <c r="I234" s="169"/>
      <c r="J234" s="169"/>
      <c r="K234" s="169"/>
      <c r="L234" s="167"/>
    </row>
    <row r="235" customFormat="false" ht="23.25" hidden="false" customHeight="false" outlineLevel="0" collapsed="false">
      <c r="B235" s="164"/>
      <c r="C235" s="165"/>
      <c r="E235" s="166"/>
      <c r="F235" s="19"/>
      <c r="G235" s="169"/>
      <c r="H235" s="169"/>
      <c r="I235" s="169"/>
      <c r="J235" s="169"/>
      <c r="K235" s="169"/>
      <c r="L235" s="167"/>
    </row>
    <row r="236" customFormat="false" ht="23.25" hidden="false" customHeight="false" outlineLevel="0" collapsed="false">
      <c r="B236" s="164"/>
      <c r="C236" s="165"/>
      <c r="F236" s="3"/>
      <c r="G236" s="170"/>
      <c r="L236" s="171"/>
    </row>
    <row r="237" customFormat="false" ht="23.25" hidden="false" customHeight="false" outlineLevel="0" collapsed="false">
      <c r="B237" s="164"/>
      <c r="C237" s="165"/>
      <c r="F237" s="3"/>
      <c r="G237" s="170"/>
      <c r="L237" s="171"/>
    </row>
    <row r="238" customFormat="false" ht="23.25" hidden="false" customHeight="false" outlineLevel="0" collapsed="false">
      <c r="B238" s="164"/>
      <c r="C238" s="165"/>
      <c r="E238" s="172"/>
      <c r="F238" s="173"/>
      <c r="G238" s="173"/>
      <c r="H238" s="169"/>
      <c r="I238" s="169"/>
      <c r="J238" s="169"/>
      <c r="K238" s="169"/>
      <c r="L238" s="174"/>
    </row>
    <row r="239" customFormat="false" ht="23.25" hidden="false" customHeight="false" outlineLevel="0" collapsed="false">
      <c r="B239" s="164"/>
      <c r="C239" s="165"/>
      <c r="G239" s="170"/>
      <c r="H239" s="175"/>
    </row>
    <row r="240" customFormat="false" ht="23.25" hidden="false" customHeight="false" outlineLevel="0" collapsed="false">
      <c r="B240" s="164"/>
      <c r="C240" s="165"/>
      <c r="G240" s="170"/>
      <c r="H240" s="163"/>
    </row>
    <row r="241" customFormat="false" ht="18" hidden="false" customHeight="false" outlineLevel="0" collapsed="false">
      <c r="H241" s="176"/>
    </row>
    <row r="242" customFormat="false" ht="18" hidden="false" customHeight="false" outlineLevel="0" collapsed="false">
      <c r="H242" s="176"/>
    </row>
    <row r="243" customFormat="false" ht="18" hidden="false" customHeight="false" outlineLevel="0" collapsed="false">
      <c r="H243" s="176"/>
    </row>
    <row r="244" customFormat="false" ht="18" hidden="false" customHeight="false" outlineLevel="0" collapsed="false">
      <c r="H244" s="176"/>
    </row>
    <row r="245" customFormat="false" ht="18" hidden="false" customHeight="false" outlineLevel="0" collapsed="false">
      <c r="H245" s="176"/>
    </row>
    <row r="246" customFormat="false" ht="18" hidden="false" customHeight="false" outlineLevel="0" collapsed="false">
      <c r="H246" s="176"/>
    </row>
    <row r="247" customFormat="false" ht="18" hidden="false" customHeight="false" outlineLevel="0" collapsed="false">
      <c r="H247" s="176"/>
    </row>
    <row r="248" customFormat="false" ht="18" hidden="false" customHeight="false" outlineLevel="0" collapsed="false">
      <c r="H248" s="176"/>
    </row>
  </sheetData>
  <mergeCells count="197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9:A22"/>
    <mergeCell ref="C19:C22"/>
    <mergeCell ref="D19:D22"/>
    <mergeCell ref="E19:E22"/>
    <mergeCell ref="F19:F22"/>
    <mergeCell ref="L19:L21"/>
    <mergeCell ref="A23:A25"/>
    <mergeCell ref="C23:C25"/>
    <mergeCell ref="D23:D25"/>
    <mergeCell ref="E23:E25"/>
    <mergeCell ref="F23:F25"/>
    <mergeCell ref="L23:L25"/>
    <mergeCell ref="A26:A28"/>
    <mergeCell ref="C26:C28"/>
    <mergeCell ref="D26:D28"/>
    <mergeCell ref="E26:E28"/>
    <mergeCell ref="F26:F28"/>
    <mergeCell ref="L26:L28"/>
    <mergeCell ref="A29:A31"/>
    <mergeCell ref="C29:C31"/>
    <mergeCell ref="D29:D31"/>
    <mergeCell ref="E29:E31"/>
    <mergeCell ref="F29:F31"/>
    <mergeCell ref="L29:L30"/>
    <mergeCell ref="A33:A35"/>
    <mergeCell ref="C33:C35"/>
    <mergeCell ref="D33:D35"/>
    <mergeCell ref="E33:E35"/>
    <mergeCell ref="F33:F35"/>
    <mergeCell ref="L33:L34"/>
    <mergeCell ref="A36:A38"/>
    <mergeCell ref="C36:C38"/>
    <mergeCell ref="D36:D38"/>
    <mergeCell ref="E36:E38"/>
    <mergeCell ref="F36:F38"/>
    <mergeCell ref="L36:L37"/>
    <mergeCell ref="A39:A41"/>
    <mergeCell ref="C39:C41"/>
    <mergeCell ref="D39:D41"/>
    <mergeCell ref="E39:E41"/>
    <mergeCell ref="F39:F41"/>
    <mergeCell ref="L39:L40"/>
    <mergeCell ref="A42:A44"/>
    <mergeCell ref="C42:C44"/>
    <mergeCell ref="D42:D44"/>
    <mergeCell ref="E42:E44"/>
    <mergeCell ref="F42:F44"/>
    <mergeCell ref="L42:L44"/>
    <mergeCell ref="A45:A47"/>
    <mergeCell ref="C45:C47"/>
    <mergeCell ref="D45:D47"/>
    <mergeCell ref="E45:E47"/>
    <mergeCell ref="F45:F47"/>
    <mergeCell ref="L45:L46"/>
    <mergeCell ref="A48:A50"/>
    <mergeCell ref="C48:C50"/>
    <mergeCell ref="D48:D50"/>
    <mergeCell ref="E48:E50"/>
    <mergeCell ref="F48:F50"/>
    <mergeCell ref="L48:L49"/>
    <mergeCell ref="A51:A53"/>
    <mergeCell ref="C51:C53"/>
    <mergeCell ref="D51:D53"/>
    <mergeCell ref="E51:E53"/>
    <mergeCell ref="F51:F53"/>
    <mergeCell ref="L51:L52"/>
    <mergeCell ref="A55:A57"/>
    <mergeCell ref="C55:C57"/>
    <mergeCell ref="D55:D57"/>
    <mergeCell ref="E55:E57"/>
    <mergeCell ref="F55:F57"/>
    <mergeCell ref="L55:L56"/>
    <mergeCell ref="A60:A63"/>
    <mergeCell ref="C60:C63"/>
    <mergeCell ref="D60:D63"/>
    <mergeCell ref="E60:E63"/>
    <mergeCell ref="F60:F63"/>
    <mergeCell ref="L60:L62"/>
    <mergeCell ref="A67:A69"/>
    <mergeCell ref="C67:C69"/>
    <mergeCell ref="D67:D69"/>
    <mergeCell ref="E67:E69"/>
    <mergeCell ref="F67:F69"/>
    <mergeCell ref="L67:L68"/>
    <mergeCell ref="A74:A76"/>
    <mergeCell ref="C74:C76"/>
    <mergeCell ref="D74:D76"/>
    <mergeCell ref="E74:E76"/>
    <mergeCell ref="F74:F76"/>
    <mergeCell ref="A77:A79"/>
    <mergeCell ref="C77:C79"/>
    <mergeCell ref="D77:D79"/>
    <mergeCell ref="E77:E79"/>
    <mergeCell ref="F77:F79"/>
    <mergeCell ref="L77:L78"/>
    <mergeCell ref="A81:A84"/>
    <mergeCell ref="C81:C84"/>
    <mergeCell ref="D81:D84"/>
    <mergeCell ref="E81:E84"/>
    <mergeCell ref="F81:F84"/>
    <mergeCell ref="L81:L83"/>
    <mergeCell ref="A85:A88"/>
    <mergeCell ref="C85:C88"/>
    <mergeCell ref="D85:D88"/>
    <mergeCell ref="E85:E88"/>
    <mergeCell ref="F85:F88"/>
    <mergeCell ref="L85:L87"/>
    <mergeCell ref="A93:A96"/>
    <mergeCell ref="C93:C96"/>
    <mergeCell ref="D93:D96"/>
    <mergeCell ref="E93:E96"/>
    <mergeCell ref="F93:F96"/>
    <mergeCell ref="L93:L94"/>
    <mergeCell ref="A97:A100"/>
    <mergeCell ref="C97:C100"/>
    <mergeCell ref="D97:D100"/>
    <mergeCell ref="E97:E100"/>
    <mergeCell ref="F97:F100"/>
    <mergeCell ref="L97:L98"/>
    <mergeCell ref="A101:A103"/>
    <mergeCell ref="C101:C103"/>
    <mergeCell ref="D101:D103"/>
    <mergeCell ref="E101:E103"/>
    <mergeCell ref="F101:F103"/>
    <mergeCell ref="L101:L102"/>
    <mergeCell ref="A104:A106"/>
    <mergeCell ref="C104:C106"/>
    <mergeCell ref="D104:D106"/>
    <mergeCell ref="E104:E106"/>
    <mergeCell ref="F104:F106"/>
    <mergeCell ref="L104:L105"/>
    <mergeCell ref="A108:A111"/>
    <mergeCell ref="C108:C111"/>
    <mergeCell ref="D108:D111"/>
    <mergeCell ref="E108:E111"/>
    <mergeCell ref="F108:F111"/>
    <mergeCell ref="L108:L110"/>
    <mergeCell ref="A115:A117"/>
    <mergeCell ref="C115:C117"/>
    <mergeCell ref="D115:D117"/>
    <mergeCell ref="E115:E117"/>
    <mergeCell ref="F115:F117"/>
    <mergeCell ref="L115:L116"/>
    <mergeCell ref="A118:A120"/>
    <mergeCell ref="C118:C120"/>
    <mergeCell ref="D118:D120"/>
    <mergeCell ref="E118:E120"/>
    <mergeCell ref="F118:F120"/>
    <mergeCell ref="L118:L119"/>
    <mergeCell ref="A122:A125"/>
    <mergeCell ref="C122:C125"/>
    <mergeCell ref="D122:D125"/>
    <mergeCell ref="E122:E125"/>
    <mergeCell ref="F122:F125"/>
    <mergeCell ref="L122:L124"/>
    <mergeCell ref="A126:A128"/>
    <mergeCell ref="C126:C128"/>
    <mergeCell ref="D126:D128"/>
    <mergeCell ref="E126:E128"/>
    <mergeCell ref="F126:F128"/>
    <mergeCell ref="L126:L127"/>
    <mergeCell ref="A129:A132"/>
    <mergeCell ref="C129:C132"/>
    <mergeCell ref="D129:D132"/>
    <mergeCell ref="E129:E132"/>
    <mergeCell ref="F129:F132"/>
    <mergeCell ref="L129:L130"/>
    <mergeCell ref="A139:A141"/>
    <mergeCell ref="C139:C141"/>
    <mergeCell ref="D139:D141"/>
    <mergeCell ref="E139:E141"/>
    <mergeCell ref="F139:F141"/>
    <mergeCell ref="L139:L140"/>
    <mergeCell ref="A148:L148"/>
    <mergeCell ref="A151:L151"/>
    <mergeCell ref="A167:L167"/>
    <mergeCell ref="A171:L171"/>
    <mergeCell ref="A174:L174"/>
    <mergeCell ref="A180:L180"/>
    <mergeCell ref="H226:I226"/>
    <mergeCell ref="F238:G238"/>
  </mergeCells>
  <printOptions headings="false" gridLines="false" gridLinesSet="true" horizontalCentered="false" verticalCentered="false"/>
  <pageMargins left="0.551388888888889" right="0.354166666666667" top="0.827083333333333" bottom="0.275694444444444" header="0.82708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7" manualBreakCount="7">
    <brk id="38" man="true" max="16383" min="0"/>
    <brk id="71" man="true" max="16383" min="0"/>
    <brk id="103" man="true" max="16383" min="0"/>
    <brk id="135" man="true" max="16383" min="0"/>
    <brk id="159" man="true" max="16383" min="0"/>
    <brk id="185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0" colorId="64" zoomScale="80" zoomScaleNormal="75" zoomScalePageLayoutView="8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7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3.28"/>
    <col collapsed="false" customWidth="true" hidden="false" outlineLevel="0" max="6" min="6" style="0" width="16.99"/>
    <col collapsed="false" customWidth="true" hidden="false" outlineLevel="0" max="7" min="7" style="0" width="17.28"/>
    <col collapsed="false" customWidth="true" hidden="false" outlineLevel="0" max="8" min="8" style="0" width="13.7"/>
    <col collapsed="false" customWidth="true" hidden="false" outlineLevel="0" max="9" min="9" style="0" width="14.56"/>
    <col collapsed="false" customWidth="true" hidden="false" outlineLevel="0" max="10" min="10" style="0" width="10.71"/>
    <col collapsed="false" customWidth="true" hidden="false" outlineLevel="0" max="11" min="11" style="177" width="14.28"/>
    <col collapsed="false" customWidth="true" hidden="false" outlineLevel="0" max="12" min="12" style="0" width="18.28"/>
  </cols>
  <sheetData>
    <row r="1" s="12" customFormat="true" ht="18.75" hidden="false" customHeight="false" outlineLevel="0" collapsed="false">
      <c r="H1" s="178"/>
      <c r="I1" s="178" t="s">
        <v>182</v>
      </c>
      <c r="K1" s="178"/>
    </row>
    <row r="2" s="12" customFormat="true" ht="18.75" hidden="false" customHeight="false" outlineLevel="0" collapsed="false">
      <c r="G2" s="178"/>
      <c r="H2" s="178"/>
      <c r="I2" s="178" t="s">
        <v>1</v>
      </c>
      <c r="J2" s="178"/>
      <c r="K2" s="178"/>
    </row>
    <row r="3" s="12" customFormat="true" ht="18.75" hidden="false" customHeight="false" outlineLevel="0" collapsed="false">
      <c r="G3" s="178"/>
      <c r="I3" s="178" t="s">
        <v>2</v>
      </c>
      <c r="J3" s="178"/>
      <c r="K3" s="178"/>
    </row>
    <row r="4" s="12" customFormat="true" ht="18.75" hidden="false" customHeight="false" outlineLevel="0" collapsed="false">
      <c r="H4" s="178"/>
      <c r="I4" s="179" t="s">
        <v>183</v>
      </c>
    </row>
    <row r="5" s="12" customFormat="true" ht="18.75" hidden="false" customHeight="false" outlineLevel="0" collapsed="false">
      <c r="K5" s="180"/>
    </row>
    <row r="6" s="16" customFormat="true" ht="21" hidden="false" customHeight="true" outlineLevel="0" collapsed="false">
      <c r="A6" s="181" t="s">
        <v>5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</row>
    <row r="7" s="16" customFormat="true" ht="18" hidden="false" customHeight="true" outlineLevel="0" collapsed="false">
      <c r="A7" s="181" t="s">
        <v>184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</row>
    <row r="8" s="16" customFormat="true" ht="18" hidden="false" customHeight="true" outlineLevel="0" collapsed="false">
      <c r="A8" s="181" t="s">
        <v>185</v>
      </c>
      <c r="B8" s="181"/>
      <c r="C8" s="181"/>
      <c r="D8" s="181"/>
      <c r="E8" s="181"/>
      <c r="F8" s="181"/>
      <c r="G8" s="181"/>
      <c r="H8" s="181"/>
      <c r="I8" s="181"/>
      <c r="J8" s="181"/>
      <c r="K8" s="181"/>
    </row>
    <row r="9" s="16" customFormat="true" ht="18" hidden="false" customHeight="true" outlineLevel="0" collapsed="false">
      <c r="A9" s="181" t="s">
        <v>186</v>
      </c>
      <c r="B9" s="181"/>
      <c r="C9" s="181"/>
      <c r="D9" s="181"/>
      <c r="E9" s="181"/>
      <c r="F9" s="181"/>
      <c r="G9" s="181"/>
      <c r="H9" s="181"/>
      <c r="I9" s="181"/>
      <c r="J9" s="181"/>
      <c r="K9" s="181"/>
    </row>
    <row r="10" s="22" customFormat="true" ht="15" hidden="false" customHeight="true" outlineLevel="0" collapsed="false">
      <c r="K10" s="182" t="s">
        <v>8</v>
      </c>
    </row>
    <row r="11" s="22" customFormat="true" ht="18.75" hidden="false" customHeight="true" outlineLevel="0" collapsed="false">
      <c r="A11" s="183" t="s">
        <v>9</v>
      </c>
      <c r="B11" s="183" t="s">
        <v>187</v>
      </c>
      <c r="C11" s="183" t="s">
        <v>12</v>
      </c>
      <c r="D11" s="183" t="s">
        <v>13</v>
      </c>
      <c r="E11" s="183" t="s">
        <v>14</v>
      </c>
      <c r="F11" s="183" t="s">
        <v>15</v>
      </c>
      <c r="G11" s="184" t="s">
        <v>16</v>
      </c>
      <c r="H11" s="184"/>
      <c r="I11" s="184"/>
      <c r="J11" s="184"/>
      <c r="K11" s="183" t="s">
        <v>17</v>
      </c>
    </row>
    <row r="12" s="22" customFormat="true" ht="17.25" hidden="false" customHeight="true" outlineLevel="0" collapsed="false">
      <c r="A12" s="183"/>
      <c r="B12" s="183"/>
      <c r="C12" s="183"/>
      <c r="D12" s="183"/>
      <c r="E12" s="183"/>
      <c r="F12" s="183"/>
      <c r="G12" s="183" t="s">
        <v>18</v>
      </c>
      <c r="H12" s="183" t="s">
        <v>19</v>
      </c>
      <c r="I12" s="183" t="s">
        <v>20</v>
      </c>
      <c r="J12" s="183" t="s">
        <v>21</v>
      </c>
      <c r="K12" s="183"/>
    </row>
    <row r="13" s="22" customFormat="true" ht="38.25" hidden="false" customHeight="true" outlineLevel="0" collapsed="false">
      <c r="A13" s="183"/>
      <c r="B13" s="183"/>
      <c r="C13" s="183"/>
      <c r="D13" s="183"/>
      <c r="E13" s="183"/>
      <c r="F13" s="183"/>
      <c r="G13" s="183"/>
      <c r="H13" s="183"/>
      <c r="I13" s="183"/>
      <c r="J13" s="183"/>
      <c r="K13" s="183"/>
    </row>
    <row r="14" s="30" customFormat="true" ht="15.75" hidden="false" customHeight="true" outlineLevel="0" collapsed="false">
      <c r="A14" s="185" t="n">
        <v>1</v>
      </c>
      <c r="B14" s="185" t="n">
        <v>2</v>
      </c>
      <c r="C14" s="185" t="n">
        <v>3</v>
      </c>
      <c r="D14" s="185" t="n">
        <v>4</v>
      </c>
      <c r="E14" s="185" t="n">
        <v>5</v>
      </c>
      <c r="F14" s="186" t="n">
        <v>6</v>
      </c>
      <c r="G14" s="186" t="n">
        <v>7</v>
      </c>
      <c r="H14" s="185" t="n">
        <v>8</v>
      </c>
      <c r="I14" s="185" t="n">
        <v>9</v>
      </c>
      <c r="J14" s="185" t="n">
        <v>10</v>
      </c>
      <c r="K14" s="185" t="n">
        <v>11</v>
      </c>
    </row>
    <row r="15" s="42" customFormat="true" ht="37.5" hidden="false" customHeight="true" outlineLevel="0" collapsed="false">
      <c r="A15" s="187" t="n">
        <v>1</v>
      </c>
      <c r="B15" s="188" t="s">
        <v>188</v>
      </c>
      <c r="C15" s="187" t="n">
        <v>3132</v>
      </c>
      <c r="D15" s="189" t="n">
        <v>284705</v>
      </c>
      <c r="E15" s="189"/>
      <c r="F15" s="189" t="n">
        <f aca="false">SUM(G15:J15)</f>
        <v>74695</v>
      </c>
      <c r="G15" s="190" t="n">
        <v>74695</v>
      </c>
      <c r="H15" s="190"/>
      <c r="I15" s="190"/>
      <c r="J15" s="190"/>
      <c r="K15" s="191" t="s">
        <v>189</v>
      </c>
    </row>
    <row r="16" s="42" customFormat="true" ht="40.5" hidden="false" customHeight="true" outlineLevel="0" collapsed="false">
      <c r="A16" s="187" t="n">
        <v>2</v>
      </c>
      <c r="B16" s="188" t="s">
        <v>190</v>
      </c>
      <c r="C16" s="187" t="n">
        <v>3132</v>
      </c>
      <c r="D16" s="189" t="n">
        <v>184800</v>
      </c>
      <c r="E16" s="189"/>
      <c r="F16" s="189" t="n">
        <f aca="false">SUM(G16:J16)</f>
        <v>29900</v>
      </c>
      <c r="G16" s="190" t="n">
        <v>29900</v>
      </c>
      <c r="H16" s="190"/>
      <c r="I16" s="190"/>
      <c r="J16" s="190"/>
      <c r="K16" s="191" t="s">
        <v>189</v>
      </c>
    </row>
    <row r="17" s="131" customFormat="true" ht="37.5" hidden="false" customHeight="false" outlineLevel="0" collapsed="false">
      <c r="A17" s="192" t="n">
        <v>3</v>
      </c>
      <c r="B17" s="133" t="s">
        <v>191</v>
      </c>
      <c r="C17" s="187" t="n">
        <v>3132</v>
      </c>
      <c r="D17" s="189" t="n">
        <v>450000</v>
      </c>
      <c r="E17" s="189"/>
      <c r="F17" s="189" t="n">
        <f aca="false">SUM(G17:J17)</f>
        <v>235294</v>
      </c>
      <c r="G17" s="190"/>
      <c r="H17" s="190" t="n">
        <v>35294</v>
      </c>
      <c r="I17" s="190" t="n">
        <v>200000</v>
      </c>
      <c r="J17" s="190"/>
      <c r="K17" s="191" t="s">
        <v>44</v>
      </c>
    </row>
    <row r="18" s="131" customFormat="true" ht="56.25" hidden="false" customHeight="false" outlineLevel="0" collapsed="false">
      <c r="A18" s="192" t="n">
        <v>4</v>
      </c>
      <c r="B18" s="133" t="s">
        <v>192</v>
      </c>
      <c r="C18" s="187" t="n">
        <v>3132</v>
      </c>
      <c r="D18" s="189" t="n">
        <v>300000</v>
      </c>
      <c r="E18" s="189"/>
      <c r="F18" s="189" t="n">
        <f aca="false">SUM(G18:J18)</f>
        <v>210000</v>
      </c>
      <c r="G18" s="190" t="n">
        <v>205294</v>
      </c>
      <c r="H18" s="190" t="n">
        <v>4706</v>
      </c>
      <c r="I18" s="190"/>
      <c r="J18" s="190"/>
      <c r="K18" s="191" t="s">
        <v>56</v>
      </c>
    </row>
    <row r="19" s="22" customFormat="true" ht="18.75" hidden="false" customHeight="false" outlineLevel="0" collapsed="false">
      <c r="A19" s="183"/>
      <c r="B19" s="193" t="s">
        <v>109</v>
      </c>
      <c r="C19" s="183"/>
      <c r="D19" s="194"/>
      <c r="E19" s="194"/>
      <c r="F19" s="195" t="n">
        <f aca="false">SUM(F15:F18)</f>
        <v>549889</v>
      </c>
      <c r="G19" s="195" t="n">
        <f aca="false">G15+G16+G17+G18</f>
        <v>309889</v>
      </c>
      <c r="H19" s="195" t="n">
        <f aca="false">H15+H16+H17+H18</f>
        <v>40000</v>
      </c>
      <c r="I19" s="195" t="n">
        <f aca="false">I15+I16+I17+I18</f>
        <v>200000</v>
      </c>
      <c r="J19" s="195" t="n">
        <f aca="false">J15+J16+J17+J18</f>
        <v>0</v>
      </c>
      <c r="K19" s="196"/>
    </row>
    <row r="20" s="22" customFormat="true" ht="30" hidden="false" customHeight="true" outlineLevel="0" collapsed="false">
      <c r="A20" s="197" t="s">
        <v>110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</row>
    <row r="21" s="22" customFormat="true" ht="56.25" hidden="false" customHeight="false" outlineLevel="0" collapsed="false">
      <c r="A21" s="192" t="n">
        <v>1</v>
      </c>
      <c r="B21" s="198" t="s">
        <v>193</v>
      </c>
      <c r="C21" s="183" t="n">
        <v>3210</v>
      </c>
      <c r="D21" s="199" t="n">
        <v>300000</v>
      </c>
      <c r="E21" s="200"/>
      <c r="F21" s="194" t="n">
        <f aca="false">G21+H21+I21+J21</f>
        <v>212816</v>
      </c>
      <c r="G21" s="194" t="n">
        <v>212816</v>
      </c>
      <c r="H21" s="200"/>
      <c r="I21" s="194"/>
      <c r="J21" s="201"/>
      <c r="K21" s="202" t="s">
        <v>38</v>
      </c>
    </row>
    <row r="22" s="131" customFormat="true" ht="18.75" hidden="false" customHeight="false" outlineLevel="0" collapsed="false">
      <c r="A22" s="183"/>
      <c r="B22" s="203" t="s">
        <v>109</v>
      </c>
      <c r="C22" s="204"/>
      <c r="D22" s="205"/>
      <c r="E22" s="205"/>
      <c r="F22" s="206" t="n">
        <f aca="false">F21</f>
        <v>212816</v>
      </c>
      <c r="G22" s="207" t="n">
        <f aca="false">G21</f>
        <v>212816</v>
      </c>
      <c r="H22" s="208" t="n">
        <f aca="false">H21</f>
        <v>0</v>
      </c>
      <c r="I22" s="208" t="n">
        <f aca="false">I21</f>
        <v>0</v>
      </c>
      <c r="J22" s="207" t="n">
        <f aca="false">J21</f>
        <v>0</v>
      </c>
      <c r="K22" s="209"/>
      <c r="L22" s="102" t="n">
        <f aca="false">SUM(G22:J22)</f>
        <v>212816</v>
      </c>
    </row>
    <row r="23" s="30" customFormat="true" ht="18.75" hidden="false" customHeight="true" outlineLevel="0" collapsed="false">
      <c r="A23" s="197" t="s">
        <v>194</v>
      </c>
      <c r="B23" s="197"/>
      <c r="C23" s="197"/>
      <c r="D23" s="197"/>
      <c r="E23" s="197"/>
      <c r="F23" s="197"/>
      <c r="G23" s="197"/>
      <c r="H23" s="197"/>
      <c r="I23" s="197"/>
      <c r="J23" s="197"/>
      <c r="K23" s="197"/>
    </row>
    <row r="24" s="42" customFormat="true" ht="37.5" hidden="false" customHeight="false" outlineLevel="0" collapsed="false">
      <c r="A24" s="192" t="n">
        <v>1</v>
      </c>
      <c r="B24" s="188" t="s">
        <v>195</v>
      </c>
      <c r="C24" s="187" t="n">
        <v>3132</v>
      </c>
      <c r="D24" s="189" t="n">
        <v>352010</v>
      </c>
      <c r="E24" s="189"/>
      <c r="F24" s="194" t="n">
        <f aca="false">SUM(G24:J24)</f>
        <v>351941.88</v>
      </c>
      <c r="G24" s="210" t="n">
        <v>351941.88</v>
      </c>
      <c r="H24" s="189"/>
      <c r="I24" s="189"/>
      <c r="J24" s="211"/>
      <c r="K24" s="212" t="s">
        <v>196</v>
      </c>
    </row>
    <row r="25" s="42" customFormat="true" ht="37.5" hidden="false" customHeight="true" outlineLevel="0" collapsed="false">
      <c r="A25" s="183" t="n">
        <v>2</v>
      </c>
      <c r="B25" s="213" t="s">
        <v>197</v>
      </c>
      <c r="C25" s="183" t="n">
        <v>3132</v>
      </c>
      <c r="D25" s="194" t="n">
        <v>85495</v>
      </c>
      <c r="E25" s="194" t="n">
        <v>70000</v>
      </c>
      <c r="F25" s="194" t="n">
        <f aca="false">SUM(G25:J25)</f>
        <v>15495</v>
      </c>
      <c r="G25" s="214" t="n">
        <v>15495</v>
      </c>
      <c r="H25" s="214"/>
      <c r="I25" s="214"/>
      <c r="J25" s="214"/>
      <c r="K25" s="196" t="s">
        <v>189</v>
      </c>
    </row>
    <row r="26" s="42" customFormat="true" ht="56.25" hidden="false" customHeight="false" outlineLevel="0" collapsed="false">
      <c r="A26" s="192" t="n">
        <v>3</v>
      </c>
      <c r="B26" s="215" t="s">
        <v>193</v>
      </c>
      <c r="C26" s="187" t="n">
        <v>3210</v>
      </c>
      <c r="D26" s="189" t="n">
        <v>300000</v>
      </c>
      <c r="E26" s="189"/>
      <c r="F26" s="194" t="n">
        <f aca="false">SUM(G26:J26)</f>
        <v>87184</v>
      </c>
      <c r="G26" s="190" t="n">
        <v>87184</v>
      </c>
      <c r="H26" s="190"/>
      <c r="I26" s="190"/>
      <c r="J26" s="190"/>
      <c r="K26" s="191" t="s">
        <v>198</v>
      </c>
    </row>
    <row r="27" s="42" customFormat="true" ht="40.5" hidden="false" customHeight="true" outlineLevel="0" collapsed="false">
      <c r="A27" s="187" t="n">
        <v>4</v>
      </c>
      <c r="B27" s="188" t="s">
        <v>199</v>
      </c>
      <c r="C27" s="187" t="n">
        <v>3141</v>
      </c>
      <c r="D27" s="189" t="n">
        <v>150000</v>
      </c>
      <c r="E27" s="189"/>
      <c r="F27" s="194" t="n">
        <f aca="false">SUM(G27:J27)</f>
        <v>100000</v>
      </c>
      <c r="G27" s="190" t="n">
        <v>100000</v>
      </c>
      <c r="H27" s="190"/>
      <c r="I27" s="214"/>
      <c r="J27" s="190"/>
      <c r="K27" s="136" t="s">
        <v>200</v>
      </c>
    </row>
    <row r="28" s="131" customFormat="true" ht="18.75" hidden="false" customHeight="false" outlineLevel="0" collapsed="false">
      <c r="A28" s="197"/>
      <c r="B28" s="193" t="s">
        <v>109</v>
      </c>
      <c r="C28" s="216"/>
      <c r="D28" s="217"/>
      <c r="E28" s="217"/>
      <c r="F28" s="218" t="n">
        <f aca="false">SUM(F24:F27)</f>
        <v>554620.88</v>
      </c>
      <c r="G28" s="218" t="n">
        <f aca="false">SUM(G24:G27)</f>
        <v>554620.88</v>
      </c>
      <c r="H28" s="218" t="n">
        <f aca="false">SUM(H24:H27)</f>
        <v>0</v>
      </c>
      <c r="I28" s="218" t="n">
        <f aca="false">SUM(I24:I27)</f>
        <v>0</v>
      </c>
      <c r="J28" s="218" t="n">
        <f aca="false">SUM(J24:J27)</f>
        <v>0</v>
      </c>
      <c r="K28" s="219"/>
    </row>
    <row r="29" s="138" customFormat="true" ht="18.75" hidden="false" customHeight="false" outlineLevel="0" collapsed="false">
      <c r="A29" s="183"/>
      <c r="B29" s="193" t="s">
        <v>178</v>
      </c>
      <c r="C29" s="183"/>
      <c r="D29" s="194"/>
      <c r="E29" s="194"/>
      <c r="F29" s="195" t="n">
        <f aca="false">F19+F28+F22</f>
        <v>1317325.88</v>
      </c>
      <c r="G29" s="195" t="n">
        <f aca="false">G19+G28+G22</f>
        <v>1077325.88</v>
      </c>
      <c r="H29" s="195" t="n">
        <f aca="false">H19+H28+H22</f>
        <v>40000</v>
      </c>
      <c r="I29" s="195" t="n">
        <f aca="false">I19+I28+I22</f>
        <v>200000</v>
      </c>
      <c r="J29" s="195" t="n">
        <f aca="false">J19+J28+J22</f>
        <v>0</v>
      </c>
      <c r="K29" s="220"/>
      <c r="L29" s="221" t="n">
        <f aca="false">SUM(G29:J29)</f>
        <v>1317325.88</v>
      </c>
    </row>
    <row r="30" s="22" customFormat="true" ht="18" hidden="true" customHeight="true" outlineLevel="0" collapsed="false">
      <c r="A30" s="222"/>
      <c r="B30" s="223"/>
      <c r="C30" s="224"/>
      <c r="D30" s="225"/>
      <c r="E30" s="224"/>
      <c r="F30" s="226"/>
      <c r="G30" s="226"/>
      <c r="H30" s="226"/>
      <c r="I30" s="226"/>
      <c r="J30" s="226"/>
      <c r="K30" s="227"/>
    </row>
    <row r="31" s="22" customFormat="true" ht="18" hidden="true" customHeight="true" outlineLevel="0" collapsed="false">
      <c r="A31" s="228"/>
      <c r="B31" s="229"/>
      <c r="C31" s="230"/>
      <c r="D31" s="231"/>
      <c r="E31" s="230"/>
      <c r="F31" s="232"/>
      <c r="G31" s="232"/>
      <c r="H31" s="232"/>
      <c r="I31" s="232"/>
      <c r="J31" s="232"/>
      <c r="K31" s="233"/>
    </row>
    <row r="32" s="22" customFormat="true" ht="18" hidden="true" customHeight="true" outlineLevel="0" collapsed="false">
      <c r="A32" s="228"/>
      <c r="B32" s="229"/>
      <c r="C32" s="230"/>
      <c r="D32" s="231"/>
      <c r="E32" s="230"/>
      <c r="F32" s="232"/>
      <c r="G32" s="232"/>
      <c r="H32" s="232"/>
      <c r="I32" s="232"/>
      <c r="J32" s="232"/>
      <c r="K32" s="233"/>
    </row>
    <row r="33" s="22" customFormat="true" ht="18" hidden="true" customHeight="true" outlineLevel="0" collapsed="false">
      <c r="A33" s="228"/>
      <c r="B33" s="229"/>
      <c r="C33" s="230"/>
      <c r="D33" s="231"/>
      <c r="E33" s="230"/>
      <c r="F33" s="232"/>
      <c r="G33" s="232"/>
      <c r="H33" s="232"/>
      <c r="I33" s="232"/>
      <c r="J33" s="232"/>
      <c r="K33" s="233"/>
    </row>
    <row r="34" s="22" customFormat="true" ht="18" hidden="true" customHeight="true" outlineLevel="0" collapsed="false">
      <c r="B34" s="234" t="s">
        <v>201</v>
      </c>
      <c r="C34" s="234"/>
      <c r="H34" s="235" t="s">
        <v>202</v>
      </c>
      <c r="I34" s="235"/>
      <c r="J34" s="235"/>
      <c r="K34" s="233"/>
    </row>
    <row r="35" s="22" customFormat="true" ht="18" hidden="true" customHeight="true" outlineLevel="0" collapsed="false">
      <c r="B35" s="236"/>
      <c r="K35" s="237"/>
    </row>
    <row r="36" s="22" customFormat="true" ht="18.75" hidden="true" customHeight="true" outlineLevel="0" collapsed="false">
      <c r="K36" s="237"/>
    </row>
    <row r="37" s="22" customFormat="true" ht="18" hidden="true" customHeight="false" outlineLevel="0" collapsed="false">
      <c r="F37" s="238"/>
      <c r="K37" s="237"/>
    </row>
    <row r="38" s="22" customFormat="true" ht="18" hidden="true" customHeight="false" outlineLevel="0" collapsed="false">
      <c r="K38" s="237"/>
    </row>
    <row r="39" s="22" customFormat="true" ht="18" hidden="true" customHeight="false" outlineLevel="0" collapsed="false">
      <c r="F39" s="238"/>
      <c r="K39" s="237"/>
    </row>
    <row r="40" s="22" customFormat="true" ht="18" hidden="true" customHeight="false" outlineLevel="0" collapsed="false">
      <c r="K40" s="237"/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37"/>
    </row>
    <row r="42" customFormat="false" ht="20.2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37"/>
    </row>
    <row r="43" s="22" customFormat="true" ht="18.75" hidden="false" customHeight="false" outlineLevel="0" collapsed="false">
      <c r="B43" s="239" t="s">
        <v>179</v>
      </c>
      <c r="C43" s="239"/>
      <c r="H43" s="239"/>
      <c r="I43" s="239"/>
      <c r="J43" s="239" t="s">
        <v>180</v>
      </c>
      <c r="K43" s="237"/>
    </row>
    <row r="44" s="30" customFormat="true" ht="15" hidden="false" customHeight="false" outlineLevel="0" collapsed="false">
      <c r="A44" s="0"/>
      <c r="B44" s="0"/>
      <c r="C44" s="0"/>
      <c r="D44" s="0"/>
      <c r="E44" s="0"/>
      <c r="F44" s="240"/>
      <c r="G44" s="240"/>
      <c r="H44" s="240"/>
      <c r="I44" s="240"/>
      <c r="J44" s="240"/>
      <c r="K44" s="177"/>
    </row>
    <row r="45" s="30" customFormat="true" ht="15.75" hidden="false" customHeight="false" outlineLevel="0" collapsed="false">
      <c r="F45" s="241"/>
      <c r="G45" s="241"/>
      <c r="H45" s="241"/>
      <c r="I45" s="241"/>
      <c r="J45" s="241"/>
      <c r="K45" s="242"/>
    </row>
    <row r="46" s="30" customFormat="true" ht="15" hidden="false" customHeight="false" outlineLevel="0" collapsed="false">
      <c r="F46" s="243"/>
      <c r="G46" s="243"/>
      <c r="H46" s="243"/>
      <c r="I46" s="243"/>
      <c r="J46" s="243"/>
      <c r="K46" s="242"/>
    </row>
    <row r="47" s="30" customFormat="true" ht="15" hidden="false" customHeight="false" outlineLevel="0" collapsed="false">
      <c r="F47" s="243"/>
      <c r="G47" s="243"/>
      <c r="H47" s="243"/>
      <c r="I47" s="243"/>
      <c r="J47" s="243"/>
      <c r="K47" s="242"/>
    </row>
    <row r="48" s="30" customFormat="true" ht="15" hidden="false" customHeight="false" outlineLevel="0" collapsed="false">
      <c r="F48" s="243"/>
      <c r="G48" s="243"/>
      <c r="H48" s="243"/>
      <c r="I48" s="243"/>
      <c r="J48" s="243"/>
      <c r="K48" s="244"/>
    </row>
    <row r="49" s="30" customFormat="true" ht="18" hidden="false" customHeight="true" outlineLevel="0" collapsed="false">
      <c r="E49" s="245"/>
      <c r="F49" s="245"/>
      <c r="G49" s="246"/>
      <c r="H49" s="247"/>
      <c r="I49" s="247"/>
      <c r="J49" s="247"/>
      <c r="K49" s="248"/>
    </row>
    <row r="50" s="30" customFormat="true" ht="18" hidden="false" customHeight="false" outlineLevel="0" collapsed="false">
      <c r="D50" s="238"/>
      <c r="E50" s="22"/>
      <c r="F50" s="22"/>
      <c r="G50" s="249"/>
      <c r="H50" s="249"/>
      <c r="I50" s="249"/>
      <c r="J50" s="249"/>
      <c r="K50" s="242"/>
    </row>
    <row r="51" s="30" customFormat="true" ht="18" hidden="false" customHeight="false" outlineLevel="0" collapsed="false">
      <c r="D51" s="250"/>
      <c r="E51" s="22"/>
      <c r="F51" s="251"/>
      <c r="G51" s="251"/>
      <c r="H51" s="251"/>
      <c r="I51" s="251"/>
      <c r="J51" s="251"/>
      <c r="K51" s="252"/>
    </row>
    <row r="52" customFormat="false" ht="18" hidden="false" customHeight="false" outlineLevel="0" collapsed="false">
      <c r="A52" s="30"/>
      <c r="B52" s="30"/>
      <c r="C52" s="30"/>
      <c r="D52" s="250"/>
      <c r="E52" s="22"/>
      <c r="F52" s="251"/>
      <c r="G52" s="251"/>
      <c r="H52" s="251"/>
      <c r="I52" s="251"/>
      <c r="J52" s="251"/>
      <c r="K52" s="252"/>
    </row>
    <row r="53" customFormat="false" ht="18" hidden="false" customHeight="false" outlineLevel="0" collapsed="false">
      <c r="D53" s="250"/>
      <c r="E53" s="22"/>
      <c r="F53" s="251"/>
      <c r="G53" s="251"/>
      <c r="H53" s="251"/>
      <c r="I53" s="251"/>
      <c r="J53" s="251"/>
      <c r="K53" s="252"/>
    </row>
    <row r="54" customFormat="false" ht="18" hidden="false" customHeight="false" outlineLevel="0" collapsed="false">
      <c r="D54" s="250"/>
      <c r="E54" s="22"/>
      <c r="F54" s="251"/>
      <c r="G54" s="251"/>
      <c r="H54" s="251"/>
      <c r="I54" s="251"/>
      <c r="J54" s="251"/>
      <c r="K54" s="252"/>
    </row>
    <row r="55" customFormat="false" ht="18" hidden="false" customHeight="false" outlineLevel="0" collapsed="false">
      <c r="D55" s="250"/>
      <c r="E55" s="22"/>
      <c r="F55" s="251"/>
      <c r="G55" s="251"/>
      <c r="H55" s="251"/>
      <c r="I55" s="251"/>
      <c r="J55" s="251"/>
      <c r="K55" s="252"/>
    </row>
    <row r="56" customFormat="false" ht="18" hidden="false" customHeight="false" outlineLevel="0" collapsed="false">
      <c r="D56" s="250"/>
      <c r="E56" s="22"/>
      <c r="F56" s="251"/>
      <c r="G56" s="251"/>
      <c r="H56" s="251"/>
      <c r="I56" s="251"/>
      <c r="J56" s="251"/>
      <c r="K56" s="252"/>
    </row>
    <row r="57" customFormat="false" ht="18" hidden="false" customHeight="false" outlineLevel="0" collapsed="false">
      <c r="D57" s="250"/>
      <c r="E57" s="22"/>
      <c r="F57" s="251"/>
      <c r="G57" s="251"/>
      <c r="H57" s="251"/>
      <c r="I57" s="251"/>
      <c r="J57" s="251"/>
      <c r="K57" s="252"/>
    </row>
    <row r="58" customFormat="false" ht="18" hidden="false" customHeight="false" outlineLevel="0" collapsed="false">
      <c r="D58" s="250"/>
      <c r="E58" s="22"/>
      <c r="F58" s="251"/>
      <c r="G58" s="251"/>
      <c r="H58" s="251"/>
      <c r="I58" s="251"/>
      <c r="J58" s="251"/>
      <c r="K58" s="252"/>
    </row>
    <row r="59" customFormat="false" ht="12.75" hidden="false" customHeight="false" outlineLevel="0" collapsed="false">
      <c r="F59" s="253"/>
    </row>
    <row r="60" customFormat="false" ht="12.75" hidden="false" customHeight="false" outlineLevel="0" collapsed="false">
      <c r="F60" s="253"/>
    </row>
    <row r="61" customFormat="false" ht="18" hidden="false" customHeight="true" outlineLevel="0" collapsed="false">
      <c r="D61" s="238"/>
      <c r="E61" s="245"/>
      <c r="F61" s="245"/>
      <c r="G61" s="251"/>
      <c r="H61" s="251"/>
      <c r="I61" s="251"/>
      <c r="J61" s="251"/>
      <c r="K61" s="254"/>
    </row>
    <row r="62" customFormat="false" ht="18" hidden="false" customHeight="false" outlineLevel="0" collapsed="false">
      <c r="F62" s="253"/>
      <c r="G62" s="246"/>
    </row>
    <row r="63" customFormat="false" ht="15" hidden="false" customHeight="false" outlineLevel="0" collapsed="false">
      <c r="F63" s="253"/>
      <c r="G63" s="249"/>
    </row>
    <row r="64" customFormat="false" ht="18" hidden="false" customHeight="false" outlineLevel="0" collapsed="false">
      <c r="G64" s="251"/>
    </row>
    <row r="65" customFormat="false" ht="18" hidden="false" customHeight="false" outlineLevel="0" collapsed="false">
      <c r="G65" s="251"/>
    </row>
    <row r="66" customFormat="false" ht="18" hidden="false" customHeight="false" outlineLevel="0" collapsed="false">
      <c r="G66" s="251"/>
    </row>
    <row r="67" customFormat="false" ht="18" hidden="false" customHeight="false" outlineLevel="0" collapsed="false">
      <c r="G67" s="251"/>
    </row>
    <row r="68" customFormat="false" ht="18" hidden="false" customHeight="false" outlineLevel="0" collapsed="false">
      <c r="G68" s="251"/>
    </row>
    <row r="69" customFormat="false" ht="18" hidden="false" customHeight="false" outlineLevel="0" collapsed="false">
      <c r="G69" s="251"/>
    </row>
    <row r="70" customFormat="false" ht="18" hidden="false" customHeight="false" outlineLevel="0" collapsed="false">
      <c r="G70" s="251"/>
    </row>
    <row r="71" customFormat="false" ht="18" hidden="false" customHeight="false" outlineLevel="0" collapsed="false">
      <c r="G71" s="251"/>
    </row>
  </sheetData>
  <mergeCells count="22">
    <mergeCell ref="A6:K6"/>
    <mergeCell ref="A7:K7"/>
    <mergeCell ref="A8:K8"/>
    <mergeCell ref="A9:K9"/>
    <mergeCell ref="A11:A13"/>
    <mergeCell ref="B11:B13"/>
    <mergeCell ref="C11:C13"/>
    <mergeCell ref="D11:D13"/>
    <mergeCell ref="E11:E13"/>
    <mergeCell ref="F11:F13"/>
    <mergeCell ref="G11:J11"/>
    <mergeCell ref="K11:K13"/>
    <mergeCell ref="G12:G13"/>
    <mergeCell ref="H12:H13"/>
    <mergeCell ref="I12:I13"/>
    <mergeCell ref="J12:J13"/>
    <mergeCell ref="A20:K20"/>
    <mergeCell ref="A23:K23"/>
    <mergeCell ref="B34:C34"/>
    <mergeCell ref="H34:J34"/>
    <mergeCell ref="E49:F49"/>
    <mergeCell ref="E61:F61"/>
  </mergeCells>
  <printOptions headings="false" gridLines="false" gridLinesSet="true" horizontalCentered="false" verticalCentered="false"/>
  <pageMargins left="0.472222222222222" right="0.354166666666667" top="1.0625" bottom="0.472222222222222" header="0.865972222222222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5-23T14:52:41Z</cp:lastPrinted>
  <dcterms:modified xsi:type="dcterms:W3CDTF">2013-07-10T06:59:17Z</dcterms:modified>
  <cp:revision>0</cp:revision>
  <dc:subject/>
  <dc:title/>
</cp:coreProperties>
</file>