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90">
  <si>
    <t xml:space="preserve">Додаток</t>
  </si>
  <si>
    <t xml:space="preserve">до рішення виконавчого комітету </t>
  </si>
  <si>
    <t xml:space="preserve">Чернівецької міської ради</t>
  </si>
  <si>
    <t xml:space="preserve">23.04.2013  № 190/8</t>
  </si>
  <si>
    <t xml:space="preserve">Заходи</t>
  </si>
  <si>
    <t xml:space="preserve">з  підготовки господарства комунальної власності м.Чернівців</t>
  </si>
  <si>
    <t xml:space="preserve">до роботи в умовах осінньо-зимового періоду 2013-2014 р.</t>
  </si>
  <si>
    <t xml:space="preserve">№</t>
  </si>
  <si>
    <t xml:space="preserve">Зміст заходів</t>
  </si>
  <si>
    <t xml:space="preserve">Обсяги виконання  на  рік</t>
  </si>
  <si>
    <t xml:space="preserve">Попередня вартість тис.грн.</t>
  </si>
  <si>
    <t xml:space="preserve">в т.ч. по кварталах </t>
  </si>
  <si>
    <t xml:space="preserve">Термін виконання</t>
  </si>
  <si>
    <t xml:space="preserve">Джерела фінансування,   в тис.грн.</t>
  </si>
  <si>
    <t xml:space="preserve">Виконавець</t>
  </si>
  <si>
    <t xml:space="preserve">з/п</t>
  </si>
  <si>
    <t xml:space="preserve">І</t>
  </si>
  <si>
    <t xml:space="preserve"> ІІ</t>
  </si>
  <si>
    <t xml:space="preserve">ІІІ </t>
  </si>
  <si>
    <t xml:space="preserve">ІУ</t>
  </si>
  <si>
    <t xml:space="preserve">державний бюджет</t>
  </si>
  <si>
    <t xml:space="preserve">міський  бюджет</t>
  </si>
  <si>
    <t xml:space="preserve">власні кошти</t>
  </si>
  <si>
    <t xml:space="preserve">КП "Чернівціводоканал"</t>
  </si>
  <si>
    <t xml:space="preserve">Заміна аварійних водопровідних мереж на поліетиленові,  полівінілхлориді труби на вулицях міста</t>
  </si>
  <si>
    <t xml:space="preserve">2987 м.п.</t>
  </si>
  <si>
    <t xml:space="preserve">протягом.2013р відповідно до затвердженого графіку</t>
  </si>
  <si>
    <t xml:space="preserve">КП „Чернівціводо-канал”</t>
  </si>
  <si>
    <t xml:space="preserve">Заміна та капітальний ремонт засувок на водопровідних мережах</t>
  </si>
  <si>
    <t xml:space="preserve">62 шт.</t>
  </si>
  <si>
    <t xml:space="preserve">Заміна та ремонт пожежних гідрантів на водопровідних мережах міста Чернівців</t>
  </si>
  <si>
    <t xml:space="preserve">44 шт.</t>
  </si>
  <si>
    <t xml:space="preserve"> КП „Чернівціводо-канал”</t>
  </si>
  <si>
    <t xml:space="preserve">Капітальний ремонт  водопровідних колонок </t>
  </si>
  <si>
    <t xml:space="preserve">32 шт.</t>
  </si>
  <si>
    <t xml:space="preserve">Заміна мереж водовідведення</t>
  </si>
  <si>
    <t xml:space="preserve">755 м.п.</t>
  </si>
  <si>
    <t xml:space="preserve">Чистка та промивання резервуарів чистої води на насосних станціях 2 та 3 підйомів водогону "Дністер -Чернівці" та "Попова"</t>
  </si>
  <si>
    <t xml:space="preserve">8 шт.</t>
  </si>
  <si>
    <t xml:space="preserve">до 01.09.2013р</t>
  </si>
  <si>
    <t xml:space="preserve">Прокачування свердловин та очищення басейнів на ВНС "Очерет"</t>
  </si>
  <si>
    <t xml:space="preserve">11 шт.</t>
  </si>
  <si>
    <t xml:space="preserve">Прочищення галереї та басейнів на насосній станції "Біла"</t>
  </si>
  <si>
    <t xml:space="preserve"> до 01.10.2013р</t>
  </si>
  <si>
    <t xml:space="preserve">Очищення і промивання фільтрів на водопровідних насосних станціях "Рогізна" </t>
  </si>
  <si>
    <t xml:space="preserve">Прочищення підживлюючих басейнів, збірного колодязя, промивання резервуарів води на насосній станції "Магала</t>
  </si>
  <si>
    <t xml:space="preserve">5 шт.</t>
  </si>
  <si>
    <t xml:space="preserve">Разом: </t>
  </si>
  <si>
    <t xml:space="preserve">Чернівецьке міське комунальне підрядне шляхово-експлуатаційне підприємство</t>
  </si>
  <si>
    <t xml:space="preserve">Створення запасу протибуксівних матеріалів:</t>
  </si>
  <si>
    <t xml:space="preserve">до 25.11.2013р.</t>
  </si>
  <si>
    <t xml:space="preserve">КП "МіськШЕП"</t>
  </si>
  <si>
    <t xml:space="preserve">   піску (гранвідсіву)</t>
  </si>
  <si>
    <t xml:space="preserve">4000м3</t>
  </si>
  <si>
    <t xml:space="preserve">   солі</t>
  </si>
  <si>
    <t xml:space="preserve">2000тн.</t>
  </si>
  <si>
    <t xml:space="preserve">Придбання пально-мастильних матеріалів (недоторканий запас)</t>
  </si>
  <si>
    <t xml:space="preserve">   бензину</t>
  </si>
  <si>
    <t xml:space="preserve">5 тн.</t>
  </si>
  <si>
    <t xml:space="preserve"> </t>
  </si>
  <si>
    <t xml:space="preserve">   дизельного палива</t>
  </si>
  <si>
    <t xml:space="preserve">   масел</t>
  </si>
  <si>
    <t xml:space="preserve">1,5 тн.</t>
  </si>
  <si>
    <t xml:space="preserve">Ремонт спецавтодорожної техніки, в т.ч.:</t>
  </si>
  <si>
    <t xml:space="preserve">28 од.</t>
  </si>
  <si>
    <t xml:space="preserve">до 01.11.2013р.</t>
  </si>
  <si>
    <t xml:space="preserve">снігоприбиральних  машин ПМ-130</t>
  </si>
  <si>
    <t xml:space="preserve">6 од.</t>
  </si>
  <si>
    <t xml:space="preserve">піскорозкидачів ПР-130</t>
  </si>
  <si>
    <t xml:space="preserve">2 од.</t>
  </si>
  <si>
    <t xml:space="preserve">піскорозкидачів МДК –433362</t>
  </si>
  <si>
    <t xml:space="preserve">екскаваторів</t>
  </si>
  <si>
    <t xml:space="preserve">2од.</t>
  </si>
  <si>
    <t xml:space="preserve">навантажувачів "Амкадор"</t>
  </si>
  <si>
    <t xml:space="preserve">1од.</t>
  </si>
  <si>
    <t xml:space="preserve">навантажувачів  Т-156</t>
  </si>
  <si>
    <t xml:space="preserve">снігонавантажувачів</t>
  </si>
  <si>
    <t xml:space="preserve">автогрейдерів</t>
  </si>
  <si>
    <t xml:space="preserve">4од.</t>
  </si>
  <si>
    <t xml:space="preserve">тракторів з відвалом  Т-150</t>
  </si>
  <si>
    <t xml:space="preserve">тракторів МТЗ-80 /щітка, відвал/</t>
  </si>
  <si>
    <t xml:space="preserve">Придбання спеціалізованої техніки для зимового утримання доріг (автогрейдер і машини дорожні комбіновані)</t>
  </si>
  <si>
    <t xml:space="preserve">4 од</t>
  </si>
  <si>
    <t xml:space="preserve">до 01.08.2013р.</t>
  </si>
  <si>
    <t xml:space="preserve">за результатами конкурсних торгів</t>
  </si>
  <si>
    <t xml:space="preserve">Ремонт побутових приміщень на вул.О.Кошового, 41-А</t>
  </si>
  <si>
    <t xml:space="preserve">до 15.10.2013р.</t>
  </si>
  <si>
    <t xml:space="preserve">Чернівецьке  міське  комунальне  підприємство  "Міськсвітло"</t>
  </si>
  <si>
    <t xml:space="preserve">Заміна та монтаж нових світильників</t>
  </si>
  <si>
    <t xml:space="preserve">500 од.</t>
  </si>
  <si>
    <t xml:space="preserve">МКП "Міськсвітло"</t>
  </si>
  <si>
    <t xml:space="preserve">Монтаж, заміна, перетяжка повітряних ліній</t>
  </si>
  <si>
    <t xml:space="preserve">40 км</t>
  </si>
  <si>
    <t xml:space="preserve">Заміна повітряних ліній (ПЛ) на самонесучий повітряний провід типу СІПт</t>
  </si>
  <si>
    <t xml:space="preserve">15 км</t>
  </si>
  <si>
    <t xml:space="preserve">Поточний ремонт та фарбування пультів включення зовнішнього освітлення И-710</t>
  </si>
  <si>
    <t xml:space="preserve">177 од</t>
  </si>
  <si>
    <t xml:space="preserve">Ремонт та фарбування металевих опор зовнішнього освітлення</t>
  </si>
  <si>
    <t xml:space="preserve">40 од</t>
  </si>
  <si>
    <t xml:space="preserve">до 01.10.2013р.</t>
  </si>
  <si>
    <t xml:space="preserve">Ремонт та фарбування світильників та кронштейнів</t>
  </si>
  <si>
    <t xml:space="preserve">600 од</t>
  </si>
  <si>
    <t xml:space="preserve">Ревізія приладів контролю за витратами газу, води та електроенергії</t>
  </si>
  <si>
    <t xml:space="preserve">48 од</t>
  </si>
  <si>
    <t xml:space="preserve">Капітальний ремонт АСДУ зовнішнім освітленням</t>
  </si>
  <si>
    <t xml:space="preserve">Ремонт та підготовка автомобільного транспорту</t>
  </si>
  <si>
    <t xml:space="preserve">9 од</t>
  </si>
  <si>
    <t xml:space="preserve">Разом:.</t>
  </si>
  <si>
    <t xml:space="preserve">Комунальне підприємство Чернівецьке  тролейбусне управління</t>
  </si>
  <si>
    <t xml:space="preserve">Підготовка рухомого складу </t>
  </si>
  <si>
    <t xml:space="preserve">90 од</t>
  </si>
  <si>
    <t xml:space="preserve">КП "Чернівецьке тролейбусне управління"</t>
  </si>
  <si>
    <t xml:space="preserve">Проведення середніх ремонтів тролейбусів та автобусів</t>
  </si>
  <si>
    <t xml:space="preserve">до 10.10.2013р.</t>
  </si>
  <si>
    <t xml:space="preserve">Поточний ремонт контактно-кабельної  мережі</t>
  </si>
  <si>
    <t xml:space="preserve">7 км</t>
  </si>
  <si>
    <t xml:space="preserve">Разом:</t>
  </si>
  <si>
    <t xml:space="preserve">МКП  "Чернівціспецкомунтранс"</t>
  </si>
  <si>
    <t xml:space="preserve">Підготовка рухомого складу</t>
  </si>
  <si>
    <t xml:space="preserve">26 од.</t>
  </si>
  <si>
    <t xml:space="preserve">МКП "Чернівціспец-комунтранс"</t>
  </si>
  <si>
    <t xml:space="preserve">Технічне обслуговування котлів опалення приміщень</t>
  </si>
  <si>
    <t xml:space="preserve">4 шт.</t>
  </si>
  <si>
    <t xml:space="preserve">до 30.09.2013р.</t>
  </si>
  <si>
    <t xml:space="preserve">Заготовка протиожиледних матеріалів (пісок)</t>
  </si>
  <si>
    <t xml:space="preserve">40м3</t>
  </si>
  <si>
    <t xml:space="preserve">Придбання запасних частин, шин та обслуговуючих рідин для автотранспорту</t>
  </si>
  <si>
    <t xml:space="preserve">390/30/350</t>
  </si>
  <si>
    <t xml:space="preserve">до 30.10.2013р.</t>
  </si>
  <si>
    <t xml:space="preserve">Чернівецький міський комунальний виробничий трест зеленого господарства та протизсувних робіт</t>
  </si>
  <si>
    <t xml:space="preserve">Знесення аварійних дерев</t>
  </si>
  <si>
    <t xml:space="preserve">530 шт.</t>
  </si>
  <si>
    <t xml:space="preserve">постійно</t>
  </si>
  <si>
    <t xml:space="preserve">ТЗГ таПР</t>
  </si>
  <si>
    <t xml:space="preserve">Заготівля дров для опалення побутових приміщень на вул. Комунальників,6</t>
  </si>
  <si>
    <t xml:space="preserve">70,0 скл.м.</t>
  </si>
  <si>
    <t xml:space="preserve">Підготовка до роботи газових котлів, очистка димоходів, перевірка їх справності</t>
  </si>
  <si>
    <t xml:space="preserve">Забезпечення робочого зимового спецодягу</t>
  </si>
  <si>
    <t xml:space="preserve">60 шт.</t>
  </si>
  <si>
    <t xml:space="preserve">Придбання зимового пального</t>
  </si>
  <si>
    <t xml:space="preserve">350,0 л</t>
  </si>
  <si>
    <t xml:space="preserve">Підготовка автотранспорту і боксів</t>
  </si>
  <si>
    <t xml:space="preserve">Ремонт адміністративних та побутових приміщень на вул. Комунальників,6</t>
  </si>
  <si>
    <t xml:space="preserve">Встановлення котла на твердому паливі в адмінбудинку на вул. Комунальників,6</t>
  </si>
  <si>
    <t xml:space="preserve">КП "Міжнародний аеропорт "Чернівці"</t>
  </si>
  <si>
    <t xml:space="preserve">Проведення денного маркування штучних покриттів аеродрому (ШЗПС, РД-1, перон)</t>
  </si>
  <si>
    <t xml:space="preserve">2960 м.кв</t>
  </si>
  <si>
    <t xml:space="preserve">Придбання реагенту АНС для зняття обледеніння на ШЗПС</t>
  </si>
  <si>
    <t xml:space="preserve">20т</t>
  </si>
  <si>
    <t xml:space="preserve">Придбання рідини "Safewing MP II" (тип 2) для зняття обледеніння з поверхні ПС</t>
  </si>
  <si>
    <t xml:space="preserve">12т</t>
  </si>
  <si>
    <t xml:space="preserve">Придбання арочного метало детектора АМД-082 для служби АБ</t>
  </si>
  <si>
    <t xml:space="preserve">Технічне обслуговування газових котлів та автоматики безпеки</t>
  </si>
  <si>
    <t xml:space="preserve">Придбання запчастин для спец. автомобілів ССТ (автогума-6од., щітки-8од., гума для відвалів-4од., акумулятори-4од.)</t>
  </si>
  <si>
    <t xml:space="preserve">22 од</t>
  </si>
  <si>
    <t xml:space="preserve">до 10.11.2013р.</t>
  </si>
  <si>
    <t xml:space="preserve">Придбання навісного відвалу для автомобіля ПМ-130</t>
  </si>
  <si>
    <t xml:space="preserve">1 од.</t>
  </si>
  <si>
    <t xml:space="preserve">МКП"Чернівцітеплокомуненерго"</t>
  </si>
  <si>
    <t xml:space="preserve">Технічні заходи</t>
  </si>
  <si>
    <t xml:space="preserve">Проведення поточного ремонту обладнання котелень та теплових пунктів, газового обладнання, електрообладнання, приладів КВП і А, ХВО          </t>
  </si>
  <si>
    <t xml:space="preserve">до 15.09.2013р.</t>
  </si>
  <si>
    <t xml:space="preserve">МКП "Чернівцітепло-комуненерго"</t>
  </si>
  <si>
    <t xml:space="preserve">Ремонт теплової ізоляції надземних трубопроводів та транзитних тепломереж</t>
  </si>
  <si>
    <t xml:space="preserve">Повірка приладів КВП та А</t>
  </si>
  <si>
    <t xml:space="preserve">Капітальний ремонт даху будівлі складу</t>
  </si>
  <si>
    <t xml:space="preserve">до 01.09.2013р.</t>
  </si>
  <si>
    <t xml:space="preserve">Проектні роботи</t>
  </si>
  <si>
    <t xml:space="preserve">Проведення діагностики, внутрішнього огляду та гідравлічних випробувань котлів за участю ЕТЦ</t>
  </si>
  <si>
    <t xml:space="preserve">до 01.07.2013р.</t>
  </si>
  <si>
    <t xml:space="preserve">Заміна насосів</t>
  </si>
  <si>
    <t xml:space="preserve">Проведення техогляду автотракторної техніки</t>
  </si>
  <si>
    <t xml:space="preserve">Модернізація та реконструкція теплових мереж та котелень</t>
  </si>
  <si>
    <t xml:space="preserve">Тепловий район  № 1</t>
  </si>
  <si>
    <t xml:space="preserve">Модернізація теплових мереж з заміною на попередньоізольовані труби на:вул.Авангардній, 47-51, Руській, 279, 229-233, 271-275,  Хотинській, 45-А, 49-Б</t>
  </si>
  <si>
    <t xml:space="preserve">1728м.п.</t>
  </si>
  <si>
    <t xml:space="preserve">до  30.09.2013р.</t>
  </si>
  <si>
    <t xml:space="preserve">Модернізація теплових вводів за адресами: Руська, 222-Авангардна, 47</t>
  </si>
  <si>
    <t xml:space="preserve">76м.п.</t>
  </si>
  <si>
    <t xml:space="preserve">Заміна фізично зношених котлів</t>
  </si>
  <si>
    <t xml:space="preserve">1шт</t>
  </si>
  <si>
    <t xml:space="preserve">до 12.09.2013р.</t>
  </si>
  <si>
    <t xml:space="preserve">Капітальний ремонт котлів в котельні  ДНЗ № 34 вул Карбулицького, 2</t>
  </si>
  <si>
    <t xml:space="preserve">Заміна запірної арматури</t>
  </si>
  <si>
    <t xml:space="preserve">105шт</t>
  </si>
  <si>
    <t xml:space="preserve">Тепловий район  № 2</t>
  </si>
  <si>
    <t xml:space="preserve">Модернізація теплових мереж з заміною на попередньоізольовані труби на:вул. Стасюка, 16-Гайдара,     3-А, просп.Незалежності,  113, 90-125, просп.Незалежності, 74-Стасюка, 19-А, Чапаєва,    21-Б Червоноармійська, 63-59</t>
  </si>
  <si>
    <t xml:space="preserve">1530м.п.</t>
  </si>
  <si>
    <t xml:space="preserve">Модернізація теплових вводів за адресами: вул Стасюка, 16-А-16-Б, Червоноармійській, 63, 65, 59</t>
  </si>
  <si>
    <t xml:space="preserve">140,м.п.</t>
  </si>
  <si>
    <t xml:space="preserve">Заміна запірної арматури </t>
  </si>
  <si>
    <t xml:space="preserve">75шт.</t>
  </si>
  <si>
    <t xml:space="preserve">Ремонт покрівлі котельні "Боярко" </t>
  </si>
  <si>
    <t xml:space="preserve">Реконструкція котельні ЗОШ №18 на вул Сторожинецькій,      33-А</t>
  </si>
  <si>
    <t xml:space="preserve">Капітальний ремонт котлів на котельнях</t>
  </si>
  <si>
    <t xml:space="preserve">2шт</t>
  </si>
  <si>
    <t xml:space="preserve">Заміна сальникових компенсаторів</t>
  </si>
  <si>
    <t xml:space="preserve">4шт</t>
  </si>
  <si>
    <t xml:space="preserve">Тепловий район  № 3</t>
  </si>
  <si>
    <t xml:space="preserve">Модернізація теплових мереж з заміною на попередньоізольвані труби на вул. Головній, 226, Ентузіастів, 5, 9-А, Червоноармійська, 115-Комарова, 33, Південно-Кільцевій, 6, Комарова, 7, бульвар Героїв Сталінграду, 10-14, Залозецького, 97</t>
  </si>
  <si>
    <t xml:space="preserve">1580м.п.</t>
  </si>
  <si>
    <t xml:space="preserve">58шт.</t>
  </si>
  <si>
    <t xml:space="preserve">Модернізація теплових вводів за адресами: вул.Головна, 281-279, Південно-Кільцева, 19, Ентузіастів, 4-Івасюка, 17, Салтикова-Щедріна, 32</t>
  </si>
  <si>
    <t xml:space="preserve">162м.п.</t>
  </si>
  <si>
    <t xml:space="preserve">3шт.</t>
  </si>
  <si>
    <t xml:space="preserve">01.10.2013р.</t>
  </si>
  <si>
    <t xml:space="preserve">Житлове  господарство</t>
  </si>
  <si>
    <t xml:space="preserve">Ремонт  внутрішньобудинкових мереж холодного водопостачання в т.ч.:  </t>
  </si>
  <si>
    <t xml:space="preserve">161буд.  /   2541м/п</t>
  </si>
  <si>
    <t xml:space="preserve">КЖРЕП, ПП,             КП "Чернівці-водоканал"</t>
  </si>
  <si>
    <t xml:space="preserve">   Першотравневий район</t>
  </si>
  <si>
    <t xml:space="preserve">46 буд.  /   961м/п</t>
  </si>
  <si>
    <t xml:space="preserve">   Садгірський район</t>
  </si>
  <si>
    <t xml:space="preserve">18 буд.  / 141м/п</t>
  </si>
  <si>
    <t xml:space="preserve">   Шевченківський район</t>
  </si>
  <si>
    <t xml:space="preserve">97 буд.  /   1414м.п.</t>
  </si>
  <si>
    <t xml:space="preserve">Ремонт  внутрішньобудинкових мереж каналізації в т.ч.: </t>
  </si>
  <si>
    <t xml:space="preserve">115 буд.  /   1447м.п.</t>
  </si>
  <si>
    <t xml:space="preserve">    Першотравневий район</t>
  </si>
  <si>
    <t xml:space="preserve">27 буд.  /   531м.п.</t>
  </si>
  <si>
    <t xml:space="preserve">21 буд.  /   141м.п.</t>
  </si>
  <si>
    <t xml:space="preserve">67 буд.  /  775м.п.</t>
  </si>
  <si>
    <t xml:space="preserve">Ремонт покрівель в т.ч.: </t>
  </si>
  <si>
    <t xml:space="preserve">279буд.  /   11517м2</t>
  </si>
  <si>
    <t xml:space="preserve">КЖРЕП, ПП</t>
  </si>
  <si>
    <t xml:space="preserve">84 буд.  /  3833м2</t>
  </si>
  <si>
    <t xml:space="preserve">19 буд.  /   242м2</t>
  </si>
  <si>
    <t xml:space="preserve">176 буд.  /   7442м2</t>
  </si>
  <si>
    <t xml:space="preserve">Ремонт опалювальних печей  в т.ч.:  </t>
  </si>
  <si>
    <t xml:space="preserve">Ремонт оголовків димовентканалів  в т.ч.:  </t>
  </si>
  <si>
    <t xml:space="preserve">Заготовка  матеріалу для посипання тротуарів в т.ч.:  </t>
  </si>
  <si>
    <t xml:space="preserve">540м3</t>
  </si>
  <si>
    <t xml:space="preserve">175м3</t>
  </si>
  <si>
    <t xml:space="preserve">325м3</t>
  </si>
  <si>
    <t xml:space="preserve">Реконструкція елекрощитових  в т.ч.: </t>
  </si>
  <si>
    <t xml:space="preserve">КЖРЕП, ПП, підрядні організації </t>
  </si>
  <si>
    <t xml:space="preserve">Управління  культури</t>
  </si>
  <si>
    <t xml:space="preserve">Поточний ремонт приміщень Центрального палацу культури</t>
  </si>
  <si>
    <t xml:space="preserve">ПП Приказка</t>
  </si>
  <si>
    <t xml:space="preserve">Поточний ремонт приміщень культурно-мистецького центру "Садгора"</t>
  </si>
  <si>
    <t xml:space="preserve">ПП Гушуляк М.В.</t>
  </si>
  <si>
    <t xml:space="preserve">Придбання вікон для музичних шкіл № 1, №3</t>
  </si>
  <si>
    <t xml:space="preserve">Підрядна організація </t>
  </si>
  <si>
    <t xml:space="preserve">Поточний ремонт приміщень музичної школи №3</t>
  </si>
  <si>
    <t xml:space="preserve">Гідроізоляція фундаменту музичної школи №1</t>
  </si>
  <si>
    <t xml:space="preserve">ПП Приватрембуд-97</t>
  </si>
  <si>
    <t xml:space="preserve">Поточний ремонт приміщень і підготовка їх до навчального періоду в школах естетичного виховання м.Чернівців</t>
  </si>
  <si>
    <t xml:space="preserve">ПП Остапович В.Г.</t>
  </si>
  <si>
    <t xml:space="preserve">Управління  охорони  здоров’я</t>
  </si>
  <si>
    <t xml:space="preserve">Перевірка, ремонт та підготовка систем опалення, водопостачання та каналізації</t>
  </si>
  <si>
    <t xml:space="preserve">Головні лікарі лікувальнопрофі-лактичних закладів</t>
  </si>
  <si>
    <t xml:space="preserve">Перевірка, частковий ремонт, наладка автоматики котелень, топок</t>
  </si>
  <si>
    <t xml:space="preserve">Проведення ремонту дахів, заміна жолобів та водостічних труб в будівлях:</t>
  </si>
  <si>
    <t xml:space="preserve">частково</t>
  </si>
  <si>
    <t xml:space="preserve">Проведення ремонту дахів,заміна жолобів та водостічних труб</t>
  </si>
  <si>
    <t xml:space="preserve">Проведення  поточних та капітальних  ремонтів в приміщеннях  лікувально-профілактичних закладів:</t>
  </si>
  <si>
    <t xml:space="preserve">Підготовка  транспортних  засобів  до роботи в зимових умовах</t>
  </si>
  <si>
    <t xml:space="preserve">75 од.</t>
  </si>
  <si>
    <t xml:space="preserve">до 01.12.2013р.</t>
  </si>
  <si>
    <t xml:space="preserve">Перевірка та підготовка  резервних  джерел електропостачання, створення необхідних запасів пального в:</t>
  </si>
  <si>
    <t xml:space="preserve">  міських лікарнях  № 2,3,4;</t>
  </si>
  <si>
    <t xml:space="preserve">  пологових будинках № 1,2;</t>
  </si>
  <si>
    <t xml:space="preserve">  міській  дитячій лікарні;</t>
  </si>
  <si>
    <t xml:space="preserve"> міській станції швидкої медичної допомоги.</t>
  </si>
  <si>
    <t xml:space="preserve">Управління    освіти</t>
  </si>
  <si>
    <t xml:space="preserve">Капітальний ремонт кабельної лінії ДНЗ №44</t>
  </si>
  <si>
    <t xml:space="preserve">Капітальний ремонт приміщень ДНЗ№49</t>
  </si>
  <si>
    <t xml:space="preserve">Капітальний ремонт приміщень ЗОШ № 12</t>
  </si>
  <si>
    <t xml:space="preserve">Реконструкція приміщень під туалети в ЗОШ №13</t>
  </si>
  <si>
    <t xml:space="preserve">Капітальний ремонт систем теплопостачання установ освіти</t>
  </si>
  <si>
    <t xml:space="preserve">Планова повірка лічильників тепла, води, електричної енергії</t>
  </si>
  <si>
    <t xml:space="preserve">Технічне обслуговування електричних ліній, трансформаторних підстанцій, щитових в закладах освіти</t>
  </si>
  <si>
    <t xml:space="preserve">Навчання відповідальних працівників закладів освіти з охорони праці</t>
  </si>
  <si>
    <t xml:space="preserve">Придбання твердого палива </t>
  </si>
  <si>
    <t xml:space="preserve">Управління  по  фізичній  культурі  та  спорту</t>
  </si>
  <si>
    <t xml:space="preserve">Ремонт глядацьких трибун на стадіоні "Буковина"</t>
  </si>
  <si>
    <t xml:space="preserve">ДМБК та ЗВ</t>
  </si>
  <si>
    <t xml:space="preserve">Заміна синтетичного покриття на спортивному майданчику  КСОП "Буковина"</t>
  </si>
  <si>
    <t xml:space="preserve">Підготовка до роботи газових котлів</t>
  </si>
  <si>
    <t xml:space="preserve">Директор СДЮСШ та КДЮСШ</t>
  </si>
  <si>
    <t xml:space="preserve">Поточний ремонт систем опалення в спортивних залах</t>
  </si>
  <si>
    <t xml:space="preserve">Підготовка зимових легкоатлетичних доріжок СОУ "Буковина" до роботи в зимовий період</t>
  </si>
  <si>
    <t xml:space="preserve">Директор СОУ "Буковина"</t>
  </si>
  <si>
    <t xml:space="preserve">Забезпечення спортивних споруд снігозбиральними інструментами</t>
  </si>
  <si>
    <t xml:space="preserve">Директор СДЮСШ, КДЮСШ та СОУ "Буковина"</t>
  </si>
  <si>
    <t xml:space="preserve">Забезпечення спортивних споруд  матеріалом для посипання</t>
  </si>
  <si>
    <t xml:space="preserve">Завідуючі спортивними спорудами</t>
  </si>
  <si>
    <r>
      <rPr>
        <b val="true"/>
        <sz val="12"/>
        <rFont val="Times New Roman"/>
        <family val="1"/>
        <charset val="204"/>
      </rPr>
      <t xml:space="preserve">Всього</t>
    </r>
    <r>
      <rPr>
        <sz val="12"/>
        <rFont val="Times New Roman"/>
        <family val="1"/>
        <charset val="204"/>
      </rPr>
      <t xml:space="preserve">:</t>
    </r>
  </si>
  <si>
    <t xml:space="preserve">Заступник міського голови з питань </t>
  </si>
  <si>
    <t xml:space="preserve">діяльності виконавчих органів міської ради                                                                                                            П.Ротар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0"/>
    </font>
    <font>
      <b val="true"/>
      <u val="singl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66760</xdr:rowOff>
    </xdr:from>
    <xdr:to>
      <xdr:col>8</xdr:col>
      <xdr:colOff>1080</xdr:colOff>
      <xdr:row>8</xdr:row>
      <xdr:rowOff>266760</xdr:rowOff>
    </xdr:to>
    <xdr:sp>
      <xdr:nvSpPr>
        <xdr:cNvPr id="0" name="Line 1"/>
        <xdr:cNvSpPr/>
      </xdr:nvSpPr>
      <xdr:spPr>
        <a:xfrm>
          <a:off x="6750000" y="258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1" width="11.42"/>
    <col collapsed="false" customWidth="true" hidden="false" outlineLevel="0" max="4" min="4" style="3" width="12.7"/>
    <col collapsed="false" customWidth="true" hidden="false" outlineLevel="0" max="5" min="5" style="3" width="8.28"/>
    <col collapsed="false" customWidth="true" hidden="false" outlineLevel="0" max="6" min="6" style="3" width="8.56"/>
    <col collapsed="false" customWidth="true" hidden="false" outlineLevel="0" max="7" min="7" style="3" width="10.41"/>
    <col collapsed="false" customWidth="true" hidden="false" outlineLevel="0" max="8" min="8" style="3" width="8.85"/>
    <col collapsed="false" customWidth="true" hidden="false" outlineLevel="0" max="9" min="9" style="1" width="14.28"/>
    <col collapsed="false" customWidth="true" hidden="false" outlineLevel="0" max="10" min="10" style="3" width="10.28"/>
    <col collapsed="false" customWidth="true" hidden="false" outlineLevel="0" max="11" min="11" style="3" width="10.13"/>
    <col collapsed="false" customWidth="true" hidden="false" outlineLevel="0" max="12" min="12" style="3" width="11.85"/>
    <col collapsed="false" customWidth="true" hidden="false" outlineLevel="0" max="13" min="13" style="1" width="18.99"/>
    <col collapsed="false" customWidth="true" hidden="false" outlineLevel="0" max="14" min="14" style="0" width="1.7"/>
  </cols>
  <sheetData>
    <row r="1" customFormat="false" ht="23.25" hidden="false" customHeight="false" outlineLevel="0" collapsed="false">
      <c r="A1" s="4"/>
      <c r="B1" s="5"/>
      <c r="C1" s="4"/>
      <c r="D1" s="6"/>
      <c r="E1" s="6"/>
      <c r="F1" s="6"/>
      <c r="G1" s="6"/>
      <c r="I1" s="7"/>
      <c r="J1" s="8" t="s">
        <v>0</v>
      </c>
      <c r="K1" s="5"/>
      <c r="L1" s="5"/>
      <c r="M1" s="5"/>
    </row>
    <row r="2" customFormat="false" ht="23.25" hidden="false" customHeight="false" outlineLevel="0" collapsed="false">
      <c r="B2" s="5"/>
      <c r="C2" s="4"/>
      <c r="D2" s="6"/>
      <c r="E2" s="6"/>
      <c r="F2" s="6"/>
      <c r="G2" s="6"/>
      <c r="I2" s="9"/>
      <c r="J2" s="10" t="s">
        <v>1</v>
      </c>
      <c r="K2" s="10"/>
      <c r="L2" s="10"/>
      <c r="M2" s="10"/>
    </row>
    <row r="3" customFormat="false" ht="23.25" hidden="false" customHeight="false" outlineLevel="0" collapsed="false">
      <c r="B3" s="5"/>
      <c r="C3" s="4"/>
      <c r="D3" s="6"/>
      <c r="E3" s="6"/>
      <c r="F3" s="6"/>
      <c r="G3" s="6"/>
      <c r="I3" s="9"/>
      <c r="J3" s="10" t="s">
        <v>2</v>
      </c>
      <c r="K3" s="10"/>
      <c r="L3" s="10"/>
      <c r="M3" s="10"/>
    </row>
    <row r="4" customFormat="false" ht="18.75" hidden="false" customHeight="true" outlineLevel="0" collapsed="false">
      <c r="A4" s="4"/>
      <c r="J4" s="11" t="s">
        <v>3</v>
      </c>
      <c r="K4" s="11"/>
      <c r="L4" s="11"/>
    </row>
    <row r="5" customFormat="false" ht="27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2.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42" hidden="false" customHeight="tru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/>
      <c r="G9" s="16"/>
      <c r="H9" s="16"/>
      <c r="I9" s="15" t="s">
        <v>12</v>
      </c>
      <c r="J9" s="16" t="s">
        <v>13</v>
      </c>
      <c r="K9" s="16"/>
      <c r="L9" s="16"/>
      <c r="M9" s="15" t="s">
        <v>14</v>
      </c>
    </row>
    <row r="10" customFormat="false" ht="38.25" hidden="false" customHeight="true" outlineLevel="0" collapsed="false">
      <c r="A10" s="17" t="s">
        <v>15</v>
      </c>
      <c r="B10" s="15"/>
      <c r="C10" s="15"/>
      <c r="D10" s="16"/>
      <c r="E10" s="16" t="s">
        <v>16</v>
      </c>
      <c r="F10" s="16" t="s">
        <v>17</v>
      </c>
      <c r="G10" s="16" t="s">
        <v>18</v>
      </c>
      <c r="H10" s="16" t="s">
        <v>19</v>
      </c>
      <c r="I10" s="15"/>
      <c r="J10" s="18" t="s">
        <v>20</v>
      </c>
      <c r="K10" s="19" t="s">
        <v>21</v>
      </c>
      <c r="L10" s="19" t="s">
        <v>22</v>
      </c>
      <c r="M10" s="15"/>
    </row>
    <row r="11" s="21" customFormat="true" ht="11.2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</row>
    <row r="12" s="23" customFormat="true" ht="24" hidden="false" customHeight="true" outlineLevel="0" collapsed="false">
      <c r="A12" s="22" t="s">
        <v>2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28" customFormat="true" ht="89.25" hidden="false" customHeight="true" outlineLevel="0" collapsed="false">
      <c r="A13" s="15" t="n">
        <v>1</v>
      </c>
      <c r="B13" s="24" t="s">
        <v>24</v>
      </c>
      <c r="C13" s="25" t="s">
        <v>25</v>
      </c>
      <c r="D13" s="26" t="n">
        <v>1026.1</v>
      </c>
      <c r="E13" s="26" t="n">
        <v>111</v>
      </c>
      <c r="F13" s="26" t="n">
        <v>261</v>
      </c>
      <c r="G13" s="26" t="n">
        <v>387</v>
      </c>
      <c r="H13" s="26" t="n">
        <v>267.1</v>
      </c>
      <c r="I13" s="27" t="s">
        <v>26</v>
      </c>
      <c r="J13" s="26"/>
      <c r="K13" s="26" t="n">
        <v>250</v>
      </c>
      <c r="L13" s="26" t="n">
        <v>776.1</v>
      </c>
      <c r="M13" s="25" t="s">
        <v>27</v>
      </c>
    </row>
    <row r="14" s="28" customFormat="true" ht="52.5" hidden="false" customHeight="true" outlineLevel="0" collapsed="false">
      <c r="A14" s="15" t="n">
        <v>2</v>
      </c>
      <c r="B14" s="24" t="s">
        <v>28</v>
      </c>
      <c r="C14" s="25" t="s">
        <v>29</v>
      </c>
      <c r="D14" s="26" t="n">
        <v>31</v>
      </c>
      <c r="E14" s="26" t="n">
        <v>8</v>
      </c>
      <c r="F14" s="26" t="n">
        <v>11</v>
      </c>
      <c r="G14" s="26" t="n">
        <v>3.5</v>
      </c>
      <c r="H14" s="26" t="n">
        <v>8.5</v>
      </c>
      <c r="I14" s="27" t="s">
        <v>26</v>
      </c>
      <c r="J14" s="26"/>
      <c r="K14" s="26"/>
      <c r="L14" s="26" t="n">
        <v>31</v>
      </c>
      <c r="M14" s="25" t="s">
        <v>27</v>
      </c>
    </row>
    <row r="15" s="28" customFormat="true" ht="57" hidden="false" customHeight="true" outlineLevel="0" collapsed="false">
      <c r="A15" s="15" t="n">
        <v>3</v>
      </c>
      <c r="B15" s="24" t="s">
        <v>30</v>
      </c>
      <c r="C15" s="25" t="s">
        <v>31</v>
      </c>
      <c r="D15" s="26" t="n">
        <v>44</v>
      </c>
      <c r="E15" s="26" t="n">
        <v>6</v>
      </c>
      <c r="F15" s="26" t="n">
        <v>16</v>
      </c>
      <c r="G15" s="26" t="n">
        <v>10</v>
      </c>
      <c r="H15" s="26" t="n">
        <v>12</v>
      </c>
      <c r="I15" s="27" t="s">
        <v>26</v>
      </c>
      <c r="J15" s="26"/>
      <c r="K15" s="26"/>
      <c r="L15" s="26" t="n">
        <v>44</v>
      </c>
      <c r="M15" s="25" t="s">
        <v>32</v>
      </c>
    </row>
    <row r="16" s="28" customFormat="true" ht="57.75" hidden="false" customHeight="true" outlineLevel="0" collapsed="false">
      <c r="A16" s="15" t="n">
        <v>4</v>
      </c>
      <c r="B16" s="24" t="s">
        <v>33</v>
      </c>
      <c r="C16" s="25" t="s">
        <v>34</v>
      </c>
      <c r="D16" s="26" t="n">
        <v>19.2</v>
      </c>
      <c r="E16" s="26" t="n">
        <v>3</v>
      </c>
      <c r="F16" s="26" t="n">
        <v>7.8</v>
      </c>
      <c r="G16" s="26" t="n">
        <v>3.6</v>
      </c>
      <c r="H16" s="26" t="n">
        <v>4.8</v>
      </c>
      <c r="I16" s="27" t="s">
        <v>26</v>
      </c>
      <c r="J16" s="26"/>
      <c r="K16" s="26"/>
      <c r="L16" s="26" t="n">
        <v>19.2</v>
      </c>
      <c r="M16" s="25" t="s">
        <v>27</v>
      </c>
    </row>
    <row r="17" s="28" customFormat="true" ht="65.25" hidden="false" customHeight="true" outlineLevel="0" collapsed="false">
      <c r="A17" s="15" t="n">
        <v>5</v>
      </c>
      <c r="B17" s="24" t="s">
        <v>35</v>
      </c>
      <c r="C17" s="25" t="s">
        <v>36</v>
      </c>
      <c r="D17" s="26" t="n">
        <v>702</v>
      </c>
      <c r="E17" s="26" t="n">
        <v>6</v>
      </c>
      <c r="F17" s="26" t="n">
        <v>182</v>
      </c>
      <c r="G17" s="26" t="n">
        <v>282</v>
      </c>
      <c r="H17" s="26" t="n">
        <v>232</v>
      </c>
      <c r="I17" s="27" t="s">
        <v>26</v>
      </c>
      <c r="J17" s="26"/>
      <c r="K17" s="16" t="n">
        <v>620</v>
      </c>
      <c r="L17" s="26" t="n">
        <v>82</v>
      </c>
      <c r="M17" s="25" t="s">
        <v>27</v>
      </c>
    </row>
    <row r="18" s="28" customFormat="true" ht="99" hidden="false" customHeight="true" outlineLevel="0" collapsed="false">
      <c r="A18" s="15" t="n">
        <v>6</v>
      </c>
      <c r="B18" s="24" t="s">
        <v>37</v>
      </c>
      <c r="C18" s="25" t="s">
        <v>38</v>
      </c>
      <c r="D18" s="26" t="n">
        <v>177.5</v>
      </c>
      <c r="E18" s="26"/>
      <c r="F18" s="26" t="n">
        <v>83.5</v>
      </c>
      <c r="G18" s="26" t="n">
        <v>94</v>
      </c>
      <c r="H18" s="26"/>
      <c r="I18" s="27" t="s">
        <v>39</v>
      </c>
      <c r="J18" s="26"/>
      <c r="K18" s="26"/>
      <c r="L18" s="26" t="n">
        <v>177.5</v>
      </c>
      <c r="M18" s="25" t="s">
        <v>27</v>
      </c>
    </row>
    <row r="19" s="29" customFormat="true" ht="77.25" hidden="false" customHeight="true" outlineLevel="0" collapsed="false">
      <c r="A19" s="15" t="n">
        <v>7</v>
      </c>
      <c r="B19" s="24" t="s">
        <v>40</v>
      </c>
      <c r="C19" s="25" t="s">
        <v>41</v>
      </c>
      <c r="D19" s="26" t="n">
        <v>101.45</v>
      </c>
      <c r="E19" s="26"/>
      <c r="F19" s="26" t="n">
        <v>20</v>
      </c>
      <c r="G19" s="26" t="n">
        <v>56.45</v>
      </c>
      <c r="H19" s="26" t="n">
        <v>25</v>
      </c>
      <c r="I19" s="27" t="s">
        <v>39</v>
      </c>
      <c r="J19" s="26"/>
      <c r="K19" s="26"/>
      <c r="L19" s="26" t="n">
        <v>101.45</v>
      </c>
      <c r="M19" s="25" t="s">
        <v>27</v>
      </c>
    </row>
    <row r="20" s="29" customFormat="true" ht="117" hidden="false" customHeight="true" outlineLevel="0" collapsed="false">
      <c r="A20" s="15" t="n">
        <v>8</v>
      </c>
      <c r="B20" s="24" t="s">
        <v>42</v>
      </c>
      <c r="C20" s="25"/>
      <c r="D20" s="26" t="n">
        <v>277.77</v>
      </c>
      <c r="E20" s="26"/>
      <c r="F20" s="26" t="n">
        <v>28.5</v>
      </c>
      <c r="G20" s="26" t="n">
        <v>155</v>
      </c>
      <c r="H20" s="26" t="n">
        <v>94.27</v>
      </c>
      <c r="I20" s="27" t="s">
        <v>43</v>
      </c>
      <c r="J20" s="26"/>
      <c r="K20" s="26"/>
      <c r="L20" s="26" t="n">
        <v>277.77</v>
      </c>
      <c r="M20" s="25" t="s">
        <v>27</v>
      </c>
    </row>
    <row r="21" s="29" customFormat="true" ht="81.75" hidden="false" customHeight="true" outlineLevel="0" collapsed="false">
      <c r="A21" s="15" t="n">
        <v>9</v>
      </c>
      <c r="B21" s="24" t="s">
        <v>44</v>
      </c>
      <c r="C21" s="25" t="s">
        <v>41</v>
      </c>
      <c r="D21" s="26" t="n">
        <v>39.5</v>
      </c>
      <c r="E21" s="26"/>
      <c r="F21" s="26"/>
      <c r="G21" s="26" t="n">
        <v>25</v>
      </c>
      <c r="H21" s="26" t="n">
        <v>14.5</v>
      </c>
      <c r="I21" s="27" t="s">
        <v>39</v>
      </c>
      <c r="J21" s="26"/>
      <c r="K21" s="26"/>
      <c r="L21" s="26" t="n">
        <v>39.5</v>
      </c>
      <c r="M21" s="25" t="s">
        <v>27</v>
      </c>
    </row>
    <row r="22" s="29" customFormat="true" ht="90.75" hidden="false" customHeight="true" outlineLevel="0" collapsed="false">
      <c r="A22" s="15" t="n">
        <v>10</v>
      </c>
      <c r="B22" s="24" t="s">
        <v>45</v>
      </c>
      <c r="C22" s="25" t="s">
        <v>46</v>
      </c>
      <c r="D22" s="26" t="n">
        <v>161.32</v>
      </c>
      <c r="E22" s="26"/>
      <c r="F22" s="26" t="n">
        <v>20</v>
      </c>
      <c r="G22" s="26" t="n">
        <v>96.32</v>
      </c>
      <c r="H22" s="26" t="n">
        <v>45</v>
      </c>
      <c r="I22" s="27" t="s">
        <v>43</v>
      </c>
      <c r="J22" s="26"/>
      <c r="K22" s="26"/>
      <c r="L22" s="26" t="n">
        <v>161.32</v>
      </c>
      <c r="M22" s="25" t="s">
        <v>27</v>
      </c>
    </row>
    <row r="23" s="32" customFormat="true" ht="26.25" hidden="false" customHeight="true" outlineLevel="0" collapsed="false">
      <c r="A23" s="17"/>
      <c r="B23" s="30" t="s">
        <v>47</v>
      </c>
      <c r="C23" s="31"/>
      <c r="D23" s="31" t="n">
        <v>2579.84</v>
      </c>
      <c r="E23" s="31" t="n">
        <v>134</v>
      </c>
      <c r="F23" s="31" t="n">
        <v>629.8</v>
      </c>
      <c r="G23" s="31" t="n">
        <v>1112.87</v>
      </c>
      <c r="H23" s="31" t="n">
        <v>703.17</v>
      </c>
      <c r="I23" s="31"/>
      <c r="J23" s="31" t="n">
        <v>0</v>
      </c>
      <c r="K23" s="31" t="n">
        <v>870</v>
      </c>
      <c r="L23" s="31" t="n">
        <v>1709.84</v>
      </c>
      <c r="M23" s="31"/>
    </row>
    <row r="24" s="23" customFormat="true" ht="27" hidden="false" customHeight="true" outlineLevel="0" collapsed="false">
      <c r="A24" s="33" t="s">
        <v>48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s="37" customFormat="true" ht="30.75" hidden="false" customHeight="true" outlineLevel="0" collapsed="false">
      <c r="A25" s="25" t="n">
        <v>1</v>
      </c>
      <c r="B25" s="34" t="s">
        <v>49</v>
      </c>
      <c r="C25" s="35"/>
      <c r="D25" s="36"/>
      <c r="E25" s="36"/>
      <c r="F25" s="36"/>
      <c r="G25" s="36"/>
      <c r="H25" s="36"/>
      <c r="I25" s="25" t="s">
        <v>50</v>
      </c>
      <c r="J25" s="36"/>
      <c r="K25" s="36"/>
      <c r="L25" s="36"/>
      <c r="M25" s="25" t="s">
        <v>51</v>
      </c>
    </row>
    <row r="26" s="37" customFormat="true" ht="18" hidden="false" customHeight="true" outlineLevel="0" collapsed="false">
      <c r="A26" s="25"/>
      <c r="B26" s="38" t="s">
        <v>52</v>
      </c>
      <c r="C26" s="39" t="s">
        <v>53</v>
      </c>
      <c r="D26" s="40" t="n">
        <v>680</v>
      </c>
      <c r="E26" s="40"/>
      <c r="F26" s="40"/>
      <c r="G26" s="41" t="n">
        <v>200</v>
      </c>
      <c r="H26" s="40" t="n">
        <v>480</v>
      </c>
      <c r="I26" s="25"/>
      <c r="J26" s="40"/>
      <c r="L26" s="40" t="n">
        <v>680</v>
      </c>
      <c r="M26" s="25"/>
    </row>
    <row r="27" s="37" customFormat="true" ht="16.5" hidden="false" customHeight="true" outlineLevel="0" collapsed="false">
      <c r="A27" s="25"/>
      <c r="B27" s="42" t="s">
        <v>54</v>
      </c>
      <c r="C27" s="43" t="s">
        <v>55</v>
      </c>
      <c r="D27" s="44" t="n">
        <v>1365</v>
      </c>
      <c r="E27" s="44"/>
      <c r="F27" s="44"/>
      <c r="G27" s="45" t="n">
        <v>200</v>
      </c>
      <c r="H27" s="44" t="n">
        <v>1165</v>
      </c>
      <c r="I27" s="25"/>
      <c r="J27" s="44"/>
      <c r="K27" s="46" t="n">
        <v>1365</v>
      </c>
      <c r="L27" s="44"/>
      <c r="M27" s="25"/>
    </row>
    <row r="28" s="37" customFormat="true" ht="48.75" hidden="false" customHeight="true" outlineLevel="0" collapsed="false">
      <c r="A28" s="39" t="n">
        <v>2</v>
      </c>
      <c r="B28" s="34" t="s">
        <v>56</v>
      </c>
      <c r="C28" s="35"/>
      <c r="D28" s="36"/>
      <c r="E28" s="36"/>
      <c r="F28" s="36"/>
      <c r="G28" s="36"/>
      <c r="H28" s="36"/>
      <c r="I28" s="25" t="s">
        <v>50</v>
      </c>
      <c r="J28" s="36"/>
      <c r="K28" s="36"/>
      <c r="L28" s="36"/>
      <c r="M28" s="25" t="s">
        <v>51</v>
      </c>
    </row>
    <row r="29" s="37" customFormat="true" ht="18.75" hidden="false" customHeight="true" outlineLevel="0" collapsed="false">
      <c r="A29" s="39"/>
      <c r="B29" s="38" t="s">
        <v>57</v>
      </c>
      <c r="C29" s="39" t="s">
        <v>58</v>
      </c>
      <c r="D29" s="41" t="n">
        <v>80</v>
      </c>
      <c r="E29" s="40"/>
      <c r="F29" s="40"/>
      <c r="G29" s="40"/>
      <c r="H29" s="41" t="n">
        <v>80</v>
      </c>
      <c r="I29" s="25"/>
      <c r="J29" s="40"/>
      <c r="K29" s="40" t="s">
        <v>59</v>
      </c>
      <c r="L29" s="41" t="n">
        <v>80</v>
      </c>
      <c r="M29" s="25"/>
    </row>
    <row r="30" s="37" customFormat="true" ht="16.5" hidden="false" customHeight="true" outlineLevel="0" collapsed="false">
      <c r="A30" s="39"/>
      <c r="B30" s="38" t="s">
        <v>60</v>
      </c>
      <c r="C30" s="39" t="s">
        <v>58</v>
      </c>
      <c r="D30" s="41" t="n">
        <v>80</v>
      </c>
      <c r="E30" s="40"/>
      <c r="F30" s="40"/>
      <c r="G30" s="40"/>
      <c r="H30" s="41" t="n">
        <v>80</v>
      </c>
      <c r="I30" s="25"/>
      <c r="J30" s="40"/>
      <c r="K30" s="40" t="s">
        <v>59</v>
      </c>
      <c r="L30" s="41" t="n">
        <v>80</v>
      </c>
      <c r="M30" s="25"/>
    </row>
    <row r="31" s="37" customFormat="true" ht="16.5" hidden="false" customHeight="true" outlineLevel="0" collapsed="false">
      <c r="A31" s="39"/>
      <c r="B31" s="42" t="s">
        <v>61</v>
      </c>
      <c r="C31" s="43" t="s">
        <v>62</v>
      </c>
      <c r="D31" s="45" t="n">
        <v>32</v>
      </c>
      <c r="E31" s="44"/>
      <c r="F31" s="44"/>
      <c r="G31" s="44" t="s">
        <v>59</v>
      </c>
      <c r="H31" s="45" t="n">
        <v>32</v>
      </c>
      <c r="I31" s="25"/>
      <c r="J31" s="44"/>
      <c r="K31" s="44" t="s">
        <v>59</v>
      </c>
      <c r="L31" s="45" t="n">
        <v>32</v>
      </c>
      <c r="M31" s="25"/>
    </row>
    <row r="32" s="37" customFormat="true" ht="36.75" hidden="false" customHeight="true" outlineLevel="0" collapsed="false">
      <c r="A32" s="25" t="n">
        <v>3</v>
      </c>
      <c r="B32" s="34" t="s">
        <v>63</v>
      </c>
      <c r="C32" s="35" t="s">
        <v>64</v>
      </c>
      <c r="D32" s="26" t="n">
        <v>500</v>
      </c>
      <c r="E32" s="26"/>
      <c r="F32" s="26"/>
      <c r="G32" s="26" t="n">
        <v>400</v>
      </c>
      <c r="H32" s="26" t="n">
        <v>100</v>
      </c>
      <c r="I32" s="25" t="s">
        <v>65</v>
      </c>
      <c r="J32" s="26"/>
      <c r="K32" s="47"/>
      <c r="L32" s="26" t="n">
        <v>500</v>
      </c>
      <c r="M32" s="25" t="s">
        <v>51</v>
      </c>
    </row>
    <row r="33" s="37" customFormat="true" ht="27.75" hidden="false" customHeight="true" outlineLevel="0" collapsed="false">
      <c r="A33" s="25"/>
      <c r="B33" s="48" t="s">
        <v>66</v>
      </c>
      <c r="C33" s="39" t="s">
        <v>67</v>
      </c>
      <c r="D33" s="26"/>
      <c r="E33" s="26"/>
      <c r="F33" s="26"/>
      <c r="G33" s="26"/>
      <c r="H33" s="26"/>
      <c r="I33" s="25"/>
      <c r="J33" s="26"/>
      <c r="K33" s="49"/>
      <c r="L33" s="26"/>
      <c r="M33" s="25"/>
    </row>
    <row r="34" s="37" customFormat="true" ht="15.75" hidden="false" customHeight="false" outlineLevel="0" collapsed="false">
      <c r="A34" s="25"/>
      <c r="B34" s="48" t="s">
        <v>68</v>
      </c>
      <c r="C34" s="39" t="s">
        <v>69</v>
      </c>
      <c r="D34" s="26"/>
      <c r="E34" s="26"/>
      <c r="F34" s="26"/>
      <c r="G34" s="26"/>
      <c r="H34" s="26"/>
      <c r="I34" s="25"/>
      <c r="J34" s="26"/>
      <c r="K34" s="49"/>
      <c r="L34" s="26"/>
      <c r="M34" s="25"/>
    </row>
    <row r="35" s="37" customFormat="true" ht="19.5" hidden="false" customHeight="true" outlineLevel="0" collapsed="false">
      <c r="A35" s="25"/>
      <c r="B35" s="48" t="s">
        <v>70</v>
      </c>
      <c r="C35" s="39" t="s">
        <v>67</v>
      </c>
      <c r="D35" s="26"/>
      <c r="E35" s="26"/>
      <c r="F35" s="26"/>
      <c r="G35" s="26"/>
      <c r="H35" s="26"/>
      <c r="I35" s="25"/>
      <c r="J35" s="26"/>
      <c r="K35" s="49"/>
      <c r="L35" s="26"/>
      <c r="M35" s="25"/>
    </row>
    <row r="36" s="37" customFormat="true" ht="15.75" hidden="false" customHeight="false" outlineLevel="0" collapsed="false">
      <c r="A36" s="25"/>
      <c r="B36" s="48" t="s">
        <v>71</v>
      </c>
      <c r="C36" s="39" t="s">
        <v>72</v>
      </c>
      <c r="D36" s="26"/>
      <c r="E36" s="26"/>
      <c r="F36" s="26"/>
      <c r="G36" s="26"/>
      <c r="H36" s="26"/>
      <c r="I36" s="25"/>
      <c r="J36" s="26"/>
      <c r="K36" s="49"/>
      <c r="L36" s="26"/>
      <c r="M36" s="25"/>
    </row>
    <row r="37" s="37" customFormat="true" ht="15.75" hidden="false" customHeight="false" outlineLevel="0" collapsed="false">
      <c r="A37" s="25"/>
      <c r="B37" s="48" t="s">
        <v>73</v>
      </c>
      <c r="C37" s="39" t="s">
        <v>74</v>
      </c>
      <c r="D37" s="26"/>
      <c r="E37" s="26"/>
      <c r="F37" s="26"/>
      <c r="G37" s="26"/>
      <c r="H37" s="26"/>
      <c r="I37" s="25"/>
      <c r="J37" s="26"/>
      <c r="K37" s="49"/>
      <c r="L37" s="26"/>
      <c r="M37" s="25"/>
    </row>
    <row r="38" s="37" customFormat="true" ht="15.75" hidden="false" customHeight="false" outlineLevel="0" collapsed="false">
      <c r="A38" s="25"/>
      <c r="B38" s="48" t="s">
        <v>75</v>
      </c>
      <c r="C38" s="39" t="s">
        <v>74</v>
      </c>
      <c r="D38" s="26"/>
      <c r="E38" s="26"/>
      <c r="F38" s="26"/>
      <c r="G38" s="26"/>
      <c r="H38" s="26"/>
      <c r="I38" s="25"/>
      <c r="J38" s="26"/>
      <c r="K38" s="49"/>
      <c r="L38" s="26"/>
      <c r="M38" s="25"/>
    </row>
    <row r="39" s="37" customFormat="true" ht="15.75" hidden="false" customHeight="false" outlineLevel="0" collapsed="false">
      <c r="A39" s="25"/>
      <c r="B39" s="48" t="s">
        <v>76</v>
      </c>
      <c r="C39" s="39" t="s">
        <v>72</v>
      </c>
      <c r="D39" s="26"/>
      <c r="E39" s="26"/>
      <c r="F39" s="26"/>
      <c r="G39" s="26"/>
      <c r="H39" s="26"/>
      <c r="I39" s="25"/>
      <c r="J39" s="26"/>
      <c r="K39" s="49"/>
      <c r="L39" s="26"/>
      <c r="M39" s="25"/>
    </row>
    <row r="40" s="37" customFormat="true" ht="15.75" hidden="false" customHeight="false" outlineLevel="0" collapsed="false">
      <c r="A40" s="25"/>
      <c r="B40" s="48" t="s">
        <v>77</v>
      </c>
      <c r="C40" s="39" t="s">
        <v>78</v>
      </c>
      <c r="D40" s="26"/>
      <c r="E40" s="26"/>
      <c r="F40" s="26"/>
      <c r="G40" s="26"/>
      <c r="H40" s="26"/>
      <c r="I40" s="25"/>
      <c r="J40" s="26"/>
      <c r="K40" s="49"/>
      <c r="L40" s="26"/>
      <c r="M40" s="25"/>
    </row>
    <row r="41" s="37" customFormat="true" ht="15.75" hidden="false" customHeight="false" outlineLevel="0" collapsed="false">
      <c r="A41" s="25"/>
      <c r="B41" s="48" t="s">
        <v>79</v>
      </c>
      <c r="C41" s="39" t="s">
        <v>72</v>
      </c>
      <c r="D41" s="26"/>
      <c r="E41" s="26"/>
      <c r="F41" s="26"/>
      <c r="G41" s="26"/>
      <c r="H41" s="26"/>
      <c r="I41" s="25"/>
      <c r="J41" s="26"/>
      <c r="K41" s="49"/>
      <c r="L41" s="26"/>
      <c r="M41" s="25"/>
    </row>
    <row r="42" s="37" customFormat="true" ht="30" hidden="false" customHeight="false" outlineLevel="0" collapsed="false">
      <c r="A42" s="25"/>
      <c r="B42" s="48" t="s">
        <v>80</v>
      </c>
      <c r="C42" s="39" t="s">
        <v>72</v>
      </c>
      <c r="D42" s="26"/>
      <c r="E42" s="26"/>
      <c r="F42" s="26"/>
      <c r="G42" s="26"/>
      <c r="H42" s="26"/>
      <c r="I42" s="25"/>
      <c r="J42" s="26"/>
      <c r="K42" s="50"/>
      <c r="L42" s="26"/>
      <c r="M42" s="25"/>
    </row>
    <row r="43" s="37" customFormat="true" ht="81" hidden="false" customHeight="true" outlineLevel="0" collapsed="false">
      <c r="A43" s="43" t="n">
        <v>4</v>
      </c>
      <c r="B43" s="51" t="s">
        <v>81</v>
      </c>
      <c r="C43" s="25" t="s">
        <v>82</v>
      </c>
      <c r="D43" s="44" t="n">
        <v>1850</v>
      </c>
      <c r="E43" s="44"/>
      <c r="F43" s="44" t="n">
        <v>1850</v>
      </c>
      <c r="G43" s="44"/>
      <c r="H43" s="44"/>
      <c r="I43" s="15" t="s">
        <v>83</v>
      </c>
      <c r="J43" s="44"/>
      <c r="K43" s="52" t="n">
        <v>1850</v>
      </c>
      <c r="L43" s="44"/>
      <c r="M43" s="53" t="s">
        <v>84</v>
      </c>
    </row>
    <row r="44" s="37" customFormat="true" ht="51.75" hidden="false" customHeight="true" outlineLevel="0" collapsed="false">
      <c r="A44" s="43" t="n">
        <v>5</v>
      </c>
      <c r="B44" s="24" t="s">
        <v>85</v>
      </c>
      <c r="C44" s="25"/>
      <c r="D44" s="44" t="n">
        <v>7</v>
      </c>
      <c r="E44" s="44"/>
      <c r="F44" s="44"/>
      <c r="G44" s="44" t="n">
        <v>7</v>
      </c>
      <c r="H44" s="44"/>
      <c r="I44" s="25" t="s">
        <v>86</v>
      </c>
      <c r="J44" s="44"/>
      <c r="K44" s="44"/>
      <c r="L44" s="44" t="n">
        <v>7</v>
      </c>
      <c r="M44" s="25" t="s">
        <v>51</v>
      </c>
    </row>
    <row r="45" s="37" customFormat="true" ht="24.75" hidden="false" customHeight="true" outlineLevel="0" collapsed="false">
      <c r="A45" s="43"/>
      <c r="B45" s="54" t="s">
        <v>47</v>
      </c>
      <c r="C45" s="43"/>
      <c r="D45" s="55" t="n">
        <f aca="false">SUM(D25:D44)</f>
        <v>4594</v>
      </c>
      <c r="E45" s="55"/>
      <c r="F45" s="55" t="n">
        <v>1850</v>
      </c>
      <c r="G45" s="55" t="n">
        <v>807</v>
      </c>
      <c r="H45" s="55" t="n">
        <v>1937</v>
      </c>
      <c r="I45" s="43"/>
      <c r="J45" s="55" t="n">
        <f aca="false">SUM(J25:J44)</f>
        <v>0</v>
      </c>
      <c r="K45" s="55" t="n">
        <f aca="false">SUM(K25:K44)</f>
        <v>3215</v>
      </c>
      <c r="L45" s="55" t="n">
        <f aca="false">SUM(L25:L44)</f>
        <v>1379</v>
      </c>
      <c r="M45" s="43"/>
    </row>
    <row r="46" s="37" customFormat="true" ht="34.5" hidden="false" customHeight="true" outlineLevel="0" collapsed="false">
      <c r="A46" s="22" t="s">
        <v>87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s="37" customFormat="true" ht="35.25" hidden="false" customHeight="true" outlineLevel="0" collapsed="false">
      <c r="A47" s="15" t="n">
        <v>1</v>
      </c>
      <c r="B47" s="24" t="s">
        <v>88</v>
      </c>
      <c r="C47" s="25" t="s">
        <v>89</v>
      </c>
      <c r="D47" s="56" t="n">
        <v>530</v>
      </c>
      <c r="E47" s="56"/>
      <c r="F47" s="56" t="n">
        <v>233</v>
      </c>
      <c r="G47" s="56" t="n">
        <v>233</v>
      </c>
      <c r="H47" s="56" t="n">
        <v>64</v>
      </c>
      <c r="I47" s="25" t="s">
        <v>65</v>
      </c>
      <c r="J47" s="26"/>
      <c r="K47" s="56" t="n">
        <v>530</v>
      </c>
      <c r="L47" s="26"/>
      <c r="M47" s="25" t="s">
        <v>90</v>
      </c>
    </row>
    <row r="48" s="23" customFormat="true" ht="33" hidden="false" customHeight="true" outlineLevel="0" collapsed="false">
      <c r="A48" s="15" t="n">
        <v>2</v>
      </c>
      <c r="B48" s="24" t="s">
        <v>91</v>
      </c>
      <c r="C48" s="25" t="s">
        <v>92</v>
      </c>
      <c r="D48" s="56" t="n">
        <v>46</v>
      </c>
      <c r="E48" s="56" t="n">
        <v>4.6</v>
      </c>
      <c r="F48" s="56" t="n">
        <v>18.4</v>
      </c>
      <c r="G48" s="56" t="n">
        <v>18.4</v>
      </c>
      <c r="H48" s="56" t="n">
        <v>4.6</v>
      </c>
      <c r="I48" s="25" t="s">
        <v>65</v>
      </c>
      <c r="J48" s="26"/>
      <c r="K48" s="56" t="n">
        <v>46</v>
      </c>
      <c r="L48" s="26"/>
      <c r="M48" s="25" t="s">
        <v>90</v>
      </c>
    </row>
    <row r="49" s="37" customFormat="true" ht="48" hidden="false" customHeight="true" outlineLevel="0" collapsed="false">
      <c r="A49" s="15" t="n">
        <v>3</v>
      </c>
      <c r="B49" s="24" t="s">
        <v>93</v>
      </c>
      <c r="C49" s="25" t="s">
        <v>94</v>
      </c>
      <c r="D49" s="56" t="n">
        <v>135</v>
      </c>
      <c r="E49" s="26"/>
      <c r="F49" s="56" t="n">
        <v>67.5</v>
      </c>
      <c r="G49" s="56" t="n">
        <v>67.5</v>
      </c>
      <c r="H49" s="56"/>
      <c r="I49" s="25" t="s">
        <v>65</v>
      </c>
      <c r="J49" s="26"/>
      <c r="K49" s="56" t="n">
        <v>135</v>
      </c>
      <c r="L49" s="26"/>
      <c r="M49" s="25" t="s">
        <v>90</v>
      </c>
    </row>
    <row r="50" s="37" customFormat="true" ht="63.75" hidden="false" customHeight="true" outlineLevel="0" collapsed="false">
      <c r="A50" s="15" t="n">
        <v>4</v>
      </c>
      <c r="B50" s="24" t="s">
        <v>95</v>
      </c>
      <c r="C50" s="25" t="s">
        <v>96</v>
      </c>
      <c r="D50" s="56" t="n">
        <v>67</v>
      </c>
      <c r="E50" s="56" t="n">
        <v>9.5</v>
      </c>
      <c r="F50" s="56" t="n">
        <v>24.2</v>
      </c>
      <c r="G50" s="56" t="n">
        <v>24.2</v>
      </c>
      <c r="H50" s="56" t="n">
        <v>9.1</v>
      </c>
      <c r="I50" s="25" t="s">
        <v>65</v>
      </c>
      <c r="J50" s="26"/>
      <c r="K50" s="56" t="n">
        <v>67</v>
      </c>
      <c r="L50" s="26"/>
      <c r="M50" s="25" t="s">
        <v>90</v>
      </c>
    </row>
    <row r="51" s="37" customFormat="true" ht="48" hidden="false" customHeight="true" outlineLevel="0" collapsed="false">
      <c r="A51" s="57" t="n">
        <v>5</v>
      </c>
      <c r="B51" s="58" t="s">
        <v>97</v>
      </c>
      <c r="C51" s="35" t="s">
        <v>98</v>
      </c>
      <c r="D51" s="59" t="n">
        <v>7</v>
      </c>
      <c r="E51" s="59"/>
      <c r="F51" s="59" t="n">
        <v>3.5</v>
      </c>
      <c r="G51" s="59" t="n">
        <v>3.5</v>
      </c>
      <c r="H51" s="59"/>
      <c r="I51" s="25" t="s">
        <v>99</v>
      </c>
      <c r="J51" s="36"/>
      <c r="K51" s="59" t="n">
        <v>7</v>
      </c>
      <c r="L51" s="36"/>
      <c r="M51" s="35" t="s">
        <v>90</v>
      </c>
    </row>
    <row r="52" s="37" customFormat="true" ht="43.5" hidden="false" customHeight="true" outlineLevel="0" collapsed="false">
      <c r="A52" s="57" t="n">
        <v>6</v>
      </c>
      <c r="B52" s="58" t="s">
        <v>100</v>
      </c>
      <c r="C52" s="35" t="s">
        <v>101</v>
      </c>
      <c r="D52" s="59" t="n">
        <v>19.2</v>
      </c>
      <c r="E52" s="59" t="n">
        <v>3.2</v>
      </c>
      <c r="F52" s="59" t="n">
        <v>8</v>
      </c>
      <c r="G52" s="59" t="n">
        <v>8</v>
      </c>
      <c r="H52" s="59"/>
      <c r="I52" s="25" t="s">
        <v>99</v>
      </c>
      <c r="J52" s="36"/>
      <c r="K52" s="59" t="n">
        <v>19.2</v>
      </c>
      <c r="L52" s="36"/>
      <c r="M52" s="35" t="s">
        <v>90</v>
      </c>
    </row>
    <row r="53" s="37" customFormat="true" ht="57" hidden="false" customHeight="true" outlineLevel="0" collapsed="false">
      <c r="A53" s="57" t="n">
        <v>7</v>
      </c>
      <c r="B53" s="58" t="s">
        <v>102</v>
      </c>
      <c r="C53" s="35" t="s">
        <v>103</v>
      </c>
      <c r="D53" s="59" t="n">
        <v>24</v>
      </c>
      <c r="E53" s="59" t="n">
        <v>8</v>
      </c>
      <c r="F53" s="59" t="n">
        <v>6</v>
      </c>
      <c r="G53" s="59" t="n">
        <v>6.5</v>
      </c>
      <c r="H53" s="59" t="n">
        <v>3.5</v>
      </c>
      <c r="I53" s="25" t="s">
        <v>65</v>
      </c>
      <c r="J53" s="36"/>
      <c r="K53" s="59" t="n">
        <v>24</v>
      </c>
      <c r="L53" s="36"/>
      <c r="M53" s="35" t="s">
        <v>90</v>
      </c>
    </row>
    <row r="54" s="37" customFormat="true" ht="50.25" hidden="false" customHeight="true" outlineLevel="0" collapsed="false">
      <c r="A54" s="57" t="n">
        <v>8</v>
      </c>
      <c r="B54" s="58" t="s">
        <v>104</v>
      </c>
      <c r="C54" s="35"/>
      <c r="D54" s="59" t="n">
        <v>600</v>
      </c>
      <c r="E54" s="59"/>
      <c r="F54" s="59" t="n">
        <v>300</v>
      </c>
      <c r="G54" s="59" t="n">
        <v>300</v>
      </c>
      <c r="H54" s="59"/>
      <c r="I54" s="25" t="s">
        <v>99</v>
      </c>
      <c r="J54" s="36"/>
      <c r="K54" s="36" t="n">
        <v>600</v>
      </c>
      <c r="L54" s="36"/>
      <c r="M54" s="35" t="s">
        <v>90</v>
      </c>
    </row>
    <row r="55" s="37" customFormat="true" ht="37.5" hidden="false" customHeight="true" outlineLevel="0" collapsed="false">
      <c r="A55" s="57" t="n">
        <v>9</v>
      </c>
      <c r="B55" s="58" t="s">
        <v>105</v>
      </c>
      <c r="C55" s="35" t="s">
        <v>106</v>
      </c>
      <c r="D55" s="59" t="n">
        <v>40</v>
      </c>
      <c r="E55" s="59" t="n">
        <v>5</v>
      </c>
      <c r="F55" s="59" t="n">
        <v>15</v>
      </c>
      <c r="G55" s="59" t="n">
        <v>15</v>
      </c>
      <c r="H55" s="59" t="n">
        <v>5</v>
      </c>
      <c r="I55" s="25" t="s">
        <v>65</v>
      </c>
      <c r="J55" s="36"/>
      <c r="K55" s="36"/>
      <c r="L55" s="36" t="n">
        <v>40</v>
      </c>
      <c r="M55" s="35" t="s">
        <v>90</v>
      </c>
    </row>
    <row r="56" s="37" customFormat="true" ht="26.25" hidden="false" customHeight="true" outlineLevel="0" collapsed="false">
      <c r="A56" s="15"/>
      <c r="B56" s="60" t="s">
        <v>107</v>
      </c>
      <c r="C56" s="61"/>
      <c r="D56" s="62" t="n">
        <f aca="false">D47+D48+D49+D50+D51+D52+D53+D54+D55</f>
        <v>1468.2</v>
      </c>
      <c r="E56" s="62" t="n">
        <v>30.3</v>
      </c>
      <c r="F56" s="62" t="n">
        <f aca="false">F47+F48+F49+F50+F51+F52+F53+F54+F55</f>
        <v>675.6</v>
      </c>
      <c r="G56" s="62" t="n">
        <f aca="false">G47+G48+G49+G50+G51+G52+G53+G54+G55</f>
        <v>676.1</v>
      </c>
      <c r="H56" s="62" t="n">
        <v>86.2</v>
      </c>
      <c r="I56" s="62"/>
      <c r="J56" s="63" t="n">
        <v>0</v>
      </c>
      <c r="K56" s="63" t="n">
        <f aca="false">K47+K48+K49+K50+K51+K52+K53+K54+K55</f>
        <v>1428.2</v>
      </c>
      <c r="L56" s="63" t="n">
        <v>40</v>
      </c>
      <c r="M56" s="62"/>
    </row>
    <row r="57" s="23" customFormat="true" ht="30.75" hidden="false" customHeight="true" outlineLevel="0" collapsed="false">
      <c r="A57" s="22" t="s">
        <v>108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s="23" customFormat="true" ht="56.25" hidden="false" customHeight="true" outlineLevel="0" collapsed="false">
      <c r="A58" s="15" t="n">
        <v>1</v>
      </c>
      <c r="B58" s="24" t="s">
        <v>109</v>
      </c>
      <c r="C58" s="25" t="s">
        <v>110</v>
      </c>
      <c r="D58" s="56" t="n">
        <v>380</v>
      </c>
      <c r="E58" s="56"/>
      <c r="F58" s="56" t="n">
        <v>126</v>
      </c>
      <c r="G58" s="56" t="n">
        <v>254</v>
      </c>
      <c r="H58" s="56"/>
      <c r="I58" s="25" t="s">
        <v>99</v>
      </c>
      <c r="J58" s="26"/>
      <c r="K58" s="26"/>
      <c r="L58" s="26" t="n">
        <v>380</v>
      </c>
      <c r="M58" s="25" t="s">
        <v>111</v>
      </c>
    </row>
    <row r="59" s="37" customFormat="true" ht="47.25" hidden="false" customHeight="true" outlineLevel="0" collapsed="false">
      <c r="A59" s="15" t="n">
        <v>2</v>
      </c>
      <c r="B59" s="24" t="s">
        <v>112</v>
      </c>
      <c r="C59" s="25" t="s">
        <v>106</v>
      </c>
      <c r="D59" s="26" t="n">
        <v>360</v>
      </c>
      <c r="E59" s="56" t="n">
        <v>40</v>
      </c>
      <c r="F59" s="56" t="n">
        <v>160</v>
      </c>
      <c r="G59" s="56" t="n">
        <v>120</v>
      </c>
      <c r="H59" s="56" t="n">
        <v>40</v>
      </c>
      <c r="I59" s="25" t="s">
        <v>113</v>
      </c>
      <c r="J59" s="26"/>
      <c r="K59" s="26"/>
      <c r="L59" s="26" t="n">
        <v>360</v>
      </c>
      <c r="M59" s="25" t="s">
        <v>111</v>
      </c>
    </row>
    <row r="60" s="37" customFormat="true" ht="48.75" hidden="false" customHeight="true" outlineLevel="0" collapsed="false">
      <c r="A60" s="15" t="n">
        <v>3</v>
      </c>
      <c r="B60" s="24" t="s">
        <v>114</v>
      </c>
      <c r="C60" s="25" t="s">
        <v>115</v>
      </c>
      <c r="D60" s="56" t="n">
        <v>30</v>
      </c>
      <c r="E60" s="56"/>
      <c r="F60" s="56" t="n">
        <v>15</v>
      </c>
      <c r="G60" s="56" t="n">
        <v>15</v>
      </c>
      <c r="H60" s="56"/>
      <c r="I60" s="25" t="s">
        <v>99</v>
      </c>
      <c r="J60" s="26"/>
      <c r="K60" s="16"/>
      <c r="L60" s="26" t="n">
        <v>30</v>
      </c>
      <c r="M60" s="25" t="s">
        <v>111</v>
      </c>
    </row>
    <row r="61" s="23" customFormat="true" ht="22.5" hidden="false" customHeight="true" outlineLevel="0" collapsed="false">
      <c r="A61" s="15"/>
      <c r="B61" s="54" t="s">
        <v>116</v>
      </c>
      <c r="C61" s="64"/>
      <c r="D61" s="65" t="n">
        <f aca="false">SUM(D58:D60)</f>
        <v>770</v>
      </c>
      <c r="E61" s="65" t="n">
        <f aca="false">SUM(E58:E60)</f>
        <v>40</v>
      </c>
      <c r="F61" s="65" t="n">
        <f aca="false">SUM(F58:F60)</f>
        <v>301</v>
      </c>
      <c r="G61" s="65" t="n">
        <f aca="false">SUM(G58:G60)</f>
        <v>389</v>
      </c>
      <c r="H61" s="66" t="n">
        <f aca="false">SUM(H58:H60)</f>
        <v>40</v>
      </c>
      <c r="I61" s="65"/>
      <c r="J61" s="67" t="n">
        <v>0</v>
      </c>
      <c r="K61" s="67" t="n">
        <v>0</v>
      </c>
      <c r="L61" s="67" t="n">
        <f aca="false">SUM(L58:L60)</f>
        <v>770</v>
      </c>
      <c r="M61" s="64"/>
    </row>
    <row r="62" s="37" customFormat="true" ht="28.5" hidden="false" customHeight="true" outlineLevel="0" collapsed="false">
      <c r="A62" s="22" t="s">
        <v>11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s="69" customFormat="true" ht="48" hidden="false" customHeight="true" outlineLevel="0" collapsed="false">
      <c r="A63" s="15" t="n">
        <v>1</v>
      </c>
      <c r="B63" s="51" t="s">
        <v>118</v>
      </c>
      <c r="C63" s="15" t="s">
        <v>119</v>
      </c>
      <c r="D63" s="16" t="n">
        <v>220</v>
      </c>
      <c r="E63" s="26" t="n">
        <v>47</v>
      </c>
      <c r="F63" s="26" t="n">
        <v>51</v>
      </c>
      <c r="G63" s="26" t="n">
        <v>57</v>
      </c>
      <c r="H63" s="26" t="n">
        <v>65</v>
      </c>
      <c r="I63" s="68" t="s">
        <v>65</v>
      </c>
      <c r="J63" s="26"/>
      <c r="K63" s="26"/>
      <c r="L63" s="16" t="n">
        <v>220</v>
      </c>
      <c r="M63" s="25" t="s">
        <v>120</v>
      </c>
    </row>
    <row r="64" s="23" customFormat="true" ht="47.25" hidden="false" customHeight="true" outlineLevel="0" collapsed="false">
      <c r="A64" s="15" t="n">
        <v>2</v>
      </c>
      <c r="B64" s="51" t="s">
        <v>121</v>
      </c>
      <c r="C64" s="15" t="s">
        <v>122</v>
      </c>
      <c r="D64" s="16" t="n">
        <v>3</v>
      </c>
      <c r="E64" s="26"/>
      <c r="F64" s="26"/>
      <c r="G64" s="26" t="n">
        <v>1</v>
      </c>
      <c r="H64" s="26" t="n">
        <v>2</v>
      </c>
      <c r="I64" s="25" t="s">
        <v>123</v>
      </c>
      <c r="J64" s="26"/>
      <c r="K64" s="26" t="s">
        <v>59</v>
      </c>
      <c r="L64" s="16" t="n">
        <v>3</v>
      </c>
      <c r="M64" s="25" t="s">
        <v>120</v>
      </c>
    </row>
    <row r="65" s="37" customFormat="true" ht="47.25" hidden="false" customHeight="true" outlineLevel="0" collapsed="false">
      <c r="A65" s="15" t="n">
        <v>3</v>
      </c>
      <c r="B65" s="70" t="s">
        <v>124</v>
      </c>
      <c r="C65" s="15" t="s">
        <v>125</v>
      </c>
      <c r="D65" s="16" t="n">
        <v>15</v>
      </c>
      <c r="E65" s="26"/>
      <c r="F65" s="26"/>
      <c r="G65" s="26" t="n">
        <v>5</v>
      </c>
      <c r="H65" s="26" t="n">
        <v>10</v>
      </c>
      <c r="I65" s="25" t="s">
        <v>99</v>
      </c>
      <c r="J65" s="26"/>
      <c r="K65" s="26"/>
      <c r="L65" s="16" t="n">
        <v>15</v>
      </c>
      <c r="M65" s="25" t="s">
        <v>120</v>
      </c>
    </row>
    <row r="66" s="37" customFormat="true" ht="51.75" hidden="false" customHeight="true" outlineLevel="0" collapsed="false">
      <c r="A66" s="15" t="n">
        <v>4</v>
      </c>
      <c r="B66" s="70" t="s">
        <v>126</v>
      </c>
      <c r="C66" s="15" t="s">
        <v>127</v>
      </c>
      <c r="D66" s="16" t="n">
        <v>156</v>
      </c>
      <c r="E66" s="26" t="n">
        <v>28</v>
      </c>
      <c r="F66" s="26" t="n">
        <v>20</v>
      </c>
      <c r="G66" s="26" t="n">
        <v>43</v>
      </c>
      <c r="H66" s="26" t="n">
        <v>65</v>
      </c>
      <c r="I66" s="25" t="s">
        <v>128</v>
      </c>
      <c r="J66" s="26"/>
      <c r="K66" s="26"/>
      <c r="L66" s="16" t="n">
        <v>156</v>
      </c>
      <c r="M66" s="25" t="s">
        <v>120</v>
      </c>
    </row>
    <row r="67" s="23" customFormat="true" ht="30" hidden="false" customHeight="true" outlineLevel="0" collapsed="false">
      <c r="A67" s="25"/>
      <c r="B67" s="54" t="s">
        <v>116</v>
      </c>
      <c r="C67" s="64"/>
      <c r="D67" s="67" t="n">
        <f aca="false">D63+D64+D65+D66</f>
        <v>394</v>
      </c>
      <c r="E67" s="67" t="n">
        <f aca="false">E63+E64+E65+E66</f>
        <v>75</v>
      </c>
      <c r="F67" s="67" t="n">
        <f aca="false">F63+F64+F65+F66</f>
        <v>71</v>
      </c>
      <c r="G67" s="67" t="n">
        <f aca="false">G63+G64+G65+G66</f>
        <v>106</v>
      </c>
      <c r="H67" s="67" t="n">
        <f aca="false">H63+H64+H65+H66</f>
        <v>142</v>
      </c>
      <c r="I67" s="64"/>
      <c r="J67" s="67" t="n">
        <v>0</v>
      </c>
      <c r="K67" s="67" t="n">
        <v>0</v>
      </c>
      <c r="L67" s="67" t="n">
        <v>394</v>
      </c>
      <c r="M67" s="64"/>
    </row>
    <row r="68" s="37" customFormat="true" ht="27" hidden="false" customHeight="true" outlineLevel="0" collapsed="false">
      <c r="A68" s="22" t="s">
        <v>129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37" customFormat="true" ht="38.25" hidden="false" customHeight="true" outlineLevel="0" collapsed="false">
      <c r="A69" s="15" t="n">
        <v>1</v>
      </c>
      <c r="B69" s="71" t="s">
        <v>130</v>
      </c>
      <c r="C69" s="15" t="s">
        <v>131</v>
      </c>
      <c r="D69" s="16" t="n">
        <v>625</v>
      </c>
      <c r="E69" s="16" t="n">
        <v>200</v>
      </c>
      <c r="F69" s="16" t="n">
        <v>220</v>
      </c>
      <c r="G69" s="16" t="n">
        <v>150</v>
      </c>
      <c r="H69" s="16" t="n">
        <v>55</v>
      </c>
      <c r="I69" s="15" t="s">
        <v>132</v>
      </c>
      <c r="J69" s="16"/>
      <c r="K69" s="16" t="n">
        <v>495</v>
      </c>
      <c r="L69" s="16" t="n">
        <v>130</v>
      </c>
      <c r="M69" s="15" t="s">
        <v>133</v>
      </c>
    </row>
    <row r="70" s="37" customFormat="true" ht="52.5" hidden="false" customHeight="true" outlineLevel="0" collapsed="false">
      <c r="A70" s="15" t="n">
        <v>2</v>
      </c>
      <c r="B70" s="72" t="s">
        <v>134</v>
      </c>
      <c r="C70" s="15" t="s">
        <v>135</v>
      </c>
      <c r="D70" s="16" t="n">
        <v>2.7</v>
      </c>
      <c r="E70" s="16" t="n">
        <v>1</v>
      </c>
      <c r="F70" s="16"/>
      <c r="G70" s="16"/>
      <c r="H70" s="16" t="n">
        <v>1.7</v>
      </c>
      <c r="I70" s="15" t="s">
        <v>65</v>
      </c>
      <c r="J70" s="16"/>
      <c r="K70" s="16"/>
      <c r="L70" s="16" t="n">
        <v>2.7</v>
      </c>
      <c r="M70" s="14" t="s">
        <v>133</v>
      </c>
    </row>
    <row r="71" s="23" customFormat="true" ht="57.75" hidden="false" customHeight="true" outlineLevel="0" collapsed="false">
      <c r="A71" s="15" t="n">
        <v>3</v>
      </c>
      <c r="B71" s="51" t="s">
        <v>136</v>
      </c>
      <c r="C71" s="15"/>
      <c r="D71" s="16" t="n">
        <v>0.8</v>
      </c>
      <c r="E71" s="16"/>
      <c r="F71" s="16"/>
      <c r="G71" s="16" t="n">
        <v>0.8</v>
      </c>
      <c r="H71" s="16"/>
      <c r="I71" s="15" t="s">
        <v>123</v>
      </c>
      <c r="J71" s="63"/>
      <c r="K71" s="16"/>
      <c r="L71" s="16" t="n">
        <v>0.8</v>
      </c>
      <c r="M71" s="15" t="s">
        <v>133</v>
      </c>
    </row>
    <row r="72" s="37" customFormat="true" ht="64.5" hidden="false" customHeight="true" outlineLevel="0" collapsed="false">
      <c r="A72" s="15" t="n">
        <v>4</v>
      </c>
      <c r="B72" s="51" t="s">
        <v>137</v>
      </c>
      <c r="C72" s="15" t="s">
        <v>138</v>
      </c>
      <c r="D72" s="16" t="n">
        <v>9.6</v>
      </c>
      <c r="E72" s="16"/>
      <c r="F72" s="16"/>
      <c r="G72" s="16"/>
      <c r="H72" s="16" t="n">
        <v>9.6</v>
      </c>
      <c r="I72" s="15" t="s">
        <v>99</v>
      </c>
      <c r="J72" s="63"/>
      <c r="K72" s="63"/>
      <c r="L72" s="16" t="n">
        <v>9.6</v>
      </c>
      <c r="M72" s="14" t="s">
        <v>133</v>
      </c>
    </row>
    <row r="73" s="37" customFormat="true" ht="64.5" hidden="false" customHeight="true" outlineLevel="0" collapsed="false">
      <c r="A73" s="15" t="n">
        <v>5</v>
      </c>
      <c r="B73" s="51" t="s">
        <v>139</v>
      </c>
      <c r="C73" s="15" t="s">
        <v>140</v>
      </c>
      <c r="D73" s="16" t="n">
        <v>3.2</v>
      </c>
      <c r="E73" s="16"/>
      <c r="F73" s="16"/>
      <c r="G73" s="16" t="n">
        <v>3.2</v>
      </c>
      <c r="H73" s="16"/>
      <c r="I73" s="15" t="s">
        <v>99</v>
      </c>
      <c r="J73" s="63"/>
      <c r="K73" s="63"/>
      <c r="L73" s="16" t="n">
        <v>3.2</v>
      </c>
      <c r="M73" s="14" t="s">
        <v>133</v>
      </c>
    </row>
    <row r="74" s="37" customFormat="true" ht="64.5" hidden="false" customHeight="true" outlineLevel="0" collapsed="false">
      <c r="A74" s="15" t="n">
        <v>6</v>
      </c>
      <c r="B74" s="51" t="s">
        <v>141</v>
      </c>
      <c r="C74" s="15"/>
      <c r="D74" s="16" t="n">
        <v>6</v>
      </c>
      <c r="E74" s="16"/>
      <c r="F74" s="16" t="n">
        <v>2</v>
      </c>
      <c r="G74" s="16" t="n">
        <v>2</v>
      </c>
      <c r="H74" s="16" t="n">
        <v>2</v>
      </c>
      <c r="I74" s="15" t="s">
        <v>65</v>
      </c>
      <c r="J74" s="63"/>
      <c r="K74" s="63"/>
      <c r="L74" s="16" t="n">
        <v>6</v>
      </c>
      <c r="M74" s="14" t="s">
        <v>133</v>
      </c>
    </row>
    <row r="75" s="37" customFormat="true" ht="64.5" hidden="false" customHeight="true" outlineLevel="0" collapsed="false">
      <c r="A75" s="15" t="n">
        <v>7</v>
      </c>
      <c r="B75" s="51" t="s">
        <v>142</v>
      </c>
      <c r="C75" s="15"/>
      <c r="D75" s="16" t="n">
        <v>120</v>
      </c>
      <c r="E75" s="16"/>
      <c r="F75" s="16" t="n">
        <v>40</v>
      </c>
      <c r="G75" s="16" t="n">
        <v>60</v>
      </c>
      <c r="H75" s="16" t="n">
        <v>20</v>
      </c>
      <c r="I75" s="15" t="s">
        <v>65</v>
      </c>
      <c r="J75" s="63"/>
      <c r="K75" s="63"/>
      <c r="L75" s="16" t="n">
        <v>120</v>
      </c>
      <c r="M75" s="14" t="s">
        <v>133</v>
      </c>
    </row>
    <row r="76" s="37" customFormat="true" ht="64.5" hidden="false" customHeight="true" outlineLevel="0" collapsed="false">
      <c r="A76" s="15" t="n">
        <v>8</v>
      </c>
      <c r="B76" s="51" t="s">
        <v>143</v>
      </c>
      <c r="C76" s="15"/>
      <c r="D76" s="16" t="n">
        <v>35</v>
      </c>
      <c r="E76" s="16"/>
      <c r="F76" s="16"/>
      <c r="G76" s="16" t="n">
        <v>35</v>
      </c>
      <c r="H76" s="16"/>
      <c r="I76" s="15" t="s">
        <v>65</v>
      </c>
      <c r="J76" s="63"/>
      <c r="K76" s="63"/>
      <c r="L76" s="16" t="n">
        <v>35</v>
      </c>
      <c r="M76" s="14" t="s">
        <v>133</v>
      </c>
    </row>
    <row r="77" s="23" customFormat="true" ht="33.75" hidden="false" customHeight="true" outlineLevel="0" collapsed="false">
      <c r="A77" s="15"/>
      <c r="B77" s="60" t="s">
        <v>116</v>
      </c>
      <c r="C77" s="61"/>
      <c r="D77" s="63" t="n">
        <v>802.3</v>
      </c>
      <c r="E77" s="63" t="n">
        <v>201</v>
      </c>
      <c r="F77" s="63" t="n">
        <v>262</v>
      </c>
      <c r="G77" s="63" t="n">
        <v>251</v>
      </c>
      <c r="H77" s="63" t="n">
        <v>88.3</v>
      </c>
      <c r="I77" s="61"/>
      <c r="J77" s="63" t="n">
        <v>0</v>
      </c>
      <c r="K77" s="63" t="n">
        <v>495</v>
      </c>
      <c r="L77" s="63" t="n">
        <v>307.3</v>
      </c>
      <c r="M77" s="61"/>
    </row>
    <row r="78" s="37" customFormat="true" ht="30.75" hidden="false" customHeight="true" outlineLevel="0" collapsed="false">
      <c r="A78" s="73" t="s">
        <v>1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</row>
    <row r="79" s="37" customFormat="true" ht="79.5" hidden="false" customHeight="true" outlineLevel="0" collapsed="false">
      <c r="A79" s="15" t="n">
        <v>1</v>
      </c>
      <c r="B79" s="51" t="s">
        <v>145</v>
      </c>
      <c r="C79" s="15" t="s">
        <v>146</v>
      </c>
      <c r="D79" s="74" t="n">
        <v>29.6</v>
      </c>
      <c r="E79" s="74"/>
      <c r="F79" s="74"/>
      <c r="G79" s="74"/>
      <c r="H79" s="74" t="n">
        <v>29.6</v>
      </c>
      <c r="I79" s="15" t="s">
        <v>65</v>
      </c>
      <c r="J79" s="75"/>
      <c r="K79" s="74"/>
      <c r="L79" s="74" t="n">
        <v>29.6</v>
      </c>
      <c r="M79" s="15" t="s">
        <v>144</v>
      </c>
    </row>
    <row r="80" s="76" customFormat="true" ht="57.75" hidden="false" customHeight="true" outlineLevel="0" collapsed="false">
      <c r="A80" s="15" t="n">
        <v>2</v>
      </c>
      <c r="B80" s="51" t="s">
        <v>147</v>
      </c>
      <c r="C80" s="15" t="s">
        <v>148</v>
      </c>
      <c r="D80" s="74" t="n">
        <v>200</v>
      </c>
      <c r="E80" s="74"/>
      <c r="F80" s="74"/>
      <c r="G80" s="74"/>
      <c r="H80" s="74" t="n">
        <v>200</v>
      </c>
      <c r="I80" s="15" t="s">
        <v>65</v>
      </c>
      <c r="J80" s="75"/>
      <c r="K80" s="75"/>
      <c r="L80" s="74" t="n">
        <v>200</v>
      </c>
      <c r="M80" s="15" t="s">
        <v>144</v>
      </c>
    </row>
    <row r="81" s="23" customFormat="true" ht="57.75" hidden="false" customHeight="true" outlineLevel="0" collapsed="false">
      <c r="A81" s="15" t="n">
        <v>3</v>
      </c>
      <c r="B81" s="51" t="s">
        <v>149</v>
      </c>
      <c r="C81" s="15" t="s">
        <v>150</v>
      </c>
      <c r="D81" s="74" t="n">
        <v>240</v>
      </c>
      <c r="E81" s="74"/>
      <c r="F81" s="74"/>
      <c r="G81" s="74"/>
      <c r="H81" s="74" t="n">
        <v>240</v>
      </c>
      <c r="I81" s="15" t="s">
        <v>65</v>
      </c>
      <c r="J81" s="75"/>
      <c r="K81" s="75"/>
      <c r="L81" s="74" t="n">
        <v>240</v>
      </c>
      <c r="M81" s="15" t="s">
        <v>144</v>
      </c>
    </row>
    <row r="82" s="37" customFormat="true" ht="68.25" hidden="false" customHeight="true" outlineLevel="0" collapsed="false">
      <c r="A82" s="15" t="n">
        <v>4</v>
      </c>
      <c r="B82" s="51" t="s">
        <v>151</v>
      </c>
      <c r="C82" s="15" t="s">
        <v>69</v>
      </c>
      <c r="D82" s="74" t="n">
        <v>105.2</v>
      </c>
      <c r="E82" s="74"/>
      <c r="F82" s="74"/>
      <c r="G82" s="74" t="n">
        <v>105.2</v>
      </c>
      <c r="H82" s="74"/>
      <c r="I82" s="15" t="s">
        <v>99</v>
      </c>
      <c r="J82" s="16"/>
      <c r="K82" s="16"/>
      <c r="L82" s="74" t="n">
        <v>105.2</v>
      </c>
      <c r="M82" s="15" t="s">
        <v>144</v>
      </c>
    </row>
    <row r="83" s="37" customFormat="true" ht="70.5" hidden="false" customHeight="true" outlineLevel="0" collapsed="false">
      <c r="A83" s="15" t="n">
        <v>5</v>
      </c>
      <c r="B83" s="51" t="s">
        <v>152</v>
      </c>
      <c r="C83" s="15" t="s">
        <v>69</v>
      </c>
      <c r="D83" s="74" t="n">
        <v>5.2</v>
      </c>
      <c r="E83" s="74"/>
      <c r="F83" s="74"/>
      <c r="G83" s="74"/>
      <c r="H83" s="74" t="n">
        <v>5.2</v>
      </c>
      <c r="I83" s="15" t="s">
        <v>113</v>
      </c>
      <c r="J83" s="75"/>
      <c r="K83" s="75"/>
      <c r="L83" s="74" t="n">
        <v>5.2</v>
      </c>
      <c r="M83" s="15" t="s">
        <v>144</v>
      </c>
    </row>
    <row r="84" s="37" customFormat="true" ht="77.25" hidden="false" customHeight="true" outlineLevel="0" collapsed="false">
      <c r="A84" s="15" t="n">
        <v>6</v>
      </c>
      <c r="B84" s="51" t="s">
        <v>153</v>
      </c>
      <c r="C84" s="15" t="s">
        <v>154</v>
      </c>
      <c r="D84" s="74" t="n">
        <v>21.7</v>
      </c>
      <c r="E84" s="74"/>
      <c r="F84" s="74"/>
      <c r="G84" s="74"/>
      <c r="H84" s="74" t="n">
        <v>21.7</v>
      </c>
      <c r="I84" s="15" t="s">
        <v>155</v>
      </c>
      <c r="J84" s="16"/>
      <c r="K84" s="16"/>
      <c r="L84" s="74" t="n">
        <v>21.7</v>
      </c>
      <c r="M84" s="15" t="s">
        <v>144</v>
      </c>
    </row>
    <row r="85" s="37" customFormat="true" ht="56.25" hidden="false" customHeight="true" outlineLevel="0" collapsed="false">
      <c r="A85" s="14" t="n">
        <v>7</v>
      </c>
      <c r="B85" s="51" t="s">
        <v>156</v>
      </c>
      <c r="C85" s="14" t="s">
        <v>157</v>
      </c>
      <c r="D85" s="77" t="n">
        <v>55</v>
      </c>
      <c r="E85" s="77"/>
      <c r="F85" s="74"/>
      <c r="G85" s="77"/>
      <c r="H85" s="77" t="n">
        <v>55</v>
      </c>
      <c r="I85" s="15" t="s">
        <v>155</v>
      </c>
      <c r="J85" s="78"/>
      <c r="K85" s="78"/>
      <c r="L85" s="77" t="n">
        <v>55</v>
      </c>
      <c r="M85" s="15" t="s">
        <v>144</v>
      </c>
    </row>
    <row r="86" s="23" customFormat="true" ht="33" hidden="false" customHeight="true" outlineLevel="0" collapsed="false">
      <c r="A86" s="14"/>
      <c r="B86" s="60" t="s">
        <v>116</v>
      </c>
      <c r="C86" s="79"/>
      <c r="D86" s="80" t="n">
        <f aca="false">SUM(D79:D85)</f>
        <v>656.7</v>
      </c>
      <c r="E86" s="80"/>
      <c r="F86" s="62"/>
      <c r="G86" s="80" t="n">
        <v>105.2</v>
      </c>
      <c r="H86" s="80" t="n">
        <f aca="false">SUM(H79:H85)</f>
        <v>551.5</v>
      </c>
      <c r="I86" s="80"/>
      <c r="J86" s="81" t="n">
        <v>0</v>
      </c>
      <c r="K86" s="81" t="n">
        <v>0</v>
      </c>
      <c r="L86" s="81" t="n">
        <f aca="false">SUM(L79:L85)</f>
        <v>656.7</v>
      </c>
      <c r="M86" s="80"/>
    </row>
    <row r="87" s="82" customFormat="true" ht="32.25" hidden="false" customHeight="true" outlineLevel="0" collapsed="false">
      <c r="A87" s="22" t="s">
        <v>158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s="82" customFormat="true" ht="27.75" hidden="false" customHeight="true" outlineLevel="0" collapsed="false">
      <c r="A88" s="15"/>
      <c r="B88" s="60" t="s">
        <v>159</v>
      </c>
      <c r="C88" s="15"/>
      <c r="D88" s="16"/>
      <c r="E88" s="16"/>
      <c r="F88" s="16"/>
      <c r="G88" s="16"/>
      <c r="H88" s="16"/>
      <c r="I88" s="15"/>
      <c r="J88" s="16"/>
      <c r="K88" s="16"/>
      <c r="L88" s="16"/>
      <c r="M88" s="15"/>
    </row>
    <row r="89" s="82" customFormat="true" ht="91.5" hidden="false" customHeight="true" outlineLevel="0" collapsed="false">
      <c r="A89" s="15" t="n">
        <v>1</v>
      </c>
      <c r="B89" s="51" t="s">
        <v>160</v>
      </c>
      <c r="C89" s="15"/>
      <c r="D89" s="16" t="n">
        <v>150</v>
      </c>
      <c r="E89" s="16"/>
      <c r="F89" s="16" t="n">
        <v>75</v>
      </c>
      <c r="G89" s="16" t="n">
        <v>75</v>
      </c>
      <c r="H89" s="16"/>
      <c r="I89" s="15" t="s">
        <v>161</v>
      </c>
      <c r="J89" s="16"/>
      <c r="K89" s="16"/>
      <c r="L89" s="16" t="n">
        <v>150</v>
      </c>
      <c r="M89" s="15" t="s">
        <v>162</v>
      </c>
    </row>
    <row r="90" s="82" customFormat="true" ht="58.5" hidden="false" customHeight="true" outlineLevel="0" collapsed="false">
      <c r="A90" s="15" t="n">
        <v>2</v>
      </c>
      <c r="B90" s="51" t="s">
        <v>163</v>
      </c>
      <c r="C90" s="15"/>
      <c r="D90" s="16" t="n">
        <v>39.04</v>
      </c>
      <c r="E90" s="16"/>
      <c r="F90" s="16" t="n">
        <v>19.52</v>
      </c>
      <c r="G90" s="16" t="n">
        <v>19.52</v>
      </c>
      <c r="H90" s="16"/>
      <c r="I90" s="15" t="s">
        <v>99</v>
      </c>
      <c r="J90" s="16"/>
      <c r="K90" s="16"/>
      <c r="L90" s="16" t="n">
        <v>39.04</v>
      </c>
      <c r="M90" s="15" t="s">
        <v>162</v>
      </c>
    </row>
    <row r="91" s="82" customFormat="true" ht="56.25" hidden="false" customHeight="true" outlineLevel="0" collapsed="false">
      <c r="A91" s="15" t="n">
        <v>3</v>
      </c>
      <c r="B91" s="51" t="s">
        <v>164</v>
      </c>
      <c r="C91" s="15"/>
      <c r="D91" s="16" t="n">
        <v>220</v>
      </c>
      <c r="E91" s="16"/>
      <c r="F91" s="16" t="n">
        <v>110</v>
      </c>
      <c r="G91" s="16" t="n">
        <v>110</v>
      </c>
      <c r="H91" s="16"/>
      <c r="I91" s="15" t="s">
        <v>83</v>
      </c>
      <c r="J91" s="16"/>
      <c r="K91" s="16"/>
      <c r="L91" s="16" t="n">
        <v>220</v>
      </c>
      <c r="M91" s="15" t="s">
        <v>162</v>
      </c>
    </row>
    <row r="92" s="82" customFormat="true" ht="57" hidden="false" customHeight="true" outlineLevel="0" collapsed="false">
      <c r="A92" s="15" t="n">
        <v>4</v>
      </c>
      <c r="B92" s="51" t="s">
        <v>165</v>
      </c>
      <c r="C92" s="15"/>
      <c r="D92" s="16" t="n">
        <v>293</v>
      </c>
      <c r="E92" s="16"/>
      <c r="F92" s="16" t="n">
        <v>146.5</v>
      </c>
      <c r="G92" s="16" t="n">
        <v>146.5</v>
      </c>
      <c r="H92" s="16"/>
      <c r="I92" s="15" t="s">
        <v>166</v>
      </c>
      <c r="J92" s="16"/>
      <c r="K92" s="16"/>
      <c r="L92" s="16" t="n">
        <v>293</v>
      </c>
      <c r="M92" s="15" t="s">
        <v>162</v>
      </c>
    </row>
    <row r="93" s="82" customFormat="true" ht="54.75" hidden="false" customHeight="true" outlineLevel="0" collapsed="false">
      <c r="A93" s="15" t="n">
        <v>5</v>
      </c>
      <c r="B93" s="51" t="s">
        <v>167</v>
      </c>
      <c r="C93" s="15"/>
      <c r="D93" s="16" t="n">
        <v>300</v>
      </c>
      <c r="E93" s="16"/>
      <c r="F93" s="16" t="n">
        <v>150</v>
      </c>
      <c r="G93" s="16" t="n">
        <v>150</v>
      </c>
      <c r="H93" s="16"/>
      <c r="I93" s="15" t="s">
        <v>166</v>
      </c>
      <c r="J93" s="16"/>
      <c r="K93" s="16"/>
      <c r="L93" s="16" t="n">
        <v>300</v>
      </c>
      <c r="M93" s="15" t="s">
        <v>162</v>
      </c>
    </row>
    <row r="94" s="82" customFormat="true" ht="65.25" hidden="false" customHeight="true" outlineLevel="0" collapsed="false">
      <c r="A94" s="15" t="n">
        <v>6</v>
      </c>
      <c r="B94" s="51" t="s">
        <v>168</v>
      </c>
      <c r="C94" s="15"/>
      <c r="D94" s="16" t="n">
        <v>206</v>
      </c>
      <c r="E94" s="16"/>
      <c r="F94" s="16" t="n">
        <v>103</v>
      </c>
      <c r="G94" s="16" t="n">
        <v>103</v>
      </c>
      <c r="H94" s="16"/>
      <c r="I94" s="15" t="s">
        <v>169</v>
      </c>
      <c r="J94" s="16"/>
      <c r="K94" s="16"/>
      <c r="L94" s="16" t="n">
        <v>206</v>
      </c>
      <c r="M94" s="15" t="s">
        <v>162</v>
      </c>
    </row>
    <row r="95" s="82" customFormat="true" ht="54" hidden="false" customHeight="true" outlineLevel="0" collapsed="false">
      <c r="A95" s="15" t="n">
        <v>7</v>
      </c>
      <c r="B95" s="51" t="s">
        <v>170</v>
      </c>
      <c r="C95" s="15"/>
      <c r="D95" s="16" t="n">
        <v>50</v>
      </c>
      <c r="E95" s="16"/>
      <c r="F95" s="16" t="n">
        <v>25</v>
      </c>
      <c r="G95" s="16" t="n">
        <v>25</v>
      </c>
      <c r="H95" s="16"/>
      <c r="I95" s="15" t="s">
        <v>99</v>
      </c>
      <c r="J95" s="16"/>
      <c r="K95" s="16"/>
      <c r="L95" s="16" t="n">
        <v>50</v>
      </c>
      <c r="M95" s="15" t="s">
        <v>162</v>
      </c>
    </row>
    <row r="96" s="82" customFormat="true" ht="47.25" hidden="false" customHeight="true" outlineLevel="0" collapsed="false">
      <c r="A96" s="15" t="n">
        <v>8</v>
      </c>
      <c r="B96" s="51" t="s">
        <v>171</v>
      </c>
      <c r="C96" s="15"/>
      <c r="D96" s="16" t="n">
        <v>128</v>
      </c>
      <c r="E96" s="16"/>
      <c r="F96" s="16" t="n">
        <v>64</v>
      </c>
      <c r="G96" s="16" t="n">
        <v>64</v>
      </c>
      <c r="H96" s="16"/>
      <c r="I96" s="15" t="s">
        <v>166</v>
      </c>
      <c r="J96" s="16"/>
      <c r="K96" s="16"/>
      <c r="L96" s="16" t="n">
        <v>128</v>
      </c>
      <c r="M96" s="15" t="s">
        <v>162</v>
      </c>
    </row>
    <row r="97" s="82" customFormat="true" ht="47.25" hidden="false" customHeight="true" outlineLevel="0" collapsed="false">
      <c r="A97" s="15" t="n">
        <v>9</v>
      </c>
      <c r="B97" s="51" t="s">
        <v>172</v>
      </c>
      <c r="C97" s="15"/>
      <c r="D97" s="16" t="n">
        <v>3000</v>
      </c>
      <c r="E97" s="16"/>
      <c r="F97" s="16" t="n">
        <v>2000</v>
      </c>
      <c r="G97" s="16" t="n">
        <v>1000</v>
      </c>
      <c r="H97" s="16"/>
      <c r="I97" s="15" t="s">
        <v>166</v>
      </c>
      <c r="J97" s="16"/>
      <c r="K97" s="16" t="n">
        <v>3000</v>
      </c>
      <c r="L97" s="16"/>
      <c r="M97" s="15"/>
    </row>
    <row r="98" s="83" customFormat="true" ht="23.25" hidden="false" customHeight="true" outlineLevel="0" collapsed="false">
      <c r="A98" s="15"/>
      <c r="B98" s="60" t="s">
        <v>173</v>
      </c>
      <c r="C98" s="15"/>
      <c r="D98" s="16"/>
      <c r="E98" s="16"/>
      <c r="F98" s="16"/>
      <c r="G98" s="16"/>
      <c r="H98" s="16"/>
      <c r="I98" s="15"/>
      <c r="J98" s="16"/>
      <c r="K98" s="16"/>
      <c r="L98" s="16"/>
      <c r="M98" s="15"/>
    </row>
    <row r="99" s="83" customFormat="true" ht="95.25" hidden="false" customHeight="true" outlineLevel="0" collapsed="false">
      <c r="A99" s="84" t="n">
        <v>10</v>
      </c>
      <c r="B99" s="51" t="s">
        <v>174</v>
      </c>
      <c r="C99" s="15" t="s">
        <v>175</v>
      </c>
      <c r="D99" s="16" t="n">
        <v>1783.52</v>
      </c>
      <c r="E99" s="16"/>
      <c r="F99" s="16" t="n">
        <v>891.76</v>
      </c>
      <c r="G99" s="16" t="n">
        <v>891.76</v>
      </c>
      <c r="H99" s="16"/>
      <c r="I99" s="15" t="s">
        <v>176</v>
      </c>
      <c r="J99" s="16"/>
      <c r="K99" s="16"/>
      <c r="L99" s="16" t="n">
        <v>1783.52</v>
      </c>
      <c r="M99" s="15" t="s">
        <v>162</v>
      </c>
    </row>
    <row r="100" s="83" customFormat="true" ht="53.25" hidden="false" customHeight="true" outlineLevel="0" collapsed="false">
      <c r="A100" s="84" t="n">
        <v>11</v>
      </c>
      <c r="B100" s="51" t="s">
        <v>177</v>
      </c>
      <c r="C100" s="15" t="s">
        <v>178</v>
      </c>
      <c r="D100" s="16" t="n">
        <v>37.426</v>
      </c>
      <c r="E100" s="16"/>
      <c r="F100" s="16" t="n">
        <v>18.713</v>
      </c>
      <c r="G100" s="16" t="n">
        <v>18.713</v>
      </c>
      <c r="H100" s="16"/>
      <c r="I100" s="15" t="s">
        <v>123</v>
      </c>
      <c r="J100" s="16"/>
      <c r="K100" s="16"/>
      <c r="L100" s="16" t="n">
        <v>37.43</v>
      </c>
      <c r="M100" s="15" t="s">
        <v>162</v>
      </c>
    </row>
    <row r="101" s="82" customFormat="true" ht="45.75" hidden="false" customHeight="true" outlineLevel="0" collapsed="false">
      <c r="A101" s="84" t="n">
        <v>12</v>
      </c>
      <c r="B101" s="51" t="s">
        <v>179</v>
      </c>
      <c r="C101" s="15" t="s">
        <v>180</v>
      </c>
      <c r="D101" s="16" t="n">
        <v>8.213</v>
      </c>
      <c r="E101" s="16"/>
      <c r="F101" s="16" t="n">
        <v>8.21</v>
      </c>
      <c r="G101" s="16"/>
      <c r="H101" s="16"/>
      <c r="I101" s="15" t="s">
        <v>181</v>
      </c>
      <c r="J101" s="16"/>
      <c r="K101" s="16"/>
      <c r="L101" s="16" t="n">
        <v>8.21</v>
      </c>
      <c r="M101" s="15" t="s">
        <v>162</v>
      </c>
    </row>
    <row r="102" s="82" customFormat="true" ht="47.25" hidden="false" customHeight="true" outlineLevel="0" collapsed="false">
      <c r="A102" s="84" t="n">
        <v>13</v>
      </c>
      <c r="B102" s="51" t="s">
        <v>182</v>
      </c>
      <c r="C102" s="15" t="n">
        <v>2</v>
      </c>
      <c r="D102" s="16" t="n">
        <v>33.01</v>
      </c>
      <c r="E102" s="16"/>
      <c r="F102" s="16"/>
      <c r="G102" s="16" t="n">
        <v>33.01</v>
      </c>
      <c r="H102" s="16"/>
      <c r="I102" s="85" t="s">
        <v>181</v>
      </c>
      <c r="J102" s="16"/>
      <c r="K102" s="16"/>
      <c r="L102" s="16" t="n">
        <v>33.01</v>
      </c>
      <c r="M102" s="15" t="s">
        <v>162</v>
      </c>
    </row>
    <row r="103" s="82" customFormat="true" ht="46.5" hidden="false" customHeight="true" outlineLevel="0" collapsed="false">
      <c r="A103" s="84" t="n">
        <v>14</v>
      </c>
      <c r="B103" s="51" t="s">
        <v>183</v>
      </c>
      <c r="C103" s="15" t="s">
        <v>184</v>
      </c>
      <c r="D103" s="16" t="n">
        <v>52.9</v>
      </c>
      <c r="E103" s="16"/>
      <c r="F103" s="16" t="n">
        <v>29.4</v>
      </c>
      <c r="G103" s="16" t="n">
        <v>23.5</v>
      </c>
      <c r="H103" s="16"/>
      <c r="I103" s="15" t="s">
        <v>99</v>
      </c>
      <c r="J103" s="16"/>
      <c r="K103" s="16"/>
      <c r="L103" s="16" t="n">
        <v>52.9</v>
      </c>
      <c r="M103" s="15" t="s">
        <v>162</v>
      </c>
    </row>
    <row r="104" s="82" customFormat="true" ht="16.5" hidden="false" customHeight="true" outlineLevel="0" collapsed="false">
      <c r="A104" s="15"/>
      <c r="B104" s="60" t="s">
        <v>185</v>
      </c>
      <c r="C104" s="15"/>
      <c r="D104" s="16"/>
      <c r="E104" s="16"/>
      <c r="F104" s="16"/>
      <c r="G104" s="16"/>
      <c r="H104" s="16"/>
      <c r="I104" s="15"/>
      <c r="J104" s="16"/>
      <c r="K104" s="16"/>
      <c r="L104" s="16"/>
      <c r="M104" s="15"/>
    </row>
    <row r="105" s="82" customFormat="true" ht="131.25" hidden="false" customHeight="true" outlineLevel="0" collapsed="false">
      <c r="A105" s="15" t="n">
        <v>15</v>
      </c>
      <c r="B105" s="51" t="s">
        <v>186</v>
      </c>
      <c r="C105" s="15" t="s">
        <v>187</v>
      </c>
      <c r="D105" s="16" t="n">
        <v>1279.2</v>
      </c>
      <c r="E105" s="16"/>
      <c r="F105" s="16" t="n">
        <v>639.6</v>
      </c>
      <c r="G105" s="16" t="n">
        <v>639.6</v>
      </c>
      <c r="H105" s="16"/>
      <c r="I105" s="15" t="s">
        <v>123</v>
      </c>
      <c r="J105" s="16"/>
      <c r="K105" s="16"/>
      <c r="L105" s="16" t="n">
        <v>1279.2</v>
      </c>
      <c r="M105" s="15" t="s">
        <v>162</v>
      </c>
    </row>
    <row r="106" s="82" customFormat="true" ht="63.75" hidden="false" customHeight="true" outlineLevel="0" collapsed="false">
      <c r="A106" s="15" t="n">
        <v>16</v>
      </c>
      <c r="B106" s="51" t="s">
        <v>188</v>
      </c>
      <c r="C106" s="15" t="s">
        <v>189</v>
      </c>
      <c r="D106" s="16" t="n">
        <v>81.2</v>
      </c>
      <c r="E106" s="16"/>
      <c r="F106" s="16" t="n">
        <v>40.6</v>
      </c>
      <c r="G106" s="16" t="n">
        <v>40.6</v>
      </c>
      <c r="H106" s="16"/>
      <c r="I106" s="15" t="s">
        <v>123</v>
      </c>
      <c r="J106" s="16"/>
      <c r="K106" s="16"/>
      <c r="L106" s="16" t="n">
        <v>81.2</v>
      </c>
      <c r="M106" s="15" t="s">
        <v>162</v>
      </c>
    </row>
    <row r="107" s="82" customFormat="true" ht="48" hidden="false" customHeight="true" outlineLevel="0" collapsed="false">
      <c r="A107" s="15" t="n">
        <v>17</v>
      </c>
      <c r="B107" s="51" t="s">
        <v>190</v>
      </c>
      <c r="C107" s="15" t="s">
        <v>191</v>
      </c>
      <c r="D107" s="16" t="n">
        <v>184</v>
      </c>
      <c r="E107" s="16"/>
      <c r="F107" s="16" t="n">
        <v>92</v>
      </c>
      <c r="G107" s="16" t="n">
        <v>92</v>
      </c>
      <c r="H107" s="16"/>
      <c r="I107" s="15" t="s">
        <v>99</v>
      </c>
      <c r="J107" s="16"/>
      <c r="K107" s="16"/>
      <c r="L107" s="16" t="n">
        <v>184</v>
      </c>
      <c r="M107" s="15" t="s">
        <v>162</v>
      </c>
    </row>
    <row r="108" s="82" customFormat="true" ht="48" hidden="false" customHeight="true" outlineLevel="0" collapsed="false">
      <c r="A108" s="15" t="n">
        <v>18</v>
      </c>
      <c r="B108" s="51" t="s">
        <v>192</v>
      </c>
      <c r="C108" s="15"/>
      <c r="D108" s="16" t="n">
        <v>106</v>
      </c>
      <c r="E108" s="16"/>
      <c r="F108" s="16" t="n">
        <v>53</v>
      </c>
      <c r="G108" s="16" t="n">
        <v>53</v>
      </c>
      <c r="H108" s="16"/>
      <c r="I108" s="15" t="s">
        <v>161</v>
      </c>
      <c r="J108" s="16"/>
      <c r="K108" s="16"/>
      <c r="L108" s="16" t="n">
        <v>106</v>
      </c>
      <c r="M108" s="15" t="s">
        <v>162</v>
      </c>
    </row>
    <row r="109" s="82" customFormat="true" ht="48" hidden="false" customHeight="true" outlineLevel="0" collapsed="false">
      <c r="A109" s="15" t="n">
        <v>19</v>
      </c>
      <c r="B109" s="51" t="s">
        <v>193</v>
      </c>
      <c r="C109" s="15"/>
      <c r="D109" s="16" t="n">
        <v>62.6</v>
      </c>
      <c r="E109" s="16"/>
      <c r="F109" s="16" t="n">
        <v>31.3</v>
      </c>
      <c r="G109" s="16" t="n">
        <v>31.3</v>
      </c>
      <c r="H109" s="16"/>
      <c r="I109" s="15" t="s">
        <v>181</v>
      </c>
      <c r="J109" s="16"/>
      <c r="K109" s="16"/>
      <c r="L109" s="16" t="n">
        <v>62.6</v>
      </c>
      <c r="M109" s="15" t="s">
        <v>162</v>
      </c>
    </row>
    <row r="110" s="82" customFormat="true" ht="48" hidden="false" customHeight="true" outlineLevel="0" collapsed="false">
      <c r="A110" s="15" t="n">
        <v>20</v>
      </c>
      <c r="B110" s="51" t="s">
        <v>194</v>
      </c>
      <c r="C110" s="15" t="s">
        <v>195</v>
      </c>
      <c r="D110" s="16" t="n">
        <v>24.9</v>
      </c>
      <c r="E110" s="16"/>
      <c r="F110" s="16" t="n">
        <v>12.45</v>
      </c>
      <c r="G110" s="16" t="n">
        <v>12.45</v>
      </c>
      <c r="H110" s="16"/>
      <c r="I110" s="15" t="s">
        <v>181</v>
      </c>
      <c r="J110" s="16"/>
      <c r="K110" s="16"/>
      <c r="L110" s="16" t="n">
        <v>24.9</v>
      </c>
      <c r="M110" s="15" t="s">
        <v>162</v>
      </c>
    </row>
    <row r="111" s="82" customFormat="true" ht="48" hidden="false" customHeight="true" outlineLevel="0" collapsed="false">
      <c r="A111" s="15" t="n">
        <v>21</v>
      </c>
      <c r="B111" s="51" t="s">
        <v>196</v>
      </c>
      <c r="C111" s="15" t="s">
        <v>197</v>
      </c>
      <c r="D111" s="16" t="n">
        <v>190</v>
      </c>
      <c r="E111" s="16"/>
      <c r="F111" s="16" t="n">
        <v>95</v>
      </c>
      <c r="G111" s="16" t="n">
        <v>95</v>
      </c>
      <c r="H111" s="16"/>
      <c r="I111" s="15" t="s">
        <v>123</v>
      </c>
      <c r="J111" s="16"/>
      <c r="K111" s="16"/>
      <c r="L111" s="16" t="n">
        <v>190</v>
      </c>
      <c r="M111" s="15" t="s">
        <v>162</v>
      </c>
    </row>
    <row r="112" s="82" customFormat="true" ht="12" hidden="false" customHeight="true" outlineLevel="0" collapsed="false">
      <c r="A112" s="15"/>
      <c r="B112" s="60" t="s">
        <v>198</v>
      </c>
      <c r="C112" s="15"/>
      <c r="D112" s="16"/>
      <c r="E112" s="16"/>
      <c r="F112" s="16"/>
      <c r="G112" s="16"/>
      <c r="H112" s="16"/>
      <c r="I112" s="15"/>
      <c r="J112" s="16"/>
      <c r="K112" s="16"/>
      <c r="L112" s="16"/>
      <c r="M112" s="15"/>
    </row>
    <row r="113" s="82" customFormat="true" ht="138.75" hidden="false" customHeight="true" outlineLevel="0" collapsed="false">
      <c r="A113" s="15" t="n">
        <v>22</v>
      </c>
      <c r="B113" s="51" t="s">
        <v>199</v>
      </c>
      <c r="C113" s="15" t="s">
        <v>200</v>
      </c>
      <c r="D113" s="16" t="n">
        <v>2117.44</v>
      </c>
      <c r="E113" s="16"/>
      <c r="F113" s="16" t="n">
        <v>1058.72</v>
      </c>
      <c r="G113" s="16" t="n">
        <v>1058.72</v>
      </c>
      <c r="H113" s="16"/>
      <c r="I113" s="15" t="s">
        <v>123</v>
      </c>
      <c r="J113" s="16"/>
      <c r="K113" s="16"/>
      <c r="L113" s="16" t="n">
        <v>2117.44</v>
      </c>
      <c r="M113" s="15" t="s">
        <v>162</v>
      </c>
    </row>
    <row r="114" s="23" customFormat="true" ht="46.5" hidden="false" customHeight="true" outlineLevel="0" collapsed="false">
      <c r="A114" s="15" t="n">
        <v>23</v>
      </c>
      <c r="B114" s="51" t="s">
        <v>183</v>
      </c>
      <c r="C114" s="15" t="s">
        <v>201</v>
      </c>
      <c r="D114" s="16" t="n">
        <v>37.3</v>
      </c>
      <c r="E114" s="16"/>
      <c r="F114" s="16" t="n">
        <v>18.65</v>
      </c>
      <c r="G114" s="16" t="n">
        <v>18.65</v>
      </c>
      <c r="H114" s="16"/>
      <c r="I114" s="15" t="s">
        <v>99</v>
      </c>
      <c r="J114" s="16"/>
      <c r="K114" s="16"/>
      <c r="L114" s="16" t="n">
        <v>37.3</v>
      </c>
      <c r="M114" s="15" t="s">
        <v>162</v>
      </c>
    </row>
    <row r="115" s="23" customFormat="true" ht="75.75" hidden="false" customHeight="true" outlineLevel="0" collapsed="false">
      <c r="A115" s="84" t="n">
        <v>24</v>
      </c>
      <c r="B115" s="51" t="s">
        <v>202</v>
      </c>
      <c r="C115" s="15" t="s">
        <v>203</v>
      </c>
      <c r="D115" s="16" t="n">
        <v>98.5</v>
      </c>
      <c r="E115" s="16"/>
      <c r="F115" s="16" t="n">
        <v>49.25</v>
      </c>
      <c r="G115" s="16" t="n">
        <v>49.25</v>
      </c>
      <c r="H115" s="16"/>
      <c r="I115" s="15" t="s">
        <v>123</v>
      </c>
      <c r="J115" s="16"/>
      <c r="K115" s="16"/>
      <c r="L115" s="16" t="n">
        <v>98.5</v>
      </c>
      <c r="M115" s="15" t="s">
        <v>162</v>
      </c>
    </row>
    <row r="116" s="86" customFormat="true" ht="45.75" hidden="false" customHeight="true" outlineLevel="0" collapsed="false">
      <c r="A116" s="84" t="n">
        <v>25</v>
      </c>
      <c r="B116" s="51" t="s">
        <v>194</v>
      </c>
      <c r="C116" s="15" t="s">
        <v>204</v>
      </c>
      <c r="D116" s="16" t="n">
        <v>45.5</v>
      </c>
      <c r="E116" s="16"/>
      <c r="F116" s="16" t="n">
        <v>22.75</v>
      </c>
      <c r="G116" s="16" t="n">
        <v>22.75</v>
      </c>
      <c r="H116" s="16"/>
      <c r="I116" s="15" t="s">
        <v>205</v>
      </c>
      <c r="J116" s="16"/>
      <c r="K116" s="16"/>
      <c r="L116" s="16" t="n">
        <v>45.5</v>
      </c>
      <c r="M116" s="15" t="s">
        <v>162</v>
      </c>
    </row>
    <row r="117" s="23" customFormat="true" ht="22.5" hidden="false" customHeight="true" outlineLevel="0" collapsed="false">
      <c r="A117" s="25"/>
      <c r="B117" s="54" t="s">
        <v>47</v>
      </c>
      <c r="C117" s="64"/>
      <c r="D117" s="67" t="n">
        <v>10527.74</v>
      </c>
      <c r="E117" s="67"/>
      <c r="F117" s="67" t="n">
        <v>5754.42</v>
      </c>
      <c r="G117" s="67" t="n">
        <v>4773.32</v>
      </c>
      <c r="H117" s="67"/>
      <c r="I117" s="64"/>
      <c r="J117" s="67" t="n">
        <v>0</v>
      </c>
      <c r="K117" s="67" t="n">
        <v>3000</v>
      </c>
      <c r="L117" s="67" t="n">
        <v>7527.75</v>
      </c>
      <c r="M117" s="64"/>
    </row>
    <row r="118" s="23" customFormat="true" ht="19.5" hidden="false" customHeight="true" outlineLevel="0" collapsed="false">
      <c r="A118" s="22" t="s">
        <v>206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s="23" customFormat="true" ht="57" hidden="false" customHeight="true" outlineLevel="0" collapsed="false">
      <c r="A119" s="15" t="n">
        <v>1</v>
      </c>
      <c r="B119" s="87" t="s">
        <v>207</v>
      </c>
      <c r="C119" s="57" t="s">
        <v>208</v>
      </c>
      <c r="D119" s="78" t="n">
        <v>153.65</v>
      </c>
      <c r="E119" s="88"/>
      <c r="F119" s="78" t="n">
        <v>76.56</v>
      </c>
      <c r="G119" s="78" t="n">
        <v>77.09</v>
      </c>
      <c r="H119" s="89"/>
      <c r="I119" s="15" t="s">
        <v>99</v>
      </c>
      <c r="J119" s="90"/>
      <c r="K119" s="90"/>
      <c r="L119" s="90" t="n">
        <v>153.65</v>
      </c>
      <c r="M119" s="15" t="s">
        <v>209</v>
      </c>
    </row>
    <row r="120" s="23" customFormat="true" ht="31.5" hidden="false" customHeight="true" outlineLevel="0" collapsed="false">
      <c r="A120" s="15"/>
      <c r="B120" s="91" t="s">
        <v>210</v>
      </c>
      <c r="C120" s="92" t="s">
        <v>211</v>
      </c>
      <c r="D120" s="46" t="n">
        <v>41.76</v>
      </c>
      <c r="E120" s="88"/>
      <c r="F120" s="46" t="n">
        <v>24.06</v>
      </c>
      <c r="G120" s="46" t="n">
        <v>17.7</v>
      </c>
      <c r="H120" s="89"/>
      <c r="I120" s="15"/>
      <c r="J120" s="90"/>
      <c r="K120" s="90"/>
      <c r="L120" s="90"/>
      <c r="M120" s="15"/>
    </row>
    <row r="121" s="23" customFormat="true" ht="27.75" hidden="false" customHeight="true" outlineLevel="0" collapsed="false">
      <c r="A121" s="15"/>
      <c r="B121" s="91" t="s">
        <v>212</v>
      </c>
      <c r="C121" s="92" t="s">
        <v>213</v>
      </c>
      <c r="D121" s="46" t="n">
        <v>31</v>
      </c>
      <c r="E121" s="88"/>
      <c r="F121" s="46" t="n">
        <v>12.5</v>
      </c>
      <c r="G121" s="46" t="n">
        <v>18.5</v>
      </c>
      <c r="H121" s="89"/>
      <c r="I121" s="15"/>
      <c r="J121" s="90"/>
      <c r="K121" s="90"/>
      <c r="L121" s="90"/>
      <c r="M121" s="15"/>
    </row>
    <row r="122" s="23" customFormat="true" ht="32.25" hidden="false" customHeight="true" outlineLevel="0" collapsed="false">
      <c r="A122" s="15"/>
      <c r="B122" s="93" t="s">
        <v>214</v>
      </c>
      <c r="C122" s="94" t="s">
        <v>215</v>
      </c>
      <c r="D122" s="95" t="n">
        <v>80.89</v>
      </c>
      <c r="E122" s="88"/>
      <c r="F122" s="95" t="n">
        <v>40</v>
      </c>
      <c r="G122" s="95" t="n">
        <v>40.89</v>
      </c>
      <c r="H122" s="89"/>
      <c r="I122" s="15"/>
      <c r="J122" s="90"/>
      <c r="K122" s="90"/>
      <c r="L122" s="90"/>
      <c r="M122" s="15"/>
    </row>
    <row r="123" s="23" customFormat="true" ht="42.75" hidden="false" customHeight="true" outlineLevel="0" collapsed="false">
      <c r="A123" s="15" t="n">
        <v>2</v>
      </c>
      <c r="B123" s="70" t="s">
        <v>216</v>
      </c>
      <c r="C123" s="14" t="s">
        <v>217</v>
      </c>
      <c r="D123" s="46" t="n">
        <v>109</v>
      </c>
      <c r="E123" s="90"/>
      <c r="F123" s="46" t="n">
        <v>56.85</v>
      </c>
      <c r="G123" s="46" t="n">
        <v>52.15</v>
      </c>
      <c r="H123" s="90"/>
      <c r="I123" s="15" t="s">
        <v>99</v>
      </c>
      <c r="J123" s="90"/>
      <c r="K123" s="96"/>
      <c r="L123" s="90" t="n">
        <v>109</v>
      </c>
      <c r="M123" s="15" t="s">
        <v>209</v>
      </c>
    </row>
    <row r="124" s="23" customFormat="true" ht="27" hidden="false" customHeight="true" outlineLevel="0" collapsed="false">
      <c r="A124" s="15"/>
      <c r="B124" s="91" t="s">
        <v>218</v>
      </c>
      <c r="C124" s="97" t="s">
        <v>219</v>
      </c>
      <c r="D124" s="46" t="n">
        <v>33.7</v>
      </c>
      <c r="E124" s="90"/>
      <c r="F124" s="46" t="n">
        <v>16.85</v>
      </c>
      <c r="G124" s="46" t="n">
        <v>16.85</v>
      </c>
      <c r="H124" s="90"/>
      <c r="I124" s="15"/>
      <c r="J124" s="90"/>
      <c r="K124" s="98"/>
      <c r="L124" s="90"/>
      <c r="M124" s="15"/>
    </row>
    <row r="125" s="23" customFormat="true" ht="27" hidden="false" customHeight="true" outlineLevel="0" collapsed="false">
      <c r="A125" s="15"/>
      <c r="B125" s="91" t="s">
        <v>212</v>
      </c>
      <c r="C125" s="97" t="s">
        <v>220</v>
      </c>
      <c r="D125" s="46" t="n">
        <v>12.4</v>
      </c>
      <c r="E125" s="90"/>
      <c r="F125" s="46" t="n">
        <v>5</v>
      </c>
      <c r="G125" s="46" t="n">
        <v>7.4</v>
      </c>
      <c r="H125" s="90"/>
      <c r="I125" s="15"/>
      <c r="J125" s="90"/>
      <c r="K125" s="98"/>
      <c r="L125" s="90"/>
      <c r="M125" s="15"/>
    </row>
    <row r="126" s="23" customFormat="true" ht="32.25" hidden="false" customHeight="true" outlineLevel="0" collapsed="false">
      <c r="A126" s="15"/>
      <c r="B126" s="93" t="s">
        <v>214</v>
      </c>
      <c r="C126" s="17" t="s">
        <v>221</v>
      </c>
      <c r="D126" s="95" t="n">
        <v>62.9</v>
      </c>
      <c r="E126" s="90"/>
      <c r="F126" s="95" t="n">
        <v>35</v>
      </c>
      <c r="G126" s="95" t="n">
        <v>27.9</v>
      </c>
      <c r="H126" s="90"/>
      <c r="I126" s="15"/>
      <c r="J126" s="90"/>
      <c r="K126" s="99"/>
      <c r="L126" s="90"/>
      <c r="M126" s="15"/>
    </row>
    <row r="127" s="23" customFormat="true" ht="32.25" hidden="false" customHeight="true" outlineLevel="0" collapsed="false">
      <c r="A127" s="15" t="n">
        <v>3</v>
      </c>
      <c r="B127" s="70" t="s">
        <v>222</v>
      </c>
      <c r="C127" s="14" t="s">
        <v>223</v>
      </c>
      <c r="D127" s="78" t="n">
        <v>597.1</v>
      </c>
      <c r="E127" s="90"/>
      <c r="F127" s="78" t="n">
        <v>215.9</v>
      </c>
      <c r="G127" s="78" t="n">
        <v>381.2</v>
      </c>
      <c r="H127" s="90"/>
      <c r="I127" s="15" t="s">
        <v>99</v>
      </c>
      <c r="J127" s="96"/>
      <c r="K127" s="96"/>
      <c r="L127" s="90" t="n">
        <v>597.1</v>
      </c>
      <c r="M127" s="15" t="s">
        <v>224</v>
      </c>
    </row>
    <row r="128" s="23" customFormat="true" ht="31.5" hidden="false" customHeight="true" outlineLevel="0" collapsed="false">
      <c r="A128" s="15"/>
      <c r="B128" s="91" t="s">
        <v>210</v>
      </c>
      <c r="C128" s="97" t="s">
        <v>225</v>
      </c>
      <c r="D128" s="46" t="n">
        <v>205.8</v>
      </c>
      <c r="E128" s="90"/>
      <c r="F128" s="46" t="n">
        <v>60.2</v>
      </c>
      <c r="G128" s="46" t="n">
        <v>145.6</v>
      </c>
      <c r="H128" s="90"/>
      <c r="I128" s="15"/>
      <c r="J128" s="98"/>
      <c r="K128" s="98"/>
      <c r="L128" s="90"/>
      <c r="M128" s="15"/>
    </row>
    <row r="129" s="23" customFormat="true" ht="33.75" hidden="false" customHeight="true" outlineLevel="0" collapsed="false">
      <c r="A129" s="15"/>
      <c r="B129" s="91" t="s">
        <v>212</v>
      </c>
      <c r="C129" s="97" t="s">
        <v>226</v>
      </c>
      <c r="D129" s="46" t="n">
        <v>14.1</v>
      </c>
      <c r="E129" s="90"/>
      <c r="F129" s="46" t="n">
        <v>5.7</v>
      </c>
      <c r="G129" s="46" t="n">
        <v>8.4</v>
      </c>
      <c r="H129" s="90"/>
      <c r="I129" s="15"/>
      <c r="J129" s="98"/>
      <c r="K129" s="98"/>
      <c r="L129" s="90"/>
      <c r="M129" s="15"/>
    </row>
    <row r="130" s="23" customFormat="true" ht="42.75" hidden="false" customHeight="true" outlineLevel="0" collapsed="false">
      <c r="A130" s="15"/>
      <c r="B130" s="93" t="s">
        <v>214</v>
      </c>
      <c r="C130" s="17" t="s">
        <v>227</v>
      </c>
      <c r="D130" s="95" t="n">
        <v>377.2</v>
      </c>
      <c r="E130" s="90"/>
      <c r="F130" s="95" t="n">
        <v>150</v>
      </c>
      <c r="G130" s="95" t="n">
        <v>227.2</v>
      </c>
      <c r="H130" s="90"/>
      <c r="I130" s="15"/>
      <c r="J130" s="99"/>
      <c r="K130" s="99"/>
      <c r="L130" s="90"/>
      <c r="M130" s="15"/>
    </row>
    <row r="131" s="23" customFormat="true" ht="26.25" hidden="false" customHeight="true" outlineLevel="0" collapsed="false">
      <c r="A131" s="15" t="n">
        <v>4</v>
      </c>
      <c r="B131" s="70" t="s">
        <v>228</v>
      </c>
      <c r="C131" s="14" t="n">
        <v>9</v>
      </c>
      <c r="D131" s="78" t="n">
        <v>17.4</v>
      </c>
      <c r="E131" s="90"/>
      <c r="F131" s="78"/>
      <c r="G131" s="78" t="n">
        <v>17.4</v>
      </c>
      <c r="H131" s="90"/>
      <c r="I131" s="15" t="s">
        <v>99</v>
      </c>
      <c r="J131" s="96"/>
      <c r="K131" s="96"/>
      <c r="L131" s="90" t="n">
        <v>17.4</v>
      </c>
      <c r="M131" s="15" t="s">
        <v>224</v>
      </c>
    </row>
    <row r="132" s="23" customFormat="true" ht="15.75" hidden="false" customHeight="false" outlineLevel="0" collapsed="false">
      <c r="A132" s="15"/>
      <c r="B132" s="91" t="s">
        <v>210</v>
      </c>
      <c r="C132" s="97" t="n">
        <v>9</v>
      </c>
      <c r="D132" s="46" t="n">
        <v>17.4</v>
      </c>
      <c r="E132" s="90"/>
      <c r="F132" s="46"/>
      <c r="G132" s="46" t="n">
        <v>17.4</v>
      </c>
      <c r="H132" s="90"/>
      <c r="I132" s="15"/>
      <c r="J132" s="98"/>
      <c r="K132" s="98"/>
      <c r="L132" s="90"/>
      <c r="M132" s="15"/>
    </row>
    <row r="133" s="23" customFormat="true" ht="18.75" hidden="false" customHeight="true" outlineLevel="0" collapsed="false">
      <c r="A133" s="15"/>
      <c r="B133" s="91" t="s">
        <v>212</v>
      </c>
      <c r="C133" s="97" t="n">
        <f aca="false">-C12803</f>
        <v>-0</v>
      </c>
      <c r="D133" s="46" t="n">
        <v>0</v>
      </c>
      <c r="E133" s="90"/>
      <c r="F133" s="46"/>
      <c r="G133" s="46"/>
      <c r="H133" s="90"/>
      <c r="I133" s="15"/>
      <c r="J133" s="98"/>
      <c r="K133" s="98"/>
      <c r="L133" s="90"/>
      <c r="M133" s="15"/>
    </row>
    <row r="134" s="23" customFormat="true" ht="18" hidden="false" customHeight="true" outlineLevel="0" collapsed="false">
      <c r="A134" s="15"/>
      <c r="B134" s="93" t="s">
        <v>214</v>
      </c>
      <c r="C134" s="17" t="n">
        <v>0</v>
      </c>
      <c r="D134" s="95" t="n">
        <v>0</v>
      </c>
      <c r="E134" s="90"/>
      <c r="F134" s="95"/>
      <c r="G134" s="95"/>
      <c r="H134" s="90"/>
      <c r="I134" s="15"/>
      <c r="J134" s="99"/>
      <c r="K134" s="99"/>
      <c r="L134" s="90"/>
      <c r="M134" s="15"/>
    </row>
    <row r="135" s="23" customFormat="true" ht="31.5" hidden="false" customHeight="true" outlineLevel="0" collapsed="false">
      <c r="A135" s="15" t="n">
        <v>5</v>
      </c>
      <c r="B135" s="70" t="s">
        <v>229</v>
      </c>
      <c r="C135" s="14" t="n">
        <v>252</v>
      </c>
      <c r="D135" s="78" t="n">
        <v>118.19</v>
      </c>
      <c r="E135" s="90"/>
      <c r="F135" s="78" t="n">
        <v>54</v>
      </c>
      <c r="G135" s="78" t="n">
        <v>64.19</v>
      </c>
      <c r="H135" s="90"/>
      <c r="I135" s="15" t="s">
        <v>99</v>
      </c>
      <c r="J135" s="96"/>
      <c r="K135" s="90"/>
      <c r="L135" s="90" t="n">
        <v>118.19</v>
      </c>
      <c r="M135" s="15" t="s">
        <v>224</v>
      </c>
    </row>
    <row r="136" s="23" customFormat="true" ht="15.75" hidden="false" customHeight="false" outlineLevel="0" collapsed="false">
      <c r="A136" s="15"/>
      <c r="B136" s="91" t="s">
        <v>210</v>
      </c>
      <c r="C136" s="97" t="n">
        <v>77</v>
      </c>
      <c r="D136" s="46" t="n">
        <v>55</v>
      </c>
      <c r="E136" s="90"/>
      <c r="F136" s="46" t="n">
        <v>24</v>
      </c>
      <c r="G136" s="46" t="n">
        <v>31</v>
      </c>
      <c r="H136" s="90"/>
      <c r="I136" s="15"/>
      <c r="J136" s="98"/>
      <c r="K136" s="90"/>
      <c r="L136" s="90"/>
      <c r="M136" s="15"/>
    </row>
    <row r="137" s="23" customFormat="true" ht="24" hidden="false" customHeight="true" outlineLevel="0" collapsed="false">
      <c r="A137" s="15"/>
      <c r="B137" s="91" t="s">
        <v>212</v>
      </c>
      <c r="C137" s="97" t="n">
        <v>15</v>
      </c>
      <c r="D137" s="46" t="n">
        <v>4.5</v>
      </c>
      <c r="E137" s="90"/>
      <c r="F137" s="46" t="n">
        <v>2</v>
      </c>
      <c r="G137" s="46" t="n">
        <v>2.5</v>
      </c>
      <c r="H137" s="90"/>
      <c r="I137" s="15"/>
      <c r="J137" s="98"/>
      <c r="K137" s="90"/>
      <c r="L137" s="90"/>
      <c r="M137" s="15"/>
    </row>
    <row r="138" s="23" customFormat="true" ht="37.5" hidden="false" customHeight="true" outlineLevel="0" collapsed="false">
      <c r="A138" s="15"/>
      <c r="B138" s="93" t="s">
        <v>214</v>
      </c>
      <c r="C138" s="17" t="n">
        <v>186</v>
      </c>
      <c r="D138" s="95" t="n">
        <v>58.69</v>
      </c>
      <c r="E138" s="90"/>
      <c r="F138" s="95" t="n">
        <v>28</v>
      </c>
      <c r="G138" s="95" t="n">
        <v>30.69</v>
      </c>
      <c r="H138" s="90"/>
      <c r="I138" s="15"/>
      <c r="J138" s="99"/>
      <c r="K138" s="90"/>
      <c r="L138" s="90"/>
      <c r="M138" s="15"/>
    </row>
    <row r="139" s="23" customFormat="true" ht="29.25" hidden="false" customHeight="true" outlineLevel="0" collapsed="false">
      <c r="A139" s="15" t="n">
        <v>6</v>
      </c>
      <c r="B139" s="70" t="s">
        <v>230</v>
      </c>
      <c r="C139" s="14" t="s">
        <v>231</v>
      </c>
      <c r="D139" s="78" t="n">
        <v>86.1</v>
      </c>
      <c r="E139" s="90"/>
      <c r="F139" s="78"/>
      <c r="G139" s="78" t="n">
        <v>86.1</v>
      </c>
      <c r="H139" s="90"/>
      <c r="I139" s="15" t="s">
        <v>99</v>
      </c>
      <c r="J139" s="96"/>
      <c r="K139" s="96"/>
      <c r="L139" s="90" t="n">
        <v>86.1</v>
      </c>
      <c r="M139" s="15" t="s">
        <v>224</v>
      </c>
    </row>
    <row r="140" s="23" customFormat="true" ht="21" hidden="false" customHeight="true" outlineLevel="0" collapsed="false">
      <c r="A140" s="15"/>
      <c r="B140" s="91" t="s">
        <v>210</v>
      </c>
      <c r="C140" s="97" t="s">
        <v>232</v>
      </c>
      <c r="D140" s="46" t="n">
        <v>22.8</v>
      </c>
      <c r="E140" s="90"/>
      <c r="F140" s="46"/>
      <c r="G140" s="46" t="n">
        <v>22.8</v>
      </c>
      <c r="H140" s="90"/>
      <c r="I140" s="15"/>
      <c r="J140" s="98"/>
      <c r="K140" s="98"/>
      <c r="L140" s="90"/>
      <c r="M140" s="15"/>
    </row>
    <row r="141" s="23" customFormat="true" ht="18.75" hidden="false" customHeight="true" outlineLevel="0" collapsed="false">
      <c r="A141" s="15"/>
      <c r="B141" s="91" t="s">
        <v>212</v>
      </c>
      <c r="C141" s="97" t="s">
        <v>125</v>
      </c>
      <c r="D141" s="46" t="n">
        <v>3.2</v>
      </c>
      <c r="E141" s="90"/>
      <c r="F141" s="46"/>
      <c r="G141" s="46" t="n">
        <v>3.2</v>
      </c>
      <c r="H141" s="90"/>
      <c r="I141" s="15"/>
      <c r="J141" s="98"/>
      <c r="K141" s="98"/>
      <c r="L141" s="90"/>
      <c r="M141" s="15"/>
    </row>
    <row r="142" s="23" customFormat="true" ht="31.5" hidden="false" customHeight="true" outlineLevel="0" collapsed="false">
      <c r="A142" s="15"/>
      <c r="B142" s="93" t="s">
        <v>214</v>
      </c>
      <c r="C142" s="17" t="s">
        <v>233</v>
      </c>
      <c r="D142" s="95" t="n">
        <v>60.1</v>
      </c>
      <c r="E142" s="90"/>
      <c r="F142" s="95"/>
      <c r="G142" s="95" t="n">
        <v>60.1</v>
      </c>
      <c r="H142" s="90"/>
      <c r="I142" s="15"/>
      <c r="J142" s="99"/>
      <c r="K142" s="99"/>
      <c r="L142" s="90"/>
      <c r="M142" s="15"/>
    </row>
    <row r="143" s="23" customFormat="true" ht="29.25" hidden="false" customHeight="true" outlineLevel="0" collapsed="false">
      <c r="A143" s="15" t="n">
        <v>7</v>
      </c>
      <c r="B143" s="70" t="s">
        <v>234</v>
      </c>
      <c r="C143" s="14" t="n">
        <v>126</v>
      </c>
      <c r="D143" s="78" t="n">
        <v>206.56</v>
      </c>
      <c r="E143" s="90"/>
      <c r="F143" s="78" t="n">
        <v>82.3</v>
      </c>
      <c r="G143" s="78" t="n">
        <v>124.26</v>
      </c>
      <c r="H143" s="90"/>
      <c r="I143" s="15" t="s">
        <v>99</v>
      </c>
      <c r="J143" s="96"/>
      <c r="K143" s="90"/>
      <c r="L143" s="90" t="n">
        <v>206.56</v>
      </c>
      <c r="M143" s="15" t="s">
        <v>235</v>
      </c>
    </row>
    <row r="144" s="23" customFormat="true" ht="21" hidden="false" customHeight="true" outlineLevel="0" collapsed="false">
      <c r="A144" s="15"/>
      <c r="B144" s="91" t="s">
        <v>210</v>
      </c>
      <c r="C144" s="97" t="n">
        <v>32</v>
      </c>
      <c r="D144" s="46" t="n">
        <v>132.9</v>
      </c>
      <c r="E144" s="90"/>
      <c r="F144" s="46" t="n">
        <v>49.8</v>
      </c>
      <c r="G144" s="46" t="n">
        <v>83.1</v>
      </c>
      <c r="H144" s="90"/>
      <c r="I144" s="15"/>
      <c r="J144" s="98"/>
      <c r="K144" s="90"/>
      <c r="L144" s="90"/>
      <c r="M144" s="15"/>
    </row>
    <row r="145" s="23" customFormat="true" ht="17.25" hidden="false" customHeight="true" outlineLevel="0" collapsed="false">
      <c r="A145" s="15"/>
      <c r="B145" s="91" t="s">
        <v>212</v>
      </c>
      <c r="C145" s="97" t="n">
        <v>27</v>
      </c>
      <c r="D145" s="46" t="n">
        <v>13.3</v>
      </c>
      <c r="E145" s="90"/>
      <c r="F145" s="46" t="n">
        <v>5.5</v>
      </c>
      <c r="G145" s="46" t="n">
        <v>7.8</v>
      </c>
      <c r="H145" s="90"/>
      <c r="I145" s="15"/>
      <c r="J145" s="98"/>
      <c r="K145" s="90"/>
      <c r="L145" s="90"/>
      <c r="M145" s="15"/>
    </row>
    <row r="146" s="23" customFormat="true" ht="17.25" hidden="false" customHeight="true" outlineLevel="0" collapsed="false">
      <c r="A146" s="15"/>
      <c r="B146" s="93" t="s">
        <v>214</v>
      </c>
      <c r="C146" s="17" t="n">
        <v>67</v>
      </c>
      <c r="D146" s="95" t="n">
        <v>60.357</v>
      </c>
      <c r="E146" s="90"/>
      <c r="F146" s="95" t="n">
        <v>27</v>
      </c>
      <c r="G146" s="95" t="n">
        <v>33.36</v>
      </c>
      <c r="H146" s="90"/>
      <c r="I146" s="15"/>
      <c r="J146" s="99"/>
      <c r="K146" s="90"/>
      <c r="L146" s="90"/>
      <c r="M146" s="15"/>
    </row>
    <row r="147" s="23" customFormat="true" ht="25.5" hidden="false" customHeight="true" outlineLevel="0" collapsed="false">
      <c r="A147" s="15"/>
      <c r="B147" s="60" t="s">
        <v>47</v>
      </c>
      <c r="C147" s="61"/>
      <c r="D147" s="63" t="n">
        <f aca="false">D119+D123+D127+D131+D135+D139+D143</f>
        <v>1288</v>
      </c>
      <c r="E147" s="63"/>
      <c r="F147" s="63" t="n">
        <f aca="false">F119+F123+F127+F131+F135+F139+F143</f>
        <v>485.61</v>
      </c>
      <c r="G147" s="63" t="n">
        <f aca="false">G119+G123+G127+G131+G135+G139+G143</f>
        <v>802.39</v>
      </c>
      <c r="H147" s="63"/>
      <c r="I147" s="61"/>
      <c r="J147" s="63" t="n">
        <v>0</v>
      </c>
      <c r="K147" s="63" t="n">
        <v>0</v>
      </c>
      <c r="L147" s="63" t="n">
        <v>1288</v>
      </c>
      <c r="M147" s="61"/>
    </row>
    <row r="148" s="23" customFormat="true" ht="32.25" hidden="false" customHeight="true" outlineLevel="0" collapsed="false">
      <c r="A148" s="22" t="s">
        <v>236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s="23" customFormat="true" ht="51.75" hidden="false" customHeight="true" outlineLevel="0" collapsed="false">
      <c r="A149" s="15" t="n">
        <v>1</v>
      </c>
      <c r="B149" s="51" t="s">
        <v>237</v>
      </c>
      <c r="C149" s="15"/>
      <c r="D149" s="16" t="n">
        <v>49.1</v>
      </c>
      <c r="E149" s="16"/>
      <c r="F149" s="16" t="n">
        <v>30</v>
      </c>
      <c r="G149" s="16" t="n">
        <v>19.1</v>
      </c>
      <c r="H149" s="16"/>
      <c r="I149" s="15" t="s">
        <v>99</v>
      </c>
      <c r="J149" s="16"/>
      <c r="K149" s="16" t="n">
        <v>49.1</v>
      </c>
      <c r="L149" s="16"/>
      <c r="M149" s="15" t="s">
        <v>238</v>
      </c>
    </row>
    <row r="150" s="23" customFormat="true" ht="45.75" hidden="false" customHeight="true" outlineLevel="0" collapsed="false">
      <c r="A150" s="15" t="n">
        <v>2</v>
      </c>
      <c r="B150" s="51" t="s">
        <v>239</v>
      </c>
      <c r="C150" s="15"/>
      <c r="D150" s="16" t="n">
        <v>38.5</v>
      </c>
      <c r="E150" s="16"/>
      <c r="F150" s="16"/>
      <c r="G150" s="16" t="n">
        <v>38.5</v>
      </c>
      <c r="H150" s="16"/>
      <c r="I150" s="15" t="s">
        <v>99</v>
      </c>
      <c r="J150" s="16"/>
      <c r="K150" s="16" t="n">
        <v>38.5</v>
      </c>
      <c r="L150" s="16"/>
      <c r="M150" s="15" t="s">
        <v>240</v>
      </c>
    </row>
    <row r="151" s="23" customFormat="true" ht="37.5" hidden="false" customHeight="true" outlineLevel="0" collapsed="false">
      <c r="A151" s="15" t="n">
        <v>3</v>
      </c>
      <c r="B151" s="51" t="s">
        <v>241</v>
      </c>
      <c r="C151" s="15"/>
      <c r="D151" s="16" t="n">
        <v>30</v>
      </c>
      <c r="E151" s="16"/>
      <c r="F151" s="16"/>
      <c r="G151" s="16" t="n">
        <v>30</v>
      </c>
      <c r="H151" s="16"/>
      <c r="I151" s="15" t="s">
        <v>99</v>
      </c>
      <c r="J151" s="16"/>
      <c r="K151" s="16" t="n">
        <v>30</v>
      </c>
      <c r="L151" s="16"/>
      <c r="M151" s="15" t="s">
        <v>242</v>
      </c>
    </row>
    <row r="152" s="23" customFormat="true" ht="42" hidden="false" customHeight="true" outlineLevel="0" collapsed="false">
      <c r="A152" s="15" t="n">
        <v>4</v>
      </c>
      <c r="B152" s="51" t="s">
        <v>243</v>
      </c>
      <c r="C152" s="15"/>
      <c r="D152" s="16" t="n">
        <v>22.5</v>
      </c>
      <c r="E152" s="16"/>
      <c r="F152" s="16" t="n">
        <v>22.5</v>
      </c>
      <c r="G152" s="16"/>
      <c r="H152" s="16"/>
      <c r="I152" s="15" t="s">
        <v>169</v>
      </c>
      <c r="J152" s="16"/>
      <c r="K152" s="16" t="n">
        <v>22.5</v>
      </c>
      <c r="L152" s="16"/>
      <c r="M152" s="15" t="s">
        <v>240</v>
      </c>
    </row>
    <row r="153" s="23" customFormat="true" ht="43.5" hidden="false" customHeight="true" outlineLevel="0" collapsed="false">
      <c r="A153" s="15" t="n">
        <v>5</v>
      </c>
      <c r="B153" s="51" t="s">
        <v>244</v>
      </c>
      <c r="C153" s="15"/>
      <c r="D153" s="16" t="n">
        <v>28.1</v>
      </c>
      <c r="E153" s="16"/>
      <c r="F153" s="16"/>
      <c r="G153" s="16" t="n">
        <v>28.1</v>
      </c>
      <c r="H153" s="16"/>
      <c r="I153" s="15" t="s">
        <v>99</v>
      </c>
      <c r="J153" s="16"/>
      <c r="K153" s="16" t="n">
        <v>28.1</v>
      </c>
      <c r="L153" s="16"/>
      <c r="M153" s="100" t="s">
        <v>245</v>
      </c>
    </row>
    <row r="154" s="23" customFormat="true" ht="69.75" hidden="false" customHeight="true" outlineLevel="0" collapsed="false">
      <c r="A154" s="15" t="n">
        <v>6</v>
      </c>
      <c r="B154" s="51" t="s">
        <v>246</v>
      </c>
      <c r="C154" s="15"/>
      <c r="D154" s="16" t="n">
        <v>50</v>
      </c>
      <c r="E154" s="16"/>
      <c r="F154" s="16"/>
      <c r="G154" s="16" t="n">
        <v>50</v>
      </c>
      <c r="H154" s="16"/>
      <c r="I154" s="15" t="s">
        <v>99</v>
      </c>
      <c r="J154" s="16"/>
      <c r="K154" s="16" t="n">
        <v>50</v>
      </c>
      <c r="L154" s="16"/>
      <c r="M154" s="15" t="s">
        <v>247</v>
      </c>
    </row>
    <row r="155" s="23" customFormat="true" ht="27" hidden="false" customHeight="true" outlineLevel="0" collapsed="false">
      <c r="A155" s="15"/>
      <c r="B155" s="60" t="s">
        <v>116</v>
      </c>
      <c r="C155" s="15"/>
      <c r="D155" s="63" t="n">
        <v>218.2</v>
      </c>
      <c r="E155" s="63"/>
      <c r="F155" s="63" t="n">
        <v>52.5</v>
      </c>
      <c r="G155" s="63" t="n">
        <v>165.7</v>
      </c>
      <c r="H155" s="63"/>
      <c r="I155" s="61"/>
      <c r="J155" s="63" t="n">
        <v>0</v>
      </c>
      <c r="K155" s="63" t="n">
        <v>218.2</v>
      </c>
      <c r="L155" s="63" t="n">
        <v>0</v>
      </c>
      <c r="M155" s="61"/>
    </row>
    <row r="156" s="23" customFormat="true" ht="36.75" hidden="false" customHeight="true" outlineLevel="0" collapsed="false">
      <c r="A156" s="22" t="s">
        <v>248</v>
      </c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s="23" customFormat="true" ht="72.75" hidden="false" customHeight="true" outlineLevel="0" collapsed="false">
      <c r="A157" s="14" t="n">
        <v>1</v>
      </c>
      <c r="B157" s="70" t="s">
        <v>249</v>
      </c>
      <c r="C157" s="14"/>
      <c r="D157" s="78" t="n">
        <v>396.65</v>
      </c>
      <c r="E157" s="78"/>
      <c r="F157" s="78" t="n">
        <v>212.5</v>
      </c>
      <c r="G157" s="78" t="n">
        <v>184.15</v>
      </c>
      <c r="H157" s="78"/>
      <c r="I157" s="14" t="s">
        <v>99</v>
      </c>
      <c r="J157" s="78"/>
      <c r="K157" s="78" t="n">
        <v>187.5</v>
      </c>
      <c r="L157" s="78" t="n">
        <v>209.15</v>
      </c>
      <c r="M157" s="14" t="s">
        <v>250</v>
      </c>
    </row>
    <row r="158" s="101" customFormat="true" ht="69.75" hidden="false" customHeight="true" outlineLevel="0" collapsed="false">
      <c r="A158" s="15" t="n">
        <v>2</v>
      </c>
      <c r="B158" s="51" t="s">
        <v>251</v>
      </c>
      <c r="C158" s="15"/>
      <c r="D158" s="16" t="n">
        <v>35.4</v>
      </c>
      <c r="E158" s="16"/>
      <c r="F158" s="16" t="n">
        <v>15.5</v>
      </c>
      <c r="G158" s="16" t="n">
        <v>19.9</v>
      </c>
      <c r="H158" s="16"/>
      <c r="I158" s="15" t="s">
        <v>99</v>
      </c>
      <c r="J158" s="16"/>
      <c r="K158" s="16"/>
      <c r="L158" s="16" t="n">
        <v>35.4</v>
      </c>
      <c r="M158" s="15" t="s">
        <v>250</v>
      </c>
    </row>
    <row r="159" s="101" customFormat="true" ht="0.75" hidden="true" customHeight="true" outlineLevel="0" collapsed="false">
      <c r="A159" s="15" t="n">
        <v>3</v>
      </c>
      <c r="B159" s="51" t="s">
        <v>252</v>
      </c>
      <c r="C159" s="15" t="s">
        <v>253</v>
      </c>
      <c r="D159" s="16" t="n">
        <v>31.4</v>
      </c>
      <c r="E159" s="16"/>
      <c r="F159" s="16" t="n">
        <v>10</v>
      </c>
      <c r="G159" s="16" t="n">
        <v>21.4</v>
      </c>
      <c r="H159" s="16"/>
      <c r="I159" s="16" t="s">
        <v>99</v>
      </c>
      <c r="J159" s="16"/>
      <c r="K159" s="16"/>
      <c r="L159" s="16" t="n">
        <v>31.4</v>
      </c>
      <c r="M159" s="15" t="s">
        <v>250</v>
      </c>
    </row>
    <row r="160" s="101" customFormat="true" ht="75" hidden="false" customHeight="true" outlineLevel="0" collapsed="false">
      <c r="A160" s="15"/>
      <c r="B160" s="51" t="s">
        <v>254</v>
      </c>
      <c r="C160" s="15"/>
      <c r="D160" s="16"/>
      <c r="E160" s="16"/>
      <c r="F160" s="16"/>
      <c r="G160" s="16"/>
      <c r="H160" s="16"/>
      <c r="I160" s="16"/>
      <c r="J160" s="16"/>
      <c r="K160" s="16"/>
      <c r="L160" s="16"/>
      <c r="M160" s="15" t="s">
        <v>250</v>
      </c>
    </row>
    <row r="161" s="101" customFormat="true" ht="84.75" hidden="false" customHeight="true" outlineLevel="0" collapsed="false">
      <c r="A161" s="15" t="n">
        <v>4</v>
      </c>
      <c r="B161" s="51" t="s">
        <v>255</v>
      </c>
      <c r="C161" s="15"/>
      <c r="D161" s="90" t="n">
        <v>1036.3</v>
      </c>
      <c r="E161" s="90" t="n">
        <v>150.5</v>
      </c>
      <c r="F161" s="90" t="n">
        <v>611</v>
      </c>
      <c r="G161" s="90" t="n">
        <v>248.9</v>
      </c>
      <c r="H161" s="90" t="n">
        <v>25.9</v>
      </c>
      <c r="I161" s="16" t="s">
        <v>86</v>
      </c>
      <c r="J161" s="16"/>
      <c r="K161" s="90" t="n">
        <v>872.5</v>
      </c>
      <c r="L161" s="90" t="n">
        <v>163.8</v>
      </c>
      <c r="M161" s="15" t="s">
        <v>250</v>
      </c>
    </row>
    <row r="162" s="23" customFormat="true" ht="63" hidden="false" customHeight="true" outlineLevel="0" collapsed="false">
      <c r="A162" s="17" t="n">
        <v>5</v>
      </c>
      <c r="B162" s="102" t="s">
        <v>256</v>
      </c>
      <c r="C162" s="17" t="s">
        <v>257</v>
      </c>
      <c r="D162" s="95" t="n">
        <v>27.8</v>
      </c>
      <c r="E162" s="95"/>
      <c r="F162" s="95" t="n">
        <v>7</v>
      </c>
      <c r="G162" s="95" t="n">
        <v>14.8</v>
      </c>
      <c r="H162" s="95" t="n">
        <v>6</v>
      </c>
      <c r="I162" s="95" t="s">
        <v>258</v>
      </c>
      <c r="J162" s="95"/>
      <c r="K162" s="95" t="n">
        <v>2.4</v>
      </c>
      <c r="L162" s="95" t="n">
        <v>25.4</v>
      </c>
      <c r="M162" s="97" t="s">
        <v>250</v>
      </c>
    </row>
    <row r="163" s="23" customFormat="true" ht="78.75" hidden="false" customHeight="true" outlineLevel="0" collapsed="false">
      <c r="A163" s="14" t="n">
        <v>6</v>
      </c>
      <c r="B163" s="70" t="s">
        <v>259</v>
      </c>
      <c r="C163" s="103" t="s">
        <v>38</v>
      </c>
      <c r="D163" s="96" t="n">
        <v>35.2</v>
      </c>
      <c r="E163" s="96"/>
      <c r="F163" s="96" t="n">
        <v>3.1</v>
      </c>
      <c r="G163" s="96" t="n">
        <v>32.1</v>
      </c>
      <c r="H163" s="96"/>
      <c r="I163" s="14" t="s">
        <v>65</v>
      </c>
      <c r="J163" s="78"/>
      <c r="K163" s="90" t="n">
        <v>23.1</v>
      </c>
      <c r="L163" s="90" t="n">
        <v>12.1</v>
      </c>
      <c r="M163" s="15" t="s">
        <v>250</v>
      </c>
    </row>
    <row r="164" s="23" customFormat="true" ht="15.75" hidden="false" customHeight="false" outlineLevel="0" collapsed="false">
      <c r="A164" s="14"/>
      <c r="B164" s="104" t="s">
        <v>260</v>
      </c>
      <c r="C164" s="103"/>
      <c r="D164" s="96"/>
      <c r="E164" s="98"/>
      <c r="F164" s="96"/>
      <c r="G164" s="96"/>
      <c r="H164" s="96"/>
      <c r="I164" s="14"/>
      <c r="J164" s="46"/>
      <c r="K164" s="90"/>
      <c r="L164" s="90"/>
      <c r="M164" s="15"/>
    </row>
    <row r="165" s="23" customFormat="true" ht="15.75" hidden="false" customHeight="false" outlineLevel="0" collapsed="false">
      <c r="A165" s="14"/>
      <c r="B165" s="104" t="s">
        <v>261</v>
      </c>
      <c r="C165" s="103"/>
      <c r="D165" s="96"/>
      <c r="E165" s="98"/>
      <c r="F165" s="96"/>
      <c r="G165" s="96"/>
      <c r="H165" s="96"/>
      <c r="I165" s="14"/>
      <c r="J165" s="46"/>
      <c r="K165" s="90"/>
      <c r="L165" s="90"/>
      <c r="M165" s="15"/>
    </row>
    <row r="166" s="23" customFormat="true" ht="25.5" hidden="false" customHeight="true" outlineLevel="0" collapsed="false">
      <c r="A166" s="14"/>
      <c r="B166" s="104" t="s">
        <v>262</v>
      </c>
      <c r="C166" s="103"/>
      <c r="D166" s="96"/>
      <c r="E166" s="98"/>
      <c r="F166" s="96"/>
      <c r="G166" s="96"/>
      <c r="H166" s="96"/>
      <c r="I166" s="14"/>
      <c r="J166" s="46"/>
      <c r="K166" s="90"/>
      <c r="L166" s="90"/>
      <c r="M166" s="15"/>
    </row>
    <row r="167" s="23" customFormat="true" ht="32.25" hidden="false" customHeight="true" outlineLevel="0" collapsed="false">
      <c r="A167" s="14"/>
      <c r="B167" s="104" t="s">
        <v>263</v>
      </c>
      <c r="C167" s="103"/>
      <c r="D167" s="96"/>
      <c r="E167" s="98"/>
      <c r="F167" s="96"/>
      <c r="G167" s="96"/>
      <c r="H167" s="96"/>
      <c r="I167" s="14"/>
      <c r="J167" s="95"/>
      <c r="K167" s="90"/>
      <c r="L167" s="90"/>
      <c r="M167" s="15"/>
    </row>
    <row r="168" s="23" customFormat="true" ht="19.5" hidden="false" customHeight="true" outlineLevel="0" collapsed="false">
      <c r="A168" s="15"/>
      <c r="B168" s="60" t="s">
        <v>107</v>
      </c>
      <c r="C168" s="15"/>
      <c r="D168" s="63" t="n">
        <v>1531.35</v>
      </c>
      <c r="E168" s="63" t="n">
        <v>150.5</v>
      </c>
      <c r="F168" s="63" t="n">
        <v>849.1</v>
      </c>
      <c r="G168" s="63" t="n">
        <v>499.85</v>
      </c>
      <c r="H168" s="63" t="n">
        <v>31.9</v>
      </c>
      <c r="I168" s="61"/>
      <c r="J168" s="63"/>
      <c r="K168" s="63" t="n">
        <v>1085.5</v>
      </c>
      <c r="L168" s="63" t="n">
        <v>445.85</v>
      </c>
      <c r="M168" s="61"/>
    </row>
    <row r="169" s="23" customFormat="true" ht="24" hidden="false" customHeight="true" outlineLevel="0" collapsed="false">
      <c r="A169" s="22" t="s">
        <v>264</v>
      </c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s="23" customFormat="true" ht="34.5" hidden="false" customHeight="true" outlineLevel="0" collapsed="false">
      <c r="A170" s="15" t="n">
        <v>1</v>
      </c>
      <c r="B170" s="105" t="s">
        <v>265</v>
      </c>
      <c r="C170" s="15"/>
      <c r="D170" s="16" t="n">
        <v>135</v>
      </c>
      <c r="E170" s="16"/>
      <c r="F170" s="16" t="n">
        <v>60</v>
      </c>
      <c r="G170" s="16" t="n">
        <v>75</v>
      </c>
      <c r="H170" s="16"/>
      <c r="I170" s="15" t="s">
        <v>123</v>
      </c>
      <c r="J170" s="16"/>
      <c r="K170" s="16" t="n">
        <v>135</v>
      </c>
      <c r="L170" s="16"/>
      <c r="M170" s="15" t="s">
        <v>242</v>
      </c>
    </row>
    <row r="171" s="23" customFormat="true" ht="18.75" hidden="false" customHeight="true" outlineLevel="0" collapsed="false">
      <c r="A171" s="15"/>
      <c r="B171" s="105"/>
      <c r="C171" s="15"/>
      <c r="D171" s="16"/>
      <c r="E171" s="16"/>
      <c r="F171" s="16"/>
      <c r="G171" s="16"/>
      <c r="H171" s="16"/>
      <c r="I171" s="15"/>
      <c r="J171" s="16"/>
      <c r="K171" s="16"/>
      <c r="L171" s="16"/>
      <c r="M171" s="15"/>
    </row>
    <row r="172" s="23" customFormat="true" ht="42.75" hidden="false" customHeight="true" outlineLevel="0" collapsed="false">
      <c r="A172" s="17" t="n">
        <v>2</v>
      </c>
      <c r="B172" s="106" t="s">
        <v>266</v>
      </c>
      <c r="C172" s="17"/>
      <c r="D172" s="95" t="n">
        <v>200</v>
      </c>
      <c r="E172" s="95"/>
      <c r="F172" s="95" t="n">
        <v>100</v>
      </c>
      <c r="G172" s="95" t="n">
        <v>100</v>
      </c>
      <c r="H172" s="95"/>
      <c r="I172" s="15" t="s">
        <v>123</v>
      </c>
      <c r="J172" s="95"/>
      <c r="K172" s="95" t="n">
        <v>200</v>
      </c>
      <c r="L172" s="95"/>
      <c r="M172" s="15" t="s">
        <v>242</v>
      </c>
    </row>
    <row r="173" s="23" customFormat="true" ht="35.25" hidden="false" customHeight="true" outlineLevel="0" collapsed="false">
      <c r="A173" s="15" t="n">
        <v>3</v>
      </c>
      <c r="B173" s="105" t="s">
        <v>267</v>
      </c>
      <c r="C173" s="15"/>
      <c r="D173" s="95" t="n">
        <v>200</v>
      </c>
      <c r="E173" s="95"/>
      <c r="F173" s="95" t="n">
        <v>100</v>
      </c>
      <c r="G173" s="95" t="n">
        <v>100</v>
      </c>
      <c r="H173" s="95"/>
      <c r="I173" s="15" t="s">
        <v>123</v>
      </c>
      <c r="J173" s="95"/>
      <c r="K173" s="95" t="n">
        <v>200</v>
      </c>
      <c r="L173" s="16"/>
      <c r="M173" s="15" t="s">
        <v>242</v>
      </c>
    </row>
    <row r="174" s="23" customFormat="true" ht="45.75" hidden="false" customHeight="true" outlineLevel="0" collapsed="false">
      <c r="A174" s="17" t="n">
        <v>4</v>
      </c>
      <c r="B174" s="106" t="s">
        <v>268</v>
      </c>
      <c r="C174" s="17"/>
      <c r="D174" s="95" t="n">
        <v>300</v>
      </c>
      <c r="E174" s="95"/>
      <c r="F174" s="95" t="n">
        <v>150</v>
      </c>
      <c r="G174" s="95" t="n">
        <v>150</v>
      </c>
      <c r="H174" s="95"/>
      <c r="I174" s="15" t="s">
        <v>123</v>
      </c>
      <c r="J174" s="95"/>
      <c r="K174" s="95" t="n">
        <v>300</v>
      </c>
      <c r="L174" s="95"/>
      <c r="M174" s="15" t="s">
        <v>242</v>
      </c>
    </row>
    <row r="175" s="23" customFormat="true" ht="59.25" hidden="false" customHeight="true" outlineLevel="0" collapsed="false">
      <c r="A175" s="15" t="n">
        <v>5</v>
      </c>
      <c r="B175" s="105" t="s">
        <v>269</v>
      </c>
      <c r="C175" s="15"/>
      <c r="D175" s="16" t="n">
        <v>1570</v>
      </c>
      <c r="E175" s="16"/>
      <c r="F175" s="16" t="n">
        <v>820</v>
      </c>
      <c r="G175" s="16" t="n">
        <v>750</v>
      </c>
      <c r="H175" s="16"/>
      <c r="I175" s="15" t="s">
        <v>123</v>
      </c>
      <c r="J175" s="16"/>
      <c r="K175" s="16" t="n">
        <v>1570</v>
      </c>
      <c r="L175" s="16"/>
      <c r="M175" s="15" t="s">
        <v>242</v>
      </c>
    </row>
    <row r="176" s="23" customFormat="true" ht="54" hidden="false" customHeight="true" outlineLevel="0" collapsed="false">
      <c r="A176" s="15" t="n">
        <v>6</v>
      </c>
      <c r="B176" s="105" t="s">
        <v>270</v>
      </c>
      <c r="C176" s="15"/>
      <c r="D176" s="16" t="n">
        <v>40</v>
      </c>
      <c r="E176" s="16"/>
      <c r="F176" s="16" t="n">
        <v>20</v>
      </c>
      <c r="G176" s="16" t="n">
        <v>20</v>
      </c>
      <c r="H176" s="16"/>
      <c r="I176" s="15" t="s">
        <v>123</v>
      </c>
      <c r="J176" s="16"/>
      <c r="K176" s="16" t="n">
        <v>40</v>
      </c>
      <c r="L176" s="16"/>
      <c r="M176" s="15" t="s">
        <v>242</v>
      </c>
    </row>
    <row r="177" s="23" customFormat="true" ht="65.25" hidden="false" customHeight="true" outlineLevel="0" collapsed="false">
      <c r="A177" s="15" t="n">
        <v>7</v>
      </c>
      <c r="B177" s="105" t="s">
        <v>271</v>
      </c>
      <c r="C177" s="15"/>
      <c r="D177" s="16" t="n">
        <v>80</v>
      </c>
      <c r="E177" s="16"/>
      <c r="F177" s="16" t="n">
        <v>40</v>
      </c>
      <c r="G177" s="16" t="n">
        <v>40</v>
      </c>
      <c r="H177" s="16"/>
      <c r="I177" s="15" t="s">
        <v>123</v>
      </c>
      <c r="J177" s="16"/>
      <c r="K177" s="16" t="n">
        <v>80</v>
      </c>
      <c r="L177" s="16"/>
      <c r="M177" s="15" t="s">
        <v>242</v>
      </c>
    </row>
    <row r="178" s="23" customFormat="true" ht="54" hidden="false" customHeight="true" outlineLevel="0" collapsed="false">
      <c r="A178" s="15" t="n">
        <v>8</v>
      </c>
      <c r="B178" s="105" t="s">
        <v>272</v>
      </c>
      <c r="C178" s="15"/>
      <c r="D178" s="16" t="n">
        <v>50</v>
      </c>
      <c r="E178" s="16"/>
      <c r="F178" s="16" t="n">
        <v>25</v>
      </c>
      <c r="G178" s="16" t="n">
        <v>25</v>
      </c>
      <c r="H178" s="16"/>
      <c r="I178" s="15" t="s">
        <v>123</v>
      </c>
      <c r="J178" s="16"/>
      <c r="K178" s="16" t="n">
        <v>50</v>
      </c>
      <c r="L178" s="16"/>
      <c r="M178" s="15"/>
    </row>
    <row r="179" s="23" customFormat="true" ht="54" hidden="false" customHeight="true" outlineLevel="0" collapsed="false">
      <c r="A179" s="15" t="n">
        <v>9</v>
      </c>
      <c r="B179" s="105" t="s">
        <v>273</v>
      </c>
      <c r="C179" s="15"/>
      <c r="D179" s="16" t="n">
        <v>132.3</v>
      </c>
      <c r="E179" s="16"/>
      <c r="F179" s="16" t="n">
        <v>70</v>
      </c>
      <c r="G179" s="16" t="n">
        <v>62.3</v>
      </c>
      <c r="H179" s="16"/>
      <c r="I179" s="15" t="s">
        <v>123</v>
      </c>
      <c r="J179" s="16"/>
      <c r="K179" s="16" t="n">
        <v>132.3</v>
      </c>
      <c r="L179" s="16"/>
      <c r="M179" s="15"/>
    </row>
    <row r="180" s="23" customFormat="true" ht="24.75" hidden="false" customHeight="true" outlineLevel="0" collapsed="false">
      <c r="A180" s="15"/>
      <c r="B180" s="60" t="s">
        <v>116</v>
      </c>
      <c r="C180" s="15"/>
      <c r="D180" s="63" t="n">
        <v>2707.3</v>
      </c>
      <c r="E180" s="63"/>
      <c r="F180" s="63" t="n">
        <v>1385</v>
      </c>
      <c r="G180" s="63" t="n">
        <v>1322.3</v>
      </c>
      <c r="H180" s="63"/>
      <c r="I180" s="61"/>
      <c r="J180" s="63"/>
      <c r="K180" s="63" t="n">
        <v>2707.3</v>
      </c>
      <c r="L180" s="63"/>
      <c r="M180" s="61"/>
    </row>
    <row r="181" s="107" customFormat="true" ht="27" hidden="false" customHeight="true" outlineLevel="0" collapsed="false">
      <c r="A181" s="22" t="s">
        <v>274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s="107" customFormat="true" ht="44.25" hidden="false" customHeight="true" outlineLevel="0" collapsed="false">
      <c r="A182" s="15" t="n">
        <v>1</v>
      </c>
      <c r="B182" s="104" t="s">
        <v>275</v>
      </c>
      <c r="C182" s="15"/>
      <c r="D182" s="16" t="n">
        <v>976.7</v>
      </c>
      <c r="E182" s="16"/>
      <c r="F182" s="16" t="n">
        <v>700</v>
      </c>
      <c r="G182" s="16" t="n">
        <v>276.7</v>
      </c>
      <c r="H182" s="16"/>
      <c r="I182" s="15" t="s">
        <v>99</v>
      </c>
      <c r="J182" s="16"/>
      <c r="K182" s="16" t="n">
        <v>976.7</v>
      </c>
      <c r="L182" s="16"/>
      <c r="M182" s="14" t="s">
        <v>276</v>
      </c>
    </row>
    <row r="183" s="107" customFormat="true" ht="78" hidden="false" customHeight="true" outlineLevel="0" collapsed="false">
      <c r="A183" s="15" t="n">
        <v>2</v>
      </c>
      <c r="B183" s="51" t="s">
        <v>277</v>
      </c>
      <c r="C183" s="15"/>
      <c r="D183" s="16" t="n">
        <v>280</v>
      </c>
      <c r="E183" s="16"/>
      <c r="F183" s="16"/>
      <c r="G183" s="16" t="n">
        <v>280</v>
      </c>
      <c r="H183" s="16"/>
      <c r="I183" s="15" t="s">
        <v>123</v>
      </c>
      <c r="J183" s="16"/>
      <c r="K183" s="16" t="n">
        <v>280</v>
      </c>
      <c r="L183" s="16"/>
      <c r="M183" s="14" t="s">
        <v>276</v>
      </c>
    </row>
    <row r="184" s="107" customFormat="true" ht="50.25" hidden="false" customHeight="true" outlineLevel="0" collapsed="false">
      <c r="A184" s="15" t="n">
        <v>3</v>
      </c>
      <c r="B184" s="51" t="s">
        <v>278</v>
      </c>
      <c r="C184" s="15"/>
      <c r="D184" s="16" t="n">
        <v>0.6</v>
      </c>
      <c r="E184" s="16"/>
      <c r="F184" s="16"/>
      <c r="G184" s="16" t="n">
        <v>0.6</v>
      </c>
      <c r="H184" s="16"/>
      <c r="I184" s="15" t="s">
        <v>99</v>
      </c>
      <c r="J184" s="16"/>
      <c r="K184" s="16"/>
      <c r="L184" s="16" t="n">
        <v>0.6</v>
      </c>
      <c r="M184" s="14" t="s">
        <v>279</v>
      </c>
    </row>
    <row r="185" s="107" customFormat="true" ht="66" hidden="false" customHeight="true" outlineLevel="0" collapsed="false">
      <c r="A185" s="15" t="n">
        <v>4</v>
      </c>
      <c r="B185" s="51" t="s">
        <v>280</v>
      </c>
      <c r="C185" s="15"/>
      <c r="D185" s="16" t="n">
        <v>2.5</v>
      </c>
      <c r="E185" s="16"/>
      <c r="F185" s="16"/>
      <c r="G185" s="16" t="n">
        <v>2.5</v>
      </c>
      <c r="H185" s="16"/>
      <c r="I185" s="15" t="s">
        <v>99</v>
      </c>
      <c r="J185" s="16"/>
      <c r="K185" s="16"/>
      <c r="L185" s="16" t="n">
        <v>2.5</v>
      </c>
      <c r="M185" s="14" t="s">
        <v>279</v>
      </c>
    </row>
    <row r="186" s="107" customFormat="true" ht="66" hidden="false" customHeight="true" outlineLevel="0" collapsed="false">
      <c r="A186" s="15" t="n">
        <v>5</v>
      </c>
      <c r="B186" s="51" t="s">
        <v>281</v>
      </c>
      <c r="C186" s="15" t="n">
        <v>4</v>
      </c>
      <c r="D186" s="16" t="n">
        <v>3</v>
      </c>
      <c r="E186" s="16"/>
      <c r="F186" s="16"/>
      <c r="G186" s="16"/>
      <c r="H186" s="16" t="n">
        <v>3</v>
      </c>
      <c r="I186" s="15" t="s">
        <v>258</v>
      </c>
      <c r="J186" s="16"/>
      <c r="K186" s="16"/>
      <c r="L186" s="16" t="n">
        <v>3</v>
      </c>
      <c r="M186" s="14" t="s">
        <v>282</v>
      </c>
    </row>
    <row r="187" s="107" customFormat="true" ht="66" hidden="false" customHeight="true" outlineLevel="0" collapsed="false">
      <c r="A187" s="15" t="n">
        <v>6</v>
      </c>
      <c r="B187" s="51" t="s">
        <v>283</v>
      </c>
      <c r="C187" s="15"/>
      <c r="D187" s="16" t="n">
        <v>0.5</v>
      </c>
      <c r="E187" s="16"/>
      <c r="F187" s="16"/>
      <c r="G187" s="16" t="n">
        <v>0.5</v>
      </c>
      <c r="H187" s="16"/>
      <c r="I187" s="15" t="s">
        <v>99</v>
      </c>
      <c r="J187" s="16"/>
      <c r="K187" s="16"/>
      <c r="L187" s="16" t="n">
        <v>0.5</v>
      </c>
      <c r="M187" s="14" t="s">
        <v>284</v>
      </c>
    </row>
    <row r="188" s="23" customFormat="true" ht="47.25" hidden="false" customHeight="true" outlineLevel="0" collapsed="false">
      <c r="A188" s="15" t="n">
        <v>7</v>
      </c>
      <c r="B188" s="51" t="s">
        <v>285</v>
      </c>
      <c r="C188" s="15"/>
      <c r="D188" s="16" t="n">
        <v>5</v>
      </c>
      <c r="E188" s="16"/>
      <c r="F188" s="16"/>
      <c r="G188" s="16"/>
      <c r="H188" s="16" t="n">
        <v>5</v>
      </c>
      <c r="I188" s="15" t="s">
        <v>65</v>
      </c>
      <c r="J188" s="16"/>
      <c r="K188" s="16"/>
      <c r="L188" s="16" t="n">
        <v>5</v>
      </c>
      <c r="M188" s="14" t="s">
        <v>286</v>
      </c>
    </row>
    <row r="189" s="37" customFormat="true" ht="24.75" hidden="false" customHeight="true" outlineLevel="0" collapsed="false">
      <c r="A189" s="15"/>
      <c r="B189" s="60" t="s">
        <v>116</v>
      </c>
      <c r="C189" s="15"/>
      <c r="D189" s="63" t="n">
        <v>1268.3</v>
      </c>
      <c r="E189" s="63"/>
      <c r="F189" s="63" t="n">
        <v>700</v>
      </c>
      <c r="G189" s="63" t="n">
        <v>560.3</v>
      </c>
      <c r="H189" s="63" t="n">
        <v>8</v>
      </c>
      <c r="I189" s="61"/>
      <c r="J189" s="63" t="n">
        <v>0</v>
      </c>
      <c r="K189" s="63" t="n">
        <v>1256.7</v>
      </c>
      <c r="L189" s="63" t="n">
        <v>11.6</v>
      </c>
      <c r="M189" s="61"/>
    </row>
    <row r="190" customFormat="false" ht="15.75" hidden="false" customHeight="false" outlineLevel="0" collapsed="false">
      <c r="A190" s="25"/>
      <c r="B190" s="108" t="s">
        <v>287</v>
      </c>
      <c r="C190" s="64"/>
      <c r="D190" s="65" t="n">
        <f aca="false">D189+D180+D168+D155+D147+D117+D86+D77+D67+D61+D56+D45+D23</f>
        <v>28805.93</v>
      </c>
      <c r="E190" s="65" t="n">
        <f aca="false">E189+E180+E168+E155+E147+E117+E86+E77+E67+E61+E56+E45+E23</f>
        <v>630.8</v>
      </c>
      <c r="F190" s="109" t="n">
        <f aca="false">F189+F180+F168+F155+F147+F117+F86+F77+F67+F61+F56+F45+F23</f>
        <v>13016.03</v>
      </c>
      <c r="G190" s="65" t="n">
        <f aca="false">G189+G180+G168+G155+G147+G117+G86+G77+G67+G61+G56+G45+G23</f>
        <v>11571.03</v>
      </c>
      <c r="H190" s="65" t="n">
        <f aca="false">H189+H180+H168+H155+H147+H117+H86+H77+H67+H61+H56+H45+H23</f>
        <v>3588.07</v>
      </c>
      <c r="I190" s="65"/>
      <c r="J190" s="65" t="n">
        <f aca="false">J189+J180+J168+J155+J147+J117+J86+J77+J67+J61+J56+J45+J23</f>
        <v>0</v>
      </c>
      <c r="K190" s="65" t="n">
        <f aca="false">K189+K180+K168+K155+K147+K117+K86+K77+K67+K61+K56+K45+K23</f>
        <v>14275.9</v>
      </c>
      <c r="L190" s="65" t="n">
        <f aca="false">L189+L180+L168+L155+L147+L117+L86+L77+L67+L61+L56+L45+L23</f>
        <v>14530.04</v>
      </c>
      <c r="M190" s="25"/>
    </row>
    <row r="192" s="110" customFormat="true" ht="15" hidden="false" customHeight="false" outlineLevel="0" collapsed="false">
      <c r="A192" s="1"/>
      <c r="B192" s="2"/>
      <c r="C192" s="1"/>
      <c r="D192" s="3"/>
      <c r="E192" s="3"/>
      <c r="F192" s="3"/>
      <c r="G192" s="3"/>
      <c r="H192" s="3"/>
      <c r="I192" s="1"/>
      <c r="J192" s="3"/>
      <c r="K192" s="3"/>
      <c r="L192" s="3"/>
      <c r="M192" s="1"/>
    </row>
    <row r="194" customFormat="false" ht="18.75" hidden="false" customHeight="false" outlineLevel="0" collapsed="false">
      <c r="A194" s="111" t="s">
        <v>288</v>
      </c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</row>
    <row r="195" customFormat="false" ht="18.75" hidden="false" customHeight="false" outlineLevel="0" collapsed="false">
      <c r="A195" s="111" t="s">
        <v>289</v>
      </c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</row>
  </sheetData>
  <mergeCells count="123">
    <mergeCell ref="J2:M2"/>
    <mergeCell ref="J3:M3"/>
    <mergeCell ref="J4:L4"/>
    <mergeCell ref="A5:M5"/>
    <mergeCell ref="A6:M6"/>
    <mergeCell ref="A7:M7"/>
    <mergeCell ref="A8:M8"/>
    <mergeCell ref="B9:B10"/>
    <mergeCell ref="C9:C10"/>
    <mergeCell ref="D9:D10"/>
    <mergeCell ref="E9:H9"/>
    <mergeCell ref="I9:I10"/>
    <mergeCell ref="J9:L9"/>
    <mergeCell ref="M9:M10"/>
    <mergeCell ref="A12:M12"/>
    <mergeCell ref="A24:M24"/>
    <mergeCell ref="A25:A27"/>
    <mergeCell ref="I25:I27"/>
    <mergeCell ref="M25:M27"/>
    <mergeCell ref="I28:I31"/>
    <mergeCell ref="M28:M31"/>
    <mergeCell ref="A32:A42"/>
    <mergeCell ref="D32:D42"/>
    <mergeCell ref="E32:E42"/>
    <mergeCell ref="F32:F42"/>
    <mergeCell ref="G32:G42"/>
    <mergeCell ref="H32:H42"/>
    <mergeCell ref="I32:I42"/>
    <mergeCell ref="J32:J42"/>
    <mergeCell ref="L32:L42"/>
    <mergeCell ref="M32:M42"/>
    <mergeCell ref="A46:M46"/>
    <mergeCell ref="A57:M57"/>
    <mergeCell ref="A62:M62"/>
    <mergeCell ref="A68:M68"/>
    <mergeCell ref="A78:M78"/>
    <mergeCell ref="A87:M87"/>
    <mergeCell ref="A118:M118"/>
    <mergeCell ref="A119:A122"/>
    <mergeCell ref="E119:E122"/>
    <mergeCell ref="H119:H122"/>
    <mergeCell ref="I119:I122"/>
    <mergeCell ref="J119:J122"/>
    <mergeCell ref="K119:K122"/>
    <mergeCell ref="L119:L122"/>
    <mergeCell ref="M119:M122"/>
    <mergeCell ref="A123:A126"/>
    <mergeCell ref="E123:E126"/>
    <mergeCell ref="H123:H126"/>
    <mergeCell ref="I123:I126"/>
    <mergeCell ref="J123:J126"/>
    <mergeCell ref="L123:L126"/>
    <mergeCell ref="M123:M126"/>
    <mergeCell ref="A127:A130"/>
    <mergeCell ref="E127:E130"/>
    <mergeCell ref="H127:H130"/>
    <mergeCell ref="I127:I130"/>
    <mergeCell ref="L127:L130"/>
    <mergeCell ref="M127:M130"/>
    <mergeCell ref="A131:A134"/>
    <mergeCell ref="E131:E134"/>
    <mergeCell ref="H131:H134"/>
    <mergeCell ref="I131:I134"/>
    <mergeCell ref="L131:L134"/>
    <mergeCell ref="M131:M134"/>
    <mergeCell ref="A135:A138"/>
    <mergeCell ref="E135:E138"/>
    <mergeCell ref="H135:H138"/>
    <mergeCell ref="I135:I138"/>
    <mergeCell ref="K135:K138"/>
    <mergeCell ref="L135:L138"/>
    <mergeCell ref="M135:M138"/>
    <mergeCell ref="A139:A142"/>
    <mergeCell ref="E139:E142"/>
    <mergeCell ref="H139:H142"/>
    <mergeCell ref="I139:I142"/>
    <mergeCell ref="L139:L142"/>
    <mergeCell ref="M139:M142"/>
    <mergeCell ref="A143:A146"/>
    <mergeCell ref="E143:E146"/>
    <mergeCell ref="H143:H146"/>
    <mergeCell ref="I143:I146"/>
    <mergeCell ref="K143:K146"/>
    <mergeCell ref="L143:L146"/>
    <mergeCell ref="M143:M146"/>
    <mergeCell ref="A148:M148"/>
    <mergeCell ref="A156:M156"/>
    <mergeCell ref="A159:A160"/>
    <mergeCell ref="C159:C160"/>
    <mergeCell ref="D159:D160"/>
    <mergeCell ref="F159:F160"/>
    <mergeCell ref="G159:G160"/>
    <mergeCell ref="H159:H160"/>
    <mergeCell ref="I159:I160"/>
    <mergeCell ref="K159:K160"/>
    <mergeCell ref="L159:L160"/>
    <mergeCell ref="A163:A167"/>
    <mergeCell ref="C163:C167"/>
    <mergeCell ref="D163:D167"/>
    <mergeCell ref="F163:F167"/>
    <mergeCell ref="G163:G167"/>
    <mergeCell ref="H163:H167"/>
    <mergeCell ref="I163:I167"/>
    <mergeCell ref="K163:K167"/>
    <mergeCell ref="L163:L167"/>
    <mergeCell ref="M163:M167"/>
    <mergeCell ref="A169:M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A181:M181"/>
    <mergeCell ref="A194:M194"/>
    <mergeCell ref="A195:M195"/>
  </mergeCells>
  <printOptions headings="false" gridLines="false" gridLinesSet="true" horizontalCentered="false" verticalCentered="false"/>
  <pageMargins left="0.790277777777778" right="0.2" top="0.959722222222222" bottom="0.45" header="0.511811023622047" footer="0.511811023622047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23T14:21:34Z</cp:lastPrinted>
  <dcterms:modified xsi:type="dcterms:W3CDTF">2013-04-26T12:17:18Z</dcterms:modified>
  <cp:revision>0</cp:revision>
  <dc:subject/>
  <dc:title/>
</cp:coreProperties>
</file>