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8</xdr:row>
                <xdr:rowOff>11</xdr:rowOff>
              </xdr:from>
              <xdr:to>
                <xdr:col>7</xdr:col>
                <xdr:colOff>59</xdr:colOff>
                <xdr:row>4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10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12.03.2013</t>
    </r>
    <r>
      <rPr>
        <sz val="13"/>
        <rFont val="Times New Roman"/>
        <family val="1"/>
      </rPr>
      <t xml:space="preserve">_ №   _</t>
    </r>
    <r>
      <rPr>
        <u val="single"/>
        <sz val="13"/>
        <rFont val="Times New Roman"/>
        <family val="1"/>
        <charset val="204"/>
      </rPr>
      <t xml:space="preserve">129/4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 М.Коцюбинського (тротуари), вул.П.Нахімова і вул.Ентузіастів)  </t>
  </si>
  <si>
    <t xml:space="preserve">Проектні і експертні організації</t>
  </si>
  <si>
    <t xml:space="preserve">Всього:    </t>
  </si>
  <si>
    <t xml:space="preserve">Капітальний ремонт доріг </t>
  </si>
  <si>
    <t xml:space="preserve">Сума догов</t>
  </si>
  <si>
    <t xml:space="preserve">зливова мережа на вул.М.Пирогова   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</t>
  </si>
  <si>
    <t xml:space="preserve">вул.Рівненська  на ділянці від пологового будинку           № 2 до будинку № 5</t>
  </si>
  <si>
    <t xml:space="preserve">- капітальний ремонт;</t>
  </si>
  <si>
    <t xml:space="preserve">- технічний нагляд.</t>
  </si>
  <si>
    <t xml:space="preserve">ДЖКГ</t>
  </si>
  <si>
    <t xml:space="preserve">вул.Бахмацька </t>
  </si>
  <si>
    <t xml:space="preserve">Підрядна організація</t>
  </si>
  <si>
    <t xml:space="preserve">вул.О.Кошового</t>
  </si>
  <si>
    <t xml:space="preserve">вул.Сокирянська</t>
  </si>
  <si>
    <t xml:space="preserve">перехрестя вул.І.Стасюка - В.Чапаєва- Ю.Федьковича</t>
  </si>
  <si>
    <t xml:space="preserve">виконання технічних заключень, проектних робіт, експертизи проектів на капремонт доріг </t>
  </si>
  <si>
    <t xml:space="preserve">у т.ч. утримання технагляду</t>
  </si>
  <si>
    <t xml:space="preserve">Поточний ремонт доріг </t>
  </si>
  <si>
    <t xml:space="preserve">  </t>
  </si>
  <si>
    <t xml:space="preserve">аварійні та непередбачувальні роботи</t>
  </si>
  <si>
    <t xml:space="preserve">основні транспортні магістралі методом просочування (вул. Головна, Вірменська, Сторожинецька, В.Чапаєва  та інших)  </t>
  </si>
  <si>
    <t xml:space="preserve">ЧМКПШЕП      20 відсотків, конкурс</t>
  </si>
  <si>
    <t xml:space="preserve">проїжджі частини вул. Головної, О.Гузар та інших</t>
  </si>
  <si>
    <t xml:space="preserve">технічні засоби регулювання дорожнім рухом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2.03.2013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129/4</t>
    </r>
    <r>
      <rPr>
        <sz val="13"/>
        <rFont val="Times New Roman"/>
        <family val="1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3 рік   </t>
  </si>
  <si>
    <t xml:space="preserve">Реконструкція доріг (погашення кредиторської заборгованості)</t>
  </si>
  <si>
    <t xml:space="preserve">вул.П.Каспрука </t>
  </si>
  <si>
    <t xml:space="preserve">ТДВ "ПМК-76"</t>
  </si>
  <si>
    <t xml:space="preserve">вул.Боярка від вул.Гаврилюка до вул.Чехова з заміною водопровідної та каналізаційної мереж</t>
  </si>
  <si>
    <t xml:space="preserve">ЗАТ "Агрошляхбуд"</t>
  </si>
  <si>
    <t xml:space="preserve">вул.М.Коцюбинського (тротуари)</t>
  </si>
  <si>
    <r>
      <rPr>
        <sz val="12"/>
        <rFont val="Times New Roman"/>
        <family val="1"/>
      </rPr>
      <t xml:space="preserve">тротуарів на вул.Головній-Центральній площі (біля па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ятника Т.Шевченку)</t>
    </r>
  </si>
  <si>
    <t xml:space="preserve"> вул.Сторожинецька на ділянці від вул.Р.Шухевича до вул.Ковельської </t>
  </si>
  <si>
    <t xml:space="preserve">Поточний ремонт доріг  (погашення кредиторської заборгованості)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пров.Ентузіастів, в тому числі:</t>
  </si>
  <si>
    <t xml:space="preserve">ПП "САНТАЛІС"</t>
  </si>
  <si>
    <t xml:space="preserve">вул.Мукачівська (від будинку № 42 на вул.Р.Шухевича  до будинку № 19 на вул.Мукачівській, в тому числі:</t>
  </si>
  <si>
    <t xml:space="preserve">вул. М.Удонова, в тому числі:</t>
  </si>
  <si>
    <t xml:space="preserve">вул.Сторожинецька ( від вул.Канівської до вул.Ковельської), в тому числі:</t>
  </si>
  <si>
    <t xml:space="preserve">перехрестя вул.Білоруської - О.Пархоменка (з водовідведенням), в тому числі:</t>
  </si>
  <si>
    <t xml:space="preserve">вул.Жасминна (асфальтна частина), в тому числі:</t>
  </si>
  <si>
    <t xml:space="preserve">вул.Ю.Фучика, в тому числі:</t>
  </si>
  <si>
    <t xml:space="preserve">вул.О.Суворова, в тому числі:</t>
  </si>
  <si>
    <r>
      <rPr>
        <i val="true"/>
        <sz val="12"/>
        <rFont val="Times New Roman"/>
        <family val="1"/>
        <charset val="204"/>
      </rPr>
      <t xml:space="preserve">вул.</t>
    </r>
    <r>
      <rPr>
        <sz val="12"/>
        <rFont val="Times New Roman"/>
        <family val="1"/>
      </rPr>
      <t xml:space="preserve">М.Коцюбинського, в тому числі:</t>
    </r>
  </si>
  <si>
    <t xml:space="preserve">вул.Й.Главки (від вул.М.Коцюбинского до вул.М.Вовчка), в тому числі:</t>
  </si>
  <si>
    <t xml:space="preserve">вул.Хотинських комсомольців, в тому числі:</t>
  </si>
  <si>
    <t xml:space="preserve">вул.Головна (тротуари)</t>
  </si>
  <si>
    <t xml:space="preserve">вул.Садова (тротуар в районі будинку № 3-А)</t>
  </si>
  <si>
    <t xml:space="preserve">вул.М.Емінеску (тротуари)</t>
  </si>
  <si>
    <t xml:space="preserve">вул.П.Ткачука (тротуар)</t>
  </si>
  <si>
    <t xml:space="preserve">вул.Я.Налєпки (тротуар)</t>
  </si>
  <si>
    <t xml:space="preserve">просп.Незалежності (тротуари в районі будинків                  № 95-106  і  № 48-60)</t>
  </si>
  <si>
    <t xml:space="preserve">Поточний ремонт вулично-шляхової мережі (дрібний ремонт)</t>
  </si>
  <si>
    <t xml:space="preserve">конкурс</t>
  </si>
  <si>
    <t xml:space="preserve">Утримання вулично-шляхової мережі 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.000"/>
    <numFmt numFmtId="169" formatCode="0"/>
    <numFmt numFmtId="170" formatCode="0.00000"/>
    <numFmt numFmtId="171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sz val="13.5"/>
      <name val="Times New Roman"/>
      <family val="1"/>
      <charset val="204"/>
    </font>
    <font>
      <sz val="7"/>
      <name val="Times New Roman"/>
      <family val="1"/>
    </font>
    <font>
      <sz val="8"/>
      <name val="Arial"/>
      <family val="0"/>
    </font>
    <font>
      <sz val="11"/>
      <name val="Arial"/>
      <family val="0"/>
    </font>
    <font>
      <sz val="14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7" min="6" style="0" width="13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1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3.7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6.2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30.75" hidden="false" customHeight="true" outlineLevel="0" collapsed="false">
      <c r="A17" s="24" t="n">
        <v>3</v>
      </c>
      <c r="B17" s="28" t="s">
        <v>26</v>
      </c>
      <c r="C17" s="26" t="n">
        <v>13650</v>
      </c>
      <c r="D17" s="26" t="n">
        <v>13650</v>
      </c>
      <c r="E17" s="24"/>
      <c r="F17" s="24"/>
      <c r="G17" s="24"/>
      <c r="H17" s="30" t="s">
        <v>27</v>
      </c>
    </row>
    <row r="18" customFormat="false" ht="20.25" hidden="false" customHeight="true" outlineLevel="0" collapsed="false">
      <c r="A18" s="24" t="n">
        <v>4</v>
      </c>
      <c r="B18" s="31" t="s">
        <v>28</v>
      </c>
      <c r="C18" s="26" t="n">
        <v>128402</v>
      </c>
      <c r="D18" s="26" t="n">
        <v>128402</v>
      </c>
      <c r="E18" s="24"/>
      <c r="F18" s="24"/>
      <c r="G18" s="24"/>
      <c r="H18" s="30" t="s">
        <v>27</v>
      </c>
    </row>
    <row r="19" customFormat="false" ht="18" hidden="false" customHeight="true" outlineLevel="0" collapsed="false">
      <c r="A19" s="24" t="n">
        <v>5</v>
      </c>
      <c r="B19" s="31" t="s">
        <v>29</v>
      </c>
      <c r="C19" s="26" t="n">
        <v>280000</v>
      </c>
      <c r="D19" s="26" t="n">
        <v>280000</v>
      </c>
      <c r="E19" s="24"/>
      <c r="F19" s="24"/>
      <c r="G19" s="24"/>
      <c r="H19" s="30" t="s">
        <v>27</v>
      </c>
    </row>
    <row r="20" customFormat="false" ht="20.25" hidden="false" customHeight="true" outlineLevel="0" collapsed="false">
      <c r="A20" s="24" t="n">
        <v>6</v>
      </c>
      <c r="B20" s="31" t="s">
        <v>30</v>
      </c>
      <c r="C20" s="26" t="n">
        <v>254400</v>
      </c>
      <c r="D20" s="26" t="n">
        <v>254400</v>
      </c>
      <c r="E20" s="24"/>
      <c r="F20" s="24"/>
      <c r="G20" s="24"/>
      <c r="H20" s="32" t="s">
        <v>31</v>
      </c>
    </row>
    <row r="21" customFormat="false" ht="33.75" hidden="false" customHeight="true" outlineLevel="0" collapsed="false">
      <c r="A21" s="24" t="n">
        <v>7</v>
      </c>
      <c r="B21" s="31" t="s">
        <v>32</v>
      </c>
      <c r="C21" s="26" t="n">
        <v>29605</v>
      </c>
      <c r="D21" s="26" t="n">
        <v>29605</v>
      </c>
      <c r="E21" s="22"/>
      <c r="F21" s="22"/>
      <c r="G21" s="22"/>
      <c r="H21" s="30" t="s">
        <v>27</v>
      </c>
    </row>
    <row r="22" customFormat="false" ht="33.75" hidden="false" customHeight="true" outlineLevel="0" collapsed="false">
      <c r="A22" s="24" t="n">
        <v>8</v>
      </c>
      <c r="B22" s="31" t="s">
        <v>33</v>
      </c>
      <c r="C22" s="26" t="n">
        <v>54784</v>
      </c>
      <c r="D22" s="26" t="n">
        <v>54784</v>
      </c>
      <c r="E22" s="22"/>
      <c r="F22" s="22"/>
      <c r="G22" s="22"/>
      <c r="H22" s="30" t="s">
        <v>27</v>
      </c>
    </row>
    <row r="23" customFormat="false" ht="18.75" hidden="false" customHeight="true" outlineLevel="0" collapsed="false">
      <c r="A23" s="24" t="n">
        <v>9</v>
      </c>
      <c r="B23" s="33" t="s">
        <v>34</v>
      </c>
      <c r="C23" s="26" t="n">
        <v>10244</v>
      </c>
      <c r="D23" s="26" t="n">
        <v>10244</v>
      </c>
      <c r="E23" s="22"/>
      <c r="F23" s="22"/>
      <c r="G23" s="22"/>
      <c r="H23" s="32" t="s">
        <v>35</v>
      </c>
    </row>
    <row r="24" customFormat="false" ht="18.75" hidden="false" customHeight="true" outlineLevel="0" collapsed="false">
      <c r="A24" s="24" t="n">
        <v>10</v>
      </c>
      <c r="B24" s="33" t="s">
        <v>36</v>
      </c>
      <c r="C24" s="26" t="n">
        <v>42025</v>
      </c>
      <c r="D24" s="26" t="n">
        <v>42025</v>
      </c>
      <c r="E24" s="22"/>
      <c r="F24" s="22"/>
      <c r="G24" s="22"/>
      <c r="H24" s="32" t="s">
        <v>35</v>
      </c>
    </row>
    <row r="25" customFormat="false" ht="18.75" hidden="false" customHeight="true" outlineLevel="0" collapsed="false">
      <c r="A25" s="24" t="n">
        <v>11</v>
      </c>
      <c r="B25" s="33" t="s">
        <v>37</v>
      </c>
      <c r="C25" s="26" t="n">
        <v>104295</v>
      </c>
      <c r="D25" s="26" t="n">
        <v>104295</v>
      </c>
      <c r="E25" s="22"/>
      <c r="F25" s="22"/>
      <c r="G25" s="22"/>
      <c r="H25" s="30" t="s">
        <v>27</v>
      </c>
    </row>
    <row r="26" customFormat="false" ht="47.25" hidden="false" customHeight="true" outlineLevel="0" collapsed="false">
      <c r="A26" s="24" t="n">
        <v>12</v>
      </c>
      <c r="B26" s="34" t="s">
        <v>38</v>
      </c>
      <c r="C26" s="24" t="n">
        <v>1493.82</v>
      </c>
      <c r="D26" s="24" t="n">
        <v>1493.82</v>
      </c>
      <c r="E26" s="22"/>
      <c r="F26" s="22"/>
      <c r="G26" s="22"/>
      <c r="H26" s="35" t="s">
        <v>39</v>
      </c>
      <c r="I26" s="36"/>
    </row>
    <row r="27" customFormat="false" ht="21" hidden="false" customHeight="true" outlineLevel="0" collapsed="false">
      <c r="A27" s="24"/>
      <c r="B27" s="37" t="s">
        <v>40</v>
      </c>
      <c r="C27" s="38" t="n">
        <f aca="false">C15+C16+C17+C18+C19+C20+C21+C22+C23+C24+C25+C26</f>
        <v>1422191.82</v>
      </c>
      <c r="D27" s="39" t="n">
        <f aca="false">D15+D16+D17+D18+D19+D20+D21+D22+D23+D24+D25+D26</f>
        <v>1422191.82</v>
      </c>
      <c r="E27" s="40" t="n">
        <v>0</v>
      </c>
      <c r="F27" s="40" t="n">
        <v>0</v>
      </c>
      <c r="G27" s="40" t="n">
        <v>0</v>
      </c>
      <c r="H27" s="22"/>
    </row>
    <row r="28" customFormat="false" ht="19.5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J28" s="42"/>
      <c r="K28" s="43" t="s">
        <v>42</v>
      </c>
      <c r="L28" s="43" t="n">
        <v>2012</v>
      </c>
      <c r="M28" s="43"/>
      <c r="N28" s="43"/>
      <c r="O28" s="43"/>
    </row>
    <row r="29" customFormat="false" ht="33" hidden="false" customHeight="true" outlineLevel="0" collapsed="false">
      <c r="A29" s="44" t="n">
        <v>1</v>
      </c>
      <c r="B29" s="45" t="s">
        <v>43</v>
      </c>
      <c r="C29" s="46" t="n">
        <v>25000</v>
      </c>
      <c r="D29" s="47"/>
      <c r="E29" s="48" t="n">
        <v>25000</v>
      </c>
      <c r="F29" s="49"/>
      <c r="G29" s="50"/>
      <c r="H29" s="32" t="s">
        <v>44</v>
      </c>
      <c r="I29" s="51"/>
      <c r="J29" s="52"/>
      <c r="K29" s="43"/>
      <c r="L29" s="43"/>
      <c r="M29" s="43"/>
      <c r="N29" s="43"/>
      <c r="O29" s="43"/>
    </row>
    <row r="30" customFormat="false" ht="32.25" hidden="false" customHeight="true" outlineLevel="0" collapsed="false">
      <c r="A30" s="53" t="n">
        <v>2</v>
      </c>
      <c r="B30" s="54" t="s">
        <v>45</v>
      </c>
      <c r="C30" s="55" t="n">
        <v>400000</v>
      </c>
      <c r="D30" s="56"/>
      <c r="E30" s="57" t="n">
        <v>200000</v>
      </c>
      <c r="F30" s="58" t="n">
        <v>200000</v>
      </c>
      <c r="G30" s="56"/>
      <c r="H30" s="59" t="s">
        <v>27</v>
      </c>
      <c r="J30" s="60"/>
      <c r="K30" s="43"/>
      <c r="L30" s="43"/>
      <c r="M30" s="43"/>
      <c r="N30" s="43"/>
      <c r="O30" s="43"/>
    </row>
    <row r="31" customFormat="false" ht="33" hidden="false" customHeight="true" outlineLevel="0" collapsed="false">
      <c r="A31" s="59" t="n">
        <v>3</v>
      </c>
      <c r="B31" s="61" t="s">
        <v>46</v>
      </c>
      <c r="C31" s="62" t="n">
        <v>715100</v>
      </c>
      <c r="D31" s="63"/>
      <c r="E31" s="64" t="n">
        <v>406500</v>
      </c>
      <c r="F31" s="64" t="n">
        <v>308600</v>
      </c>
      <c r="G31" s="65"/>
      <c r="H31" s="59"/>
      <c r="I31" s="66"/>
      <c r="J31" s="60"/>
      <c r="K31" s="67"/>
      <c r="L31" s="43" t="n">
        <v>0</v>
      </c>
      <c r="M31" s="43" t="n">
        <v>137000</v>
      </c>
      <c r="N31" s="43" t="n">
        <f aca="false">K31-L31-M31</f>
        <v>-137000</v>
      </c>
      <c r="O31" s="43"/>
    </row>
    <row r="32" customFormat="false" ht="17.25" hidden="false" customHeight="true" outlineLevel="0" collapsed="false">
      <c r="A32" s="53"/>
      <c r="B32" s="68" t="s">
        <v>47</v>
      </c>
      <c r="C32" s="55" t="n">
        <v>705100</v>
      </c>
      <c r="D32" s="69"/>
      <c r="E32" s="70" t="n">
        <v>400000</v>
      </c>
      <c r="F32" s="70" t="n">
        <v>305100</v>
      </c>
      <c r="G32" s="71"/>
      <c r="H32" s="53" t="s">
        <v>27</v>
      </c>
      <c r="I32" s="72"/>
      <c r="J32" s="52"/>
    </row>
    <row r="33" customFormat="false" ht="19.5" hidden="false" customHeight="true" outlineLevel="0" collapsed="false">
      <c r="A33" s="44"/>
      <c r="B33" s="68" t="s">
        <v>48</v>
      </c>
      <c r="C33" s="46" t="n">
        <v>10000</v>
      </c>
      <c r="D33" s="73"/>
      <c r="E33" s="48" t="n">
        <v>6500</v>
      </c>
      <c r="F33" s="48" t="n">
        <v>3500</v>
      </c>
      <c r="G33" s="74"/>
      <c r="H33" s="44" t="s">
        <v>49</v>
      </c>
      <c r="I33" s="72"/>
      <c r="J33" s="75"/>
    </row>
    <row r="34" customFormat="false" ht="20.25" hidden="false" customHeight="true" outlineLevel="0" collapsed="false">
      <c r="A34" s="44" t="n">
        <v>4</v>
      </c>
      <c r="B34" s="76" t="s">
        <v>50</v>
      </c>
      <c r="C34" s="46" t="n">
        <v>129000</v>
      </c>
      <c r="D34" s="69"/>
      <c r="E34" s="69"/>
      <c r="F34" s="70" t="n">
        <v>129000</v>
      </c>
      <c r="G34" s="69"/>
      <c r="H34" s="77" t="s">
        <v>51</v>
      </c>
      <c r="J34" s="78"/>
    </row>
    <row r="35" customFormat="false" ht="20.25" hidden="false" customHeight="true" outlineLevel="0" collapsed="false">
      <c r="A35" s="59" t="n">
        <v>5</v>
      </c>
      <c r="B35" s="61" t="s">
        <v>52</v>
      </c>
      <c r="C35" s="62" t="n">
        <v>600400</v>
      </c>
      <c r="D35" s="56"/>
      <c r="E35" s="58" t="n">
        <v>355000</v>
      </c>
      <c r="F35" s="58" t="n">
        <v>245400</v>
      </c>
      <c r="G35" s="56"/>
      <c r="H35" s="79"/>
      <c r="J35" s="78"/>
    </row>
    <row r="36" customFormat="false" ht="15" hidden="false" customHeight="true" outlineLevel="0" collapsed="false">
      <c r="A36" s="53"/>
      <c r="B36" s="68" t="s">
        <v>47</v>
      </c>
      <c r="C36" s="55" t="n">
        <v>591400</v>
      </c>
      <c r="D36" s="69"/>
      <c r="E36" s="70" t="n">
        <v>349700</v>
      </c>
      <c r="F36" s="70" t="n">
        <v>241700</v>
      </c>
      <c r="G36" s="69"/>
      <c r="H36" s="53" t="s">
        <v>27</v>
      </c>
      <c r="J36" s="78"/>
    </row>
    <row r="37" s="14" customFormat="true" ht="15.75" hidden="false" customHeight="true" outlineLevel="0" collapsed="false">
      <c r="A37" s="44"/>
      <c r="B37" s="68" t="s">
        <v>48</v>
      </c>
      <c r="C37" s="46" t="n">
        <v>9000</v>
      </c>
      <c r="D37" s="20"/>
      <c r="E37" s="80" t="n">
        <v>5300</v>
      </c>
      <c r="F37" s="48" t="n">
        <v>3700</v>
      </c>
      <c r="G37" s="81"/>
      <c r="H37" s="44" t="s">
        <v>49</v>
      </c>
      <c r="J37" s="78"/>
    </row>
    <row r="38" s="14" customFormat="true" ht="18" hidden="false" customHeight="true" outlineLevel="0" collapsed="false">
      <c r="A38" s="59" t="n">
        <v>6</v>
      </c>
      <c r="B38" s="28" t="s">
        <v>53</v>
      </c>
      <c r="C38" s="62" t="n">
        <v>300000</v>
      </c>
      <c r="D38" s="82"/>
      <c r="E38" s="62"/>
      <c r="F38" s="62" t="n">
        <v>170000</v>
      </c>
      <c r="G38" s="62" t="n">
        <v>130000</v>
      </c>
      <c r="H38" s="59"/>
      <c r="J38" s="78"/>
    </row>
    <row r="39" s="14" customFormat="true" ht="18" hidden="false" customHeight="true" outlineLevel="0" collapsed="false">
      <c r="A39" s="53"/>
      <c r="B39" s="68" t="s">
        <v>47</v>
      </c>
      <c r="C39" s="55" t="n">
        <v>296000</v>
      </c>
      <c r="D39" s="83"/>
      <c r="E39" s="55"/>
      <c r="F39" s="55" t="n">
        <v>167700</v>
      </c>
      <c r="G39" s="55" t="n">
        <v>128300</v>
      </c>
      <c r="H39" s="53" t="s">
        <v>27</v>
      </c>
      <c r="J39" s="78"/>
    </row>
    <row r="40" s="14" customFormat="true" ht="18" hidden="false" customHeight="true" outlineLevel="0" collapsed="false">
      <c r="A40" s="44"/>
      <c r="B40" s="45" t="s">
        <v>48</v>
      </c>
      <c r="C40" s="46" t="n">
        <v>4000</v>
      </c>
      <c r="D40" s="84"/>
      <c r="E40" s="46"/>
      <c r="F40" s="46" t="n">
        <v>2300</v>
      </c>
      <c r="G40" s="46" t="n">
        <v>1700</v>
      </c>
      <c r="H40" s="44" t="s">
        <v>49</v>
      </c>
      <c r="J40" s="78"/>
    </row>
    <row r="41" s="14" customFormat="true" ht="30.75" hidden="false" customHeight="true" outlineLevel="0" collapsed="false">
      <c r="A41" s="44" t="n">
        <v>7</v>
      </c>
      <c r="B41" s="76" t="s">
        <v>54</v>
      </c>
      <c r="C41" s="85" t="n">
        <v>130500</v>
      </c>
      <c r="D41" s="86" t="n">
        <v>117000</v>
      </c>
      <c r="E41" s="87" t="n">
        <v>13500</v>
      </c>
      <c r="F41" s="46"/>
      <c r="G41" s="81"/>
      <c r="H41" s="30" t="s">
        <v>27</v>
      </c>
      <c r="J41" s="78"/>
    </row>
    <row r="42" customFormat="false" ht="35.25" hidden="false" customHeight="true" outlineLevel="0" collapsed="false">
      <c r="A42" s="88" t="n">
        <v>8</v>
      </c>
      <c r="B42" s="89" t="s">
        <v>55</v>
      </c>
      <c r="C42" s="46" t="n">
        <v>200000</v>
      </c>
      <c r="D42" s="48" t="n">
        <v>3000</v>
      </c>
      <c r="E42" s="90" t="n">
        <v>150000</v>
      </c>
      <c r="F42" s="91" t="n">
        <v>47000</v>
      </c>
      <c r="G42" s="20"/>
      <c r="H42" s="35" t="s">
        <v>39</v>
      </c>
      <c r="J42" s="78"/>
    </row>
    <row r="43" customFormat="false" ht="17.25" hidden="false" customHeight="true" outlineLevel="0" collapsed="false">
      <c r="A43" s="92"/>
      <c r="B43" s="37" t="s">
        <v>40</v>
      </c>
      <c r="C43" s="93" t="n">
        <f aca="false">C29+C30+C31+C34+C35+C38+C41+C42</f>
        <v>2500000</v>
      </c>
      <c r="D43" s="94" t="n">
        <f aca="false">D41+D42</f>
        <v>120000</v>
      </c>
      <c r="E43" s="94" t="n">
        <f aca="false">E29+E30+E31+E35+E41+E42</f>
        <v>1150000</v>
      </c>
      <c r="F43" s="94" t="n">
        <f aca="false">F30+F31+F34+F35+F38+F42</f>
        <v>1100000</v>
      </c>
      <c r="G43" s="94" t="n">
        <f aca="false">G38</f>
        <v>130000</v>
      </c>
      <c r="H43" s="95"/>
      <c r="J43" s="96"/>
    </row>
    <row r="44" s="100" customFormat="true" ht="16.5" hidden="false" customHeight="true" outlineLevel="0" collapsed="false">
      <c r="A44" s="92"/>
      <c r="B44" s="97" t="s">
        <v>56</v>
      </c>
      <c r="C44" s="98" t="n">
        <f aca="false">C33+C37+C40</f>
        <v>23000</v>
      </c>
      <c r="D44" s="99" t="n">
        <v>0</v>
      </c>
      <c r="E44" s="98" t="n">
        <f aca="false">E33+E37</f>
        <v>11800</v>
      </c>
      <c r="F44" s="98" t="n">
        <f aca="false">F33+F37+F40</f>
        <v>9500</v>
      </c>
      <c r="G44" s="47" t="n">
        <f aca="false">G40</f>
        <v>1700</v>
      </c>
      <c r="H44" s="95"/>
    </row>
    <row r="45" s="100" customFormat="true" ht="18" hidden="false" customHeight="true" outlineLevel="0" collapsed="false">
      <c r="A45" s="101" t="s">
        <v>57</v>
      </c>
      <c r="B45" s="101"/>
      <c r="C45" s="101"/>
      <c r="D45" s="101"/>
      <c r="E45" s="101"/>
      <c r="F45" s="101"/>
      <c r="G45" s="101"/>
      <c r="H45" s="101"/>
      <c r="J45" s="102"/>
      <c r="K45" s="100" t="s">
        <v>58</v>
      </c>
    </row>
    <row r="46" s="100" customFormat="true" ht="18.75" hidden="false" customHeight="true" outlineLevel="0" collapsed="false">
      <c r="A46" s="95" t="n">
        <v>1</v>
      </c>
      <c r="B46" s="103" t="s">
        <v>59</v>
      </c>
      <c r="C46" s="47" t="n">
        <v>132000</v>
      </c>
      <c r="D46" s="47" t="n">
        <v>103750</v>
      </c>
      <c r="E46" s="47" t="n">
        <v>28250</v>
      </c>
      <c r="F46" s="104" t="n">
        <v>0</v>
      </c>
      <c r="G46" s="105" t="n">
        <v>0</v>
      </c>
      <c r="H46" s="30" t="s">
        <v>27</v>
      </c>
      <c r="I46" s="106"/>
      <c r="J46" s="107"/>
      <c r="K46" s="106"/>
      <c r="L46" s="106"/>
    </row>
    <row r="47" s="100" customFormat="true" ht="45" hidden="false" customHeight="true" outlineLevel="0" collapsed="false">
      <c r="A47" s="95" t="n">
        <v>2</v>
      </c>
      <c r="B47" s="108" t="s">
        <v>60</v>
      </c>
      <c r="C47" s="98" t="n">
        <v>300000</v>
      </c>
      <c r="D47" s="104" t="n">
        <v>0</v>
      </c>
      <c r="E47" s="47" t="n">
        <v>70000</v>
      </c>
      <c r="F47" s="47" t="n">
        <v>230000</v>
      </c>
      <c r="G47" s="105" t="n">
        <v>0</v>
      </c>
      <c r="H47" s="109" t="s">
        <v>61</v>
      </c>
      <c r="I47" s="106"/>
      <c r="J47" s="107"/>
      <c r="K47" s="106"/>
      <c r="L47" s="106"/>
    </row>
    <row r="48" s="100" customFormat="true" ht="21" hidden="false" customHeight="true" outlineLevel="0" collapsed="false">
      <c r="A48" s="95" t="n">
        <v>3</v>
      </c>
      <c r="B48" s="110" t="s">
        <v>62</v>
      </c>
      <c r="C48" s="47" t="n">
        <v>468000</v>
      </c>
      <c r="D48" s="104" t="n">
        <v>0</v>
      </c>
      <c r="E48" s="47" t="n">
        <v>70000</v>
      </c>
      <c r="F48" s="47" t="n">
        <v>298000</v>
      </c>
      <c r="G48" s="111" t="n">
        <v>100000</v>
      </c>
      <c r="H48" s="53"/>
      <c r="I48" s="106"/>
      <c r="J48" s="107"/>
      <c r="K48" s="106"/>
      <c r="L48" s="106"/>
    </row>
    <row r="49" s="100" customFormat="true" ht="21" hidden="false" customHeight="true" outlineLevel="0" collapsed="false">
      <c r="A49" s="95" t="n">
        <v>4</v>
      </c>
      <c r="B49" s="110" t="s">
        <v>63</v>
      </c>
      <c r="C49" s="47" t="n">
        <v>100000</v>
      </c>
      <c r="D49" s="47" t="n">
        <v>25000</v>
      </c>
      <c r="E49" s="47" t="n">
        <v>25000</v>
      </c>
      <c r="F49" s="47" t="n">
        <v>28750</v>
      </c>
      <c r="G49" s="111" t="n">
        <v>21250</v>
      </c>
      <c r="H49" s="53"/>
      <c r="I49" s="106"/>
      <c r="J49" s="107"/>
      <c r="K49" s="106"/>
      <c r="L49" s="106"/>
    </row>
    <row r="50" s="100" customFormat="true" ht="21" hidden="false" customHeight="true" outlineLevel="0" collapsed="false">
      <c r="A50" s="95"/>
      <c r="B50" s="112" t="s">
        <v>40</v>
      </c>
      <c r="C50" s="113" t="n">
        <f aca="false">C46+C47+C48+C49</f>
        <v>1000000</v>
      </c>
      <c r="D50" s="114" t="n">
        <f aca="false">D46+D49</f>
        <v>128750</v>
      </c>
      <c r="E50" s="114" t="n">
        <f aca="false">E46+E47+E48+E49</f>
        <v>193250</v>
      </c>
      <c r="F50" s="114" t="n">
        <f aca="false">F46+F47+F48+F49</f>
        <v>556750</v>
      </c>
      <c r="G50" s="115" t="n">
        <f aca="false">G46+G48+G49</f>
        <v>121250</v>
      </c>
      <c r="H50" s="44"/>
      <c r="I50" s="106"/>
      <c r="J50" s="107"/>
      <c r="K50" s="106"/>
      <c r="L50" s="106"/>
    </row>
    <row r="51" customFormat="false" ht="18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50"/>
      <c r="I51" s="116"/>
      <c r="J51" s="117"/>
      <c r="K51" s="116"/>
      <c r="L51" s="116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</row>
    <row r="52" customFormat="false" ht="18.75" hidden="false" customHeight="true" outlineLevel="0" collapsed="false">
      <c r="A52" s="118" t="n">
        <v>1</v>
      </c>
      <c r="B52" s="119" t="s">
        <v>65</v>
      </c>
      <c r="C52" s="113" t="n">
        <v>6710000</v>
      </c>
      <c r="D52" s="113" t="n">
        <v>2300000</v>
      </c>
      <c r="E52" s="113" t="n">
        <v>1210500</v>
      </c>
      <c r="F52" s="113" t="n">
        <v>897000</v>
      </c>
      <c r="G52" s="113" t="n">
        <v>2302500</v>
      </c>
      <c r="H52" s="53" t="s">
        <v>27</v>
      </c>
      <c r="I52" s="116"/>
      <c r="J52" s="117"/>
      <c r="K52" s="116"/>
      <c r="L52" s="116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</row>
    <row r="53" customFormat="false" ht="19.5" hidden="false" customHeight="true" outlineLevel="0" collapsed="false">
      <c r="A53" s="118"/>
      <c r="B53" s="120" t="s">
        <v>66</v>
      </c>
      <c r="C53" s="121" t="n">
        <f aca="false">C27+C43+C50+C52</f>
        <v>11632191.82</v>
      </c>
      <c r="D53" s="122" t="n">
        <f aca="false">D27+D43+D50+D52</f>
        <v>3970941.82</v>
      </c>
      <c r="E53" s="123" t="n">
        <f aca="false">E43+E50+E52</f>
        <v>2553750</v>
      </c>
      <c r="F53" s="124" t="n">
        <f aca="false">F43+F50+F52</f>
        <v>2553750</v>
      </c>
      <c r="G53" s="125" t="n">
        <f aca="false">G43+G50+G52</f>
        <v>2553750</v>
      </c>
      <c r="H53" s="126"/>
      <c r="J53" s="72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</row>
    <row r="54" customFormat="false" ht="16.5" hidden="false" customHeight="true" outlineLevel="0" collapsed="false">
      <c r="A54" s="118"/>
      <c r="B54" s="127" t="s">
        <v>56</v>
      </c>
      <c r="C54" s="98" t="n">
        <f aca="false">C44</f>
        <v>23000</v>
      </c>
      <c r="D54" s="99" t="n">
        <f aca="false">D44</f>
        <v>0</v>
      </c>
      <c r="E54" s="98" t="n">
        <f aca="false">E44</f>
        <v>11800</v>
      </c>
      <c r="F54" s="98" t="n">
        <f aca="false">F44</f>
        <v>9500</v>
      </c>
      <c r="G54" s="98" t="n">
        <f aca="false">G44</f>
        <v>1700</v>
      </c>
      <c r="H54" s="126"/>
      <c r="J54" s="72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</row>
    <row r="55" customFormat="false" ht="13.5" hidden="false" customHeight="true" outlineLevel="0" collapsed="false">
      <c r="A55" s="128"/>
      <c r="B55" s="128"/>
      <c r="C55" s="128"/>
      <c r="D55" s="128"/>
      <c r="E55" s="128"/>
      <c r="G55" s="128"/>
      <c r="H55" s="128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</row>
    <row r="56" customFormat="false" ht="18.75" hidden="false" customHeight="false" outlineLevel="0" collapsed="false">
      <c r="A56" s="128" t="s">
        <v>67</v>
      </c>
      <c r="B56" s="128"/>
      <c r="C56" s="129"/>
      <c r="D56" s="130"/>
      <c r="E56" s="130"/>
      <c r="F56" s="131"/>
      <c r="G56" s="132"/>
      <c r="H56" s="130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</row>
    <row r="57" customFormat="false" ht="18.75" hidden="false" customHeight="false" outlineLevel="0" collapsed="false">
      <c r="A57" s="133" t="s">
        <v>68</v>
      </c>
      <c r="B57" s="133"/>
      <c r="F57" s="131"/>
      <c r="G57" s="131" t="s">
        <v>69</v>
      </c>
      <c r="H57" s="131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</row>
    <row r="58" customFormat="false" ht="12.75" hidden="false" customHeight="false" outlineLevel="0" collapsed="false"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</row>
    <row r="59" customFormat="false" ht="12.75" hidden="false" customHeight="false" outlineLevel="0" collapsed="false"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</row>
    <row r="60" customFormat="false" ht="12.75" hidden="false" customHeight="false" outlineLevel="0" collapsed="false"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</row>
    <row r="61" customFormat="false" ht="15.75" hidden="false" customHeight="false" outlineLevel="0" collapsed="false">
      <c r="B61" s="134"/>
      <c r="C61" s="135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</row>
    <row r="62" customFormat="false" ht="12.75" hidden="false" customHeight="false" outlineLevel="0" collapsed="false"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</row>
    <row r="63" customFormat="false" ht="12.75" hidden="false" customHeight="false" outlineLevel="0" collapsed="false"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</row>
    <row r="64" customFormat="false" ht="12.75" hidden="false" customHeight="false" outlineLevel="0" collapsed="false"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</row>
    <row r="65" customFormat="false" ht="39.75" hidden="false" customHeight="true" outlineLevel="0" collapsed="false"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</row>
    <row r="66" customFormat="false" ht="12.75" hidden="false" customHeight="false" outlineLevel="0" collapsed="false"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</row>
    <row r="67" customFormat="false" ht="12.75" hidden="false" customHeight="false" outlineLevel="0" collapsed="false"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</row>
    <row r="68" customFormat="false" ht="12.75" hidden="false" customHeight="false" outlineLevel="0" collapsed="false"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</row>
    <row r="69" customFormat="false" ht="12.75" hidden="false" customHeight="false" outlineLevel="0" collapsed="false"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</row>
    <row r="70" customFormat="false" ht="12.75" hidden="false" customHeight="false" outlineLevel="0" collapsed="false"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</row>
    <row r="71" customFormat="false" ht="12.75" hidden="false" customHeight="false" outlineLevel="0" collapsed="false"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</row>
    <row r="72" customFormat="false" ht="12.75" hidden="false" customHeight="false" outlineLevel="0" collapsed="false"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</row>
    <row r="73" customFormat="false" ht="12.75" hidden="false" customHeight="false" outlineLevel="0" collapsed="false"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</row>
    <row r="74" customFormat="false" ht="12.75" hidden="false" customHeight="false" outlineLevel="0" collapsed="false"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</row>
    <row r="75" customFormat="false" ht="12.75" hidden="false" customHeight="false" outlineLevel="0" collapsed="false"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</row>
    <row r="76" customFormat="false" ht="12.75" hidden="false" customHeight="false" outlineLevel="0" collapsed="false"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</row>
    <row r="77" customFormat="false" ht="12.75" hidden="false" customHeight="false" outlineLevel="0" collapsed="false"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</row>
    <row r="78" customFormat="false" ht="12.75" hidden="false" customHeight="false" outlineLevel="0" collapsed="false"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</row>
    <row r="79" customFormat="false" ht="12.75" hidden="false" customHeight="false" outlineLevel="0" collapsed="false"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</row>
    <row r="80" customFormat="false" ht="12.75" hidden="false" customHeight="false" outlineLevel="0" collapsed="false"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</row>
    <row r="81" customFormat="false" ht="12.75" hidden="false" customHeight="false" outlineLevel="0" collapsed="false"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</row>
    <row r="82" customFormat="false" ht="12.75" hidden="false" customHeight="false" outlineLevel="0" collapsed="false"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2.75" hidden="false" customHeight="false" outlineLevel="0" collapsed="false"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2.75" hidden="false" customHeight="false" outlineLevel="0" collapsed="false"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2.75" hidden="false" customHeight="false" outlineLevel="0" collapsed="false"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2.75" hidden="false" customHeight="false" outlineLevel="0" collapsed="false"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2.75" hidden="false" customHeight="false" outlineLevel="0" collapsed="false"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2.75" hidden="false" customHeight="false" outlineLevel="0" collapsed="false"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</row>
    <row r="96" customFormat="false" ht="12.75" hidden="false" customHeight="false" outlineLevel="0" collapsed="false"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</row>
    <row r="97" customFormat="false" ht="12.75" hidden="false" customHeight="false" outlineLevel="0" collapsed="false"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</row>
    <row r="98" customFormat="false" ht="12.75" hidden="false" customHeight="false" outlineLevel="0" collapsed="false"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2.75" hidden="false" customHeight="false" outlineLevel="0" collapsed="false"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2.75" hidden="false" customHeight="false" outlineLevel="0" collapsed="false"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2.75" hidden="false" customHeight="false" outlineLevel="0" collapsed="false"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2.75" hidden="false" customHeight="false" outlineLevel="0" collapsed="false"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2.75" hidden="false" customHeight="false" outlineLevel="0" collapsed="false"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2.75" hidden="false" customHeight="false" outlineLevel="0" collapsed="false"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2.75" hidden="false" customHeight="false" outlineLevel="0" collapsed="false"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12.75" hidden="false" customHeight="false" outlineLevel="0" collapsed="false"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45:H45"/>
    <mergeCell ref="A51:H51"/>
    <mergeCell ref="A57:B57"/>
  </mergeCells>
  <printOptions headings="false" gridLines="false" gridLinesSet="true" horizontalCentered="false" verticalCentered="false"/>
  <pageMargins left="0.340277777777778" right="0.2097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3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5.41"/>
    <col collapsed="false" customWidth="true" hidden="false" outlineLevel="0" max="5" min="4" style="0" width="13.28"/>
    <col collapsed="false" customWidth="true" hidden="false" outlineLevel="0" max="6" min="6" style="0" width="12.56"/>
    <col collapsed="false" customWidth="true" hidden="false" outlineLevel="0" max="7" min="7" style="0" width="14.99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3.99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7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7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7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36" t="s">
        <v>73</v>
      </c>
      <c r="G4" s="137"/>
      <c r="H4" s="137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74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38" t="s">
        <v>75</v>
      </c>
      <c r="B8" s="138"/>
      <c r="C8" s="138"/>
      <c r="D8" s="138"/>
      <c r="E8" s="138"/>
      <c r="F8" s="138"/>
      <c r="G8" s="138"/>
      <c r="H8" s="138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5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1" hidden="false" customHeight="true" outlineLevel="0" collapsed="false">
      <c r="A14" s="139" t="s">
        <v>76</v>
      </c>
      <c r="B14" s="139"/>
      <c r="C14" s="139"/>
      <c r="D14" s="139"/>
      <c r="E14" s="139"/>
      <c r="F14" s="139"/>
      <c r="G14" s="139"/>
      <c r="H14" s="139"/>
    </row>
    <row r="15" customFormat="false" ht="20.25" hidden="false" customHeight="true" outlineLevel="0" collapsed="false">
      <c r="A15" s="140" t="n">
        <v>1</v>
      </c>
      <c r="B15" s="141" t="s">
        <v>77</v>
      </c>
      <c r="C15" s="142" t="n">
        <v>234483.6</v>
      </c>
      <c r="D15" s="142" t="n">
        <v>234483.6</v>
      </c>
      <c r="E15" s="22"/>
      <c r="F15" s="22"/>
      <c r="G15" s="22"/>
      <c r="H15" s="143" t="s">
        <v>78</v>
      </c>
    </row>
    <row r="16" customFormat="false" ht="21" hidden="false" customHeight="true" outlineLevel="0" collapsed="false">
      <c r="A16" s="24"/>
      <c r="B16" s="37" t="s">
        <v>40</v>
      </c>
      <c r="C16" s="38" t="n">
        <f aca="false">C15</f>
        <v>234483.6</v>
      </c>
      <c r="D16" s="38" t="n">
        <f aca="false">D15</f>
        <v>234483.6</v>
      </c>
      <c r="E16" s="22"/>
      <c r="F16" s="22"/>
      <c r="G16" s="22"/>
      <c r="H16" s="22"/>
    </row>
    <row r="17" customFormat="false" ht="21" hidden="false" customHeight="true" outlineLevel="0" collapsed="false">
      <c r="A17" s="139" t="s">
        <v>21</v>
      </c>
      <c r="B17" s="139"/>
      <c r="C17" s="139"/>
      <c r="D17" s="139"/>
      <c r="E17" s="139"/>
      <c r="F17" s="139"/>
      <c r="G17" s="139"/>
      <c r="H17" s="139"/>
    </row>
    <row r="18" customFormat="false" ht="34.5" hidden="false" customHeight="true" outlineLevel="0" collapsed="false">
      <c r="A18" s="144" t="n">
        <v>1</v>
      </c>
      <c r="B18" s="145" t="s">
        <v>79</v>
      </c>
      <c r="C18" s="142" t="n">
        <v>100018.4</v>
      </c>
      <c r="D18" s="142" t="n">
        <v>100018.4</v>
      </c>
      <c r="E18" s="23"/>
      <c r="F18" s="23"/>
      <c r="G18" s="23"/>
      <c r="H18" s="143" t="s">
        <v>80</v>
      </c>
    </row>
    <row r="19" customFormat="false" ht="21" hidden="false" customHeight="true" outlineLevel="0" collapsed="false">
      <c r="A19" s="146" t="n">
        <v>2</v>
      </c>
      <c r="B19" s="110" t="s">
        <v>81</v>
      </c>
      <c r="C19" s="26" t="n">
        <v>268020</v>
      </c>
      <c r="D19" s="26" t="n">
        <v>268020</v>
      </c>
      <c r="E19" s="23"/>
      <c r="F19" s="23"/>
      <c r="G19" s="23"/>
      <c r="H19" s="147" t="s">
        <v>25</v>
      </c>
    </row>
    <row r="20" customFormat="false" ht="34.5" hidden="false" customHeight="true" outlineLevel="0" collapsed="false">
      <c r="A20" s="148" t="n">
        <v>3</v>
      </c>
      <c r="B20" s="149" t="s">
        <v>82</v>
      </c>
      <c r="C20" s="150" t="n">
        <v>99994</v>
      </c>
      <c r="D20" s="150" t="n">
        <v>99994</v>
      </c>
      <c r="E20" s="23"/>
      <c r="F20" s="23"/>
      <c r="G20" s="23"/>
      <c r="H20" s="147" t="s">
        <v>25</v>
      </c>
    </row>
    <row r="21" customFormat="false" ht="27.75" hidden="false" customHeight="true" outlineLevel="0" collapsed="false">
      <c r="A21" s="148" t="n">
        <v>4</v>
      </c>
      <c r="B21" s="151" t="s">
        <v>83</v>
      </c>
      <c r="C21" s="150" t="n">
        <v>8530</v>
      </c>
      <c r="D21" s="150" t="n">
        <v>8530</v>
      </c>
      <c r="E21" s="22"/>
      <c r="F21" s="22"/>
      <c r="G21" s="22"/>
      <c r="H21" s="143" t="s">
        <v>27</v>
      </c>
    </row>
    <row r="22" customFormat="false" ht="21" hidden="false" customHeight="true" outlineLevel="0" collapsed="false">
      <c r="A22" s="24"/>
      <c r="B22" s="37" t="s">
        <v>40</v>
      </c>
      <c r="C22" s="38" t="n">
        <f aca="false">C18+C19+C20+C21</f>
        <v>476562.4</v>
      </c>
      <c r="D22" s="38" t="n">
        <f aca="false">D18+D19+D20+D21</f>
        <v>476562.4</v>
      </c>
      <c r="E22" s="22"/>
      <c r="F22" s="22"/>
      <c r="G22" s="22"/>
      <c r="H22" s="22"/>
    </row>
    <row r="23" customFormat="false" ht="21" hidden="false" customHeight="true" outlineLevel="0" collapsed="false">
      <c r="A23" s="139" t="s">
        <v>84</v>
      </c>
      <c r="B23" s="139"/>
      <c r="C23" s="139"/>
      <c r="D23" s="139"/>
      <c r="E23" s="139"/>
      <c r="F23" s="139"/>
      <c r="G23" s="139"/>
      <c r="H23" s="139"/>
    </row>
    <row r="24" customFormat="false" ht="21" hidden="false" customHeight="true" outlineLevel="0" collapsed="false">
      <c r="A24" s="30" t="n">
        <v>1</v>
      </c>
      <c r="B24" s="37" t="s">
        <v>40</v>
      </c>
      <c r="C24" s="152" t="n">
        <v>1152069</v>
      </c>
      <c r="D24" s="152" t="n">
        <v>1152069</v>
      </c>
      <c r="E24" s="22"/>
      <c r="F24" s="22"/>
      <c r="G24" s="22"/>
      <c r="H24" s="143" t="s">
        <v>27</v>
      </c>
    </row>
    <row r="25" customFormat="false" ht="18" hidden="false" customHeight="true" outlineLevel="0" collapsed="false">
      <c r="A25" s="30"/>
      <c r="B25" s="153" t="s">
        <v>66</v>
      </c>
      <c r="C25" s="152" t="n">
        <f aca="false">C16+C22+C24</f>
        <v>1863115</v>
      </c>
      <c r="D25" s="152" t="n">
        <f aca="false">D16+D22+D24</f>
        <v>1863115</v>
      </c>
      <c r="E25" s="22"/>
      <c r="F25" s="22"/>
      <c r="G25" s="22"/>
      <c r="H25" s="22"/>
    </row>
    <row r="26" s="155" customFormat="true" ht="23.25" hidden="false" customHeight="true" outlineLevel="0" collapsed="false">
      <c r="A26" s="154" t="s">
        <v>85</v>
      </c>
      <c r="B26" s="154"/>
      <c r="C26" s="154"/>
      <c r="D26" s="154"/>
      <c r="E26" s="154"/>
      <c r="F26" s="154"/>
      <c r="G26" s="154"/>
      <c r="H26" s="154"/>
      <c r="J26" s="156"/>
      <c r="K26" s="156"/>
      <c r="L26" s="157"/>
      <c r="M26" s="157"/>
    </row>
    <row r="27" customFormat="false" ht="22.5" hidden="false" customHeight="true" outlineLevel="0" collapsed="false">
      <c r="A27" s="158" t="n">
        <v>1</v>
      </c>
      <c r="B27" s="145" t="s">
        <v>86</v>
      </c>
      <c r="C27" s="159" t="n">
        <f aca="false">C28+C29</f>
        <v>3247900</v>
      </c>
      <c r="D27" s="142" t="n">
        <v>300000</v>
      </c>
      <c r="E27" s="160" t="n">
        <v>1150000</v>
      </c>
      <c r="F27" s="142" t="n">
        <v>921300</v>
      </c>
      <c r="G27" s="142" t="n">
        <v>876600</v>
      </c>
      <c r="H27" s="59"/>
      <c r="J27" s="117"/>
      <c r="K27" s="117"/>
      <c r="L27" s="116"/>
      <c r="M27" s="116"/>
    </row>
    <row r="28" customFormat="false" ht="20.25" hidden="false" customHeight="true" outlineLevel="0" collapsed="false">
      <c r="A28" s="161"/>
      <c r="B28" s="68" t="s">
        <v>87</v>
      </c>
      <c r="C28" s="162" t="n">
        <v>3207816</v>
      </c>
      <c r="D28" s="163" t="n">
        <v>296316</v>
      </c>
      <c r="E28" s="164" t="n">
        <v>1135800</v>
      </c>
      <c r="F28" s="70" t="n">
        <v>909900</v>
      </c>
      <c r="G28" s="70" t="n">
        <v>865800</v>
      </c>
      <c r="H28" s="165" t="s">
        <v>78</v>
      </c>
      <c r="J28" s="117"/>
      <c r="K28" s="117"/>
      <c r="L28" s="116"/>
      <c r="M28" s="116"/>
    </row>
    <row r="29" customFormat="false" ht="23.25" hidden="false" customHeight="true" outlineLevel="0" collapsed="false">
      <c r="A29" s="161"/>
      <c r="B29" s="68" t="s">
        <v>48</v>
      </c>
      <c r="C29" s="162" t="n">
        <v>40084</v>
      </c>
      <c r="D29" s="70" t="n">
        <v>3684</v>
      </c>
      <c r="E29" s="57" t="n">
        <v>14200</v>
      </c>
      <c r="F29" s="70" t="n">
        <v>11400</v>
      </c>
      <c r="G29" s="70" t="n">
        <v>10800</v>
      </c>
      <c r="H29" s="53" t="s">
        <v>49</v>
      </c>
      <c r="J29" s="117"/>
      <c r="K29" s="117"/>
      <c r="L29" s="116"/>
      <c r="M29" s="116"/>
    </row>
    <row r="30" customFormat="false" ht="18" hidden="false" customHeight="true" outlineLevel="0" collapsed="false">
      <c r="A30" s="30"/>
      <c r="B30" s="37" t="s">
        <v>40</v>
      </c>
      <c r="C30" s="166" t="n">
        <f aca="false">C27</f>
        <v>3247900</v>
      </c>
      <c r="D30" s="167" t="n">
        <f aca="false">D27</f>
        <v>300000</v>
      </c>
      <c r="E30" s="166" t="n">
        <f aca="false">E27</f>
        <v>1150000</v>
      </c>
      <c r="F30" s="168" t="n">
        <f aca="false">F27</f>
        <v>921300</v>
      </c>
      <c r="G30" s="169" t="n">
        <f aca="false">G27</f>
        <v>876600</v>
      </c>
      <c r="H30" s="30"/>
      <c r="J30" s="117"/>
      <c r="K30" s="117"/>
      <c r="L30" s="116"/>
      <c r="M30" s="116"/>
    </row>
    <row r="31" customFormat="false" ht="17.25" hidden="false" customHeight="true" outlineLevel="0" collapsed="false">
      <c r="A31" s="30"/>
      <c r="B31" s="97" t="s">
        <v>56</v>
      </c>
      <c r="C31" s="170" t="n">
        <f aca="false">C29</f>
        <v>40084</v>
      </c>
      <c r="D31" s="98" t="n">
        <f aca="false">D29</f>
        <v>3684</v>
      </c>
      <c r="E31" s="171" t="n">
        <f aca="false">E29</f>
        <v>14200</v>
      </c>
      <c r="F31" s="24" t="n">
        <f aca="false">F29</f>
        <v>11400</v>
      </c>
      <c r="G31" s="24" t="n">
        <f aca="false">G29</f>
        <v>10800</v>
      </c>
      <c r="H31" s="30"/>
      <c r="J31" s="117"/>
      <c r="K31" s="117"/>
      <c r="L31" s="116"/>
      <c r="M31" s="116"/>
    </row>
    <row r="32" customFormat="false" ht="20.25" hidden="false" customHeight="true" outlineLevel="0" collapsed="false">
      <c r="A32" s="50" t="s">
        <v>41</v>
      </c>
      <c r="B32" s="50"/>
      <c r="C32" s="50"/>
      <c r="D32" s="50"/>
      <c r="E32" s="50"/>
      <c r="F32" s="50"/>
      <c r="G32" s="50"/>
      <c r="H32" s="50"/>
      <c r="J32" s="117"/>
      <c r="K32" s="117"/>
      <c r="L32" s="116"/>
      <c r="M32" s="116"/>
    </row>
    <row r="33" customFormat="false" ht="18" hidden="false" customHeight="true" outlineLevel="0" collapsed="false">
      <c r="A33" s="158" t="n">
        <v>1</v>
      </c>
      <c r="B33" s="172" t="s">
        <v>88</v>
      </c>
      <c r="C33" s="142" t="n">
        <v>669615</v>
      </c>
      <c r="D33" s="64" t="n">
        <v>150000</v>
      </c>
      <c r="E33" s="64" t="n">
        <v>200000</v>
      </c>
      <c r="F33" s="64" t="n">
        <f aca="false">C33-D33-E33</f>
        <v>319615</v>
      </c>
      <c r="G33" s="173"/>
      <c r="H33" s="59"/>
      <c r="J33" s="174"/>
      <c r="K33" s="174"/>
      <c r="L33" s="116"/>
      <c r="M33" s="116"/>
    </row>
    <row r="34" customFormat="false" ht="17.25" hidden="false" customHeight="true" outlineLevel="0" collapsed="false">
      <c r="A34" s="161"/>
      <c r="B34" s="68" t="s">
        <v>47</v>
      </c>
      <c r="C34" s="163" t="n">
        <v>656615</v>
      </c>
      <c r="D34" s="57" t="n">
        <v>147500</v>
      </c>
      <c r="E34" s="57" t="n">
        <v>196000</v>
      </c>
      <c r="F34" s="57" t="n">
        <v>313115</v>
      </c>
      <c r="G34" s="175"/>
      <c r="H34" s="27" t="s">
        <v>89</v>
      </c>
      <c r="J34" s="174"/>
      <c r="K34" s="174"/>
      <c r="L34" s="116"/>
      <c r="M34" s="116"/>
    </row>
    <row r="35" customFormat="false" ht="18.75" hidden="false" customHeight="true" outlineLevel="0" collapsed="false">
      <c r="A35" s="176"/>
      <c r="B35" s="68" t="s">
        <v>48</v>
      </c>
      <c r="C35" s="163" t="n">
        <v>13000</v>
      </c>
      <c r="D35" s="86" t="n">
        <v>2500</v>
      </c>
      <c r="E35" s="86" t="n">
        <v>4000</v>
      </c>
      <c r="F35" s="86" t="n">
        <v>6500</v>
      </c>
      <c r="G35" s="177"/>
      <c r="H35" s="44" t="s">
        <v>49</v>
      </c>
      <c r="J35" s="174"/>
      <c r="K35" s="174"/>
      <c r="L35" s="116"/>
      <c r="M35" s="116"/>
    </row>
    <row r="36" customFormat="false" ht="30.75" hidden="false" customHeight="true" outlineLevel="0" collapsed="false">
      <c r="A36" s="158" t="n">
        <v>2</v>
      </c>
      <c r="B36" s="178" t="s">
        <v>90</v>
      </c>
      <c r="C36" s="159" t="n">
        <v>940000</v>
      </c>
      <c r="D36" s="64"/>
      <c r="E36" s="64" t="n">
        <v>300000</v>
      </c>
      <c r="F36" s="64" t="n">
        <v>640000</v>
      </c>
      <c r="G36" s="173"/>
      <c r="H36" s="59"/>
      <c r="J36" s="174"/>
      <c r="K36" s="174"/>
      <c r="L36" s="116"/>
      <c r="M36" s="116"/>
    </row>
    <row r="37" customFormat="false" ht="17.25" hidden="false" customHeight="true" outlineLevel="0" collapsed="false">
      <c r="A37" s="161"/>
      <c r="B37" s="68" t="s">
        <v>47</v>
      </c>
      <c r="C37" s="179" t="n">
        <v>935000</v>
      </c>
      <c r="D37" s="180"/>
      <c r="E37" s="57" t="n">
        <v>298400</v>
      </c>
      <c r="F37" s="57" t="n">
        <v>636600</v>
      </c>
      <c r="G37" s="175"/>
      <c r="H37" s="109" t="s">
        <v>27</v>
      </c>
      <c r="J37" s="174"/>
      <c r="K37" s="174"/>
      <c r="L37" s="116"/>
      <c r="M37" s="116"/>
    </row>
    <row r="38" customFormat="false" ht="17.25" hidden="false" customHeight="true" outlineLevel="0" collapsed="false">
      <c r="A38" s="176"/>
      <c r="B38" s="45" t="s">
        <v>48</v>
      </c>
      <c r="C38" s="181" t="n">
        <v>5000</v>
      </c>
      <c r="D38" s="182"/>
      <c r="E38" s="86" t="n">
        <v>1600</v>
      </c>
      <c r="F38" s="86" t="n">
        <v>3400</v>
      </c>
      <c r="G38" s="183"/>
      <c r="H38" s="44" t="s">
        <v>49</v>
      </c>
      <c r="J38" s="174"/>
      <c r="K38" s="174"/>
      <c r="L38" s="116"/>
      <c r="M38" s="116"/>
    </row>
    <row r="39" customFormat="false" ht="17.25" hidden="false" customHeight="true" outlineLevel="0" collapsed="false">
      <c r="A39" s="161" t="n">
        <v>3</v>
      </c>
      <c r="B39" s="184" t="s">
        <v>91</v>
      </c>
      <c r="C39" s="162" t="n">
        <v>500000</v>
      </c>
      <c r="D39" s="180"/>
      <c r="E39" s="180"/>
      <c r="F39" s="57" t="n">
        <v>250000</v>
      </c>
      <c r="G39" s="179" t="n">
        <v>250000</v>
      </c>
      <c r="H39" s="59"/>
      <c r="J39" s="117"/>
      <c r="K39" s="117"/>
      <c r="L39" s="116"/>
      <c r="M39" s="116"/>
    </row>
    <row r="40" customFormat="false" ht="17.25" hidden="false" customHeight="true" outlineLevel="0" collapsed="false">
      <c r="A40" s="161"/>
      <c r="B40" s="68" t="s">
        <v>47</v>
      </c>
      <c r="C40" s="179" t="n">
        <v>498000</v>
      </c>
      <c r="D40" s="57"/>
      <c r="E40" s="57"/>
      <c r="F40" s="57" t="n">
        <v>249000</v>
      </c>
      <c r="G40" s="179" t="n">
        <v>249000</v>
      </c>
      <c r="H40" s="27" t="s">
        <v>51</v>
      </c>
      <c r="J40" s="117"/>
      <c r="K40" s="185"/>
      <c r="L40" s="116"/>
      <c r="M40" s="116"/>
    </row>
    <row r="41" customFormat="false" ht="17.25" hidden="false" customHeight="true" outlineLevel="0" collapsed="false">
      <c r="A41" s="176"/>
      <c r="B41" s="45" t="s">
        <v>48</v>
      </c>
      <c r="C41" s="181" t="n">
        <v>2000</v>
      </c>
      <c r="D41" s="86"/>
      <c r="E41" s="86"/>
      <c r="F41" s="86" t="n">
        <v>1000</v>
      </c>
      <c r="G41" s="181" t="n">
        <v>1000</v>
      </c>
      <c r="H41" s="44" t="s">
        <v>49</v>
      </c>
      <c r="J41" s="117"/>
      <c r="K41" s="117"/>
      <c r="L41" s="116"/>
      <c r="M41" s="116"/>
    </row>
    <row r="42" customFormat="false" ht="30" hidden="false" customHeight="true" outlineLevel="0" collapsed="false">
      <c r="A42" s="59" t="n">
        <v>4</v>
      </c>
      <c r="B42" s="68" t="s">
        <v>92</v>
      </c>
      <c r="C42" s="162" t="n">
        <v>800000</v>
      </c>
      <c r="D42" s="179" t="n">
        <v>245054</v>
      </c>
      <c r="E42" s="64" t="n">
        <v>554946</v>
      </c>
      <c r="F42" s="186"/>
      <c r="G42" s="186"/>
      <c r="H42" s="53"/>
      <c r="J42" s="174"/>
      <c r="K42" s="75"/>
      <c r="L42" s="187"/>
      <c r="M42" s="116"/>
    </row>
    <row r="43" customFormat="false" ht="17.25" hidden="false" customHeight="true" outlineLevel="0" collapsed="false">
      <c r="A43" s="53"/>
      <c r="B43" s="188" t="s">
        <v>47</v>
      </c>
      <c r="C43" s="179" t="n">
        <v>797000</v>
      </c>
      <c r="D43" s="179" t="n">
        <v>244054</v>
      </c>
      <c r="E43" s="179" t="n">
        <v>552946</v>
      </c>
      <c r="F43" s="180"/>
      <c r="G43" s="179"/>
      <c r="H43" s="27" t="s">
        <v>51</v>
      </c>
      <c r="I43" s="116"/>
      <c r="J43" s="174"/>
      <c r="K43" s="75"/>
      <c r="L43" s="187"/>
      <c r="M43" s="116"/>
    </row>
    <row r="44" customFormat="false" ht="17.25" hidden="false" customHeight="true" outlineLevel="0" collapsed="false">
      <c r="A44" s="44"/>
      <c r="B44" s="189" t="s">
        <v>48</v>
      </c>
      <c r="C44" s="179" t="n">
        <v>3000</v>
      </c>
      <c r="D44" s="179" t="n">
        <v>1000</v>
      </c>
      <c r="E44" s="179" t="n">
        <v>2000</v>
      </c>
      <c r="F44" s="180"/>
      <c r="G44" s="179"/>
      <c r="H44" s="44" t="s">
        <v>49</v>
      </c>
      <c r="J44" s="174"/>
      <c r="K44" s="78"/>
      <c r="L44" s="116"/>
      <c r="M44" s="116"/>
    </row>
    <row r="45" customFormat="false" ht="33" hidden="false" customHeight="true" outlineLevel="0" collapsed="false">
      <c r="A45" s="190" t="n">
        <v>5</v>
      </c>
      <c r="B45" s="145" t="s">
        <v>93</v>
      </c>
      <c r="C45" s="191" t="n">
        <v>500000</v>
      </c>
      <c r="D45" s="186"/>
      <c r="E45" s="160" t="n">
        <v>300000</v>
      </c>
      <c r="F45" s="191" t="n">
        <v>200000</v>
      </c>
      <c r="G45" s="160"/>
      <c r="H45" s="59"/>
      <c r="J45" s="174"/>
      <c r="K45" s="192"/>
      <c r="L45" s="116"/>
      <c r="M45" s="116"/>
    </row>
    <row r="46" customFormat="false" ht="17.25" hidden="false" customHeight="true" outlineLevel="0" collapsed="false">
      <c r="A46" s="161"/>
      <c r="B46" s="68" t="s">
        <v>47</v>
      </c>
      <c r="C46" s="55" t="n">
        <v>498000</v>
      </c>
      <c r="D46" s="57"/>
      <c r="E46" s="57" t="n">
        <v>298800</v>
      </c>
      <c r="F46" s="55" t="n">
        <v>199200</v>
      </c>
      <c r="G46" s="55"/>
      <c r="H46" s="27" t="s">
        <v>51</v>
      </c>
      <c r="J46" s="174"/>
      <c r="K46" s="192"/>
      <c r="L46" s="116"/>
      <c r="M46" s="116"/>
    </row>
    <row r="47" customFormat="false" ht="17.25" hidden="false" customHeight="true" outlineLevel="0" collapsed="false">
      <c r="A47" s="161"/>
      <c r="B47" s="68" t="s">
        <v>48</v>
      </c>
      <c r="C47" s="46" t="n">
        <v>2000</v>
      </c>
      <c r="D47" s="57"/>
      <c r="E47" s="86" t="n">
        <v>1200</v>
      </c>
      <c r="F47" s="46" t="n">
        <v>800</v>
      </c>
      <c r="G47" s="55"/>
      <c r="H47" s="44" t="s">
        <v>49</v>
      </c>
      <c r="J47" s="174"/>
      <c r="K47" s="117"/>
      <c r="L47" s="116"/>
      <c r="M47" s="116"/>
    </row>
    <row r="48" customFormat="false" ht="17.25" hidden="false" customHeight="true" outlineLevel="0" collapsed="false">
      <c r="A48" s="193" t="n">
        <v>6</v>
      </c>
      <c r="B48" s="28" t="s">
        <v>94</v>
      </c>
      <c r="C48" s="191" t="n">
        <v>990000</v>
      </c>
      <c r="D48" s="186"/>
      <c r="E48" s="64" t="n">
        <v>422600</v>
      </c>
      <c r="F48" s="64" t="n">
        <v>567400</v>
      </c>
      <c r="G48" s="62"/>
      <c r="H48" s="79"/>
      <c r="J48" s="117"/>
      <c r="K48" s="117"/>
      <c r="L48" s="116"/>
      <c r="M48" s="116"/>
    </row>
    <row r="49" customFormat="false" ht="15" hidden="false" customHeight="true" outlineLevel="0" collapsed="false">
      <c r="A49" s="53"/>
      <c r="B49" s="68" t="s">
        <v>47</v>
      </c>
      <c r="C49" s="55" t="n">
        <v>987000</v>
      </c>
      <c r="D49" s="180"/>
      <c r="E49" s="57" t="n">
        <v>421400</v>
      </c>
      <c r="F49" s="57" t="n">
        <v>565600</v>
      </c>
      <c r="G49" s="55"/>
      <c r="H49" s="27" t="s">
        <v>51</v>
      </c>
      <c r="J49" s="117"/>
      <c r="K49" s="117"/>
      <c r="L49" s="116"/>
      <c r="M49" s="116"/>
    </row>
    <row r="50" customFormat="false" ht="16.5" hidden="false" customHeight="true" outlineLevel="0" collapsed="false">
      <c r="A50" s="44"/>
      <c r="B50" s="45" t="s">
        <v>48</v>
      </c>
      <c r="C50" s="46" t="n">
        <v>3000</v>
      </c>
      <c r="D50" s="182"/>
      <c r="E50" s="86" t="n">
        <v>1200</v>
      </c>
      <c r="F50" s="86" t="n">
        <v>1800</v>
      </c>
      <c r="G50" s="46"/>
      <c r="H50" s="44" t="s">
        <v>49</v>
      </c>
      <c r="J50" s="117"/>
      <c r="K50" s="117"/>
      <c r="L50" s="116"/>
      <c r="M50" s="116"/>
    </row>
    <row r="51" customFormat="false" ht="16.5" hidden="false" customHeight="true" outlineLevel="0" collapsed="false">
      <c r="A51" s="59" t="n">
        <v>7</v>
      </c>
      <c r="B51" s="28" t="s">
        <v>95</v>
      </c>
      <c r="C51" s="191" t="n">
        <v>600000</v>
      </c>
      <c r="D51" s="186"/>
      <c r="E51" s="64"/>
      <c r="F51" s="64" t="n">
        <v>158585</v>
      </c>
      <c r="G51" s="62" t="n">
        <v>441415</v>
      </c>
      <c r="H51" s="59"/>
      <c r="J51" s="117"/>
      <c r="K51" s="117"/>
      <c r="L51" s="116"/>
      <c r="M51" s="116"/>
    </row>
    <row r="52" customFormat="false" ht="16.5" hidden="false" customHeight="true" outlineLevel="0" collapsed="false">
      <c r="A52" s="53"/>
      <c r="B52" s="68" t="s">
        <v>47</v>
      </c>
      <c r="C52" s="55" t="n">
        <v>599000</v>
      </c>
      <c r="D52" s="180"/>
      <c r="E52" s="57"/>
      <c r="F52" s="57" t="n">
        <v>158285</v>
      </c>
      <c r="G52" s="55" t="n">
        <v>440715</v>
      </c>
      <c r="H52" s="27" t="s">
        <v>51</v>
      </c>
      <c r="J52" s="117"/>
      <c r="K52" s="117"/>
      <c r="L52" s="116"/>
      <c r="M52" s="116"/>
    </row>
    <row r="53" customFormat="false" ht="16.5" hidden="false" customHeight="true" outlineLevel="0" collapsed="false">
      <c r="A53" s="44"/>
      <c r="B53" s="45" t="s">
        <v>48</v>
      </c>
      <c r="C53" s="46" t="n">
        <v>1000</v>
      </c>
      <c r="D53" s="182"/>
      <c r="E53" s="86"/>
      <c r="F53" s="86" t="n">
        <v>300</v>
      </c>
      <c r="G53" s="46" t="n">
        <v>700</v>
      </c>
      <c r="H53" s="53" t="s">
        <v>49</v>
      </c>
      <c r="J53" s="117"/>
      <c r="K53" s="117"/>
      <c r="L53" s="116"/>
      <c r="M53" s="116"/>
    </row>
    <row r="54" customFormat="false" ht="16.5" hidden="false" customHeight="true" outlineLevel="0" collapsed="false">
      <c r="A54" s="59" t="n">
        <v>8</v>
      </c>
      <c r="B54" s="28" t="s">
        <v>96</v>
      </c>
      <c r="C54" s="191" t="n">
        <v>188954</v>
      </c>
      <c r="D54" s="186"/>
      <c r="E54" s="64"/>
      <c r="F54" s="64"/>
      <c r="G54" s="64" t="n">
        <v>188954</v>
      </c>
      <c r="H54" s="59"/>
      <c r="J54" s="117"/>
      <c r="K54" s="117"/>
      <c r="L54" s="116"/>
      <c r="M54" s="116"/>
    </row>
    <row r="55" customFormat="false" ht="16.5" hidden="false" customHeight="true" outlineLevel="0" collapsed="false">
      <c r="A55" s="53"/>
      <c r="B55" s="68" t="s">
        <v>47</v>
      </c>
      <c r="C55" s="55" t="n">
        <v>188954</v>
      </c>
      <c r="D55" s="180"/>
      <c r="E55" s="57"/>
      <c r="F55" s="57"/>
      <c r="G55" s="57" t="n">
        <v>188954</v>
      </c>
      <c r="H55" s="27" t="s">
        <v>51</v>
      </c>
      <c r="J55" s="117"/>
      <c r="K55" s="117"/>
      <c r="L55" s="116"/>
      <c r="M55" s="116"/>
    </row>
    <row r="56" customFormat="false" ht="16.5" hidden="false" customHeight="true" outlineLevel="0" collapsed="false">
      <c r="A56" s="44"/>
      <c r="B56" s="45" t="s">
        <v>48</v>
      </c>
      <c r="C56" s="46" t="n">
        <v>0</v>
      </c>
      <c r="D56" s="182"/>
      <c r="E56" s="86"/>
      <c r="F56" s="86"/>
      <c r="G56" s="86" t="n">
        <v>0</v>
      </c>
      <c r="H56" s="53" t="s">
        <v>49</v>
      </c>
      <c r="J56" s="117"/>
      <c r="K56" s="117"/>
      <c r="L56" s="116"/>
      <c r="M56" s="116"/>
    </row>
    <row r="57" customFormat="false" ht="16.5" hidden="false" customHeight="true" outlineLevel="0" collapsed="false">
      <c r="A57" s="59" t="n">
        <v>9</v>
      </c>
      <c r="B57" s="194" t="s">
        <v>97</v>
      </c>
      <c r="C57" s="191" t="n">
        <v>990000</v>
      </c>
      <c r="D57" s="64"/>
      <c r="E57" s="64" t="n">
        <v>203054</v>
      </c>
      <c r="F57" s="64" t="n">
        <v>160000</v>
      </c>
      <c r="G57" s="62" t="n">
        <v>626946</v>
      </c>
      <c r="H57" s="59"/>
      <c r="J57" s="117"/>
      <c r="K57" s="117"/>
      <c r="L57" s="116"/>
      <c r="M57" s="116"/>
    </row>
    <row r="58" customFormat="false" ht="16.5" hidden="false" customHeight="true" outlineLevel="0" collapsed="false">
      <c r="A58" s="53"/>
      <c r="B58" s="68" t="s">
        <v>47</v>
      </c>
      <c r="C58" s="55" t="n">
        <v>985000</v>
      </c>
      <c r="D58" s="180"/>
      <c r="E58" s="57" t="n">
        <v>202054</v>
      </c>
      <c r="F58" s="57" t="n">
        <v>159200</v>
      </c>
      <c r="G58" s="55" t="n">
        <v>623746</v>
      </c>
      <c r="H58" s="27" t="s">
        <v>51</v>
      </c>
      <c r="J58" s="117"/>
      <c r="K58" s="117"/>
      <c r="L58" s="116"/>
      <c r="M58" s="116"/>
    </row>
    <row r="59" customFormat="false" ht="16.5" hidden="false" customHeight="true" outlineLevel="0" collapsed="false">
      <c r="A59" s="53"/>
      <c r="B59" s="45" t="s">
        <v>48</v>
      </c>
      <c r="C59" s="55" t="n">
        <v>5000</v>
      </c>
      <c r="D59" s="180"/>
      <c r="E59" s="57" t="n">
        <v>1000</v>
      </c>
      <c r="F59" s="57" t="n">
        <v>800</v>
      </c>
      <c r="G59" s="55" t="n">
        <v>3200</v>
      </c>
      <c r="H59" s="53" t="s">
        <v>49</v>
      </c>
      <c r="J59" s="117"/>
      <c r="K59" s="117"/>
      <c r="L59" s="116"/>
      <c r="M59" s="116"/>
    </row>
    <row r="60" customFormat="false" ht="32.25" hidden="false" customHeight="true" outlineLevel="0" collapsed="false">
      <c r="A60" s="59" t="n">
        <v>10</v>
      </c>
      <c r="B60" s="195" t="s">
        <v>98</v>
      </c>
      <c r="C60" s="191" t="n">
        <v>530000</v>
      </c>
      <c r="D60" s="186"/>
      <c r="E60" s="64"/>
      <c r="F60" s="64" t="n">
        <v>160000</v>
      </c>
      <c r="G60" s="62" t="n">
        <v>370000</v>
      </c>
      <c r="H60" s="59"/>
      <c r="J60" s="117"/>
      <c r="K60" s="117"/>
      <c r="L60" s="116"/>
      <c r="M60" s="116"/>
    </row>
    <row r="61" customFormat="false" ht="16.5" hidden="false" customHeight="true" outlineLevel="0" collapsed="false">
      <c r="A61" s="53"/>
      <c r="B61" s="68" t="s">
        <v>47</v>
      </c>
      <c r="C61" s="55" t="n">
        <v>528000</v>
      </c>
      <c r="D61" s="180"/>
      <c r="E61" s="57"/>
      <c r="F61" s="57" t="n">
        <v>159400</v>
      </c>
      <c r="G61" s="55" t="n">
        <v>368600</v>
      </c>
      <c r="H61" s="27" t="s">
        <v>51</v>
      </c>
      <c r="J61" s="117"/>
      <c r="K61" s="117"/>
      <c r="L61" s="116"/>
      <c r="M61" s="116"/>
    </row>
    <row r="62" customFormat="false" ht="16.5" hidden="false" customHeight="true" outlineLevel="0" collapsed="false">
      <c r="A62" s="53"/>
      <c r="B62" s="45" t="s">
        <v>48</v>
      </c>
      <c r="C62" s="55" t="n">
        <v>2000</v>
      </c>
      <c r="D62" s="182"/>
      <c r="E62" s="86"/>
      <c r="F62" s="57" t="n">
        <v>600</v>
      </c>
      <c r="G62" s="46" t="n">
        <v>1400</v>
      </c>
      <c r="H62" s="53" t="s">
        <v>49</v>
      </c>
      <c r="J62" s="117"/>
      <c r="K62" s="117"/>
      <c r="L62" s="116"/>
      <c r="M62" s="116"/>
    </row>
    <row r="63" customFormat="false" ht="16.5" hidden="false" customHeight="true" outlineLevel="0" collapsed="false">
      <c r="A63" s="59" t="n">
        <v>11</v>
      </c>
      <c r="B63" s="28" t="s">
        <v>99</v>
      </c>
      <c r="C63" s="191" t="n">
        <v>990000</v>
      </c>
      <c r="D63" s="186"/>
      <c r="E63" s="64"/>
      <c r="F63" s="64" t="n">
        <v>300000</v>
      </c>
      <c r="G63" s="62" t="n">
        <v>690000</v>
      </c>
      <c r="H63" s="59"/>
      <c r="J63" s="117"/>
      <c r="K63" s="117"/>
      <c r="L63" s="116"/>
      <c r="M63" s="116"/>
    </row>
    <row r="64" customFormat="false" ht="16.5" hidden="false" customHeight="true" outlineLevel="0" collapsed="false">
      <c r="A64" s="53"/>
      <c r="B64" s="68" t="s">
        <v>47</v>
      </c>
      <c r="C64" s="55" t="n">
        <v>987000</v>
      </c>
      <c r="D64" s="180"/>
      <c r="E64" s="57"/>
      <c r="F64" s="57" t="n">
        <v>299000</v>
      </c>
      <c r="G64" s="55" t="n">
        <v>688000</v>
      </c>
      <c r="H64" s="27" t="s">
        <v>51</v>
      </c>
      <c r="J64" s="117"/>
      <c r="K64" s="117"/>
      <c r="L64" s="116"/>
      <c r="M64" s="116"/>
    </row>
    <row r="65" customFormat="false" ht="16.5" hidden="false" customHeight="true" outlineLevel="0" collapsed="false">
      <c r="A65" s="44"/>
      <c r="B65" s="45" t="s">
        <v>48</v>
      </c>
      <c r="C65" s="46" t="n">
        <v>3000</v>
      </c>
      <c r="D65" s="182"/>
      <c r="E65" s="86"/>
      <c r="F65" s="86" t="n">
        <v>1000</v>
      </c>
      <c r="G65" s="46" t="n">
        <v>2000</v>
      </c>
      <c r="H65" s="53" t="s">
        <v>49</v>
      </c>
      <c r="J65" s="117"/>
      <c r="K65" s="117"/>
      <c r="L65" s="116"/>
      <c r="M65" s="116"/>
    </row>
    <row r="66" customFormat="false" ht="16.5" hidden="false" customHeight="true" outlineLevel="0" collapsed="false">
      <c r="A66" s="44" t="n">
        <v>12</v>
      </c>
      <c r="B66" s="196" t="s">
        <v>100</v>
      </c>
      <c r="C66" s="197" t="n">
        <v>300000</v>
      </c>
      <c r="D66" s="180"/>
      <c r="E66" s="57"/>
      <c r="F66" s="57" t="n">
        <v>150000</v>
      </c>
      <c r="G66" s="55" t="n">
        <v>150000</v>
      </c>
      <c r="H66" s="32" t="s">
        <v>51</v>
      </c>
      <c r="J66" s="117"/>
      <c r="K66" s="117"/>
      <c r="L66" s="116"/>
      <c r="M66" s="116"/>
    </row>
    <row r="67" customFormat="false" ht="21.75" hidden="false" customHeight="true" outlineLevel="0" collapsed="false">
      <c r="A67" s="88" t="n">
        <v>13</v>
      </c>
      <c r="B67" s="198" t="s">
        <v>101</v>
      </c>
      <c r="C67" s="197" t="n">
        <v>100000</v>
      </c>
      <c r="D67" s="171" t="n">
        <v>100000</v>
      </c>
      <c r="E67" s="199"/>
      <c r="F67" s="200"/>
      <c r="G67" s="200"/>
      <c r="H67" s="32" t="s">
        <v>51</v>
      </c>
      <c r="I67" s="116"/>
      <c r="J67" s="174"/>
      <c r="K67" s="174"/>
      <c r="L67" s="116"/>
      <c r="M67" s="116"/>
    </row>
    <row r="68" customFormat="false" ht="35.25" hidden="false" customHeight="true" outlineLevel="0" collapsed="false">
      <c r="A68" s="201" t="n">
        <v>14</v>
      </c>
      <c r="B68" s="149" t="s">
        <v>102</v>
      </c>
      <c r="C68" s="170" t="n">
        <v>300000</v>
      </c>
      <c r="D68" s="171" t="n">
        <v>200000</v>
      </c>
      <c r="E68" s="171" t="n">
        <v>100000</v>
      </c>
      <c r="F68" s="202"/>
      <c r="G68" s="200"/>
      <c r="H68" s="27" t="s">
        <v>51</v>
      </c>
      <c r="I68" s="116"/>
      <c r="J68" s="174"/>
      <c r="K68" s="174"/>
      <c r="L68" s="116"/>
      <c r="M68" s="116"/>
    </row>
    <row r="69" customFormat="false" ht="23.25" hidden="false" customHeight="true" outlineLevel="0" collapsed="false">
      <c r="A69" s="203" t="n">
        <v>16</v>
      </c>
      <c r="B69" s="149" t="s">
        <v>34</v>
      </c>
      <c r="C69" s="170" t="n">
        <v>100000</v>
      </c>
      <c r="D69" s="64"/>
      <c r="E69" s="204"/>
      <c r="F69" s="64" t="n">
        <v>100000</v>
      </c>
      <c r="G69" s="186"/>
      <c r="H69" s="32" t="s">
        <v>51</v>
      </c>
      <c r="I69" s="116"/>
      <c r="J69" s="174"/>
      <c r="K69" s="174"/>
      <c r="L69" s="116"/>
      <c r="M69" s="116"/>
    </row>
    <row r="70" customFormat="false" ht="23.25" hidden="false" customHeight="true" outlineLevel="0" collapsed="false">
      <c r="A70" s="203" t="n">
        <v>17</v>
      </c>
      <c r="B70" s="149" t="s">
        <v>103</v>
      </c>
      <c r="C70" s="162" t="n">
        <v>200000</v>
      </c>
      <c r="D70" s="64"/>
      <c r="E70" s="64"/>
      <c r="F70" s="64" t="n">
        <v>100000</v>
      </c>
      <c r="G70" s="64" t="n">
        <v>100000</v>
      </c>
      <c r="H70" s="32" t="s">
        <v>51</v>
      </c>
      <c r="I70" s="116"/>
      <c r="J70" s="174"/>
      <c r="K70" s="174"/>
      <c r="L70" s="116"/>
      <c r="M70" s="116"/>
    </row>
    <row r="71" customFormat="false" ht="26.25" hidden="false" customHeight="true" outlineLevel="0" collapsed="false">
      <c r="A71" s="205" t="n">
        <v>18</v>
      </c>
      <c r="B71" s="151" t="s">
        <v>104</v>
      </c>
      <c r="C71" s="170" t="n">
        <v>92185</v>
      </c>
      <c r="D71" s="171"/>
      <c r="E71" s="199"/>
      <c r="F71" s="186"/>
      <c r="G71" s="64" t="n">
        <v>92185</v>
      </c>
      <c r="H71" s="32" t="s">
        <v>51</v>
      </c>
      <c r="J71" s="174"/>
      <c r="K71" s="206"/>
      <c r="L71" s="116"/>
      <c r="M71" s="116"/>
    </row>
    <row r="72" customFormat="false" ht="30.75" hidden="false" customHeight="true" outlineLevel="0" collapsed="false">
      <c r="A72" s="205" t="n">
        <v>19</v>
      </c>
      <c r="B72" s="151" t="s">
        <v>105</v>
      </c>
      <c r="C72" s="170" t="n">
        <v>560000</v>
      </c>
      <c r="D72" s="171" t="n">
        <v>400000</v>
      </c>
      <c r="E72" s="171" t="n">
        <v>160000</v>
      </c>
      <c r="F72" s="200"/>
      <c r="G72" s="202"/>
      <c r="H72" s="32" t="s">
        <v>51</v>
      </c>
      <c r="J72" s="174"/>
      <c r="K72" s="206"/>
      <c r="L72" s="116"/>
      <c r="M72" s="116"/>
    </row>
    <row r="73" customFormat="false" ht="24" hidden="false" customHeight="true" outlineLevel="0" collapsed="false">
      <c r="A73" s="92"/>
      <c r="B73" s="37" t="s">
        <v>40</v>
      </c>
      <c r="C73" s="207" t="n">
        <f aca="false">C33+C36+C39+C42+C45+C48+C51+C54+C57+C60++C63+C66+C67+C68+C69+C70+C71+C72</f>
        <v>9350754</v>
      </c>
      <c r="D73" s="207" t="n">
        <f aca="false">D33+D42+D67+D68+D72</f>
        <v>1095054</v>
      </c>
      <c r="E73" s="207" t="n">
        <f aca="false">E33+E36+E42+E45+E48+E57+E68+E72</f>
        <v>2240600</v>
      </c>
      <c r="F73" s="94" t="n">
        <f aca="false">F33+F36+F39+F45+F48+F51+F57+F60+F63+F66+F69+F70</f>
        <v>3105600</v>
      </c>
      <c r="G73" s="207" t="n">
        <f aca="false">G39+G51+G54+G57+G60+G63+G66+G70+G71</f>
        <v>2909500</v>
      </c>
      <c r="H73" s="95"/>
      <c r="J73" s="117"/>
      <c r="K73" s="117"/>
      <c r="L73" s="208"/>
      <c r="M73" s="208"/>
    </row>
    <row r="74" s="100" customFormat="true" ht="16.5" hidden="false" customHeight="true" outlineLevel="0" collapsed="false">
      <c r="A74" s="92"/>
      <c r="B74" s="97" t="s">
        <v>56</v>
      </c>
      <c r="C74" s="98" t="n">
        <f aca="false">C35+C38+C41+C44+C47+C50+C53++C56+C59+C62+C65</f>
        <v>39000</v>
      </c>
      <c r="D74" s="98" t="n">
        <f aca="false">D35+D44</f>
        <v>3500</v>
      </c>
      <c r="E74" s="98" t="n">
        <f aca="false">E35+E38+E44+E47+E50+E59</f>
        <v>11000</v>
      </c>
      <c r="F74" s="98" t="n">
        <f aca="false">F35+F38+F41+F47+F50+F53+F59+F62+F65</f>
        <v>16200</v>
      </c>
      <c r="G74" s="98" t="n">
        <f aca="false">G41+G53+G56+G59+G62+G65</f>
        <v>8300</v>
      </c>
      <c r="H74" s="95"/>
      <c r="J74" s="209"/>
      <c r="K74" s="210"/>
      <c r="L74" s="211"/>
      <c r="M74" s="211"/>
      <c r="N74" s="211"/>
      <c r="O74" s="212"/>
    </row>
    <row r="75" s="100" customFormat="true" ht="21.75" hidden="false" customHeight="true" outlineLevel="0" collapsed="false">
      <c r="A75" s="101" t="s">
        <v>57</v>
      </c>
      <c r="B75" s="101"/>
      <c r="C75" s="101"/>
      <c r="D75" s="101"/>
      <c r="E75" s="101"/>
      <c r="F75" s="101"/>
      <c r="G75" s="101"/>
      <c r="H75" s="101"/>
      <c r="J75" s="107"/>
      <c r="K75" s="107"/>
      <c r="L75" s="106"/>
      <c r="M75" s="209"/>
    </row>
    <row r="76" s="100" customFormat="true" ht="30.75" hidden="false" customHeight="true" outlineLevel="0" collapsed="false">
      <c r="A76" s="213" t="n">
        <v>1</v>
      </c>
      <c r="B76" s="110" t="s">
        <v>106</v>
      </c>
      <c r="C76" s="98" t="n">
        <v>2919031</v>
      </c>
      <c r="D76" s="26" t="n">
        <v>0</v>
      </c>
      <c r="E76" s="26" t="n">
        <v>969831</v>
      </c>
      <c r="F76" s="26" t="n">
        <v>1244100</v>
      </c>
      <c r="G76" s="26" t="n">
        <v>705100</v>
      </c>
      <c r="H76" s="214" t="s">
        <v>107</v>
      </c>
      <c r="J76" s="106"/>
      <c r="K76" s="107" t="s">
        <v>4</v>
      </c>
      <c r="L76" s="106"/>
      <c r="M76" s="106"/>
    </row>
    <row r="77" s="100" customFormat="true" ht="21.75" hidden="false" customHeight="true" outlineLevel="0" collapsed="false">
      <c r="A77" s="10"/>
      <c r="B77" s="215" t="s">
        <v>40</v>
      </c>
      <c r="C77" s="216" t="n">
        <f aca="false">C76</f>
        <v>2919031</v>
      </c>
      <c r="D77" s="217" t="n">
        <f aca="false">D76</f>
        <v>0</v>
      </c>
      <c r="E77" s="217" t="n">
        <f aca="false">E76</f>
        <v>969831</v>
      </c>
      <c r="F77" s="218" t="n">
        <f aca="false">F76</f>
        <v>1244100</v>
      </c>
      <c r="G77" s="217" t="n">
        <f aca="false">G76</f>
        <v>705100</v>
      </c>
      <c r="H77" s="214"/>
      <c r="J77" s="106"/>
      <c r="K77" s="107"/>
      <c r="L77" s="106"/>
      <c r="M77" s="106"/>
    </row>
    <row r="78" s="100" customFormat="true" ht="20.25" hidden="false" customHeight="true" outlineLevel="0" collapsed="false">
      <c r="A78" s="50" t="s">
        <v>64</v>
      </c>
      <c r="B78" s="50"/>
      <c r="C78" s="50"/>
      <c r="D78" s="50"/>
      <c r="E78" s="50"/>
      <c r="F78" s="50"/>
      <c r="G78" s="50"/>
      <c r="H78" s="50"/>
      <c r="J78" s="106"/>
      <c r="K78" s="107"/>
      <c r="L78" s="106"/>
      <c r="M78" s="106"/>
    </row>
    <row r="79" s="100" customFormat="true" ht="26.25" hidden="false" customHeight="true" outlineLevel="0" collapsed="false">
      <c r="A79" s="219" t="n">
        <v>1</v>
      </c>
      <c r="B79" s="103" t="s">
        <v>108</v>
      </c>
      <c r="C79" s="220" t="n">
        <v>2192300</v>
      </c>
      <c r="D79" s="221" t="n">
        <v>679331</v>
      </c>
      <c r="E79" s="220" t="n">
        <v>254369</v>
      </c>
      <c r="F79" s="222" t="n">
        <v>210000</v>
      </c>
      <c r="G79" s="223" t="n">
        <v>1048600</v>
      </c>
      <c r="H79" s="201" t="s">
        <v>27</v>
      </c>
      <c r="J79" s="106"/>
      <c r="K79" s="107"/>
      <c r="L79" s="106"/>
      <c r="M79" s="106"/>
    </row>
    <row r="80" s="100" customFormat="true" ht="22.5" hidden="false" customHeight="true" outlineLevel="0" collapsed="false">
      <c r="A80" s="95"/>
      <c r="B80" s="215" t="s">
        <v>40</v>
      </c>
      <c r="C80" s="224" t="n">
        <f aca="false">C79</f>
        <v>2192300</v>
      </c>
      <c r="D80" s="225" t="n">
        <f aca="false">D79</f>
        <v>679331</v>
      </c>
      <c r="E80" s="226" t="n">
        <f aca="false">E79</f>
        <v>254369</v>
      </c>
      <c r="F80" s="227" t="n">
        <f aca="false">F79</f>
        <v>210000</v>
      </c>
      <c r="G80" s="228" t="n">
        <f aca="false">G79</f>
        <v>1048600</v>
      </c>
      <c r="H80" s="229"/>
      <c r="J80" s="106"/>
      <c r="K80" s="107"/>
      <c r="L80" s="106"/>
      <c r="M80" s="106"/>
    </row>
    <row r="81" customFormat="false" ht="19.5" hidden="false" customHeight="true" outlineLevel="0" collapsed="false">
      <c r="A81" s="118"/>
      <c r="B81" s="120" t="s">
        <v>66</v>
      </c>
      <c r="C81" s="124" t="n">
        <f aca="false">C25+C30+C73+C77+C80</f>
        <v>19573100</v>
      </c>
      <c r="D81" s="123" t="n">
        <f aca="false">D25+D30+D73+D77+D80</f>
        <v>3937500</v>
      </c>
      <c r="E81" s="123" t="n">
        <f aca="false">E30+E73+E77+E80</f>
        <v>4614800</v>
      </c>
      <c r="F81" s="123" t="n">
        <f aca="false">F30+F73+F77+F80</f>
        <v>5481000</v>
      </c>
      <c r="G81" s="123" t="n">
        <f aca="false">G30+G73+G77+G80</f>
        <v>5539800</v>
      </c>
      <c r="H81" s="126"/>
      <c r="K81" s="72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4.25" hidden="false" customHeight="true" outlineLevel="0" collapsed="false">
      <c r="A82" s="118"/>
      <c r="B82" s="127" t="s">
        <v>56</v>
      </c>
      <c r="C82" s="26" t="n">
        <f aca="false">C31+C74</f>
        <v>79084</v>
      </c>
      <c r="D82" s="26" t="n">
        <f aca="false">D29+D74</f>
        <v>7184</v>
      </c>
      <c r="E82" s="98" t="n">
        <f aca="false">E31+E74</f>
        <v>25200</v>
      </c>
      <c r="F82" s="98" t="n">
        <f aca="false">F31+F74</f>
        <v>27600</v>
      </c>
      <c r="G82" s="98" t="n">
        <f aca="false">G31+G74</f>
        <v>19100</v>
      </c>
      <c r="H82" s="126"/>
      <c r="K82" s="72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1.25" hidden="false" customHeight="true" outlineLevel="0" collapsed="false">
      <c r="A83" s="128"/>
      <c r="B83" s="128"/>
      <c r="C83" s="230"/>
      <c r="D83" s="230"/>
      <c r="E83" s="128"/>
      <c r="F83" s="128"/>
      <c r="G83" s="230"/>
      <c r="H83" s="128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8.75" hidden="false" customHeight="false" outlineLevel="0" collapsed="false">
      <c r="A84" s="128" t="s">
        <v>67</v>
      </c>
      <c r="B84" s="128"/>
      <c r="C84" s="231"/>
      <c r="D84" s="130"/>
      <c r="E84" s="130"/>
      <c r="F84" s="131"/>
      <c r="G84" s="132"/>
      <c r="H84" s="130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8.75" hidden="false" customHeight="false" outlineLevel="0" collapsed="false">
      <c r="A85" s="133" t="s">
        <v>68</v>
      </c>
      <c r="B85" s="133"/>
      <c r="F85" s="131"/>
      <c r="G85" s="131" t="s">
        <v>69</v>
      </c>
      <c r="H85" s="131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31.5" hidden="false" customHeight="false" outlineLevel="0" collapsed="false">
      <c r="B87" s="232" t="s">
        <v>109</v>
      </c>
      <c r="C87" s="116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  <row r="823" customFormat="false" ht="12.75" hidden="false" customHeight="false" outlineLevel="0" collapsed="false"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</row>
    <row r="824" customFormat="false" ht="12.75" hidden="false" customHeight="false" outlineLevel="0" collapsed="false"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</row>
    <row r="825" customFormat="false" ht="12.75" hidden="false" customHeight="false" outlineLevel="0" collapsed="false"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</row>
    <row r="826" customFormat="false" ht="12.75" hidden="false" customHeight="false" outlineLevel="0" collapsed="false"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</row>
    <row r="827" customFormat="false" ht="12.75" hidden="false" customHeight="false" outlineLevel="0" collapsed="false"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</row>
    <row r="828" customFormat="false" ht="12.75" hidden="false" customHeight="false" outlineLevel="0" collapsed="false"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</row>
    <row r="829" customFormat="false" ht="12.75" hidden="false" customHeight="false" outlineLevel="0" collapsed="false"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</row>
    <row r="830" customFormat="false" ht="12.75" hidden="false" customHeight="false" outlineLevel="0" collapsed="false"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</row>
    <row r="831" customFormat="false" ht="12.75" hidden="false" customHeight="false" outlineLevel="0" collapsed="false"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</row>
    <row r="832" customFormat="false" ht="12.75" hidden="false" customHeight="false" outlineLevel="0" collapsed="false"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</row>
    <row r="833" customFormat="false" ht="12.75" hidden="false" customHeight="false" outlineLevel="0" collapsed="false"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</row>
    <row r="834" customFormat="false" ht="12.75" hidden="false" customHeight="false" outlineLevel="0" collapsed="false"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</row>
    <row r="835" customFormat="false" ht="12.75" hidden="false" customHeight="false" outlineLevel="0" collapsed="false"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</row>
    <row r="836" customFormat="false" ht="12.75" hidden="false" customHeight="false" outlineLevel="0" collapsed="false"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</row>
    <row r="837" customFormat="false" ht="12.75" hidden="false" customHeight="false" outlineLevel="0" collapsed="false"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3:H23"/>
    <mergeCell ref="A26:H26"/>
    <mergeCell ref="A32:H32"/>
    <mergeCell ref="A75:H75"/>
    <mergeCell ref="A78:H78"/>
    <mergeCell ref="A85:B85"/>
  </mergeCells>
  <printOptions headings="false" gridLines="false" gridLinesSet="true" horizontalCentered="false" verticalCentered="false"/>
  <pageMargins left="0.240277777777778" right="0.209722222222222" top="0.98402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12T07:47:45Z</cp:lastPrinted>
  <dcterms:modified xsi:type="dcterms:W3CDTF">2013-03-20T13:55:02Z</dcterms:modified>
  <cp:revision>0</cp:revision>
  <dc:subject/>
  <dc:title/>
</cp:coreProperties>
</file>